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1 ч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Расчет нормативов расходов по сельским поселениям для бюджета 2021 года ( по полномочиям по 131 ФЗ)</t>
  </si>
  <si>
    <t xml:space="preserve">Содержание органов местного самоупраления</t>
  </si>
  <si>
    <t xml:space="preserve">Национальная экономика</t>
  </si>
  <si>
    <t xml:space="preserve">Коммунальное хозяйство</t>
  </si>
  <si>
    <t xml:space="preserve">Культура</t>
  </si>
  <si>
    <t xml:space="preserve">Пенсионное обеспечение</t>
  </si>
  <si>
    <t xml:space="preserve">Физкультура и спорт</t>
  </si>
  <si>
    <t xml:space="preserve">Наименование сельского поселения</t>
  </si>
  <si>
    <t xml:space="preserve">Численность населения на 1.01.2010</t>
  </si>
  <si>
    <t xml:space="preserve">Сумма расходов за 2008 год</t>
  </si>
  <si>
    <t xml:space="preserve">Сумма расходов за 2009 год</t>
  </si>
  <si>
    <t xml:space="preserve">Сумма расходов на 1.10.2010</t>
  </si>
  <si>
    <t xml:space="preserve">Ожидаемое исполнение за 4 квартал 2010 года</t>
  </si>
  <si>
    <t xml:space="preserve">Ожидаемое исполнеие за 2010 год</t>
  </si>
  <si>
    <t xml:space="preserve">Расходы за 3 года</t>
  </si>
  <si>
    <t xml:space="preserve">Норматив расходов на содержание  на содержание органов местного самоуправления на 2011 год</t>
  </si>
  <si>
    <t xml:space="preserve">Расчетные нормативные расходы на содержание органов местного самоуправления</t>
  </si>
  <si>
    <t xml:space="preserve">Итого расходов</t>
  </si>
  <si>
    <t xml:space="preserve">Норматив расходов на 2011 год</t>
  </si>
  <si>
    <t xml:space="preserve">Расчетные нормативные расходы на2011 год</t>
  </si>
  <si>
    <t xml:space="preserve">Нормативные расходы на 2011 год</t>
  </si>
  <si>
    <t xml:space="preserve">ИТОГО нормативные расходы на 2011 год</t>
  </si>
  <si>
    <t xml:space="preserve">Воронецкое</t>
  </si>
  <si>
    <t xml:space="preserve">Жерновецкое</t>
  </si>
  <si>
    <t xml:space="preserve">Ломовецкое</t>
  </si>
  <si>
    <t xml:space="preserve">Муравльское </t>
  </si>
  <si>
    <t xml:space="preserve">М.Слободское</t>
  </si>
  <si>
    <t xml:space="preserve">Никольское</t>
  </si>
  <si>
    <t xml:space="preserve">Пенновское</t>
  </si>
  <si>
    <t xml:space="preserve">Троснянское</t>
  </si>
  <si>
    <t xml:space="preserve">ИТОГО</t>
  </si>
  <si>
    <t xml:space="preserve">Жилищно-коммунальное хозяйство</t>
  </si>
  <si>
    <t xml:space="preserve">Численность населения на 1.01.2019</t>
  </si>
  <si>
    <t xml:space="preserve">Сумма расходов за 2018 год</t>
  </si>
  <si>
    <t xml:space="preserve">Сумма расходов за 2019 год</t>
  </si>
  <si>
    <t xml:space="preserve">Сумма расходов на 1.11.2020</t>
  </si>
  <si>
    <t xml:space="preserve">Ожидаемое исполнение за ноябрь-декабрь  2020 года</t>
  </si>
  <si>
    <t xml:space="preserve">Ожидаемое исполнеие за 2020 год</t>
  </si>
  <si>
    <t xml:space="preserve">Норматив расходов на содержание  органов местного самоуправления на 2021 год</t>
  </si>
  <si>
    <t xml:space="preserve">Норматив расходов на 2021 год</t>
  </si>
  <si>
    <t xml:space="preserve">Расчетные нормативные расходы на 2021 год</t>
  </si>
  <si>
    <t xml:space="preserve">Нормативные расходы на 2021 год</t>
  </si>
  <si>
    <t xml:space="preserve">Численность населения на 1.01.2020 года</t>
  </si>
  <si>
    <t xml:space="preserve">Коэффициент</t>
  </si>
  <si>
    <t xml:space="preserve">ИТОГО нормативные расходы на 2021 год</t>
  </si>
  <si>
    <t xml:space="preserve">Наименование</t>
  </si>
  <si>
    <t xml:space="preserve">Исполнено на 1 октября</t>
  </si>
  <si>
    <t xml:space="preserve">Исполнено на 1 ноября</t>
  </si>
  <si>
    <t xml:space="preserve">Исполнено за октябрь</t>
  </si>
  <si>
    <t xml:space="preserve">ноябрь</t>
  </si>
  <si>
    <t xml:space="preserve">декабрь</t>
  </si>
  <si>
    <t xml:space="preserve">Итого 4 кварта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8" topLeftCell="Y19" activePane="bottomRight" state="frozen"/>
      <selection pane="topLeft" activeCell="A1" activeCellId="0" sqref="A1"/>
      <selection pane="topRight" activeCell="Y1" activeCellId="0" sqref="Y1"/>
      <selection pane="bottomLeft" activeCell="A19" activeCellId="0" sqref="A19"/>
      <selection pane="bottomRight" activeCell="AK23" activeCellId="0" sqref="A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5" min="4" style="0" width="8.14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10" min="8" style="0" width="9.14"/>
    <col collapsed="false" customWidth="true" hidden="false" outlineLevel="0" max="11" min="11" style="0" width="10.28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1" min="20" style="0" width="9.14"/>
    <col collapsed="false" customWidth="true" hidden="false" outlineLevel="0" max="23" min="22" style="0" width="7.99"/>
    <col collapsed="false" customWidth="true" hidden="false" outlineLevel="0" max="24" min="24" style="0" width="8.14"/>
    <col collapsed="false" customWidth="true" hidden="false" outlineLevel="0" max="25" min="25" style="0" width="7.28"/>
    <col collapsed="false" customWidth="true" hidden="false" outlineLevel="0" max="26" min="26" style="0" width="9.14"/>
    <col collapsed="false" customWidth="true" hidden="false" outlineLevel="0" max="27" min="27" style="0" width="7.99"/>
    <col collapsed="false" customWidth="true" hidden="true" outlineLevel="0" max="28" min="28" style="0" width="9.14"/>
    <col collapsed="false" customWidth="true" hidden="false" outlineLevel="0" max="29" min="29" style="0" width="7.7"/>
    <col collapsed="false" customWidth="true" hidden="false" outlineLevel="0" max="30" min="30" style="0" width="7.99"/>
    <col collapsed="false" customWidth="true" hidden="false" outlineLevel="0" max="31" min="31" style="0" width="7.7"/>
    <col collapsed="false" customWidth="true" hidden="false" outlineLevel="0" max="33" min="32" style="0" width="9.14"/>
    <col collapsed="false" customWidth="true" hidden="false" outlineLevel="0" max="34" min="34" style="0" width="6.56"/>
    <col collapsed="false" customWidth="true" hidden="false" outlineLevel="0" max="35" min="35" style="0" width="7.85"/>
    <col collapsed="false" customWidth="true" hidden="false" outlineLevel="0" max="36" min="36" style="0" width="9.14"/>
    <col collapsed="false" customWidth="true" hidden="false" outlineLevel="0" max="37" min="37" style="0" width="14.56"/>
    <col collapsed="false" customWidth="true" hidden="false" outlineLevel="0" max="38" min="38" style="0" width="9.14"/>
    <col collapsed="false" customWidth="true" hidden="true" outlineLevel="0" max="40" min="39" style="0" width="9.14"/>
    <col collapsed="false" customWidth="true" hidden="false" outlineLevel="0" max="41" min="41" style="0" width="9.56"/>
    <col collapsed="false" customWidth="true" hidden="false" outlineLevel="0" max="42" min="42" style="0" width="0.13"/>
  </cols>
  <sheetData>
    <row r="2" customFormat="false" ht="12.75" hidden="false" customHeight="false" outlineLevel="0" collapsed="false">
      <c r="D2" s="0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1"/>
      <c r="B4" s="1"/>
      <c r="C4" s="1"/>
      <c r="D4" s="2" t="s">
        <v>1</v>
      </c>
      <c r="E4" s="2"/>
      <c r="F4" s="2"/>
      <c r="G4" s="2"/>
      <c r="H4" s="2"/>
      <c r="I4" s="2"/>
      <c r="J4" s="2"/>
      <c r="K4" s="2"/>
      <c r="L4" s="2" t="s">
        <v>2</v>
      </c>
      <c r="M4" s="2"/>
      <c r="N4" s="2"/>
      <c r="O4" s="2"/>
      <c r="P4" s="2"/>
      <c r="Q4" s="2" t="s">
        <v>3</v>
      </c>
      <c r="R4" s="2"/>
      <c r="S4" s="2"/>
      <c r="T4" s="2"/>
      <c r="U4" s="2"/>
      <c r="V4" s="3"/>
      <c r="W4" s="2" t="s">
        <v>4</v>
      </c>
      <c r="X4" s="2"/>
      <c r="Y4" s="2"/>
      <c r="Z4" s="2"/>
      <c r="AA4" s="2"/>
      <c r="AB4" s="3"/>
      <c r="AC4" s="2" t="s">
        <v>5</v>
      </c>
      <c r="AD4" s="2"/>
      <c r="AE4" s="2"/>
      <c r="AF4" s="2"/>
      <c r="AG4" s="2"/>
      <c r="AH4" s="2" t="s">
        <v>6</v>
      </c>
      <c r="AI4" s="2"/>
      <c r="AJ4" s="2"/>
      <c r="AK4" s="2"/>
      <c r="AL4" s="2"/>
      <c r="AM4" s="1"/>
      <c r="AN4" s="1"/>
      <c r="AO4" s="1"/>
      <c r="AP4" s="1"/>
    </row>
    <row r="5" customFormat="false" ht="178.5" hidden="true" customHeight="false" outlineLevel="0" collapsed="false">
      <c r="A5" s="4" t="s">
        <v>7</v>
      </c>
      <c r="B5" s="4" t="s">
        <v>8</v>
      </c>
      <c r="C5" s="4"/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9</v>
      </c>
      <c r="M5" s="4" t="s">
        <v>10</v>
      </c>
      <c r="N5" s="4" t="s">
        <v>17</v>
      </c>
      <c r="O5" s="4" t="s">
        <v>18</v>
      </c>
      <c r="P5" s="4" t="s">
        <v>19</v>
      </c>
      <c r="Q5" s="4" t="s">
        <v>9</v>
      </c>
      <c r="R5" s="4" t="s">
        <v>10</v>
      </c>
      <c r="S5" s="4" t="s">
        <v>17</v>
      </c>
      <c r="T5" s="4" t="s">
        <v>18</v>
      </c>
      <c r="U5" s="4" t="s">
        <v>20</v>
      </c>
      <c r="V5" s="4"/>
      <c r="W5" s="4" t="s">
        <v>9</v>
      </c>
      <c r="X5" s="4" t="s">
        <v>10</v>
      </c>
      <c r="Y5" s="4" t="s">
        <v>17</v>
      </c>
      <c r="Z5" s="4" t="s">
        <v>18</v>
      </c>
      <c r="AA5" s="4" t="s">
        <v>20</v>
      </c>
      <c r="AB5" s="4"/>
      <c r="AC5" s="4" t="s">
        <v>9</v>
      </c>
      <c r="AD5" s="4" t="s">
        <v>10</v>
      </c>
      <c r="AE5" s="4" t="s">
        <v>17</v>
      </c>
      <c r="AF5" s="4" t="s">
        <v>18</v>
      </c>
      <c r="AG5" s="4" t="s">
        <v>20</v>
      </c>
      <c r="AH5" s="4" t="s">
        <v>9</v>
      </c>
      <c r="AI5" s="4" t="s">
        <v>10</v>
      </c>
      <c r="AJ5" s="4" t="s">
        <v>17</v>
      </c>
      <c r="AK5" s="4" t="s">
        <v>18</v>
      </c>
      <c r="AL5" s="4" t="s">
        <v>20</v>
      </c>
      <c r="AM5" s="1"/>
      <c r="AN5" s="1"/>
      <c r="AO5" s="4" t="s">
        <v>21</v>
      </c>
      <c r="AP5" s="1"/>
    </row>
    <row r="6" customFormat="false" ht="12.75" hidden="true" customHeight="false" outlineLevel="0" collapsed="false">
      <c r="A6" s="1" t="s">
        <v>22</v>
      </c>
      <c r="B6" s="1" t="n">
        <v>935</v>
      </c>
      <c r="C6" s="1"/>
      <c r="D6" s="1" t="n">
        <f aca="false">680.8+29</f>
        <v>709.8</v>
      </c>
      <c r="E6" s="1" t="n">
        <f aca="false">289.5+214</f>
        <v>503.5</v>
      </c>
      <c r="F6" s="1" t="n">
        <f aca="false">144.3+237.3+2</f>
        <v>383.6</v>
      </c>
      <c r="G6" s="1" t="n">
        <v>152</v>
      </c>
      <c r="H6" s="1" t="n">
        <f aca="false">F6+G6</f>
        <v>535.6</v>
      </c>
      <c r="I6" s="1" t="n">
        <f aca="false">D6+E6+H6</f>
        <v>1748.9</v>
      </c>
      <c r="J6" s="1"/>
      <c r="K6" s="1" t="n">
        <f aca="false">J14*B6</f>
        <v>436.594650461738</v>
      </c>
      <c r="L6" s="1" t="n">
        <v>48.125</v>
      </c>
      <c r="M6" s="1"/>
      <c r="N6" s="1" t="n">
        <f aca="false">L6+M6</f>
        <v>48.125</v>
      </c>
      <c r="O6" s="1"/>
      <c r="P6" s="1" t="n">
        <f aca="false">O14*B6</f>
        <v>17.5218868007764</v>
      </c>
      <c r="Q6" s="1" t="n">
        <f aca="false">8.111+12.125+3.29+2.322+8.8</f>
        <v>34.648</v>
      </c>
      <c r="R6" s="1" t="n">
        <f aca="false">94.452+55.891</f>
        <v>150.343</v>
      </c>
      <c r="S6" s="1" t="n">
        <f aca="false">Q6+R6</f>
        <v>184.991</v>
      </c>
      <c r="T6" s="1"/>
      <c r="U6" s="1" t="n">
        <f aca="false">T14*B6</f>
        <v>273.275281233457</v>
      </c>
      <c r="V6" s="1"/>
      <c r="W6" s="1" t="n">
        <v>646.2</v>
      </c>
      <c r="X6" s="1" t="n">
        <v>618.8</v>
      </c>
      <c r="Y6" s="1" t="n">
        <f aca="false">W6+X6</f>
        <v>1265</v>
      </c>
      <c r="Z6" s="1"/>
      <c r="AA6" s="1" t="n">
        <f aca="false">Z14*B6</f>
        <v>456.116288380095</v>
      </c>
      <c r="AB6" s="1"/>
      <c r="AC6" s="1" t="n">
        <v>41.1</v>
      </c>
      <c r="AD6" s="1" t="n">
        <v>65.7</v>
      </c>
      <c r="AE6" s="1" t="n">
        <f aca="false">AC6+AD6</f>
        <v>106.8</v>
      </c>
      <c r="AF6" s="1"/>
      <c r="AG6" s="1" t="n">
        <f aca="false">AF14*B6</f>
        <v>11.8632146638433</v>
      </c>
      <c r="AH6" s="1"/>
      <c r="AI6" s="1"/>
      <c r="AJ6" s="1" t="n">
        <f aca="false">AH6+AI6</f>
        <v>0</v>
      </c>
      <c r="AK6" s="1"/>
      <c r="AL6" s="1" t="n">
        <f aca="false">AK14*B6</f>
        <v>0.193863596259044</v>
      </c>
      <c r="AM6" s="1"/>
      <c r="AN6" s="1"/>
      <c r="AO6" s="1" t="n">
        <f aca="false">K6+P6+U6+AA6+AG6+AL6</f>
        <v>1195.56518513617</v>
      </c>
      <c r="AP6" s="1"/>
    </row>
    <row r="7" customFormat="false" ht="12.75" hidden="true" customHeight="false" outlineLevel="0" collapsed="false">
      <c r="A7" s="1" t="s">
        <v>23</v>
      </c>
      <c r="B7" s="1" t="n">
        <v>1198</v>
      </c>
      <c r="C7" s="1"/>
      <c r="D7" s="1" t="n">
        <f aca="false">411.141+261.273+14.56</f>
        <v>686.974</v>
      </c>
      <c r="E7" s="1" t="n">
        <v>548</v>
      </c>
      <c r="F7" s="1" t="n">
        <v>391.5</v>
      </c>
      <c r="G7" s="1" t="n">
        <v>152</v>
      </c>
      <c r="H7" s="1" t="n">
        <f aca="false">F7+G7</f>
        <v>543.5</v>
      </c>
      <c r="I7" s="1" t="n">
        <f aca="false">D7+E7+H7</f>
        <v>1778.474</v>
      </c>
      <c r="J7" s="1"/>
      <c r="K7" s="1" t="n">
        <f aca="false">J14*B7</f>
        <v>559.401487971296</v>
      </c>
      <c r="L7" s="1" t="n">
        <v>48.125</v>
      </c>
      <c r="M7" s="1"/>
      <c r="N7" s="1" t="n">
        <f aca="false">L7+M7</f>
        <v>48.125</v>
      </c>
      <c r="O7" s="1"/>
      <c r="P7" s="1" t="n">
        <f aca="false">O14*B7</f>
        <v>22.4505030880536</v>
      </c>
      <c r="Q7" s="1" t="n">
        <f aca="false">27.632+17.023+26.627+95.173</f>
        <v>166.455</v>
      </c>
      <c r="R7" s="1" t="n">
        <v>355.4</v>
      </c>
      <c r="S7" s="1" t="n">
        <f aca="false">Q7+R7</f>
        <v>521.855</v>
      </c>
      <c r="T7" s="1"/>
      <c r="U7" s="1" t="n">
        <f aca="false">T14*B7</f>
        <v>350.143087612493</v>
      </c>
      <c r="V7" s="1"/>
      <c r="W7" s="1" t="n">
        <f aca="false">229.897+209.018</f>
        <v>438.915</v>
      </c>
      <c r="X7" s="1" t="n">
        <v>441.2</v>
      </c>
      <c r="Y7" s="1" t="n">
        <f aca="false">W7+X7</f>
        <v>880.115</v>
      </c>
      <c r="Z7" s="1"/>
      <c r="AA7" s="1" t="n">
        <f aca="false">Z14*B7</f>
        <v>584.414239015352</v>
      </c>
      <c r="AB7" s="1"/>
      <c r="AC7" s="1"/>
      <c r="AD7" s="1"/>
      <c r="AE7" s="1" t="n">
        <f aca="false">AC7+AD7</f>
        <v>0</v>
      </c>
      <c r="AF7" s="1"/>
      <c r="AG7" s="1" t="n">
        <f aca="false">AF14*B7</f>
        <v>15.2001402858655</v>
      </c>
      <c r="AH7" s="1"/>
      <c r="AI7" s="1"/>
      <c r="AJ7" s="1" t="n">
        <f aca="false">AH7+AI7</f>
        <v>0</v>
      </c>
      <c r="AK7" s="1"/>
      <c r="AL7" s="1" t="n">
        <f aca="false">AK14*B7</f>
        <v>0.24839421210517</v>
      </c>
      <c r="AM7" s="1"/>
      <c r="AN7" s="1"/>
      <c r="AO7" s="1" t="n">
        <f aca="false">K7+P7+U7+AA7+AG7+AL7</f>
        <v>1531.85785218517</v>
      </c>
      <c r="AP7" s="1"/>
    </row>
    <row r="8" customFormat="false" ht="12.75" hidden="true" customHeight="false" outlineLevel="0" collapsed="false">
      <c r="A8" s="1" t="s">
        <v>24</v>
      </c>
      <c r="B8" s="1" t="n">
        <v>542</v>
      </c>
      <c r="C8" s="1"/>
      <c r="D8" s="1" t="n">
        <f aca="false">692.9+31</f>
        <v>723.9</v>
      </c>
      <c r="E8" s="1" t="n">
        <f aca="false">200+365.3</f>
        <v>565.3</v>
      </c>
      <c r="F8" s="1" t="n">
        <f aca="false">164.676+233.662</f>
        <v>398.338</v>
      </c>
      <c r="G8" s="1" t="n">
        <v>170</v>
      </c>
      <c r="H8" s="1" t="n">
        <f aca="false">F8+G8</f>
        <v>568.338</v>
      </c>
      <c r="I8" s="1" t="n">
        <f aca="false">D8+E8+H8</f>
        <v>1857.538</v>
      </c>
      <c r="J8" s="1"/>
      <c r="K8" s="1" t="n">
        <f aca="false">J14*B8</f>
        <v>253.08481342274</v>
      </c>
      <c r="L8" s="1" t="n">
        <v>14.437</v>
      </c>
      <c r="M8" s="1" t="n">
        <v>33.7</v>
      </c>
      <c r="N8" s="1" t="n">
        <f aca="false">L8+M8</f>
        <v>48.137</v>
      </c>
      <c r="O8" s="1"/>
      <c r="P8" s="1" t="n">
        <f aca="false">O14*B8</f>
        <v>10.1570723486854</v>
      </c>
      <c r="Q8" s="1" t="n">
        <f aca="false">109.8+23.114</f>
        <v>132.914</v>
      </c>
      <c r="R8" s="1" t="n">
        <f aca="false">67</f>
        <v>67</v>
      </c>
      <c r="S8" s="1" t="n">
        <f aca="false">Q8+R8</f>
        <v>199.914</v>
      </c>
      <c r="T8" s="1"/>
      <c r="U8" s="1" t="n">
        <f aca="false">T14*B8</f>
        <v>158.411981206988</v>
      </c>
      <c r="V8" s="1"/>
      <c r="W8" s="1" t="n">
        <v>433.7</v>
      </c>
      <c r="X8" s="1" t="n">
        <v>474.1</v>
      </c>
      <c r="Y8" s="1" t="n">
        <f aca="false">W8+X8</f>
        <v>907.8</v>
      </c>
      <c r="Z8" s="1"/>
      <c r="AA8" s="1" t="n">
        <f aca="false">Z14*B8</f>
        <v>264.401099788248</v>
      </c>
      <c r="AB8" s="1"/>
      <c r="AC8" s="1" t="n">
        <v>32.9</v>
      </c>
      <c r="AD8" s="1" t="n">
        <v>32.8</v>
      </c>
      <c r="AE8" s="1" t="n">
        <f aca="false">AC8+AD8</f>
        <v>65.7</v>
      </c>
      <c r="AF8" s="1"/>
      <c r="AG8" s="1" t="n">
        <f aca="false">AF14*B8</f>
        <v>6.87685812599259</v>
      </c>
      <c r="AH8" s="1"/>
      <c r="AI8" s="1"/>
      <c r="AJ8" s="1" t="n">
        <f aca="false">AH8+AI8</f>
        <v>0</v>
      </c>
      <c r="AK8" s="1"/>
      <c r="AL8" s="1" t="n">
        <f aca="false">AK14*B8</f>
        <v>0.112378683606847</v>
      </c>
      <c r="AM8" s="1"/>
      <c r="AN8" s="1"/>
      <c r="AO8" s="1" t="n">
        <f aca="false">K8+P8+U8+AA8+AG8+AL8</f>
        <v>693.04420357626</v>
      </c>
      <c r="AP8" s="1"/>
    </row>
    <row r="9" customFormat="false" ht="12.75" hidden="true" customHeight="false" outlineLevel="0" collapsed="false">
      <c r="A9" s="1" t="s">
        <v>25</v>
      </c>
      <c r="B9" s="1" t="n">
        <v>701</v>
      </c>
      <c r="C9" s="1"/>
      <c r="D9" s="1" t="n">
        <v>659.2</v>
      </c>
      <c r="E9" s="1" t="n">
        <v>571.8</v>
      </c>
      <c r="F9" s="1" t="n">
        <v>392.1</v>
      </c>
      <c r="G9" s="1" t="n">
        <v>200</v>
      </c>
      <c r="H9" s="1" t="n">
        <f aca="false">F9+G9</f>
        <v>592.1</v>
      </c>
      <c r="I9" s="1" t="n">
        <f aca="false">D9+E9+H9</f>
        <v>1823.1</v>
      </c>
      <c r="J9" s="1"/>
      <c r="K9" s="1" t="n">
        <f aca="false">J14*B9</f>
        <v>327.329251308747</v>
      </c>
      <c r="L9" s="1" t="n">
        <v>38</v>
      </c>
      <c r="M9" s="1" t="n">
        <v>10.125</v>
      </c>
      <c r="N9" s="1" t="n">
        <f aca="false">L9+M9</f>
        <v>48.125</v>
      </c>
      <c r="O9" s="1"/>
      <c r="P9" s="1" t="n">
        <f aca="false">O14*B9</f>
        <v>13.1367301041115</v>
      </c>
      <c r="Q9" s="1" t="n">
        <f aca="false">17+44.808</f>
        <v>61.808</v>
      </c>
      <c r="R9" s="1" t="n">
        <f aca="false">40.279+17.418</f>
        <v>57.697</v>
      </c>
      <c r="S9" s="1" t="n">
        <f aca="false">Q9+R9</f>
        <v>119.505</v>
      </c>
      <c r="T9" s="1"/>
      <c r="U9" s="1" t="n">
        <f aca="false">T14*B9</f>
        <v>204.883392668078</v>
      </c>
      <c r="V9" s="1"/>
      <c r="W9" s="1" t="n">
        <v>380.58</v>
      </c>
      <c r="X9" s="1" t="n">
        <v>390.2</v>
      </c>
      <c r="Y9" s="1" t="n">
        <f aca="false">W9+X9</f>
        <v>770.78</v>
      </c>
      <c r="Z9" s="1"/>
      <c r="AA9" s="1" t="n">
        <f aca="false">Z14*B9</f>
        <v>341.965260058232</v>
      </c>
      <c r="AB9" s="1"/>
      <c r="AC9" s="1"/>
      <c r="AD9" s="1"/>
      <c r="AE9" s="1" t="n">
        <f aca="false">AC9+AD9</f>
        <v>0</v>
      </c>
      <c r="AF9" s="1"/>
      <c r="AG9" s="1" t="n">
        <f aca="false">AF14*B9</f>
        <v>8.89423901535204</v>
      </c>
      <c r="AH9" s="1" t="n">
        <v>2.4</v>
      </c>
      <c r="AI9" s="1"/>
      <c r="AJ9" s="1" t="n">
        <f aca="false">AH9+AI9</f>
        <v>2.4</v>
      </c>
      <c r="AK9" s="1"/>
      <c r="AL9" s="1" t="n">
        <f aca="false">AK14*B9</f>
        <v>0.145345862008117</v>
      </c>
      <c r="AM9" s="1"/>
      <c r="AN9" s="1"/>
      <c r="AO9" s="1" t="n">
        <f aca="false">K9+P9+U9+AA9+AG9+AL9</f>
        <v>896.354219016528</v>
      </c>
      <c r="AP9" s="1"/>
    </row>
    <row r="10" customFormat="false" ht="12.75" hidden="true" customHeight="false" outlineLevel="0" collapsed="false">
      <c r="A10" s="1" t="s">
        <v>26</v>
      </c>
      <c r="B10" s="1" t="n">
        <v>1094</v>
      </c>
      <c r="C10" s="1"/>
      <c r="D10" s="1" t="n">
        <f aca="false">562.405+254.024</f>
        <v>816.429</v>
      </c>
      <c r="E10" s="1" t="n">
        <v>713.7</v>
      </c>
      <c r="F10" s="1" t="n">
        <v>517.1</v>
      </c>
      <c r="G10" s="1" t="n">
        <v>170</v>
      </c>
      <c r="H10" s="1" t="n">
        <f aca="false">F10+G10</f>
        <v>687.1</v>
      </c>
      <c r="I10" s="1" t="n">
        <f aca="false">D10+E10+H10</f>
        <v>2217.229</v>
      </c>
      <c r="J10" s="1"/>
      <c r="K10" s="1" t="n">
        <f aca="false">J14*B10</f>
        <v>510.839088347744</v>
      </c>
      <c r="L10" s="1" t="n">
        <v>48</v>
      </c>
      <c r="M10" s="1"/>
      <c r="N10" s="1" t="n">
        <f aca="false">L10+M10</f>
        <v>48</v>
      </c>
      <c r="O10" s="1"/>
      <c r="P10" s="1" t="n">
        <f aca="false">O14*B10</f>
        <v>20.5015445562026</v>
      </c>
      <c r="Q10" s="1" t="n">
        <f aca="false">35.1+79.762+20.6+48.24</f>
        <v>183.702</v>
      </c>
      <c r="R10" s="1" t="n">
        <v>402.5</v>
      </c>
      <c r="S10" s="1" t="n">
        <f aca="false">Q10+R10</f>
        <v>586.202</v>
      </c>
      <c r="T10" s="1"/>
      <c r="U10" s="1" t="n">
        <f aca="false">T14*B10</f>
        <v>319.746692694547</v>
      </c>
      <c r="V10" s="1"/>
      <c r="W10" s="1" t="n">
        <f aca="false">535.296+201.124</f>
        <v>736.42</v>
      </c>
      <c r="X10" s="1" t="n">
        <v>850</v>
      </c>
      <c r="Y10" s="1" t="n">
        <f aca="false">W10+X10</f>
        <v>1586.42</v>
      </c>
      <c r="Z10" s="1"/>
      <c r="AA10" s="1" t="n">
        <f aca="false">Z14*B10</f>
        <v>533.680448650079</v>
      </c>
      <c r="AB10" s="1"/>
      <c r="AC10" s="1"/>
      <c r="AD10" s="1"/>
      <c r="AE10" s="1" t="n">
        <f aca="false">AC10+AD10</f>
        <v>0</v>
      </c>
      <c r="AF10" s="1"/>
      <c r="AG10" s="1" t="n">
        <f aca="false">AF14*B10</f>
        <v>13.8805955532028</v>
      </c>
      <c r="AH10" s="1"/>
      <c r="AI10" s="1"/>
      <c r="AJ10" s="1" t="n">
        <f aca="false">AH10+AI10</f>
        <v>0</v>
      </c>
      <c r="AK10" s="1"/>
      <c r="AL10" s="1" t="n">
        <f aca="false">AK14*B10</f>
        <v>0.226830774660314</v>
      </c>
      <c r="AM10" s="1"/>
      <c r="AN10" s="1"/>
      <c r="AO10" s="1" t="n">
        <f aca="false">K10+P10+U10+AA10+AG10+AL10</f>
        <v>1398.87520057644</v>
      </c>
      <c r="AP10" s="1"/>
    </row>
    <row r="11" customFormat="false" ht="12.75" hidden="true" customHeight="false" outlineLevel="0" collapsed="false">
      <c r="A11" s="1" t="s">
        <v>27</v>
      </c>
      <c r="B11" s="1" t="n">
        <v>1616</v>
      </c>
      <c r="C11" s="1"/>
      <c r="D11" s="1" t="n">
        <f aca="false">676.7</f>
        <v>676.7</v>
      </c>
      <c r="E11" s="1" t="n">
        <f aca="false">658.7+29.5</f>
        <v>688.2</v>
      </c>
      <c r="F11" s="1" t="n">
        <f aca="false">125.348+271.113</f>
        <v>396.461</v>
      </c>
      <c r="G11" s="1" t="n">
        <v>200</v>
      </c>
      <c r="H11" s="1" t="n">
        <f aca="false">F11+G11</f>
        <v>596.461</v>
      </c>
      <c r="I11" s="1" t="n">
        <f aca="false">D11+E11+H11</f>
        <v>1961.361</v>
      </c>
      <c r="J11" s="1"/>
      <c r="K11" s="1" t="n">
        <f aca="false">J14*B11</f>
        <v>754.584978765955</v>
      </c>
      <c r="L11" s="1" t="n">
        <v>48.125</v>
      </c>
      <c r="M11" s="1" t="n">
        <v>21</v>
      </c>
      <c r="N11" s="1" t="n">
        <f aca="false">L11+M11</f>
        <v>69.125</v>
      </c>
      <c r="O11" s="1"/>
      <c r="P11" s="1" t="n">
        <f aca="false">O14*B11</f>
        <v>30.2838171872243</v>
      </c>
      <c r="Q11" s="1" t="n">
        <f aca="false">87.343+30.915+56.428</f>
        <v>174.686</v>
      </c>
      <c r="R11" s="1" t="n">
        <v>87.3</v>
      </c>
      <c r="S11" s="1" t="n">
        <f aca="false">Q11+R11</f>
        <v>261.986</v>
      </c>
      <c r="T11" s="1"/>
      <c r="U11" s="1" t="n">
        <f aca="false">T14*B11</f>
        <v>472.313213340392</v>
      </c>
      <c r="V11" s="1"/>
      <c r="W11" s="1" t="n">
        <v>1215.4</v>
      </c>
      <c r="X11" s="1" t="n">
        <v>1260.3</v>
      </c>
      <c r="Y11" s="1" t="n">
        <f aca="false">W11+X11</f>
        <v>2475.7</v>
      </c>
      <c r="Z11" s="1"/>
      <c r="AA11" s="1" t="n">
        <f aca="false">Z14*B11</f>
        <v>788.325050291159</v>
      </c>
      <c r="AB11" s="1"/>
      <c r="AC11" s="1"/>
      <c r="AD11" s="1"/>
      <c r="AE11" s="1" t="n">
        <f aca="false">AC11+AD11</f>
        <v>0</v>
      </c>
      <c r="AF11" s="1"/>
      <c r="AG11" s="1" t="n">
        <f aca="false">AF14*B11</f>
        <v>20.5036950767602</v>
      </c>
      <c r="AH11" s="1" t="n">
        <v>2.3</v>
      </c>
      <c r="AI11" s="1"/>
      <c r="AJ11" s="1" t="n">
        <f aca="false">AH11+AI11</f>
        <v>2.3</v>
      </c>
      <c r="AK11" s="1"/>
      <c r="AL11" s="1" t="n">
        <f aca="false">AK14*B11</f>
        <v>0.335062643373919</v>
      </c>
      <c r="AM11" s="1"/>
      <c r="AN11" s="1"/>
      <c r="AO11" s="1" t="n">
        <f aca="false">K11+P11+U11+AA11+AG11+AL11</f>
        <v>2066.34581730486</v>
      </c>
      <c r="AP11" s="1"/>
    </row>
    <row r="12" customFormat="false" ht="12.75" hidden="true" customHeight="false" outlineLevel="0" collapsed="false">
      <c r="A12" s="1" t="s">
        <v>28</v>
      </c>
      <c r="B12" s="1" t="n">
        <v>974</v>
      </c>
      <c r="C12" s="1"/>
      <c r="D12" s="1" t="n">
        <v>672.1</v>
      </c>
      <c r="E12" s="1" t="n">
        <f aca="false">230+346.1</f>
        <v>576.1</v>
      </c>
      <c r="F12" s="1" t="n">
        <f aca="false">150.072+263.822+2</f>
        <v>415.894</v>
      </c>
      <c r="G12" s="1" t="n">
        <v>165</v>
      </c>
      <c r="H12" s="1" t="n">
        <f aca="false">F12+G12</f>
        <v>580.894</v>
      </c>
      <c r="I12" s="1" t="n">
        <f aca="false">D12+E12+H12</f>
        <v>1829.094</v>
      </c>
      <c r="J12" s="1"/>
      <c r="K12" s="1" t="n">
        <f aca="false">J14*B12</f>
        <v>454.805550320569</v>
      </c>
      <c r="L12" s="1" t="n">
        <v>14.437</v>
      </c>
      <c r="M12" s="1" t="n">
        <v>33.687</v>
      </c>
      <c r="N12" s="1" t="n">
        <f aca="false">L12+M12</f>
        <v>48.124</v>
      </c>
      <c r="O12" s="1"/>
      <c r="P12" s="1" t="n">
        <f aca="false">O14*B12</f>
        <v>18.2527462502206</v>
      </c>
      <c r="Q12" s="1" t="n">
        <f aca="false">56.777+39.407</f>
        <v>96.184</v>
      </c>
      <c r="R12" s="1" t="n">
        <f aca="false">43.766+3.542</f>
        <v>47.308</v>
      </c>
      <c r="S12" s="1" t="n">
        <f aca="false">Q12+R12</f>
        <v>143.492</v>
      </c>
      <c r="T12" s="1"/>
      <c r="U12" s="1" t="n">
        <f aca="false">T14*B12</f>
        <v>284.673929327687</v>
      </c>
      <c r="V12" s="1"/>
      <c r="W12" s="1" t="n">
        <v>735.1</v>
      </c>
      <c r="X12" s="1" t="n">
        <v>792.9</v>
      </c>
      <c r="Y12" s="1" t="n">
        <f aca="false">W12+X12</f>
        <v>1528</v>
      </c>
      <c r="Z12" s="1"/>
      <c r="AA12" s="1" t="n">
        <f aca="false">Z14*B12</f>
        <v>475.141459767073</v>
      </c>
      <c r="AB12" s="1"/>
      <c r="AC12" s="1"/>
      <c r="AD12" s="1"/>
      <c r="AE12" s="1" t="n">
        <f aca="false">AC12+AD12</f>
        <v>0</v>
      </c>
      <c r="AF12" s="1"/>
      <c r="AG12" s="1" t="n">
        <f aca="false">AF14*B12</f>
        <v>12.3580439385918</v>
      </c>
      <c r="AH12" s="1"/>
      <c r="AI12" s="1"/>
      <c r="AJ12" s="1" t="n">
        <f aca="false">AH12+AI12</f>
        <v>0</v>
      </c>
      <c r="AK12" s="1"/>
      <c r="AL12" s="1" t="n">
        <f aca="false">AK14*U12</f>
        <v>0.0590245044926825</v>
      </c>
      <c r="AM12" s="1"/>
      <c r="AN12" s="1"/>
      <c r="AO12" s="1" t="n">
        <f aca="false">K12+P12+U12+AA12+AG12+AL12</f>
        <v>1245.29075410863</v>
      </c>
      <c r="AP12" s="1"/>
    </row>
    <row r="13" customFormat="false" ht="12.75" hidden="true" customHeight="false" outlineLevel="0" collapsed="false">
      <c r="A13" s="1" t="s">
        <v>29</v>
      </c>
      <c r="B13" s="1" t="n">
        <v>4274</v>
      </c>
      <c r="C13" s="1"/>
      <c r="D13" s="1" t="n">
        <v>998.3</v>
      </c>
      <c r="E13" s="1" t="n">
        <f aca="false">250.7+564.4</f>
        <v>815.1</v>
      </c>
      <c r="F13" s="1" t="n">
        <f aca="false">219.309+428.698</f>
        <v>648.007</v>
      </c>
      <c r="G13" s="1" t="n">
        <v>200</v>
      </c>
      <c r="H13" s="1" t="n">
        <f aca="false">F13+G13</f>
        <v>848.007</v>
      </c>
      <c r="I13" s="1" t="n">
        <f aca="false">D13+E13+H13</f>
        <v>2661.407</v>
      </c>
      <c r="J13" s="1"/>
      <c r="K13" s="1" t="n">
        <f aca="false">J14*B13</f>
        <v>1995.72784606788</v>
      </c>
      <c r="L13" s="1" t="n">
        <v>14.437</v>
      </c>
      <c r="M13" s="1" t="n">
        <f aca="false">18.9+33.7</f>
        <v>52.6</v>
      </c>
      <c r="N13" s="1" t="n">
        <f aca="false">L13+M13</f>
        <v>67.037</v>
      </c>
      <c r="O13" s="1"/>
      <c r="P13" s="1" t="n">
        <f aca="false">O14*B13</f>
        <v>80.0946996647256</v>
      </c>
      <c r="Q13" s="1" t="n">
        <f aca="false">1722.4+711.9</f>
        <v>2434.3</v>
      </c>
      <c r="R13" s="1" t="n">
        <f aca="false">2173</f>
        <v>2173</v>
      </c>
      <c r="S13" s="1" t="n">
        <f aca="false">Q13+R13</f>
        <v>4607.3</v>
      </c>
      <c r="T13" s="1"/>
      <c r="U13" s="1" t="n">
        <f aca="false">T14*B13</f>
        <v>1249.17492191636</v>
      </c>
      <c r="V13" s="1"/>
      <c r="W13" s="1" t="n">
        <v>895.4</v>
      </c>
      <c r="X13" s="1" t="n">
        <v>748.8</v>
      </c>
      <c r="Y13" s="1" t="n">
        <f aca="false">W13+X13</f>
        <v>1644.2</v>
      </c>
      <c r="Z13" s="1"/>
      <c r="AA13" s="1" t="n">
        <f aca="false">Z14*B13</f>
        <v>2084.96365404976</v>
      </c>
      <c r="AB13" s="1"/>
      <c r="AC13" s="1" t="n">
        <v>51.41</v>
      </c>
      <c r="AD13" s="1" t="n">
        <v>63.7</v>
      </c>
      <c r="AE13" s="1" t="n">
        <f aca="false">AC13+AD13</f>
        <v>115.11</v>
      </c>
      <c r="AF13" s="1"/>
      <c r="AG13" s="1" t="n">
        <f aca="false">AF14*B13</f>
        <v>54.2282133403918</v>
      </c>
      <c r="AH13" s="1"/>
      <c r="AI13" s="1"/>
      <c r="AJ13" s="1" t="n">
        <f aca="false">AH13+AI13</f>
        <v>0</v>
      </c>
      <c r="AK13" s="1"/>
      <c r="AL13" s="1" t="n">
        <f aca="false">AK14*B13</f>
        <v>0.886174342685724</v>
      </c>
      <c r="AM13" s="1"/>
      <c r="AN13" s="1"/>
      <c r="AO13" s="1" t="n">
        <f aca="false">K13+P13+U13+AA13+AG13+AL13</f>
        <v>5465.0755093818</v>
      </c>
      <c r="AP13" s="1"/>
    </row>
    <row r="14" customFormat="false" ht="12.75" hidden="true" customHeight="false" outlineLevel="0" collapsed="false">
      <c r="A14" s="1" t="s">
        <v>30</v>
      </c>
      <c r="B14" s="1" t="n">
        <f aca="false">SUM(B6:B13)</f>
        <v>11334</v>
      </c>
      <c r="C14" s="1"/>
      <c r="D14" s="1" t="n">
        <f aca="false">SUM(D6:D13)</f>
        <v>5943.403</v>
      </c>
      <c r="E14" s="1" t="n">
        <f aca="false">SUM(E6:E13)</f>
        <v>4981.7</v>
      </c>
      <c r="F14" s="1" t="n">
        <f aca="false">SUM(F6:F13)</f>
        <v>3543</v>
      </c>
      <c r="G14" s="1" t="n">
        <f aca="false">SUM(G6:G13)</f>
        <v>1409</v>
      </c>
      <c r="H14" s="1" t="n">
        <f aca="false">SUM(H6:H13)</f>
        <v>4952</v>
      </c>
      <c r="I14" s="1" t="n">
        <f aca="false">SUM(I6:I13)</f>
        <v>15877.103</v>
      </c>
      <c r="J14" s="1" t="n">
        <f aca="false">I14/3/B14</f>
        <v>0.466946150226457</v>
      </c>
      <c r="K14" s="1" t="n">
        <f aca="false">SUM(K6:K13)</f>
        <v>5292.36766666667</v>
      </c>
      <c r="L14" s="1" t="n">
        <f aca="false">SUM(L6:L13)</f>
        <v>273.686</v>
      </c>
      <c r="M14" s="1" t="n">
        <f aca="false">SUM(M6:M13)</f>
        <v>151.112</v>
      </c>
      <c r="N14" s="1" t="n">
        <f aca="false">SUM(N6:N13)</f>
        <v>424.798</v>
      </c>
      <c r="O14" s="1" t="n">
        <f aca="false">N14/2/B14</f>
        <v>0.0187399858831833</v>
      </c>
      <c r="P14" s="1" t="n">
        <f aca="false">SUM(P6:P13)</f>
        <v>212.399</v>
      </c>
      <c r="Q14" s="1" t="n">
        <f aca="false">SUM(Q6:Q13)</f>
        <v>3284.697</v>
      </c>
      <c r="R14" s="1" t="n">
        <f aca="false">SUM(R6:R13)</f>
        <v>3340.548</v>
      </c>
      <c r="S14" s="1" t="n">
        <f aca="false">Q14+R14</f>
        <v>6625.245</v>
      </c>
      <c r="T14" s="1" t="n">
        <f aca="false">S14/2/B14</f>
        <v>0.292273028057173</v>
      </c>
      <c r="U14" s="1" t="n">
        <f aca="false">SUM(U6:U13)</f>
        <v>3312.6225</v>
      </c>
      <c r="V14" s="1"/>
      <c r="W14" s="1" t="n">
        <f aca="false">SUM(W6:W13)</f>
        <v>5481.715</v>
      </c>
      <c r="X14" s="1" t="n">
        <f aca="false">SUM(X6:X13)</f>
        <v>5576.3</v>
      </c>
      <c r="Y14" s="1" t="n">
        <f aca="false">SUM(Y6:Y13)</f>
        <v>11058.015</v>
      </c>
      <c r="Z14" s="1" t="n">
        <f aca="false">Y14/2/B14</f>
        <v>0.487824907358391</v>
      </c>
      <c r="AA14" s="1" t="n">
        <f aca="false">SUM(AA6:AA13)</f>
        <v>5529.0075</v>
      </c>
      <c r="AB14" s="1"/>
      <c r="AC14" s="1" t="n">
        <f aca="false">SUM(AC6:AC13)</f>
        <v>125.41</v>
      </c>
      <c r="AD14" s="1" t="n">
        <f aca="false">SUM(AD6:AD13)</f>
        <v>162.2</v>
      </c>
      <c r="AE14" s="1" t="n">
        <f aca="false">AC14+AD14</f>
        <v>287.61</v>
      </c>
      <c r="AF14" s="1" t="n">
        <f aca="false">AE14/2/B14</f>
        <v>0.0126879301217575</v>
      </c>
      <c r="AG14" s="1" t="n">
        <f aca="false">SUM(AG6:AG13)</f>
        <v>143.805</v>
      </c>
      <c r="AH14" s="1" t="n">
        <f aca="false">SUM(AH6:AH13)</f>
        <v>4.7</v>
      </c>
      <c r="AI14" s="1" t="n">
        <f aca="false">SUM(AI6:AI13)</f>
        <v>0</v>
      </c>
      <c r="AJ14" s="1" t="n">
        <f aca="false">AH14+AI14</f>
        <v>4.7</v>
      </c>
      <c r="AK14" s="1" t="n">
        <f aca="false">AJ14/2/B14</f>
        <v>0.000207340744662079</v>
      </c>
      <c r="AL14" s="1" t="n">
        <f aca="false">SUM(AL6:AL13)</f>
        <v>2.20707461919182</v>
      </c>
      <c r="AM14" s="1"/>
      <c r="AN14" s="1"/>
      <c r="AO14" s="1" t="n">
        <f aca="false">SUM(AO6:AO13)</f>
        <v>14492.4087412859</v>
      </c>
      <c r="AP14" s="1"/>
    </row>
    <row r="15" customFormat="false" ht="12.75" hidden="true" customHeight="false" outlineLevel="0" collapsed="false"/>
    <row r="17" customFormat="false" ht="12.75" hidden="false" customHeight="false" outlineLevel="0" collapsed="false">
      <c r="A17" s="1"/>
      <c r="B17" s="1"/>
      <c r="C17" s="1"/>
      <c r="D17" s="5" t="s">
        <v>1</v>
      </c>
      <c r="E17" s="5"/>
      <c r="F17" s="5"/>
      <c r="G17" s="5"/>
      <c r="H17" s="5"/>
      <c r="I17" s="5"/>
      <c r="J17" s="5"/>
      <c r="K17" s="5"/>
      <c r="L17" s="5" t="s">
        <v>2</v>
      </c>
      <c r="M17" s="5"/>
      <c r="N17" s="5"/>
      <c r="O17" s="5"/>
      <c r="P17" s="5"/>
      <c r="Q17" s="5" t="s">
        <v>31</v>
      </c>
      <c r="R17" s="5"/>
      <c r="S17" s="5"/>
      <c r="T17" s="5"/>
      <c r="U17" s="5"/>
      <c r="V17" s="3"/>
      <c r="W17" s="5" t="s">
        <v>4</v>
      </c>
      <c r="X17" s="5"/>
      <c r="Y17" s="5"/>
      <c r="Z17" s="5"/>
      <c r="AA17" s="5"/>
      <c r="AB17" s="3"/>
      <c r="AC17" s="5" t="s">
        <v>5</v>
      </c>
      <c r="AD17" s="5"/>
      <c r="AE17" s="5"/>
      <c r="AF17" s="5"/>
      <c r="AG17" s="5"/>
      <c r="AH17" s="5" t="s">
        <v>6</v>
      </c>
      <c r="AI17" s="5"/>
      <c r="AJ17" s="5"/>
      <c r="AK17" s="5"/>
      <c r="AL17" s="5"/>
      <c r="AM17" s="1"/>
      <c r="AN17" s="1"/>
      <c r="AO17" s="1"/>
      <c r="AP17" s="1"/>
    </row>
    <row r="18" customFormat="false" ht="153" hidden="false" customHeight="false" outlineLevel="0" collapsed="false">
      <c r="A18" s="4" t="s">
        <v>7</v>
      </c>
      <c r="B18" s="6" t="s">
        <v>32</v>
      </c>
      <c r="C18" s="4"/>
      <c r="D18" s="4" t="s">
        <v>33</v>
      </c>
      <c r="E18" s="4" t="s">
        <v>34</v>
      </c>
      <c r="F18" s="4" t="s">
        <v>35</v>
      </c>
      <c r="G18" s="4" t="s">
        <v>36</v>
      </c>
      <c r="H18" s="4" t="s">
        <v>37</v>
      </c>
      <c r="I18" s="4" t="s">
        <v>14</v>
      </c>
      <c r="J18" s="4" t="s">
        <v>38</v>
      </c>
      <c r="K18" s="4" t="s">
        <v>16</v>
      </c>
      <c r="L18" s="4" t="s">
        <v>33</v>
      </c>
      <c r="M18" s="4" t="s">
        <v>34</v>
      </c>
      <c r="N18" s="4" t="s">
        <v>17</v>
      </c>
      <c r="O18" s="4" t="s">
        <v>39</v>
      </c>
      <c r="P18" s="4" t="s">
        <v>40</v>
      </c>
      <c r="Q18" s="4" t="s">
        <v>33</v>
      </c>
      <c r="R18" s="4" t="s">
        <v>34</v>
      </c>
      <c r="S18" s="4" t="s">
        <v>17</v>
      </c>
      <c r="T18" s="4" t="s">
        <v>39</v>
      </c>
      <c r="U18" s="4" t="s">
        <v>41</v>
      </c>
      <c r="V18" s="6" t="s">
        <v>42</v>
      </c>
      <c r="W18" s="4" t="s">
        <v>33</v>
      </c>
      <c r="X18" s="4" t="s">
        <v>34</v>
      </c>
      <c r="Y18" s="4" t="s">
        <v>17</v>
      </c>
      <c r="Z18" s="4" t="s">
        <v>39</v>
      </c>
      <c r="AA18" s="4" t="s">
        <v>41</v>
      </c>
      <c r="AB18" s="4" t="s">
        <v>43</v>
      </c>
      <c r="AC18" s="4" t="s">
        <v>33</v>
      </c>
      <c r="AD18" s="4" t="s">
        <v>34</v>
      </c>
      <c r="AE18" s="4" t="s">
        <v>17</v>
      </c>
      <c r="AF18" s="4" t="s">
        <v>39</v>
      </c>
      <c r="AG18" s="4" t="s">
        <v>41</v>
      </c>
      <c r="AH18" s="4" t="s">
        <v>33</v>
      </c>
      <c r="AI18" s="4" t="s">
        <v>34</v>
      </c>
      <c r="AJ18" s="4" t="s">
        <v>17</v>
      </c>
      <c r="AK18" s="4" t="s">
        <v>39</v>
      </c>
      <c r="AL18" s="4" t="s">
        <v>41</v>
      </c>
      <c r="AM18" s="1"/>
      <c r="AN18" s="1"/>
      <c r="AO18" s="4" t="s">
        <v>44</v>
      </c>
      <c r="AP18" s="1"/>
    </row>
    <row r="19" customFormat="false" ht="12.75" hidden="false" customHeight="false" outlineLevel="0" collapsed="false">
      <c r="A19" s="1" t="s">
        <v>22</v>
      </c>
      <c r="B19" s="7" t="n">
        <v>729</v>
      </c>
      <c r="C19" s="7" t="n">
        <f aca="false">B19</f>
        <v>729</v>
      </c>
      <c r="D19" s="8" t="n">
        <f aca="false">472.08202+675.43928</f>
        <v>1147.5213</v>
      </c>
      <c r="E19" s="8" t="n">
        <f aca="false">295.89152+520.93179</f>
        <v>816.82331</v>
      </c>
      <c r="F19" s="8" t="n">
        <f aca="false">296.81479+304.7077</f>
        <v>601.52249</v>
      </c>
      <c r="G19" s="8" t="n">
        <v>187.6</v>
      </c>
      <c r="H19" s="1" t="n">
        <f aca="false">F19+G19</f>
        <v>789.12249</v>
      </c>
      <c r="I19" s="8" t="n">
        <f aca="false">D19+E19+H19</f>
        <v>2753.4671</v>
      </c>
      <c r="J19" s="1"/>
      <c r="K19" s="8" t="n">
        <f aca="false">J27*C19</f>
        <v>722.923174662541</v>
      </c>
      <c r="L19" s="8" t="n">
        <v>9.8</v>
      </c>
      <c r="M19" s="8"/>
      <c r="N19" s="8" t="n">
        <f aca="false">L19+M19</f>
        <v>9.8</v>
      </c>
      <c r="O19" s="1"/>
      <c r="P19" s="8" t="n">
        <f aca="false">O27*B19</f>
        <v>4.80779075198505</v>
      </c>
      <c r="Q19" s="8" t="n">
        <v>20</v>
      </c>
      <c r="R19" s="8" t="n">
        <v>20</v>
      </c>
      <c r="S19" s="8" t="n">
        <f aca="false">Q19+R19</f>
        <v>40</v>
      </c>
      <c r="T19" s="1"/>
      <c r="U19" s="9" t="n">
        <f aca="false">T27*B19</f>
        <v>32.3629113825315</v>
      </c>
      <c r="V19" s="7" t="n">
        <v>729</v>
      </c>
      <c r="W19" s="8" t="n">
        <v>623.3</v>
      </c>
      <c r="X19" s="8" t="n">
        <v>594.29593</v>
      </c>
      <c r="Y19" s="8" t="n">
        <f aca="false">W19+X19</f>
        <v>1217.59593</v>
      </c>
      <c r="Z19" s="1"/>
      <c r="AA19" s="9" t="n">
        <f aca="false">Z27*V19</f>
        <v>401.44755189266</v>
      </c>
      <c r="AB19" s="1"/>
      <c r="AC19" s="8"/>
      <c r="AD19" s="8" t="n">
        <v>80.325</v>
      </c>
      <c r="AE19" s="8" t="n">
        <f aca="false">AC19+AD19</f>
        <v>80.325</v>
      </c>
      <c r="AF19" s="1"/>
      <c r="AG19" s="9" t="n">
        <f aca="false">AF27*B19</f>
        <v>34.2052086186362</v>
      </c>
      <c r="AH19" s="1"/>
      <c r="AI19" s="1"/>
      <c r="AJ19" s="1" t="n">
        <f aca="false">AH19+AI19</f>
        <v>0</v>
      </c>
      <c r="AK19" s="1"/>
      <c r="AL19" s="9" t="n">
        <f aca="false">AK27*B19</f>
        <v>0.998118811303129</v>
      </c>
      <c r="AM19" s="1"/>
      <c r="AN19" s="1"/>
      <c r="AO19" s="8" t="n">
        <f aca="false">K19+P19+U19+AA19+AG19+AL19</f>
        <v>1196.74475611966</v>
      </c>
      <c r="AP19" s="1"/>
    </row>
    <row r="20" customFormat="false" ht="12.75" hidden="false" customHeight="false" outlineLevel="0" collapsed="false">
      <c r="A20" s="1" t="s">
        <v>23</v>
      </c>
      <c r="B20" s="7" t="n">
        <v>929</v>
      </c>
      <c r="C20" s="7" t="n">
        <f aca="false">B20</f>
        <v>929</v>
      </c>
      <c r="D20" s="8" t="n">
        <f aca="false">509.89697+871.43351</f>
        <v>1381.33048</v>
      </c>
      <c r="E20" s="8" t="n">
        <f aca="false">276.70246+274.43896+467.52406</f>
        <v>1018.66548</v>
      </c>
      <c r="F20" s="8" t="n">
        <f aca="false">662.748+445.662+445.196</f>
        <v>1553.606</v>
      </c>
      <c r="G20" s="8" t="n">
        <v>270.4</v>
      </c>
      <c r="H20" s="1" t="n">
        <f aca="false">F20+G20</f>
        <v>1824.006</v>
      </c>
      <c r="I20" s="8" t="n">
        <f aca="false">D20+E20+H20</f>
        <v>4224.00196</v>
      </c>
      <c r="J20" s="1"/>
      <c r="K20" s="8" t="n">
        <f aca="false">J27*B20</f>
        <v>921.256007217422</v>
      </c>
      <c r="L20" s="8"/>
      <c r="M20" s="8"/>
      <c r="N20" s="8" t="n">
        <f aca="false">L20+M20</f>
        <v>0</v>
      </c>
      <c r="O20" s="1"/>
      <c r="P20" s="8" t="n">
        <f aca="false">O27*B20</f>
        <v>6.12680056048575</v>
      </c>
      <c r="Q20" s="8" t="n">
        <v>20</v>
      </c>
      <c r="R20" s="8" t="n">
        <v>20</v>
      </c>
      <c r="S20" s="8" t="n">
        <f aca="false">Q20+R20</f>
        <v>40</v>
      </c>
      <c r="T20" s="1"/>
      <c r="U20" s="9" t="n">
        <f aca="false">T27*B20</f>
        <v>41.2416250677254</v>
      </c>
      <c r="V20" s="7" t="n">
        <v>929</v>
      </c>
      <c r="W20" s="8" t="n">
        <v>354.7</v>
      </c>
      <c r="X20" s="8" t="n">
        <v>315.522</v>
      </c>
      <c r="Y20" s="8" t="n">
        <f aca="false">W20+X20</f>
        <v>670.222</v>
      </c>
      <c r="Z20" s="1"/>
      <c r="AA20" s="9" t="n">
        <f aca="false">Z27*V20</f>
        <v>511.584054469522</v>
      </c>
      <c r="AB20" s="1"/>
      <c r="AC20" s="8" t="n">
        <v>64.8</v>
      </c>
      <c r="AD20" s="8" t="n">
        <v>39.196</v>
      </c>
      <c r="AE20" s="8" t="n">
        <f aca="false">AC20+AD20</f>
        <v>103.996</v>
      </c>
      <c r="AF20" s="1"/>
      <c r="AG20" s="9" t="n">
        <f aca="false">AF27*B20</f>
        <v>43.5893536443251</v>
      </c>
      <c r="AH20" s="1"/>
      <c r="AI20" s="1"/>
      <c r="AJ20" s="1" t="n">
        <f aca="false">AH20+AI20</f>
        <v>0</v>
      </c>
      <c r="AK20" s="1"/>
      <c r="AL20" s="9" t="n">
        <f aca="false">AK27*B20</f>
        <v>1.2719511326483</v>
      </c>
      <c r="AM20" s="1"/>
      <c r="AN20" s="1"/>
      <c r="AO20" s="8" t="n">
        <f aca="false">K20+P20+U20+AA20+AG20+AL20</f>
        <v>1525.06979209213</v>
      </c>
      <c r="AP20" s="1"/>
    </row>
    <row r="21" customFormat="false" ht="12.75" hidden="false" customHeight="false" outlineLevel="0" collapsed="false">
      <c r="A21" s="1" t="s">
        <v>24</v>
      </c>
      <c r="B21" s="7" t="n">
        <v>420</v>
      </c>
      <c r="C21" s="7" t="n">
        <f aca="false">B21</f>
        <v>420</v>
      </c>
      <c r="D21" s="8" t="n">
        <f aca="false">347.23723+691.05472</f>
        <v>1038.29195</v>
      </c>
      <c r="E21" s="8" t="n">
        <f aca="false">327.95785+324.45983+237.60279</f>
        <v>890.02047</v>
      </c>
      <c r="F21" s="8" t="n">
        <f aca="false">631.49+309.159+637.635</f>
        <v>1578.284</v>
      </c>
      <c r="G21" s="8" t="n">
        <v>169.9</v>
      </c>
      <c r="H21" s="1" t="n">
        <f aca="false">F21+G21</f>
        <v>1748.184</v>
      </c>
      <c r="I21" s="8" t="n">
        <f aca="false">D21+E21+H21</f>
        <v>3676.49642</v>
      </c>
      <c r="J21" s="1"/>
      <c r="K21" s="8" t="n">
        <f aca="false">J27*B21</f>
        <v>416.49894836525</v>
      </c>
      <c r="L21" s="8"/>
      <c r="M21" s="8"/>
      <c r="N21" s="8" t="n">
        <f aca="false">L21+M21</f>
        <v>0</v>
      </c>
      <c r="O21" s="1"/>
      <c r="P21" s="8" t="n">
        <f aca="false">O27*B21</f>
        <v>2.76992059785147</v>
      </c>
      <c r="Q21" s="8"/>
      <c r="R21" s="8"/>
      <c r="S21" s="8" t="n">
        <f aca="false">Q21+R21</f>
        <v>0</v>
      </c>
      <c r="T21" s="1"/>
      <c r="U21" s="9" t="n">
        <f aca="false">T27*B21</f>
        <v>18.6452987389071</v>
      </c>
      <c r="V21" s="7" t="n">
        <v>420</v>
      </c>
      <c r="W21" s="8" t="n">
        <v>331.6</v>
      </c>
      <c r="X21" s="8" t="n">
        <v>212.33048</v>
      </c>
      <c r="Y21" s="8" t="n">
        <f aca="false">W21+X21</f>
        <v>543.93048</v>
      </c>
      <c r="Z21" s="1"/>
      <c r="AA21" s="9" t="n">
        <f aca="false">Z27*V21</f>
        <v>231.286655411409</v>
      </c>
      <c r="AB21" s="1"/>
      <c r="AC21" s="8"/>
      <c r="AD21" s="8"/>
      <c r="AE21" s="8" t="n">
        <f aca="false">AC21+AD21</f>
        <v>0</v>
      </c>
      <c r="AF21" s="1"/>
      <c r="AG21" s="9" t="n">
        <f aca="false">AF27*B21</f>
        <v>19.7067045539468</v>
      </c>
      <c r="AH21" s="1"/>
      <c r="AI21" s="1"/>
      <c r="AJ21" s="1" t="n">
        <f aca="false">AH21+AI21</f>
        <v>0</v>
      </c>
      <c r="AK21" s="1"/>
      <c r="AL21" s="9" t="n">
        <f aca="false">AK27*B21</f>
        <v>0.575047874824848</v>
      </c>
      <c r="AM21" s="1"/>
      <c r="AN21" s="1"/>
      <c r="AO21" s="8" t="n">
        <f aca="false">K21+P21+U21+AA21+AG21+AL21</f>
        <v>689.482575542189</v>
      </c>
      <c r="AP21" s="1"/>
    </row>
    <row r="22" customFormat="false" ht="12.75" hidden="false" customHeight="false" outlineLevel="0" collapsed="false">
      <c r="A22" s="1" t="s">
        <v>25</v>
      </c>
      <c r="B22" s="7" t="n">
        <v>515</v>
      </c>
      <c r="C22" s="7" t="n">
        <f aca="false">B22</f>
        <v>515</v>
      </c>
      <c r="D22" s="8" t="n">
        <f aca="false">437.27125+578.10365</f>
        <v>1015.3749</v>
      </c>
      <c r="E22" s="8" t="n">
        <f aca="false">344.45409+441.2388+65.7673</f>
        <v>851.46019</v>
      </c>
      <c r="F22" s="8" t="n">
        <f aca="false">546.159+513.997+348.178</f>
        <v>1408.334</v>
      </c>
      <c r="G22" s="8" t="n">
        <v>184.2</v>
      </c>
      <c r="H22" s="1" t="n">
        <f aca="false">F22+G22</f>
        <v>1592.534</v>
      </c>
      <c r="I22" s="8" t="n">
        <f aca="false">D22+E22+H22</f>
        <v>3459.36909</v>
      </c>
      <c r="J22" s="1"/>
      <c r="K22" s="8" t="n">
        <f aca="false">J27*B22</f>
        <v>510.707043828818</v>
      </c>
      <c r="L22" s="8"/>
      <c r="M22" s="8"/>
      <c r="N22" s="8" t="n">
        <f aca="false">L22+M22</f>
        <v>0</v>
      </c>
      <c r="O22" s="1"/>
      <c r="P22" s="8" t="n">
        <f aca="false">O27*B22</f>
        <v>3.3964502568893</v>
      </c>
      <c r="Q22" s="8"/>
      <c r="R22" s="8"/>
      <c r="S22" s="8" t="n">
        <f aca="false">Q22+R22</f>
        <v>0</v>
      </c>
      <c r="T22" s="1"/>
      <c r="U22" s="9" t="n">
        <f aca="false">T27*B22</f>
        <v>22.8626877393741</v>
      </c>
      <c r="V22" s="7" t="n">
        <v>515</v>
      </c>
      <c r="W22" s="8" t="n">
        <v>219.7</v>
      </c>
      <c r="X22" s="8" t="n">
        <v>320.18975</v>
      </c>
      <c r="Y22" s="8" t="n">
        <f aca="false">W22+X22</f>
        <v>539.88975</v>
      </c>
      <c r="Z22" s="1"/>
      <c r="AA22" s="9" t="n">
        <f aca="false">Z27*V22</f>
        <v>283.601494135419</v>
      </c>
      <c r="AB22" s="1"/>
      <c r="AC22" s="8"/>
      <c r="AD22" s="8"/>
      <c r="AE22" s="8" t="n">
        <f aca="false">AC22+AD22</f>
        <v>0</v>
      </c>
      <c r="AF22" s="1"/>
      <c r="AG22" s="9" t="n">
        <f aca="false">AF27*B22</f>
        <v>24.164173441149</v>
      </c>
      <c r="AH22" s="1"/>
      <c r="AI22" s="1"/>
      <c r="AJ22" s="1" t="n">
        <f aca="false">AH22+AI22</f>
        <v>0</v>
      </c>
      <c r="AK22" s="1"/>
      <c r="AL22" s="9" t="n">
        <f aca="false">AK27*B22</f>
        <v>0.705118227463802</v>
      </c>
      <c r="AM22" s="1"/>
      <c r="AN22" s="1"/>
      <c r="AO22" s="8" t="n">
        <f aca="false">K22+P22+U22+AA22+AG22+AL22</f>
        <v>845.436967629113</v>
      </c>
      <c r="AP22" s="1"/>
    </row>
    <row r="23" customFormat="false" ht="12.75" hidden="false" customHeight="false" outlineLevel="0" collapsed="false">
      <c r="A23" s="1" t="s">
        <v>26</v>
      </c>
      <c r="B23" s="7" t="n">
        <v>775</v>
      </c>
      <c r="C23" s="7" t="n">
        <f aca="false">B23</f>
        <v>775</v>
      </c>
      <c r="D23" s="8" t="n">
        <f aca="false">322.03862+463.92996</f>
        <v>785.96858</v>
      </c>
      <c r="E23" s="8" t="n">
        <f aca="false">164.28633+324.53147</f>
        <v>488.8178</v>
      </c>
      <c r="F23" s="8" t="n">
        <f aca="false">299.867+462.523</f>
        <v>762.39</v>
      </c>
      <c r="G23" s="8" t="n">
        <f aca="false">85.2+153.1</f>
        <v>238.3</v>
      </c>
      <c r="H23" s="1" t="n">
        <f aca="false">F23+G23</f>
        <v>1000.69</v>
      </c>
      <c r="I23" s="8" t="n">
        <f aca="false">D23+E23+H23</f>
        <v>2275.47638</v>
      </c>
      <c r="J23" s="1"/>
      <c r="K23" s="8" t="n">
        <f aca="false">J27*B23</f>
        <v>768.539726150164</v>
      </c>
      <c r="L23" s="8" t="n">
        <v>7.7</v>
      </c>
      <c r="M23" s="8"/>
      <c r="N23" s="8" t="n">
        <f aca="false">L23+M23</f>
        <v>7.7</v>
      </c>
      <c r="O23" s="1"/>
      <c r="P23" s="8" t="n">
        <f aca="false">O27*B23</f>
        <v>5.11116300794022</v>
      </c>
      <c r="Q23" s="8"/>
      <c r="R23" s="8" t="n">
        <v>272.344</v>
      </c>
      <c r="S23" s="8" t="n">
        <f aca="false">Q23+R23</f>
        <v>272.344</v>
      </c>
      <c r="T23" s="1"/>
      <c r="U23" s="9" t="n">
        <f aca="false">T27*B23</f>
        <v>34.4050155301261</v>
      </c>
      <c r="V23" s="7" t="n">
        <v>775</v>
      </c>
      <c r="W23" s="8" t="n">
        <v>319.7</v>
      </c>
      <c r="X23" s="8" t="n">
        <v>348.50749</v>
      </c>
      <c r="Y23" s="8" t="n">
        <f aca="false">W23+X23</f>
        <v>668.20749</v>
      </c>
      <c r="Z23" s="1"/>
      <c r="AA23" s="9" t="n">
        <f aca="false">Z27*V23</f>
        <v>426.778947485339</v>
      </c>
      <c r="AB23" s="1"/>
      <c r="AC23" s="8"/>
      <c r="AD23" s="8" t="n">
        <v>136.04472</v>
      </c>
      <c r="AE23" s="8" t="n">
        <f aca="false">AC23+AD23</f>
        <v>136.04472</v>
      </c>
      <c r="AF23" s="1"/>
      <c r="AG23" s="9" t="n">
        <f aca="false">AF27*B23</f>
        <v>36.3635619745446</v>
      </c>
      <c r="AH23" s="1"/>
      <c r="AI23" s="1"/>
      <c r="AJ23" s="1" t="n">
        <f aca="false">AH23+AI23</f>
        <v>0</v>
      </c>
      <c r="AK23" s="1"/>
      <c r="AL23" s="9" t="n">
        <f aca="false">AK27*B23</f>
        <v>1.06110024521252</v>
      </c>
      <c r="AM23" s="1"/>
      <c r="AN23" s="1"/>
      <c r="AO23" s="8" t="n">
        <f aca="false">K23+P23+U23+AA23+AG23+AL23</f>
        <v>1272.25951439333</v>
      </c>
      <c r="AP23" s="1"/>
    </row>
    <row r="24" customFormat="false" ht="12.75" hidden="false" customHeight="false" outlineLevel="0" collapsed="false">
      <c r="A24" s="1" t="s">
        <v>27</v>
      </c>
      <c r="B24" s="7" t="n">
        <v>1174</v>
      </c>
      <c r="C24" s="7" t="n">
        <f aca="false">B24</f>
        <v>1174</v>
      </c>
      <c r="D24" s="8" t="n">
        <f aca="false">626.79512+1147.02734</f>
        <v>1773.82246</v>
      </c>
      <c r="E24" s="8" t="n">
        <f aca="false">783.75889+401.36106</f>
        <v>1185.11995</v>
      </c>
      <c r="F24" s="8" t="n">
        <f aca="false">523.637+346.378+531.369</f>
        <v>1401.384</v>
      </c>
      <c r="G24" s="8" t="n">
        <f aca="false">278.2</f>
        <v>278.2</v>
      </c>
      <c r="H24" s="1" t="n">
        <f aca="false">F24+G24</f>
        <v>1679.584</v>
      </c>
      <c r="I24" s="8" t="n">
        <f aca="false">D24+E24+H24</f>
        <v>4638.52641</v>
      </c>
      <c r="J24" s="1"/>
      <c r="K24" s="8" t="n">
        <f aca="false">J27*B24</f>
        <v>1164.21372709715</v>
      </c>
      <c r="L24" s="8"/>
      <c r="M24" s="8"/>
      <c r="N24" s="8" t="n">
        <f aca="false">L24+M24</f>
        <v>0</v>
      </c>
      <c r="O24" s="1"/>
      <c r="P24" s="8" t="n">
        <f aca="false">O27*B24</f>
        <v>7.74258757589911</v>
      </c>
      <c r="Q24" s="8" t="n">
        <v>36.8</v>
      </c>
      <c r="R24" s="8" t="n">
        <f aca="false">3.6464+20</f>
        <v>23.6464</v>
      </c>
      <c r="S24" s="8" t="n">
        <f aca="false">Q24+R24</f>
        <v>60.4464</v>
      </c>
      <c r="T24" s="1"/>
      <c r="U24" s="9" t="n">
        <f aca="false">T27*B24</f>
        <v>52.1180493320878</v>
      </c>
      <c r="V24" s="7" t="n">
        <v>1174</v>
      </c>
      <c r="W24" s="8" t="n">
        <v>828</v>
      </c>
      <c r="X24" s="8" t="n">
        <v>417.10112</v>
      </c>
      <c r="Y24" s="8" t="n">
        <f aca="false">W24+X24</f>
        <v>1245.10112</v>
      </c>
      <c r="Z24" s="1"/>
      <c r="AA24" s="9" t="n">
        <f aca="false">Z27*V24</f>
        <v>646.501270126177</v>
      </c>
      <c r="AB24" s="1"/>
      <c r="AC24" s="8"/>
      <c r="AD24" s="8" t="n">
        <v>9.19513</v>
      </c>
      <c r="AE24" s="8" t="n">
        <f aca="false">AC24+AD24</f>
        <v>9.19513</v>
      </c>
      <c r="AF24" s="1"/>
      <c r="AG24" s="9" t="n">
        <f aca="false">AF27*B24</f>
        <v>55.084931300794</v>
      </c>
      <c r="AH24" s="1"/>
      <c r="AI24" s="1"/>
      <c r="AJ24" s="1" t="n">
        <f aca="false">AH24+AI24</f>
        <v>0</v>
      </c>
      <c r="AK24" s="1"/>
      <c r="AL24" s="9" t="n">
        <f aca="false">AK27*B24</f>
        <v>1.60739572629612</v>
      </c>
      <c r="AM24" s="1"/>
      <c r="AN24" s="1"/>
      <c r="AO24" s="8" t="n">
        <f aca="false">K24+P24+U24+AA24+AG24+AL24</f>
        <v>1927.26796115841</v>
      </c>
      <c r="AP24" s="1"/>
    </row>
    <row r="25" customFormat="false" ht="12.75" hidden="false" customHeight="false" outlineLevel="0" collapsed="false">
      <c r="A25" s="1" t="s">
        <v>28</v>
      </c>
      <c r="B25" s="7" t="n">
        <v>577</v>
      </c>
      <c r="C25" s="7" t="n">
        <f aca="false">B25</f>
        <v>577</v>
      </c>
      <c r="D25" s="8" t="n">
        <f aca="false">729.13859+822.39777</f>
        <v>1551.53636</v>
      </c>
      <c r="E25" s="8" t="n">
        <f aca="false">556.3362+649.14674+270.84801</f>
        <v>1476.33095</v>
      </c>
      <c r="F25" s="8" t="n">
        <f aca="false">409.507+386.552+274.372</f>
        <v>1070.431</v>
      </c>
      <c r="G25" s="8" t="n">
        <v>352.2</v>
      </c>
      <c r="H25" s="1" t="n">
        <f aca="false">F25+G25</f>
        <v>1422.631</v>
      </c>
      <c r="I25" s="8" t="n">
        <f aca="false">D25+E25+H25</f>
        <v>4450.49831</v>
      </c>
      <c r="J25" s="1"/>
      <c r="K25" s="8" t="n">
        <f aca="false">J27*B25</f>
        <v>572.190221920831</v>
      </c>
      <c r="L25" s="8"/>
      <c r="M25" s="8" t="n">
        <v>3</v>
      </c>
      <c r="N25" s="8" t="n">
        <f aca="false">L25+M25</f>
        <v>3</v>
      </c>
      <c r="O25" s="1"/>
      <c r="P25" s="8" t="n">
        <f aca="false">O27*B25</f>
        <v>3.80534329752452</v>
      </c>
      <c r="Q25" s="8" t="n">
        <v>20</v>
      </c>
      <c r="R25" s="8" t="n">
        <f aca="false">3.1775+20</f>
        <v>23.1775</v>
      </c>
      <c r="S25" s="8" t="n">
        <f aca="false">Q25+R25</f>
        <v>43.1775</v>
      </c>
      <c r="T25" s="1"/>
      <c r="U25" s="9" t="n">
        <f aca="false">T27*B25</f>
        <v>25.6150889817842</v>
      </c>
      <c r="V25" s="7" t="n">
        <v>577</v>
      </c>
      <c r="W25" s="8" t="n">
        <v>322.1</v>
      </c>
      <c r="X25" s="8" t="n">
        <v>102.83423</v>
      </c>
      <c r="Y25" s="8" t="n">
        <f aca="false">W25+X25</f>
        <v>424.93423</v>
      </c>
      <c r="Z25" s="1"/>
      <c r="AA25" s="9" t="n">
        <f aca="false">Z27*V25</f>
        <v>317.743809934246</v>
      </c>
      <c r="AB25" s="1"/>
      <c r="AC25" s="8" t="n">
        <v>29.8</v>
      </c>
      <c r="AD25" s="8" t="n">
        <v>196.86133</v>
      </c>
      <c r="AE25" s="8" t="n">
        <f aca="false">AC25+AD25</f>
        <v>226.66133</v>
      </c>
      <c r="AF25" s="1"/>
      <c r="AG25" s="9" t="n">
        <f aca="false">AF27*B25</f>
        <v>27.0732583991126</v>
      </c>
      <c r="AH25" s="1"/>
      <c r="AI25" s="1"/>
      <c r="AJ25" s="1" t="n">
        <f aca="false">AH25+AI25</f>
        <v>0</v>
      </c>
      <c r="AK25" s="1"/>
      <c r="AL25" s="9" t="n">
        <f aca="false">AK27*U25</f>
        <v>0.0350711963867248</v>
      </c>
      <c r="AM25" s="1"/>
      <c r="AN25" s="1"/>
      <c r="AO25" s="8" t="n">
        <f aca="false">K25+P25+U25+AA25+AG25+AL25</f>
        <v>946.462793729885</v>
      </c>
      <c r="AP25" s="1"/>
    </row>
    <row r="26" customFormat="false" ht="12.75" hidden="false" customHeight="false" outlineLevel="0" collapsed="false">
      <c r="A26" s="1" t="s">
        <v>29</v>
      </c>
      <c r="B26" s="7" t="n">
        <v>3445</v>
      </c>
      <c r="C26" s="1" t="n">
        <f aca="false">B26</f>
        <v>3445</v>
      </c>
      <c r="D26" s="1"/>
      <c r="E26" s="1"/>
      <c r="F26" s="1"/>
      <c r="G26" s="1"/>
      <c r="H26" s="1" t="n">
        <f aca="false">F26+G26</f>
        <v>0</v>
      </c>
      <c r="I26" s="8" t="n">
        <f aca="false">D26+E26+H26</f>
        <v>0</v>
      </c>
      <c r="J26" s="1"/>
      <c r="K26" s="8"/>
      <c r="L26" s="8" t="n">
        <v>12.3</v>
      </c>
      <c r="M26" s="8" t="n">
        <f aca="false">51.86+28.3</f>
        <v>80.16</v>
      </c>
      <c r="N26" s="8" t="n">
        <f aca="false">L26+M26</f>
        <v>92.46</v>
      </c>
      <c r="O26" s="1"/>
      <c r="P26" s="8" t="n">
        <f aca="false">O27*B26</f>
        <v>22.7199439514246</v>
      </c>
      <c r="Q26" s="8" t="n">
        <f aca="false">28.9+252.9</f>
        <v>281.8</v>
      </c>
      <c r="R26" s="8" t="n">
        <f aca="false">22.60514</f>
        <v>22.60514</v>
      </c>
      <c r="S26" s="8" t="n">
        <f aca="false">Q26+R26</f>
        <v>304.40514</v>
      </c>
      <c r="T26" s="1"/>
      <c r="U26" s="9" t="n">
        <f aca="false">T27*B26</f>
        <v>152.935843227464</v>
      </c>
      <c r="V26" s="7" t="n">
        <v>508</v>
      </c>
      <c r="W26" s="8" t="n">
        <v>437.5</v>
      </c>
      <c r="X26" s="8" t="n">
        <v>450</v>
      </c>
      <c r="Y26" s="8" t="n">
        <f aca="false">W26+X26</f>
        <v>887.5</v>
      </c>
      <c r="Z26" s="1"/>
      <c r="AA26" s="9" t="n">
        <f aca="false">Z27*V26</f>
        <v>279.746716545228</v>
      </c>
      <c r="AB26" s="1"/>
      <c r="AC26" s="8" t="n">
        <v>121.1</v>
      </c>
      <c r="AD26" s="8" t="n">
        <v>126.336</v>
      </c>
      <c r="AE26" s="8" t="n">
        <f aca="false">AC26+AD26</f>
        <v>247.436</v>
      </c>
      <c r="AF26" s="1"/>
      <c r="AG26" s="9" t="n">
        <f aca="false">AF27*B26</f>
        <v>161.641898067492</v>
      </c>
      <c r="AH26" s="1"/>
      <c r="AI26" s="1" t="n">
        <v>23.451</v>
      </c>
      <c r="AJ26" s="1" t="n">
        <f aca="false">AH26+AI26</f>
        <v>23.451</v>
      </c>
      <c r="AK26" s="1"/>
      <c r="AL26" s="9" t="n">
        <f aca="false">AK27*B26</f>
        <v>4.71676173517048</v>
      </c>
      <c r="AM26" s="1"/>
      <c r="AN26" s="1"/>
      <c r="AO26" s="8" t="n">
        <f aca="false">K26+P26+U26+AA26+AG26+AL26</f>
        <v>621.761163526779</v>
      </c>
      <c r="AP26" s="1"/>
    </row>
    <row r="27" s="12" customFormat="true" ht="12.75" hidden="false" customHeight="false" outlineLevel="0" collapsed="false">
      <c r="A27" s="7" t="s">
        <v>30</v>
      </c>
      <c r="B27" s="7" t="n">
        <f aca="false">SUM(B19:B26)</f>
        <v>8564</v>
      </c>
      <c r="C27" s="7" t="n">
        <f aca="false">SUM(C19:C26)</f>
        <v>8564</v>
      </c>
      <c r="D27" s="7" t="n">
        <f aca="false">SUM(D19:D26)</f>
        <v>8693.84603</v>
      </c>
      <c r="E27" s="7" t="n">
        <f aca="false">SUM(E19:E26)</f>
        <v>6727.23815</v>
      </c>
      <c r="F27" s="7" t="n">
        <f aca="false">SUM(F19:F26)</f>
        <v>8375.95149</v>
      </c>
      <c r="G27" s="7" t="n">
        <f aca="false">SUM(G19:G26)</f>
        <v>1680.8</v>
      </c>
      <c r="H27" s="7" t="n">
        <f aca="false">SUM(H19:H26)</f>
        <v>10056.75149</v>
      </c>
      <c r="I27" s="10" t="n">
        <f aca="false">SUM(I19:I26)</f>
        <v>25477.83567</v>
      </c>
      <c r="J27" s="7" t="n">
        <f aca="false">I27/3/C27</f>
        <v>0.991664162774405</v>
      </c>
      <c r="K27" s="10" t="n">
        <f aca="false">SUM(K19:K26)</f>
        <v>5076.32884924218</v>
      </c>
      <c r="L27" s="10" t="n">
        <f aca="false">SUM(L19:L26)</f>
        <v>29.8</v>
      </c>
      <c r="M27" s="10" t="n">
        <f aca="false">SUM(M19:M26)</f>
        <v>83.16</v>
      </c>
      <c r="N27" s="10" t="n">
        <f aca="false">SUM(N19:N26)</f>
        <v>112.96</v>
      </c>
      <c r="O27" s="7" t="n">
        <f aca="false">N27/2/B27</f>
        <v>0.0065950490425035</v>
      </c>
      <c r="P27" s="10" t="n">
        <f aca="false">SUM(P19:P26)</f>
        <v>56.48</v>
      </c>
      <c r="Q27" s="10" t="n">
        <f aca="false">SUM(Q19:Q26)</f>
        <v>378.6</v>
      </c>
      <c r="R27" s="10" t="n">
        <f aca="false">SUM(R19:R26)</f>
        <v>381.77304</v>
      </c>
      <c r="S27" s="10" t="n">
        <f aca="false">Q27+R27</f>
        <v>760.37304</v>
      </c>
      <c r="T27" s="7" t="n">
        <f aca="false">S27/2/B27</f>
        <v>0.0443935684259692</v>
      </c>
      <c r="U27" s="11" t="n">
        <f aca="false">SUM(U19:U26)</f>
        <v>380.18652</v>
      </c>
      <c r="V27" s="7" t="n">
        <f aca="false">SUM(V19:V26)</f>
        <v>5627</v>
      </c>
      <c r="W27" s="10" t="n">
        <f aca="false">SUM(W19:W26)</f>
        <v>3436.6</v>
      </c>
      <c r="X27" s="10" t="n">
        <f aca="false">SUM(X19:X26)</f>
        <v>2760.781</v>
      </c>
      <c r="Y27" s="10" t="n">
        <f aca="false">SUM(Y19:Y26)</f>
        <v>6197.381</v>
      </c>
      <c r="Z27" s="7" t="n">
        <f aca="false">Y27/2/V27</f>
        <v>0.550682512884308</v>
      </c>
      <c r="AA27" s="11" t="n">
        <f aca="false">SUM(AA19:AA26)</f>
        <v>3098.6905</v>
      </c>
      <c r="AB27" s="7"/>
      <c r="AC27" s="10" t="n">
        <f aca="false">SUM(AC19:AC26)</f>
        <v>215.7</v>
      </c>
      <c r="AD27" s="10" t="n">
        <f aca="false">SUM(AD19:AD26)</f>
        <v>587.95818</v>
      </c>
      <c r="AE27" s="10" t="n">
        <f aca="false">AC27+AD27</f>
        <v>803.65818</v>
      </c>
      <c r="AF27" s="7" t="n">
        <f aca="false">AE27/2/B27</f>
        <v>0.0469207251284447</v>
      </c>
      <c r="AG27" s="11" t="n">
        <f aca="false">SUM(AG19:AG26)</f>
        <v>401.82909</v>
      </c>
      <c r="AH27" s="7" t="n">
        <f aca="false">SUM(AH19:AH26)</f>
        <v>0</v>
      </c>
      <c r="AI27" s="7" t="n">
        <f aca="false">SUM(AI19:AI26)</f>
        <v>23.451</v>
      </c>
      <c r="AJ27" s="7" t="n">
        <f aca="false">AH27+AI27</f>
        <v>23.451</v>
      </c>
      <c r="AK27" s="7" t="n">
        <f aca="false">AJ27/2/B27</f>
        <v>0.00136916160672583</v>
      </c>
      <c r="AL27" s="11" t="n">
        <f aca="false">SUM(AL19:AL26)</f>
        <v>10.9705649493059</v>
      </c>
      <c r="AM27" s="7"/>
      <c r="AN27" s="7"/>
      <c r="AO27" s="10" t="n">
        <f aca="false">SUM(AO19:AO26)</f>
        <v>9024.48552419148</v>
      </c>
      <c r="AP27" s="7" t="n">
        <f aca="false">SUM(AP19:AP26)</f>
        <v>0</v>
      </c>
      <c r="AQ27" s="12" t="n">
        <f aca="false">SUM(AQ19:AQ26)</f>
        <v>0</v>
      </c>
    </row>
    <row r="28" customFormat="false" ht="12.75" hidden="false" customHeight="false" outlineLevel="0" collapsed="false">
      <c r="A28" s="13" t="s">
        <v>29</v>
      </c>
      <c r="B28" s="14" t="n">
        <v>3445</v>
      </c>
      <c r="C28" s="12" t="n">
        <v>3445</v>
      </c>
      <c r="D28" s="8" t="n">
        <f aca="false">702.58451+2282.09446</f>
        <v>2984.67897</v>
      </c>
      <c r="E28" s="8" t="n">
        <f aca="false">775.7963+565.86815+1337.57223</f>
        <v>2679.23668</v>
      </c>
      <c r="F28" s="13" t="n">
        <f aca="false">537.285+310.966+987.327</f>
        <v>1835.578</v>
      </c>
      <c r="G28" s="13" t="n">
        <v>273.1</v>
      </c>
      <c r="H28" s="13" t="n">
        <f aca="false">G28+F28</f>
        <v>2108.678</v>
      </c>
      <c r="I28" s="13" t="n">
        <f aca="false">H28+E28+D28</f>
        <v>7772.59365</v>
      </c>
      <c r="J28" s="0" t="n">
        <f aca="false">I28/3/C28</f>
        <v>0.752065181422351</v>
      </c>
      <c r="K28" s="15" t="n">
        <f aca="false">J28*C28</f>
        <v>2590.86455</v>
      </c>
    </row>
    <row r="32" customFormat="false" ht="12.75" hidden="true" customHeight="false" outlineLevel="0" collapsed="false">
      <c r="A32" s="1"/>
      <c r="B32" s="1"/>
      <c r="C32" s="1"/>
      <c r="D32" s="2" t="s">
        <v>1</v>
      </c>
      <c r="E32" s="2"/>
      <c r="F32" s="2"/>
      <c r="G32" s="2"/>
      <c r="H32" s="2"/>
      <c r="I32" s="2"/>
      <c r="J32" s="2"/>
      <c r="K32" s="2"/>
      <c r="L32" s="2" t="s">
        <v>2</v>
      </c>
      <c r="M32" s="2"/>
      <c r="N32" s="2"/>
      <c r="O32" s="2"/>
      <c r="P32" s="2"/>
      <c r="Q32" s="2" t="s">
        <v>3</v>
      </c>
      <c r="R32" s="2"/>
      <c r="S32" s="2"/>
      <c r="T32" s="2"/>
      <c r="U32" s="2"/>
      <c r="V32" s="3"/>
      <c r="W32" s="2" t="s">
        <v>4</v>
      </c>
      <c r="X32" s="2"/>
      <c r="Y32" s="2"/>
      <c r="Z32" s="2"/>
      <c r="AA32" s="2"/>
      <c r="AB32" s="3"/>
      <c r="AC32" s="2" t="s">
        <v>5</v>
      </c>
      <c r="AD32" s="2"/>
      <c r="AE32" s="2"/>
      <c r="AF32" s="2"/>
      <c r="AG32" s="2"/>
      <c r="AH32" s="2" t="s">
        <v>6</v>
      </c>
      <c r="AI32" s="2"/>
      <c r="AJ32" s="2"/>
      <c r="AK32" s="2"/>
      <c r="AL32" s="2"/>
      <c r="AM32" s="1"/>
      <c r="AN32" s="1"/>
      <c r="AO32" s="1"/>
      <c r="AP32" s="1"/>
    </row>
    <row r="33" customFormat="false" ht="12.75" hidden="tru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1"/>
      <c r="AN33" s="1"/>
      <c r="AO33" s="4"/>
      <c r="AP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6"/>
      <c r="M43" s="17"/>
      <c r="N43" s="17"/>
      <c r="O43" s="17"/>
      <c r="P43" s="18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true" customHeight="false" outlineLevel="0" collapsed="false">
      <c r="A44" s="1"/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3"/>
      <c r="W44" s="2"/>
      <c r="X44" s="2"/>
      <c r="Y44" s="2"/>
      <c r="Z44" s="2"/>
      <c r="AA44" s="2"/>
      <c r="AB44" s="3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1"/>
      <c r="AN44" s="1"/>
      <c r="AO44" s="1"/>
      <c r="AP44" s="1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1"/>
      <c r="AN45" s="1"/>
      <c r="AO45" s="4"/>
      <c r="AP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tru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3"/>
      <c r="W55" s="2"/>
      <c r="X55" s="2"/>
      <c r="Y55" s="2"/>
      <c r="Z55" s="2"/>
      <c r="AA55" s="2"/>
      <c r="AB55" s="3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1"/>
      <c r="AN55" s="1"/>
      <c r="AO55" s="1"/>
      <c r="AP55" s="1"/>
    </row>
    <row r="56" customFormat="false" ht="12.75" hidden="tru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1"/>
      <c r="AN56" s="1"/>
      <c r="AO56" s="4"/>
      <c r="AP56" s="1"/>
    </row>
    <row r="57" customFormat="false" ht="12.7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true" customHeight="fals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3"/>
      <c r="W66" s="2"/>
      <c r="X66" s="2"/>
      <c r="Y66" s="2"/>
      <c r="Z66" s="2"/>
      <c r="AA66" s="2"/>
      <c r="AB66" s="3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1"/>
      <c r="AN66" s="1"/>
      <c r="AO66" s="1"/>
      <c r="AP66" s="1"/>
    </row>
    <row r="67" customFormat="false" ht="12.75" hidden="tru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1"/>
      <c r="AN67" s="1"/>
      <c r="AO67" s="4"/>
      <c r="AP67" s="1"/>
    </row>
    <row r="68" customFormat="false" ht="12.75" hidden="tru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true" customHeight="false" outlineLevel="0" collapsed="false">
      <c r="A77" s="1"/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3"/>
      <c r="W77" s="2"/>
      <c r="X77" s="2"/>
      <c r="Y77" s="2"/>
      <c r="Z77" s="2"/>
      <c r="AA77" s="2"/>
      <c r="AB77" s="3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1"/>
      <c r="AN77" s="1"/>
      <c r="AO77" s="1"/>
      <c r="AP77" s="1"/>
    </row>
    <row r="78" customFormat="false" ht="12.75" hidden="tru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1"/>
      <c r="AN78" s="1"/>
      <c r="AO78" s="4"/>
      <c r="AP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tru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tru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tru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tru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true" customHeight="false" outlineLevel="0" collapsed="false">
      <c r="A88" s="1"/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3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1"/>
      <c r="AN88" s="1"/>
      <c r="AO88" s="1"/>
      <c r="AP88" s="1"/>
    </row>
    <row r="89" customFormat="false" ht="12.75" hidden="tru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1"/>
      <c r="AN89" s="1"/>
      <c r="AO89" s="4"/>
      <c r="AP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tru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tru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tru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true" customHeight="false" outlineLevel="0" collapsed="false">
      <c r="A99" s="1"/>
      <c r="B99" s="1"/>
      <c r="C99" s="1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3"/>
      <c r="W99" s="2"/>
      <c r="X99" s="2"/>
      <c r="Y99" s="2"/>
      <c r="Z99" s="2"/>
      <c r="AA99" s="2"/>
      <c r="AB99" s="3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1"/>
      <c r="AN99" s="1"/>
      <c r="AO99" s="1"/>
      <c r="AP99" s="1"/>
    </row>
    <row r="100" customFormat="false" ht="12.75" hidden="tru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1"/>
      <c r="AN100" s="1"/>
      <c r="AO100" s="4"/>
      <c r="AP100" s="1"/>
    </row>
    <row r="101" customFormat="false" ht="12.75" hidden="tru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tru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tru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tru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tru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true" customHeight="false" outlineLevel="0" collapsed="false">
      <c r="A110" s="1"/>
      <c r="B110" s="1"/>
      <c r="C110" s="1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3"/>
      <c r="W110" s="2"/>
      <c r="X110" s="2"/>
      <c r="Y110" s="2"/>
      <c r="Z110" s="2"/>
      <c r="AA110" s="2"/>
      <c r="AB110" s="3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1"/>
      <c r="AN110" s="1"/>
      <c r="AO110" s="1"/>
      <c r="AP110" s="1"/>
    </row>
    <row r="111" customFormat="false" ht="12.75" hidden="tru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1"/>
      <c r="AN111" s="1"/>
      <c r="AO111" s="4"/>
      <c r="AP111" s="1"/>
    </row>
    <row r="112" customFormat="false" ht="12.75" hidden="tru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tru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tru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tru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tru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tru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true" customHeight="false" outlineLevel="0" collapsed="false">
      <c r="A121" s="1"/>
      <c r="B121" s="1"/>
      <c r="C121" s="1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1"/>
      <c r="AN121" s="1"/>
      <c r="AO121" s="1"/>
      <c r="AP121" s="1"/>
    </row>
    <row r="122" customFormat="false" ht="12.75" hidden="tru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1"/>
      <c r="AN122" s="1"/>
      <c r="AO122" s="4"/>
      <c r="AP122" s="1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tru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tru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tru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tru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tru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tru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true" customHeight="false" outlineLevel="0" collapsed="false">
      <c r="A132" s="1"/>
      <c r="B132" s="1"/>
      <c r="C132" s="1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3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1"/>
      <c r="AN132" s="1"/>
      <c r="AO132" s="1"/>
      <c r="AP132" s="1"/>
    </row>
    <row r="133" customFormat="false" ht="12.75" hidden="tru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1"/>
      <c r="AN133" s="1"/>
      <c r="AO133" s="4"/>
      <c r="AP133" s="1"/>
    </row>
    <row r="134" customFormat="false" ht="12.75" hidden="tru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tru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tru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tru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tru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tru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tru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tru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</sheetData>
  <mergeCells count="72">
    <mergeCell ref="D4:K4"/>
    <mergeCell ref="L4:P4"/>
    <mergeCell ref="Q4:U4"/>
    <mergeCell ref="W4:AA4"/>
    <mergeCell ref="AC4:AG4"/>
    <mergeCell ref="AH4:AL4"/>
    <mergeCell ref="D17:K17"/>
    <mergeCell ref="L17:P17"/>
    <mergeCell ref="Q17:U17"/>
    <mergeCell ref="W17:AA17"/>
    <mergeCell ref="AC17:AG17"/>
    <mergeCell ref="AH17:AL17"/>
    <mergeCell ref="D32:K32"/>
    <mergeCell ref="L32:P32"/>
    <mergeCell ref="Q32:U32"/>
    <mergeCell ref="W32:AA32"/>
    <mergeCell ref="AC32:AG32"/>
    <mergeCell ref="AH32:AL32"/>
    <mergeCell ref="D44:K44"/>
    <mergeCell ref="L44:P44"/>
    <mergeCell ref="Q44:U44"/>
    <mergeCell ref="W44:AA44"/>
    <mergeCell ref="AC44:AG44"/>
    <mergeCell ref="AH44:AL44"/>
    <mergeCell ref="D55:K55"/>
    <mergeCell ref="L55:P55"/>
    <mergeCell ref="Q55:U55"/>
    <mergeCell ref="W55:AA55"/>
    <mergeCell ref="AC55:AG55"/>
    <mergeCell ref="AH55:AL55"/>
    <mergeCell ref="D66:K66"/>
    <mergeCell ref="L66:P66"/>
    <mergeCell ref="Q66:U66"/>
    <mergeCell ref="W66:AA66"/>
    <mergeCell ref="AC66:AG66"/>
    <mergeCell ref="AH66:AL66"/>
    <mergeCell ref="D77:K77"/>
    <mergeCell ref="L77:P77"/>
    <mergeCell ref="Q77:U77"/>
    <mergeCell ref="W77:AA77"/>
    <mergeCell ref="AC77:AG77"/>
    <mergeCell ref="AH77:AL77"/>
    <mergeCell ref="D88:K88"/>
    <mergeCell ref="L88:P88"/>
    <mergeCell ref="Q88:U88"/>
    <mergeCell ref="W88:AA88"/>
    <mergeCell ref="AC88:AG88"/>
    <mergeCell ref="AH88:AL88"/>
    <mergeCell ref="D99:K99"/>
    <mergeCell ref="L99:P99"/>
    <mergeCell ref="Q99:U99"/>
    <mergeCell ref="W99:AA99"/>
    <mergeCell ref="AC99:AG99"/>
    <mergeCell ref="AH99:AL99"/>
    <mergeCell ref="D110:K110"/>
    <mergeCell ref="L110:P110"/>
    <mergeCell ref="Q110:U110"/>
    <mergeCell ref="W110:AA110"/>
    <mergeCell ref="AC110:AG110"/>
    <mergeCell ref="AH110:AL110"/>
    <mergeCell ref="D121:K121"/>
    <mergeCell ref="L121:P121"/>
    <mergeCell ref="Q121:U121"/>
    <mergeCell ref="W121:AA121"/>
    <mergeCell ref="AC121:AG121"/>
    <mergeCell ref="AH121:AL121"/>
    <mergeCell ref="D132:K132"/>
    <mergeCell ref="L132:P132"/>
    <mergeCell ref="Q132:U132"/>
    <mergeCell ref="W132:AA132"/>
    <mergeCell ref="AC132:AG132"/>
    <mergeCell ref="AH132:AL132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2.99"/>
  </cols>
  <sheetData>
    <row r="3" customFormat="false" ht="25.5" hidden="false" customHeight="false" outlineLevel="0" collapsed="false">
      <c r="B3" s="1" t="s">
        <v>45</v>
      </c>
      <c r="C3" s="4" t="s">
        <v>46</v>
      </c>
      <c r="D3" s="4" t="s">
        <v>47</v>
      </c>
      <c r="E3" s="4" t="s">
        <v>48</v>
      </c>
      <c r="F3" s="1" t="s">
        <v>49</v>
      </c>
      <c r="G3" s="1" t="s">
        <v>50</v>
      </c>
      <c r="H3" s="1" t="s">
        <v>51</v>
      </c>
    </row>
    <row r="4" customFormat="false" ht="18" hidden="false" customHeight="true" outlineLevel="0" collapsed="false">
      <c r="B4" s="1" t="s">
        <v>22</v>
      </c>
      <c r="C4" s="1" t="n">
        <f aca="false">144.873+224.207</f>
        <v>369.08</v>
      </c>
      <c r="D4" s="1" t="n">
        <v>415.533</v>
      </c>
      <c r="E4" s="1" t="n">
        <f aca="false">D4-C4</f>
        <v>46.453</v>
      </c>
      <c r="F4" s="1" t="n">
        <v>35.7</v>
      </c>
      <c r="G4" s="1" t="n">
        <v>161.2</v>
      </c>
      <c r="H4" s="1" t="n">
        <f aca="false">E4+F4+G4</f>
        <v>243.353</v>
      </c>
    </row>
    <row r="5" customFormat="false" ht="18" hidden="false" customHeight="true" outlineLevel="0" collapsed="false">
      <c r="B5" s="1" t="s">
        <v>23</v>
      </c>
      <c r="C5" s="1" t="n">
        <f aca="false">164.257+371.207+2</f>
        <v>537.464</v>
      </c>
      <c r="D5" s="1" t="n">
        <v>606.928</v>
      </c>
      <c r="E5" s="1" t="n">
        <f aca="false">D5-C5</f>
        <v>69.4640000000001</v>
      </c>
      <c r="F5" s="1" t="n">
        <f aca="false">43.528</f>
        <v>43.528</v>
      </c>
      <c r="G5" s="1" t="n">
        <f aca="false">46.653</f>
        <v>46.653</v>
      </c>
      <c r="H5" s="1" t="n">
        <f aca="false">E5+F5+G5</f>
        <v>159.645</v>
      </c>
    </row>
    <row r="6" customFormat="false" ht="15.75" hidden="false" customHeight="true" outlineLevel="0" collapsed="false">
      <c r="B6" s="1" t="s">
        <v>24</v>
      </c>
      <c r="C6" s="1" t="n">
        <v>340.055</v>
      </c>
      <c r="D6" s="1" t="n">
        <v>368.814</v>
      </c>
      <c r="E6" s="1" t="n">
        <f aca="false">D6-C6</f>
        <v>28.759</v>
      </c>
      <c r="F6" s="1" t="n">
        <v>42.2</v>
      </c>
      <c r="G6" s="1" t="n">
        <v>239.3</v>
      </c>
      <c r="H6" s="1" t="n">
        <f aca="false">E6+F6+G6</f>
        <v>310.259</v>
      </c>
    </row>
    <row r="7" customFormat="false" ht="18" hidden="false" customHeight="true" outlineLevel="0" collapsed="false">
      <c r="B7" s="1" t="s">
        <v>25</v>
      </c>
      <c r="C7" s="1" t="n">
        <v>417.6</v>
      </c>
      <c r="D7" s="1" t="n">
        <v>479.124</v>
      </c>
      <c r="E7" s="1" t="n">
        <f aca="false">D7-C7</f>
        <v>61.524</v>
      </c>
      <c r="F7" s="1" t="n">
        <v>82</v>
      </c>
      <c r="G7" s="1" t="n">
        <v>130.7</v>
      </c>
      <c r="H7" s="1" t="n">
        <f aca="false">E7+F7+G7</f>
        <v>274.224</v>
      </c>
    </row>
    <row r="8" customFormat="false" ht="19.5" hidden="false" customHeight="true" outlineLevel="0" collapsed="false">
      <c r="B8" s="1" t="s">
        <v>26</v>
      </c>
      <c r="C8" s="1" t="n">
        <v>493.294</v>
      </c>
      <c r="D8" s="1" t="n">
        <v>582.973</v>
      </c>
      <c r="E8" s="1" t="n">
        <f aca="false">D8-C8</f>
        <v>89.679</v>
      </c>
      <c r="F8" s="1" t="n">
        <v>82.4</v>
      </c>
      <c r="G8" s="1" t="n">
        <v>129.1</v>
      </c>
      <c r="H8" s="1" t="n">
        <f aca="false">E8+F8+G8</f>
        <v>301.179</v>
      </c>
    </row>
    <row r="9" customFormat="false" ht="18" hidden="false" customHeight="true" outlineLevel="0" collapsed="false">
      <c r="B9" s="1" t="s">
        <v>27</v>
      </c>
      <c r="C9" s="1" t="n">
        <v>473.24</v>
      </c>
      <c r="D9" s="1" t="n">
        <v>512.887</v>
      </c>
      <c r="E9" s="1" t="n">
        <f aca="false">D9-C9</f>
        <v>39.6469999999999</v>
      </c>
      <c r="F9" s="1" t="n">
        <v>95.3</v>
      </c>
      <c r="G9" s="1" t="n">
        <v>130.1</v>
      </c>
      <c r="H9" s="1" t="n">
        <f aca="false">E9+F9+G9</f>
        <v>265.047</v>
      </c>
    </row>
    <row r="10" customFormat="false" ht="16.5" hidden="false" customHeight="true" outlineLevel="0" collapsed="false">
      <c r="B10" s="1" t="s">
        <v>28</v>
      </c>
      <c r="C10" s="1" t="n">
        <v>445.564</v>
      </c>
      <c r="D10" s="1" t="n">
        <v>487.185</v>
      </c>
      <c r="E10" s="1" t="n">
        <f aca="false">D10-C10</f>
        <v>41.621</v>
      </c>
      <c r="F10" s="1" t="n">
        <v>115.8</v>
      </c>
      <c r="G10" s="1" t="n">
        <v>104.1</v>
      </c>
      <c r="H10" s="1" t="n">
        <f aca="false">E10+F10+G10</f>
        <v>261.521</v>
      </c>
    </row>
    <row r="11" customFormat="false" ht="20.25" hidden="false" customHeight="true" outlineLevel="0" collapsed="false">
      <c r="B11" s="1" t="s">
        <v>29</v>
      </c>
      <c r="C11" s="0" t="n">
        <v>830.727</v>
      </c>
      <c r="D11" s="1" t="n">
        <v>930.712</v>
      </c>
      <c r="E11" s="1" t="n">
        <f aca="false">D11-C11</f>
        <v>99.985</v>
      </c>
      <c r="F11" s="1" t="n">
        <f aca="false">111.184+21.657</f>
        <v>132.841</v>
      </c>
      <c r="G11" s="1" t="n">
        <f aca="false">192.738+64.971</f>
        <v>257.709</v>
      </c>
      <c r="H11" s="1" t="n">
        <f aca="false">E11+F11+G11</f>
        <v>490.535</v>
      </c>
    </row>
    <row r="12" customFormat="false" ht="12.75" hidden="false" customHeight="false" outlineLevel="0" collapsed="false">
      <c r="B12" s="1" t="s">
        <v>52</v>
      </c>
      <c r="C12" s="1" t="n">
        <f aca="false">SUM(C4:C11)</f>
        <v>3907.024</v>
      </c>
      <c r="D12" s="1" t="n">
        <f aca="false">SUM(D4:D11)</f>
        <v>4384.156</v>
      </c>
      <c r="E12" s="1" t="n">
        <f aca="false">D12-C12</f>
        <v>477.132</v>
      </c>
      <c r="F12" s="1" t="n">
        <f aca="false">SUM(F4:F11)</f>
        <v>629.769</v>
      </c>
      <c r="G12" s="1" t="n">
        <f aca="false">SUM(G4:G11)</f>
        <v>1198.862</v>
      </c>
      <c r="H12" s="1" t="n">
        <f aca="false">SUM(H4:H11)</f>
        <v>2305.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46:59Z</dcterms:created>
  <dc:creator>Admin</dc:creator>
  <dc:description/>
  <dc:language>en-US</dc:language>
  <cp:lastModifiedBy>Admin</cp:lastModifiedBy>
  <cp:lastPrinted>2020-11-13T07:00:13Z</cp:lastPrinted>
  <dcterms:modified xsi:type="dcterms:W3CDTF">2020-11-13T10:23:07Z</dcterms:modified>
  <cp:revision>0</cp:revision>
  <dc:subject/>
  <dc:title/>
</cp:coreProperties>
</file>