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 1 ч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и распределение дотаций на выравнивание бюджетной  обеспеченности поселений из бюджета муниципального района на 2021 год</t>
  </si>
  <si>
    <t xml:space="preserve">Налоговые доходы,которые могут быть получены бюджетом поселения в очередном финансовом году Д 1</t>
  </si>
  <si>
    <t xml:space="preserve">Уровень бюджетной обеспеченности БО 1 </t>
  </si>
  <si>
    <t xml:space="preserve">01 Общегосударственые вопросы</t>
  </si>
  <si>
    <t xml:space="preserve">04 Национальная экономика</t>
  </si>
  <si>
    <t xml:space="preserve">05 ЖКХ</t>
  </si>
  <si>
    <t xml:space="preserve">08 Культура</t>
  </si>
  <si>
    <t xml:space="preserve">11 Физкультура и спорт</t>
  </si>
  <si>
    <t xml:space="preserve">10 Соцобеспечение</t>
  </si>
  <si>
    <t xml:space="preserve">ИТОГО </t>
  </si>
  <si>
    <t xml:space="preserve">Индекс бюджетных расходов  ИБР 1</t>
  </si>
  <si>
    <t xml:space="preserve">Критерий выравнивания расчетной бюджетной обеспеченности поселений</t>
  </si>
  <si>
    <t xml:space="preserve">Объем средств, необходимых для достижения поселением уровня бюджетной обеспеченности, установленного в качестве критерия выравнивания бюджетной обеспеченности О 1</t>
  </si>
  <si>
    <t xml:space="preserve">Объем средств, необходимых для достижения поселением уровня бюджетной обеспеченности, установленного в качестве критерия выравнивания бюджетной обеспеченности О 2</t>
  </si>
  <si>
    <t xml:space="preserve">Уровень бюджетной обеспеченности поселения после распределения дотации на выравнивание бюджетной обеспеченности БО 1</t>
  </si>
  <si>
    <t xml:space="preserve">Воронецкий </t>
  </si>
  <si>
    <t xml:space="preserve">Жерновецкий </t>
  </si>
  <si>
    <t xml:space="preserve">Ломовецкий</t>
  </si>
  <si>
    <t xml:space="preserve">Муравльский</t>
  </si>
  <si>
    <t xml:space="preserve">М.Слободской</t>
  </si>
  <si>
    <t xml:space="preserve">Никольский</t>
  </si>
  <si>
    <t xml:space="preserve">Пенновский</t>
  </si>
  <si>
    <t xml:space="preserve">Троснянск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4" topLeftCell="B14" activePane="bottomRight" state="frozen"/>
      <selection pane="topLeft" activeCell="A10" activeCellId="0" sqref="A10"/>
      <selection pane="topRight" activeCell="B10" activeCellId="0" sqref="B10"/>
      <selection pane="bottomLeft" activeCell="A14" activeCellId="0" sqref="A14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5" min="5" style="0" width="9.14"/>
    <col collapsed="false" customWidth="true" hidden="false" outlineLevel="0" max="6" min="6" style="0" width="6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7.85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11.7"/>
    <col collapsed="false" customWidth="true" hidden="true" outlineLevel="0" max="16" min="16" style="0" width="7.42"/>
    <col collapsed="false" customWidth="true" hidden="false" outlineLevel="0" max="17" min="17" style="0" width="12.7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1"/>
      <c r="P1" s="1"/>
      <c r="Q1" s="1"/>
      <c r="R1" s="3"/>
      <c r="S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1"/>
      <c r="P2" s="1"/>
      <c r="Q2" s="1"/>
      <c r="R2" s="3"/>
      <c r="S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1"/>
      <c r="P3" s="1"/>
      <c r="Q3" s="1"/>
      <c r="R3" s="3"/>
      <c r="S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1"/>
      <c r="P4" s="1"/>
      <c r="Q4" s="1"/>
      <c r="R4" s="3"/>
      <c r="S4" s="3"/>
    </row>
    <row r="5" customFormat="false" ht="81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/>
      <c r="O5" s="1"/>
      <c r="P5" s="1"/>
      <c r="Q5" s="1"/>
      <c r="R5" s="3"/>
      <c r="S5" s="3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2"/>
      <c r="O6" s="1"/>
      <c r="P6" s="1"/>
      <c r="Q6" s="1"/>
      <c r="R6" s="3"/>
      <c r="S6" s="3"/>
    </row>
    <row r="7" customFormat="false" ht="3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2"/>
      <c r="O7" s="1"/>
      <c r="P7" s="1"/>
      <c r="Q7" s="1"/>
      <c r="R7" s="3"/>
      <c r="S7" s="3"/>
    </row>
    <row r="8" customFormat="false" ht="12.7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36" hidden="tru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39.75" hidden="false" customHeight="true" outlineLevel="0" collapsed="false">
      <c r="A10" s="4" t="s">
        <v>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3"/>
      <c r="Q10" s="3"/>
      <c r="R10" s="3"/>
      <c r="S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.5" hidden="false" customHeight="true" outlineLevel="0" collapsed="false">
      <c r="A12" s="3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3"/>
      <c r="Q12" s="3"/>
      <c r="R12" s="3"/>
      <c r="S12" s="3"/>
    </row>
    <row r="13" customFormat="false" ht="151.5" hidden="false" customHeight="true" outlineLevel="0" collapsed="false">
      <c r="A13" s="6"/>
      <c r="B13" s="7"/>
      <c r="C13" s="7" t="s">
        <v>1</v>
      </c>
      <c r="D13" s="7" t="s">
        <v>2</v>
      </c>
      <c r="E13" s="7" t="s">
        <v>3</v>
      </c>
      <c r="F13" s="7" t="s">
        <v>4</v>
      </c>
      <c r="G13" s="7" t="s">
        <v>5</v>
      </c>
      <c r="H13" s="7" t="s">
        <v>6</v>
      </c>
      <c r="I13" s="7" t="s">
        <v>7</v>
      </c>
      <c r="J13" s="7" t="s">
        <v>8</v>
      </c>
      <c r="K13" s="7" t="s">
        <v>9</v>
      </c>
      <c r="L13" s="7" t="s">
        <v>10</v>
      </c>
      <c r="M13" s="7" t="s">
        <v>11</v>
      </c>
      <c r="N13" s="7" t="s">
        <v>12</v>
      </c>
      <c r="O13" s="7" t="s">
        <v>13</v>
      </c>
      <c r="P13" s="8"/>
      <c r="Q13" s="9" t="s">
        <v>14</v>
      </c>
      <c r="R13" s="3"/>
      <c r="S13" s="3"/>
    </row>
    <row r="14" customFormat="false" ht="12.75" hidden="false" customHeight="false" outlineLevel="0" collapsed="false">
      <c r="A14" s="6" t="s">
        <v>15</v>
      </c>
      <c r="B14" s="6" t="n">
        <v>729</v>
      </c>
      <c r="C14" s="6" t="n">
        <v>562</v>
      </c>
      <c r="D14" s="6" t="n">
        <f aca="false">(C14/B14)/(C22/B22)</f>
        <v>0.785680390764405</v>
      </c>
      <c r="E14" s="6" t="n">
        <v>722.9</v>
      </c>
      <c r="F14" s="6" t="n">
        <v>4.8</v>
      </c>
      <c r="G14" s="6" t="n">
        <v>32.4</v>
      </c>
      <c r="H14" s="10" t="n">
        <v>401.4</v>
      </c>
      <c r="I14" s="10" t="n">
        <v>1</v>
      </c>
      <c r="J14" s="10" t="n">
        <v>34.2</v>
      </c>
      <c r="K14" s="10" t="n">
        <f aca="false">SUM(E14:J14)</f>
        <v>1196.7</v>
      </c>
      <c r="L14" s="6" t="n">
        <f aca="false">(K14/B14)/(K22/B22)</f>
        <v>1.21033157703118</v>
      </c>
      <c r="M14" s="6" t="n">
        <v>1.3026088</v>
      </c>
      <c r="N14" s="11" t="n">
        <f aca="false">B14*L14*(C22/B22)*(M14-D14)</f>
        <v>447.533104648745</v>
      </c>
      <c r="O14" s="10" t="n">
        <v>447.5</v>
      </c>
      <c r="P14" s="6"/>
      <c r="Q14" s="12" t="n">
        <f aca="false">D14+N14/(L14*B14*(C22/B22))</f>
        <v>1.3026088</v>
      </c>
      <c r="R14" s="3"/>
      <c r="S14" s="3"/>
    </row>
    <row r="15" customFormat="false" ht="12.75" hidden="false" customHeight="false" outlineLevel="0" collapsed="false">
      <c r="A15" s="6" t="s">
        <v>16</v>
      </c>
      <c r="B15" s="6" t="n">
        <v>929</v>
      </c>
      <c r="C15" s="6" t="n">
        <f aca="false">715.9+100</f>
        <v>815.9</v>
      </c>
      <c r="D15" s="6" t="n">
        <f aca="false">(C15/B15)/(C22/B22)</f>
        <v>0.895072771531763</v>
      </c>
      <c r="E15" s="6" t="n">
        <v>921.3</v>
      </c>
      <c r="F15" s="6" t="n">
        <v>6.1</v>
      </c>
      <c r="G15" s="10" t="n">
        <v>41.24</v>
      </c>
      <c r="H15" s="10" t="n">
        <v>511.6</v>
      </c>
      <c r="I15" s="10" t="n">
        <v>1.27</v>
      </c>
      <c r="J15" s="10" t="n">
        <v>43.6</v>
      </c>
      <c r="K15" s="10" t="n">
        <f aca="false">SUM(E15:J15)</f>
        <v>1525.11</v>
      </c>
      <c r="L15" s="6" t="n">
        <f aca="false">(K15/B15)/(K22/B22)</f>
        <v>1.21040875410982</v>
      </c>
      <c r="M15" s="6" t="n">
        <f aca="false">M14</f>
        <v>1.3026088</v>
      </c>
      <c r="N15" s="11" t="n">
        <f aca="false">B15*L15*(C22/B22)*(M15-D15)</f>
        <v>449.652126938956</v>
      </c>
      <c r="O15" s="10" t="n">
        <v>449.6</v>
      </c>
      <c r="P15" s="6"/>
      <c r="Q15" s="12" t="n">
        <f aca="false">D15+N15/(L15*B15*(C22/B22))</f>
        <v>1.3026088</v>
      </c>
      <c r="R15" s="3"/>
      <c r="S15" s="3"/>
    </row>
    <row r="16" customFormat="false" ht="12.75" hidden="false" customHeight="false" outlineLevel="0" collapsed="false">
      <c r="A16" s="6" t="s">
        <v>17</v>
      </c>
      <c r="B16" s="6" t="n">
        <v>420</v>
      </c>
      <c r="C16" s="6" t="n">
        <f aca="false">654.4-200</f>
        <v>454.4</v>
      </c>
      <c r="D16" s="6" t="n">
        <f aca="false">(C16/B16)/(C22/B22)</f>
        <v>1.1026207448385</v>
      </c>
      <c r="E16" s="6" t="n">
        <v>416.5</v>
      </c>
      <c r="F16" s="6" t="n">
        <v>2.8</v>
      </c>
      <c r="G16" s="6" t="n">
        <v>18.6</v>
      </c>
      <c r="H16" s="10" t="n">
        <v>231.3</v>
      </c>
      <c r="I16" s="10" t="n">
        <v>0.58</v>
      </c>
      <c r="J16" s="10" t="n">
        <v>19.7</v>
      </c>
      <c r="K16" s="10" t="n">
        <f aca="false">SUM(E16:J16)</f>
        <v>689.48</v>
      </c>
      <c r="L16" s="6" t="n">
        <f aca="false">(K16/B16)/(K22/B22)</f>
        <v>1.21037232163894</v>
      </c>
      <c r="M16" s="6" t="n">
        <f aca="false">M15</f>
        <v>1.3026088</v>
      </c>
      <c r="N16" s="11" t="n">
        <f aca="false">B16*L16*(C22/B22)*(M16-D16)</f>
        <v>99.7551220813572</v>
      </c>
      <c r="O16" s="10" t="n">
        <v>99.8</v>
      </c>
      <c r="P16" s="6"/>
      <c r="Q16" s="12" t="n">
        <f aca="false">D16+N16/(L16*B16*C22/B22)</f>
        <v>1.3026088</v>
      </c>
      <c r="R16" s="3"/>
      <c r="S16" s="3"/>
    </row>
    <row r="17" customFormat="false" ht="12.75" hidden="false" customHeight="false" outlineLevel="0" collapsed="false">
      <c r="A17" s="6" t="s">
        <v>18</v>
      </c>
      <c r="B17" s="6" t="n">
        <v>515</v>
      </c>
      <c r="C17" s="6" t="n">
        <v>509</v>
      </c>
      <c r="D17" s="6" t="n">
        <f aca="false">(C17/B17)/(C22/B22)</f>
        <v>1.00727413010894</v>
      </c>
      <c r="E17" s="6" t="n">
        <v>510.7</v>
      </c>
      <c r="F17" s="6" t="n">
        <v>3.4</v>
      </c>
      <c r="G17" s="6" t="n">
        <v>22.9</v>
      </c>
      <c r="H17" s="10" t="n">
        <v>283.6</v>
      </c>
      <c r="I17" s="10" t="n">
        <v>0.71</v>
      </c>
      <c r="J17" s="10" t="n">
        <v>24.16</v>
      </c>
      <c r="K17" s="10" t="n">
        <f aca="false">SUM(E17:J17)</f>
        <v>845.47</v>
      </c>
      <c r="L17" s="6" t="n">
        <f aca="false">(K17/B17)/(K22/B22)</f>
        <v>1.21042413403418</v>
      </c>
      <c r="M17" s="6" t="n">
        <f aca="false">M16</f>
        <v>1.3026088</v>
      </c>
      <c r="N17" s="11" t="n">
        <f aca="false">B17*L17*(C22/B22)*(M17-D17)</f>
        <v>180.643404308791</v>
      </c>
      <c r="O17" s="10" t="n">
        <v>180.6</v>
      </c>
      <c r="P17" s="6"/>
      <c r="Q17" s="12" t="n">
        <f aca="false">D17+N17/(L17*B17*C22/B22)</f>
        <v>1.3026088</v>
      </c>
      <c r="R17" s="3"/>
      <c r="S17" s="3"/>
    </row>
    <row r="18" customFormat="false" ht="12.75" hidden="false" customHeight="false" outlineLevel="0" collapsed="false">
      <c r="A18" s="6" t="s">
        <v>19</v>
      </c>
      <c r="B18" s="6" t="n">
        <v>775</v>
      </c>
      <c r="C18" s="6" t="n">
        <f aca="false">993-100</f>
        <v>893</v>
      </c>
      <c r="D18" s="6" t="n">
        <f aca="false">(C18/B18)/(C22/B22)</f>
        <v>1.17432115106522</v>
      </c>
      <c r="E18" s="10" t="n">
        <v>768.5</v>
      </c>
      <c r="F18" s="6" t="n">
        <v>5.1</v>
      </c>
      <c r="G18" s="6" t="n">
        <v>34.4</v>
      </c>
      <c r="H18" s="10" t="n">
        <v>426.8</v>
      </c>
      <c r="I18" s="10" t="n">
        <v>1.06</v>
      </c>
      <c r="J18" s="10" t="n">
        <v>36.4</v>
      </c>
      <c r="K18" s="10" t="n">
        <f aca="false">SUM(E18:J18)</f>
        <v>1272.26</v>
      </c>
      <c r="L18" s="6" t="n">
        <f aca="false">(K18/B18)/(K22/B22)</f>
        <v>1.21037730495335</v>
      </c>
      <c r="M18" s="6" t="n">
        <f aca="false">M17</f>
        <v>1.3026088</v>
      </c>
      <c r="N18" s="11" t="n">
        <f aca="false">B18*L18*(C22/B22)*(M18-D18)</f>
        <v>118.078327688828</v>
      </c>
      <c r="O18" s="10" t="n">
        <v>118.1</v>
      </c>
      <c r="P18" s="6"/>
      <c r="Q18" s="12" t="n">
        <f aca="false">D18+N18/(L18*B18*C22/B22)</f>
        <v>1.3026088</v>
      </c>
      <c r="R18" s="3"/>
      <c r="S18" s="3"/>
    </row>
    <row r="19" customFormat="false" ht="12.75" hidden="false" customHeight="false" outlineLevel="0" collapsed="false">
      <c r="A19" s="6" t="s">
        <v>20</v>
      </c>
      <c r="B19" s="6" t="n">
        <v>1174</v>
      </c>
      <c r="C19" s="6" t="n">
        <f aca="false">863+100</f>
        <v>963</v>
      </c>
      <c r="D19" s="6" t="n">
        <f aca="false">(C19/B19)/(C22/B22)</f>
        <v>0.835978901839929</v>
      </c>
      <c r="E19" s="6" t="n">
        <v>1164.2</v>
      </c>
      <c r="F19" s="6" t="n">
        <v>7.7</v>
      </c>
      <c r="G19" s="10" t="n">
        <v>52.12</v>
      </c>
      <c r="H19" s="10" t="n">
        <v>646.5</v>
      </c>
      <c r="I19" s="10" t="n">
        <v>1.61</v>
      </c>
      <c r="J19" s="10" t="n">
        <v>55.08</v>
      </c>
      <c r="K19" s="10" t="n">
        <f aca="false">SUM(E19:J19)</f>
        <v>1927.21</v>
      </c>
      <c r="L19" s="6" t="n">
        <f aca="false">(K19/B19)/(K22/B22)</f>
        <v>1.21034044177829</v>
      </c>
      <c r="M19" s="6" t="n">
        <f aca="false">M18</f>
        <v>1.3026088</v>
      </c>
      <c r="N19" s="11" t="n">
        <f aca="false">B19*L19*(C22/B22)*(M19-D19)</f>
        <v>650.595532395359</v>
      </c>
      <c r="O19" s="10" t="n">
        <v>650.6</v>
      </c>
      <c r="P19" s="6"/>
      <c r="Q19" s="12" t="n">
        <f aca="false">D19+N19/(L19*B19*C22/B22)</f>
        <v>1.3026088</v>
      </c>
      <c r="R19" s="3"/>
      <c r="S19" s="3"/>
    </row>
    <row r="20" customFormat="false" ht="12.75" hidden="false" customHeight="false" outlineLevel="0" collapsed="false">
      <c r="A20" s="6" t="s">
        <v>21</v>
      </c>
      <c r="B20" s="6" t="n">
        <v>577</v>
      </c>
      <c r="C20" s="6" t="n">
        <f aca="false">777-100</f>
        <v>677</v>
      </c>
      <c r="D20" s="6" t="n">
        <f aca="false">(C20/B20)/(C22/B22)</f>
        <v>1.19577641221661</v>
      </c>
      <c r="E20" s="6" t="n">
        <v>572.2</v>
      </c>
      <c r="F20" s="6" t="n">
        <v>3.8</v>
      </c>
      <c r="G20" s="6" t="n">
        <v>25.6</v>
      </c>
      <c r="H20" s="10" t="n">
        <v>317.74</v>
      </c>
      <c r="I20" s="10" t="n">
        <v>0.04</v>
      </c>
      <c r="J20" s="10" t="n">
        <v>27.07</v>
      </c>
      <c r="K20" s="10" t="n">
        <f aca="false">SUM(E20:J20)</f>
        <v>946.45</v>
      </c>
      <c r="L20" s="6" t="n">
        <f aca="false">(K20/B20)/(K22/B22)</f>
        <v>1.20939582127593</v>
      </c>
      <c r="M20" s="6" t="n">
        <f aca="false">M19</f>
        <v>1.3026088</v>
      </c>
      <c r="N20" s="11" t="n">
        <f aca="false">B20*L20*(C22/B22)*(M20-D20)</f>
        <v>73.1492849855098</v>
      </c>
      <c r="O20" s="10" t="n">
        <v>73.2</v>
      </c>
      <c r="P20" s="6"/>
      <c r="Q20" s="12" t="n">
        <f aca="false">D20+N20/(L20*B20*C22/B22)</f>
        <v>1.3026088</v>
      </c>
      <c r="R20" s="3"/>
      <c r="S20" s="3"/>
    </row>
    <row r="21" customFormat="false" ht="12.75" hidden="false" customHeight="false" outlineLevel="0" collapsed="false">
      <c r="A21" s="6" t="s">
        <v>22</v>
      </c>
      <c r="B21" s="6" t="n">
        <v>3445</v>
      </c>
      <c r="C21" s="6" t="n">
        <f aca="false">3328.8+200</f>
        <v>3528.8</v>
      </c>
      <c r="D21" s="6" t="n">
        <f aca="false">(C21/B21)/(C22/B22)</f>
        <v>1.04393857412391</v>
      </c>
      <c r="E21" s="6" t="n">
        <v>2590.9</v>
      </c>
      <c r="F21" s="6" t="n">
        <v>22.7</v>
      </c>
      <c r="G21" s="10" t="n">
        <v>152.94</v>
      </c>
      <c r="H21" s="10" t="n">
        <v>279.75</v>
      </c>
      <c r="I21" s="10" t="n">
        <v>4.72</v>
      </c>
      <c r="J21" s="10" t="n">
        <v>161.6</v>
      </c>
      <c r="K21" s="10" t="n">
        <f aca="false">SUM(E21:J21)</f>
        <v>3212.61</v>
      </c>
      <c r="L21" s="6" t="n">
        <f aca="false">(K21/B21)/(K22/B22)</f>
        <v>0.687567565978961</v>
      </c>
      <c r="M21" s="6" t="n">
        <f aca="false">M20</f>
        <v>1.3026088</v>
      </c>
      <c r="N21" s="11" t="n">
        <f aca="false">B21*L21*(C22/B22)*(M21-D21)</f>
        <v>601.193011700401</v>
      </c>
      <c r="O21" s="10" t="n">
        <v>601.2</v>
      </c>
      <c r="P21" s="6"/>
      <c r="Q21" s="12" t="n">
        <f aca="false">D21+N21/(L21*B21*C22/B22)</f>
        <v>1.3026088</v>
      </c>
      <c r="R21" s="3"/>
      <c r="S21" s="3"/>
    </row>
    <row r="22" customFormat="false" ht="12.75" hidden="false" customHeight="false" outlineLevel="0" collapsed="false">
      <c r="A22" s="6" t="s">
        <v>23</v>
      </c>
      <c r="B22" s="6" t="n">
        <f aca="false">SUM(B14:B21)</f>
        <v>8564</v>
      </c>
      <c r="C22" s="6" t="n">
        <f aca="false">SUM(C14:C21)</f>
        <v>8403.1</v>
      </c>
      <c r="D22" s="6"/>
      <c r="E22" s="6" t="n">
        <f aca="false">SUM(E14:E21)</f>
        <v>7667.2</v>
      </c>
      <c r="F22" s="6" t="n">
        <f aca="false">SUM(F14:F21)</f>
        <v>56.4</v>
      </c>
      <c r="G22" s="6" t="n">
        <f aca="false">SUM(G14:G21)</f>
        <v>380.2</v>
      </c>
      <c r="H22" s="10" t="n">
        <f aca="false">SUM(H14:H21)</f>
        <v>3098.69</v>
      </c>
      <c r="I22" s="10" t="n">
        <f aca="false">SUM(I14:I21)</f>
        <v>10.99</v>
      </c>
      <c r="J22" s="10" t="n">
        <f aca="false">SUM(J14:J21)</f>
        <v>401.81</v>
      </c>
      <c r="K22" s="10" t="n">
        <f aca="false">SUM(K14:K21)</f>
        <v>11615.29</v>
      </c>
      <c r="L22" s="6"/>
      <c r="M22" s="6"/>
      <c r="N22" s="13" t="n">
        <f aca="false">SUM(N14:N21)</f>
        <v>2620.59991474795</v>
      </c>
      <c r="O22" s="10" t="n">
        <f aca="false">SUM(O14:O21)</f>
        <v>2620.6</v>
      </c>
      <c r="P22" s="6"/>
      <c r="Q22" s="6"/>
      <c r="R22" s="3"/>
      <c r="S22" s="3"/>
    </row>
    <row r="23" customFormat="false" ht="4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2620.6</v>
      </c>
      <c r="O23" s="14" t="n">
        <v>2620.6</v>
      </c>
      <c r="P23" s="3"/>
      <c r="Q23" s="3"/>
      <c r="R23" s="3"/>
      <c r="S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</sheetData>
  <mergeCells count="2">
    <mergeCell ref="B9:S9"/>
    <mergeCell ref="A10:O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7:23:43Z</dcterms:created>
  <dc:creator>Admin</dc:creator>
  <dc:description/>
  <dc:language>en-US</dc:language>
  <cp:lastModifiedBy>Admin</cp:lastModifiedBy>
  <cp:lastPrinted>2018-12-11T08:37:59Z</cp:lastPrinted>
  <dcterms:modified xsi:type="dcterms:W3CDTF">2020-11-13T10:23:02Z</dcterms:modified>
  <cp:revision>0</cp:revision>
  <dc:subject/>
  <dc:title/>
</cp:coreProperties>
</file>