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Поправки 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393">
  <si>
    <t xml:space="preserve">                                             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                    Совета народных депутатов </t>
  </si>
  <si>
    <t xml:space="preserve">                                                                                                                                                 от _____  _________   2021 года № _____</t>
  </si>
  <si>
    <t xml:space="preserve">Приложение 11</t>
  </si>
  <si>
    <t xml:space="preserve">к решению Троснянского районного</t>
  </si>
  <si>
    <t xml:space="preserve">Совета народных депутатов</t>
  </si>
  <si>
    <t xml:space="preserve">от 24 декабря 2020 года № 286</t>
  </si>
  <si>
    <t xml:space="preserve">                                               "О бюджете Троснянского муниципального района</t>
  </si>
  <si>
    <t xml:space="preserve">                                                                       на 2021 год и плановый период 2022 и 2023 годов" </t>
  </si>
  <si>
    <t xml:space="preserve">Распределение бюджетных ассигнований по целевым статьям (муниципальным программам </t>
  </si>
  <si>
    <t xml:space="preserve">Троснянского района и непрограммным направлениям деятельности), группам видов расходов. </t>
  </si>
  <si>
    <t xml:space="preserve">разделам, подразделам классификации расходов бюджета муниципального района на 2021 год и плановый период 2022 и 2023 годов</t>
  </si>
  <si>
    <t xml:space="preserve">ЦСР</t>
  </si>
  <si>
    <t xml:space="preserve">ВР</t>
  </si>
  <si>
    <t xml:space="preserve">РПр</t>
  </si>
  <si>
    <t xml:space="preserve">2021 год</t>
  </si>
  <si>
    <t xml:space="preserve">2022 год</t>
  </si>
  <si>
    <t xml:space="preserve">2023 год</t>
  </si>
  <si>
    <t xml:space="preserve">План</t>
  </si>
  <si>
    <t xml:space="preserve">Поправки</t>
  </si>
  <si>
    <t xml:space="preserve">Утвержденный план</t>
  </si>
  <si>
    <t xml:space="preserve">Всего</t>
  </si>
  <si>
    <t xml:space="preserve">за счет средств района</t>
  </si>
  <si>
    <t xml:space="preserve">за счет областных средств</t>
  </si>
  <si>
    <t xml:space="preserve">за счет средств федераль-ного бюджета</t>
  </si>
  <si>
    <t xml:space="preserve">внебюджетные средства</t>
  </si>
  <si>
    <t xml:space="preserve">1</t>
  </si>
  <si>
    <t xml:space="preserve">2</t>
  </si>
  <si>
    <t xml:space="preserve">3</t>
  </si>
  <si>
    <t xml:space="preserve">4</t>
  </si>
  <si>
    <t xml:space="preserve">ИТОГО</t>
  </si>
  <si>
    <t xml:space="preserve">Непрограммная часть бюджета муниципального района</t>
  </si>
  <si>
    <t xml:space="preserve">6500000000</t>
  </si>
  <si>
    <t xml:space="preserve">Глава муниципального образования </t>
  </si>
  <si>
    <t xml:space="preserve">65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 </t>
  </si>
  <si>
    <t xml:space="preserve">650008008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Другие вопросы в области образования</t>
  </si>
  <si>
    <t xml:space="preserve">0709</t>
  </si>
  <si>
    <t xml:space="preserve">Другие вопросы в области культуры и искусства</t>
  </si>
  <si>
    <t xml:space="preserve">08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500051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105</t>
  </si>
  <si>
    <t xml:space="preserve">Расходы на выполнение переданных полномочий по осуществлению финансового контроля </t>
  </si>
  <si>
    <t xml:space="preserve">6500083230</t>
  </si>
  <si>
    <t xml:space="preserve">Обеспечение проведения выборов и референдумов</t>
  </si>
  <si>
    <t xml:space="preserve">Расходы на выплаты персоналу государственных (муниципальных) органов</t>
  </si>
  <si>
    <t xml:space="preserve">120</t>
  </si>
  <si>
    <t xml:space="preserve">0107</t>
  </si>
  <si>
    <t xml:space="preserve">Иные бюджетные ассигнования</t>
  </si>
  <si>
    <t xml:space="preserve">800</t>
  </si>
  <si>
    <t xml:space="preserve">Резервные фонды исполнительных органов местного самоуправления </t>
  </si>
  <si>
    <t xml:space="preserve">6500080100</t>
  </si>
  <si>
    <t xml:space="preserve">Резервные фонды</t>
  </si>
  <si>
    <t xml:space="preserve">0111</t>
  </si>
  <si>
    <t xml:space="preserve">Проведение Всероссийской переписи населения 2020 года</t>
  </si>
  <si>
    <t xml:space="preserve">650005469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 </t>
  </si>
  <si>
    <t xml:space="preserve">6500080110</t>
  </si>
  <si>
    <t xml:space="preserve">Наказы избирателей депутатам Троснянского районного Совета народных депутатов</t>
  </si>
  <si>
    <t xml:space="preserve">65000802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6500080390</t>
  </si>
  <si>
    <t xml:space="preserve">Социальное обеспечение и иные выплаты населению</t>
  </si>
  <si>
    <t xml:space="preserve">300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650008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6500080450</t>
  </si>
  <si>
    <t xml:space="preserve">24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650008046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650008047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65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650008049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)</t>
  </si>
  <si>
    <t xml:space="preserve">650008050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6500071580</t>
  </si>
  <si>
    <t xml:space="preserve">Выполнение  полномочий  в сфере трудовых отношений </t>
  </si>
  <si>
    <t xml:space="preserve">650007161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6500071590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6500051180</t>
  </si>
  <si>
    <t xml:space="preserve">Межбюджетные трансферты</t>
  </si>
  <si>
    <t xml:space="preserve">500</t>
  </si>
  <si>
    <t xml:space="preserve">Мобилизационная и вневойсковая подготовка</t>
  </si>
  <si>
    <t xml:space="preserve">0203</t>
  </si>
  <si>
    <t xml:space="preserve">Содержание и обеспечение деятельности единой дежурно- диспетчерской службы района</t>
  </si>
  <si>
    <t xml:space="preserve">650008043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Субсидии на проведение отдельных мероприятий по другим видам транспорта</t>
  </si>
  <si>
    <t xml:space="preserve">6500080120</t>
  </si>
  <si>
    <t xml:space="preserve">Транспорт</t>
  </si>
  <si>
    <t xml:space="preserve">0408</t>
  </si>
  <si>
    <t xml:space="preserve"> Межевание и паспортизация местных автомобильных дорог общего пользования</t>
  </si>
  <si>
    <t xml:space="preserve">6500082131</t>
  </si>
  <si>
    <t xml:space="preserve">Дорожное хозяйство (дорожные фонды)</t>
  </si>
  <si>
    <t xml:space="preserve">0409</t>
  </si>
  <si>
    <t xml:space="preserve">Мероприятия по землеустройству и землепользованию</t>
  </si>
  <si>
    <t xml:space="preserve">6500080140</t>
  </si>
  <si>
    <t xml:space="preserve">Закупка товаров, работ и услуг для государственных (муниципальных ) нужд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в рамках проекта "Народный бюджет"</t>
  </si>
  <si>
    <t xml:space="preserve">6500082730</t>
  </si>
  <si>
    <t xml:space="preserve">Закупка товаров, работ и услуг для государственных (муниципальных )нужд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Жилищное хозяйство</t>
  </si>
  <si>
    <t xml:space="preserve">0501</t>
  </si>
  <si>
    <t xml:space="preserve">Организация в границах поселения водоотведения, тепло- и водоснабжения</t>
  </si>
  <si>
    <t xml:space="preserve">6500081720</t>
  </si>
  <si>
    <t xml:space="preserve">Иные закупки товаров, работ и услуг для государственных (муниципальных нужд</t>
  </si>
  <si>
    <t xml:space="preserve">0502</t>
  </si>
  <si>
    <t xml:space="preserve">Коммунальное хозяйство</t>
  </si>
  <si>
    <t xml:space="preserve">Мероприятия по развитию сетей водоснабжения</t>
  </si>
  <si>
    <t xml:space="preserve">6500082380</t>
  </si>
  <si>
    <t xml:space="preserve">Благоустройство сельских территорий</t>
  </si>
  <si>
    <t xml:space="preserve">65000R5760</t>
  </si>
  <si>
    <t xml:space="preserve">Благоустройство</t>
  </si>
  <si>
    <t xml:space="preserve">0503</t>
  </si>
  <si>
    <t xml:space="preserve">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Выполнение переданных сельским поселениям полномочий по обеспечению безопасности людей на водных объектах, охране их жизни и здоровья  </t>
  </si>
  <si>
    <t xml:space="preserve">6500081752</t>
  </si>
  <si>
    <t xml:space="preserve">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Участие в организации по сбору и транспортированию твердых коммунальных отходов </t>
  </si>
  <si>
    <t xml:space="preserve">6500081721</t>
  </si>
  <si>
    <t xml:space="preserve">Выполнение муниципальных полномочий по организации и содержанию мест захоронений (кладбищ)</t>
  </si>
  <si>
    <t xml:space="preserve">6500081740</t>
  </si>
  <si>
    <t xml:space="preserve">Обеспечение деятельности (оказание услуг) муниципальных учреждений</t>
  </si>
  <si>
    <t xml:space="preserve">6500081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ое пенсионное обеспечение, доплата к пенсиям муниципальных служащих </t>
  </si>
  <si>
    <t xml:space="preserve">6500080260</t>
  </si>
  <si>
    <t xml:space="preserve">Пенсионное обеспечение</t>
  </si>
  <si>
    <t xml:space="preserve">1001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00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6500052600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50007248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6500071510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650007295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6500072500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6500071600</t>
  </si>
  <si>
    <t xml:space="preserve">Другие вопросы в области социальной политики</t>
  </si>
  <si>
    <t xml:space="preserve">1006</t>
  </si>
  <si>
    <t xml:space="preserve">Устройство универсальных спортивных площадок</t>
  </si>
  <si>
    <t xml:space="preserve">6500071920</t>
  </si>
  <si>
    <t xml:space="preserve"> </t>
  </si>
  <si>
    <t xml:space="preserve">Предоставление субсидий  бюджетным, автономным учреждениям и иным некоммерческим организациям</t>
  </si>
  <si>
    <t xml:space="preserve">610</t>
  </si>
  <si>
    <t xml:space="preserve">Массовый спорт</t>
  </si>
  <si>
    <t xml:space="preserve">1102</t>
  </si>
  <si>
    <t xml:space="preserve">Дотация на выравнивание бюджетной обеспеченности сельских поселений</t>
  </si>
  <si>
    <t xml:space="preserve">65000715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6500080300</t>
  </si>
  <si>
    <t xml:space="preserve">Поддержка мер по обеспечению сбалансированности бюджетов</t>
  </si>
  <si>
    <t xml:space="preserve">1402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1403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99</t>
  </si>
  <si>
    <t xml:space="preserve">Программные расходы</t>
  </si>
  <si>
    <t xml:space="preserve">Муниципальная программа "Комплексное развитие сельских территорий"</t>
  </si>
  <si>
    <t xml:space="preserve">620000000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еализация основного мероприятия</t>
  </si>
  <si>
    <t xml:space="preserve">6210182130</t>
  </si>
  <si>
    <t xml:space="preserve">Подпрограмма 2 " Создание и развитие инфраструктуры на сельских территориях "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000000</t>
  </si>
  <si>
    <t xml:space="preserve">6220182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Ежемесячное денежное вознаграждение за классное руководство</t>
  </si>
  <si>
    <t xml:space="preserve">6410200000</t>
  </si>
  <si>
    <t xml:space="preserve">6410271500</t>
  </si>
  <si>
    <t xml:space="preserve">Субсидии бюджетным учреждениям</t>
  </si>
  <si>
    <t xml:space="preserve">областные средства</t>
  </si>
  <si>
    <t xml:space="preserve">0702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62301L5760</t>
  </si>
  <si>
    <t xml:space="preserve">Муниципальная программа " Содержание и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</t>
  </si>
  <si>
    <t xml:space="preserve">Основное мероприятие " Содержание автомобильных дорог общего пользования местного значения "</t>
  </si>
  <si>
    <t xml:space="preserve">6100100000</t>
  </si>
  <si>
    <t xml:space="preserve">Основное мероприятие "Ремонт автомобильных дорог местного значения общего пользования"</t>
  </si>
  <si>
    <t xml:space="preserve">Софинансирование ремонта автомобильных дорог местного значения общего пользования </t>
  </si>
  <si>
    <t xml:space="preserve">61002S0550</t>
  </si>
  <si>
    <t xml:space="preserve">Ремонт автомобильных дорог местного значения общего пользования по за счет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 </t>
  </si>
  <si>
    <t xml:space="preserve">6100300000</t>
  </si>
  <si>
    <t xml:space="preserve">6100382130</t>
  </si>
  <si>
    <t xml:space="preserve">Муниципальная программа "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образования детей" </t>
  </si>
  <si>
    <t xml:space="preserve">6410000000</t>
  </si>
  <si>
    <t xml:space="preserve">Основное мероприятие "  Обеспечение деятельности образовательных организаций дошкольного образования детей" "</t>
  </si>
  <si>
    <t xml:space="preserve">64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410171570</t>
  </si>
  <si>
    <t xml:space="preserve">Дошкольное образование</t>
  </si>
  <si>
    <t xml:space="preserve">0701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600 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Обеспечение питания детей в детских дошкольных учреждениях района</t>
  </si>
  <si>
    <t xml:space="preserve">6410181400</t>
  </si>
  <si>
    <t xml:space="preserve">Основное мероприятие "Обеспечение деятельности муниципальных образовательных организаций общего образования"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щее образование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64102726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41028021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Обеспечение деятельности (оказание услуг)  муниципальных учреждений</t>
  </si>
  <si>
    <t xml:space="preserve">6410281201</t>
  </si>
  <si>
    <t xml:space="preserve">6410281202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6410271570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64102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Софинансирование расходов на обеспечение питанием учащихся общеобразовательных организаций</t>
  </si>
  <si>
    <t xml:space="preserve">64102S2410</t>
  </si>
  <si>
    <t xml:space="preserve">Осуществление подвоза детей в общеобразовательные учреждения района</t>
  </si>
  <si>
    <t xml:space="preserve">6410281500</t>
  </si>
  <si>
    <t xml:space="preserve">Ежемесячное денежное вознаграждение за классное руководство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ховательных организаций </t>
  </si>
  <si>
    <t xml:space="preserve">6410253030</t>
  </si>
  <si>
    <t xml:space="preserve">Основное мероприятие "Обеспечение деятельности муниципальных образовательных организаций дополнительного образования "</t>
  </si>
  <si>
    <t xml:space="preserve">6410300000</t>
  </si>
  <si>
    <t xml:space="preserve">64103481200</t>
  </si>
  <si>
    <t xml:space="preserve">Дополнительное образование детей</t>
  </si>
  <si>
    <t xml:space="preserve">0703</t>
  </si>
  <si>
    <t xml:space="preserve">64103472650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Оплата путевок в лагеря </t>
  </si>
  <si>
    <t xml:space="preserve">6410481270</t>
  </si>
  <si>
    <t xml:space="preserve">Молодежная политика и оздоровление детей</t>
  </si>
  <si>
    <t xml:space="preserve">0707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641047085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64104S0850</t>
  </si>
  <si>
    <t xml:space="preserve">Организация летних пришкольных лагерей</t>
  </si>
  <si>
    <t xml:space="preserve">6410481200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6300000000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"</t>
  </si>
  <si>
    <t xml:space="preserve">6310100000</t>
  </si>
  <si>
    <t xml:space="preserve">Обеспечение деятельности (оказания услуг) муниципальных учреждений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01L5190</t>
  </si>
  <si>
    <t xml:space="preserve">6310172650</t>
  </si>
  <si>
    <t xml:space="preserve">Подпрограмма 2 "Развитие культуры и искусства в Троснянском районе Орловской области на 2020-2024 годы"</t>
  </si>
  <si>
    <t xml:space="preserve">Основное мероприятие "Развитие отрасли культуры в Троснянском муниципальном районе"</t>
  </si>
  <si>
    <t xml:space="preserve">Культура</t>
  </si>
  <si>
    <t xml:space="preserve">0801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Укрепление материально-технической базы учреждений культуры Троснянского района</t>
  </si>
  <si>
    <t xml:space="preserve">6320272320</t>
  </si>
  <si>
    <t xml:space="preserve">6320272650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6320300000</t>
  </si>
  <si>
    <t xml:space="preserve">Формирование фондов библиотек</t>
  </si>
  <si>
    <t xml:space="preserve">6320381280</t>
  </si>
  <si>
    <t xml:space="preserve">Государственная поддержка отрасли культуры</t>
  </si>
  <si>
    <t xml:space="preserve">63202L5190</t>
  </si>
  <si>
    <t xml:space="preserve">Подпрограмма 3 "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Сохранение объектов культурного наследия"</t>
  </si>
  <si>
    <t xml:space="preserve">6330100000</t>
  </si>
  <si>
    <t xml:space="preserve">Реставрационные и ремонтные работы на военно-мемориальных объектах Троснянского района</t>
  </si>
  <si>
    <t xml:space="preserve">6330181730</t>
  </si>
  <si>
    <t xml:space="preserve">Сохранение объектов культурного наследия в Орловской области</t>
  </si>
  <si>
    <t xml:space="preserve">6330171790</t>
  </si>
  <si>
    <t xml:space="preserve">Увековечение памяти погибших при защите Отечества на 2019-2024 годы</t>
  </si>
  <si>
    <t xml:space="preserve">63301L2990</t>
  </si>
  <si>
    <t xml:space="preserve">Целевая муниципальная программа "Развитие архивного дела в Троснянском районе Орловской области на 2020-2024 годы"</t>
  </si>
  <si>
    <t xml:space="preserve">6800000000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" </t>
  </si>
  <si>
    <t xml:space="preserve">6700100000</t>
  </si>
  <si>
    <t xml:space="preserve">6700181210</t>
  </si>
  <si>
    <t xml:space="preserve">Муниципальная программа "Совершенствование системы профилактики правонарушений и усиления борьбы с преступностью в Троснянском районе на 2020-2022 годы"</t>
  </si>
  <si>
    <t xml:space="preserve">5300000000</t>
  </si>
  <si>
    <t xml:space="preserve">5300082130</t>
  </si>
  <si>
    <t xml:space="preserve">Национальная безопасность и правоохранительная деятельность</t>
  </si>
  <si>
    <t xml:space="preserve">Районная целевая программа "Развитие физической культуры и спорта в Троснянском районе на 2019-2022 годы"</t>
  </si>
  <si>
    <t xml:space="preserve">Проведение спортивных мероприятий</t>
  </si>
  <si>
    <t xml:space="preserve">6800081210</t>
  </si>
  <si>
    <t xml:space="preserve">Физическая культура</t>
  </si>
  <si>
    <t xml:space="preserve">1101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00000</t>
  </si>
  <si>
    <t xml:space="preserve">6900081721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00000</t>
  </si>
  <si>
    <t xml:space="preserve">7100082130</t>
  </si>
  <si>
    <t xml:space="preserve">Муниципальная программа "Ремонт общеобразовательных учреждений Троснянского района на 2020 год"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900082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73"/>
  <sheetViews>
    <sheetView showFormulas="false" showGridLines="true" showRowColHeaders="true" showZeros="true" rightToLeft="false" tabSelected="true" showOutlineSymbols="true" defaultGridColor="true" view="normal" topLeftCell="R4" colorId="64" zoomScale="85" zoomScaleNormal="85" zoomScalePageLayoutView="85" workbookViewId="0">
      <selection pane="topLeft" activeCell="A13" activeCellId="0" sqref="A13:AI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0" width="12.99"/>
    <col collapsed="false" customWidth="true" hidden="false" outlineLevel="0" max="3" min="3" style="1" width="6.99"/>
    <col collapsed="false" customWidth="true" hidden="false" outlineLevel="0" max="4" min="4" style="1" width="9.14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7.99"/>
    <col collapsed="false" customWidth="true" hidden="false" outlineLevel="0" max="8" min="8" style="2" width="7.85"/>
    <col collapsed="false" customWidth="true" hidden="false" outlineLevel="0" max="9" min="9" style="2" width="7.14"/>
    <col collapsed="false" customWidth="true" hidden="false" outlineLevel="0" max="10" min="10" style="2" width="9.28"/>
    <col collapsed="false" customWidth="true" hidden="false" outlineLevel="0" max="11" min="11" style="2" width="7.7"/>
    <col collapsed="false" customWidth="true" hidden="false" outlineLevel="0" max="12" min="12" style="2" width="7.42"/>
    <col collapsed="false" customWidth="true" hidden="false" outlineLevel="0" max="13" min="13" style="2" width="9.28"/>
    <col collapsed="false" customWidth="true" hidden="false" outlineLevel="0" max="14" min="14" style="2" width="6.99"/>
    <col collapsed="false" customWidth="true" hidden="false" outlineLevel="0" max="17" min="15" style="2" width="9.28"/>
    <col collapsed="false" customWidth="true" hidden="false" outlineLevel="0" max="18" min="18" style="2" width="11.13"/>
    <col collapsed="false" customWidth="true" hidden="false" outlineLevel="0" max="19" min="19" style="2" width="9.28"/>
    <col collapsed="false" customWidth="true" hidden="false" outlineLevel="0" max="20" min="20" style="1" width="10.41"/>
    <col collapsed="false" customWidth="true" hidden="false" outlineLevel="0" max="21" min="21" style="1" width="10.99"/>
    <col collapsed="false" customWidth="true" hidden="false" outlineLevel="0" max="22" min="22" style="1" width="9.28"/>
    <col collapsed="false" customWidth="true" hidden="false" outlineLevel="0" max="23" min="23" style="1" width="10.56"/>
    <col collapsed="false" customWidth="true" hidden="true" outlineLevel="0" max="31" min="24" style="1" width="10.56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5" min="34" style="1" width="9.28"/>
    <col collapsed="false" customWidth="false" hidden="true" outlineLevel="0" max="39" min="36" style="3" width="9.06"/>
    <col collapsed="false" customWidth="true" hidden="true" outlineLevel="0" max="40" min="40" style="3" width="9.56"/>
    <col collapsed="false" customWidth="false" hidden="true" outlineLevel="0" max="43" min="41" style="3" width="9.06"/>
    <col collapsed="false" customWidth="true" hidden="false" outlineLevel="0" max="46" min="44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6" customFormat="false" ht="15.75" hidden="false" customHeight="false" outlineLevel="0" collapsed="false">
      <c r="T6" s="5"/>
      <c r="U6" s="5"/>
      <c r="V6" s="5"/>
      <c r="W6" s="6"/>
      <c r="X6" s="6"/>
      <c r="Y6" s="6"/>
      <c r="Z6" s="6"/>
      <c r="AA6" s="6"/>
      <c r="AB6" s="6"/>
      <c r="AC6" s="6"/>
      <c r="AD6" s="6"/>
      <c r="AE6" s="6"/>
      <c r="AF6" s="5"/>
      <c r="AG6" s="5"/>
      <c r="AH6" s="7" t="s">
        <v>4</v>
      </c>
      <c r="AI6" s="7"/>
      <c r="AJ6" s="7"/>
      <c r="AK6" s="7"/>
      <c r="AL6" s="7"/>
      <c r="AM6" s="7"/>
      <c r="AN6" s="7"/>
      <c r="AO6" s="7"/>
      <c r="AP6" s="7"/>
      <c r="AQ6" s="7"/>
    </row>
    <row r="7" customFormat="false" ht="15.75" hidden="false" customHeight="false" outlineLevel="0" collapsed="false">
      <c r="T7" s="5"/>
      <c r="U7" s="5"/>
      <c r="V7" s="5"/>
      <c r="W7" s="8"/>
      <c r="X7" s="8"/>
      <c r="Y7" s="8"/>
      <c r="Z7" s="8"/>
      <c r="AA7" s="8"/>
      <c r="AB7" s="8"/>
      <c r="AC7" s="8"/>
      <c r="AD7" s="8"/>
      <c r="AE7" s="8"/>
      <c r="AF7" s="9" t="s">
        <v>5</v>
      </c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15.75" hidden="false" customHeight="false" outlineLevel="0" collapsed="false">
      <c r="T8" s="5"/>
      <c r="U8" s="5"/>
      <c r="V8" s="5"/>
      <c r="W8" s="8"/>
      <c r="X8" s="8"/>
      <c r="Y8" s="8"/>
      <c r="Z8" s="8"/>
      <c r="AA8" s="8"/>
      <c r="AB8" s="8"/>
      <c r="AC8" s="8"/>
      <c r="AD8" s="8"/>
      <c r="AE8" s="8"/>
      <c r="AF8" s="5"/>
      <c r="AG8" s="9" t="s">
        <v>6</v>
      </c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5.75" hidden="false" customHeight="false" outlineLevel="0" collapsed="false">
      <c r="T9" s="5"/>
      <c r="U9" s="5"/>
      <c r="V9" s="5"/>
      <c r="W9" s="8"/>
      <c r="X9" s="8"/>
      <c r="Y9" s="8"/>
      <c r="Z9" s="8"/>
      <c r="AA9" s="8"/>
      <c r="AB9" s="8"/>
      <c r="AC9" s="8"/>
      <c r="AD9" s="8"/>
      <c r="AE9" s="8"/>
      <c r="AF9" s="9" t="s">
        <v>7</v>
      </c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5.25" hidden="false" customHeight="true" outlineLevel="0" collapsed="false">
      <c r="T10" s="5"/>
      <c r="U10" s="5"/>
      <c r="V10" s="5"/>
      <c r="W10" s="8"/>
      <c r="X10" s="8"/>
      <c r="Y10" s="8"/>
      <c r="Z10" s="8"/>
      <c r="AA10" s="8"/>
      <c r="AB10" s="8"/>
      <c r="AC10" s="8"/>
      <c r="AD10" s="8"/>
      <c r="AE10" s="8"/>
      <c r="AF10" s="5"/>
      <c r="AG10" s="5"/>
      <c r="AH10" s="5"/>
      <c r="AI10" s="8"/>
      <c r="AJ10" s="10"/>
      <c r="AK10" s="10"/>
      <c r="AL10" s="10"/>
      <c r="AM10" s="10"/>
      <c r="AN10" s="10"/>
      <c r="AO10" s="10"/>
      <c r="AP10" s="10"/>
      <c r="AQ10" s="10"/>
    </row>
    <row r="11" customFormat="false" ht="11.25" hidden="false" customHeight="true" outlineLevel="0" collapsed="false">
      <c r="T11" s="5"/>
      <c r="U11" s="11" t="s">
        <v>8</v>
      </c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</row>
    <row r="12" s="3" customFormat="tru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11" t="s">
        <v>9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0"/>
      <c r="AK13" s="10"/>
      <c r="AL13" s="10"/>
      <c r="AM13" s="10"/>
      <c r="AN13" s="10"/>
      <c r="AO13" s="10"/>
      <c r="AP13" s="10"/>
      <c r="AQ13" s="10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</row>
    <row r="14" customFormat="false" ht="15.75" hidden="false" customHeight="fals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0"/>
      <c r="AK14" s="10"/>
      <c r="AL14" s="10"/>
      <c r="AM14" s="10"/>
      <c r="AN14" s="10"/>
      <c r="AO14" s="10"/>
      <c r="AP14" s="10"/>
      <c r="AQ14" s="10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</row>
    <row r="15" customFormat="false" ht="15.75" hidden="false" customHeight="fals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0"/>
      <c r="AK15" s="10"/>
      <c r="AL15" s="10"/>
      <c r="AM15" s="10"/>
      <c r="AN15" s="10"/>
      <c r="AO15" s="10"/>
      <c r="AP15" s="10"/>
      <c r="AQ15" s="10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</row>
    <row r="16" customFormat="false" ht="15" hidden="false" customHeight="false" outlineLevel="0" collapsed="false">
      <c r="A16" s="13"/>
      <c r="B16" s="14"/>
      <c r="C16" s="14"/>
      <c r="D16" s="14"/>
      <c r="E16" s="15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0"/>
      <c r="AK16" s="10"/>
      <c r="AL16" s="10"/>
      <c r="AM16" s="10"/>
      <c r="AN16" s="10"/>
      <c r="AO16" s="10"/>
      <c r="AP16" s="10"/>
      <c r="AQ16" s="10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</row>
    <row r="17" customFormat="false" ht="14.25" hidden="false" customHeight="true" outlineLevel="0" collapsed="false">
      <c r="A17" s="18"/>
      <c r="B17" s="19" t="s">
        <v>13</v>
      </c>
      <c r="C17" s="19" t="s">
        <v>14</v>
      </c>
      <c r="D17" s="19" t="s">
        <v>15</v>
      </c>
      <c r="E17" s="20" t="s">
        <v>16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1" t="s">
        <v>17</v>
      </c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 t="s">
        <v>18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2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</row>
    <row r="18" customFormat="false" ht="15.75" hidden="false" customHeight="true" outlineLevel="0" collapsed="false">
      <c r="A18" s="18"/>
      <c r="B18" s="19"/>
      <c r="C18" s="19"/>
      <c r="D18" s="19"/>
      <c r="E18" s="20" t="s">
        <v>19</v>
      </c>
      <c r="F18" s="20"/>
      <c r="G18" s="20"/>
      <c r="H18" s="20"/>
      <c r="I18" s="20"/>
      <c r="J18" s="20" t="s">
        <v>20</v>
      </c>
      <c r="K18" s="20"/>
      <c r="L18" s="20"/>
      <c r="M18" s="20"/>
      <c r="N18" s="20"/>
      <c r="O18" s="20" t="s">
        <v>21</v>
      </c>
      <c r="P18" s="20"/>
      <c r="Q18" s="20"/>
      <c r="R18" s="20"/>
      <c r="S18" s="20"/>
      <c r="T18" s="20" t="s">
        <v>19</v>
      </c>
      <c r="U18" s="20"/>
      <c r="V18" s="20"/>
      <c r="W18" s="20"/>
      <c r="X18" s="20" t="s">
        <v>20</v>
      </c>
      <c r="Y18" s="20"/>
      <c r="Z18" s="20"/>
      <c r="AA18" s="20"/>
      <c r="AB18" s="20" t="s">
        <v>21</v>
      </c>
      <c r="AC18" s="20"/>
      <c r="AD18" s="20"/>
      <c r="AE18" s="20"/>
      <c r="AF18" s="20" t="s">
        <v>19</v>
      </c>
      <c r="AG18" s="20"/>
      <c r="AH18" s="20"/>
      <c r="AI18" s="20"/>
      <c r="AJ18" s="20" t="s">
        <v>20</v>
      </c>
      <c r="AK18" s="20"/>
      <c r="AL18" s="20"/>
      <c r="AM18" s="20"/>
      <c r="AN18" s="20" t="s">
        <v>21</v>
      </c>
      <c r="AO18" s="20"/>
      <c r="AP18" s="20"/>
      <c r="AQ18" s="20"/>
      <c r="AR18" s="22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</row>
    <row r="19" customFormat="false" ht="54.75" hidden="false" customHeight="true" outlineLevel="0" collapsed="false">
      <c r="A19" s="18"/>
      <c r="B19" s="19"/>
      <c r="C19" s="19"/>
      <c r="D19" s="19"/>
      <c r="E19" s="23" t="s">
        <v>22</v>
      </c>
      <c r="F19" s="24" t="s">
        <v>23</v>
      </c>
      <c r="G19" s="24" t="s">
        <v>24</v>
      </c>
      <c r="H19" s="25" t="s">
        <v>25</v>
      </c>
      <c r="I19" s="25" t="s">
        <v>26</v>
      </c>
      <c r="J19" s="23" t="s">
        <v>22</v>
      </c>
      <c r="K19" s="24" t="s">
        <v>23</v>
      </c>
      <c r="L19" s="24" t="s">
        <v>24</v>
      </c>
      <c r="M19" s="25" t="s">
        <v>25</v>
      </c>
      <c r="N19" s="25" t="s">
        <v>26</v>
      </c>
      <c r="O19" s="23" t="s">
        <v>22</v>
      </c>
      <c r="P19" s="24" t="s">
        <v>23</v>
      </c>
      <c r="Q19" s="24" t="s">
        <v>24</v>
      </c>
      <c r="R19" s="25" t="s">
        <v>25</v>
      </c>
      <c r="S19" s="25" t="s">
        <v>26</v>
      </c>
      <c r="T19" s="24" t="s">
        <v>22</v>
      </c>
      <c r="U19" s="24" t="s">
        <v>23</v>
      </c>
      <c r="V19" s="24" t="s">
        <v>24</v>
      </c>
      <c r="W19" s="26" t="s">
        <v>25</v>
      </c>
      <c r="X19" s="23" t="s">
        <v>22</v>
      </c>
      <c r="Y19" s="24" t="s">
        <v>23</v>
      </c>
      <c r="Z19" s="24" t="s">
        <v>24</v>
      </c>
      <c r="AA19" s="25" t="s">
        <v>25</v>
      </c>
      <c r="AB19" s="23" t="s">
        <v>22</v>
      </c>
      <c r="AC19" s="24" t="s">
        <v>23</v>
      </c>
      <c r="AD19" s="24" t="s">
        <v>24</v>
      </c>
      <c r="AE19" s="25" t="s">
        <v>25</v>
      </c>
      <c r="AF19" s="24" t="s">
        <v>22</v>
      </c>
      <c r="AG19" s="24" t="s">
        <v>23</v>
      </c>
      <c r="AH19" s="24" t="s">
        <v>24</v>
      </c>
      <c r="AI19" s="26" t="s">
        <v>25</v>
      </c>
      <c r="AJ19" s="24" t="s">
        <v>22</v>
      </c>
      <c r="AK19" s="24" t="s">
        <v>23</v>
      </c>
      <c r="AL19" s="24" t="s">
        <v>24</v>
      </c>
      <c r="AM19" s="26" t="s">
        <v>25</v>
      </c>
      <c r="AN19" s="24" t="s">
        <v>22</v>
      </c>
      <c r="AO19" s="24" t="s">
        <v>23</v>
      </c>
      <c r="AP19" s="24" t="s">
        <v>24</v>
      </c>
      <c r="AQ19" s="26" t="s">
        <v>25</v>
      </c>
      <c r="AR19" s="22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</row>
    <row r="20" customFormat="false" ht="15" hidden="false" customHeight="false" outlineLevel="0" collapsed="false">
      <c r="A20" s="27" t="s">
        <v>27</v>
      </c>
      <c r="B20" s="28" t="s">
        <v>28</v>
      </c>
      <c r="C20" s="27" t="s">
        <v>29</v>
      </c>
      <c r="D20" s="27" t="s">
        <v>30</v>
      </c>
      <c r="E20" s="29" t="n">
        <v>5</v>
      </c>
      <c r="F20" s="30" t="n">
        <v>6</v>
      </c>
      <c r="G20" s="30" t="n">
        <v>7</v>
      </c>
      <c r="H20" s="30" t="n">
        <v>8</v>
      </c>
      <c r="I20" s="30" t="n">
        <v>9</v>
      </c>
      <c r="J20" s="30" t="n">
        <v>10</v>
      </c>
      <c r="K20" s="30" t="n">
        <v>11</v>
      </c>
      <c r="L20" s="30" t="n">
        <v>12</v>
      </c>
      <c r="M20" s="30" t="n">
        <v>13</v>
      </c>
      <c r="N20" s="30" t="n">
        <v>14</v>
      </c>
      <c r="O20" s="30" t="n">
        <v>15</v>
      </c>
      <c r="P20" s="30" t="n">
        <v>16</v>
      </c>
      <c r="Q20" s="30" t="n">
        <v>17</v>
      </c>
      <c r="R20" s="30" t="n">
        <v>18</v>
      </c>
      <c r="S20" s="30" t="n">
        <v>19</v>
      </c>
      <c r="T20" s="30" t="n">
        <v>20</v>
      </c>
      <c r="U20" s="30" t="n">
        <v>21</v>
      </c>
      <c r="V20" s="30" t="n">
        <v>22</v>
      </c>
      <c r="W20" s="31" t="n">
        <v>23</v>
      </c>
      <c r="X20" s="31" t="n">
        <v>24</v>
      </c>
      <c r="Y20" s="31" t="n">
        <v>25</v>
      </c>
      <c r="Z20" s="31" t="n">
        <v>26</v>
      </c>
      <c r="AA20" s="31" t="n">
        <v>27</v>
      </c>
      <c r="AB20" s="31" t="n">
        <v>28</v>
      </c>
      <c r="AC20" s="31" t="n">
        <v>29</v>
      </c>
      <c r="AD20" s="31" t="n">
        <v>30</v>
      </c>
      <c r="AE20" s="31" t="n">
        <v>31</v>
      </c>
      <c r="AF20" s="31" t="n">
        <v>32</v>
      </c>
      <c r="AG20" s="31" t="n">
        <v>33</v>
      </c>
      <c r="AH20" s="31" t="n">
        <v>34</v>
      </c>
      <c r="AI20" s="31" t="n">
        <v>35</v>
      </c>
      <c r="AJ20" s="32" t="n">
        <v>36</v>
      </c>
      <c r="AK20" s="32" t="n">
        <v>37</v>
      </c>
      <c r="AL20" s="32" t="n">
        <v>38</v>
      </c>
      <c r="AM20" s="32" t="n">
        <v>39</v>
      </c>
      <c r="AN20" s="32" t="n">
        <v>40</v>
      </c>
      <c r="AO20" s="32" t="n">
        <v>41</v>
      </c>
      <c r="AP20" s="32" t="n">
        <v>42</v>
      </c>
      <c r="AQ20" s="32" t="n">
        <v>43</v>
      </c>
      <c r="AR20" s="22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</row>
    <row r="21" customFormat="false" ht="14.25" hidden="false" customHeight="false" outlineLevel="0" collapsed="false">
      <c r="A21" s="33" t="s">
        <v>31</v>
      </c>
      <c r="B21" s="34"/>
      <c r="C21" s="35"/>
      <c r="D21" s="35"/>
      <c r="E21" s="36" t="n">
        <f aca="false">F21+G21+H21+I21</f>
        <v>205445.6606</v>
      </c>
      <c r="F21" s="36" t="n">
        <f aca="false">F22+F242</f>
        <v>105926.708</v>
      </c>
      <c r="G21" s="36" t="n">
        <f aca="false">G22+G242</f>
        <v>82615.438</v>
      </c>
      <c r="H21" s="36" t="n">
        <f aca="false">H22+H242</f>
        <v>16866.2666</v>
      </c>
      <c r="I21" s="36" t="n">
        <f aca="false">I22+I242</f>
        <v>37.248</v>
      </c>
      <c r="J21" s="36" t="n">
        <f aca="false">J22+J242</f>
        <v>22626.03563</v>
      </c>
      <c r="K21" s="36" t="n">
        <f aca="false">K22+K242</f>
        <v>14640.13563</v>
      </c>
      <c r="L21" s="36" t="n">
        <f aca="false">L22+L242</f>
        <v>7985.9</v>
      </c>
      <c r="M21" s="36" t="n">
        <f aca="false">M22+M242</f>
        <v>0</v>
      </c>
      <c r="N21" s="36" t="n">
        <f aca="false">N22+N242</f>
        <v>0</v>
      </c>
      <c r="O21" s="36" t="n">
        <f aca="false">E21+J21</f>
        <v>228071.69623</v>
      </c>
      <c r="P21" s="36" t="n">
        <f aca="false">F21+K21</f>
        <v>120566.84363</v>
      </c>
      <c r="Q21" s="36" t="n">
        <f aca="false">G21+L21</f>
        <v>90601.338</v>
      </c>
      <c r="R21" s="36" t="n">
        <f aca="false">H21+M21</f>
        <v>16866.2666</v>
      </c>
      <c r="S21" s="36" t="n">
        <f aca="false">I21+N21</f>
        <v>37.248</v>
      </c>
      <c r="T21" s="36" t="n">
        <f aca="false">T22+T242</f>
        <v>187098.643</v>
      </c>
      <c r="U21" s="36" t="n">
        <f aca="false">U22+U242</f>
        <v>96546.2</v>
      </c>
      <c r="V21" s="36" t="n">
        <f aca="false">V22+V242</f>
        <v>85835.143</v>
      </c>
      <c r="W21" s="36" t="n">
        <f aca="false">W22+W242</f>
        <v>4717.3</v>
      </c>
      <c r="X21" s="36" t="n">
        <f aca="false">X22+X242</f>
        <v>0</v>
      </c>
      <c r="Y21" s="36" t="n">
        <f aca="false">Y22+Y242</f>
        <v>0</v>
      </c>
      <c r="Z21" s="36" t="n">
        <f aca="false">Z22+Z242</f>
        <v>0</v>
      </c>
      <c r="AA21" s="36" t="n">
        <f aca="false">AA22+AA242</f>
        <v>0</v>
      </c>
      <c r="AB21" s="36" t="n">
        <f aca="false">T21+X21</f>
        <v>187098.643</v>
      </c>
      <c r="AC21" s="36" t="n">
        <f aca="false">U21+Y21</f>
        <v>96546.2</v>
      </c>
      <c r="AD21" s="36" t="n">
        <f aca="false">V21+Z21</f>
        <v>85835.143</v>
      </c>
      <c r="AE21" s="36" t="n">
        <f aca="false">W21+AA21</f>
        <v>4717.3</v>
      </c>
      <c r="AF21" s="36" t="n">
        <f aca="false">AF22+AF242</f>
        <v>185433.39</v>
      </c>
      <c r="AG21" s="36" t="n">
        <f aca="false">AG22+AG242</f>
        <v>96059.6</v>
      </c>
      <c r="AH21" s="36" t="n">
        <f aca="false">AH22+AH242</f>
        <v>83911.49</v>
      </c>
      <c r="AI21" s="36" t="n">
        <f aca="false">AI22+AI242</f>
        <v>5462.3</v>
      </c>
      <c r="AJ21" s="36" t="n">
        <f aca="false">AJ22+AJ242</f>
        <v>0</v>
      </c>
      <c r="AK21" s="36" t="n">
        <f aca="false">AK22+AK242</f>
        <v>0</v>
      </c>
      <c r="AL21" s="36" t="n">
        <f aca="false">AL22+AL242</f>
        <v>0</v>
      </c>
      <c r="AM21" s="36" t="n">
        <f aca="false">AM22+AM242</f>
        <v>0</v>
      </c>
      <c r="AN21" s="36" t="n">
        <f aca="false">AF21+AJ21</f>
        <v>185433.39</v>
      </c>
      <c r="AO21" s="36" t="n">
        <f aca="false">AG21+AK21</f>
        <v>96059.6</v>
      </c>
      <c r="AP21" s="36" t="n">
        <f aca="false">AH21+AL21</f>
        <v>83911.49</v>
      </c>
      <c r="AQ21" s="36" t="n">
        <f aca="false">AI21+AM21</f>
        <v>5462.3</v>
      </c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</row>
    <row r="22" s="41" customFormat="true" ht="32.25" hidden="false" customHeight="true" outlineLevel="0" collapsed="false">
      <c r="A22" s="37" t="s">
        <v>32</v>
      </c>
      <c r="B22" s="38" t="s">
        <v>33</v>
      </c>
      <c r="C22" s="39"/>
      <c r="D22" s="39"/>
      <c r="E22" s="36" t="n">
        <f aca="false">F22+G22+H22+I22</f>
        <v>49239.5316</v>
      </c>
      <c r="F22" s="40" t="n">
        <f aca="false">F23+F26+F37+F45+F52+F58+F63+F66+F73+F80+F85+F92+F99+F102+F105+F111+F116+F121+F126+F129+F136+F139+F142+F148+F151+F161+F165+F170+F178+F183+F186+F189+F198+F201+F204+F207+F219+F239+F227+F192+F210+F236+F213+F216+F108+F195+F55</f>
        <v>37521.8</v>
      </c>
      <c r="G22" s="40" t="n">
        <f aca="false">G23+G26+G37+G45+G52+G58+G63+G66+G73+G80+G85+G92+G99+G102+G105+G111+G116+G121+G126+G129+G136+G139+G142+G148+G151+G161+G165+G170+G178+G183+G186+G189+G198+G201+G204+G207+G219+G239+G227+G192+G210+G236+G213+G216+G108+G195+G55</f>
        <v>7592.5</v>
      </c>
      <c r="H22" s="40" t="n">
        <f aca="false">H23+H26+H37+H45+H52+H58+H63+H66+H73+H80+H85+H92+H99+H102+H105+H111+H116+H121+H126+H129+H136+H139+H142+H148+H151+H161+H165+H170+H178+H183+H186+H189+H198+H201+H204+H207+H219+H239+H227+H192+H210+H236+H213+H216+H108+H195+H55</f>
        <v>4125.2316</v>
      </c>
      <c r="I22" s="40" t="n">
        <f aca="false">I23+I26+I37+I45+I52+I58+I63+I66+I73+I80+I85+I92+I99+I102+I105+I111+I116+I121+I126+I129+I136+I139+I142+I148+I151+I161+I165+I170+I178+I183+I186+I189+I198+I201+I204+I207+I219+I239+I227+I192+I210+I236+I213+I216+I108+I195+I55</f>
        <v>0</v>
      </c>
      <c r="J22" s="40" t="n">
        <f aca="false">J23+J26+J37+J45+J52+J58+J63+J66+J73+J80+J85+J92+J99+J102+J105+J111+J116+J121+J126+J129+J136+J139+J142+J148+J151+J161+J165+J170+J178+J183+J186+J189+J198+J201+J204+J207+J219+J239+J227+J192+J210+J236+J213+J216+J108+J195+J55</f>
        <v>5458.9</v>
      </c>
      <c r="K22" s="40" t="n">
        <f aca="false">K23+K26+K37+K45+K52+K58+K63+K66+K73+K80+K85+K92+K99+K102+K105+K111+K116+K121+K126+K129+K136+K139+K142+K148+K151+K161+K165+K170+K178+K183+K186+K189+K198+K201+K204+K207+K219+K239+K227+K192+K210+K236+K213+K216+K108+K195+K55</f>
        <v>5458.9</v>
      </c>
      <c r="L22" s="40" t="n">
        <f aca="false">L23+L26+L37+L45+L52+L58+L63+L66+L73+L80+L85+L92+L99+L102+L105+L111+L116+L121+L126+L129+L136+L139+L142+L148+L151+L161+L165+L170+L178+L183+L186+L189+L198+L201+L204+L207+L219+L239+L227+L192+L210+L236+L213+L216+L108+L195+L55</f>
        <v>0</v>
      </c>
      <c r="M22" s="40" t="n">
        <f aca="false">M23+M26+M37+M45+M52+M58+M63+M66+M73+M80+M85+M92+M99+M102+M105+M111+M116+M121+M126+M129+M136+M139+M142+M148+M151+M161+M165+M170+M178+M183+M186+M189+M198+M201+M204+M207+M219+M239+M227+M192+M210+M236+M213+M216+M108+M195+M55</f>
        <v>0</v>
      </c>
      <c r="N22" s="40" t="n">
        <f aca="false">N23+N26+N37+N45+N52+N58+N63+N66+N73+N80+N85+N92+N99+N102+N105+N111+N116+N121+N126+N129+N136+N139+N142+N148+N151+N161+N165+N170+N178+N183+N186+N189+N198+N201+N204+N207+N219+N239+N227+N192+N210+N236+N213+N216+N108+N195+N55</f>
        <v>0</v>
      </c>
      <c r="O22" s="40" t="n">
        <f aca="false">O23+O26+O37+O45+O52+O58+O63+O66+O73+O80+O85+O92+O99+O102+O105+O111+O116+O121+O126+O129+O136+O139+O142+O148+O151+O161+O165+O170+O178+O183+O186+O189+O198+O201+O204+O207+O219+O239+O227+O192+O210+O236+O213+O216+O108+O195+O55</f>
        <v>54698.4316</v>
      </c>
      <c r="P22" s="40" t="n">
        <f aca="false">P23+P26+P37+P45+P52+P58+P63+P66+P73+P80+P85+P92+P99+P102+P105+P111+P116+P121+P126+P129+P136+P139+P142+P148+P151+P161+P165+P170+P178+P183+P186+P189+P198+P201+P204+P207+P219+P239+P227+P192+P210+P236+P213+P216+P108+P195+P55</f>
        <v>42980.7</v>
      </c>
      <c r="Q22" s="40" t="n">
        <f aca="false">Q23+Q26+Q37+Q45+Q52+Q58+Q63+Q66+Q73+Q80+Q85+Q92+Q99+Q102+Q105+Q111+Q116+Q121+Q126+Q129+Q136+Q139+Q142+Q148+Q151+Q161+Q165+Q170+Q178+Q183+Q186+Q189+Q198+Q201+Q204+Q207+Q219+Q239+Q227+Q192+Q210+Q236+Q213+Q216+Q108+Q195+Q55</f>
        <v>7592.5</v>
      </c>
      <c r="R22" s="40" t="n">
        <f aca="false">R23+R26+R37+R45+R52+R58+R63+R66+R73+R80+R85+R92+R99+R102+R105+R111+R116+R121+R126+R129+R136+R139+R142+R148+R151+R161+R165+R170+R178+R183+R186+R189+R198+R201+R204+R207+R219+R239+R227+R192+R210+R236+R213+R216+R108+R195+R55</f>
        <v>4125.2316</v>
      </c>
      <c r="S22" s="36" t="n">
        <f aca="false">I22+N22</f>
        <v>0</v>
      </c>
      <c r="T22" s="40" t="n">
        <f aca="false">T23+T26+T37+T45+T52+T58+T63+T66+T73+T80+T85+T92+T99+T102+T105+T111+T116+T121+T126+T129+T136+T139+T142+T148+T151+T161+T165+T170+T178+T183+T186+T189+T198+T201+T204+T207+T219+T239+T227+T192+T210+T236+T213+T216+T108+T195+T55</f>
        <v>46061.1</v>
      </c>
      <c r="U22" s="40" t="n">
        <f aca="false">U23+U26+U37+U45+U52+U58+U63+U66+U73+U80+U85+U92+U99+U102+U105+U111+U116+U121+U126+U129+U136+U139+U142+U148+U151+U161+U165+U170+U178+U183+U186+U189+U198+U201+U204+U207+U219+U239+U227+U192+U210+U236+U213+U216+U108+U195+U55</f>
        <v>32798.4</v>
      </c>
      <c r="V22" s="40" t="n">
        <f aca="false">V23+V26+V37+V45+V52+V58+V63+V66+V73+V80+V85+V92+V99+V102+V105+V111+V116+V121+V126+V129+V136+V139+V142+V148+V151+V161+V165+V170+V178+V183+V186+V189+V198+V201+V204+V207+V219+V239+V227+V192+V210+V236+V213+V216+V108+V195+V55</f>
        <v>11104.5</v>
      </c>
      <c r="W22" s="40" t="n">
        <f aca="false">W23+W26+W37+W45+W52+W58+W63+W66+W73+W80+W85+W92+W99+W102+W105+W111+W116+W121+W126+W129+W136+W139+W142+W148+W151+W161+W165+W170+W178+W183+W186+W189+W198+W201+W204+W207+W219+W239+W227+W192+W210+W236+W213+W216+W108+W195+W55</f>
        <v>2158.2</v>
      </c>
      <c r="X22" s="40" t="n">
        <f aca="false">X23+X26+X37+X45+X52+X58+X63+X66+X73+X80+X85+X92+X99+X102+X105+X111+X116+X121+X126+X129+X136+X139+X142+X148+X151+X161+X165+X170+X178+X183+X186+X189+X198+X201+X204+X207+X219+X239+X227+X192+X210+X236+X213+X216+X108+X195+X55</f>
        <v>0</v>
      </c>
      <c r="Y22" s="40" t="n">
        <f aca="false">Y23+Y26+Y37+Y45+Y52+Y58+Y63+Y66+Y73+Y80+Y85+Y92+Y99+Y102+Y105+Y111+Y116+Y121+Y126+Y129+Y136+Y139+Y142+Y148+Y151+Y161+Y165+Y170+Y178+Y183+Y186+Y189+Y198+Y201+Y204+Y207+Y219+Y239+Y227+Y192+Y210+Y236+Y213+Y216+Y108+Y195+Y55</f>
        <v>0</v>
      </c>
      <c r="Z22" s="40" t="n">
        <f aca="false">Z23+Z26+Z37+Z45+Z52+Z58+Z63+Z66+Z73+Z80+Z85+Z92+Z99+Z102+Z105+Z111+Z116+Z121+Z126+Z129+Z136+Z139+Z142+Z148+Z151+Z161+Z165+Z170+Z178+Z183+Z186+Z189+Z198+Z201+Z204+Z207+Z219+Z239+Z227+Z192+Z210+Z236+Z213+Z216+Z108+Z195+Z55</f>
        <v>0</v>
      </c>
      <c r="AA22" s="40" t="n">
        <f aca="false">AA23+AA26+AA37+AA45+AA52+AA58+AA63+AA66+AA73+AA80+AA85+AA92+AA99+AA102+AA105+AA111+AA116+AA121+AA126+AA129+AA136+AA139+AA142+AA148+AA151+AA161+AA165+AA170+AA178+AA183+AA186+AA189+AA198+AA201+AA204+AA207+AA219+AA239+AA227+AA192+AA210+AA236+AA213+AA216+AA108+AA195+AA55</f>
        <v>0</v>
      </c>
      <c r="AB22" s="40" t="n">
        <f aca="false">AB23+AB26+AB37+AB45+AB52+AB58+AB63+AB66+AB73+AB80+AB85+AB92+AB99+AB102+AB105+AB111+AB116+AB121+AB126+AB129+AB136+AB139+AB142+AB148+AB151+AB161+AB165+AB170+AB178+AB183+AB186+AB189+AB198+AB201+AB204+AB207+AB219+AB239+AB227+AB192+AB210+AB236+AB213+AB216+AB108+AB195+AB55</f>
        <v>46061.1</v>
      </c>
      <c r="AC22" s="40" t="n">
        <f aca="false">AC23+AC26+AC37+AC45+AC52+AC58+AC63+AC66+AC73+AC80+AC85+AC92+AC99+AC102+AC105+AC111+AC116+AC121+AC126+AC129+AC136+AC139+AC142+AC148+AC151+AC161+AC165+AC170+AC178+AC183+AC186+AC189+AC198+AC201+AC204+AC207+AC219+AC239+AC227+AC192+AC210+AC236+AC213+AC216+AC108+AC195+AC55</f>
        <v>32798.4</v>
      </c>
      <c r="AD22" s="40" t="n">
        <f aca="false">AD23+AD26+AD37+AD45+AD52+AD58+AD63+AD66+AD73+AD80+AD85+AD92+AD99+AD102+AD105+AD111+AD116+AD121+AD126+AD129+AD136+AD139+AD142+AD148+AD151+AD161+AD165+AD170+AD178+AD183+AD186+AD189+AD198+AD201+AD204+AD207+AD219+AD239+AD227+AD192+AD210+AD236+AD213+AD216+AD108+AD195+AD55</f>
        <v>11104.5</v>
      </c>
      <c r="AE22" s="40" t="n">
        <f aca="false">AE23+AE26+AE37+AE45+AE52+AE58+AE63+AE66+AE73+AE80+AE85+AE92+AE99+AE102+AE105+AE111+AE116+AE121+AE126+AE129+AE136+AE139+AE142+AE148+AE151+AE161+AE165+AE170+AE178+AE183+AE186+AE189+AE198+AE201+AE204+AE207+AE219+AE239+AE227+AE192+AE210+AE236+AE213+AE216+AE108+AE195+AE55</f>
        <v>2158.2</v>
      </c>
      <c r="AF22" s="40" t="n">
        <f aca="false">AF23+AF26+AF37+AF45+AF52+AF58+AF63+AF66+AF73+AF80+AF85+AF92+AF99+AF102+AF105+AF111+AF116+AF121+AF126+AF129+AF136+AF139+AF142+AF148+AF151+AF161+AF165+AF170+AF178+AF183+AF186+AF189+AF198+AF201+AF204+AF207+AF219+AF239+AF227+AF192+AF210+AF236+AF213+AF216+AF108+AF195+AF55</f>
        <v>46679.7</v>
      </c>
      <c r="AG22" s="40" t="n">
        <f aca="false">AG23+AG26+AG37+AG45+AG52+AG58+AG63+AG66+AG73+AG80+AG85+AG92+AG99+AG102+AG105+AG111+AG116+AG121+AG126+AG129+AG136+AG139+AG142+AG148+AG151+AG161+AG165+AG170+AG178+AG183+AG186+AG189+AG198+AG201+AG204+AG207+AG219+AG239+AG227+AG192+AG210+AG236+AG213+AG216+AG108+AG195+AG55</f>
        <v>34288.8</v>
      </c>
      <c r="AH22" s="40" t="n">
        <f aca="false">AH23+AH26+AH37+AH45+AH52+AH58+AH63+AH66+AH73+AH80+AH85+AH92+AH99+AH102+AH105+AH111+AH116+AH121+AH126+AH129+AH136+AH139+AH142+AH148+AH151+AH161+AH165+AH170+AH178+AH183+AH186+AH189+AH198+AH201+AH204+AH207+AH219+AH239+AH227+AH192+AH210+AH236+AH213+AH216+AH108+AH195+AH55</f>
        <v>10836.2</v>
      </c>
      <c r="AI22" s="40" t="n">
        <f aca="false">AI23+AI26+AI37+AI45+AI52+AI58+AI63+AI66+AI73+AI80+AI85+AI92+AI99+AI102+AI105+AI111+AI116+AI121+AI126+AI129+AI136+AI139+AI142+AI148+AI151+AI161+AI165+AI170+AI178+AI183+AI186+AI189+AI198+AI201+AI204+AI207+AI219+AI239+AI227+AI192+AI210+AI236+AI213+AI216+AI108+AI195+AI55</f>
        <v>1554.7</v>
      </c>
      <c r="AJ22" s="40" t="n">
        <f aca="false">AJ23+AJ26+AJ37+AJ45+AJ52+AJ58+AJ63+AJ66+AJ73+AJ80+AJ85+AJ92+AJ99+AJ102+AJ105+AJ111+AJ116+AJ121+AJ126+AJ129+AJ136+AJ139+AJ142+AJ148+AJ151+AJ161+AJ165+AJ170+AJ178+AJ183+AJ186+AJ189+AJ198+AJ201+AJ204+AJ207+AJ219+AJ239+AJ227+AJ192+AJ210+AJ236+AJ213+AJ216+AJ108+AJ195+AJ55</f>
        <v>0</v>
      </c>
      <c r="AK22" s="40" t="n">
        <f aca="false">AK23+AK26+AK37+AK45+AK52+AK58+AK63+AK66+AK73+AK80+AK85+AK92+AK99+AK102+AK105+AK111+AK116+AK121+AK126+AK129+AK136+AK139+AK142+AK148+AK151+AK161+AK165+AK170+AK178+AK183+AK186+AK189+AK198+AK201+AK204+AK207+AK219+AK239+AK227+AK192+AK210+AK236+AK213+AK216+AK108+AK195+AK55</f>
        <v>0</v>
      </c>
      <c r="AL22" s="40" t="n">
        <f aca="false">AL23+AL26+AL37+AL45+AL52+AL58+AL63+AL66+AL73+AL80+AL85+AL92+AL99+AL102+AL105+AL111+AL116+AL121+AL126+AL129+AL136+AL139+AL142+AL148+AL151+AL161+AL165+AL170+AL178+AL183+AL186+AL189+AL198+AL201+AL204+AL207+AL219+AL239+AL227+AL192+AL210+AL236+AL213+AL216+AL108+AL195+AL55</f>
        <v>0</v>
      </c>
      <c r="AM22" s="40" t="n">
        <f aca="false">AM23+AM26+AM37+AM45+AM52+AM58+AM63+AM66+AM73+AM80+AM85+AM92+AM99+AM102+AM105+AM111+AM116+AM121+AM126+AM129+AM136+AM139+AM142+AM148+AM151+AM161+AM165+AM170+AM178+AM183+AM186+AM189+AM198+AM201+AM204+AM207+AM219+AM239+AM227+AM192+AM210+AM236+AM213+AM216+AM108+AM195+AM55</f>
        <v>0</v>
      </c>
      <c r="AN22" s="40" t="n">
        <f aca="false">AN23+AN26+AN37+AN45+AN52+AN58+AN63+AN66+AN73+AN80+AN85+AN92+AN99+AN102+AN105+AN111+AN116+AN121+AN126+AN129+AN136+AN139+AN142+AN148+AN151+AN161+AN165+AN170+AN178+AN183+AN186+AN189+AN198+AN201+AN204+AN207+AN219+AN239+AN227+AN192+AN210+AN236+AN213+AN216+AN108+AN195+AN55</f>
        <v>46679.7</v>
      </c>
      <c r="AO22" s="40" t="n">
        <f aca="false">AO23+AO26+AO37+AO45+AO52+AO58+AO63+AO66+AO73+AO80+AO85+AO92+AO99+AO102+AO105+AO111+AO116+AO121+AO126+AO129+AO136+AO139+AO142+AO148+AO151+AO161+AO165+AO170+AO178+AO183+AO186+AO189+AO198+AO201+AO204+AO207+AO219+AO239+AO227+AO192+AO210+AO236+AO213+AO216+AO108+AO195+AO55</f>
        <v>34288.8</v>
      </c>
      <c r="AP22" s="40" t="n">
        <f aca="false">AP23+AP26+AP37+AP45+AP52+AP58+AP63+AP66+AP73+AP80+AP85+AP92+AP99+AP102+AP105+AP111+AP116+AP121+AP126+AP129+AP136+AP139+AP142+AP148+AP151+AP161+AP165+AP170+AP178+AP183+AP186+AP189+AP198+AP201+AP204+AP207+AP219+AP239+AP227+AP192+AP210+AP236+AP213+AP216+AP108+AP195+AP55</f>
        <v>10836.2</v>
      </c>
      <c r="AQ22" s="40" t="n">
        <f aca="false">AQ23+AQ26+AQ37+AQ45+AQ52+AQ58+AQ63+AQ66+AQ73+AQ80+AQ85+AQ92+AQ99+AQ102+AQ105+AQ111+AQ116+AQ121+AQ126+AQ129+AQ136+AQ139+AQ142+AQ148+AQ151+AQ161+AQ165+AQ170+AQ178+AQ183+AQ186+AQ189+AQ198+AQ201+AQ204+AQ207+AQ219+AQ239+AQ227+AQ192+AQ210+AQ236+AQ213+AQ216+AQ108+AQ195+AQ55</f>
        <v>1554.7</v>
      </c>
    </row>
    <row r="23" s="41" customFormat="true" ht="31.5" hidden="false" customHeight="true" outlineLevel="0" collapsed="false">
      <c r="A23" s="37" t="s">
        <v>34</v>
      </c>
      <c r="B23" s="38" t="s">
        <v>35</v>
      </c>
      <c r="C23" s="39"/>
      <c r="D23" s="39"/>
      <c r="E23" s="36" t="n">
        <f aca="false">F23+G23+H23</f>
        <v>1327.6</v>
      </c>
      <c r="F23" s="40" t="n">
        <f aca="false">F24</f>
        <v>1327.6</v>
      </c>
      <c r="G23" s="40" t="n">
        <f aca="false">G24</f>
        <v>0</v>
      </c>
      <c r="H23" s="40" t="n">
        <f aca="false">H24</f>
        <v>0</v>
      </c>
      <c r="I23" s="40" t="n">
        <f aca="false">I24</f>
        <v>0</v>
      </c>
      <c r="J23" s="40" t="n">
        <f aca="false">J24</f>
        <v>281.6</v>
      </c>
      <c r="K23" s="40" t="n">
        <f aca="false">K24</f>
        <v>281.6</v>
      </c>
      <c r="L23" s="40" t="n">
        <f aca="false">L24</f>
        <v>0</v>
      </c>
      <c r="M23" s="40" t="n">
        <f aca="false">M24</f>
        <v>0</v>
      </c>
      <c r="N23" s="40"/>
      <c r="O23" s="36" t="n">
        <f aca="false">E23+J23</f>
        <v>1609.2</v>
      </c>
      <c r="P23" s="36" t="n">
        <f aca="false">F23+K23</f>
        <v>1609.2</v>
      </c>
      <c r="Q23" s="36" t="n">
        <f aca="false">G23+L23</f>
        <v>0</v>
      </c>
      <c r="R23" s="36" t="n">
        <f aca="false">H23+M23</f>
        <v>0</v>
      </c>
      <c r="S23" s="36" t="n">
        <f aca="false">I23+N23</f>
        <v>0</v>
      </c>
      <c r="T23" s="40" t="n">
        <f aca="false">T24</f>
        <v>1140</v>
      </c>
      <c r="U23" s="40" t="n">
        <f aca="false">U24</f>
        <v>1140</v>
      </c>
      <c r="V23" s="40" t="n">
        <f aca="false">V24</f>
        <v>0</v>
      </c>
      <c r="W23" s="40" t="n">
        <f aca="false">W24</f>
        <v>0</v>
      </c>
      <c r="X23" s="40" t="n">
        <f aca="false">X24</f>
        <v>0</v>
      </c>
      <c r="Y23" s="40" t="n">
        <f aca="false">Y24</f>
        <v>0</v>
      </c>
      <c r="Z23" s="40" t="n">
        <f aca="false">Z24</f>
        <v>0</v>
      </c>
      <c r="AA23" s="40" t="n">
        <f aca="false">AA24</f>
        <v>0</v>
      </c>
      <c r="AB23" s="36" t="n">
        <f aca="false">T23+X23</f>
        <v>1140</v>
      </c>
      <c r="AC23" s="36" t="n">
        <f aca="false">U23+Y23</f>
        <v>1140</v>
      </c>
      <c r="AD23" s="36" t="n">
        <f aca="false">V23+Z23</f>
        <v>0</v>
      </c>
      <c r="AE23" s="36" t="n">
        <f aca="false">W23+AA23</f>
        <v>0</v>
      </c>
      <c r="AF23" s="40" t="n">
        <f aca="false">AF24</f>
        <v>1140</v>
      </c>
      <c r="AG23" s="40" t="n">
        <f aca="false">AG24</f>
        <v>1140</v>
      </c>
      <c r="AH23" s="40" t="n">
        <f aca="false">AH24</f>
        <v>0</v>
      </c>
      <c r="AI23" s="40" t="n">
        <f aca="false">AI24</f>
        <v>0</v>
      </c>
      <c r="AJ23" s="40" t="n">
        <f aca="false">AJ24</f>
        <v>0</v>
      </c>
      <c r="AK23" s="40" t="n">
        <f aca="false">AK24</f>
        <v>0</v>
      </c>
      <c r="AL23" s="40" t="n">
        <f aca="false">AL24</f>
        <v>0</v>
      </c>
      <c r="AM23" s="40" t="n">
        <f aca="false">AM24</f>
        <v>0</v>
      </c>
      <c r="AN23" s="36" t="n">
        <f aca="false">AF23+AJ23</f>
        <v>1140</v>
      </c>
      <c r="AO23" s="36" t="n">
        <f aca="false">AG23+AK23</f>
        <v>1140</v>
      </c>
      <c r="AP23" s="36" t="n">
        <f aca="false">AH23+AL23</f>
        <v>0</v>
      </c>
      <c r="AQ23" s="36" t="n">
        <f aca="false">AI23+AM23</f>
        <v>0</v>
      </c>
    </row>
    <row r="24" s="46" customFormat="true" ht="109.5" hidden="false" customHeight="true" outlineLevel="0" collapsed="false">
      <c r="A24" s="42" t="s">
        <v>36</v>
      </c>
      <c r="B24" s="43" t="s">
        <v>35</v>
      </c>
      <c r="C24" s="44" t="s">
        <v>37</v>
      </c>
      <c r="D24" s="44"/>
      <c r="E24" s="36" t="n">
        <f aca="false">F24+G24+H24</f>
        <v>1327.6</v>
      </c>
      <c r="F24" s="45" t="n">
        <f aca="false">F25</f>
        <v>1327.6</v>
      </c>
      <c r="G24" s="45" t="n">
        <f aca="false">G25</f>
        <v>0</v>
      </c>
      <c r="H24" s="45" t="n">
        <f aca="false">H25</f>
        <v>0</v>
      </c>
      <c r="I24" s="45" t="n">
        <f aca="false">I25</f>
        <v>0</v>
      </c>
      <c r="J24" s="45" t="n">
        <f aca="false">J25</f>
        <v>281.6</v>
      </c>
      <c r="K24" s="45" t="n">
        <f aca="false">K25</f>
        <v>281.6</v>
      </c>
      <c r="L24" s="45" t="n">
        <f aca="false">L25</f>
        <v>0</v>
      </c>
      <c r="M24" s="45" t="n">
        <f aca="false">M25</f>
        <v>0</v>
      </c>
      <c r="N24" s="45"/>
      <c r="O24" s="36" t="n">
        <f aca="false">E24+J24</f>
        <v>1609.2</v>
      </c>
      <c r="P24" s="36" t="n">
        <f aca="false">F24+K24</f>
        <v>1609.2</v>
      </c>
      <c r="Q24" s="36" t="n">
        <f aca="false">G24+L24</f>
        <v>0</v>
      </c>
      <c r="R24" s="36" t="n">
        <f aca="false">H24+M24</f>
        <v>0</v>
      </c>
      <c r="S24" s="36" t="n">
        <f aca="false">I24+N24</f>
        <v>0</v>
      </c>
      <c r="T24" s="45" t="n">
        <f aca="false">T25</f>
        <v>1140</v>
      </c>
      <c r="U24" s="45" t="n">
        <f aca="false">U25</f>
        <v>1140</v>
      </c>
      <c r="V24" s="45" t="n">
        <f aca="false">V25</f>
        <v>0</v>
      </c>
      <c r="W24" s="45" t="n">
        <f aca="false">W25</f>
        <v>0</v>
      </c>
      <c r="X24" s="45" t="n">
        <f aca="false">X25</f>
        <v>0</v>
      </c>
      <c r="Y24" s="45" t="n">
        <f aca="false">Y25</f>
        <v>0</v>
      </c>
      <c r="Z24" s="45" t="n">
        <f aca="false">Z25</f>
        <v>0</v>
      </c>
      <c r="AA24" s="45" t="n">
        <f aca="false">AA25</f>
        <v>0</v>
      </c>
      <c r="AB24" s="36" t="n">
        <f aca="false">T24+X24</f>
        <v>1140</v>
      </c>
      <c r="AC24" s="36" t="n">
        <f aca="false">U24+Y24</f>
        <v>1140</v>
      </c>
      <c r="AD24" s="36" t="n">
        <f aca="false">V24+Z24</f>
        <v>0</v>
      </c>
      <c r="AE24" s="36" t="n">
        <f aca="false">W24+AA24</f>
        <v>0</v>
      </c>
      <c r="AF24" s="45" t="n">
        <f aca="false">AF25</f>
        <v>1140</v>
      </c>
      <c r="AG24" s="45" t="n">
        <f aca="false">AG25</f>
        <v>1140</v>
      </c>
      <c r="AH24" s="45" t="n">
        <f aca="false">AH25</f>
        <v>0</v>
      </c>
      <c r="AI24" s="45" t="n">
        <f aca="false">AI25</f>
        <v>0</v>
      </c>
      <c r="AJ24" s="45" t="n">
        <f aca="false">AJ25</f>
        <v>0</v>
      </c>
      <c r="AK24" s="45" t="n">
        <f aca="false">AK25</f>
        <v>0</v>
      </c>
      <c r="AL24" s="45" t="n">
        <f aca="false">AL25</f>
        <v>0</v>
      </c>
      <c r="AM24" s="45" t="n">
        <f aca="false">AM25</f>
        <v>0</v>
      </c>
      <c r="AN24" s="36" t="n">
        <f aca="false">AF24+AJ24</f>
        <v>1140</v>
      </c>
      <c r="AO24" s="36" t="n">
        <f aca="false">AG24+AK24</f>
        <v>1140</v>
      </c>
      <c r="AP24" s="36" t="n">
        <f aca="false">AH24+AL24</f>
        <v>0</v>
      </c>
      <c r="AQ24" s="36" t="n">
        <f aca="false">AI24+AM24</f>
        <v>0</v>
      </c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</row>
    <row r="25" s="46" customFormat="true" ht="61.5" hidden="false" customHeight="true" outlineLevel="0" collapsed="false">
      <c r="A25" s="42" t="s">
        <v>38</v>
      </c>
      <c r="B25" s="43" t="s">
        <v>35</v>
      </c>
      <c r="C25" s="44" t="s">
        <v>37</v>
      </c>
      <c r="D25" s="44" t="s">
        <v>39</v>
      </c>
      <c r="E25" s="36" t="n">
        <f aca="false">F25+G25+H25</f>
        <v>1327.6</v>
      </c>
      <c r="F25" s="45" t="n">
        <v>1327.6</v>
      </c>
      <c r="G25" s="31"/>
      <c r="H25" s="40"/>
      <c r="I25" s="40"/>
      <c r="J25" s="40" t="n">
        <f aca="false">K25+L25+M25</f>
        <v>281.6</v>
      </c>
      <c r="K25" s="40" t="n">
        <v>281.6</v>
      </c>
      <c r="L25" s="40"/>
      <c r="M25" s="40"/>
      <c r="N25" s="40"/>
      <c r="O25" s="36" t="n">
        <f aca="false">E25+J25</f>
        <v>1609.2</v>
      </c>
      <c r="P25" s="36" t="n">
        <f aca="false">F25+K25</f>
        <v>1609.2</v>
      </c>
      <c r="Q25" s="36" t="n">
        <f aca="false">G25+L25</f>
        <v>0</v>
      </c>
      <c r="R25" s="36" t="n">
        <f aca="false">H25+M25</f>
        <v>0</v>
      </c>
      <c r="S25" s="36" t="n">
        <f aca="false">I25+N25</f>
        <v>0</v>
      </c>
      <c r="T25" s="36" t="n">
        <f aca="false">U25+V25+W25</f>
        <v>1140</v>
      </c>
      <c r="U25" s="45" t="n">
        <v>1140</v>
      </c>
      <c r="V25" s="31"/>
      <c r="W25" s="31"/>
      <c r="X25" s="31"/>
      <c r="Y25" s="31"/>
      <c r="Z25" s="31"/>
      <c r="AA25" s="31"/>
      <c r="AB25" s="36" t="n">
        <f aca="false">T25+X25</f>
        <v>1140</v>
      </c>
      <c r="AC25" s="36" t="n">
        <f aca="false">U25+Y25</f>
        <v>1140</v>
      </c>
      <c r="AD25" s="36" t="n">
        <f aca="false">V25+Z25</f>
        <v>0</v>
      </c>
      <c r="AE25" s="36" t="n">
        <f aca="false">W25+AA25</f>
        <v>0</v>
      </c>
      <c r="AF25" s="47" t="n">
        <f aca="false">AG25+AH25</f>
        <v>1140</v>
      </c>
      <c r="AG25" s="48" t="n">
        <v>1140</v>
      </c>
      <c r="AH25" s="48"/>
      <c r="AI25" s="48"/>
      <c r="AJ25" s="49"/>
      <c r="AK25" s="49"/>
      <c r="AL25" s="49"/>
      <c r="AM25" s="49"/>
      <c r="AN25" s="36" t="n">
        <f aca="false">AF25+AJ25</f>
        <v>1140</v>
      </c>
      <c r="AO25" s="36" t="n">
        <f aca="false">AG25+AK25</f>
        <v>1140</v>
      </c>
      <c r="AP25" s="36" t="n">
        <f aca="false">AH25+AL25</f>
        <v>0</v>
      </c>
      <c r="AQ25" s="36" t="n">
        <f aca="false">AI25+AM25</f>
        <v>0</v>
      </c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</row>
    <row r="26" s="41" customFormat="true" ht="17.25" hidden="false" customHeight="true" outlineLevel="0" collapsed="false">
      <c r="A26" s="37" t="s">
        <v>40</v>
      </c>
      <c r="B26" s="38" t="s">
        <v>41</v>
      </c>
      <c r="C26" s="39"/>
      <c r="D26" s="39"/>
      <c r="E26" s="36" t="n">
        <f aca="false">F26+G26+H26</f>
        <v>16637.8</v>
      </c>
      <c r="F26" s="50" t="n">
        <f aca="false">F28+F30+F32+F34+F36</f>
        <v>16637.8</v>
      </c>
      <c r="G26" s="50" t="n">
        <f aca="false">G28+G30+G32+G34+G36</f>
        <v>0</v>
      </c>
      <c r="H26" s="50" t="n">
        <f aca="false">H28+H30+H32+H34+H36</f>
        <v>0</v>
      </c>
      <c r="I26" s="50" t="n">
        <f aca="false">I28+I30+I32+I34+I36</f>
        <v>0</v>
      </c>
      <c r="J26" s="50" t="n">
        <f aca="false">J28+J30+J32+J34+J36</f>
        <v>3608.5</v>
      </c>
      <c r="K26" s="50" t="n">
        <f aca="false">K28+K30+K32+K34+K36</f>
        <v>3608.5</v>
      </c>
      <c r="L26" s="50" t="n">
        <f aca="false">L28+L30+L32+L34+L36</f>
        <v>0</v>
      </c>
      <c r="M26" s="50" t="n">
        <f aca="false">M28+M30+M32+M34+M36</f>
        <v>0</v>
      </c>
      <c r="N26" s="50"/>
      <c r="O26" s="36" t="n">
        <f aca="false">E26+J26</f>
        <v>20246.3</v>
      </c>
      <c r="P26" s="36" t="n">
        <f aca="false">F26+K26</f>
        <v>20246.3</v>
      </c>
      <c r="Q26" s="36" t="n">
        <f aca="false">G26+L26</f>
        <v>0</v>
      </c>
      <c r="R26" s="36" t="n">
        <f aca="false">H26+M26</f>
        <v>0</v>
      </c>
      <c r="S26" s="36" t="n">
        <f aca="false">I26+N26</f>
        <v>0</v>
      </c>
      <c r="T26" s="50" t="n">
        <f aca="false">T28+T30+T32+T34+T36</f>
        <v>15135</v>
      </c>
      <c r="U26" s="50" t="n">
        <f aca="false">U28+U30+U32+U34+U36</f>
        <v>15135</v>
      </c>
      <c r="V26" s="50" t="n">
        <f aca="false">V28+V30+V32+V34+V36</f>
        <v>0</v>
      </c>
      <c r="W26" s="50" t="n">
        <f aca="false">W28+W30+W32+W34+W36</f>
        <v>0</v>
      </c>
      <c r="X26" s="50" t="n">
        <f aca="false">X28+X30+X32+X34+X36</f>
        <v>0</v>
      </c>
      <c r="Y26" s="50" t="n">
        <f aca="false">Y28+Y30+Y32+Y34+Y36</f>
        <v>0</v>
      </c>
      <c r="Z26" s="50" t="n">
        <f aca="false">Z28+Z30+Z32+Z34+Z36</f>
        <v>0</v>
      </c>
      <c r="AA26" s="50" t="n">
        <f aca="false">AA28+AA30+AA32+AA34+AA36</f>
        <v>0</v>
      </c>
      <c r="AB26" s="36" t="n">
        <f aca="false">T26+X26</f>
        <v>15135</v>
      </c>
      <c r="AC26" s="36" t="n">
        <f aca="false">U26+Y26</f>
        <v>15135</v>
      </c>
      <c r="AD26" s="36" t="n">
        <f aca="false">V26+Z26</f>
        <v>0</v>
      </c>
      <c r="AE26" s="36" t="n">
        <f aca="false">W26+AA26</f>
        <v>0</v>
      </c>
      <c r="AF26" s="50" t="n">
        <f aca="false">AF28+AF30+AF32+AF34+AF36</f>
        <v>15009</v>
      </c>
      <c r="AG26" s="50" t="n">
        <f aca="false">AG28+AG30+AG32+AG34+AG36</f>
        <v>15009</v>
      </c>
      <c r="AH26" s="50" t="n">
        <f aca="false">AH28+AH30+AH32+AH34+AH36</f>
        <v>0</v>
      </c>
      <c r="AI26" s="50" t="n">
        <f aca="false">AI28+AI30+AI32+AI34+AI36</f>
        <v>0</v>
      </c>
      <c r="AJ26" s="50" t="n">
        <f aca="false">AJ28+AJ30+AJ32+AJ34+AJ36</f>
        <v>0</v>
      </c>
      <c r="AK26" s="50" t="n">
        <f aca="false">AK28+AK30+AK32+AK34+AK36</f>
        <v>0</v>
      </c>
      <c r="AL26" s="50" t="n">
        <f aca="false">AL28+AL30+AL32+AL34+AL36</f>
        <v>0</v>
      </c>
      <c r="AM26" s="50" t="n">
        <f aca="false">AM28+AM30+AM32+AM34+AM36</f>
        <v>0</v>
      </c>
      <c r="AN26" s="36" t="n">
        <f aca="false">AF26+AJ26</f>
        <v>15009</v>
      </c>
      <c r="AO26" s="36" t="n">
        <f aca="false">AG26+AK26</f>
        <v>15009</v>
      </c>
      <c r="AP26" s="36" t="n">
        <f aca="false">AH26+AL26</f>
        <v>0</v>
      </c>
      <c r="AQ26" s="36" t="n">
        <f aca="false">AI26+AM26</f>
        <v>0</v>
      </c>
    </row>
    <row r="27" s="46" customFormat="true" ht="151.5" hidden="false" customHeight="true" outlineLevel="0" collapsed="false">
      <c r="A27" s="42" t="s">
        <v>42</v>
      </c>
      <c r="B27" s="43" t="s">
        <v>41</v>
      </c>
      <c r="C27" s="44" t="s">
        <v>37</v>
      </c>
      <c r="D27" s="44"/>
      <c r="E27" s="36" t="n">
        <f aca="false">F27+G27+H27</f>
        <v>250</v>
      </c>
      <c r="F27" s="45" t="n">
        <f aca="false">F28</f>
        <v>250</v>
      </c>
      <c r="G27" s="45" t="n">
        <f aca="false">G28</f>
        <v>0</v>
      </c>
      <c r="H27" s="45" t="n">
        <f aca="false">H28</f>
        <v>0</v>
      </c>
      <c r="I27" s="45" t="n">
        <f aca="false">I28</f>
        <v>0</v>
      </c>
      <c r="J27" s="45" t="n">
        <f aca="false">J28</f>
        <v>0</v>
      </c>
      <c r="K27" s="45" t="n">
        <f aca="false">K28</f>
        <v>0</v>
      </c>
      <c r="L27" s="45" t="n">
        <f aca="false">L28</f>
        <v>0</v>
      </c>
      <c r="M27" s="45" t="n">
        <f aca="false">M28</f>
        <v>0</v>
      </c>
      <c r="N27" s="45"/>
      <c r="O27" s="36" t="n">
        <f aca="false">E27+J27</f>
        <v>250</v>
      </c>
      <c r="P27" s="36" t="n">
        <f aca="false">F27+K27</f>
        <v>250</v>
      </c>
      <c r="Q27" s="36" t="n">
        <f aca="false">G27+L27</f>
        <v>0</v>
      </c>
      <c r="R27" s="36" t="n">
        <f aca="false">H27+M27</f>
        <v>0</v>
      </c>
      <c r="S27" s="36" t="n">
        <f aca="false">I27+N27</f>
        <v>0</v>
      </c>
      <c r="T27" s="45" t="n">
        <f aca="false">T28</f>
        <v>250</v>
      </c>
      <c r="U27" s="45" t="n">
        <f aca="false">U28</f>
        <v>250</v>
      </c>
      <c r="V27" s="45" t="n">
        <f aca="false">V28</f>
        <v>0</v>
      </c>
      <c r="W27" s="45" t="n">
        <f aca="false">W28</f>
        <v>0</v>
      </c>
      <c r="X27" s="45" t="n">
        <f aca="false">X28</f>
        <v>0</v>
      </c>
      <c r="Y27" s="45" t="n">
        <f aca="false">Y28</f>
        <v>0</v>
      </c>
      <c r="Z27" s="45" t="n">
        <f aca="false">Z28</f>
        <v>0</v>
      </c>
      <c r="AA27" s="45" t="n">
        <f aca="false">AA28</f>
        <v>0</v>
      </c>
      <c r="AB27" s="36" t="n">
        <f aca="false">T27+X27</f>
        <v>250</v>
      </c>
      <c r="AC27" s="36" t="n">
        <f aca="false">U27+Y27</f>
        <v>250</v>
      </c>
      <c r="AD27" s="36" t="n">
        <f aca="false">V27+Z27</f>
        <v>0</v>
      </c>
      <c r="AE27" s="36" t="n">
        <f aca="false">W27+AA27</f>
        <v>0</v>
      </c>
      <c r="AF27" s="45" t="n">
        <f aca="false">AF28</f>
        <v>200</v>
      </c>
      <c r="AG27" s="45" t="n">
        <f aca="false">AG28</f>
        <v>200</v>
      </c>
      <c r="AH27" s="45" t="n">
        <f aca="false">AH28</f>
        <v>0</v>
      </c>
      <c r="AI27" s="45" t="n">
        <f aca="false">AI28</f>
        <v>0</v>
      </c>
      <c r="AJ27" s="45" t="n">
        <f aca="false">AJ28</f>
        <v>0</v>
      </c>
      <c r="AK27" s="45" t="n">
        <f aca="false">AK28</f>
        <v>0</v>
      </c>
      <c r="AL27" s="45" t="n">
        <f aca="false">AL28</f>
        <v>0</v>
      </c>
      <c r="AM27" s="45" t="n">
        <f aca="false">AM28</f>
        <v>0</v>
      </c>
      <c r="AN27" s="36" t="n">
        <f aca="false">AF27+AJ27</f>
        <v>200</v>
      </c>
      <c r="AO27" s="36" t="n">
        <f aca="false">AG27+AK27</f>
        <v>200</v>
      </c>
      <c r="AP27" s="36" t="n">
        <f aca="false">AH27+AL27</f>
        <v>0</v>
      </c>
      <c r="AQ27" s="36" t="n">
        <f aca="false">AI27+AM27</f>
        <v>0</v>
      </c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</row>
    <row r="28" s="46" customFormat="true" ht="81" hidden="false" customHeight="true" outlineLevel="0" collapsed="false">
      <c r="A28" s="42" t="s">
        <v>43</v>
      </c>
      <c r="B28" s="43" t="s">
        <v>41</v>
      </c>
      <c r="C28" s="44" t="s">
        <v>37</v>
      </c>
      <c r="D28" s="44" t="s">
        <v>44</v>
      </c>
      <c r="E28" s="36" t="n">
        <f aca="false">F28+G28+H28</f>
        <v>250</v>
      </c>
      <c r="F28" s="45" t="n">
        <v>250</v>
      </c>
      <c r="G28" s="31"/>
      <c r="H28" s="40" t="n">
        <f aca="false">H29</f>
        <v>0</v>
      </c>
      <c r="I28" s="40"/>
      <c r="J28" s="40" t="n">
        <f aca="false">K28+L28+M28</f>
        <v>0</v>
      </c>
      <c r="K28" s="40"/>
      <c r="L28" s="40"/>
      <c r="M28" s="40"/>
      <c r="N28" s="40"/>
      <c r="O28" s="36" t="n">
        <f aca="false">E28+J28</f>
        <v>250</v>
      </c>
      <c r="P28" s="36" t="n">
        <f aca="false">F28+K28</f>
        <v>250</v>
      </c>
      <c r="Q28" s="36" t="n">
        <f aca="false">G28+L28</f>
        <v>0</v>
      </c>
      <c r="R28" s="36" t="n">
        <f aca="false">H28+M28</f>
        <v>0</v>
      </c>
      <c r="S28" s="36" t="n">
        <f aca="false">I28+N28</f>
        <v>0</v>
      </c>
      <c r="T28" s="36" t="n">
        <f aca="false">U28+V28+W28</f>
        <v>250</v>
      </c>
      <c r="U28" s="45" t="n">
        <v>250</v>
      </c>
      <c r="V28" s="31"/>
      <c r="W28" s="31"/>
      <c r="X28" s="31"/>
      <c r="Y28" s="31"/>
      <c r="Z28" s="31"/>
      <c r="AA28" s="31"/>
      <c r="AB28" s="36" t="n">
        <f aca="false">T28+X28</f>
        <v>250</v>
      </c>
      <c r="AC28" s="36" t="n">
        <f aca="false">U28+Y28</f>
        <v>250</v>
      </c>
      <c r="AD28" s="36" t="n">
        <f aca="false">V28+Z28</f>
        <v>0</v>
      </c>
      <c r="AE28" s="36" t="n">
        <f aca="false">W28+AA28</f>
        <v>0</v>
      </c>
      <c r="AF28" s="47" t="n">
        <f aca="false">AG28+AH28</f>
        <v>200</v>
      </c>
      <c r="AG28" s="48" t="n">
        <v>200</v>
      </c>
      <c r="AH28" s="48"/>
      <c r="AI28" s="48"/>
      <c r="AJ28" s="49"/>
      <c r="AK28" s="49"/>
      <c r="AL28" s="49"/>
      <c r="AM28" s="49"/>
      <c r="AN28" s="36" t="n">
        <f aca="false">AF28+AJ28</f>
        <v>200</v>
      </c>
      <c r="AO28" s="36" t="n">
        <f aca="false">AG28+AK28</f>
        <v>200</v>
      </c>
      <c r="AP28" s="36" t="n">
        <f aca="false">AH28+AL28</f>
        <v>0</v>
      </c>
      <c r="AQ28" s="36" t="n">
        <f aca="false">AI28+AM28</f>
        <v>0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</row>
    <row r="29" s="46" customFormat="true" ht="109.5" hidden="false" customHeight="true" outlineLevel="0" collapsed="false">
      <c r="A29" s="42" t="s">
        <v>36</v>
      </c>
      <c r="B29" s="43" t="s">
        <v>41</v>
      </c>
      <c r="C29" s="44" t="s">
        <v>37</v>
      </c>
      <c r="D29" s="44"/>
      <c r="E29" s="36" t="n">
        <f aca="false">F29+G29+H29</f>
        <v>8985.8</v>
      </c>
      <c r="F29" s="45" t="n">
        <f aca="false">F30</f>
        <v>8985.8</v>
      </c>
      <c r="G29" s="45" t="n">
        <f aca="false">G30</f>
        <v>0</v>
      </c>
      <c r="H29" s="45" t="n">
        <f aca="false">H30</f>
        <v>0</v>
      </c>
      <c r="I29" s="45" t="n">
        <f aca="false">I30</f>
        <v>0</v>
      </c>
      <c r="J29" s="45" t="n">
        <f aca="false">J30</f>
        <v>2921.3</v>
      </c>
      <c r="K29" s="45" t="n">
        <f aca="false">K30</f>
        <v>2921.3</v>
      </c>
      <c r="L29" s="45" t="n">
        <f aca="false">L30</f>
        <v>0</v>
      </c>
      <c r="M29" s="45" t="n">
        <f aca="false">M30</f>
        <v>0</v>
      </c>
      <c r="N29" s="45"/>
      <c r="O29" s="36" t="n">
        <f aca="false">E29+J29</f>
        <v>11907.1</v>
      </c>
      <c r="P29" s="36" t="n">
        <f aca="false">F29+K29</f>
        <v>11907.1</v>
      </c>
      <c r="Q29" s="36" t="n">
        <f aca="false">G29+L29</f>
        <v>0</v>
      </c>
      <c r="R29" s="36" t="n">
        <f aca="false">H29+M29</f>
        <v>0</v>
      </c>
      <c r="S29" s="36" t="n">
        <f aca="false">I29+N29</f>
        <v>0</v>
      </c>
      <c r="T29" s="45" t="n">
        <f aca="false">T30</f>
        <v>8532</v>
      </c>
      <c r="U29" s="45" t="n">
        <f aca="false">U30</f>
        <v>8532</v>
      </c>
      <c r="V29" s="45" t="n">
        <f aca="false">V30</f>
        <v>0</v>
      </c>
      <c r="W29" s="45" t="n">
        <f aca="false">W30</f>
        <v>0</v>
      </c>
      <c r="X29" s="45" t="n">
        <f aca="false">X30</f>
        <v>0</v>
      </c>
      <c r="Y29" s="45" t="n">
        <f aca="false">Y30</f>
        <v>0</v>
      </c>
      <c r="Z29" s="45" t="n">
        <f aca="false">Z30</f>
        <v>0</v>
      </c>
      <c r="AA29" s="45" t="n">
        <f aca="false">AA30</f>
        <v>0</v>
      </c>
      <c r="AB29" s="36" t="n">
        <f aca="false">T29+X29</f>
        <v>8532</v>
      </c>
      <c r="AC29" s="36" t="n">
        <f aca="false">U29+Y29</f>
        <v>8532</v>
      </c>
      <c r="AD29" s="36" t="n">
        <f aca="false">V29+Z29</f>
        <v>0</v>
      </c>
      <c r="AE29" s="36" t="n">
        <f aca="false">W29+AA29</f>
        <v>0</v>
      </c>
      <c r="AF29" s="45" t="n">
        <f aca="false">AF30</f>
        <v>8532</v>
      </c>
      <c r="AG29" s="45" t="n">
        <f aca="false">AG30</f>
        <v>8532</v>
      </c>
      <c r="AH29" s="45" t="n">
        <f aca="false">AH30</f>
        <v>0</v>
      </c>
      <c r="AI29" s="45" t="n">
        <f aca="false">AI30</f>
        <v>0</v>
      </c>
      <c r="AJ29" s="45" t="n">
        <f aca="false">AJ30</f>
        <v>0</v>
      </c>
      <c r="AK29" s="45" t="n">
        <f aca="false">AK30</f>
        <v>0</v>
      </c>
      <c r="AL29" s="45" t="n">
        <f aca="false">AL30</f>
        <v>0</v>
      </c>
      <c r="AM29" s="45" t="n">
        <f aca="false">AM30</f>
        <v>0</v>
      </c>
      <c r="AN29" s="36" t="n">
        <f aca="false">AF29+AJ29</f>
        <v>8532</v>
      </c>
      <c r="AO29" s="36" t="n">
        <f aca="false">AG29+AK29</f>
        <v>8532</v>
      </c>
      <c r="AP29" s="36" t="n">
        <f aca="false">AH29+AL29</f>
        <v>0</v>
      </c>
      <c r="AQ29" s="36" t="n">
        <f aca="false">AI29+AM29</f>
        <v>0</v>
      </c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</row>
    <row r="30" s="46" customFormat="true" ht="96" hidden="false" customHeight="true" outlineLevel="0" collapsed="false">
      <c r="A30" s="42" t="s">
        <v>45</v>
      </c>
      <c r="B30" s="43" t="s">
        <v>41</v>
      </c>
      <c r="C30" s="44" t="s">
        <v>37</v>
      </c>
      <c r="D30" s="44" t="s">
        <v>46</v>
      </c>
      <c r="E30" s="36" t="n">
        <f aca="false">F30+G30+H30</f>
        <v>8985.8</v>
      </c>
      <c r="F30" s="45" t="n">
        <v>8985.8</v>
      </c>
      <c r="G30" s="31"/>
      <c r="H30" s="40"/>
      <c r="I30" s="40"/>
      <c r="J30" s="40" t="n">
        <f aca="false">K30+L30+M30</f>
        <v>2921.3</v>
      </c>
      <c r="K30" s="40" t="n">
        <v>2921.3</v>
      </c>
      <c r="L30" s="40"/>
      <c r="M30" s="40"/>
      <c r="N30" s="40"/>
      <c r="O30" s="36" t="n">
        <f aca="false">E30+J30</f>
        <v>11907.1</v>
      </c>
      <c r="P30" s="36" t="n">
        <f aca="false">F30+K30</f>
        <v>11907.1</v>
      </c>
      <c r="Q30" s="36" t="n">
        <f aca="false">G30+L30</f>
        <v>0</v>
      </c>
      <c r="R30" s="36" t="n">
        <f aca="false">H30+M30</f>
        <v>0</v>
      </c>
      <c r="S30" s="36" t="n">
        <f aca="false">I30+N30</f>
        <v>0</v>
      </c>
      <c r="T30" s="36" t="n">
        <f aca="false">U30+V30+W30</f>
        <v>8532</v>
      </c>
      <c r="U30" s="45" t="n">
        <v>8532</v>
      </c>
      <c r="V30" s="31"/>
      <c r="W30" s="31"/>
      <c r="X30" s="31"/>
      <c r="Y30" s="31"/>
      <c r="Z30" s="31"/>
      <c r="AA30" s="31"/>
      <c r="AB30" s="36" t="n">
        <f aca="false">T30+X30</f>
        <v>8532</v>
      </c>
      <c r="AC30" s="36" t="n">
        <f aca="false">U30+Y30</f>
        <v>8532</v>
      </c>
      <c r="AD30" s="36" t="n">
        <f aca="false">V30+Z30</f>
        <v>0</v>
      </c>
      <c r="AE30" s="36" t="n">
        <f aca="false">W30+AA30</f>
        <v>0</v>
      </c>
      <c r="AF30" s="47" t="n">
        <f aca="false">AG30+AH30</f>
        <v>8532</v>
      </c>
      <c r="AG30" s="48" t="n">
        <v>8532</v>
      </c>
      <c r="AH30" s="48"/>
      <c r="AI30" s="48"/>
      <c r="AJ30" s="49"/>
      <c r="AK30" s="49"/>
      <c r="AL30" s="49"/>
      <c r="AM30" s="49"/>
      <c r="AN30" s="36" t="n">
        <f aca="false">AF30+AJ30</f>
        <v>8532</v>
      </c>
      <c r="AO30" s="36" t="n">
        <f aca="false">AG30+AK30</f>
        <v>8532</v>
      </c>
      <c r="AP30" s="36" t="n">
        <f aca="false">AH30+AL30</f>
        <v>0</v>
      </c>
      <c r="AQ30" s="36" t="n">
        <f aca="false">AI30+AM30</f>
        <v>0</v>
      </c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</row>
    <row r="31" s="46" customFormat="true" ht="109.5" hidden="false" customHeight="true" outlineLevel="0" collapsed="false">
      <c r="A31" s="42" t="s">
        <v>36</v>
      </c>
      <c r="B31" s="43" t="s">
        <v>41</v>
      </c>
      <c r="C31" s="44" t="s">
        <v>37</v>
      </c>
      <c r="D31" s="44"/>
      <c r="E31" s="36" t="n">
        <f aca="false">F31+G31+H31</f>
        <v>3918.8</v>
      </c>
      <c r="F31" s="45" t="n">
        <f aca="false">F32</f>
        <v>3918.8</v>
      </c>
      <c r="G31" s="45" t="n">
        <f aca="false">G32</f>
        <v>0</v>
      </c>
      <c r="H31" s="45" t="n">
        <f aca="false">H32</f>
        <v>0</v>
      </c>
      <c r="I31" s="45" t="n">
        <f aca="false">I32</f>
        <v>0</v>
      </c>
      <c r="J31" s="45" t="n">
        <f aca="false">J32</f>
        <v>100</v>
      </c>
      <c r="K31" s="45" t="n">
        <f aca="false">K32</f>
        <v>100</v>
      </c>
      <c r="L31" s="45" t="n">
        <f aca="false">L32</f>
        <v>0</v>
      </c>
      <c r="M31" s="45" t="n">
        <f aca="false">M32</f>
        <v>0</v>
      </c>
      <c r="N31" s="45"/>
      <c r="O31" s="36" t="n">
        <f aca="false">E31+J31</f>
        <v>4018.8</v>
      </c>
      <c r="P31" s="36" t="n">
        <f aca="false">F31+K31</f>
        <v>4018.8</v>
      </c>
      <c r="Q31" s="36" t="n">
        <f aca="false">G31+L31</f>
        <v>0</v>
      </c>
      <c r="R31" s="36" t="n">
        <f aca="false">H31+M31</f>
        <v>0</v>
      </c>
      <c r="S31" s="36" t="n">
        <f aca="false">I31+N31</f>
        <v>0</v>
      </c>
      <c r="T31" s="45" t="n">
        <f aca="false">T32</f>
        <v>3457</v>
      </c>
      <c r="U31" s="45" t="n">
        <f aca="false">U32</f>
        <v>3457</v>
      </c>
      <c r="V31" s="45" t="n">
        <f aca="false">V32</f>
        <v>0</v>
      </c>
      <c r="W31" s="45" t="n">
        <f aca="false">W32</f>
        <v>0</v>
      </c>
      <c r="X31" s="45" t="n">
        <f aca="false">X32</f>
        <v>0</v>
      </c>
      <c r="Y31" s="45" t="n">
        <f aca="false">Y32</f>
        <v>0</v>
      </c>
      <c r="Z31" s="45" t="n">
        <f aca="false">Z32</f>
        <v>0</v>
      </c>
      <c r="AA31" s="45" t="n">
        <f aca="false">AA32</f>
        <v>0</v>
      </c>
      <c r="AB31" s="36" t="n">
        <f aca="false">T31+X31</f>
        <v>3457</v>
      </c>
      <c r="AC31" s="36" t="n">
        <f aca="false">U31+Y31</f>
        <v>3457</v>
      </c>
      <c r="AD31" s="36" t="n">
        <f aca="false">V31+Z31</f>
        <v>0</v>
      </c>
      <c r="AE31" s="36" t="n">
        <f aca="false">W31+AA31</f>
        <v>0</v>
      </c>
      <c r="AF31" s="45" t="n">
        <f aca="false">AF32</f>
        <v>3457</v>
      </c>
      <c r="AG31" s="45" t="n">
        <f aca="false">AG32</f>
        <v>3457</v>
      </c>
      <c r="AH31" s="45" t="n">
        <f aca="false">AH32</f>
        <v>0</v>
      </c>
      <c r="AI31" s="45" t="n">
        <f aca="false">AI32</f>
        <v>0</v>
      </c>
      <c r="AJ31" s="45" t="n">
        <f aca="false">AJ32</f>
        <v>0</v>
      </c>
      <c r="AK31" s="45" t="n">
        <f aca="false">AK32</f>
        <v>0</v>
      </c>
      <c r="AL31" s="45" t="n">
        <f aca="false">AL32</f>
        <v>0</v>
      </c>
      <c r="AM31" s="45" t="n">
        <f aca="false">AM32</f>
        <v>0</v>
      </c>
      <c r="AN31" s="36" t="n">
        <f aca="false">AF31+AJ31</f>
        <v>3457</v>
      </c>
      <c r="AO31" s="36" t="n">
        <f aca="false">AG31+AK31</f>
        <v>3457</v>
      </c>
      <c r="AP31" s="36" t="n">
        <f aca="false">AH31+AL31</f>
        <v>0</v>
      </c>
      <c r="AQ31" s="36" t="n">
        <f aca="false">AI31+AM31</f>
        <v>0</v>
      </c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</row>
    <row r="32" s="46" customFormat="true" ht="64.5" hidden="false" customHeight="true" outlineLevel="0" collapsed="false">
      <c r="A32" s="42" t="s">
        <v>47</v>
      </c>
      <c r="B32" s="43" t="s">
        <v>41</v>
      </c>
      <c r="C32" s="44" t="s">
        <v>37</v>
      </c>
      <c r="D32" s="44" t="s">
        <v>48</v>
      </c>
      <c r="E32" s="36" t="n">
        <f aca="false">F32+G32+H32</f>
        <v>3918.8</v>
      </c>
      <c r="F32" s="45" t="n">
        <v>3918.8</v>
      </c>
      <c r="G32" s="31"/>
      <c r="H32" s="45" t="n">
        <f aca="false">H33</f>
        <v>0</v>
      </c>
      <c r="I32" s="40"/>
      <c r="J32" s="40" t="n">
        <f aca="false">K32+L32+M32</f>
        <v>100</v>
      </c>
      <c r="K32" s="40" t="n">
        <v>100</v>
      </c>
      <c r="L32" s="40"/>
      <c r="M32" s="40"/>
      <c r="N32" s="40"/>
      <c r="O32" s="36" t="n">
        <f aca="false">E32+J32</f>
        <v>4018.8</v>
      </c>
      <c r="P32" s="36" t="n">
        <f aca="false">F32+K32</f>
        <v>4018.8</v>
      </c>
      <c r="Q32" s="36" t="n">
        <f aca="false">G32+L32</f>
        <v>0</v>
      </c>
      <c r="R32" s="36" t="n">
        <f aca="false">H32+M32</f>
        <v>0</v>
      </c>
      <c r="S32" s="36" t="n">
        <f aca="false">I32+N32</f>
        <v>0</v>
      </c>
      <c r="T32" s="36" t="n">
        <f aca="false">U32+V32+W32</f>
        <v>3457</v>
      </c>
      <c r="U32" s="45" t="n">
        <v>3457</v>
      </c>
      <c r="V32" s="31"/>
      <c r="W32" s="31"/>
      <c r="X32" s="31"/>
      <c r="Y32" s="31"/>
      <c r="Z32" s="31"/>
      <c r="AA32" s="31"/>
      <c r="AB32" s="36" t="n">
        <f aca="false">T32+X32</f>
        <v>3457</v>
      </c>
      <c r="AC32" s="36" t="n">
        <f aca="false">U32+Y32</f>
        <v>3457</v>
      </c>
      <c r="AD32" s="36" t="n">
        <f aca="false">V32+Z32</f>
        <v>0</v>
      </c>
      <c r="AE32" s="36" t="n">
        <f aca="false">W32+AA32</f>
        <v>0</v>
      </c>
      <c r="AF32" s="47" t="n">
        <f aca="false">AG32+AH32</f>
        <v>3457</v>
      </c>
      <c r="AG32" s="48" t="n">
        <v>3457</v>
      </c>
      <c r="AH32" s="48"/>
      <c r="AI32" s="48"/>
      <c r="AJ32" s="49"/>
      <c r="AK32" s="49"/>
      <c r="AL32" s="49"/>
      <c r="AM32" s="49"/>
      <c r="AN32" s="36" t="n">
        <f aca="false">AF32+AJ32</f>
        <v>3457</v>
      </c>
      <c r="AO32" s="36" t="n">
        <f aca="false">AG32+AK32</f>
        <v>3457</v>
      </c>
      <c r="AP32" s="36" t="n">
        <f aca="false">AH32+AL32</f>
        <v>0</v>
      </c>
      <c r="AQ32" s="36" t="n">
        <f aca="false">AI32+AM32</f>
        <v>0</v>
      </c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</row>
    <row r="33" s="46" customFormat="true" ht="109.5" hidden="false" customHeight="true" outlineLevel="0" collapsed="false">
      <c r="A33" s="42" t="s">
        <v>36</v>
      </c>
      <c r="B33" s="43" t="s">
        <v>41</v>
      </c>
      <c r="C33" s="44" t="s">
        <v>37</v>
      </c>
      <c r="D33" s="44"/>
      <c r="E33" s="36" t="n">
        <f aca="false">F33+G33+H33</f>
        <v>2520.8</v>
      </c>
      <c r="F33" s="45" t="n">
        <f aca="false">F34</f>
        <v>2520.8</v>
      </c>
      <c r="G33" s="45" t="n">
        <f aca="false">G34</f>
        <v>0</v>
      </c>
      <c r="H33" s="45" t="n">
        <f aca="false">H34</f>
        <v>0</v>
      </c>
      <c r="I33" s="45" t="n">
        <f aca="false">I34</f>
        <v>0</v>
      </c>
      <c r="J33" s="45" t="n">
        <f aca="false">J34</f>
        <v>444.8</v>
      </c>
      <c r="K33" s="45" t="n">
        <f aca="false">K34</f>
        <v>444.8</v>
      </c>
      <c r="L33" s="45" t="n">
        <f aca="false">L34</f>
        <v>0</v>
      </c>
      <c r="M33" s="45" t="n">
        <f aca="false">M34</f>
        <v>0</v>
      </c>
      <c r="N33" s="45"/>
      <c r="O33" s="36" t="n">
        <f aca="false">E33+J33</f>
        <v>2965.6</v>
      </c>
      <c r="P33" s="36" t="n">
        <f aca="false">F33+K33</f>
        <v>2965.6</v>
      </c>
      <c r="Q33" s="36" t="n">
        <f aca="false">G33+L33</f>
        <v>0</v>
      </c>
      <c r="R33" s="36" t="n">
        <f aca="false">H33+M33</f>
        <v>0</v>
      </c>
      <c r="S33" s="36" t="n">
        <f aca="false">I33+N33</f>
        <v>0</v>
      </c>
      <c r="T33" s="45" t="n">
        <f aca="false">T34</f>
        <v>2076</v>
      </c>
      <c r="U33" s="45" t="n">
        <f aca="false">U34</f>
        <v>2076</v>
      </c>
      <c r="V33" s="45" t="n">
        <f aca="false">V34</f>
        <v>0</v>
      </c>
      <c r="W33" s="45" t="n">
        <f aca="false">W34</f>
        <v>0</v>
      </c>
      <c r="X33" s="45" t="n">
        <f aca="false">X34</f>
        <v>0</v>
      </c>
      <c r="Y33" s="45" t="n">
        <f aca="false">Y34</f>
        <v>0</v>
      </c>
      <c r="Z33" s="45" t="n">
        <f aca="false">Z34</f>
        <v>0</v>
      </c>
      <c r="AA33" s="45" t="n">
        <f aca="false">AA34</f>
        <v>0</v>
      </c>
      <c r="AB33" s="36" t="n">
        <f aca="false">T33+X33</f>
        <v>2076</v>
      </c>
      <c r="AC33" s="36" t="n">
        <f aca="false">U33+Y33</f>
        <v>2076</v>
      </c>
      <c r="AD33" s="36" t="n">
        <f aca="false">V33+Z33</f>
        <v>0</v>
      </c>
      <c r="AE33" s="36" t="n">
        <f aca="false">W33+AA33</f>
        <v>0</v>
      </c>
      <c r="AF33" s="45" t="n">
        <f aca="false">AF34</f>
        <v>2100</v>
      </c>
      <c r="AG33" s="45" t="n">
        <f aca="false">AG34</f>
        <v>2100</v>
      </c>
      <c r="AH33" s="45" t="n">
        <f aca="false">AH34</f>
        <v>0</v>
      </c>
      <c r="AI33" s="45" t="n">
        <f aca="false">AI34</f>
        <v>0</v>
      </c>
      <c r="AJ33" s="45" t="n">
        <f aca="false">AJ34</f>
        <v>0</v>
      </c>
      <c r="AK33" s="45" t="n">
        <f aca="false">AK34</f>
        <v>0</v>
      </c>
      <c r="AL33" s="45" t="n">
        <f aca="false">AL34</f>
        <v>0</v>
      </c>
      <c r="AM33" s="45" t="n">
        <f aca="false">AM34</f>
        <v>0</v>
      </c>
      <c r="AN33" s="36" t="n">
        <f aca="false">AF33+AJ33</f>
        <v>2100</v>
      </c>
      <c r="AO33" s="36" t="n">
        <f aca="false">AG33+AK33</f>
        <v>2100</v>
      </c>
      <c r="AP33" s="36" t="n">
        <f aca="false">AH33+AL33</f>
        <v>0</v>
      </c>
      <c r="AQ33" s="36" t="n">
        <f aca="false">AI33+AM33</f>
        <v>0</v>
      </c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</row>
    <row r="34" s="46" customFormat="true" ht="15.75" hidden="false" customHeight="true" outlineLevel="0" collapsed="false">
      <c r="A34" s="42" t="s">
        <v>49</v>
      </c>
      <c r="B34" s="43" t="s">
        <v>41</v>
      </c>
      <c r="C34" s="44" t="s">
        <v>37</v>
      </c>
      <c r="D34" s="44" t="s">
        <v>50</v>
      </c>
      <c r="E34" s="36" t="n">
        <f aca="false">F34+G34+H34</f>
        <v>2520.8</v>
      </c>
      <c r="F34" s="45" t="n">
        <v>2520.8</v>
      </c>
      <c r="G34" s="31"/>
      <c r="H34" s="45"/>
      <c r="I34" s="40"/>
      <c r="J34" s="40" t="n">
        <f aca="false">K34+L34+M34</f>
        <v>444.8</v>
      </c>
      <c r="K34" s="40" t="n">
        <v>444.8</v>
      </c>
      <c r="L34" s="40"/>
      <c r="M34" s="40"/>
      <c r="N34" s="40"/>
      <c r="O34" s="36" t="n">
        <f aca="false">E34+J34</f>
        <v>2965.6</v>
      </c>
      <c r="P34" s="36" t="n">
        <f aca="false">F34+K34</f>
        <v>2965.6</v>
      </c>
      <c r="Q34" s="36" t="n">
        <f aca="false">G34+L34</f>
        <v>0</v>
      </c>
      <c r="R34" s="36" t="n">
        <f aca="false">H34+M34</f>
        <v>0</v>
      </c>
      <c r="S34" s="36" t="n">
        <f aca="false">I34+N34</f>
        <v>0</v>
      </c>
      <c r="T34" s="36" t="n">
        <f aca="false">U34+V34+W34</f>
        <v>2076</v>
      </c>
      <c r="U34" s="45" t="n">
        <v>2076</v>
      </c>
      <c r="V34" s="31"/>
      <c r="W34" s="31"/>
      <c r="X34" s="31"/>
      <c r="Y34" s="31"/>
      <c r="Z34" s="31"/>
      <c r="AA34" s="31"/>
      <c r="AB34" s="36" t="n">
        <f aca="false">T34+X34</f>
        <v>2076</v>
      </c>
      <c r="AC34" s="36" t="n">
        <f aca="false">U34+Y34</f>
        <v>2076</v>
      </c>
      <c r="AD34" s="36" t="n">
        <f aca="false">V34+Z34</f>
        <v>0</v>
      </c>
      <c r="AE34" s="36" t="n">
        <f aca="false">W34+AA34</f>
        <v>0</v>
      </c>
      <c r="AF34" s="47" t="n">
        <f aca="false">AG34+AH34</f>
        <v>2100</v>
      </c>
      <c r="AG34" s="48" t="n">
        <v>2100</v>
      </c>
      <c r="AH34" s="48"/>
      <c r="AI34" s="48"/>
      <c r="AJ34" s="49"/>
      <c r="AK34" s="49"/>
      <c r="AL34" s="49"/>
      <c r="AM34" s="49"/>
      <c r="AN34" s="36" t="n">
        <f aca="false">AF34+AJ34</f>
        <v>2100</v>
      </c>
      <c r="AO34" s="36" t="n">
        <f aca="false">AG34+AK34</f>
        <v>2100</v>
      </c>
      <c r="AP34" s="36" t="n">
        <f aca="false">AH34+AL34</f>
        <v>0</v>
      </c>
      <c r="AQ34" s="36" t="n">
        <f aca="false">AI34+AM34</f>
        <v>0</v>
      </c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</row>
    <row r="35" s="46" customFormat="true" ht="109.5" hidden="false" customHeight="true" outlineLevel="0" collapsed="false">
      <c r="A35" s="42" t="s">
        <v>36</v>
      </c>
      <c r="B35" s="43" t="s">
        <v>41</v>
      </c>
      <c r="C35" s="44" t="s">
        <v>37</v>
      </c>
      <c r="D35" s="44"/>
      <c r="E35" s="36" t="n">
        <f aca="false">F35+G35+H35</f>
        <v>962.4</v>
      </c>
      <c r="F35" s="45" t="n">
        <f aca="false">F36</f>
        <v>962.4</v>
      </c>
      <c r="G35" s="45" t="n">
        <f aca="false">G36</f>
        <v>0</v>
      </c>
      <c r="H35" s="45" t="n">
        <f aca="false">H36</f>
        <v>0</v>
      </c>
      <c r="I35" s="45" t="n">
        <f aca="false">I36</f>
        <v>0</v>
      </c>
      <c r="J35" s="45" t="n">
        <f aca="false">J36</f>
        <v>142.4</v>
      </c>
      <c r="K35" s="45" t="n">
        <f aca="false">K36</f>
        <v>142.4</v>
      </c>
      <c r="L35" s="45" t="n">
        <f aca="false">L36</f>
        <v>0</v>
      </c>
      <c r="M35" s="45" t="n">
        <f aca="false">M36</f>
        <v>0</v>
      </c>
      <c r="N35" s="45"/>
      <c r="O35" s="36" t="n">
        <f aca="false">E35+J35</f>
        <v>1104.8</v>
      </c>
      <c r="P35" s="36" t="n">
        <f aca="false">F35+K35</f>
        <v>1104.8</v>
      </c>
      <c r="Q35" s="36" t="n">
        <f aca="false">G35+L35</f>
        <v>0</v>
      </c>
      <c r="R35" s="36" t="n">
        <f aca="false">H35+M35</f>
        <v>0</v>
      </c>
      <c r="S35" s="36" t="n">
        <f aca="false">I35+N35</f>
        <v>0</v>
      </c>
      <c r="T35" s="45" t="n">
        <f aca="false">T36</f>
        <v>820</v>
      </c>
      <c r="U35" s="45" t="n">
        <f aca="false">U36</f>
        <v>820</v>
      </c>
      <c r="V35" s="45" t="n">
        <f aca="false">V36</f>
        <v>0</v>
      </c>
      <c r="W35" s="45" t="n">
        <f aca="false">W36</f>
        <v>0</v>
      </c>
      <c r="X35" s="45" t="n">
        <f aca="false">X36</f>
        <v>0</v>
      </c>
      <c r="Y35" s="45" t="n">
        <f aca="false">Y36</f>
        <v>0</v>
      </c>
      <c r="Z35" s="45" t="n">
        <f aca="false">Z36</f>
        <v>0</v>
      </c>
      <c r="AA35" s="45" t="n">
        <f aca="false">AA36</f>
        <v>0</v>
      </c>
      <c r="AB35" s="36" t="n">
        <f aca="false">T35+X35</f>
        <v>820</v>
      </c>
      <c r="AC35" s="36" t="n">
        <f aca="false">U35+Y35</f>
        <v>820</v>
      </c>
      <c r="AD35" s="36" t="n">
        <f aca="false">V35+Z35</f>
        <v>0</v>
      </c>
      <c r="AE35" s="36" t="n">
        <f aca="false">W35+AA35</f>
        <v>0</v>
      </c>
      <c r="AF35" s="45" t="n">
        <f aca="false">AF36</f>
        <v>720</v>
      </c>
      <c r="AG35" s="45" t="n">
        <f aca="false">AG36</f>
        <v>720</v>
      </c>
      <c r="AH35" s="45" t="n">
        <f aca="false">AH36</f>
        <v>0</v>
      </c>
      <c r="AI35" s="45" t="n">
        <f aca="false">AI36</f>
        <v>0</v>
      </c>
      <c r="AJ35" s="45" t="n">
        <f aca="false">AJ36</f>
        <v>0</v>
      </c>
      <c r="AK35" s="45" t="n">
        <f aca="false">AK36</f>
        <v>0</v>
      </c>
      <c r="AL35" s="45" t="n">
        <f aca="false">AL36</f>
        <v>0</v>
      </c>
      <c r="AM35" s="45" t="n">
        <f aca="false">AM36</f>
        <v>0</v>
      </c>
      <c r="AN35" s="36" t="n">
        <f aca="false">AF35+AJ35</f>
        <v>720</v>
      </c>
      <c r="AO35" s="36" t="n">
        <f aca="false">AG35+AK35</f>
        <v>720</v>
      </c>
      <c r="AP35" s="36" t="n">
        <f aca="false">AH35+AL35</f>
        <v>0</v>
      </c>
      <c r="AQ35" s="36" t="n">
        <f aca="false">AI35+AM35</f>
        <v>0</v>
      </c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</row>
    <row r="36" s="46" customFormat="true" ht="32.25" hidden="false" customHeight="true" outlineLevel="0" collapsed="false">
      <c r="A36" s="42" t="s">
        <v>51</v>
      </c>
      <c r="B36" s="43" t="s">
        <v>41</v>
      </c>
      <c r="C36" s="44" t="s">
        <v>37</v>
      </c>
      <c r="D36" s="44" t="s">
        <v>52</v>
      </c>
      <c r="E36" s="36" t="n">
        <f aca="false">F36+G36+H36</f>
        <v>962.4</v>
      </c>
      <c r="F36" s="45" t="n">
        <v>962.4</v>
      </c>
      <c r="G36" s="31"/>
      <c r="H36" s="45"/>
      <c r="I36" s="40"/>
      <c r="J36" s="40" t="n">
        <f aca="false">K36+L36+M36</f>
        <v>142.4</v>
      </c>
      <c r="K36" s="40" t="n">
        <v>142.4</v>
      </c>
      <c r="L36" s="40"/>
      <c r="M36" s="40"/>
      <c r="N36" s="40"/>
      <c r="O36" s="36" t="n">
        <f aca="false">E36+J36</f>
        <v>1104.8</v>
      </c>
      <c r="P36" s="36" t="n">
        <f aca="false">F36+K36</f>
        <v>1104.8</v>
      </c>
      <c r="Q36" s="36" t="n">
        <f aca="false">G36+L36</f>
        <v>0</v>
      </c>
      <c r="R36" s="36" t="n">
        <f aca="false">H36+M36</f>
        <v>0</v>
      </c>
      <c r="S36" s="36" t="n">
        <f aca="false">I36+N36</f>
        <v>0</v>
      </c>
      <c r="T36" s="36" t="n">
        <f aca="false">U36+V36+W36</f>
        <v>820</v>
      </c>
      <c r="U36" s="45" t="n">
        <v>820</v>
      </c>
      <c r="V36" s="31"/>
      <c r="W36" s="31"/>
      <c r="X36" s="31"/>
      <c r="Y36" s="31"/>
      <c r="Z36" s="31"/>
      <c r="AA36" s="31"/>
      <c r="AB36" s="36" t="n">
        <f aca="false">T36+X36</f>
        <v>820</v>
      </c>
      <c r="AC36" s="36" t="n">
        <f aca="false">U36+Y36</f>
        <v>820</v>
      </c>
      <c r="AD36" s="36" t="n">
        <f aca="false">V36+Z36</f>
        <v>0</v>
      </c>
      <c r="AE36" s="36" t="n">
        <f aca="false">W36+AA36</f>
        <v>0</v>
      </c>
      <c r="AF36" s="47" t="n">
        <f aca="false">AG36+AH36</f>
        <v>720</v>
      </c>
      <c r="AG36" s="48" t="n">
        <v>720</v>
      </c>
      <c r="AH36" s="48"/>
      <c r="AI36" s="48"/>
      <c r="AJ36" s="49"/>
      <c r="AK36" s="49"/>
      <c r="AL36" s="49"/>
      <c r="AM36" s="49"/>
      <c r="AN36" s="36" t="n">
        <f aca="false">AF36+AJ36</f>
        <v>720</v>
      </c>
      <c r="AO36" s="36" t="n">
        <f aca="false">AG36+AK36</f>
        <v>720</v>
      </c>
      <c r="AP36" s="36" t="n">
        <f aca="false">AH36+AL36</f>
        <v>0</v>
      </c>
      <c r="AQ36" s="36" t="n">
        <f aca="false">AI36+AM36</f>
        <v>0</v>
      </c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</row>
    <row r="37" s="41" customFormat="true" ht="78" hidden="false" customHeight="true" outlineLevel="0" collapsed="false">
      <c r="A37" s="42" t="s">
        <v>53</v>
      </c>
      <c r="B37" s="44" t="s">
        <v>54</v>
      </c>
      <c r="C37" s="44"/>
      <c r="D37" s="44"/>
      <c r="E37" s="36" t="n">
        <f aca="false">F37+G37+H37</f>
        <v>1.8</v>
      </c>
      <c r="F37" s="31" t="n">
        <f aca="false">F38</f>
        <v>0</v>
      </c>
      <c r="G37" s="31" t="n">
        <f aca="false">G38</f>
        <v>0</v>
      </c>
      <c r="H37" s="31" t="n">
        <f aca="false">H38</f>
        <v>1.8</v>
      </c>
      <c r="I37" s="31" t="n">
        <f aca="false">I38</f>
        <v>0</v>
      </c>
      <c r="J37" s="31" t="n">
        <f aca="false">J38</f>
        <v>0</v>
      </c>
      <c r="K37" s="31" t="n">
        <f aca="false">K38</f>
        <v>0</v>
      </c>
      <c r="L37" s="31" t="n">
        <f aca="false">L38</f>
        <v>0</v>
      </c>
      <c r="M37" s="31" t="n">
        <f aca="false">M38</f>
        <v>0</v>
      </c>
      <c r="N37" s="31"/>
      <c r="O37" s="36" t="n">
        <f aca="false">E37+J37</f>
        <v>1.8</v>
      </c>
      <c r="P37" s="36" t="n">
        <f aca="false">F37+K37</f>
        <v>0</v>
      </c>
      <c r="Q37" s="36" t="n">
        <f aca="false">G37+L37</f>
        <v>0</v>
      </c>
      <c r="R37" s="36" t="n">
        <f aca="false">H37+M37</f>
        <v>1.8</v>
      </c>
      <c r="S37" s="36" t="n">
        <f aca="false">I37+N37</f>
        <v>0</v>
      </c>
      <c r="T37" s="31" t="n">
        <f aca="false">T38</f>
        <v>34.3</v>
      </c>
      <c r="U37" s="31" t="n">
        <f aca="false">U38</f>
        <v>0</v>
      </c>
      <c r="V37" s="31" t="n">
        <f aca="false">V38</f>
        <v>0</v>
      </c>
      <c r="W37" s="31" t="n">
        <f aca="false">W38</f>
        <v>34.3</v>
      </c>
      <c r="X37" s="31" t="n">
        <f aca="false">X38</f>
        <v>0</v>
      </c>
      <c r="Y37" s="31" t="n">
        <f aca="false">Y38</f>
        <v>0</v>
      </c>
      <c r="Z37" s="31" t="n">
        <f aca="false">Z38</f>
        <v>0</v>
      </c>
      <c r="AA37" s="31" t="n">
        <f aca="false">AA38</f>
        <v>0</v>
      </c>
      <c r="AB37" s="36" t="n">
        <f aca="false">T37+X37</f>
        <v>34.3</v>
      </c>
      <c r="AC37" s="36" t="n">
        <f aca="false">U37+Y37</f>
        <v>0</v>
      </c>
      <c r="AD37" s="36" t="n">
        <f aca="false">V37+Z37</f>
        <v>0</v>
      </c>
      <c r="AE37" s="36" t="n">
        <f aca="false">W37+AA37</f>
        <v>34.3</v>
      </c>
      <c r="AF37" s="31" t="n">
        <f aca="false">AF38</f>
        <v>0.7</v>
      </c>
      <c r="AG37" s="31" t="n">
        <f aca="false">AG38</f>
        <v>0</v>
      </c>
      <c r="AH37" s="31" t="n">
        <f aca="false">AH38</f>
        <v>0</v>
      </c>
      <c r="AI37" s="31" t="n">
        <f aca="false">AI38</f>
        <v>0.7</v>
      </c>
      <c r="AJ37" s="31" t="n">
        <f aca="false">AJ38</f>
        <v>0</v>
      </c>
      <c r="AK37" s="31" t="n">
        <f aca="false">AK38</f>
        <v>0</v>
      </c>
      <c r="AL37" s="31" t="n">
        <f aca="false">AL38</f>
        <v>0</v>
      </c>
      <c r="AM37" s="31" t="n">
        <f aca="false">AM38</f>
        <v>0</v>
      </c>
      <c r="AN37" s="36" t="n">
        <f aca="false">AF37+AJ37</f>
        <v>0.7</v>
      </c>
      <c r="AO37" s="36" t="n">
        <f aca="false">AG37+AK37</f>
        <v>0</v>
      </c>
      <c r="AP37" s="36" t="n">
        <f aca="false">AH37+AL37</f>
        <v>0</v>
      </c>
      <c r="AQ37" s="36" t="n">
        <f aca="false">AI37+AM37</f>
        <v>0.7</v>
      </c>
    </row>
    <row r="38" s="46" customFormat="true" ht="45" hidden="false" customHeight="true" outlineLevel="0" collapsed="false">
      <c r="A38" s="42" t="s">
        <v>55</v>
      </c>
      <c r="B38" s="44" t="s">
        <v>54</v>
      </c>
      <c r="C38" s="44" t="s">
        <v>56</v>
      </c>
      <c r="D38" s="44"/>
      <c r="E38" s="36" t="n">
        <f aca="false">F38+G38+H38</f>
        <v>1.8</v>
      </c>
      <c r="F38" s="31" t="n">
        <f aca="false">F39</f>
        <v>0</v>
      </c>
      <c r="G38" s="31" t="n">
        <f aca="false">G39</f>
        <v>0</v>
      </c>
      <c r="H38" s="31" t="n">
        <f aca="false">H39</f>
        <v>1.8</v>
      </c>
      <c r="I38" s="31" t="n">
        <f aca="false">I39</f>
        <v>0</v>
      </c>
      <c r="J38" s="31" t="n">
        <f aca="false">J39</f>
        <v>0</v>
      </c>
      <c r="K38" s="31" t="n">
        <f aca="false">K39</f>
        <v>0</v>
      </c>
      <c r="L38" s="31" t="n">
        <f aca="false">L39</f>
        <v>0</v>
      </c>
      <c r="M38" s="31" t="n">
        <f aca="false">M39</f>
        <v>0</v>
      </c>
      <c r="N38" s="31"/>
      <c r="O38" s="36" t="n">
        <f aca="false">E38+J38</f>
        <v>1.8</v>
      </c>
      <c r="P38" s="36" t="n">
        <f aca="false">F38+K38</f>
        <v>0</v>
      </c>
      <c r="Q38" s="36" t="n">
        <f aca="false">G38+L38</f>
        <v>0</v>
      </c>
      <c r="R38" s="36" t="n">
        <f aca="false">H38+M38</f>
        <v>1.8</v>
      </c>
      <c r="S38" s="36" t="n">
        <f aca="false">I38+N38</f>
        <v>0</v>
      </c>
      <c r="T38" s="31" t="n">
        <f aca="false">T39</f>
        <v>34.3</v>
      </c>
      <c r="U38" s="31" t="n">
        <f aca="false">U39</f>
        <v>0</v>
      </c>
      <c r="V38" s="31" t="n">
        <f aca="false">V39</f>
        <v>0</v>
      </c>
      <c r="W38" s="31" t="n">
        <f aca="false">W39</f>
        <v>34.3</v>
      </c>
      <c r="X38" s="31" t="n">
        <f aca="false">X39</f>
        <v>0</v>
      </c>
      <c r="Y38" s="31" t="n">
        <f aca="false">Y39</f>
        <v>0</v>
      </c>
      <c r="Z38" s="31" t="n">
        <f aca="false">Z39</f>
        <v>0</v>
      </c>
      <c r="AA38" s="31" t="n">
        <f aca="false">AA39</f>
        <v>0</v>
      </c>
      <c r="AB38" s="36" t="n">
        <f aca="false">T38+X38</f>
        <v>34.3</v>
      </c>
      <c r="AC38" s="36" t="n">
        <f aca="false">U38+Y38</f>
        <v>0</v>
      </c>
      <c r="AD38" s="36" t="n">
        <f aca="false">V38+Z38</f>
        <v>0</v>
      </c>
      <c r="AE38" s="36" t="n">
        <f aca="false">W38+AA38</f>
        <v>34.3</v>
      </c>
      <c r="AF38" s="31" t="n">
        <f aca="false">AF39</f>
        <v>0.7</v>
      </c>
      <c r="AG38" s="31" t="n">
        <f aca="false">AG39</f>
        <v>0</v>
      </c>
      <c r="AH38" s="31" t="n">
        <f aca="false">AH39</f>
        <v>0</v>
      </c>
      <c r="AI38" s="31" t="n">
        <f aca="false">AI39</f>
        <v>0.7</v>
      </c>
      <c r="AJ38" s="31" t="n">
        <f aca="false">AJ39</f>
        <v>0</v>
      </c>
      <c r="AK38" s="31" t="n">
        <f aca="false">AK39</f>
        <v>0</v>
      </c>
      <c r="AL38" s="31" t="n">
        <f aca="false">AL39</f>
        <v>0</v>
      </c>
      <c r="AM38" s="31" t="n">
        <f aca="false">AM39</f>
        <v>0</v>
      </c>
      <c r="AN38" s="36" t="n">
        <f aca="false">AF38+AJ38</f>
        <v>0.7</v>
      </c>
      <c r="AO38" s="36" t="n">
        <f aca="false">AG38+AK38</f>
        <v>0</v>
      </c>
      <c r="AP38" s="36" t="n">
        <f aca="false">AH38+AL38</f>
        <v>0</v>
      </c>
      <c r="AQ38" s="36" t="n">
        <f aca="false">AI38+AM38</f>
        <v>0.7</v>
      </c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</row>
    <row r="39" s="46" customFormat="true" ht="16.5" hidden="false" customHeight="true" outlineLevel="0" collapsed="false">
      <c r="A39" s="42" t="s">
        <v>57</v>
      </c>
      <c r="B39" s="44" t="s">
        <v>54</v>
      </c>
      <c r="C39" s="44" t="s">
        <v>56</v>
      </c>
      <c r="D39" s="44" t="s">
        <v>58</v>
      </c>
      <c r="E39" s="36" t="n">
        <f aca="false">F39+G39+H39</f>
        <v>1.8</v>
      </c>
      <c r="F39" s="31"/>
      <c r="G39" s="45"/>
      <c r="H39" s="45" t="n">
        <v>1.8</v>
      </c>
      <c r="I39" s="45"/>
      <c r="J39" s="45"/>
      <c r="K39" s="45"/>
      <c r="L39" s="45"/>
      <c r="M39" s="45"/>
      <c r="N39" s="45"/>
      <c r="O39" s="36" t="n">
        <f aca="false">E39+J39</f>
        <v>1.8</v>
      </c>
      <c r="P39" s="36" t="n">
        <f aca="false">F39+K39</f>
        <v>0</v>
      </c>
      <c r="Q39" s="36" t="n">
        <f aca="false">G39+L39</f>
        <v>0</v>
      </c>
      <c r="R39" s="36" t="n">
        <f aca="false">H39+M39</f>
        <v>1.8</v>
      </c>
      <c r="S39" s="36" t="n">
        <f aca="false">I39+N39</f>
        <v>0</v>
      </c>
      <c r="T39" s="36" t="n">
        <f aca="false">U39+V39+W39</f>
        <v>34.3</v>
      </c>
      <c r="U39" s="31"/>
      <c r="V39" s="31"/>
      <c r="W39" s="31" t="n">
        <v>34.3</v>
      </c>
      <c r="X39" s="31"/>
      <c r="Y39" s="31"/>
      <c r="Z39" s="31"/>
      <c r="AA39" s="31"/>
      <c r="AB39" s="36" t="n">
        <f aca="false">T39+X39</f>
        <v>34.3</v>
      </c>
      <c r="AC39" s="36" t="n">
        <f aca="false">U39+Y39</f>
        <v>0</v>
      </c>
      <c r="AD39" s="36" t="n">
        <f aca="false">V39+Z39</f>
        <v>0</v>
      </c>
      <c r="AE39" s="36" t="n">
        <f aca="false">W39+AA39</f>
        <v>34.3</v>
      </c>
      <c r="AF39" s="47" t="n">
        <f aca="false">AG39+AH39+AI39</f>
        <v>0.7</v>
      </c>
      <c r="AG39" s="48"/>
      <c r="AH39" s="48"/>
      <c r="AI39" s="48" t="n">
        <v>0.7</v>
      </c>
      <c r="AJ39" s="49"/>
      <c r="AK39" s="49"/>
      <c r="AL39" s="49"/>
      <c r="AM39" s="49"/>
      <c r="AN39" s="36" t="n">
        <f aca="false">AF39+AJ39</f>
        <v>0.7</v>
      </c>
      <c r="AO39" s="36" t="n">
        <f aca="false">AG39+AK39</f>
        <v>0</v>
      </c>
      <c r="AP39" s="36" t="n">
        <f aca="false">AH39+AL39</f>
        <v>0</v>
      </c>
      <c r="AQ39" s="36" t="n">
        <f aca="false">AI39+AM39</f>
        <v>0.7</v>
      </c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</row>
    <row r="40" s="46" customFormat="true" ht="48" hidden="true" customHeight="false" outlineLevel="0" collapsed="false">
      <c r="A40" s="51" t="s">
        <v>59</v>
      </c>
      <c r="B40" s="52" t="s">
        <v>60</v>
      </c>
      <c r="C40" s="44"/>
      <c r="D40" s="44"/>
      <c r="E40" s="53" t="n">
        <f aca="false">F40+G40+H40</f>
        <v>0</v>
      </c>
      <c r="F40" s="53" t="n">
        <f aca="false">F41+F43</f>
        <v>0</v>
      </c>
      <c r="G40" s="53" t="n">
        <f aca="false">G41+G43</f>
        <v>0</v>
      </c>
      <c r="H40" s="53" t="n">
        <f aca="false">H41+H43</f>
        <v>0</v>
      </c>
      <c r="I40" s="53"/>
      <c r="J40" s="53"/>
      <c r="K40" s="53"/>
      <c r="L40" s="53"/>
      <c r="M40" s="53"/>
      <c r="N40" s="53"/>
      <c r="O40" s="36" t="n">
        <f aca="false">E40+J40</f>
        <v>0</v>
      </c>
      <c r="P40" s="36" t="n">
        <f aca="false">F40+K40</f>
        <v>0</v>
      </c>
      <c r="Q40" s="36" t="n">
        <f aca="false">G40+L40</f>
        <v>0</v>
      </c>
      <c r="R40" s="36" t="n">
        <f aca="false">H40+M40</f>
        <v>0</v>
      </c>
      <c r="S40" s="36" t="n">
        <f aca="false">I40+N40</f>
        <v>0</v>
      </c>
      <c r="T40" s="53" t="n">
        <f aca="false">T41+T43</f>
        <v>0</v>
      </c>
      <c r="U40" s="53" t="n">
        <f aca="false">U41+U43</f>
        <v>0</v>
      </c>
      <c r="V40" s="53" t="n">
        <f aca="false">V41+V43</f>
        <v>0</v>
      </c>
      <c r="W40" s="53" t="n">
        <f aca="false">W41+W43</f>
        <v>0</v>
      </c>
      <c r="X40" s="53"/>
      <c r="Y40" s="53"/>
      <c r="Z40" s="53"/>
      <c r="AA40" s="53"/>
      <c r="AB40" s="36" t="n">
        <f aca="false">T40+X40</f>
        <v>0</v>
      </c>
      <c r="AC40" s="36" t="n">
        <f aca="false">U40+Y40</f>
        <v>0</v>
      </c>
      <c r="AD40" s="36" t="n">
        <f aca="false">V40+Z40</f>
        <v>0</v>
      </c>
      <c r="AE40" s="36" t="n">
        <f aca="false">W40+AA40</f>
        <v>0</v>
      </c>
      <c r="AF40" s="53" t="n">
        <f aca="false">AF41+AF43</f>
        <v>0</v>
      </c>
      <c r="AG40" s="53" t="n">
        <f aca="false">AG41+AG43</f>
        <v>0</v>
      </c>
      <c r="AH40" s="53" t="n">
        <f aca="false">AH41+AH43</f>
        <v>0</v>
      </c>
      <c r="AI40" s="53" t="n">
        <f aca="false">AI41+AI43</f>
        <v>0</v>
      </c>
      <c r="AJ40" s="49"/>
      <c r="AK40" s="49"/>
      <c r="AL40" s="49"/>
      <c r="AM40" s="49"/>
      <c r="AN40" s="36" t="n">
        <f aca="false">AF40+AJ40</f>
        <v>0</v>
      </c>
      <c r="AO40" s="36" t="n">
        <f aca="false">AG40+AK40</f>
        <v>0</v>
      </c>
      <c r="AP40" s="36" t="n">
        <f aca="false">AH40+AL40</f>
        <v>0</v>
      </c>
      <c r="AQ40" s="36" t="n">
        <f aca="false">AI40+AM40</f>
        <v>0</v>
      </c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</row>
    <row r="41" s="46" customFormat="true" ht="96" hidden="true" customHeight="false" outlineLevel="0" collapsed="false">
      <c r="A41" s="51" t="s">
        <v>36</v>
      </c>
      <c r="B41" s="52" t="s">
        <v>60</v>
      </c>
      <c r="C41" s="44" t="s">
        <v>37</v>
      </c>
      <c r="D41" s="44"/>
      <c r="E41" s="53" t="n">
        <f aca="false">F41+G41+H41</f>
        <v>0</v>
      </c>
      <c r="F41" s="53" t="n">
        <f aca="false">F42</f>
        <v>0</v>
      </c>
      <c r="G41" s="53" t="n">
        <f aca="false">G42</f>
        <v>0</v>
      </c>
      <c r="H41" s="53" t="n">
        <f aca="false">H42</f>
        <v>0</v>
      </c>
      <c r="I41" s="53"/>
      <c r="J41" s="53"/>
      <c r="K41" s="53"/>
      <c r="L41" s="53"/>
      <c r="M41" s="53"/>
      <c r="N41" s="53"/>
      <c r="O41" s="36" t="n">
        <f aca="false">E41+J41</f>
        <v>0</v>
      </c>
      <c r="P41" s="36" t="n">
        <f aca="false">F41+K41</f>
        <v>0</v>
      </c>
      <c r="Q41" s="36" t="n">
        <f aca="false">G41+L41</f>
        <v>0</v>
      </c>
      <c r="R41" s="36" t="n">
        <f aca="false">H41+M41</f>
        <v>0</v>
      </c>
      <c r="S41" s="36" t="n">
        <f aca="false">I41+N41</f>
        <v>0</v>
      </c>
      <c r="T41" s="53" t="n">
        <f aca="false">T42</f>
        <v>0</v>
      </c>
      <c r="U41" s="53" t="n">
        <f aca="false">U42</f>
        <v>0</v>
      </c>
      <c r="V41" s="53" t="n">
        <f aca="false">V42</f>
        <v>0</v>
      </c>
      <c r="W41" s="53" t="n">
        <f aca="false">W42</f>
        <v>0</v>
      </c>
      <c r="X41" s="53"/>
      <c r="Y41" s="53"/>
      <c r="Z41" s="53"/>
      <c r="AA41" s="53"/>
      <c r="AB41" s="36" t="n">
        <f aca="false">T41+X41</f>
        <v>0</v>
      </c>
      <c r="AC41" s="36" t="n">
        <f aca="false">U41+Y41</f>
        <v>0</v>
      </c>
      <c r="AD41" s="36" t="n">
        <f aca="false">V41+Z41</f>
        <v>0</v>
      </c>
      <c r="AE41" s="36" t="n">
        <f aca="false">W41+AA41</f>
        <v>0</v>
      </c>
      <c r="AF41" s="53" t="n">
        <f aca="false">AF42</f>
        <v>0</v>
      </c>
      <c r="AG41" s="53" t="n">
        <f aca="false">AG42</f>
        <v>0</v>
      </c>
      <c r="AH41" s="53" t="n">
        <f aca="false">AH42</f>
        <v>0</v>
      </c>
      <c r="AI41" s="53" t="n">
        <f aca="false">AI42</f>
        <v>0</v>
      </c>
      <c r="AJ41" s="49"/>
      <c r="AK41" s="49"/>
      <c r="AL41" s="49"/>
      <c r="AM41" s="49"/>
      <c r="AN41" s="36" t="n">
        <f aca="false">AF41+AJ41</f>
        <v>0</v>
      </c>
      <c r="AO41" s="36" t="n">
        <f aca="false">AG41+AK41</f>
        <v>0</v>
      </c>
      <c r="AP41" s="36" t="n">
        <f aca="false">AH41+AL41</f>
        <v>0</v>
      </c>
      <c r="AQ41" s="36" t="n">
        <f aca="false">AI41+AM41</f>
        <v>0</v>
      </c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</row>
    <row r="42" s="46" customFormat="true" ht="63.75" hidden="true" customHeight="true" outlineLevel="0" collapsed="false">
      <c r="A42" s="42" t="s">
        <v>47</v>
      </c>
      <c r="B42" s="52" t="s">
        <v>60</v>
      </c>
      <c r="C42" s="44" t="s">
        <v>37</v>
      </c>
      <c r="D42" s="44" t="s">
        <v>48</v>
      </c>
      <c r="E42" s="53" t="n">
        <f aca="false">F42+G42+H42</f>
        <v>0</v>
      </c>
      <c r="F42" s="31"/>
      <c r="G42" s="45"/>
      <c r="H42" s="45"/>
      <c r="I42" s="45"/>
      <c r="J42" s="45"/>
      <c r="K42" s="45"/>
      <c r="L42" s="45"/>
      <c r="M42" s="45"/>
      <c r="N42" s="45"/>
      <c r="O42" s="36" t="n">
        <f aca="false">E42+J42</f>
        <v>0</v>
      </c>
      <c r="P42" s="36" t="n">
        <f aca="false">F42+K42</f>
        <v>0</v>
      </c>
      <c r="Q42" s="36" t="n">
        <f aca="false">G42+L42</f>
        <v>0</v>
      </c>
      <c r="R42" s="36" t="n">
        <f aca="false">H42+M42</f>
        <v>0</v>
      </c>
      <c r="S42" s="36" t="n">
        <f aca="false">I42+N42</f>
        <v>0</v>
      </c>
      <c r="T42" s="53"/>
      <c r="U42" s="31"/>
      <c r="V42" s="31"/>
      <c r="W42" s="31"/>
      <c r="X42" s="31"/>
      <c r="Y42" s="31"/>
      <c r="Z42" s="31"/>
      <c r="AA42" s="31"/>
      <c r="AB42" s="36" t="n">
        <f aca="false">T42+X42</f>
        <v>0</v>
      </c>
      <c r="AC42" s="36" t="n">
        <f aca="false">U42+Y42</f>
        <v>0</v>
      </c>
      <c r="AD42" s="36" t="n">
        <f aca="false">V42+Z42</f>
        <v>0</v>
      </c>
      <c r="AE42" s="36" t="n">
        <f aca="false">W42+AA42</f>
        <v>0</v>
      </c>
      <c r="AF42" s="48"/>
      <c r="AG42" s="48"/>
      <c r="AH42" s="48"/>
      <c r="AI42" s="48"/>
      <c r="AJ42" s="49"/>
      <c r="AK42" s="49"/>
      <c r="AL42" s="49"/>
      <c r="AM42" s="49"/>
      <c r="AN42" s="36" t="n">
        <f aca="false">AF42+AJ42</f>
        <v>0</v>
      </c>
      <c r="AO42" s="36" t="n">
        <f aca="false">AG42+AK42</f>
        <v>0</v>
      </c>
      <c r="AP42" s="36" t="n">
        <f aca="false">AH42+AL42</f>
        <v>0</v>
      </c>
      <c r="AQ42" s="36" t="n">
        <f aca="false">AI42+AM42</f>
        <v>0</v>
      </c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</row>
    <row r="43" s="46" customFormat="true" ht="36" hidden="true" customHeight="false" outlineLevel="0" collapsed="false">
      <c r="A43" s="51" t="s">
        <v>55</v>
      </c>
      <c r="B43" s="52" t="s">
        <v>60</v>
      </c>
      <c r="C43" s="44" t="s">
        <v>56</v>
      </c>
      <c r="D43" s="44"/>
      <c r="E43" s="53" t="n">
        <f aca="false">E44</f>
        <v>0</v>
      </c>
      <c r="F43" s="53" t="n">
        <f aca="false">F44</f>
        <v>0</v>
      </c>
      <c r="G43" s="53" t="n">
        <f aca="false">G44</f>
        <v>0</v>
      </c>
      <c r="H43" s="53" t="n">
        <f aca="false">H44</f>
        <v>0</v>
      </c>
      <c r="I43" s="53"/>
      <c r="J43" s="53"/>
      <c r="K43" s="53"/>
      <c r="L43" s="53"/>
      <c r="M43" s="53"/>
      <c r="N43" s="53"/>
      <c r="O43" s="36" t="n">
        <f aca="false">E43+J43</f>
        <v>0</v>
      </c>
      <c r="P43" s="36" t="n">
        <f aca="false">F43+K43</f>
        <v>0</v>
      </c>
      <c r="Q43" s="36" t="n">
        <f aca="false">G43+L43</f>
        <v>0</v>
      </c>
      <c r="R43" s="36" t="n">
        <f aca="false">H43+M43</f>
        <v>0</v>
      </c>
      <c r="S43" s="36" t="n">
        <f aca="false">I43+N43</f>
        <v>0</v>
      </c>
      <c r="T43" s="53" t="n">
        <f aca="false">T44</f>
        <v>0</v>
      </c>
      <c r="U43" s="53" t="n">
        <f aca="false">U44</f>
        <v>0</v>
      </c>
      <c r="V43" s="53" t="n">
        <f aca="false">V44</f>
        <v>0</v>
      </c>
      <c r="W43" s="53" t="n">
        <f aca="false">W44</f>
        <v>0</v>
      </c>
      <c r="X43" s="53"/>
      <c r="Y43" s="53"/>
      <c r="Z43" s="53"/>
      <c r="AA43" s="53"/>
      <c r="AB43" s="36" t="n">
        <f aca="false">T43+X43</f>
        <v>0</v>
      </c>
      <c r="AC43" s="36" t="n">
        <f aca="false">U43+Y43</f>
        <v>0</v>
      </c>
      <c r="AD43" s="36" t="n">
        <f aca="false">V43+Z43</f>
        <v>0</v>
      </c>
      <c r="AE43" s="36" t="n">
        <f aca="false">W43+AA43</f>
        <v>0</v>
      </c>
      <c r="AF43" s="53" t="n">
        <f aca="false">AF44</f>
        <v>0</v>
      </c>
      <c r="AG43" s="53" t="n">
        <f aca="false">AG44</f>
        <v>0</v>
      </c>
      <c r="AH43" s="53" t="n">
        <f aca="false">AH44</f>
        <v>0</v>
      </c>
      <c r="AI43" s="53" t="n">
        <f aca="false">AI44</f>
        <v>0</v>
      </c>
      <c r="AJ43" s="49"/>
      <c r="AK43" s="49"/>
      <c r="AL43" s="49"/>
      <c r="AM43" s="49"/>
      <c r="AN43" s="36" t="n">
        <f aca="false">AF43+AJ43</f>
        <v>0</v>
      </c>
      <c r="AO43" s="36" t="n">
        <f aca="false">AG43+AK43</f>
        <v>0</v>
      </c>
      <c r="AP43" s="36" t="n">
        <f aca="false">AH43+AL43</f>
        <v>0</v>
      </c>
      <c r="AQ43" s="36" t="n">
        <f aca="false">AI43+AM43</f>
        <v>0</v>
      </c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</row>
    <row r="44" s="46" customFormat="true" ht="90" hidden="true" customHeight="false" outlineLevel="0" collapsed="false">
      <c r="A44" s="42" t="s">
        <v>47</v>
      </c>
      <c r="B44" s="52" t="s">
        <v>60</v>
      </c>
      <c r="C44" s="44" t="s">
        <v>56</v>
      </c>
      <c r="D44" s="44" t="s">
        <v>48</v>
      </c>
      <c r="E44" s="53"/>
      <c r="F44" s="31"/>
      <c r="G44" s="45"/>
      <c r="H44" s="45"/>
      <c r="I44" s="45"/>
      <c r="J44" s="45"/>
      <c r="K44" s="45"/>
      <c r="L44" s="45"/>
      <c r="M44" s="45"/>
      <c r="N44" s="45"/>
      <c r="O44" s="36" t="n">
        <f aca="false">E44+J44</f>
        <v>0</v>
      </c>
      <c r="P44" s="36" t="n">
        <f aca="false">F44+K44</f>
        <v>0</v>
      </c>
      <c r="Q44" s="36" t="n">
        <f aca="false">G44+L44</f>
        <v>0</v>
      </c>
      <c r="R44" s="36" t="n">
        <f aca="false">H44+M44</f>
        <v>0</v>
      </c>
      <c r="S44" s="36" t="n">
        <f aca="false">I44+N44</f>
        <v>0</v>
      </c>
      <c r="T44" s="53"/>
      <c r="U44" s="31"/>
      <c r="V44" s="31"/>
      <c r="W44" s="31"/>
      <c r="X44" s="31"/>
      <c r="Y44" s="31"/>
      <c r="Z44" s="31"/>
      <c r="AA44" s="31"/>
      <c r="AB44" s="36" t="n">
        <f aca="false">T44+X44</f>
        <v>0</v>
      </c>
      <c r="AC44" s="36" t="n">
        <f aca="false">U44+Y44</f>
        <v>0</v>
      </c>
      <c r="AD44" s="36" t="n">
        <f aca="false">V44+Z44</f>
        <v>0</v>
      </c>
      <c r="AE44" s="36" t="n">
        <f aca="false">W44+AA44</f>
        <v>0</v>
      </c>
      <c r="AF44" s="48"/>
      <c r="AG44" s="48"/>
      <c r="AH44" s="48"/>
      <c r="AI44" s="48"/>
      <c r="AJ44" s="49"/>
      <c r="AK44" s="49"/>
      <c r="AL44" s="49"/>
      <c r="AM44" s="49"/>
      <c r="AN44" s="36" t="n">
        <f aca="false">AF44+AJ44</f>
        <v>0</v>
      </c>
      <c r="AO44" s="36" t="n">
        <f aca="false">AG44+AK44</f>
        <v>0</v>
      </c>
      <c r="AP44" s="36" t="n">
        <f aca="false">AH44+AL44</f>
        <v>0</v>
      </c>
      <c r="AQ44" s="36" t="n">
        <f aca="false">AI44+AM44</f>
        <v>0</v>
      </c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</row>
    <row r="45" s="57" customFormat="true" ht="25.5" hidden="false" customHeight="false" outlineLevel="0" collapsed="false">
      <c r="A45" s="54" t="s">
        <v>61</v>
      </c>
      <c r="B45" s="55" t="s">
        <v>60</v>
      </c>
      <c r="C45" s="39"/>
      <c r="D45" s="39"/>
      <c r="E45" s="36" t="n">
        <f aca="false">F45+G45+H45+I45</f>
        <v>613</v>
      </c>
      <c r="F45" s="40" t="n">
        <f aca="false">F46+F48+F50</f>
        <v>613</v>
      </c>
      <c r="G45" s="40" t="n">
        <f aca="false">G46+G48+G50</f>
        <v>0</v>
      </c>
      <c r="H45" s="40" t="n">
        <f aca="false">H46+H48+H50</f>
        <v>0</v>
      </c>
      <c r="I45" s="40" t="n">
        <f aca="false">I46+I48+I50</f>
        <v>0</v>
      </c>
      <c r="J45" s="40" t="n">
        <f aca="false">J46+J48+J50</f>
        <v>0</v>
      </c>
      <c r="K45" s="40" t="n">
        <f aca="false">K46+K48+K50</f>
        <v>0</v>
      </c>
      <c r="L45" s="40" t="n">
        <f aca="false">L46+L48+L50</f>
        <v>0</v>
      </c>
      <c r="M45" s="40" t="n">
        <f aca="false">M46+M48+M50</f>
        <v>0</v>
      </c>
      <c r="N45" s="40"/>
      <c r="O45" s="40" t="n">
        <f aca="false">O46+O48+O50</f>
        <v>613</v>
      </c>
      <c r="P45" s="40" t="n">
        <f aca="false">P46+P48+P50</f>
        <v>613</v>
      </c>
      <c r="Q45" s="40" t="n">
        <f aca="false">Q46+Q48+Q50</f>
        <v>0</v>
      </c>
      <c r="R45" s="40" t="n">
        <f aca="false">R46+R48+R50</f>
        <v>0</v>
      </c>
      <c r="S45" s="36" t="n">
        <f aca="false">I45+N45</f>
        <v>0</v>
      </c>
      <c r="T45" s="40" t="n">
        <f aca="false">T46+T48+T50</f>
        <v>0</v>
      </c>
      <c r="U45" s="40" t="n">
        <f aca="false">U46+U48+U50</f>
        <v>0</v>
      </c>
      <c r="V45" s="40" t="n">
        <f aca="false">V46+V48+V50</f>
        <v>0</v>
      </c>
      <c r="W45" s="40" t="n">
        <f aca="false">W46+W48+W50</f>
        <v>0</v>
      </c>
      <c r="X45" s="40" t="n">
        <f aca="false">X46+X48+X50</f>
        <v>0</v>
      </c>
      <c r="Y45" s="40" t="n">
        <f aca="false">Y46+Y48+Y50</f>
        <v>0</v>
      </c>
      <c r="Z45" s="40" t="n">
        <f aca="false">Z46+Z48+Z50</f>
        <v>0</v>
      </c>
      <c r="AA45" s="40" t="n">
        <f aca="false">AA46+AA48+AA50</f>
        <v>0</v>
      </c>
      <c r="AB45" s="40" t="n">
        <f aca="false">AB46+AB48+AB50</f>
        <v>0</v>
      </c>
      <c r="AC45" s="40" t="n">
        <f aca="false">AC46+AC48+AC50</f>
        <v>0</v>
      </c>
      <c r="AD45" s="40" t="n">
        <f aca="false">AD46+AD48+AD50</f>
        <v>0</v>
      </c>
      <c r="AE45" s="40" t="n">
        <f aca="false">AE46+AE48+AE50</f>
        <v>0</v>
      </c>
      <c r="AF45" s="40" t="n">
        <f aca="false">AF46+AF48+AF50</f>
        <v>0</v>
      </c>
      <c r="AG45" s="40" t="n">
        <f aca="false">AG46+AG48+AG50</f>
        <v>0</v>
      </c>
      <c r="AH45" s="40" t="n">
        <f aca="false">AH46+AH48+AH50</f>
        <v>0</v>
      </c>
      <c r="AI45" s="40" t="n">
        <f aca="false">AI46+AI48+AI50</f>
        <v>0</v>
      </c>
      <c r="AJ45" s="40" t="n">
        <f aca="false">AJ46+AJ48+AJ50</f>
        <v>0</v>
      </c>
      <c r="AK45" s="40" t="n">
        <f aca="false">AK46+AK48+AK50</f>
        <v>0</v>
      </c>
      <c r="AL45" s="40" t="n">
        <f aca="false">AL46+AL48+AL50</f>
        <v>0</v>
      </c>
      <c r="AM45" s="40" t="n">
        <f aca="false">AM46+AM48+AM50</f>
        <v>0</v>
      </c>
      <c r="AN45" s="40" t="n">
        <f aca="false">AN46+AN48+AN50</f>
        <v>0</v>
      </c>
      <c r="AO45" s="40" t="n">
        <f aca="false">AO46+AO48+AO50</f>
        <v>0</v>
      </c>
      <c r="AP45" s="40" t="n">
        <f aca="false">AP46+AP48+AP50</f>
        <v>0</v>
      </c>
      <c r="AQ45" s="40" t="n">
        <f aca="false">AQ46+AQ48+AQ50</f>
        <v>0</v>
      </c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</row>
    <row r="46" s="46" customFormat="true" ht="38.25" hidden="true" customHeight="false" outlineLevel="0" collapsed="false">
      <c r="A46" s="58" t="s">
        <v>62</v>
      </c>
      <c r="B46" s="55" t="s">
        <v>60</v>
      </c>
      <c r="C46" s="44" t="s">
        <v>63</v>
      </c>
      <c r="D46" s="44"/>
      <c r="E46" s="36" t="n">
        <f aca="false">F46+G46+H46+I46</f>
        <v>0</v>
      </c>
      <c r="F46" s="31" t="n">
        <f aca="false">F47</f>
        <v>0</v>
      </c>
      <c r="G46" s="31" t="n">
        <f aca="false">G47</f>
        <v>0</v>
      </c>
      <c r="H46" s="31" t="n">
        <f aca="false">H47</f>
        <v>0</v>
      </c>
      <c r="I46" s="31" t="n">
        <f aca="false">I47</f>
        <v>0</v>
      </c>
      <c r="J46" s="31" t="n">
        <f aca="false">J47</f>
        <v>0</v>
      </c>
      <c r="K46" s="31" t="n">
        <f aca="false">K47</f>
        <v>0</v>
      </c>
      <c r="L46" s="31" t="n">
        <f aca="false">L47</f>
        <v>0</v>
      </c>
      <c r="M46" s="31" t="n">
        <f aca="false">M47</f>
        <v>0</v>
      </c>
      <c r="N46" s="31"/>
      <c r="O46" s="36" t="n">
        <f aca="false">E46+J46</f>
        <v>0</v>
      </c>
      <c r="P46" s="36" t="n">
        <f aca="false">F46+K46</f>
        <v>0</v>
      </c>
      <c r="Q46" s="36" t="n">
        <f aca="false">G46+L46</f>
        <v>0</v>
      </c>
      <c r="R46" s="36" t="n">
        <f aca="false">H46+M46</f>
        <v>0</v>
      </c>
      <c r="S46" s="36" t="n">
        <f aca="false">I46+N46</f>
        <v>0</v>
      </c>
      <c r="T46" s="31" t="n">
        <f aca="false">T47</f>
        <v>0</v>
      </c>
      <c r="U46" s="31" t="n">
        <f aca="false">U47</f>
        <v>0</v>
      </c>
      <c r="V46" s="31" t="n">
        <f aca="false">V47</f>
        <v>0</v>
      </c>
      <c r="W46" s="31" t="n">
        <f aca="false">W47</f>
        <v>0</v>
      </c>
      <c r="X46" s="31" t="n">
        <f aca="false">X47</f>
        <v>0</v>
      </c>
      <c r="Y46" s="31" t="n">
        <f aca="false">Y47</f>
        <v>0</v>
      </c>
      <c r="Z46" s="31" t="n">
        <f aca="false">Z47</f>
        <v>0</v>
      </c>
      <c r="AA46" s="31" t="n">
        <f aca="false">AA47</f>
        <v>0</v>
      </c>
      <c r="AB46" s="36" t="n">
        <f aca="false">T46+X46</f>
        <v>0</v>
      </c>
      <c r="AC46" s="36" t="n">
        <f aca="false">U46+Y46</f>
        <v>0</v>
      </c>
      <c r="AD46" s="36" t="n">
        <f aca="false">V46+Z46</f>
        <v>0</v>
      </c>
      <c r="AE46" s="36" t="n">
        <f aca="false">W46+AA46</f>
        <v>0</v>
      </c>
      <c r="AF46" s="31" t="n">
        <f aca="false">AF47</f>
        <v>0</v>
      </c>
      <c r="AG46" s="31" t="n">
        <f aca="false">AG47</f>
        <v>0</v>
      </c>
      <c r="AH46" s="31" t="n">
        <f aca="false">AH47</f>
        <v>0</v>
      </c>
      <c r="AI46" s="31" t="n">
        <f aca="false">AI47</f>
        <v>0</v>
      </c>
      <c r="AJ46" s="31" t="n">
        <f aca="false">AJ47</f>
        <v>0</v>
      </c>
      <c r="AK46" s="31" t="n">
        <f aca="false">AK47</f>
        <v>0</v>
      </c>
      <c r="AL46" s="31" t="n">
        <f aca="false">AL47</f>
        <v>0</v>
      </c>
      <c r="AM46" s="31" t="n">
        <f aca="false">AM47</f>
        <v>0</v>
      </c>
      <c r="AN46" s="36" t="n">
        <f aca="false">AF46+AJ46</f>
        <v>0</v>
      </c>
      <c r="AO46" s="36" t="n">
        <f aca="false">AG46+AK46</f>
        <v>0</v>
      </c>
      <c r="AP46" s="36" t="n">
        <f aca="false">AH46+AL46</f>
        <v>0</v>
      </c>
      <c r="AQ46" s="36" t="n">
        <f aca="false">AI46+AM46</f>
        <v>0</v>
      </c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</row>
    <row r="47" s="46" customFormat="true" ht="25.5" hidden="true" customHeight="false" outlineLevel="0" collapsed="false">
      <c r="A47" s="58" t="s">
        <v>61</v>
      </c>
      <c r="B47" s="55" t="s">
        <v>60</v>
      </c>
      <c r="C47" s="44" t="s">
        <v>63</v>
      </c>
      <c r="D47" s="44" t="s">
        <v>64</v>
      </c>
      <c r="E47" s="36" t="n">
        <f aca="false">F47+G47+H47+I47</f>
        <v>0</v>
      </c>
      <c r="F47" s="31" t="n">
        <v>0</v>
      </c>
      <c r="G47" s="45"/>
      <c r="H47" s="45"/>
      <c r="I47" s="45"/>
      <c r="J47" s="45" t="n">
        <f aca="false">K47+L47+M47</f>
        <v>0</v>
      </c>
      <c r="K47" s="45"/>
      <c r="L47" s="45"/>
      <c r="M47" s="45"/>
      <c r="N47" s="45"/>
      <c r="O47" s="36" t="n">
        <f aca="false">E47+J47</f>
        <v>0</v>
      </c>
      <c r="P47" s="36" t="n">
        <f aca="false">F47+K47</f>
        <v>0</v>
      </c>
      <c r="Q47" s="36" t="n">
        <f aca="false">G47+L47</f>
        <v>0</v>
      </c>
      <c r="R47" s="36" t="n">
        <f aca="false">H47+M47</f>
        <v>0</v>
      </c>
      <c r="S47" s="36" t="n">
        <f aca="false">I47+N47</f>
        <v>0</v>
      </c>
      <c r="T47" s="53"/>
      <c r="U47" s="31"/>
      <c r="V47" s="31"/>
      <c r="W47" s="31"/>
      <c r="X47" s="31"/>
      <c r="Y47" s="31"/>
      <c r="Z47" s="31"/>
      <c r="AA47" s="31"/>
      <c r="AB47" s="36" t="n">
        <f aca="false">T47+X47</f>
        <v>0</v>
      </c>
      <c r="AC47" s="36" t="n">
        <f aca="false">U47+Y47</f>
        <v>0</v>
      </c>
      <c r="AD47" s="36" t="n">
        <f aca="false">V47+Z47</f>
        <v>0</v>
      </c>
      <c r="AE47" s="36" t="n">
        <f aca="false">W47+AA47</f>
        <v>0</v>
      </c>
      <c r="AF47" s="48"/>
      <c r="AG47" s="48"/>
      <c r="AH47" s="48"/>
      <c r="AI47" s="48"/>
      <c r="AJ47" s="49"/>
      <c r="AK47" s="49"/>
      <c r="AL47" s="49"/>
      <c r="AM47" s="49"/>
      <c r="AN47" s="36" t="n">
        <f aca="false">AF47+AJ47</f>
        <v>0</v>
      </c>
      <c r="AO47" s="36" t="n">
        <f aca="false">AG47+AK47</f>
        <v>0</v>
      </c>
      <c r="AP47" s="36" t="n">
        <f aca="false">AH47+AL47</f>
        <v>0</v>
      </c>
      <c r="AQ47" s="36" t="n">
        <f aca="false">AI47+AM47</f>
        <v>0</v>
      </c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</row>
    <row r="48" s="46" customFormat="true" ht="38.25" hidden="true" customHeight="false" outlineLevel="0" collapsed="false">
      <c r="A48" s="58" t="s">
        <v>55</v>
      </c>
      <c r="B48" s="55" t="s">
        <v>60</v>
      </c>
      <c r="C48" s="44" t="s">
        <v>56</v>
      </c>
      <c r="D48" s="44"/>
      <c r="E48" s="36" t="n">
        <f aca="false">F48+G48+H48+I48</f>
        <v>0</v>
      </c>
      <c r="F48" s="31" t="n">
        <f aca="false">F49</f>
        <v>0</v>
      </c>
      <c r="G48" s="31" t="n">
        <f aca="false">G49</f>
        <v>0</v>
      </c>
      <c r="H48" s="31" t="n">
        <f aca="false">H49</f>
        <v>0</v>
      </c>
      <c r="I48" s="31" t="n">
        <f aca="false">I49</f>
        <v>0</v>
      </c>
      <c r="J48" s="31" t="n">
        <f aca="false">J49</f>
        <v>0</v>
      </c>
      <c r="K48" s="31" t="n">
        <f aca="false">K49</f>
        <v>0</v>
      </c>
      <c r="L48" s="31" t="n">
        <f aca="false">L49</f>
        <v>0</v>
      </c>
      <c r="M48" s="31" t="n">
        <f aca="false">M49</f>
        <v>0</v>
      </c>
      <c r="N48" s="31"/>
      <c r="O48" s="36" t="n">
        <f aca="false">E48+J48</f>
        <v>0</v>
      </c>
      <c r="P48" s="36" t="n">
        <f aca="false">F48+K48</f>
        <v>0</v>
      </c>
      <c r="Q48" s="36" t="n">
        <f aca="false">G48+L48</f>
        <v>0</v>
      </c>
      <c r="R48" s="36" t="n">
        <f aca="false">H48+M48</f>
        <v>0</v>
      </c>
      <c r="S48" s="36" t="n">
        <f aca="false">I48+N48</f>
        <v>0</v>
      </c>
      <c r="T48" s="31" t="n">
        <f aca="false">T49</f>
        <v>0</v>
      </c>
      <c r="U48" s="31" t="n">
        <f aca="false">U49</f>
        <v>0</v>
      </c>
      <c r="V48" s="31" t="n">
        <f aca="false">V49</f>
        <v>0</v>
      </c>
      <c r="W48" s="31" t="n">
        <f aca="false">W49</f>
        <v>0</v>
      </c>
      <c r="X48" s="31" t="n">
        <f aca="false">X49</f>
        <v>0</v>
      </c>
      <c r="Y48" s="31" t="n">
        <f aca="false">Y49</f>
        <v>0</v>
      </c>
      <c r="Z48" s="31" t="n">
        <f aca="false">Z49</f>
        <v>0</v>
      </c>
      <c r="AA48" s="31" t="n">
        <f aca="false">AA49</f>
        <v>0</v>
      </c>
      <c r="AB48" s="36" t="n">
        <f aca="false">T48+X48</f>
        <v>0</v>
      </c>
      <c r="AC48" s="36" t="n">
        <f aca="false">U48+Y48</f>
        <v>0</v>
      </c>
      <c r="AD48" s="36" t="n">
        <f aca="false">V48+Z48</f>
        <v>0</v>
      </c>
      <c r="AE48" s="36" t="n">
        <f aca="false">W48+AA48</f>
        <v>0</v>
      </c>
      <c r="AF48" s="31" t="n">
        <f aca="false">AF49</f>
        <v>0</v>
      </c>
      <c r="AG48" s="31" t="n">
        <f aca="false">AG49</f>
        <v>0</v>
      </c>
      <c r="AH48" s="31" t="n">
        <f aca="false">AH49</f>
        <v>0</v>
      </c>
      <c r="AI48" s="31" t="n">
        <f aca="false">AI49</f>
        <v>0</v>
      </c>
      <c r="AJ48" s="31" t="n">
        <f aca="false">AJ49</f>
        <v>0</v>
      </c>
      <c r="AK48" s="31" t="n">
        <f aca="false">AK49</f>
        <v>0</v>
      </c>
      <c r="AL48" s="31" t="n">
        <f aca="false">AL49</f>
        <v>0</v>
      </c>
      <c r="AM48" s="31" t="n">
        <f aca="false">AM49</f>
        <v>0</v>
      </c>
      <c r="AN48" s="36" t="n">
        <f aca="false">AF48+AJ48</f>
        <v>0</v>
      </c>
      <c r="AO48" s="36" t="n">
        <f aca="false">AG48+AK48</f>
        <v>0</v>
      </c>
      <c r="AP48" s="36" t="n">
        <f aca="false">AH48+AL48</f>
        <v>0</v>
      </c>
      <c r="AQ48" s="36" t="n">
        <f aca="false">AI48+AM48</f>
        <v>0</v>
      </c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</row>
    <row r="49" s="46" customFormat="true" ht="25.5" hidden="true" customHeight="false" outlineLevel="0" collapsed="false">
      <c r="A49" s="58" t="s">
        <v>61</v>
      </c>
      <c r="B49" s="55" t="s">
        <v>60</v>
      </c>
      <c r="C49" s="44" t="s">
        <v>56</v>
      </c>
      <c r="D49" s="44" t="s">
        <v>64</v>
      </c>
      <c r="E49" s="36" t="n">
        <f aca="false">F49+G49+H49+I49</f>
        <v>0</v>
      </c>
      <c r="F49" s="31" t="n">
        <v>0</v>
      </c>
      <c r="G49" s="45"/>
      <c r="H49" s="45"/>
      <c r="I49" s="45"/>
      <c r="J49" s="45" t="n">
        <f aca="false">K49+L49+M49</f>
        <v>0</v>
      </c>
      <c r="K49" s="45"/>
      <c r="L49" s="45"/>
      <c r="M49" s="45"/>
      <c r="N49" s="45"/>
      <c r="O49" s="36" t="n">
        <f aca="false">E49+J49</f>
        <v>0</v>
      </c>
      <c r="P49" s="36" t="n">
        <f aca="false">F49+K49</f>
        <v>0</v>
      </c>
      <c r="Q49" s="36" t="n">
        <f aca="false">G49+L49</f>
        <v>0</v>
      </c>
      <c r="R49" s="36" t="n">
        <f aca="false">H49+M49</f>
        <v>0</v>
      </c>
      <c r="S49" s="36" t="n">
        <f aca="false">I49+N49</f>
        <v>0</v>
      </c>
      <c r="T49" s="53"/>
      <c r="U49" s="31"/>
      <c r="V49" s="31"/>
      <c r="W49" s="31"/>
      <c r="X49" s="31"/>
      <c r="Y49" s="31"/>
      <c r="Z49" s="31"/>
      <c r="AA49" s="31"/>
      <c r="AB49" s="36" t="n">
        <f aca="false">T49+X49</f>
        <v>0</v>
      </c>
      <c r="AC49" s="36" t="n">
        <f aca="false">U49+Y49</f>
        <v>0</v>
      </c>
      <c r="AD49" s="36" t="n">
        <f aca="false">V49+Z49</f>
        <v>0</v>
      </c>
      <c r="AE49" s="36" t="n">
        <f aca="false">W49+AA49</f>
        <v>0</v>
      </c>
      <c r="AF49" s="48"/>
      <c r="AG49" s="48"/>
      <c r="AH49" s="48"/>
      <c r="AI49" s="48"/>
      <c r="AJ49" s="49"/>
      <c r="AK49" s="49"/>
      <c r="AL49" s="49"/>
      <c r="AM49" s="49"/>
      <c r="AN49" s="36" t="n">
        <f aca="false">AF49+AJ49</f>
        <v>0</v>
      </c>
      <c r="AO49" s="36" t="n">
        <f aca="false">AG49+AK49</f>
        <v>0</v>
      </c>
      <c r="AP49" s="36" t="n">
        <f aca="false">AH49+AL49</f>
        <v>0</v>
      </c>
      <c r="AQ49" s="36" t="n">
        <f aca="false">AI49+AM49</f>
        <v>0</v>
      </c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</row>
    <row r="50" s="46" customFormat="true" ht="25.5" hidden="false" customHeight="false" outlineLevel="0" collapsed="false">
      <c r="A50" s="58" t="s">
        <v>65</v>
      </c>
      <c r="B50" s="55" t="s">
        <v>60</v>
      </c>
      <c r="C50" s="44" t="s">
        <v>66</v>
      </c>
      <c r="D50" s="44"/>
      <c r="E50" s="36" t="n">
        <f aca="false">E51</f>
        <v>613</v>
      </c>
      <c r="F50" s="36" t="n">
        <f aca="false">F51</f>
        <v>613</v>
      </c>
      <c r="G50" s="36" t="n">
        <f aca="false">G51</f>
        <v>0</v>
      </c>
      <c r="H50" s="36" t="n">
        <f aca="false">H51</f>
        <v>0</v>
      </c>
      <c r="I50" s="36" t="n">
        <f aca="false">I51</f>
        <v>0</v>
      </c>
      <c r="J50" s="36" t="n">
        <f aca="false">J51</f>
        <v>0</v>
      </c>
      <c r="K50" s="36" t="n">
        <f aca="false">K51</f>
        <v>0</v>
      </c>
      <c r="L50" s="36" t="n">
        <f aca="false">L51</f>
        <v>0</v>
      </c>
      <c r="M50" s="36" t="n">
        <f aca="false">M51</f>
        <v>0</v>
      </c>
      <c r="N50" s="36"/>
      <c r="O50" s="36" t="n">
        <f aca="false">O51</f>
        <v>613</v>
      </c>
      <c r="P50" s="36" t="n">
        <f aca="false">P51</f>
        <v>613</v>
      </c>
      <c r="Q50" s="36" t="n">
        <f aca="false">Q51</f>
        <v>0</v>
      </c>
      <c r="R50" s="36" t="n">
        <f aca="false">R51</f>
        <v>0</v>
      </c>
      <c r="S50" s="36" t="n">
        <f aca="false">I50+N50</f>
        <v>0</v>
      </c>
      <c r="T50" s="36" t="n">
        <f aca="false">T51</f>
        <v>0</v>
      </c>
      <c r="U50" s="36" t="n">
        <f aca="false">U51</f>
        <v>0</v>
      </c>
      <c r="V50" s="36" t="n">
        <f aca="false">V51</f>
        <v>0</v>
      </c>
      <c r="W50" s="36" t="n">
        <f aca="false">W51</f>
        <v>0</v>
      </c>
      <c r="X50" s="36" t="n">
        <f aca="false">X51</f>
        <v>0</v>
      </c>
      <c r="Y50" s="36" t="n">
        <f aca="false">Y51</f>
        <v>0</v>
      </c>
      <c r="Z50" s="36" t="n">
        <f aca="false">Z51</f>
        <v>0</v>
      </c>
      <c r="AA50" s="36" t="n">
        <f aca="false">AA51</f>
        <v>0</v>
      </c>
      <c r="AB50" s="36" t="n">
        <f aca="false">AB51</f>
        <v>0</v>
      </c>
      <c r="AC50" s="36" t="n">
        <f aca="false">AC51</f>
        <v>0</v>
      </c>
      <c r="AD50" s="36" t="n">
        <f aca="false">AD51</f>
        <v>0</v>
      </c>
      <c r="AE50" s="36" t="n">
        <f aca="false">AE51</f>
        <v>0</v>
      </c>
      <c r="AF50" s="36" t="n">
        <f aca="false">AF51</f>
        <v>0</v>
      </c>
      <c r="AG50" s="36" t="n">
        <f aca="false">AG51</f>
        <v>0</v>
      </c>
      <c r="AH50" s="36" t="n">
        <f aca="false">AH51</f>
        <v>0</v>
      </c>
      <c r="AI50" s="36" t="n">
        <f aca="false">AI51</f>
        <v>0</v>
      </c>
      <c r="AJ50" s="36" t="n">
        <f aca="false">AJ51</f>
        <v>0</v>
      </c>
      <c r="AK50" s="36" t="n">
        <f aca="false">AK51</f>
        <v>0</v>
      </c>
      <c r="AL50" s="36" t="n">
        <f aca="false">AL51</f>
        <v>0</v>
      </c>
      <c r="AM50" s="36" t="n">
        <f aca="false">AM51</f>
        <v>0</v>
      </c>
      <c r="AN50" s="36" t="n">
        <f aca="false">AN51</f>
        <v>0</v>
      </c>
      <c r="AO50" s="36" t="n">
        <f aca="false">AO51</f>
        <v>0</v>
      </c>
      <c r="AP50" s="36" t="n">
        <f aca="false">AP51</f>
        <v>0</v>
      </c>
      <c r="AQ50" s="36" t="n">
        <f aca="false">AQ51</f>
        <v>0</v>
      </c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</row>
    <row r="51" s="46" customFormat="true" ht="25.5" hidden="false" customHeight="false" outlineLevel="0" collapsed="false">
      <c r="A51" s="58" t="s">
        <v>61</v>
      </c>
      <c r="B51" s="55" t="s">
        <v>60</v>
      </c>
      <c r="C51" s="44" t="s">
        <v>66</v>
      </c>
      <c r="D51" s="44" t="s">
        <v>64</v>
      </c>
      <c r="E51" s="36" t="n">
        <f aca="false">F51+G51+H51+I51</f>
        <v>613</v>
      </c>
      <c r="F51" s="31" t="n">
        <v>613</v>
      </c>
      <c r="G51" s="45"/>
      <c r="H51" s="45"/>
      <c r="I51" s="45"/>
      <c r="J51" s="45" t="n">
        <f aca="false">K51+L51+M51</f>
        <v>0</v>
      </c>
      <c r="K51" s="45"/>
      <c r="L51" s="45"/>
      <c r="M51" s="45"/>
      <c r="N51" s="45"/>
      <c r="O51" s="36" t="n">
        <f aca="false">E51+J51</f>
        <v>613</v>
      </c>
      <c r="P51" s="36" t="n">
        <f aca="false">F51+K51</f>
        <v>613</v>
      </c>
      <c r="Q51" s="36" t="n">
        <f aca="false">G51+L51</f>
        <v>0</v>
      </c>
      <c r="R51" s="36" t="n">
        <f aca="false">H51+M51</f>
        <v>0</v>
      </c>
      <c r="S51" s="36" t="n">
        <f aca="false">I51+N51</f>
        <v>0</v>
      </c>
      <c r="T51" s="53"/>
      <c r="U51" s="31"/>
      <c r="V51" s="31"/>
      <c r="W51" s="31"/>
      <c r="X51" s="31"/>
      <c r="Y51" s="31"/>
      <c r="Z51" s="31"/>
      <c r="AA51" s="31"/>
      <c r="AB51" s="36"/>
      <c r="AC51" s="36"/>
      <c r="AD51" s="36"/>
      <c r="AE51" s="36"/>
      <c r="AF51" s="48"/>
      <c r="AG51" s="48"/>
      <c r="AH51" s="48"/>
      <c r="AI51" s="48"/>
      <c r="AJ51" s="49"/>
      <c r="AK51" s="49"/>
      <c r="AL51" s="49"/>
      <c r="AM51" s="49"/>
      <c r="AN51" s="36"/>
      <c r="AO51" s="36"/>
      <c r="AP51" s="36"/>
      <c r="AQ51" s="36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</row>
    <row r="52" s="41" customFormat="true" ht="27.75" hidden="false" customHeight="true" outlineLevel="0" collapsed="false">
      <c r="A52" s="26" t="s">
        <v>67</v>
      </c>
      <c r="B52" s="38" t="s">
        <v>68</v>
      </c>
      <c r="C52" s="39"/>
      <c r="D52" s="39"/>
      <c r="E52" s="36" t="n">
        <f aca="false">F52+G52+H52</f>
        <v>100</v>
      </c>
      <c r="F52" s="40" t="n">
        <f aca="false">F53</f>
        <v>100</v>
      </c>
      <c r="G52" s="40" t="n">
        <f aca="false">G53</f>
        <v>0</v>
      </c>
      <c r="H52" s="40" t="n">
        <f aca="false">H53</f>
        <v>0</v>
      </c>
      <c r="I52" s="40" t="n">
        <f aca="false">I53</f>
        <v>0</v>
      </c>
      <c r="J52" s="40" t="n">
        <f aca="false">J53</f>
        <v>0</v>
      </c>
      <c r="K52" s="40" t="n">
        <f aca="false">K53</f>
        <v>0</v>
      </c>
      <c r="L52" s="40" t="n">
        <f aca="false">L53</f>
        <v>0</v>
      </c>
      <c r="M52" s="40" t="n">
        <f aca="false">M53</f>
        <v>0</v>
      </c>
      <c r="N52" s="40"/>
      <c r="O52" s="36" t="n">
        <f aca="false">E52+J52</f>
        <v>100</v>
      </c>
      <c r="P52" s="36" t="n">
        <f aca="false">F52+K52</f>
        <v>100</v>
      </c>
      <c r="Q52" s="36" t="n">
        <f aca="false">G52+L52</f>
        <v>0</v>
      </c>
      <c r="R52" s="36" t="n">
        <f aca="false">H52+M52</f>
        <v>0</v>
      </c>
      <c r="S52" s="36" t="n">
        <f aca="false">I52+N52</f>
        <v>0</v>
      </c>
      <c r="T52" s="40" t="n">
        <f aca="false">T53</f>
        <v>100</v>
      </c>
      <c r="U52" s="40" t="n">
        <f aca="false">U53</f>
        <v>100</v>
      </c>
      <c r="V52" s="40" t="n">
        <f aca="false">V53</f>
        <v>0</v>
      </c>
      <c r="W52" s="40" t="n">
        <f aca="false">W53</f>
        <v>0</v>
      </c>
      <c r="X52" s="40" t="n">
        <f aca="false">X53</f>
        <v>0</v>
      </c>
      <c r="Y52" s="40" t="n">
        <f aca="false">Y53</f>
        <v>0</v>
      </c>
      <c r="Z52" s="40" t="n">
        <f aca="false">Z53</f>
        <v>0</v>
      </c>
      <c r="AA52" s="40" t="n">
        <f aca="false">AA53</f>
        <v>0</v>
      </c>
      <c r="AB52" s="36" t="n">
        <f aca="false">T52+X52</f>
        <v>100</v>
      </c>
      <c r="AC52" s="36" t="n">
        <f aca="false">U52+Y52</f>
        <v>100</v>
      </c>
      <c r="AD52" s="36" t="n">
        <f aca="false">V52+Z52</f>
        <v>0</v>
      </c>
      <c r="AE52" s="36" t="n">
        <f aca="false">W52+AA52</f>
        <v>0</v>
      </c>
      <c r="AF52" s="40" t="n">
        <f aca="false">AF53</f>
        <v>100</v>
      </c>
      <c r="AG52" s="40" t="n">
        <f aca="false">AG53</f>
        <v>100</v>
      </c>
      <c r="AH52" s="40" t="n">
        <f aca="false">AH53</f>
        <v>0</v>
      </c>
      <c r="AI52" s="40" t="n">
        <f aca="false">AI53</f>
        <v>0</v>
      </c>
      <c r="AJ52" s="40" t="n">
        <f aca="false">AJ53</f>
        <v>0</v>
      </c>
      <c r="AK52" s="40" t="n">
        <f aca="false">AK53</f>
        <v>0</v>
      </c>
      <c r="AL52" s="40" t="n">
        <f aca="false">AL53</f>
        <v>0</v>
      </c>
      <c r="AM52" s="40" t="n">
        <f aca="false">AM53</f>
        <v>0</v>
      </c>
      <c r="AN52" s="36" t="n">
        <f aca="false">AF52+AJ52</f>
        <v>100</v>
      </c>
      <c r="AO52" s="36" t="n">
        <f aca="false">AG52+AK52</f>
        <v>100</v>
      </c>
      <c r="AP52" s="36" t="n">
        <f aca="false">AH52+AL52</f>
        <v>0</v>
      </c>
      <c r="AQ52" s="36" t="n">
        <f aca="false">AI52+AM52</f>
        <v>0</v>
      </c>
    </row>
    <row r="53" s="46" customFormat="true" ht="15" hidden="false" customHeight="true" outlineLevel="0" collapsed="false">
      <c r="A53" s="59" t="s">
        <v>65</v>
      </c>
      <c r="B53" s="43" t="s">
        <v>68</v>
      </c>
      <c r="C53" s="44" t="s">
        <v>66</v>
      </c>
      <c r="D53" s="44"/>
      <c r="E53" s="36" t="n">
        <f aca="false">F53+G53+H53</f>
        <v>100</v>
      </c>
      <c r="F53" s="45" t="n">
        <f aca="false">F54</f>
        <v>100</v>
      </c>
      <c r="G53" s="45" t="n">
        <f aca="false">G54</f>
        <v>0</v>
      </c>
      <c r="H53" s="45" t="n">
        <f aca="false">H54</f>
        <v>0</v>
      </c>
      <c r="I53" s="45" t="n">
        <f aca="false">I54</f>
        <v>0</v>
      </c>
      <c r="J53" s="45" t="n">
        <f aca="false">J54</f>
        <v>0</v>
      </c>
      <c r="K53" s="45" t="n">
        <f aca="false">K54</f>
        <v>0</v>
      </c>
      <c r="L53" s="45" t="n">
        <f aca="false">L54</f>
        <v>0</v>
      </c>
      <c r="M53" s="45" t="n">
        <f aca="false">M54</f>
        <v>0</v>
      </c>
      <c r="N53" s="45"/>
      <c r="O53" s="36" t="n">
        <f aca="false">E53+J53</f>
        <v>100</v>
      </c>
      <c r="P53" s="36" t="n">
        <f aca="false">F53+K53</f>
        <v>100</v>
      </c>
      <c r="Q53" s="36" t="n">
        <f aca="false">G53+L53</f>
        <v>0</v>
      </c>
      <c r="R53" s="36" t="n">
        <f aca="false">H53+M53</f>
        <v>0</v>
      </c>
      <c r="S53" s="36" t="n">
        <f aca="false">I53+N53</f>
        <v>0</v>
      </c>
      <c r="T53" s="45" t="n">
        <f aca="false">T54</f>
        <v>100</v>
      </c>
      <c r="U53" s="45" t="n">
        <f aca="false">U54</f>
        <v>100</v>
      </c>
      <c r="V53" s="45" t="n">
        <f aca="false">V54</f>
        <v>0</v>
      </c>
      <c r="W53" s="45" t="n">
        <f aca="false">W54</f>
        <v>0</v>
      </c>
      <c r="X53" s="45" t="n">
        <f aca="false">X54</f>
        <v>0</v>
      </c>
      <c r="Y53" s="45" t="n">
        <f aca="false">Y54</f>
        <v>0</v>
      </c>
      <c r="Z53" s="45" t="n">
        <f aca="false">Z54</f>
        <v>0</v>
      </c>
      <c r="AA53" s="45" t="n">
        <f aca="false">AA54</f>
        <v>0</v>
      </c>
      <c r="AB53" s="36" t="n">
        <f aca="false">T53+X53</f>
        <v>100</v>
      </c>
      <c r="AC53" s="36" t="n">
        <f aca="false">U53+Y53</f>
        <v>100</v>
      </c>
      <c r="AD53" s="36" t="n">
        <f aca="false">V53+Z53</f>
        <v>0</v>
      </c>
      <c r="AE53" s="36" t="n">
        <f aca="false">W53+AA53</f>
        <v>0</v>
      </c>
      <c r="AF53" s="45" t="n">
        <f aca="false">AF54</f>
        <v>100</v>
      </c>
      <c r="AG53" s="45" t="n">
        <f aca="false">AG54</f>
        <v>100</v>
      </c>
      <c r="AH53" s="45" t="n">
        <f aca="false">AH54</f>
        <v>0</v>
      </c>
      <c r="AI53" s="45" t="n">
        <f aca="false">AI54</f>
        <v>0</v>
      </c>
      <c r="AJ53" s="45" t="n">
        <f aca="false">AJ54</f>
        <v>0</v>
      </c>
      <c r="AK53" s="45" t="n">
        <f aca="false">AK54</f>
        <v>0</v>
      </c>
      <c r="AL53" s="45" t="n">
        <f aca="false">AL54</f>
        <v>0</v>
      </c>
      <c r="AM53" s="45" t="n">
        <f aca="false">AM54</f>
        <v>0</v>
      </c>
      <c r="AN53" s="36" t="n">
        <f aca="false">AF53+AJ53</f>
        <v>100</v>
      </c>
      <c r="AO53" s="36" t="n">
        <f aca="false">AG53+AK53</f>
        <v>100</v>
      </c>
      <c r="AP53" s="36" t="n">
        <f aca="false">AH53+AL53</f>
        <v>0</v>
      </c>
      <c r="AQ53" s="36" t="n">
        <f aca="false">AI53+AM53</f>
        <v>0</v>
      </c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</row>
    <row r="54" s="46" customFormat="true" ht="15.75" hidden="false" customHeight="true" outlineLevel="0" collapsed="false">
      <c r="A54" s="42" t="s">
        <v>69</v>
      </c>
      <c r="B54" s="43" t="s">
        <v>68</v>
      </c>
      <c r="C54" s="44" t="s">
        <v>66</v>
      </c>
      <c r="D54" s="44" t="s">
        <v>70</v>
      </c>
      <c r="E54" s="36" t="n">
        <f aca="false">F54+G54+H54</f>
        <v>100</v>
      </c>
      <c r="F54" s="45" t="n">
        <v>100</v>
      </c>
      <c r="G54" s="31"/>
      <c r="H54" s="40"/>
      <c r="I54" s="40"/>
      <c r="J54" s="40"/>
      <c r="K54" s="40"/>
      <c r="L54" s="40"/>
      <c r="M54" s="40"/>
      <c r="N54" s="40"/>
      <c r="O54" s="36" t="n">
        <f aca="false">E54+J54</f>
        <v>100</v>
      </c>
      <c r="P54" s="36" t="n">
        <f aca="false">F54+K54</f>
        <v>100</v>
      </c>
      <c r="Q54" s="36" t="n">
        <f aca="false">G54+L54</f>
        <v>0</v>
      </c>
      <c r="R54" s="36" t="n">
        <f aca="false">H54+M54</f>
        <v>0</v>
      </c>
      <c r="S54" s="36" t="n">
        <f aca="false">I54+N54</f>
        <v>0</v>
      </c>
      <c r="T54" s="36" t="n">
        <f aca="false">U54+V54+W54</f>
        <v>100</v>
      </c>
      <c r="U54" s="45" t="n">
        <v>100</v>
      </c>
      <c r="V54" s="31"/>
      <c r="W54" s="31"/>
      <c r="X54" s="31"/>
      <c r="Y54" s="31"/>
      <c r="Z54" s="31"/>
      <c r="AA54" s="31"/>
      <c r="AB54" s="36" t="n">
        <f aca="false">T54+X54</f>
        <v>100</v>
      </c>
      <c r="AC54" s="36" t="n">
        <f aca="false">U54+Y54</f>
        <v>100</v>
      </c>
      <c r="AD54" s="36" t="n">
        <f aca="false">V54+Z54</f>
        <v>0</v>
      </c>
      <c r="AE54" s="36" t="n">
        <f aca="false">W54+AA54</f>
        <v>0</v>
      </c>
      <c r="AF54" s="47" t="n">
        <f aca="false">AG54+AH54</f>
        <v>100</v>
      </c>
      <c r="AG54" s="48" t="n">
        <v>100</v>
      </c>
      <c r="AH54" s="48"/>
      <c r="AI54" s="48"/>
      <c r="AJ54" s="49"/>
      <c r="AK54" s="49"/>
      <c r="AL54" s="49"/>
      <c r="AM54" s="49"/>
      <c r="AN54" s="36" t="n">
        <f aca="false">AF54+AJ54</f>
        <v>100</v>
      </c>
      <c r="AO54" s="36" t="n">
        <f aca="false">AG54+AK54</f>
        <v>100</v>
      </c>
      <c r="AP54" s="36" t="n">
        <f aca="false">AH54+AL54</f>
        <v>0</v>
      </c>
      <c r="AQ54" s="36" t="n">
        <f aca="false">AI54+AM54</f>
        <v>0</v>
      </c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</row>
    <row r="55" s="46" customFormat="true" ht="25.5" hidden="false" customHeight="true" outlineLevel="0" collapsed="false">
      <c r="A55" s="60" t="s">
        <v>71</v>
      </c>
      <c r="B55" s="61" t="s">
        <v>72</v>
      </c>
      <c r="C55" s="44"/>
      <c r="D55" s="44"/>
      <c r="E55" s="36" t="n">
        <f aca="false">E56</f>
        <v>139.2316</v>
      </c>
      <c r="F55" s="36" t="n">
        <f aca="false">F56</f>
        <v>0</v>
      </c>
      <c r="G55" s="36" t="n">
        <f aca="false">G56</f>
        <v>0</v>
      </c>
      <c r="H55" s="36" t="n">
        <f aca="false">H56</f>
        <v>139.2316</v>
      </c>
      <c r="I55" s="36" t="n">
        <f aca="false">I56</f>
        <v>0</v>
      </c>
      <c r="J55" s="36" t="n">
        <f aca="false">J56</f>
        <v>0</v>
      </c>
      <c r="K55" s="36" t="n">
        <f aca="false">K56</f>
        <v>0</v>
      </c>
      <c r="L55" s="36" t="n">
        <f aca="false">L56</f>
        <v>0</v>
      </c>
      <c r="M55" s="36" t="n">
        <f aca="false">M56</f>
        <v>0</v>
      </c>
      <c r="N55" s="36"/>
      <c r="O55" s="36" t="n">
        <f aca="false">O56</f>
        <v>139.2316</v>
      </c>
      <c r="P55" s="36" t="n">
        <f aca="false">P56</f>
        <v>0</v>
      </c>
      <c r="Q55" s="36" t="n">
        <f aca="false">Q56</f>
        <v>0</v>
      </c>
      <c r="R55" s="36" t="n">
        <f aca="false">R56</f>
        <v>139.2316</v>
      </c>
      <c r="S55" s="36" t="n">
        <f aca="false">I55+N55</f>
        <v>0</v>
      </c>
      <c r="T55" s="36" t="n">
        <f aca="false">T56</f>
        <v>0</v>
      </c>
      <c r="U55" s="36" t="n">
        <f aca="false">U56</f>
        <v>0</v>
      </c>
      <c r="V55" s="36" t="n">
        <f aca="false">V56</f>
        <v>0</v>
      </c>
      <c r="W55" s="36" t="n">
        <f aca="false">W56</f>
        <v>0</v>
      </c>
      <c r="X55" s="36" t="n">
        <f aca="false">X56</f>
        <v>0</v>
      </c>
      <c r="Y55" s="36" t="n">
        <f aca="false">Y56</f>
        <v>0</v>
      </c>
      <c r="Z55" s="36" t="n">
        <f aca="false">Z56</f>
        <v>0</v>
      </c>
      <c r="AA55" s="36" t="n">
        <f aca="false">AA56</f>
        <v>0</v>
      </c>
      <c r="AB55" s="36" t="n">
        <f aca="false">AB56</f>
        <v>0</v>
      </c>
      <c r="AC55" s="36" t="n">
        <f aca="false">AC56</f>
        <v>0</v>
      </c>
      <c r="AD55" s="36" t="n">
        <f aca="false">AD56</f>
        <v>0</v>
      </c>
      <c r="AE55" s="36" t="n">
        <f aca="false">AE56</f>
        <v>0</v>
      </c>
      <c r="AF55" s="36" t="n">
        <f aca="false">AF56</f>
        <v>0</v>
      </c>
      <c r="AG55" s="36" t="n">
        <f aca="false">AG56</f>
        <v>0</v>
      </c>
      <c r="AH55" s="36" t="n">
        <f aca="false">AH56</f>
        <v>0</v>
      </c>
      <c r="AI55" s="36" t="n">
        <f aca="false">AI56</f>
        <v>0</v>
      </c>
      <c r="AJ55" s="36" t="n">
        <f aca="false">AJ56</f>
        <v>0</v>
      </c>
      <c r="AK55" s="36" t="n">
        <f aca="false">AK56</f>
        <v>0</v>
      </c>
      <c r="AL55" s="36" t="n">
        <f aca="false">AL56</f>
        <v>0</v>
      </c>
      <c r="AM55" s="36" t="n">
        <f aca="false">AM56</f>
        <v>0</v>
      </c>
      <c r="AN55" s="36" t="n">
        <f aca="false">AN56</f>
        <v>0</v>
      </c>
      <c r="AO55" s="36" t="n">
        <f aca="false">AO56</f>
        <v>0</v>
      </c>
      <c r="AP55" s="36" t="n">
        <f aca="false">AP56</f>
        <v>0</v>
      </c>
      <c r="AQ55" s="36" t="n">
        <f aca="false">AQ56</f>
        <v>0</v>
      </c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</row>
    <row r="56" s="46" customFormat="true" ht="49.5" hidden="false" customHeight="true" outlineLevel="0" collapsed="false">
      <c r="A56" s="42" t="s">
        <v>55</v>
      </c>
      <c r="B56" s="61" t="s">
        <v>72</v>
      </c>
      <c r="C56" s="44" t="s">
        <v>56</v>
      </c>
      <c r="D56" s="44"/>
      <c r="E56" s="36" t="n">
        <f aca="false">E57</f>
        <v>139.2316</v>
      </c>
      <c r="F56" s="36" t="n">
        <f aca="false">F57</f>
        <v>0</v>
      </c>
      <c r="G56" s="36" t="n">
        <f aca="false">G57</f>
        <v>0</v>
      </c>
      <c r="H56" s="36" t="n">
        <f aca="false">H57</f>
        <v>139.2316</v>
      </c>
      <c r="I56" s="36" t="n">
        <f aca="false">I57</f>
        <v>0</v>
      </c>
      <c r="J56" s="36" t="n">
        <f aca="false">J57</f>
        <v>0</v>
      </c>
      <c r="K56" s="36" t="n">
        <f aca="false">K57</f>
        <v>0</v>
      </c>
      <c r="L56" s="36" t="n">
        <f aca="false">L57</f>
        <v>0</v>
      </c>
      <c r="M56" s="36" t="n">
        <f aca="false">M57</f>
        <v>0</v>
      </c>
      <c r="N56" s="36"/>
      <c r="O56" s="36" t="n">
        <f aca="false">O57</f>
        <v>139.2316</v>
      </c>
      <c r="P56" s="36" t="n">
        <f aca="false">P57</f>
        <v>0</v>
      </c>
      <c r="Q56" s="36" t="n">
        <f aca="false">Q57</f>
        <v>0</v>
      </c>
      <c r="R56" s="36" t="n">
        <f aca="false">R57</f>
        <v>139.2316</v>
      </c>
      <c r="S56" s="36" t="n">
        <f aca="false">I56+N56</f>
        <v>0</v>
      </c>
      <c r="T56" s="36" t="n">
        <f aca="false">T57</f>
        <v>0</v>
      </c>
      <c r="U56" s="36" t="n">
        <f aca="false">U57</f>
        <v>0</v>
      </c>
      <c r="V56" s="36" t="n">
        <f aca="false">V57</f>
        <v>0</v>
      </c>
      <c r="W56" s="36" t="n">
        <f aca="false">W57</f>
        <v>0</v>
      </c>
      <c r="X56" s="36" t="n">
        <f aca="false">X57</f>
        <v>0</v>
      </c>
      <c r="Y56" s="36" t="n">
        <f aca="false">Y57</f>
        <v>0</v>
      </c>
      <c r="Z56" s="36" t="n">
        <f aca="false">Z57</f>
        <v>0</v>
      </c>
      <c r="AA56" s="36" t="n">
        <f aca="false">AA57</f>
        <v>0</v>
      </c>
      <c r="AB56" s="36" t="n">
        <f aca="false">AB57</f>
        <v>0</v>
      </c>
      <c r="AC56" s="36" t="n">
        <f aca="false">AC57</f>
        <v>0</v>
      </c>
      <c r="AD56" s="36" t="n">
        <f aca="false">AD57</f>
        <v>0</v>
      </c>
      <c r="AE56" s="36" t="n">
        <f aca="false">AE57</f>
        <v>0</v>
      </c>
      <c r="AF56" s="36" t="n">
        <f aca="false">AF57</f>
        <v>0</v>
      </c>
      <c r="AG56" s="36" t="n">
        <f aca="false">AG57</f>
        <v>0</v>
      </c>
      <c r="AH56" s="36" t="n">
        <f aca="false">AH57</f>
        <v>0</v>
      </c>
      <c r="AI56" s="36" t="n">
        <f aca="false">AI57</f>
        <v>0</v>
      </c>
      <c r="AJ56" s="36" t="n">
        <f aca="false">AJ57</f>
        <v>0</v>
      </c>
      <c r="AK56" s="36" t="n">
        <f aca="false">AK57</f>
        <v>0</v>
      </c>
      <c r="AL56" s="36" t="n">
        <f aca="false">AL57</f>
        <v>0</v>
      </c>
      <c r="AM56" s="36" t="n">
        <f aca="false">AM57</f>
        <v>0</v>
      </c>
      <c r="AN56" s="36" t="n">
        <f aca="false">AN57</f>
        <v>0</v>
      </c>
      <c r="AO56" s="36" t="n">
        <f aca="false">AO57</f>
        <v>0</v>
      </c>
      <c r="AP56" s="36" t="n">
        <f aca="false">AP57</f>
        <v>0</v>
      </c>
      <c r="AQ56" s="36" t="n">
        <f aca="false">AQ57</f>
        <v>0</v>
      </c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</row>
    <row r="57" s="46" customFormat="true" ht="45" hidden="false" customHeight="false" outlineLevel="0" collapsed="false">
      <c r="A57" s="42" t="s">
        <v>73</v>
      </c>
      <c r="B57" s="61" t="s">
        <v>72</v>
      </c>
      <c r="C57" s="44" t="s">
        <v>56</v>
      </c>
      <c r="D57" s="44" t="s">
        <v>74</v>
      </c>
      <c r="E57" s="36" t="n">
        <f aca="false">F57+G57+H57+I57</f>
        <v>139.2316</v>
      </c>
      <c r="F57" s="45"/>
      <c r="G57" s="31"/>
      <c r="H57" s="40" t="n">
        <v>139.2316</v>
      </c>
      <c r="I57" s="40"/>
      <c r="J57" s="40" t="n">
        <f aca="false">K57+L57+M57</f>
        <v>0</v>
      </c>
      <c r="K57" s="40"/>
      <c r="L57" s="40"/>
      <c r="M57" s="40"/>
      <c r="N57" s="40"/>
      <c r="O57" s="36" t="n">
        <f aca="false">E57+J57</f>
        <v>139.2316</v>
      </c>
      <c r="P57" s="36" t="n">
        <f aca="false">F57+K57</f>
        <v>0</v>
      </c>
      <c r="Q57" s="36" t="n">
        <f aca="false">G57+L57</f>
        <v>0</v>
      </c>
      <c r="R57" s="36" t="n">
        <f aca="false">H57+M57</f>
        <v>139.2316</v>
      </c>
      <c r="S57" s="36" t="n">
        <f aca="false">I57+N57</f>
        <v>0</v>
      </c>
      <c r="T57" s="36"/>
      <c r="U57" s="45"/>
      <c r="V57" s="31"/>
      <c r="W57" s="31"/>
      <c r="X57" s="31"/>
      <c r="Y57" s="31"/>
      <c r="Z57" s="31"/>
      <c r="AA57" s="31"/>
      <c r="AB57" s="36"/>
      <c r="AC57" s="36"/>
      <c r="AD57" s="36"/>
      <c r="AE57" s="36"/>
      <c r="AF57" s="47"/>
      <c r="AG57" s="48"/>
      <c r="AH57" s="48"/>
      <c r="AI57" s="48"/>
      <c r="AJ57" s="49"/>
      <c r="AK57" s="49"/>
      <c r="AL57" s="49"/>
      <c r="AM57" s="49"/>
      <c r="AN57" s="36"/>
      <c r="AO57" s="36"/>
      <c r="AP57" s="36"/>
      <c r="AQ57" s="36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</row>
    <row r="58" s="41" customFormat="true" ht="41.25" hidden="false" customHeight="true" outlineLevel="0" collapsed="false">
      <c r="A58" s="37" t="s">
        <v>75</v>
      </c>
      <c r="B58" s="62" t="s">
        <v>76</v>
      </c>
      <c r="C58" s="39"/>
      <c r="D58" s="39"/>
      <c r="E58" s="36" t="n">
        <f aca="false">F58+G58+H58</f>
        <v>180.8</v>
      </c>
      <c r="F58" s="40" t="n">
        <f aca="false">F59+F61</f>
        <v>180.8</v>
      </c>
      <c r="G58" s="40" t="n">
        <f aca="false">G59+G61</f>
        <v>0</v>
      </c>
      <c r="H58" s="40" t="n">
        <f aca="false">H59+H61</f>
        <v>0</v>
      </c>
      <c r="I58" s="40" t="n">
        <f aca="false">I59+I61</f>
        <v>0</v>
      </c>
      <c r="J58" s="40" t="n">
        <f aca="false">J59+J61</f>
        <v>0</v>
      </c>
      <c r="K58" s="40" t="n">
        <f aca="false">K59+K61</f>
        <v>0</v>
      </c>
      <c r="L58" s="40" t="n">
        <f aca="false">L59+L61</f>
        <v>0</v>
      </c>
      <c r="M58" s="40" t="n">
        <f aca="false">M59+M61</f>
        <v>0</v>
      </c>
      <c r="N58" s="40"/>
      <c r="O58" s="40" t="n">
        <f aca="false">O59+O61</f>
        <v>180.8</v>
      </c>
      <c r="P58" s="40" t="n">
        <f aca="false">P59+P61</f>
        <v>180.8</v>
      </c>
      <c r="Q58" s="40" t="n">
        <f aca="false">Q59+Q61</f>
        <v>0</v>
      </c>
      <c r="R58" s="40" t="n">
        <f aca="false">R59+R61</f>
        <v>0</v>
      </c>
      <c r="S58" s="36" t="n">
        <f aca="false">I58+N58</f>
        <v>0</v>
      </c>
      <c r="T58" s="40" t="n">
        <f aca="false">T59+T61</f>
        <v>100</v>
      </c>
      <c r="U58" s="40" t="n">
        <f aca="false">U59+U61</f>
        <v>100</v>
      </c>
      <c r="V58" s="40" t="n">
        <f aca="false">V59+V61</f>
        <v>0</v>
      </c>
      <c r="W58" s="40" t="n">
        <f aca="false">W59+W61</f>
        <v>0</v>
      </c>
      <c r="X58" s="40" t="n">
        <f aca="false">X59+X61</f>
        <v>0</v>
      </c>
      <c r="Y58" s="40" t="n">
        <f aca="false">Y59+Y61</f>
        <v>0</v>
      </c>
      <c r="Z58" s="40" t="n">
        <f aca="false">Z59+Z61</f>
        <v>0</v>
      </c>
      <c r="AA58" s="40" t="n">
        <f aca="false">AA59+AA61</f>
        <v>0</v>
      </c>
      <c r="AB58" s="40" t="n">
        <f aca="false">AB59+AB61</f>
        <v>100</v>
      </c>
      <c r="AC58" s="40" t="n">
        <f aca="false">AC59+AC61</f>
        <v>100</v>
      </c>
      <c r="AD58" s="40" t="n">
        <f aca="false">AD59+AD61</f>
        <v>0</v>
      </c>
      <c r="AE58" s="40" t="n">
        <f aca="false">AE59+AE61</f>
        <v>0</v>
      </c>
      <c r="AF58" s="40" t="n">
        <f aca="false">AF59+AF61</f>
        <v>100</v>
      </c>
      <c r="AG58" s="40" t="n">
        <f aca="false">AG59+AG61</f>
        <v>100</v>
      </c>
      <c r="AH58" s="40" t="n">
        <f aca="false">AH59+AH61</f>
        <v>0</v>
      </c>
      <c r="AI58" s="40" t="n">
        <f aca="false">AI59+AI61</f>
        <v>0</v>
      </c>
      <c r="AJ58" s="40" t="n">
        <f aca="false">AJ59+AJ61</f>
        <v>0</v>
      </c>
      <c r="AK58" s="40" t="n">
        <f aca="false">AK59+AK61</f>
        <v>0</v>
      </c>
      <c r="AL58" s="40" t="n">
        <f aca="false">AL59+AL61</f>
        <v>0</v>
      </c>
      <c r="AM58" s="40" t="n">
        <f aca="false">AM59+AM61</f>
        <v>0</v>
      </c>
      <c r="AN58" s="40" t="n">
        <f aca="false">AN59+AN61</f>
        <v>100</v>
      </c>
      <c r="AO58" s="40" t="n">
        <f aca="false">AO59+AO61</f>
        <v>100</v>
      </c>
      <c r="AP58" s="40" t="n">
        <f aca="false">AP59+AP61</f>
        <v>0</v>
      </c>
      <c r="AQ58" s="40" t="n">
        <f aca="false">AQ59+AQ61</f>
        <v>0</v>
      </c>
    </row>
    <row r="59" s="46" customFormat="true" ht="45" hidden="false" customHeight="true" outlineLevel="0" collapsed="false">
      <c r="A59" s="42" t="s">
        <v>55</v>
      </c>
      <c r="B59" s="63" t="s">
        <v>76</v>
      </c>
      <c r="C59" s="44" t="s">
        <v>56</v>
      </c>
      <c r="D59" s="44"/>
      <c r="E59" s="36" t="n">
        <f aca="false">F59+G59+H59</f>
        <v>150</v>
      </c>
      <c r="F59" s="45" t="n">
        <f aca="false">F60</f>
        <v>150</v>
      </c>
      <c r="G59" s="45" t="n">
        <f aca="false">G60</f>
        <v>0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  <c r="K59" s="45" t="n">
        <f aca="false">K60</f>
        <v>0</v>
      </c>
      <c r="L59" s="45" t="n">
        <f aca="false">L60</f>
        <v>0</v>
      </c>
      <c r="M59" s="45" t="n">
        <f aca="false">M60</f>
        <v>0</v>
      </c>
      <c r="N59" s="45"/>
      <c r="O59" s="36" t="n">
        <f aca="false">E59+J59</f>
        <v>150</v>
      </c>
      <c r="P59" s="36" t="n">
        <f aca="false">F59+K59</f>
        <v>150</v>
      </c>
      <c r="Q59" s="36" t="n">
        <f aca="false">G59+L59</f>
        <v>0</v>
      </c>
      <c r="R59" s="36" t="n">
        <f aca="false">H59+M59</f>
        <v>0</v>
      </c>
      <c r="S59" s="36" t="n">
        <f aca="false">I59+N59</f>
        <v>0</v>
      </c>
      <c r="T59" s="45" t="n">
        <f aca="false">T60</f>
        <v>100</v>
      </c>
      <c r="U59" s="45" t="n">
        <f aca="false">U60</f>
        <v>100</v>
      </c>
      <c r="V59" s="45" t="n">
        <f aca="false">V60</f>
        <v>0</v>
      </c>
      <c r="W59" s="45" t="n">
        <f aca="false">W60</f>
        <v>0</v>
      </c>
      <c r="X59" s="45" t="n">
        <f aca="false">X60</f>
        <v>0</v>
      </c>
      <c r="Y59" s="45" t="n">
        <f aca="false">Y60</f>
        <v>0</v>
      </c>
      <c r="Z59" s="45" t="n">
        <f aca="false">Z60</f>
        <v>0</v>
      </c>
      <c r="AA59" s="45" t="n">
        <f aca="false">AA60</f>
        <v>0</v>
      </c>
      <c r="AB59" s="36" t="n">
        <f aca="false">T59+X59</f>
        <v>100</v>
      </c>
      <c r="AC59" s="36" t="n">
        <f aca="false">U59+Y59</f>
        <v>100</v>
      </c>
      <c r="AD59" s="36" t="n">
        <f aca="false">V59+Z59</f>
        <v>0</v>
      </c>
      <c r="AE59" s="36" t="n">
        <f aca="false">W59+AA59</f>
        <v>0</v>
      </c>
      <c r="AF59" s="45" t="n">
        <f aca="false">AF60</f>
        <v>100</v>
      </c>
      <c r="AG59" s="45" t="n">
        <f aca="false">AG60</f>
        <v>100</v>
      </c>
      <c r="AH59" s="45" t="n">
        <f aca="false">AH60</f>
        <v>0</v>
      </c>
      <c r="AI59" s="45" t="n">
        <f aca="false">AI60</f>
        <v>0</v>
      </c>
      <c r="AJ59" s="45" t="n">
        <f aca="false">AJ60</f>
        <v>0</v>
      </c>
      <c r="AK59" s="45" t="n">
        <f aca="false">AK60</f>
        <v>0</v>
      </c>
      <c r="AL59" s="45" t="n">
        <f aca="false">AL60</f>
        <v>0</v>
      </c>
      <c r="AM59" s="45" t="n">
        <f aca="false">AM60</f>
        <v>0</v>
      </c>
      <c r="AN59" s="36" t="n">
        <f aca="false">AF59+AJ59</f>
        <v>100</v>
      </c>
      <c r="AO59" s="36" t="n">
        <f aca="false">AG59+AK59</f>
        <v>100</v>
      </c>
      <c r="AP59" s="36" t="n">
        <f aca="false">AH59+AL59</f>
        <v>0</v>
      </c>
      <c r="AQ59" s="36" t="n">
        <f aca="false">AI59+AM59</f>
        <v>0</v>
      </c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</row>
    <row r="60" s="46" customFormat="true" ht="45" hidden="false" customHeight="false" outlineLevel="0" collapsed="false">
      <c r="A60" s="42" t="s">
        <v>73</v>
      </c>
      <c r="B60" s="63" t="s">
        <v>76</v>
      </c>
      <c r="C60" s="44" t="s">
        <v>56</v>
      </c>
      <c r="D60" s="44" t="s">
        <v>74</v>
      </c>
      <c r="E60" s="36" t="n">
        <f aca="false">F60+G60+H60</f>
        <v>150</v>
      </c>
      <c r="F60" s="45" t="n">
        <v>150</v>
      </c>
      <c r="G60" s="31"/>
      <c r="H60" s="40"/>
      <c r="I60" s="40"/>
      <c r="J60" s="40" t="n">
        <f aca="false">K60+L60+M60</f>
        <v>0</v>
      </c>
      <c r="K60" s="40"/>
      <c r="L60" s="40"/>
      <c r="M60" s="40"/>
      <c r="N60" s="40"/>
      <c r="O60" s="36" t="n">
        <f aca="false">E60+J60</f>
        <v>150</v>
      </c>
      <c r="P60" s="36" t="n">
        <f aca="false">F60+K60</f>
        <v>150</v>
      </c>
      <c r="Q60" s="36" t="n">
        <f aca="false">G60+L60</f>
        <v>0</v>
      </c>
      <c r="R60" s="36" t="n">
        <f aca="false">H60+M60</f>
        <v>0</v>
      </c>
      <c r="S60" s="36" t="n">
        <f aca="false">I60+N60</f>
        <v>0</v>
      </c>
      <c r="T60" s="36" t="n">
        <f aca="false">U60+V60+W60</f>
        <v>100</v>
      </c>
      <c r="U60" s="45" t="n">
        <v>100</v>
      </c>
      <c r="V60" s="31"/>
      <c r="W60" s="31"/>
      <c r="X60" s="31"/>
      <c r="Y60" s="31"/>
      <c r="Z60" s="31"/>
      <c r="AA60" s="31"/>
      <c r="AB60" s="36" t="n">
        <f aca="false">T60+X60</f>
        <v>100</v>
      </c>
      <c r="AC60" s="36" t="n">
        <f aca="false">U60+Y60</f>
        <v>100</v>
      </c>
      <c r="AD60" s="36" t="n">
        <f aca="false">V60+Z60</f>
        <v>0</v>
      </c>
      <c r="AE60" s="36" t="n">
        <f aca="false">W60+AA60</f>
        <v>0</v>
      </c>
      <c r="AF60" s="47" t="n">
        <f aca="false">AG60+AH60</f>
        <v>100</v>
      </c>
      <c r="AG60" s="48" t="n">
        <v>100</v>
      </c>
      <c r="AH60" s="48"/>
      <c r="AI60" s="48"/>
      <c r="AJ60" s="49"/>
      <c r="AK60" s="49"/>
      <c r="AL60" s="49"/>
      <c r="AM60" s="49"/>
      <c r="AN60" s="36" t="n">
        <f aca="false">AF60+AJ60</f>
        <v>100</v>
      </c>
      <c r="AO60" s="36" t="n">
        <f aca="false">AG60+AK60</f>
        <v>100</v>
      </c>
      <c r="AP60" s="36" t="n">
        <f aca="false">AH60+AL60</f>
        <v>0</v>
      </c>
      <c r="AQ60" s="36" t="n">
        <f aca="false">AI60+AM60</f>
        <v>0</v>
      </c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</row>
    <row r="61" s="46" customFormat="true" ht="15.75" hidden="false" customHeight="true" outlineLevel="0" collapsed="false">
      <c r="A61" s="51" t="s">
        <v>65</v>
      </c>
      <c r="B61" s="63" t="s">
        <v>76</v>
      </c>
      <c r="C61" s="44" t="s">
        <v>66</v>
      </c>
      <c r="D61" s="44"/>
      <c r="E61" s="36" t="n">
        <f aca="false">E62</f>
        <v>30.8</v>
      </c>
      <c r="F61" s="36" t="n">
        <f aca="false">F62</f>
        <v>30.8</v>
      </c>
      <c r="G61" s="36" t="n">
        <f aca="false">G62</f>
        <v>0</v>
      </c>
      <c r="H61" s="36" t="n">
        <f aca="false">H62</f>
        <v>0</v>
      </c>
      <c r="I61" s="36" t="n">
        <f aca="false">I62</f>
        <v>0</v>
      </c>
      <c r="J61" s="36" t="n">
        <f aca="false">J62</f>
        <v>0</v>
      </c>
      <c r="K61" s="36" t="n">
        <f aca="false">K62</f>
        <v>0</v>
      </c>
      <c r="L61" s="36" t="n">
        <f aca="false">L62</f>
        <v>0</v>
      </c>
      <c r="M61" s="36" t="n">
        <f aca="false">M62</f>
        <v>0</v>
      </c>
      <c r="N61" s="36"/>
      <c r="O61" s="36" t="n">
        <f aca="false">O62</f>
        <v>30.8</v>
      </c>
      <c r="P61" s="36" t="n">
        <f aca="false">P62</f>
        <v>30.8</v>
      </c>
      <c r="Q61" s="36" t="n">
        <f aca="false">Q62</f>
        <v>0</v>
      </c>
      <c r="R61" s="36" t="n">
        <f aca="false">R62</f>
        <v>0</v>
      </c>
      <c r="S61" s="36" t="n">
        <f aca="false">I61+N61</f>
        <v>0</v>
      </c>
      <c r="T61" s="36" t="n">
        <f aca="false">T62</f>
        <v>0</v>
      </c>
      <c r="U61" s="36" t="n">
        <f aca="false">U62</f>
        <v>0</v>
      </c>
      <c r="V61" s="36" t="n">
        <f aca="false">V62</f>
        <v>0</v>
      </c>
      <c r="W61" s="36" t="n">
        <f aca="false">W62</f>
        <v>0</v>
      </c>
      <c r="X61" s="36" t="n">
        <f aca="false">X62</f>
        <v>0</v>
      </c>
      <c r="Y61" s="36" t="n">
        <f aca="false">Y62</f>
        <v>0</v>
      </c>
      <c r="Z61" s="36" t="n">
        <f aca="false">Z62</f>
        <v>0</v>
      </c>
      <c r="AA61" s="36" t="n">
        <f aca="false">AA62</f>
        <v>0</v>
      </c>
      <c r="AB61" s="36" t="n">
        <f aca="false">AB62</f>
        <v>0</v>
      </c>
      <c r="AC61" s="36" t="n">
        <f aca="false">AC62</f>
        <v>0</v>
      </c>
      <c r="AD61" s="36" t="n">
        <f aca="false">AD62</f>
        <v>0</v>
      </c>
      <c r="AE61" s="36" t="n">
        <f aca="false">AE62</f>
        <v>0</v>
      </c>
      <c r="AF61" s="36" t="n">
        <f aca="false">AF62</f>
        <v>0</v>
      </c>
      <c r="AG61" s="36" t="n">
        <f aca="false">AG62</f>
        <v>0</v>
      </c>
      <c r="AH61" s="36" t="n">
        <f aca="false">AH62</f>
        <v>0</v>
      </c>
      <c r="AI61" s="36" t="n">
        <f aca="false">AI62</f>
        <v>0</v>
      </c>
      <c r="AJ61" s="36" t="n">
        <f aca="false">AJ62</f>
        <v>0</v>
      </c>
      <c r="AK61" s="36" t="n">
        <f aca="false">AK62</f>
        <v>0</v>
      </c>
      <c r="AL61" s="36" t="n">
        <f aca="false">AL62</f>
        <v>0</v>
      </c>
      <c r="AM61" s="36" t="n">
        <f aca="false">AM62</f>
        <v>0</v>
      </c>
      <c r="AN61" s="36" t="n">
        <f aca="false">AN62</f>
        <v>0</v>
      </c>
      <c r="AO61" s="36" t="n">
        <f aca="false">AO62</f>
        <v>0</v>
      </c>
      <c r="AP61" s="36" t="n">
        <f aca="false">AP62</f>
        <v>0</v>
      </c>
      <c r="AQ61" s="36" t="n">
        <f aca="false">AQ62</f>
        <v>0</v>
      </c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</row>
    <row r="62" s="46" customFormat="true" ht="45" hidden="false" customHeight="false" outlineLevel="0" collapsed="false">
      <c r="A62" s="42" t="s">
        <v>73</v>
      </c>
      <c r="B62" s="63" t="s">
        <v>76</v>
      </c>
      <c r="C62" s="44" t="s">
        <v>66</v>
      </c>
      <c r="D62" s="44" t="s">
        <v>74</v>
      </c>
      <c r="E62" s="36" t="n">
        <f aca="false">F62+G62+H62+I62</f>
        <v>30.8</v>
      </c>
      <c r="F62" s="45" t="n">
        <v>30.8</v>
      </c>
      <c r="G62" s="31"/>
      <c r="H62" s="40"/>
      <c r="I62" s="40"/>
      <c r="J62" s="40" t="n">
        <f aca="false">K62+L62+M62</f>
        <v>0</v>
      </c>
      <c r="K62" s="40"/>
      <c r="L62" s="40"/>
      <c r="M62" s="40"/>
      <c r="N62" s="40"/>
      <c r="O62" s="36" t="n">
        <f aca="false">E62+J62</f>
        <v>30.8</v>
      </c>
      <c r="P62" s="36" t="n">
        <f aca="false">F62+K62</f>
        <v>30.8</v>
      </c>
      <c r="Q62" s="36" t="n">
        <f aca="false">G62+L62</f>
        <v>0</v>
      </c>
      <c r="R62" s="36" t="n">
        <f aca="false">H62+M62</f>
        <v>0</v>
      </c>
      <c r="S62" s="36" t="n">
        <f aca="false">I62+N62</f>
        <v>0</v>
      </c>
      <c r="T62" s="36"/>
      <c r="U62" s="45"/>
      <c r="V62" s="31"/>
      <c r="W62" s="31"/>
      <c r="X62" s="31"/>
      <c r="Y62" s="31"/>
      <c r="Z62" s="31"/>
      <c r="AA62" s="31"/>
      <c r="AB62" s="36"/>
      <c r="AC62" s="36"/>
      <c r="AD62" s="36"/>
      <c r="AE62" s="36"/>
      <c r="AF62" s="47"/>
      <c r="AG62" s="48"/>
      <c r="AH62" s="48"/>
      <c r="AI62" s="48"/>
      <c r="AJ62" s="49"/>
      <c r="AK62" s="49"/>
      <c r="AL62" s="49"/>
      <c r="AM62" s="49"/>
      <c r="AN62" s="36"/>
      <c r="AO62" s="36"/>
      <c r="AP62" s="36"/>
      <c r="AQ62" s="36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</row>
    <row r="63" s="41" customFormat="true" ht="58.5" hidden="false" customHeight="true" outlineLevel="0" collapsed="false">
      <c r="A63" s="64" t="s">
        <v>77</v>
      </c>
      <c r="B63" s="62" t="s">
        <v>78</v>
      </c>
      <c r="C63" s="39"/>
      <c r="D63" s="44"/>
      <c r="E63" s="36" t="n">
        <f aca="false">F63+G63+H63</f>
        <v>160</v>
      </c>
      <c r="F63" s="40" t="n">
        <f aca="false">F64</f>
        <v>160</v>
      </c>
      <c r="G63" s="40" t="n">
        <f aca="false">G64</f>
        <v>0</v>
      </c>
      <c r="H63" s="40" t="n">
        <f aca="false">H64</f>
        <v>0</v>
      </c>
      <c r="I63" s="40" t="n">
        <f aca="false">I64</f>
        <v>0</v>
      </c>
      <c r="J63" s="40" t="n">
        <f aca="false">J64</f>
        <v>0</v>
      </c>
      <c r="K63" s="40" t="n">
        <f aca="false">K64</f>
        <v>0</v>
      </c>
      <c r="L63" s="40" t="n">
        <f aca="false">L64</f>
        <v>0</v>
      </c>
      <c r="M63" s="40" t="n">
        <f aca="false">M64</f>
        <v>0</v>
      </c>
      <c r="N63" s="40"/>
      <c r="O63" s="36" t="n">
        <f aca="false">E63+J63</f>
        <v>160</v>
      </c>
      <c r="P63" s="36" t="n">
        <f aca="false">F63+K63</f>
        <v>160</v>
      </c>
      <c r="Q63" s="36" t="n">
        <f aca="false">G63+L63</f>
        <v>0</v>
      </c>
      <c r="R63" s="36" t="n">
        <f aca="false">H63+M63</f>
        <v>0</v>
      </c>
      <c r="S63" s="36" t="n">
        <f aca="false">I63+N63</f>
        <v>0</v>
      </c>
      <c r="T63" s="40" t="n">
        <f aca="false">T64</f>
        <v>160</v>
      </c>
      <c r="U63" s="40" t="n">
        <f aca="false">U64</f>
        <v>160</v>
      </c>
      <c r="V63" s="40" t="n">
        <f aca="false">V64</f>
        <v>0</v>
      </c>
      <c r="W63" s="40" t="n">
        <f aca="false">W64</f>
        <v>0</v>
      </c>
      <c r="X63" s="40" t="n">
        <f aca="false">X64</f>
        <v>0</v>
      </c>
      <c r="Y63" s="40" t="n">
        <f aca="false">Y64</f>
        <v>0</v>
      </c>
      <c r="Z63" s="40" t="n">
        <f aca="false">Z64</f>
        <v>0</v>
      </c>
      <c r="AA63" s="40" t="n">
        <f aca="false">AA64</f>
        <v>0</v>
      </c>
      <c r="AB63" s="36" t="n">
        <f aca="false">T63+X63</f>
        <v>160</v>
      </c>
      <c r="AC63" s="36" t="n">
        <f aca="false">U63+Y63</f>
        <v>160</v>
      </c>
      <c r="AD63" s="36" t="n">
        <f aca="false">V63+Z63</f>
        <v>0</v>
      </c>
      <c r="AE63" s="36" t="n">
        <f aca="false">W63+AA63</f>
        <v>0</v>
      </c>
      <c r="AF63" s="40" t="n">
        <f aca="false">AF64</f>
        <v>160</v>
      </c>
      <c r="AG63" s="40" t="n">
        <f aca="false">AG64</f>
        <v>160</v>
      </c>
      <c r="AH63" s="40" t="n">
        <f aca="false">AH64</f>
        <v>0</v>
      </c>
      <c r="AI63" s="40" t="n">
        <f aca="false">AI64</f>
        <v>0</v>
      </c>
      <c r="AJ63" s="40" t="n">
        <f aca="false">AJ64</f>
        <v>0</v>
      </c>
      <c r="AK63" s="40" t="n">
        <f aca="false">AK64</f>
        <v>0</v>
      </c>
      <c r="AL63" s="40" t="n">
        <f aca="false">AL64</f>
        <v>0</v>
      </c>
      <c r="AM63" s="40" t="n">
        <f aca="false">AM64</f>
        <v>0</v>
      </c>
      <c r="AN63" s="36" t="n">
        <f aca="false">AF63+AJ63</f>
        <v>160</v>
      </c>
      <c r="AO63" s="36" t="n">
        <f aca="false">AG63+AK63</f>
        <v>160</v>
      </c>
      <c r="AP63" s="36" t="n">
        <f aca="false">AH63+AL63</f>
        <v>0</v>
      </c>
      <c r="AQ63" s="36" t="n">
        <f aca="false">AI63+AM63</f>
        <v>0</v>
      </c>
    </row>
    <row r="64" s="46" customFormat="true" ht="45.75" hidden="false" customHeight="true" outlineLevel="0" collapsed="false">
      <c r="A64" s="42" t="s">
        <v>55</v>
      </c>
      <c r="B64" s="63" t="s">
        <v>78</v>
      </c>
      <c r="C64" s="44" t="s">
        <v>56</v>
      </c>
      <c r="D64" s="44"/>
      <c r="E64" s="36" t="n">
        <f aca="false">F64+G64+H64</f>
        <v>160</v>
      </c>
      <c r="F64" s="45" t="n">
        <f aca="false">F65</f>
        <v>160</v>
      </c>
      <c r="G64" s="45" t="n">
        <f aca="false">G65</f>
        <v>0</v>
      </c>
      <c r="H64" s="45" t="n">
        <f aca="false">H65</f>
        <v>0</v>
      </c>
      <c r="I64" s="45" t="n">
        <f aca="false">I65</f>
        <v>0</v>
      </c>
      <c r="J64" s="45" t="n">
        <f aca="false">J65</f>
        <v>0</v>
      </c>
      <c r="K64" s="45" t="n">
        <f aca="false">K65</f>
        <v>0</v>
      </c>
      <c r="L64" s="45" t="n">
        <f aca="false">L65</f>
        <v>0</v>
      </c>
      <c r="M64" s="45" t="n">
        <f aca="false">M65</f>
        <v>0</v>
      </c>
      <c r="N64" s="45"/>
      <c r="O64" s="36" t="n">
        <f aca="false">E64+J64</f>
        <v>160</v>
      </c>
      <c r="P64" s="36" t="n">
        <f aca="false">F64+K64</f>
        <v>160</v>
      </c>
      <c r="Q64" s="36" t="n">
        <f aca="false">G64+L64</f>
        <v>0</v>
      </c>
      <c r="R64" s="36" t="n">
        <f aca="false">H64+M64</f>
        <v>0</v>
      </c>
      <c r="S64" s="36" t="n">
        <f aca="false">I64+N64</f>
        <v>0</v>
      </c>
      <c r="T64" s="45" t="n">
        <f aca="false">T65</f>
        <v>160</v>
      </c>
      <c r="U64" s="45" t="n">
        <f aca="false">U65</f>
        <v>160</v>
      </c>
      <c r="V64" s="45" t="n">
        <f aca="false">V65</f>
        <v>0</v>
      </c>
      <c r="W64" s="45" t="n">
        <f aca="false">W65</f>
        <v>0</v>
      </c>
      <c r="X64" s="45" t="n">
        <f aca="false">X65</f>
        <v>0</v>
      </c>
      <c r="Y64" s="45" t="n">
        <f aca="false">Y65</f>
        <v>0</v>
      </c>
      <c r="Z64" s="45" t="n">
        <f aca="false">Z65</f>
        <v>0</v>
      </c>
      <c r="AA64" s="45" t="n">
        <f aca="false">AA65</f>
        <v>0</v>
      </c>
      <c r="AB64" s="36" t="n">
        <f aca="false">T64+X64</f>
        <v>160</v>
      </c>
      <c r="AC64" s="36" t="n">
        <f aca="false">U64+Y64</f>
        <v>160</v>
      </c>
      <c r="AD64" s="36" t="n">
        <f aca="false">V64+Z64</f>
        <v>0</v>
      </c>
      <c r="AE64" s="36" t="n">
        <f aca="false">W64+AA64</f>
        <v>0</v>
      </c>
      <c r="AF64" s="45" t="n">
        <f aca="false">AF65</f>
        <v>160</v>
      </c>
      <c r="AG64" s="45" t="n">
        <f aca="false">AG65</f>
        <v>160</v>
      </c>
      <c r="AH64" s="45" t="n">
        <f aca="false">AH65</f>
        <v>0</v>
      </c>
      <c r="AI64" s="45" t="n">
        <f aca="false">AI65</f>
        <v>0</v>
      </c>
      <c r="AJ64" s="45" t="n">
        <f aca="false">AJ65</f>
        <v>0</v>
      </c>
      <c r="AK64" s="45" t="n">
        <f aca="false">AK65</f>
        <v>0</v>
      </c>
      <c r="AL64" s="45" t="n">
        <f aca="false">AL65</f>
        <v>0</v>
      </c>
      <c r="AM64" s="45" t="n">
        <f aca="false">AM65</f>
        <v>0</v>
      </c>
      <c r="AN64" s="36" t="n">
        <f aca="false">AF64+AJ64</f>
        <v>160</v>
      </c>
      <c r="AO64" s="36" t="n">
        <f aca="false">AG64+AK64</f>
        <v>160</v>
      </c>
      <c r="AP64" s="36" t="n">
        <f aca="false">AH64+AL64</f>
        <v>0</v>
      </c>
      <c r="AQ64" s="36" t="n">
        <f aca="false">AI64+AM64</f>
        <v>0</v>
      </c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</row>
    <row r="65" s="46" customFormat="true" ht="45" hidden="false" customHeight="false" outlineLevel="0" collapsed="false">
      <c r="A65" s="42" t="s">
        <v>73</v>
      </c>
      <c r="B65" s="63" t="s">
        <v>78</v>
      </c>
      <c r="C65" s="44" t="s">
        <v>56</v>
      </c>
      <c r="D65" s="44" t="s">
        <v>74</v>
      </c>
      <c r="E65" s="36" t="n">
        <f aca="false">F65+G65+H65</f>
        <v>160</v>
      </c>
      <c r="F65" s="45" t="n">
        <v>160</v>
      </c>
      <c r="G65" s="31"/>
      <c r="H65" s="40"/>
      <c r="I65" s="40"/>
      <c r="J65" s="40"/>
      <c r="K65" s="40"/>
      <c r="L65" s="40"/>
      <c r="M65" s="40"/>
      <c r="N65" s="40"/>
      <c r="O65" s="36" t="n">
        <f aca="false">E65+J65</f>
        <v>160</v>
      </c>
      <c r="P65" s="36" t="n">
        <f aca="false">F65+K65</f>
        <v>160</v>
      </c>
      <c r="Q65" s="36" t="n">
        <f aca="false">G65+L65</f>
        <v>0</v>
      </c>
      <c r="R65" s="36" t="n">
        <f aca="false">H65+M65</f>
        <v>0</v>
      </c>
      <c r="S65" s="36" t="n">
        <f aca="false">I65+N65</f>
        <v>0</v>
      </c>
      <c r="T65" s="36" t="n">
        <f aca="false">U65+V65+W65</f>
        <v>160</v>
      </c>
      <c r="U65" s="45" t="n">
        <v>160</v>
      </c>
      <c r="V65" s="31"/>
      <c r="W65" s="31"/>
      <c r="X65" s="31"/>
      <c r="Y65" s="31"/>
      <c r="Z65" s="31"/>
      <c r="AA65" s="31"/>
      <c r="AB65" s="36" t="n">
        <f aca="false">T65+X65</f>
        <v>160</v>
      </c>
      <c r="AC65" s="36" t="n">
        <f aca="false">U65+Y65</f>
        <v>160</v>
      </c>
      <c r="AD65" s="36" t="n">
        <f aca="false">V65+Z65</f>
        <v>0</v>
      </c>
      <c r="AE65" s="36" t="n">
        <f aca="false">W65+AA65</f>
        <v>0</v>
      </c>
      <c r="AF65" s="47" t="n">
        <f aca="false">AG65+AH65</f>
        <v>160</v>
      </c>
      <c r="AG65" s="48" t="n">
        <v>160</v>
      </c>
      <c r="AH65" s="48"/>
      <c r="AI65" s="48"/>
      <c r="AJ65" s="49"/>
      <c r="AK65" s="49"/>
      <c r="AL65" s="49"/>
      <c r="AM65" s="49"/>
      <c r="AN65" s="36" t="n">
        <f aca="false">AF65+AJ65</f>
        <v>160</v>
      </c>
      <c r="AO65" s="36" t="n">
        <f aca="false">AG65+AK65</f>
        <v>160</v>
      </c>
      <c r="AP65" s="36" t="n">
        <f aca="false">AH65+AL65</f>
        <v>0</v>
      </c>
      <c r="AQ65" s="36" t="n">
        <f aca="false">AI65+AM65</f>
        <v>0</v>
      </c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</row>
    <row r="66" s="41" customFormat="true" ht="70.5" hidden="false" customHeight="true" outlineLevel="0" collapsed="false">
      <c r="A66" s="26" t="s">
        <v>79</v>
      </c>
      <c r="B66" s="62" t="s">
        <v>80</v>
      </c>
      <c r="C66" s="39"/>
      <c r="D66" s="39"/>
      <c r="E66" s="36" t="n">
        <f aca="false">F66+G66+H66</f>
        <v>450</v>
      </c>
      <c r="F66" s="40" t="n">
        <f aca="false">F67+F69+F71</f>
        <v>450</v>
      </c>
      <c r="G66" s="40" t="n">
        <f aca="false">G67+G69+G71</f>
        <v>0</v>
      </c>
      <c r="H66" s="40" t="n">
        <f aca="false">H67+H69+H71</f>
        <v>0</v>
      </c>
      <c r="I66" s="40" t="n">
        <f aca="false">I67+I69+I71</f>
        <v>0</v>
      </c>
      <c r="J66" s="40" t="n">
        <f aca="false">J67+J69+J71</f>
        <v>0</v>
      </c>
      <c r="K66" s="40" t="n">
        <f aca="false">K67+K69+K71</f>
        <v>0</v>
      </c>
      <c r="L66" s="40" t="n">
        <f aca="false">L67+L69+L71</f>
        <v>0</v>
      </c>
      <c r="M66" s="40" t="n">
        <f aca="false">M67+M69+M71</f>
        <v>0</v>
      </c>
      <c r="N66" s="40"/>
      <c r="O66" s="36" t="n">
        <f aca="false">E66+J66</f>
        <v>450</v>
      </c>
      <c r="P66" s="36" t="n">
        <f aca="false">F66+K66</f>
        <v>450</v>
      </c>
      <c r="Q66" s="36" t="n">
        <f aca="false">G66+L66</f>
        <v>0</v>
      </c>
      <c r="R66" s="36" t="n">
        <f aca="false">H66+M66</f>
        <v>0</v>
      </c>
      <c r="S66" s="36" t="n">
        <f aca="false">I66+N66</f>
        <v>0</v>
      </c>
      <c r="T66" s="40" t="n">
        <f aca="false">T67+T69+T71</f>
        <v>250</v>
      </c>
      <c r="U66" s="40" t="n">
        <f aca="false">U67+U69+U71</f>
        <v>250</v>
      </c>
      <c r="V66" s="40" t="n">
        <f aca="false">V67+V69+V71</f>
        <v>0</v>
      </c>
      <c r="W66" s="40" t="n">
        <f aca="false">W67+W69+W71</f>
        <v>0</v>
      </c>
      <c r="X66" s="40" t="n">
        <f aca="false">X67+X69+X71</f>
        <v>0</v>
      </c>
      <c r="Y66" s="40" t="n">
        <f aca="false">Y67+Y69+Y71</f>
        <v>0</v>
      </c>
      <c r="Z66" s="40" t="n">
        <f aca="false">Z67+Z69+Z71</f>
        <v>0</v>
      </c>
      <c r="AA66" s="40" t="n">
        <f aca="false">AA67+AA69+AA71</f>
        <v>0</v>
      </c>
      <c r="AB66" s="36" t="n">
        <f aca="false">T66+X66</f>
        <v>250</v>
      </c>
      <c r="AC66" s="36" t="n">
        <f aca="false">U66+Y66</f>
        <v>250</v>
      </c>
      <c r="AD66" s="36" t="n">
        <f aca="false">V66+Z66</f>
        <v>0</v>
      </c>
      <c r="AE66" s="36" t="n">
        <f aca="false">W66+AA66</f>
        <v>0</v>
      </c>
      <c r="AF66" s="40" t="n">
        <f aca="false">AF67+AF69+AF71</f>
        <v>250</v>
      </c>
      <c r="AG66" s="40" t="n">
        <f aca="false">AG67+AG69+AG71</f>
        <v>250</v>
      </c>
      <c r="AH66" s="40" t="n">
        <f aca="false">AH67+AH69+AH71</f>
        <v>0</v>
      </c>
      <c r="AI66" s="40" t="n">
        <f aca="false">AI67+AI69+AI71</f>
        <v>0</v>
      </c>
      <c r="AJ66" s="40" t="n">
        <f aca="false">AJ67+AJ69+AJ71</f>
        <v>0</v>
      </c>
      <c r="AK66" s="40" t="n">
        <f aca="false">AK67+AK69+AK71</f>
        <v>0</v>
      </c>
      <c r="AL66" s="40" t="n">
        <f aca="false">AL67+AL69+AL71</f>
        <v>0</v>
      </c>
      <c r="AM66" s="40" t="n">
        <f aca="false">AM67+AM69+AM71</f>
        <v>0</v>
      </c>
      <c r="AN66" s="36" t="n">
        <f aca="false">AF66+AJ66</f>
        <v>250</v>
      </c>
      <c r="AO66" s="36" t="n">
        <f aca="false">AG66+AK66</f>
        <v>250</v>
      </c>
      <c r="AP66" s="36" t="n">
        <f aca="false">AH66+AL66</f>
        <v>0</v>
      </c>
      <c r="AQ66" s="36" t="n">
        <f aca="false">AI66+AM66</f>
        <v>0</v>
      </c>
    </row>
    <row r="67" s="46" customFormat="true" ht="45.75" hidden="false" customHeight="true" outlineLevel="0" collapsed="false">
      <c r="A67" s="42" t="s">
        <v>55</v>
      </c>
      <c r="B67" s="63" t="s">
        <v>80</v>
      </c>
      <c r="C67" s="44" t="s">
        <v>56</v>
      </c>
      <c r="D67" s="44"/>
      <c r="E67" s="36" t="n">
        <f aca="false">F67+G67+H67</f>
        <v>415</v>
      </c>
      <c r="F67" s="45" t="n">
        <f aca="false">F68</f>
        <v>415</v>
      </c>
      <c r="G67" s="45" t="n">
        <f aca="false">G68</f>
        <v>0</v>
      </c>
      <c r="H67" s="45" t="n">
        <f aca="false">H68</f>
        <v>0</v>
      </c>
      <c r="I67" s="45" t="n">
        <f aca="false">I68</f>
        <v>0</v>
      </c>
      <c r="J67" s="45" t="n">
        <f aca="false">J68</f>
        <v>0</v>
      </c>
      <c r="K67" s="45" t="n">
        <f aca="false">K68</f>
        <v>0</v>
      </c>
      <c r="L67" s="45" t="n">
        <f aca="false">L68</f>
        <v>0</v>
      </c>
      <c r="M67" s="45" t="n">
        <f aca="false">M68</f>
        <v>0</v>
      </c>
      <c r="N67" s="45"/>
      <c r="O67" s="36" t="n">
        <f aca="false">E67+J67</f>
        <v>415</v>
      </c>
      <c r="P67" s="36" t="n">
        <f aca="false">F67+K67</f>
        <v>415</v>
      </c>
      <c r="Q67" s="36" t="n">
        <f aca="false">G67+L67</f>
        <v>0</v>
      </c>
      <c r="R67" s="36" t="n">
        <f aca="false">H67+M67</f>
        <v>0</v>
      </c>
      <c r="S67" s="36" t="n">
        <f aca="false">I67+N67</f>
        <v>0</v>
      </c>
      <c r="T67" s="45" t="n">
        <f aca="false">T68</f>
        <v>215</v>
      </c>
      <c r="U67" s="45" t="n">
        <f aca="false">U68</f>
        <v>215</v>
      </c>
      <c r="V67" s="45" t="n">
        <f aca="false">V68</f>
        <v>0</v>
      </c>
      <c r="W67" s="45" t="n">
        <f aca="false">W68</f>
        <v>0</v>
      </c>
      <c r="X67" s="45" t="n">
        <f aca="false">X68</f>
        <v>0</v>
      </c>
      <c r="Y67" s="45" t="n">
        <f aca="false">Y68</f>
        <v>0</v>
      </c>
      <c r="Z67" s="45" t="n">
        <f aca="false">Z68</f>
        <v>0</v>
      </c>
      <c r="AA67" s="45" t="n">
        <f aca="false">AA68</f>
        <v>0</v>
      </c>
      <c r="AB67" s="36" t="n">
        <f aca="false">T67+X67</f>
        <v>215</v>
      </c>
      <c r="AC67" s="36" t="n">
        <f aca="false">U67+Y67</f>
        <v>215</v>
      </c>
      <c r="AD67" s="36" t="n">
        <f aca="false">V67+Z67</f>
        <v>0</v>
      </c>
      <c r="AE67" s="36" t="n">
        <f aca="false">W67+AA67</f>
        <v>0</v>
      </c>
      <c r="AF67" s="45" t="n">
        <f aca="false">AF68</f>
        <v>215</v>
      </c>
      <c r="AG67" s="45" t="n">
        <f aca="false">AG68</f>
        <v>215</v>
      </c>
      <c r="AH67" s="45" t="n">
        <f aca="false">AH68</f>
        <v>0</v>
      </c>
      <c r="AI67" s="45" t="n">
        <f aca="false">AI68</f>
        <v>0</v>
      </c>
      <c r="AJ67" s="45" t="n">
        <f aca="false">AJ68</f>
        <v>0</v>
      </c>
      <c r="AK67" s="45" t="n">
        <f aca="false">AK68</f>
        <v>0</v>
      </c>
      <c r="AL67" s="45" t="n">
        <f aca="false">AL68</f>
        <v>0</v>
      </c>
      <c r="AM67" s="45" t="n">
        <f aca="false">AM68</f>
        <v>0</v>
      </c>
      <c r="AN67" s="36" t="n">
        <f aca="false">AF67+AJ67</f>
        <v>215</v>
      </c>
      <c r="AO67" s="36" t="n">
        <f aca="false">AG67+AK67</f>
        <v>215</v>
      </c>
      <c r="AP67" s="36" t="n">
        <f aca="false">AH67+AL67</f>
        <v>0</v>
      </c>
      <c r="AQ67" s="36" t="n">
        <f aca="false">AI67+AM67</f>
        <v>0</v>
      </c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</row>
    <row r="68" s="46" customFormat="true" ht="19.5" hidden="false" customHeight="true" outlineLevel="0" collapsed="false">
      <c r="A68" s="42" t="s">
        <v>73</v>
      </c>
      <c r="B68" s="63" t="s">
        <v>80</v>
      </c>
      <c r="C68" s="44" t="s">
        <v>56</v>
      </c>
      <c r="D68" s="44" t="s">
        <v>74</v>
      </c>
      <c r="E68" s="36" t="n">
        <f aca="false">F68+G68+H68</f>
        <v>415</v>
      </c>
      <c r="F68" s="45" t="n">
        <v>415</v>
      </c>
      <c r="G68" s="31"/>
      <c r="H68" s="40"/>
      <c r="I68" s="40"/>
      <c r="J68" s="40" t="n">
        <f aca="false">K68+L68+M68</f>
        <v>0</v>
      </c>
      <c r="K68" s="40"/>
      <c r="L68" s="40"/>
      <c r="M68" s="40"/>
      <c r="N68" s="40"/>
      <c r="O68" s="36" t="n">
        <f aca="false">E68+J68</f>
        <v>415</v>
      </c>
      <c r="P68" s="36" t="n">
        <f aca="false">F68+K68</f>
        <v>415</v>
      </c>
      <c r="Q68" s="36" t="n">
        <f aca="false">G68+L68</f>
        <v>0</v>
      </c>
      <c r="R68" s="36" t="n">
        <f aca="false">H68+M68</f>
        <v>0</v>
      </c>
      <c r="S68" s="36" t="n">
        <f aca="false">I68+N68</f>
        <v>0</v>
      </c>
      <c r="T68" s="36" t="n">
        <f aca="false">U68+V68+W68</f>
        <v>215</v>
      </c>
      <c r="U68" s="45" t="n">
        <v>215</v>
      </c>
      <c r="V68" s="31"/>
      <c r="W68" s="31"/>
      <c r="X68" s="31"/>
      <c r="Y68" s="31"/>
      <c r="Z68" s="31"/>
      <c r="AA68" s="31"/>
      <c r="AB68" s="36" t="n">
        <f aca="false">T68+X68</f>
        <v>215</v>
      </c>
      <c r="AC68" s="36" t="n">
        <f aca="false">U68+Y68</f>
        <v>215</v>
      </c>
      <c r="AD68" s="36" t="n">
        <f aca="false">V68+Z68</f>
        <v>0</v>
      </c>
      <c r="AE68" s="36" t="n">
        <f aca="false">W68+AA68</f>
        <v>0</v>
      </c>
      <c r="AF68" s="47" t="n">
        <f aca="false">AG68+AH68+AI68</f>
        <v>215</v>
      </c>
      <c r="AG68" s="48" t="n">
        <v>215</v>
      </c>
      <c r="AH68" s="48"/>
      <c r="AI68" s="48"/>
      <c r="AJ68" s="49"/>
      <c r="AK68" s="49"/>
      <c r="AL68" s="49"/>
      <c r="AM68" s="49"/>
      <c r="AN68" s="36" t="n">
        <f aca="false">AF68+AJ68</f>
        <v>215</v>
      </c>
      <c r="AO68" s="36" t="n">
        <f aca="false">AG68+AK68</f>
        <v>215</v>
      </c>
      <c r="AP68" s="36" t="n">
        <f aca="false">AH68+AL68</f>
        <v>0</v>
      </c>
      <c r="AQ68" s="36" t="n">
        <f aca="false">AI68+AM68</f>
        <v>0</v>
      </c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</row>
    <row r="69" s="46" customFormat="true" ht="30.75" hidden="false" customHeight="true" outlineLevel="0" collapsed="false">
      <c r="A69" s="42" t="s">
        <v>81</v>
      </c>
      <c r="B69" s="63" t="s">
        <v>80</v>
      </c>
      <c r="C69" s="44" t="s">
        <v>82</v>
      </c>
      <c r="D69" s="44"/>
      <c r="E69" s="36" t="n">
        <f aca="false">F69+G69+H69</f>
        <v>29.75</v>
      </c>
      <c r="F69" s="53" t="n">
        <f aca="false">F70</f>
        <v>29.75</v>
      </c>
      <c r="G69" s="53" t="n">
        <f aca="false">G70</f>
        <v>0</v>
      </c>
      <c r="H69" s="53" t="n">
        <f aca="false">H70</f>
        <v>0</v>
      </c>
      <c r="I69" s="53" t="n">
        <f aca="false">I70</f>
        <v>0</v>
      </c>
      <c r="J69" s="53" t="n">
        <f aca="false">J70</f>
        <v>0</v>
      </c>
      <c r="K69" s="53" t="n">
        <f aca="false">K70</f>
        <v>0</v>
      </c>
      <c r="L69" s="53" t="n">
        <f aca="false">L70</f>
        <v>0</v>
      </c>
      <c r="M69" s="53" t="n">
        <f aca="false">M70</f>
        <v>0</v>
      </c>
      <c r="N69" s="53"/>
      <c r="O69" s="36" t="n">
        <f aca="false">E69+J69</f>
        <v>29.75</v>
      </c>
      <c r="P69" s="36" t="n">
        <f aca="false">F69+K69</f>
        <v>29.75</v>
      </c>
      <c r="Q69" s="36" t="n">
        <f aca="false">G69+L69</f>
        <v>0</v>
      </c>
      <c r="R69" s="36" t="n">
        <f aca="false">H69+M69</f>
        <v>0</v>
      </c>
      <c r="S69" s="36" t="n">
        <f aca="false">I69+N69</f>
        <v>0</v>
      </c>
      <c r="T69" s="53" t="n">
        <f aca="false">T70</f>
        <v>30</v>
      </c>
      <c r="U69" s="53" t="n">
        <f aca="false">U70</f>
        <v>30</v>
      </c>
      <c r="V69" s="53" t="n">
        <f aca="false">V70</f>
        <v>0</v>
      </c>
      <c r="W69" s="53" t="n">
        <f aca="false">W70</f>
        <v>0</v>
      </c>
      <c r="X69" s="53" t="n">
        <f aca="false">X70</f>
        <v>0</v>
      </c>
      <c r="Y69" s="53" t="n">
        <f aca="false">Y70</f>
        <v>0</v>
      </c>
      <c r="Z69" s="53" t="n">
        <f aca="false">Z70</f>
        <v>0</v>
      </c>
      <c r="AA69" s="53" t="n">
        <f aca="false">AA70</f>
        <v>0</v>
      </c>
      <c r="AB69" s="36" t="n">
        <f aca="false">T69+X69</f>
        <v>30</v>
      </c>
      <c r="AC69" s="36" t="n">
        <f aca="false">U69+Y69</f>
        <v>30</v>
      </c>
      <c r="AD69" s="36" t="n">
        <f aca="false">V69+Z69</f>
        <v>0</v>
      </c>
      <c r="AE69" s="36" t="n">
        <f aca="false">W69+AA69</f>
        <v>0</v>
      </c>
      <c r="AF69" s="53" t="n">
        <f aca="false">AF70</f>
        <v>30</v>
      </c>
      <c r="AG69" s="53" t="n">
        <f aca="false">AG70</f>
        <v>30</v>
      </c>
      <c r="AH69" s="53" t="n">
        <f aca="false">AH70</f>
        <v>0</v>
      </c>
      <c r="AI69" s="53" t="n">
        <f aca="false">AI70</f>
        <v>0</v>
      </c>
      <c r="AJ69" s="53" t="n">
        <f aca="false">AJ70</f>
        <v>0</v>
      </c>
      <c r="AK69" s="53" t="n">
        <f aca="false">AK70</f>
        <v>0</v>
      </c>
      <c r="AL69" s="53" t="n">
        <f aca="false">AL70</f>
        <v>0</v>
      </c>
      <c r="AM69" s="53" t="n">
        <f aca="false">AM70</f>
        <v>0</v>
      </c>
      <c r="AN69" s="36" t="n">
        <f aca="false">AF69+AJ69</f>
        <v>30</v>
      </c>
      <c r="AO69" s="36" t="n">
        <f aca="false">AG69+AK69</f>
        <v>30</v>
      </c>
      <c r="AP69" s="36" t="n">
        <f aca="false">AH69+AL69</f>
        <v>0</v>
      </c>
      <c r="AQ69" s="36" t="n">
        <f aca="false">AI69+AM69</f>
        <v>0</v>
      </c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</row>
    <row r="70" s="46" customFormat="true" ht="45" hidden="false" customHeight="false" outlineLevel="0" collapsed="false">
      <c r="A70" s="42" t="s">
        <v>73</v>
      </c>
      <c r="B70" s="63" t="s">
        <v>80</v>
      </c>
      <c r="C70" s="44" t="s">
        <v>82</v>
      </c>
      <c r="D70" s="44" t="s">
        <v>74</v>
      </c>
      <c r="E70" s="36" t="n">
        <f aca="false">F70+G70+H70</f>
        <v>29.75</v>
      </c>
      <c r="F70" s="45" t="n">
        <v>29.75</v>
      </c>
      <c r="G70" s="31"/>
      <c r="H70" s="40"/>
      <c r="I70" s="40"/>
      <c r="J70" s="40" t="n">
        <f aca="false">K70+L70+M70</f>
        <v>0</v>
      </c>
      <c r="K70" s="40"/>
      <c r="L70" s="40"/>
      <c r="M70" s="40"/>
      <c r="N70" s="40"/>
      <c r="O70" s="36" t="n">
        <f aca="false">E70+J70</f>
        <v>29.75</v>
      </c>
      <c r="P70" s="65" t="n">
        <f aca="false">F70+K70</f>
        <v>29.75</v>
      </c>
      <c r="Q70" s="36" t="n">
        <f aca="false">G70+L70</f>
        <v>0</v>
      </c>
      <c r="R70" s="36" t="n">
        <f aca="false">H70+M70</f>
        <v>0</v>
      </c>
      <c r="S70" s="36" t="n">
        <f aca="false">I70+N70</f>
        <v>0</v>
      </c>
      <c r="T70" s="36" t="n">
        <f aca="false">U70+V70+W70</f>
        <v>30</v>
      </c>
      <c r="U70" s="45" t="n">
        <v>30</v>
      </c>
      <c r="V70" s="31"/>
      <c r="W70" s="31"/>
      <c r="X70" s="31"/>
      <c r="Y70" s="31"/>
      <c r="Z70" s="31"/>
      <c r="AA70" s="31"/>
      <c r="AB70" s="36" t="n">
        <f aca="false">T70+X70</f>
        <v>30</v>
      </c>
      <c r="AC70" s="36" t="n">
        <f aca="false">U70+Y70</f>
        <v>30</v>
      </c>
      <c r="AD70" s="36" t="n">
        <f aca="false">V70+Z70</f>
        <v>0</v>
      </c>
      <c r="AE70" s="36" t="n">
        <f aca="false">W70+AA70</f>
        <v>0</v>
      </c>
      <c r="AF70" s="47" t="n">
        <f aca="false">AG70+AH70+AI70</f>
        <v>30</v>
      </c>
      <c r="AG70" s="48" t="n">
        <v>30</v>
      </c>
      <c r="AH70" s="48"/>
      <c r="AI70" s="48"/>
      <c r="AJ70" s="49"/>
      <c r="AK70" s="49"/>
      <c r="AL70" s="49"/>
      <c r="AM70" s="49"/>
      <c r="AN70" s="36" t="n">
        <f aca="false">AF70+AJ70</f>
        <v>30</v>
      </c>
      <c r="AO70" s="36" t="n">
        <f aca="false">AG70+AK70</f>
        <v>30</v>
      </c>
      <c r="AP70" s="36" t="n">
        <f aca="false">AH70+AL70</f>
        <v>0</v>
      </c>
      <c r="AQ70" s="36" t="n">
        <f aca="false">AI70+AM70</f>
        <v>0</v>
      </c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</row>
    <row r="71" s="46" customFormat="true" ht="15" hidden="false" customHeight="true" outlineLevel="0" collapsed="false">
      <c r="A71" s="42" t="s">
        <v>65</v>
      </c>
      <c r="B71" s="63" t="s">
        <v>80</v>
      </c>
      <c r="C71" s="44" t="s">
        <v>66</v>
      </c>
      <c r="D71" s="44"/>
      <c r="E71" s="36" t="n">
        <f aca="false">F71+G71+H71</f>
        <v>5.25</v>
      </c>
      <c r="F71" s="45" t="n">
        <f aca="false">F72</f>
        <v>5.25</v>
      </c>
      <c r="G71" s="45" t="n">
        <f aca="false">G72</f>
        <v>0</v>
      </c>
      <c r="H71" s="45" t="n">
        <f aca="false">H72</f>
        <v>0</v>
      </c>
      <c r="I71" s="45" t="n">
        <f aca="false">I72</f>
        <v>0</v>
      </c>
      <c r="J71" s="45" t="n">
        <f aca="false">J72</f>
        <v>0</v>
      </c>
      <c r="K71" s="45" t="n">
        <f aca="false">K72</f>
        <v>0</v>
      </c>
      <c r="L71" s="45" t="n">
        <f aca="false">L72</f>
        <v>0</v>
      </c>
      <c r="M71" s="45" t="n">
        <f aca="false">M72</f>
        <v>0</v>
      </c>
      <c r="N71" s="45"/>
      <c r="O71" s="36" t="n">
        <f aca="false">E71+J71</f>
        <v>5.25</v>
      </c>
      <c r="P71" s="36" t="n">
        <f aca="false">F71+K71</f>
        <v>5.25</v>
      </c>
      <c r="Q71" s="36" t="n">
        <f aca="false">G71+L71</f>
        <v>0</v>
      </c>
      <c r="R71" s="36" t="n">
        <f aca="false">H71+M71</f>
        <v>0</v>
      </c>
      <c r="S71" s="36" t="n">
        <f aca="false">I71+N71</f>
        <v>0</v>
      </c>
      <c r="T71" s="45" t="n">
        <f aca="false">T72</f>
        <v>5</v>
      </c>
      <c r="U71" s="45" t="n">
        <f aca="false">U72</f>
        <v>5</v>
      </c>
      <c r="V71" s="45" t="n">
        <f aca="false">V72</f>
        <v>0</v>
      </c>
      <c r="W71" s="45" t="n">
        <f aca="false">W72</f>
        <v>0</v>
      </c>
      <c r="X71" s="45" t="n">
        <f aca="false">X72</f>
        <v>0</v>
      </c>
      <c r="Y71" s="45" t="n">
        <f aca="false">Y72</f>
        <v>0</v>
      </c>
      <c r="Z71" s="45" t="n">
        <f aca="false">Z72</f>
        <v>0</v>
      </c>
      <c r="AA71" s="45" t="n">
        <f aca="false">AA72</f>
        <v>0</v>
      </c>
      <c r="AB71" s="36" t="n">
        <f aca="false">T71+X71</f>
        <v>5</v>
      </c>
      <c r="AC71" s="36" t="n">
        <f aca="false">U71+Y71</f>
        <v>5</v>
      </c>
      <c r="AD71" s="36" t="n">
        <f aca="false">V71+Z71</f>
        <v>0</v>
      </c>
      <c r="AE71" s="36" t="n">
        <f aca="false">W71+AA71</f>
        <v>0</v>
      </c>
      <c r="AF71" s="45" t="n">
        <f aca="false">AF72</f>
        <v>5</v>
      </c>
      <c r="AG71" s="45" t="n">
        <f aca="false">AG72</f>
        <v>5</v>
      </c>
      <c r="AH71" s="45" t="n">
        <f aca="false">AH72</f>
        <v>0</v>
      </c>
      <c r="AI71" s="45" t="n">
        <f aca="false">AI72</f>
        <v>0</v>
      </c>
      <c r="AJ71" s="45" t="n">
        <f aca="false">AJ72</f>
        <v>0</v>
      </c>
      <c r="AK71" s="45" t="n">
        <f aca="false">AK72</f>
        <v>0</v>
      </c>
      <c r="AL71" s="45" t="n">
        <f aca="false">AL72</f>
        <v>0</v>
      </c>
      <c r="AM71" s="45" t="n">
        <f aca="false">AM72</f>
        <v>0</v>
      </c>
      <c r="AN71" s="36" t="n">
        <f aca="false">AF71+AJ71</f>
        <v>5</v>
      </c>
      <c r="AO71" s="36" t="n">
        <f aca="false">AG71+AK71</f>
        <v>5</v>
      </c>
      <c r="AP71" s="36" t="n">
        <f aca="false">AH71+AL71</f>
        <v>0</v>
      </c>
      <c r="AQ71" s="36" t="n">
        <f aca="false">AI71+AM71</f>
        <v>0</v>
      </c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</row>
    <row r="72" s="46" customFormat="true" ht="45" hidden="false" customHeight="false" outlineLevel="0" collapsed="false">
      <c r="A72" s="42" t="s">
        <v>73</v>
      </c>
      <c r="B72" s="63" t="s">
        <v>80</v>
      </c>
      <c r="C72" s="44" t="s">
        <v>66</v>
      </c>
      <c r="D72" s="44" t="s">
        <v>74</v>
      </c>
      <c r="E72" s="36" t="n">
        <f aca="false">F72+G72+H72</f>
        <v>5.25</v>
      </c>
      <c r="F72" s="45" t="n">
        <v>5.25</v>
      </c>
      <c r="G72" s="31"/>
      <c r="H72" s="40"/>
      <c r="I72" s="40"/>
      <c r="J72" s="40" t="n">
        <f aca="false">K72+L72+M72</f>
        <v>0</v>
      </c>
      <c r="K72" s="40"/>
      <c r="L72" s="40"/>
      <c r="M72" s="40"/>
      <c r="N72" s="40"/>
      <c r="O72" s="36" t="n">
        <f aca="false">E72+J72</f>
        <v>5.25</v>
      </c>
      <c r="P72" s="36" t="n">
        <f aca="false">F72+K72</f>
        <v>5.25</v>
      </c>
      <c r="Q72" s="36" t="n">
        <f aca="false">G72+L72</f>
        <v>0</v>
      </c>
      <c r="R72" s="36" t="n">
        <f aca="false">H72+M72</f>
        <v>0</v>
      </c>
      <c r="S72" s="36" t="n">
        <f aca="false">I72+N72</f>
        <v>0</v>
      </c>
      <c r="T72" s="36" t="n">
        <f aca="false">U72+V72+W72</f>
        <v>5</v>
      </c>
      <c r="U72" s="45" t="n">
        <v>5</v>
      </c>
      <c r="V72" s="31"/>
      <c r="W72" s="31"/>
      <c r="X72" s="31"/>
      <c r="Y72" s="31"/>
      <c r="Z72" s="31"/>
      <c r="AA72" s="31"/>
      <c r="AB72" s="36" t="n">
        <f aca="false">T72+X72</f>
        <v>5</v>
      </c>
      <c r="AC72" s="36" t="n">
        <f aca="false">U72+Y72</f>
        <v>5</v>
      </c>
      <c r="AD72" s="36" t="n">
        <f aca="false">V72+Z72</f>
        <v>0</v>
      </c>
      <c r="AE72" s="36" t="n">
        <f aca="false">W72+AA72</f>
        <v>0</v>
      </c>
      <c r="AF72" s="47" t="n">
        <f aca="false">AG72+AH72+AI72</f>
        <v>5</v>
      </c>
      <c r="AG72" s="48" t="n">
        <v>5</v>
      </c>
      <c r="AH72" s="48"/>
      <c r="AI72" s="48"/>
      <c r="AJ72" s="49"/>
      <c r="AK72" s="49"/>
      <c r="AL72" s="49"/>
      <c r="AM72" s="49"/>
      <c r="AN72" s="36" t="n">
        <f aca="false">AF72+AJ72</f>
        <v>5</v>
      </c>
      <c r="AO72" s="36" t="n">
        <f aca="false">AG72+AK72</f>
        <v>5</v>
      </c>
      <c r="AP72" s="36" t="n">
        <f aca="false">AH72+AL72</f>
        <v>0</v>
      </c>
      <c r="AQ72" s="36" t="n">
        <f aca="false">AI72+AM72</f>
        <v>0</v>
      </c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</row>
    <row r="73" s="41" customFormat="true" ht="58.5" hidden="false" customHeight="true" outlineLevel="0" collapsed="false">
      <c r="A73" s="37" t="s">
        <v>83</v>
      </c>
      <c r="B73" s="62" t="s">
        <v>84</v>
      </c>
      <c r="C73" s="39"/>
      <c r="D73" s="39"/>
      <c r="E73" s="36" t="n">
        <f aca="false">F73+G73+H73</f>
        <v>4975.5</v>
      </c>
      <c r="F73" s="50" t="n">
        <f aca="false">F74+F76+F78</f>
        <v>4975.5</v>
      </c>
      <c r="G73" s="50" t="n">
        <f aca="false">G74+G76+G78</f>
        <v>0</v>
      </c>
      <c r="H73" s="50" t="n">
        <f aca="false">H74+H76+H78</f>
        <v>0</v>
      </c>
      <c r="I73" s="50" t="n">
        <f aca="false">I74+I76+I78</f>
        <v>0</v>
      </c>
      <c r="J73" s="50" t="n">
        <f aca="false">J74+J76+J78</f>
        <v>617</v>
      </c>
      <c r="K73" s="50" t="n">
        <f aca="false">K74+K76+K78</f>
        <v>617</v>
      </c>
      <c r="L73" s="50" t="n">
        <f aca="false">L74+L76+L78</f>
        <v>0</v>
      </c>
      <c r="M73" s="50" t="n">
        <f aca="false">M74+M76+M78</f>
        <v>0</v>
      </c>
      <c r="N73" s="50"/>
      <c r="O73" s="36" t="n">
        <f aca="false">E73+J73</f>
        <v>5592.5</v>
      </c>
      <c r="P73" s="36" t="n">
        <f aca="false">F73+K73</f>
        <v>5592.5</v>
      </c>
      <c r="Q73" s="36" t="n">
        <f aca="false">G73+L73</f>
        <v>0</v>
      </c>
      <c r="R73" s="36" t="n">
        <f aca="false">H73+M73</f>
        <v>0</v>
      </c>
      <c r="S73" s="36" t="n">
        <f aca="false">I73+N73</f>
        <v>0</v>
      </c>
      <c r="T73" s="50" t="n">
        <f aca="false">T74+T76+T78</f>
        <v>3599.3</v>
      </c>
      <c r="U73" s="50" t="n">
        <f aca="false">U74+U76+U78</f>
        <v>3599.3</v>
      </c>
      <c r="V73" s="50" t="n">
        <f aca="false">V74+V76+V78</f>
        <v>0</v>
      </c>
      <c r="W73" s="50" t="n">
        <f aca="false">W74+W76+W78</f>
        <v>0</v>
      </c>
      <c r="X73" s="50" t="n">
        <f aca="false">X74+X76+X78</f>
        <v>0</v>
      </c>
      <c r="Y73" s="50" t="n">
        <f aca="false">Y74+Y76+Y78</f>
        <v>0</v>
      </c>
      <c r="Z73" s="50" t="n">
        <f aca="false">Z74+Z76+Z78</f>
        <v>0</v>
      </c>
      <c r="AA73" s="50" t="n">
        <f aca="false">AA74+AA76+AA78</f>
        <v>0</v>
      </c>
      <c r="AB73" s="36" t="n">
        <f aca="false">T73+X73</f>
        <v>3599.3</v>
      </c>
      <c r="AC73" s="36" t="n">
        <f aca="false">U73+Y73</f>
        <v>3599.3</v>
      </c>
      <c r="AD73" s="36" t="n">
        <f aca="false">V73+Z73</f>
        <v>0</v>
      </c>
      <c r="AE73" s="36" t="n">
        <f aca="false">W73+AA73</f>
        <v>0</v>
      </c>
      <c r="AF73" s="50" t="n">
        <f aca="false">AF74+AF76+AF78</f>
        <v>3527</v>
      </c>
      <c r="AG73" s="50" t="n">
        <f aca="false">AG74+AG76+AG78</f>
        <v>3527</v>
      </c>
      <c r="AH73" s="50" t="n">
        <f aca="false">AH74+AH76+AH78</f>
        <v>0</v>
      </c>
      <c r="AI73" s="50" t="n">
        <f aca="false">AI74+AI76+AI78</f>
        <v>0</v>
      </c>
      <c r="AJ73" s="50" t="n">
        <f aca="false">AJ74+AJ76+AJ78</f>
        <v>0</v>
      </c>
      <c r="AK73" s="50" t="n">
        <f aca="false">AK74+AK76+AK78</f>
        <v>0</v>
      </c>
      <c r="AL73" s="50" t="n">
        <f aca="false">AL74+AL76+AL78</f>
        <v>0</v>
      </c>
      <c r="AM73" s="50" t="n">
        <f aca="false">AM74+AM76+AM78</f>
        <v>0</v>
      </c>
      <c r="AN73" s="36" t="n">
        <f aca="false">AF73+AJ73</f>
        <v>3527</v>
      </c>
      <c r="AO73" s="36" t="n">
        <f aca="false">AG73+AK73</f>
        <v>3527</v>
      </c>
      <c r="AP73" s="36" t="n">
        <f aca="false">AH73+AL73</f>
        <v>0</v>
      </c>
      <c r="AQ73" s="36" t="n">
        <f aca="false">AI73+AM73</f>
        <v>0</v>
      </c>
    </row>
    <row r="74" s="46" customFormat="true" ht="141" hidden="false" customHeight="true" outlineLevel="0" collapsed="false">
      <c r="A74" s="42" t="s">
        <v>85</v>
      </c>
      <c r="B74" s="63" t="s">
        <v>84</v>
      </c>
      <c r="C74" s="44" t="s">
        <v>37</v>
      </c>
      <c r="D74" s="44"/>
      <c r="E74" s="36" t="n">
        <f aca="false">F74+G74+H74</f>
        <v>1820.2</v>
      </c>
      <c r="F74" s="45" t="n">
        <f aca="false">F75</f>
        <v>1820.2</v>
      </c>
      <c r="G74" s="45" t="n">
        <f aca="false">G75</f>
        <v>0</v>
      </c>
      <c r="H74" s="45" t="n">
        <f aca="false">H75</f>
        <v>0</v>
      </c>
      <c r="I74" s="45" t="n">
        <f aca="false">I75</f>
        <v>0</v>
      </c>
      <c r="J74" s="45" t="n">
        <f aca="false">J75</f>
        <v>547</v>
      </c>
      <c r="K74" s="45" t="n">
        <f aca="false">K75</f>
        <v>547</v>
      </c>
      <c r="L74" s="45" t="n">
        <f aca="false">L75</f>
        <v>0</v>
      </c>
      <c r="M74" s="45" t="n">
        <f aca="false">M75</f>
        <v>0</v>
      </c>
      <c r="N74" s="45"/>
      <c r="O74" s="36" t="n">
        <f aca="false">E74+J74</f>
        <v>2367.2</v>
      </c>
      <c r="P74" s="36" t="n">
        <f aca="false">F74+K74</f>
        <v>2367.2</v>
      </c>
      <c r="Q74" s="36" t="n">
        <f aca="false">G74+L74</f>
        <v>0</v>
      </c>
      <c r="R74" s="36" t="n">
        <f aca="false">H74+M74</f>
        <v>0</v>
      </c>
      <c r="S74" s="36" t="n">
        <f aca="false">I74+N74</f>
        <v>0</v>
      </c>
      <c r="T74" s="45" t="n">
        <f aca="false">T75</f>
        <v>1500</v>
      </c>
      <c r="U74" s="45" t="n">
        <f aca="false">U75</f>
        <v>1500</v>
      </c>
      <c r="V74" s="45" t="n">
        <f aca="false">V75</f>
        <v>0</v>
      </c>
      <c r="W74" s="45" t="n">
        <f aca="false">W75</f>
        <v>0</v>
      </c>
      <c r="X74" s="45" t="n">
        <f aca="false">X75</f>
        <v>0</v>
      </c>
      <c r="Y74" s="45" t="n">
        <f aca="false">Y75</f>
        <v>0</v>
      </c>
      <c r="Z74" s="45" t="n">
        <f aca="false">Z75</f>
        <v>0</v>
      </c>
      <c r="AA74" s="45" t="n">
        <f aca="false">AA75</f>
        <v>0</v>
      </c>
      <c r="AB74" s="36" t="n">
        <f aca="false">T74+X74</f>
        <v>1500</v>
      </c>
      <c r="AC74" s="36" t="n">
        <f aca="false">U74+Y74</f>
        <v>1500</v>
      </c>
      <c r="AD74" s="36" t="n">
        <f aca="false">V74+Z74</f>
        <v>0</v>
      </c>
      <c r="AE74" s="36" t="n">
        <f aca="false">W74+AA74</f>
        <v>0</v>
      </c>
      <c r="AF74" s="45" t="n">
        <f aca="false">AF75</f>
        <v>1500</v>
      </c>
      <c r="AG74" s="45" t="n">
        <f aca="false">AG75</f>
        <v>1500</v>
      </c>
      <c r="AH74" s="45" t="n">
        <f aca="false">AH75</f>
        <v>0</v>
      </c>
      <c r="AI74" s="45" t="n">
        <f aca="false">AI75</f>
        <v>0</v>
      </c>
      <c r="AJ74" s="45" t="n">
        <f aca="false">AJ75</f>
        <v>0</v>
      </c>
      <c r="AK74" s="45" t="n">
        <f aca="false">AK75</f>
        <v>0</v>
      </c>
      <c r="AL74" s="45" t="n">
        <f aca="false">AL75</f>
        <v>0</v>
      </c>
      <c r="AM74" s="45" t="n">
        <f aca="false">AM75</f>
        <v>0</v>
      </c>
      <c r="AN74" s="36" t="n">
        <f aca="false">AF74+AJ74</f>
        <v>1500</v>
      </c>
      <c r="AO74" s="36" t="n">
        <f aca="false">AG74+AK74</f>
        <v>1500</v>
      </c>
      <c r="AP74" s="36" t="n">
        <f aca="false">AH74+AL74</f>
        <v>0</v>
      </c>
      <c r="AQ74" s="36" t="n">
        <f aca="false">AI74+AM74</f>
        <v>0</v>
      </c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</row>
    <row r="75" s="46" customFormat="true" ht="45" hidden="false" customHeight="false" outlineLevel="0" collapsed="false">
      <c r="A75" s="42" t="s">
        <v>73</v>
      </c>
      <c r="B75" s="63" t="s">
        <v>84</v>
      </c>
      <c r="C75" s="44" t="s">
        <v>37</v>
      </c>
      <c r="D75" s="44" t="s">
        <v>74</v>
      </c>
      <c r="E75" s="36" t="n">
        <f aca="false">F75+G75+H75</f>
        <v>1820.2</v>
      </c>
      <c r="F75" s="45" t="n">
        <v>1820.2</v>
      </c>
      <c r="G75" s="31"/>
      <c r="H75" s="40"/>
      <c r="I75" s="40"/>
      <c r="J75" s="40" t="n">
        <f aca="false">K75+L75+M75</f>
        <v>547</v>
      </c>
      <c r="K75" s="40" t="n">
        <v>547</v>
      </c>
      <c r="L75" s="40"/>
      <c r="M75" s="40"/>
      <c r="N75" s="40"/>
      <c r="O75" s="36" t="n">
        <f aca="false">E75+J75</f>
        <v>2367.2</v>
      </c>
      <c r="P75" s="36" t="n">
        <f aca="false">F75+K75</f>
        <v>2367.2</v>
      </c>
      <c r="Q75" s="36" t="n">
        <f aca="false">G75+L75</f>
        <v>0</v>
      </c>
      <c r="R75" s="36" t="n">
        <f aca="false">H75+M75</f>
        <v>0</v>
      </c>
      <c r="S75" s="36" t="n">
        <f aca="false">I75+N75</f>
        <v>0</v>
      </c>
      <c r="T75" s="36" t="n">
        <f aca="false">U75+V75+W75</f>
        <v>1500</v>
      </c>
      <c r="U75" s="45" t="n">
        <v>1500</v>
      </c>
      <c r="V75" s="31"/>
      <c r="W75" s="31"/>
      <c r="X75" s="31"/>
      <c r="Y75" s="31"/>
      <c r="Z75" s="31"/>
      <c r="AA75" s="31"/>
      <c r="AB75" s="36" t="n">
        <f aca="false">T75+X75</f>
        <v>1500</v>
      </c>
      <c r="AC75" s="36" t="n">
        <f aca="false">U75+Y75</f>
        <v>1500</v>
      </c>
      <c r="AD75" s="36" t="n">
        <f aca="false">V75+Z75</f>
        <v>0</v>
      </c>
      <c r="AE75" s="36" t="n">
        <f aca="false">W75+AA75</f>
        <v>0</v>
      </c>
      <c r="AF75" s="47" t="n">
        <f aca="false">AG75+AH75</f>
        <v>1500</v>
      </c>
      <c r="AG75" s="48" t="n">
        <v>1500</v>
      </c>
      <c r="AH75" s="48"/>
      <c r="AI75" s="48"/>
      <c r="AJ75" s="49"/>
      <c r="AK75" s="49"/>
      <c r="AL75" s="49"/>
      <c r="AM75" s="49"/>
      <c r="AN75" s="36" t="n">
        <f aca="false">AF75+AJ75</f>
        <v>1500</v>
      </c>
      <c r="AO75" s="36" t="n">
        <f aca="false">AG75+AK75</f>
        <v>1500</v>
      </c>
      <c r="AP75" s="36" t="n">
        <f aca="false">AH75+AL75</f>
        <v>0</v>
      </c>
      <c r="AQ75" s="36" t="n">
        <f aca="false">AI75+AM75</f>
        <v>0</v>
      </c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</row>
    <row r="76" s="46" customFormat="true" ht="45.75" hidden="false" customHeight="true" outlineLevel="0" collapsed="false">
      <c r="A76" s="42" t="s">
        <v>55</v>
      </c>
      <c r="B76" s="63" t="s">
        <v>84</v>
      </c>
      <c r="C76" s="44" t="s">
        <v>56</v>
      </c>
      <c r="D76" s="44"/>
      <c r="E76" s="36" t="n">
        <f aca="false">F76+G76+H76</f>
        <v>3090.3</v>
      </c>
      <c r="F76" s="31" t="n">
        <f aca="false">F77</f>
        <v>3090.3</v>
      </c>
      <c r="G76" s="31" t="n">
        <f aca="false">G77</f>
        <v>0</v>
      </c>
      <c r="H76" s="31" t="n">
        <f aca="false">H77</f>
        <v>0</v>
      </c>
      <c r="I76" s="31" t="n">
        <f aca="false">I77</f>
        <v>0</v>
      </c>
      <c r="J76" s="45" t="n">
        <f aca="false">J77</f>
        <v>0</v>
      </c>
      <c r="K76" s="45" t="n">
        <f aca="false">K77</f>
        <v>0</v>
      </c>
      <c r="L76" s="31" t="n">
        <f aca="false">L77</f>
        <v>0</v>
      </c>
      <c r="M76" s="31" t="n">
        <f aca="false">M77</f>
        <v>0</v>
      </c>
      <c r="N76" s="31"/>
      <c r="O76" s="36" t="n">
        <f aca="false">E76+J76</f>
        <v>3090.3</v>
      </c>
      <c r="P76" s="36" t="n">
        <f aca="false">F76+K76</f>
        <v>3090.3</v>
      </c>
      <c r="Q76" s="36" t="n">
        <f aca="false">G76+L76</f>
        <v>0</v>
      </c>
      <c r="R76" s="36" t="n">
        <f aca="false">H76+M76</f>
        <v>0</v>
      </c>
      <c r="S76" s="36" t="n">
        <f aca="false">I76+N76</f>
        <v>0</v>
      </c>
      <c r="T76" s="31" t="n">
        <f aca="false">T77</f>
        <v>2034.3</v>
      </c>
      <c r="U76" s="31" t="n">
        <f aca="false">U77</f>
        <v>2034.3</v>
      </c>
      <c r="V76" s="31" t="n">
        <f aca="false">V77</f>
        <v>0</v>
      </c>
      <c r="W76" s="31" t="n">
        <f aca="false">W77</f>
        <v>0</v>
      </c>
      <c r="X76" s="31" t="n">
        <f aca="false">X77</f>
        <v>0</v>
      </c>
      <c r="Y76" s="31" t="n">
        <f aca="false">Y77</f>
        <v>0</v>
      </c>
      <c r="Z76" s="31" t="n">
        <f aca="false">Z77</f>
        <v>0</v>
      </c>
      <c r="AA76" s="31" t="n">
        <f aca="false">AA77</f>
        <v>0</v>
      </c>
      <c r="AB76" s="36" t="n">
        <f aca="false">T76+X76</f>
        <v>2034.3</v>
      </c>
      <c r="AC76" s="36" t="n">
        <f aca="false">U76+Y76</f>
        <v>2034.3</v>
      </c>
      <c r="AD76" s="36" t="n">
        <f aca="false">V76+Z76</f>
        <v>0</v>
      </c>
      <c r="AE76" s="36" t="n">
        <f aca="false">W76+AA76</f>
        <v>0</v>
      </c>
      <c r="AF76" s="31" t="n">
        <f aca="false">AF77</f>
        <v>2000</v>
      </c>
      <c r="AG76" s="31" t="n">
        <f aca="false">AG77</f>
        <v>2000</v>
      </c>
      <c r="AH76" s="31" t="n">
        <f aca="false">AH77</f>
        <v>0</v>
      </c>
      <c r="AI76" s="31" t="n">
        <f aca="false">AI77</f>
        <v>0</v>
      </c>
      <c r="AJ76" s="31" t="n">
        <f aca="false">AJ77</f>
        <v>0</v>
      </c>
      <c r="AK76" s="31" t="n">
        <f aca="false">AK77</f>
        <v>0</v>
      </c>
      <c r="AL76" s="31" t="n">
        <f aca="false">AL77</f>
        <v>0</v>
      </c>
      <c r="AM76" s="31" t="n">
        <f aca="false">AM77</f>
        <v>0</v>
      </c>
      <c r="AN76" s="36" t="n">
        <f aca="false">AF76+AJ76</f>
        <v>2000</v>
      </c>
      <c r="AO76" s="36" t="n">
        <f aca="false">AG76+AK76</f>
        <v>2000</v>
      </c>
      <c r="AP76" s="36" t="n">
        <f aca="false">AH76+AL76</f>
        <v>0</v>
      </c>
      <c r="AQ76" s="36" t="n">
        <f aca="false">AI76+AM76</f>
        <v>0</v>
      </c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</row>
    <row r="77" s="46" customFormat="true" ht="45" hidden="false" customHeight="false" outlineLevel="0" collapsed="false">
      <c r="A77" s="42" t="s">
        <v>73</v>
      </c>
      <c r="B77" s="63" t="s">
        <v>84</v>
      </c>
      <c r="C77" s="44" t="s">
        <v>56</v>
      </c>
      <c r="D77" s="44" t="s">
        <v>74</v>
      </c>
      <c r="E77" s="36" t="n">
        <f aca="false">F77+G77+H77</f>
        <v>3090.3</v>
      </c>
      <c r="F77" s="31" t="n">
        <v>3090.3</v>
      </c>
      <c r="G77" s="31"/>
      <c r="H77" s="40"/>
      <c r="I77" s="40"/>
      <c r="J77" s="40" t="n">
        <f aca="false">K77+L77+M77</f>
        <v>0</v>
      </c>
      <c r="K77" s="40"/>
      <c r="L77" s="40"/>
      <c r="M77" s="40"/>
      <c r="N77" s="40"/>
      <c r="O77" s="36" t="n">
        <f aca="false">E77+J77</f>
        <v>3090.3</v>
      </c>
      <c r="P77" s="36" t="n">
        <f aca="false">F77+K77</f>
        <v>3090.3</v>
      </c>
      <c r="Q77" s="36" t="n">
        <f aca="false">G77+L77</f>
        <v>0</v>
      </c>
      <c r="R77" s="36" t="n">
        <f aca="false">H77+M77</f>
        <v>0</v>
      </c>
      <c r="S77" s="36" t="n">
        <f aca="false">I77+N77</f>
        <v>0</v>
      </c>
      <c r="T77" s="36" t="n">
        <f aca="false">U77+V77+W77</f>
        <v>2034.3</v>
      </c>
      <c r="U77" s="45" t="n">
        <v>2034.3</v>
      </c>
      <c r="V77" s="31"/>
      <c r="W77" s="31"/>
      <c r="X77" s="31"/>
      <c r="Y77" s="31"/>
      <c r="Z77" s="31"/>
      <c r="AA77" s="31"/>
      <c r="AB77" s="36" t="n">
        <f aca="false">T77+X77</f>
        <v>2034.3</v>
      </c>
      <c r="AC77" s="36" t="n">
        <f aca="false">U77+Y77</f>
        <v>2034.3</v>
      </c>
      <c r="AD77" s="36" t="n">
        <f aca="false">V77+Z77</f>
        <v>0</v>
      </c>
      <c r="AE77" s="36" t="n">
        <f aca="false">W77+AA77</f>
        <v>0</v>
      </c>
      <c r="AF77" s="47" t="n">
        <f aca="false">AG77+AH77</f>
        <v>2000</v>
      </c>
      <c r="AG77" s="48" t="n">
        <v>2000</v>
      </c>
      <c r="AH77" s="48"/>
      <c r="AI77" s="48"/>
      <c r="AJ77" s="49"/>
      <c r="AK77" s="49"/>
      <c r="AL77" s="49"/>
      <c r="AM77" s="49"/>
      <c r="AN77" s="36" t="n">
        <f aca="false">AF77+AJ77</f>
        <v>2000</v>
      </c>
      <c r="AO77" s="36" t="n">
        <f aca="false">AG77+AK77</f>
        <v>2000</v>
      </c>
      <c r="AP77" s="36" t="n">
        <f aca="false">AH77+AL77</f>
        <v>0</v>
      </c>
      <c r="AQ77" s="36" t="n">
        <f aca="false">AI77+AM77</f>
        <v>0</v>
      </c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</row>
    <row r="78" s="46" customFormat="true" ht="30" hidden="false" customHeight="false" outlineLevel="0" collapsed="false">
      <c r="A78" s="42" t="s">
        <v>65</v>
      </c>
      <c r="B78" s="63" t="s">
        <v>84</v>
      </c>
      <c r="C78" s="44" t="s">
        <v>66</v>
      </c>
      <c r="D78" s="44"/>
      <c r="E78" s="36" t="n">
        <f aca="false">F78+G78+H78</f>
        <v>65</v>
      </c>
      <c r="F78" s="45" t="n">
        <f aca="false">F79</f>
        <v>65</v>
      </c>
      <c r="G78" s="45" t="n">
        <f aca="false">G79</f>
        <v>0</v>
      </c>
      <c r="H78" s="45" t="n">
        <f aca="false">H79</f>
        <v>0</v>
      </c>
      <c r="I78" s="45" t="n">
        <f aca="false">I79</f>
        <v>0</v>
      </c>
      <c r="J78" s="45" t="n">
        <f aca="false">J79</f>
        <v>70</v>
      </c>
      <c r="K78" s="45" t="n">
        <f aca="false">K79</f>
        <v>70</v>
      </c>
      <c r="L78" s="45" t="n">
        <f aca="false">L79</f>
        <v>0</v>
      </c>
      <c r="M78" s="45" t="n">
        <f aca="false">M79</f>
        <v>0</v>
      </c>
      <c r="N78" s="45"/>
      <c r="O78" s="36" t="n">
        <f aca="false">E78+J78</f>
        <v>135</v>
      </c>
      <c r="P78" s="36" t="n">
        <f aca="false">F78+K78</f>
        <v>135</v>
      </c>
      <c r="Q78" s="36" t="n">
        <f aca="false">G78+L78</f>
        <v>0</v>
      </c>
      <c r="R78" s="36" t="n">
        <f aca="false">H78+M78</f>
        <v>0</v>
      </c>
      <c r="S78" s="36" t="n">
        <f aca="false">I78+N78</f>
        <v>0</v>
      </c>
      <c r="T78" s="45" t="n">
        <f aca="false">T79</f>
        <v>65</v>
      </c>
      <c r="U78" s="45" t="n">
        <f aca="false">U79</f>
        <v>65</v>
      </c>
      <c r="V78" s="45" t="n">
        <f aca="false">V79</f>
        <v>0</v>
      </c>
      <c r="W78" s="45" t="n">
        <f aca="false">W79</f>
        <v>0</v>
      </c>
      <c r="X78" s="45" t="n">
        <f aca="false">X79</f>
        <v>0</v>
      </c>
      <c r="Y78" s="45" t="n">
        <f aca="false">Y79</f>
        <v>0</v>
      </c>
      <c r="Z78" s="45" t="n">
        <f aca="false">Z79</f>
        <v>0</v>
      </c>
      <c r="AA78" s="45" t="n">
        <f aca="false">AA79</f>
        <v>0</v>
      </c>
      <c r="AB78" s="36" t="n">
        <f aca="false">T78+X78</f>
        <v>65</v>
      </c>
      <c r="AC78" s="36" t="n">
        <f aca="false">U78+Y78</f>
        <v>65</v>
      </c>
      <c r="AD78" s="36" t="n">
        <f aca="false">V78+Z78</f>
        <v>0</v>
      </c>
      <c r="AE78" s="36" t="n">
        <f aca="false">W78+AA78</f>
        <v>0</v>
      </c>
      <c r="AF78" s="45" t="n">
        <f aca="false">AF79</f>
        <v>27</v>
      </c>
      <c r="AG78" s="45" t="n">
        <f aca="false">AG79</f>
        <v>27</v>
      </c>
      <c r="AH78" s="45" t="n">
        <f aca="false">AH79</f>
        <v>0</v>
      </c>
      <c r="AI78" s="45" t="n">
        <f aca="false">AI79</f>
        <v>0</v>
      </c>
      <c r="AJ78" s="45" t="n">
        <f aca="false">AJ79</f>
        <v>0</v>
      </c>
      <c r="AK78" s="45" t="n">
        <f aca="false">AK79</f>
        <v>0</v>
      </c>
      <c r="AL78" s="45" t="n">
        <f aca="false">AL79</f>
        <v>0</v>
      </c>
      <c r="AM78" s="45" t="n">
        <f aca="false">AM79</f>
        <v>0</v>
      </c>
      <c r="AN78" s="36" t="n">
        <f aca="false">AF78+AJ78</f>
        <v>27</v>
      </c>
      <c r="AO78" s="36" t="n">
        <f aca="false">AG78+AK78</f>
        <v>27</v>
      </c>
      <c r="AP78" s="36" t="n">
        <f aca="false">AH78+AL78</f>
        <v>0</v>
      </c>
      <c r="AQ78" s="36" t="n">
        <f aca="false">AI78+AM78</f>
        <v>0</v>
      </c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</row>
    <row r="79" s="46" customFormat="true" ht="45" hidden="false" customHeight="false" outlineLevel="0" collapsed="false">
      <c r="A79" s="42" t="s">
        <v>73</v>
      </c>
      <c r="B79" s="63" t="s">
        <v>84</v>
      </c>
      <c r="C79" s="44" t="s">
        <v>66</v>
      </c>
      <c r="D79" s="44" t="s">
        <v>74</v>
      </c>
      <c r="E79" s="36" t="n">
        <f aca="false">F79+G79+H79</f>
        <v>65</v>
      </c>
      <c r="F79" s="45" t="n">
        <v>65</v>
      </c>
      <c r="G79" s="31"/>
      <c r="H79" s="40"/>
      <c r="I79" s="40"/>
      <c r="J79" s="40" t="n">
        <f aca="false">K79+L79+M79+N79</f>
        <v>70</v>
      </c>
      <c r="K79" s="40" t="n">
        <v>70</v>
      </c>
      <c r="L79" s="40"/>
      <c r="M79" s="40"/>
      <c r="N79" s="40"/>
      <c r="O79" s="36" t="n">
        <f aca="false">E79+J79</f>
        <v>135</v>
      </c>
      <c r="P79" s="36" t="n">
        <f aca="false">F79+K79</f>
        <v>135</v>
      </c>
      <c r="Q79" s="36" t="n">
        <f aca="false">G79+L79</f>
        <v>0</v>
      </c>
      <c r="R79" s="36" t="n">
        <f aca="false">H79+M79</f>
        <v>0</v>
      </c>
      <c r="S79" s="36" t="n">
        <f aca="false">I79+N79</f>
        <v>0</v>
      </c>
      <c r="T79" s="36" t="n">
        <f aca="false">U79+V79+W79</f>
        <v>65</v>
      </c>
      <c r="U79" s="45" t="n">
        <v>65</v>
      </c>
      <c r="V79" s="31"/>
      <c r="W79" s="31"/>
      <c r="X79" s="31"/>
      <c r="Y79" s="31"/>
      <c r="Z79" s="31"/>
      <c r="AA79" s="31"/>
      <c r="AB79" s="36" t="n">
        <f aca="false">T79+X79</f>
        <v>65</v>
      </c>
      <c r="AC79" s="36" t="n">
        <f aca="false">U79+Y79</f>
        <v>65</v>
      </c>
      <c r="AD79" s="36" t="n">
        <f aca="false">V79+Z79</f>
        <v>0</v>
      </c>
      <c r="AE79" s="36" t="n">
        <f aca="false">W79+AA79</f>
        <v>0</v>
      </c>
      <c r="AF79" s="47" t="n">
        <f aca="false">AG79+AH79</f>
        <v>27</v>
      </c>
      <c r="AG79" s="48" t="n">
        <v>27</v>
      </c>
      <c r="AH79" s="48"/>
      <c r="AI79" s="48"/>
      <c r="AJ79" s="49"/>
      <c r="AK79" s="49"/>
      <c r="AL79" s="49"/>
      <c r="AM79" s="49"/>
      <c r="AN79" s="36" t="n">
        <f aca="false">AF79+AJ79</f>
        <v>27</v>
      </c>
      <c r="AO79" s="36" t="n">
        <f aca="false">AG79+AK79</f>
        <v>27</v>
      </c>
      <c r="AP79" s="36" t="n">
        <f aca="false">AH79+AL79</f>
        <v>0</v>
      </c>
      <c r="AQ79" s="36" t="n">
        <f aca="false">AI79+AM79</f>
        <v>0</v>
      </c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</row>
    <row r="80" s="41" customFormat="true" ht="121.5" hidden="false" customHeight="true" outlineLevel="0" collapsed="false">
      <c r="A80" s="37" t="s">
        <v>86</v>
      </c>
      <c r="B80" s="62" t="s">
        <v>87</v>
      </c>
      <c r="C80" s="39"/>
      <c r="D80" s="39"/>
      <c r="E80" s="36" t="n">
        <f aca="false">F80+G80+H80</f>
        <v>672.3</v>
      </c>
      <c r="F80" s="40" t="n">
        <f aca="false">F81+F84</f>
        <v>672.3</v>
      </c>
      <c r="G80" s="40" t="n">
        <f aca="false">G81+G84</f>
        <v>0</v>
      </c>
      <c r="H80" s="40" t="n">
        <f aca="false">H81+H84</f>
        <v>0</v>
      </c>
      <c r="I80" s="40" t="n">
        <f aca="false">I81+I84</f>
        <v>0</v>
      </c>
      <c r="J80" s="40" t="n">
        <f aca="false">J81+J84</f>
        <v>60</v>
      </c>
      <c r="K80" s="40" t="n">
        <f aca="false">K81+K84</f>
        <v>60</v>
      </c>
      <c r="L80" s="40" t="n">
        <f aca="false">L81+L84</f>
        <v>0</v>
      </c>
      <c r="M80" s="40" t="n">
        <f aca="false">M81+M84</f>
        <v>0</v>
      </c>
      <c r="N80" s="40"/>
      <c r="O80" s="36" t="n">
        <f aca="false">E80+J80</f>
        <v>732.3</v>
      </c>
      <c r="P80" s="36" t="n">
        <f aca="false">F80+K80</f>
        <v>732.3</v>
      </c>
      <c r="Q80" s="36" t="n">
        <f aca="false">G80+L80</f>
        <v>0</v>
      </c>
      <c r="R80" s="36" t="n">
        <f aca="false">H80+M80</f>
        <v>0</v>
      </c>
      <c r="S80" s="36" t="n">
        <f aca="false">I80+N80</f>
        <v>0</v>
      </c>
      <c r="T80" s="40" t="n">
        <f aca="false">T81+T84</f>
        <v>672.3</v>
      </c>
      <c r="U80" s="40" t="n">
        <f aca="false">U81+U84</f>
        <v>672.3</v>
      </c>
      <c r="V80" s="40" t="n">
        <f aca="false">V81+V84</f>
        <v>0</v>
      </c>
      <c r="W80" s="40" t="n">
        <f aca="false">W81+W84</f>
        <v>0</v>
      </c>
      <c r="X80" s="40" t="n">
        <f aca="false">X81+X84</f>
        <v>0</v>
      </c>
      <c r="Y80" s="40" t="n">
        <f aca="false">Y81+Y84</f>
        <v>0</v>
      </c>
      <c r="Z80" s="40" t="n">
        <f aca="false">Z81+Z84</f>
        <v>0</v>
      </c>
      <c r="AA80" s="40" t="n">
        <f aca="false">AA81+AA84</f>
        <v>0</v>
      </c>
      <c r="AB80" s="36" t="n">
        <f aca="false">T80+X80</f>
        <v>672.3</v>
      </c>
      <c r="AC80" s="36" t="n">
        <f aca="false">U80+Y80</f>
        <v>672.3</v>
      </c>
      <c r="AD80" s="36" t="n">
        <f aca="false">V80+Z80</f>
        <v>0</v>
      </c>
      <c r="AE80" s="36" t="n">
        <f aca="false">W80+AA80</f>
        <v>0</v>
      </c>
      <c r="AF80" s="40" t="n">
        <f aca="false">AF81+AF84</f>
        <v>510</v>
      </c>
      <c r="AG80" s="40" t="n">
        <f aca="false">AG81+AG84</f>
        <v>510</v>
      </c>
      <c r="AH80" s="40" t="n">
        <f aca="false">AH81+AH84</f>
        <v>0</v>
      </c>
      <c r="AI80" s="40" t="n">
        <f aca="false">AI81+AI84</f>
        <v>0</v>
      </c>
      <c r="AJ80" s="40" t="n">
        <f aca="false">AJ81+AJ84</f>
        <v>0</v>
      </c>
      <c r="AK80" s="40" t="n">
        <f aca="false">AK81+AK84</f>
        <v>0</v>
      </c>
      <c r="AL80" s="40" t="n">
        <f aca="false">AL81+AL84</f>
        <v>0</v>
      </c>
      <c r="AM80" s="40" t="n">
        <f aca="false">AM81+AM84</f>
        <v>0</v>
      </c>
      <c r="AN80" s="36" t="n">
        <f aca="false">AF80+AJ80</f>
        <v>510</v>
      </c>
      <c r="AO80" s="36" t="n">
        <f aca="false">AG80+AK80</f>
        <v>510</v>
      </c>
      <c r="AP80" s="36" t="n">
        <f aca="false">AH80+AL80</f>
        <v>0</v>
      </c>
      <c r="AQ80" s="36" t="n">
        <f aca="false">AI80+AM80</f>
        <v>0</v>
      </c>
    </row>
    <row r="81" s="46" customFormat="true" ht="47.25" hidden="false" customHeight="true" outlineLevel="0" collapsed="false">
      <c r="A81" s="42" t="s">
        <v>55</v>
      </c>
      <c r="B81" s="63" t="s">
        <v>87</v>
      </c>
      <c r="C81" s="44" t="s">
        <v>88</v>
      </c>
      <c r="D81" s="44"/>
      <c r="E81" s="36" t="n">
        <f aca="false">F81+G81+H81</f>
        <v>662.3</v>
      </c>
      <c r="F81" s="45" t="n">
        <f aca="false">F82</f>
        <v>662.3</v>
      </c>
      <c r="G81" s="45" t="n">
        <f aca="false">G82</f>
        <v>0</v>
      </c>
      <c r="H81" s="45" t="n">
        <f aca="false">H82</f>
        <v>0</v>
      </c>
      <c r="I81" s="45" t="n">
        <f aca="false">I82</f>
        <v>0</v>
      </c>
      <c r="J81" s="45" t="n">
        <f aca="false">J82</f>
        <v>0</v>
      </c>
      <c r="K81" s="45" t="n">
        <f aca="false">K82</f>
        <v>0</v>
      </c>
      <c r="L81" s="45" t="n">
        <f aca="false">L82</f>
        <v>0</v>
      </c>
      <c r="M81" s="45" t="n">
        <f aca="false">M82</f>
        <v>0</v>
      </c>
      <c r="N81" s="45"/>
      <c r="O81" s="36" t="n">
        <f aca="false">E81+J81</f>
        <v>662.3</v>
      </c>
      <c r="P81" s="36" t="n">
        <f aca="false">F81+K81</f>
        <v>662.3</v>
      </c>
      <c r="Q81" s="36" t="n">
        <f aca="false">G81+L81</f>
        <v>0</v>
      </c>
      <c r="R81" s="36" t="n">
        <f aca="false">H81+M81</f>
        <v>0</v>
      </c>
      <c r="S81" s="36" t="n">
        <f aca="false">I81+N81</f>
        <v>0</v>
      </c>
      <c r="T81" s="45" t="n">
        <f aca="false">T82</f>
        <v>662.3</v>
      </c>
      <c r="U81" s="45" t="n">
        <f aca="false">U82</f>
        <v>662.3</v>
      </c>
      <c r="V81" s="45" t="n">
        <f aca="false">V82</f>
        <v>0</v>
      </c>
      <c r="W81" s="45" t="n">
        <f aca="false">W82</f>
        <v>0</v>
      </c>
      <c r="X81" s="45" t="n">
        <f aca="false">X82</f>
        <v>0</v>
      </c>
      <c r="Y81" s="45" t="n">
        <f aca="false">Y82</f>
        <v>0</v>
      </c>
      <c r="Z81" s="45" t="n">
        <f aca="false">Z82</f>
        <v>0</v>
      </c>
      <c r="AA81" s="45" t="n">
        <f aca="false">AA82</f>
        <v>0</v>
      </c>
      <c r="AB81" s="36" t="n">
        <f aca="false">T81+X81</f>
        <v>662.3</v>
      </c>
      <c r="AC81" s="36" t="n">
        <f aca="false">U81+Y81</f>
        <v>662.3</v>
      </c>
      <c r="AD81" s="36" t="n">
        <f aca="false">V81+Z81</f>
        <v>0</v>
      </c>
      <c r="AE81" s="36" t="n">
        <f aca="false">W81+AA81</f>
        <v>0</v>
      </c>
      <c r="AF81" s="45" t="n">
        <f aca="false">AF82</f>
        <v>500</v>
      </c>
      <c r="AG81" s="45" t="n">
        <f aca="false">AG82</f>
        <v>500</v>
      </c>
      <c r="AH81" s="45" t="n">
        <f aca="false">AH82</f>
        <v>0</v>
      </c>
      <c r="AI81" s="45" t="n">
        <f aca="false">AI82</f>
        <v>0</v>
      </c>
      <c r="AJ81" s="45" t="n">
        <f aca="false">AJ82</f>
        <v>0</v>
      </c>
      <c r="AK81" s="45" t="n">
        <f aca="false">AK82</f>
        <v>0</v>
      </c>
      <c r="AL81" s="45" t="n">
        <f aca="false">AL82</f>
        <v>0</v>
      </c>
      <c r="AM81" s="45" t="n">
        <f aca="false">AM82</f>
        <v>0</v>
      </c>
      <c r="AN81" s="36" t="n">
        <f aca="false">AF81+AJ81</f>
        <v>500</v>
      </c>
      <c r="AO81" s="36" t="n">
        <f aca="false">AG81+AK81</f>
        <v>500</v>
      </c>
      <c r="AP81" s="36" t="n">
        <f aca="false">AH81+AL81</f>
        <v>0</v>
      </c>
      <c r="AQ81" s="36" t="n">
        <f aca="false">AI81+AM81</f>
        <v>0</v>
      </c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</row>
    <row r="82" s="46" customFormat="true" ht="20.25" hidden="false" customHeight="true" outlineLevel="0" collapsed="false">
      <c r="A82" s="42" t="s">
        <v>73</v>
      </c>
      <c r="B82" s="63" t="s">
        <v>87</v>
      </c>
      <c r="C82" s="44" t="s">
        <v>88</v>
      </c>
      <c r="D82" s="44" t="s">
        <v>74</v>
      </c>
      <c r="E82" s="36" t="n">
        <f aca="false">F82+G82+H82</f>
        <v>662.3</v>
      </c>
      <c r="F82" s="45" t="n">
        <v>662.3</v>
      </c>
      <c r="G82" s="31"/>
      <c r="H82" s="40"/>
      <c r="I82" s="40"/>
      <c r="J82" s="40"/>
      <c r="K82" s="40"/>
      <c r="L82" s="40"/>
      <c r="M82" s="40"/>
      <c r="N82" s="40"/>
      <c r="O82" s="36" t="n">
        <f aca="false">E82+J82</f>
        <v>662.3</v>
      </c>
      <c r="P82" s="36" t="n">
        <f aca="false">F82+K82</f>
        <v>662.3</v>
      </c>
      <c r="Q82" s="36" t="n">
        <f aca="false">G82+L82</f>
        <v>0</v>
      </c>
      <c r="R82" s="36" t="n">
        <f aca="false">H82+M82</f>
        <v>0</v>
      </c>
      <c r="S82" s="36" t="n">
        <f aca="false">I82+N82</f>
        <v>0</v>
      </c>
      <c r="T82" s="36" t="n">
        <f aca="false">U82+V82+W82</f>
        <v>662.3</v>
      </c>
      <c r="U82" s="45" t="n">
        <v>662.3</v>
      </c>
      <c r="V82" s="45"/>
      <c r="W82" s="31"/>
      <c r="X82" s="31"/>
      <c r="Y82" s="31"/>
      <c r="Z82" s="31"/>
      <c r="AA82" s="31"/>
      <c r="AB82" s="36" t="n">
        <f aca="false">T82+X82</f>
        <v>662.3</v>
      </c>
      <c r="AC82" s="36" t="n">
        <f aca="false">U82+Y82</f>
        <v>662.3</v>
      </c>
      <c r="AD82" s="36" t="n">
        <f aca="false">V82+Z82</f>
        <v>0</v>
      </c>
      <c r="AE82" s="36" t="n">
        <f aca="false">W82+AA82</f>
        <v>0</v>
      </c>
      <c r="AF82" s="47" t="n">
        <f aca="false">AG82+AH82</f>
        <v>500</v>
      </c>
      <c r="AG82" s="48" t="n">
        <v>500</v>
      </c>
      <c r="AH82" s="48"/>
      <c r="AI82" s="48"/>
      <c r="AJ82" s="49"/>
      <c r="AK82" s="49"/>
      <c r="AL82" s="49"/>
      <c r="AM82" s="49"/>
      <c r="AN82" s="36" t="n">
        <f aca="false">AF82+AJ82</f>
        <v>500</v>
      </c>
      <c r="AO82" s="36" t="n">
        <f aca="false">AG82+AK82</f>
        <v>500</v>
      </c>
      <c r="AP82" s="36" t="n">
        <f aca="false">AH82+AL82</f>
        <v>0</v>
      </c>
      <c r="AQ82" s="36" t="n">
        <f aca="false">AI82+AM82</f>
        <v>0</v>
      </c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</row>
    <row r="83" s="46" customFormat="true" ht="17.25" hidden="false" customHeight="true" outlineLevel="0" collapsed="false">
      <c r="A83" s="42" t="s">
        <v>65</v>
      </c>
      <c r="B83" s="63" t="s">
        <v>87</v>
      </c>
      <c r="C83" s="44" t="s">
        <v>66</v>
      </c>
      <c r="D83" s="44"/>
      <c r="E83" s="36" t="n">
        <f aca="false">F83+G83+H83</f>
        <v>10</v>
      </c>
      <c r="F83" s="45" t="n">
        <f aca="false">F84</f>
        <v>10</v>
      </c>
      <c r="G83" s="45" t="n">
        <f aca="false">G84</f>
        <v>0</v>
      </c>
      <c r="H83" s="45" t="n">
        <f aca="false">H84</f>
        <v>0</v>
      </c>
      <c r="I83" s="45" t="n">
        <f aca="false">I84</f>
        <v>0</v>
      </c>
      <c r="J83" s="45" t="n">
        <f aca="false">J84</f>
        <v>60</v>
      </c>
      <c r="K83" s="45" t="n">
        <f aca="false">K84</f>
        <v>60</v>
      </c>
      <c r="L83" s="45" t="n">
        <f aca="false">L84</f>
        <v>0</v>
      </c>
      <c r="M83" s="45" t="n">
        <f aca="false">M84</f>
        <v>0</v>
      </c>
      <c r="N83" s="45"/>
      <c r="O83" s="36" t="n">
        <f aca="false">E83+J83</f>
        <v>70</v>
      </c>
      <c r="P83" s="36" t="n">
        <f aca="false">F83+K83</f>
        <v>70</v>
      </c>
      <c r="Q83" s="36" t="n">
        <f aca="false">G83+L83</f>
        <v>0</v>
      </c>
      <c r="R83" s="36" t="n">
        <f aca="false">H83+M83</f>
        <v>0</v>
      </c>
      <c r="S83" s="36" t="n">
        <f aca="false">I83+N83</f>
        <v>0</v>
      </c>
      <c r="T83" s="45" t="n">
        <f aca="false">T84</f>
        <v>10</v>
      </c>
      <c r="U83" s="45" t="n">
        <f aca="false">U84</f>
        <v>10</v>
      </c>
      <c r="V83" s="45" t="n">
        <f aca="false">V84</f>
        <v>0</v>
      </c>
      <c r="W83" s="45" t="n">
        <f aca="false">W84</f>
        <v>0</v>
      </c>
      <c r="X83" s="45" t="n">
        <f aca="false">X84</f>
        <v>0</v>
      </c>
      <c r="Y83" s="45" t="n">
        <f aca="false">Y84</f>
        <v>0</v>
      </c>
      <c r="Z83" s="45" t="n">
        <f aca="false">Z84</f>
        <v>0</v>
      </c>
      <c r="AA83" s="45" t="n">
        <f aca="false">AA84</f>
        <v>0</v>
      </c>
      <c r="AB83" s="36" t="n">
        <f aca="false">T83+X83</f>
        <v>10</v>
      </c>
      <c r="AC83" s="36" t="n">
        <f aca="false">U83+Y83</f>
        <v>10</v>
      </c>
      <c r="AD83" s="36" t="n">
        <f aca="false">V83+Z83</f>
        <v>0</v>
      </c>
      <c r="AE83" s="36" t="n">
        <f aca="false">W83+AA83</f>
        <v>0</v>
      </c>
      <c r="AF83" s="45" t="n">
        <f aca="false">AF84</f>
        <v>10</v>
      </c>
      <c r="AG83" s="45" t="n">
        <f aca="false">AG84</f>
        <v>10</v>
      </c>
      <c r="AH83" s="45" t="n">
        <f aca="false">AH84</f>
        <v>0</v>
      </c>
      <c r="AI83" s="45" t="n">
        <f aca="false">AI84</f>
        <v>0</v>
      </c>
      <c r="AJ83" s="45" t="n">
        <f aca="false">AJ84</f>
        <v>0</v>
      </c>
      <c r="AK83" s="45" t="n">
        <f aca="false">AK84</f>
        <v>0</v>
      </c>
      <c r="AL83" s="45" t="n">
        <f aca="false">AL84</f>
        <v>0</v>
      </c>
      <c r="AM83" s="45" t="n">
        <f aca="false">AM84</f>
        <v>0</v>
      </c>
      <c r="AN83" s="36" t="n">
        <f aca="false">AF83+AJ83</f>
        <v>10</v>
      </c>
      <c r="AO83" s="36" t="n">
        <f aca="false">AG83+AK83</f>
        <v>10</v>
      </c>
      <c r="AP83" s="36" t="n">
        <f aca="false">AH83+AL83</f>
        <v>0</v>
      </c>
      <c r="AQ83" s="36" t="n">
        <f aca="false">AI83+AM83</f>
        <v>0</v>
      </c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</row>
    <row r="84" s="46" customFormat="true" ht="18.75" hidden="false" customHeight="true" outlineLevel="0" collapsed="false">
      <c r="A84" s="42" t="s">
        <v>73</v>
      </c>
      <c r="B84" s="63" t="s">
        <v>87</v>
      </c>
      <c r="C84" s="44" t="s">
        <v>66</v>
      </c>
      <c r="D84" s="44" t="s">
        <v>74</v>
      </c>
      <c r="E84" s="36" t="n">
        <f aca="false">F84+G84+H84</f>
        <v>10</v>
      </c>
      <c r="F84" s="45" t="n">
        <v>10</v>
      </c>
      <c r="G84" s="31"/>
      <c r="H84" s="40"/>
      <c r="I84" s="40"/>
      <c r="J84" s="40" t="n">
        <f aca="false">K84+L84+M84+N84</f>
        <v>60</v>
      </c>
      <c r="K84" s="40" t="n">
        <v>60</v>
      </c>
      <c r="L84" s="40"/>
      <c r="M84" s="40"/>
      <c r="N84" s="40"/>
      <c r="O84" s="36" t="n">
        <f aca="false">E84+J84</f>
        <v>70</v>
      </c>
      <c r="P84" s="36" t="n">
        <f aca="false">F84+K84</f>
        <v>70</v>
      </c>
      <c r="Q84" s="36" t="n">
        <f aca="false">G84+L84</f>
        <v>0</v>
      </c>
      <c r="R84" s="36" t="n">
        <f aca="false">H84+M84</f>
        <v>0</v>
      </c>
      <c r="S84" s="36" t="n">
        <f aca="false">I84+N84</f>
        <v>0</v>
      </c>
      <c r="T84" s="36" t="n">
        <f aca="false">U84+V84+W84</f>
        <v>10</v>
      </c>
      <c r="U84" s="45" t="n">
        <v>10</v>
      </c>
      <c r="V84" s="45"/>
      <c r="W84" s="31"/>
      <c r="X84" s="31"/>
      <c r="Y84" s="31"/>
      <c r="Z84" s="31"/>
      <c r="AA84" s="31"/>
      <c r="AB84" s="36" t="n">
        <f aca="false">T84+X84</f>
        <v>10</v>
      </c>
      <c r="AC84" s="36" t="n">
        <f aca="false">U84+Y84</f>
        <v>10</v>
      </c>
      <c r="AD84" s="36" t="n">
        <f aca="false">V84+Z84</f>
        <v>0</v>
      </c>
      <c r="AE84" s="36" t="n">
        <f aca="false">W84+AA84</f>
        <v>0</v>
      </c>
      <c r="AF84" s="47" t="n">
        <f aca="false">AG84+AH84</f>
        <v>10</v>
      </c>
      <c r="AG84" s="48" t="n">
        <v>10</v>
      </c>
      <c r="AH84" s="48"/>
      <c r="AI84" s="48"/>
      <c r="AJ84" s="49"/>
      <c r="AK84" s="49"/>
      <c r="AL84" s="49"/>
      <c r="AM84" s="49"/>
      <c r="AN84" s="36" t="n">
        <f aca="false">AF84+AJ84</f>
        <v>10</v>
      </c>
      <c r="AO84" s="36" t="n">
        <f aca="false">AG84+AK84</f>
        <v>10</v>
      </c>
      <c r="AP84" s="36" t="n">
        <f aca="false">AH84+AL84</f>
        <v>0</v>
      </c>
      <c r="AQ84" s="36" t="n">
        <f aca="false">AI84+AM84</f>
        <v>0</v>
      </c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</row>
    <row r="85" s="41" customFormat="true" ht="114.75" hidden="false" customHeight="true" outlineLevel="0" collapsed="false">
      <c r="A85" s="37" t="s">
        <v>89</v>
      </c>
      <c r="B85" s="62" t="s">
        <v>90</v>
      </c>
      <c r="C85" s="39" t="s">
        <v>37</v>
      </c>
      <c r="D85" s="39"/>
      <c r="E85" s="36" t="n">
        <f aca="false">F85+G85+H85</f>
        <v>907.2</v>
      </c>
      <c r="F85" s="40" t="n">
        <f aca="false">F86+F88+F90</f>
        <v>907.2</v>
      </c>
      <c r="G85" s="40" t="n">
        <f aca="false">G86+G88+G90</f>
        <v>0</v>
      </c>
      <c r="H85" s="40" t="n">
        <f aca="false">H86+H88+H90</f>
        <v>0</v>
      </c>
      <c r="I85" s="40" t="n">
        <f aca="false">I86+I88+I90</f>
        <v>0</v>
      </c>
      <c r="J85" s="40" t="n">
        <f aca="false">J86+J88+J90</f>
        <v>117.2</v>
      </c>
      <c r="K85" s="40" t="n">
        <f aca="false">K86+K88+K90</f>
        <v>117.2</v>
      </c>
      <c r="L85" s="40" t="n">
        <f aca="false">L86+L88+L90</f>
        <v>0</v>
      </c>
      <c r="M85" s="40" t="n">
        <f aca="false">M86+M88+M90</f>
        <v>0</v>
      </c>
      <c r="N85" s="40"/>
      <c r="O85" s="36" t="n">
        <f aca="false">E85+J85</f>
        <v>1024.4</v>
      </c>
      <c r="P85" s="36" t="n">
        <f aca="false">F85+K85</f>
        <v>1024.4</v>
      </c>
      <c r="Q85" s="36" t="n">
        <f aca="false">G85+L85</f>
        <v>0</v>
      </c>
      <c r="R85" s="36" t="n">
        <f aca="false">H85+M85</f>
        <v>0</v>
      </c>
      <c r="S85" s="36" t="n">
        <f aca="false">I85+N85</f>
        <v>0</v>
      </c>
      <c r="T85" s="40" t="n">
        <f aca="false">T86+T88+T90</f>
        <v>790</v>
      </c>
      <c r="U85" s="40" t="n">
        <f aca="false">U86+U88+U90</f>
        <v>790</v>
      </c>
      <c r="V85" s="40" t="n">
        <f aca="false">V86+V88+V90</f>
        <v>0</v>
      </c>
      <c r="W85" s="40" t="n">
        <f aca="false">W86+W88+W90</f>
        <v>0</v>
      </c>
      <c r="X85" s="40" t="n">
        <f aca="false">X86+X88+X90</f>
        <v>0</v>
      </c>
      <c r="Y85" s="40" t="n">
        <f aca="false">Y86+Y88+Y90</f>
        <v>0</v>
      </c>
      <c r="Z85" s="40" t="n">
        <f aca="false">Z86+Z88+Z90</f>
        <v>0</v>
      </c>
      <c r="AA85" s="40" t="n">
        <f aca="false">AA86+AA88+AA90</f>
        <v>0</v>
      </c>
      <c r="AB85" s="36" t="n">
        <f aca="false">T85+X85</f>
        <v>790</v>
      </c>
      <c r="AC85" s="36" t="n">
        <f aca="false">U85+Y85</f>
        <v>790</v>
      </c>
      <c r="AD85" s="36" t="n">
        <f aca="false">V85+Z85</f>
        <v>0</v>
      </c>
      <c r="AE85" s="36" t="n">
        <f aca="false">W85+AA85</f>
        <v>0</v>
      </c>
      <c r="AF85" s="40" t="n">
        <f aca="false">AF86+AF88+AF90</f>
        <v>770</v>
      </c>
      <c r="AG85" s="40" t="n">
        <f aca="false">AG86+AG88+AG90</f>
        <v>770</v>
      </c>
      <c r="AH85" s="40" t="n">
        <f aca="false">AH86+AH88+AH90</f>
        <v>0</v>
      </c>
      <c r="AI85" s="40" t="n">
        <f aca="false">AI86+AI88+AI90</f>
        <v>0</v>
      </c>
      <c r="AJ85" s="40" t="n">
        <f aca="false">AJ86+AJ88+AJ90</f>
        <v>0</v>
      </c>
      <c r="AK85" s="40" t="n">
        <f aca="false">AK86+AK88+AK90</f>
        <v>0</v>
      </c>
      <c r="AL85" s="40" t="n">
        <f aca="false">AL86+AL88+AL90</f>
        <v>0</v>
      </c>
      <c r="AM85" s="40" t="n">
        <f aca="false">AM86+AM88+AM90</f>
        <v>0</v>
      </c>
      <c r="AN85" s="36" t="n">
        <f aca="false">AF85+AJ85</f>
        <v>770</v>
      </c>
      <c r="AO85" s="36" t="n">
        <f aca="false">AG85+AK85</f>
        <v>770</v>
      </c>
      <c r="AP85" s="36" t="n">
        <f aca="false">AH85+AL85</f>
        <v>0</v>
      </c>
      <c r="AQ85" s="36" t="n">
        <f aca="false">AI85+AM85</f>
        <v>0</v>
      </c>
    </row>
    <row r="86" s="46" customFormat="true" ht="105.75" hidden="false" customHeight="true" outlineLevel="0" collapsed="false">
      <c r="A86" s="42" t="s">
        <v>36</v>
      </c>
      <c r="B86" s="63" t="s">
        <v>90</v>
      </c>
      <c r="C86" s="44" t="s">
        <v>37</v>
      </c>
      <c r="D86" s="44"/>
      <c r="E86" s="36" t="n">
        <f aca="false">F86+G86+H86</f>
        <v>837.2</v>
      </c>
      <c r="F86" s="45" t="n">
        <f aca="false">F87</f>
        <v>837.2</v>
      </c>
      <c r="G86" s="45" t="n">
        <f aca="false">G87</f>
        <v>0</v>
      </c>
      <c r="H86" s="45" t="n">
        <f aca="false">H87</f>
        <v>0</v>
      </c>
      <c r="I86" s="45" t="n">
        <f aca="false">I87</f>
        <v>0</v>
      </c>
      <c r="J86" s="45" t="n">
        <f aca="false">J87</f>
        <v>117.2</v>
      </c>
      <c r="K86" s="45" t="n">
        <f aca="false">K87</f>
        <v>117.2</v>
      </c>
      <c r="L86" s="45" t="n">
        <f aca="false">L87</f>
        <v>0</v>
      </c>
      <c r="M86" s="45" t="n">
        <f aca="false">M87</f>
        <v>0</v>
      </c>
      <c r="N86" s="45"/>
      <c r="O86" s="36" t="n">
        <f aca="false">E86+J86</f>
        <v>954.4</v>
      </c>
      <c r="P86" s="36" t="n">
        <f aca="false">F86+K86</f>
        <v>954.4</v>
      </c>
      <c r="Q86" s="36" t="n">
        <f aca="false">G86+L86</f>
        <v>0</v>
      </c>
      <c r="R86" s="36" t="n">
        <f aca="false">H86+M86</f>
        <v>0</v>
      </c>
      <c r="S86" s="36" t="n">
        <f aca="false">I86+N86</f>
        <v>0</v>
      </c>
      <c r="T86" s="45" t="n">
        <f aca="false">T87</f>
        <v>720</v>
      </c>
      <c r="U86" s="45" t="n">
        <f aca="false">U87</f>
        <v>720</v>
      </c>
      <c r="V86" s="45" t="n">
        <f aca="false">V87</f>
        <v>0</v>
      </c>
      <c r="W86" s="45" t="n">
        <f aca="false">W87</f>
        <v>0</v>
      </c>
      <c r="X86" s="45" t="n">
        <f aca="false">X87</f>
        <v>0</v>
      </c>
      <c r="Y86" s="45" t="n">
        <f aca="false">Y87</f>
        <v>0</v>
      </c>
      <c r="Z86" s="45" t="n">
        <f aca="false">Z87</f>
        <v>0</v>
      </c>
      <c r="AA86" s="45" t="n">
        <f aca="false">AA87</f>
        <v>0</v>
      </c>
      <c r="AB86" s="36" t="n">
        <f aca="false">T86+X86</f>
        <v>720</v>
      </c>
      <c r="AC86" s="36" t="n">
        <f aca="false">U86+Y86</f>
        <v>720</v>
      </c>
      <c r="AD86" s="36" t="n">
        <f aca="false">V86+Z86</f>
        <v>0</v>
      </c>
      <c r="AE86" s="36" t="n">
        <f aca="false">W86+AA86</f>
        <v>0</v>
      </c>
      <c r="AF86" s="45" t="n">
        <f aca="false">AF87</f>
        <v>720</v>
      </c>
      <c r="AG86" s="45" t="n">
        <f aca="false">AG87</f>
        <v>720</v>
      </c>
      <c r="AH86" s="45" t="n">
        <f aca="false">AH87</f>
        <v>0</v>
      </c>
      <c r="AI86" s="45" t="n">
        <f aca="false">AI87</f>
        <v>0</v>
      </c>
      <c r="AJ86" s="45" t="n">
        <f aca="false">AJ87</f>
        <v>0</v>
      </c>
      <c r="AK86" s="45" t="n">
        <f aca="false">AK87</f>
        <v>0</v>
      </c>
      <c r="AL86" s="45" t="n">
        <f aca="false">AL87</f>
        <v>0</v>
      </c>
      <c r="AM86" s="45" t="n">
        <f aca="false">AM87</f>
        <v>0</v>
      </c>
      <c r="AN86" s="36" t="n">
        <f aca="false">AF86+AJ86</f>
        <v>720</v>
      </c>
      <c r="AO86" s="36" t="n">
        <f aca="false">AG86+AK86</f>
        <v>720</v>
      </c>
      <c r="AP86" s="36" t="n">
        <f aca="false">AH86+AL86</f>
        <v>0</v>
      </c>
      <c r="AQ86" s="36" t="n">
        <f aca="false">AI86+AM86</f>
        <v>0</v>
      </c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</row>
    <row r="87" s="46" customFormat="true" ht="45" hidden="false" customHeight="false" outlineLevel="0" collapsed="false">
      <c r="A87" s="42" t="s">
        <v>73</v>
      </c>
      <c r="B87" s="63" t="s">
        <v>90</v>
      </c>
      <c r="C87" s="44" t="s">
        <v>37</v>
      </c>
      <c r="D87" s="44" t="s">
        <v>74</v>
      </c>
      <c r="E87" s="36" t="n">
        <f aca="false">F87+G87+H87</f>
        <v>837.2</v>
      </c>
      <c r="F87" s="45" t="n">
        <v>837.2</v>
      </c>
      <c r="G87" s="31"/>
      <c r="H87" s="40"/>
      <c r="I87" s="40"/>
      <c r="J87" s="40" t="n">
        <f aca="false">K87+L87+M87</f>
        <v>117.2</v>
      </c>
      <c r="K87" s="40" t="n">
        <v>117.2</v>
      </c>
      <c r="L87" s="40"/>
      <c r="M87" s="40"/>
      <c r="N87" s="40"/>
      <c r="O87" s="36" t="n">
        <f aca="false">E87+J87</f>
        <v>954.4</v>
      </c>
      <c r="P87" s="36" t="n">
        <f aca="false">F87+K87</f>
        <v>954.4</v>
      </c>
      <c r="Q87" s="36" t="n">
        <f aca="false">G87+L87</f>
        <v>0</v>
      </c>
      <c r="R87" s="36" t="n">
        <f aca="false">H87+M87</f>
        <v>0</v>
      </c>
      <c r="S87" s="36" t="n">
        <f aca="false">I87+N87</f>
        <v>0</v>
      </c>
      <c r="T87" s="36" t="n">
        <f aca="false">U87+V87+W87</f>
        <v>720</v>
      </c>
      <c r="U87" s="45" t="n">
        <v>720</v>
      </c>
      <c r="V87" s="31"/>
      <c r="W87" s="31"/>
      <c r="X87" s="31"/>
      <c r="Y87" s="31"/>
      <c r="Z87" s="31"/>
      <c r="AA87" s="31"/>
      <c r="AB87" s="36" t="n">
        <f aca="false">T87+X87</f>
        <v>720</v>
      </c>
      <c r="AC87" s="36" t="n">
        <f aca="false">U87+Y87</f>
        <v>720</v>
      </c>
      <c r="AD87" s="36" t="n">
        <f aca="false">V87+Z87</f>
        <v>0</v>
      </c>
      <c r="AE87" s="36" t="n">
        <f aca="false">W87+AA87</f>
        <v>0</v>
      </c>
      <c r="AF87" s="47" t="n">
        <f aca="false">AG87+AH87</f>
        <v>720</v>
      </c>
      <c r="AG87" s="48" t="n">
        <v>720</v>
      </c>
      <c r="AH87" s="48"/>
      <c r="AI87" s="48"/>
      <c r="AJ87" s="49"/>
      <c r="AK87" s="49"/>
      <c r="AL87" s="49"/>
      <c r="AM87" s="49"/>
      <c r="AN87" s="36" t="n">
        <f aca="false">AF87+AJ87</f>
        <v>720</v>
      </c>
      <c r="AO87" s="36" t="n">
        <f aca="false">AG87+AK87</f>
        <v>720</v>
      </c>
      <c r="AP87" s="36" t="n">
        <f aca="false">AH87+AL87</f>
        <v>0</v>
      </c>
      <c r="AQ87" s="36" t="n">
        <f aca="false">AI87+AM87</f>
        <v>0</v>
      </c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</row>
    <row r="88" s="46" customFormat="true" ht="44.25" hidden="false" customHeight="true" outlineLevel="0" collapsed="false">
      <c r="A88" s="42" t="s">
        <v>55</v>
      </c>
      <c r="B88" s="63" t="s">
        <v>90</v>
      </c>
      <c r="C88" s="44" t="s">
        <v>56</v>
      </c>
      <c r="D88" s="44"/>
      <c r="E88" s="36" t="n">
        <f aca="false">F88+G88+H88</f>
        <v>70</v>
      </c>
      <c r="F88" s="45" t="n">
        <f aca="false">F89</f>
        <v>70</v>
      </c>
      <c r="G88" s="45" t="n">
        <f aca="false">G89</f>
        <v>0</v>
      </c>
      <c r="H88" s="45" t="n">
        <f aca="false">H89</f>
        <v>0</v>
      </c>
      <c r="I88" s="45" t="n">
        <f aca="false">I89</f>
        <v>0</v>
      </c>
      <c r="J88" s="45" t="n">
        <f aca="false">J89</f>
        <v>0</v>
      </c>
      <c r="K88" s="45" t="n">
        <f aca="false">K89</f>
        <v>0</v>
      </c>
      <c r="L88" s="45" t="n">
        <f aca="false">L89</f>
        <v>0</v>
      </c>
      <c r="M88" s="45" t="n">
        <f aca="false">M89</f>
        <v>0</v>
      </c>
      <c r="N88" s="45"/>
      <c r="O88" s="36" t="n">
        <f aca="false">E88+J88</f>
        <v>70</v>
      </c>
      <c r="P88" s="36" t="n">
        <f aca="false">F88+K88</f>
        <v>70</v>
      </c>
      <c r="Q88" s="36" t="n">
        <f aca="false">G88+L88</f>
        <v>0</v>
      </c>
      <c r="R88" s="36" t="n">
        <f aca="false">H88+M88</f>
        <v>0</v>
      </c>
      <c r="S88" s="36" t="n">
        <f aca="false">I88+N88</f>
        <v>0</v>
      </c>
      <c r="T88" s="45" t="n">
        <f aca="false">T89</f>
        <v>70</v>
      </c>
      <c r="U88" s="45" t="n">
        <f aca="false">U89</f>
        <v>70</v>
      </c>
      <c r="V88" s="45" t="n">
        <f aca="false">V89</f>
        <v>0</v>
      </c>
      <c r="W88" s="45" t="n">
        <f aca="false">W89</f>
        <v>0</v>
      </c>
      <c r="X88" s="45" t="n">
        <f aca="false">X89</f>
        <v>0</v>
      </c>
      <c r="Y88" s="45" t="n">
        <f aca="false">Y89</f>
        <v>0</v>
      </c>
      <c r="Z88" s="45" t="n">
        <f aca="false">Z89</f>
        <v>0</v>
      </c>
      <c r="AA88" s="45" t="n">
        <f aca="false">AA89</f>
        <v>0</v>
      </c>
      <c r="AB88" s="36" t="n">
        <f aca="false">T88+X88</f>
        <v>70</v>
      </c>
      <c r="AC88" s="36" t="n">
        <f aca="false">U88+Y88</f>
        <v>70</v>
      </c>
      <c r="AD88" s="36" t="n">
        <f aca="false">V88+Z88</f>
        <v>0</v>
      </c>
      <c r="AE88" s="36" t="n">
        <f aca="false">W88+AA88</f>
        <v>0</v>
      </c>
      <c r="AF88" s="45" t="n">
        <f aca="false">AF89</f>
        <v>50</v>
      </c>
      <c r="AG88" s="45" t="n">
        <f aca="false">AG89</f>
        <v>50</v>
      </c>
      <c r="AH88" s="45" t="n">
        <f aca="false">AH89</f>
        <v>0</v>
      </c>
      <c r="AI88" s="45" t="n">
        <f aca="false">AI89</f>
        <v>0</v>
      </c>
      <c r="AJ88" s="45" t="n">
        <f aca="false">AJ89</f>
        <v>0</v>
      </c>
      <c r="AK88" s="45" t="n">
        <f aca="false">AK89</f>
        <v>0</v>
      </c>
      <c r="AL88" s="45" t="n">
        <f aca="false">AL89</f>
        <v>0</v>
      </c>
      <c r="AM88" s="45" t="n">
        <f aca="false">AM89</f>
        <v>0</v>
      </c>
      <c r="AN88" s="36" t="n">
        <f aca="false">AF88+AJ88</f>
        <v>50</v>
      </c>
      <c r="AO88" s="36" t="n">
        <f aca="false">AG88+AK88</f>
        <v>50</v>
      </c>
      <c r="AP88" s="36" t="n">
        <f aca="false">AH88+AL88</f>
        <v>0</v>
      </c>
      <c r="AQ88" s="36" t="n">
        <f aca="false">AI88+AM88</f>
        <v>0</v>
      </c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</row>
    <row r="89" s="46" customFormat="true" ht="15" hidden="false" customHeight="true" outlineLevel="0" collapsed="false">
      <c r="A89" s="42" t="s">
        <v>73</v>
      </c>
      <c r="B89" s="63" t="s">
        <v>90</v>
      </c>
      <c r="C89" s="44" t="s">
        <v>56</v>
      </c>
      <c r="D89" s="44" t="s">
        <v>74</v>
      </c>
      <c r="E89" s="36" t="n">
        <f aca="false">F89+G89+H89</f>
        <v>70</v>
      </c>
      <c r="F89" s="45" t="n">
        <v>70</v>
      </c>
      <c r="G89" s="31"/>
      <c r="H89" s="40"/>
      <c r="I89" s="40"/>
      <c r="J89" s="40" t="n">
        <f aca="false">K89+L89+M89</f>
        <v>0</v>
      </c>
      <c r="K89" s="40"/>
      <c r="L89" s="40"/>
      <c r="M89" s="40"/>
      <c r="N89" s="40"/>
      <c r="O89" s="36" t="n">
        <f aca="false">E89+J89</f>
        <v>70</v>
      </c>
      <c r="P89" s="36" t="n">
        <f aca="false">F89+K89</f>
        <v>70</v>
      </c>
      <c r="Q89" s="36" t="n">
        <f aca="false">G89+L89</f>
        <v>0</v>
      </c>
      <c r="R89" s="36" t="n">
        <f aca="false">H89+M89</f>
        <v>0</v>
      </c>
      <c r="S89" s="36" t="n">
        <f aca="false">I89+N89</f>
        <v>0</v>
      </c>
      <c r="T89" s="36" t="n">
        <f aca="false">U89+V89+W89</f>
        <v>70</v>
      </c>
      <c r="U89" s="45" t="n">
        <v>70</v>
      </c>
      <c r="V89" s="31"/>
      <c r="W89" s="31"/>
      <c r="X89" s="31"/>
      <c r="Y89" s="31"/>
      <c r="Z89" s="31"/>
      <c r="AA89" s="31"/>
      <c r="AB89" s="36" t="n">
        <f aca="false">T89+X89</f>
        <v>70</v>
      </c>
      <c r="AC89" s="36" t="n">
        <f aca="false">U89+Y89</f>
        <v>70</v>
      </c>
      <c r="AD89" s="36" t="n">
        <f aca="false">V89+Z89</f>
        <v>0</v>
      </c>
      <c r="AE89" s="36" t="n">
        <f aca="false">W89+AA89</f>
        <v>0</v>
      </c>
      <c r="AF89" s="47" t="n">
        <f aca="false">AG89+AH89</f>
        <v>50</v>
      </c>
      <c r="AG89" s="48" t="n">
        <v>50</v>
      </c>
      <c r="AH89" s="48"/>
      <c r="AI89" s="48"/>
      <c r="AJ89" s="49"/>
      <c r="AK89" s="49"/>
      <c r="AL89" s="49"/>
      <c r="AM89" s="49"/>
      <c r="AN89" s="36" t="n">
        <f aca="false">AF89+AJ89</f>
        <v>50</v>
      </c>
      <c r="AO89" s="36" t="n">
        <f aca="false">AG89+AK89</f>
        <v>50</v>
      </c>
      <c r="AP89" s="36" t="n">
        <f aca="false">AH89+AL89</f>
        <v>0</v>
      </c>
      <c r="AQ89" s="36" t="n">
        <f aca="false">AI89+AM89</f>
        <v>0</v>
      </c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</row>
    <row r="90" s="46" customFormat="true" ht="18.75" hidden="true" customHeight="true" outlineLevel="0" collapsed="false">
      <c r="A90" s="42" t="s">
        <v>65</v>
      </c>
      <c r="B90" s="63" t="s">
        <v>87</v>
      </c>
      <c r="C90" s="44" t="s">
        <v>66</v>
      </c>
      <c r="D90" s="44"/>
      <c r="E90" s="36" t="n">
        <f aca="false">E91</f>
        <v>0</v>
      </c>
      <c r="F90" s="45" t="n">
        <f aca="false">F91</f>
        <v>0</v>
      </c>
      <c r="G90" s="45" t="n">
        <f aca="false">G91</f>
        <v>0</v>
      </c>
      <c r="H90" s="45" t="n">
        <f aca="false">H91</f>
        <v>0</v>
      </c>
      <c r="I90" s="45"/>
      <c r="J90" s="45"/>
      <c r="K90" s="45"/>
      <c r="L90" s="45"/>
      <c r="M90" s="45"/>
      <c r="N90" s="45"/>
      <c r="O90" s="36" t="n">
        <f aca="false">E90+J90</f>
        <v>0</v>
      </c>
      <c r="P90" s="36" t="n">
        <f aca="false">F90+K90</f>
        <v>0</v>
      </c>
      <c r="Q90" s="36" t="n">
        <f aca="false">G90+L90</f>
        <v>0</v>
      </c>
      <c r="R90" s="36" t="n">
        <f aca="false">H90+M90</f>
        <v>0</v>
      </c>
      <c r="S90" s="36" t="n">
        <f aca="false">I90+N90</f>
        <v>0</v>
      </c>
      <c r="T90" s="36" t="n">
        <f aca="false">U90+V90+W90</f>
        <v>0</v>
      </c>
      <c r="U90" s="45" t="n">
        <f aca="false">U91</f>
        <v>0</v>
      </c>
      <c r="V90" s="31"/>
      <c r="W90" s="31"/>
      <c r="X90" s="31"/>
      <c r="Y90" s="31"/>
      <c r="Z90" s="31"/>
      <c r="AA90" s="31"/>
      <c r="AB90" s="36" t="n">
        <f aca="false">T90+X90</f>
        <v>0</v>
      </c>
      <c r="AC90" s="36" t="n">
        <f aca="false">U90+Y90</f>
        <v>0</v>
      </c>
      <c r="AD90" s="36" t="n">
        <f aca="false">V90+Z90</f>
        <v>0</v>
      </c>
      <c r="AE90" s="36" t="n">
        <f aca="false">W90+AA90</f>
        <v>0</v>
      </c>
      <c r="AF90" s="47" t="n">
        <f aca="false">AF91</f>
        <v>0</v>
      </c>
      <c r="AG90" s="48" t="n">
        <f aca="false">AG91</f>
        <v>0</v>
      </c>
      <c r="AH90" s="48" t="n">
        <f aca="false">AH91</f>
        <v>0</v>
      </c>
      <c r="AI90" s="48" t="n">
        <f aca="false">AI91</f>
        <v>0</v>
      </c>
      <c r="AJ90" s="49"/>
      <c r="AK90" s="49"/>
      <c r="AL90" s="49"/>
      <c r="AM90" s="49"/>
      <c r="AN90" s="36" t="n">
        <f aca="false">AF90+AJ90</f>
        <v>0</v>
      </c>
      <c r="AO90" s="36" t="n">
        <f aca="false">AG90+AK90</f>
        <v>0</v>
      </c>
      <c r="AP90" s="36" t="n">
        <f aca="false">AH90+AL90</f>
        <v>0</v>
      </c>
      <c r="AQ90" s="36" t="n">
        <f aca="false">AI90+AM90</f>
        <v>0</v>
      </c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</row>
    <row r="91" s="46" customFormat="true" ht="18" hidden="true" customHeight="true" outlineLevel="0" collapsed="false">
      <c r="A91" s="42" t="s">
        <v>73</v>
      </c>
      <c r="B91" s="63" t="s">
        <v>87</v>
      </c>
      <c r="C91" s="44" t="s">
        <v>66</v>
      </c>
      <c r="D91" s="44" t="s">
        <v>74</v>
      </c>
      <c r="E91" s="36" t="n">
        <f aca="false">F91+G91+H91</f>
        <v>0</v>
      </c>
      <c r="F91" s="45"/>
      <c r="G91" s="31"/>
      <c r="H91" s="40"/>
      <c r="I91" s="40"/>
      <c r="J91" s="40"/>
      <c r="K91" s="40"/>
      <c r="L91" s="40"/>
      <c r="M91" s="40"/>
      <c r="N91" s="40"/>
      <c r="O91" s="36" t="n">
        <f aca="false">E91+J91</f>
        <v>0</v>
      </c>
      <c r="P91" s="36" t="n">
        <f aca="false">F91+K91</f>
        <v>0</v>
      </c>
      <c r="Q91" s="36" t="n">
        <f aca="false">G91+L91</f>
        <v>0</v>
      </c>
      <c r="R91" s="36" t="n">
        <f aca="false">H91+M91</f>
        <v>0</v>
      </c>
      <c r="S91" s="36" t="n">
        <f aca="false">I91+N91</f>
        <v>0</v>
      </c>
      <c r="T91" s="36" t="n">
        <f aca="false">U91+V91+W91</f>
        <v>0</v>
      </c>
      <c r="U91" s="45"/>
      <c r="V91" s="31"/>
      <c r="W91" s="31"/>
      <c r="X91" s="31"/>
      <c r="Y91" s="31"/>
      <c r="Z91" s="31"/>
      <c r="AA91" s="31"/>
      <c r="AB91" s="36" t="n">
        <f aca="false">T91+X91</f>
        <v>0</v>
      </c>
      <c r="AC91" s="36" t="n">
        <f aca="false">U91+Y91</f>
        <v>0</v>
      </c>
      <c r="AD91" s="36" t="n">
        <f aca="false">V91+Z91</f>
        <v>0</v>
      </c>
      <c r="AE91" s="36" t="n">
        <f aca="false">W91+AA91</f>
        <v>0</v>
      </c>
      <c r="AF91" s="47" t="n">
        <f aca="false">AG91+AH91+AI91</f>
        <v>0</v>
      </c>
      <c r="AG91" s="48"/>
      <c r="AH91" s="48"/>
      <c r="AI91" s="48"/>
      <c r="AJ91" s="49"/>
      <c r="AK91" s="49"/>
      <c r="AL91" s="49"/>
      <c r="AM91" s="49"/>
      <c r="AN91" s="36" t="n">
        <f aca="false">AF91+AJ91</f>
        <v>0</v>
      </c>
      <c r="AO91" s="36" t="n">
        <f aca="false">AG91+AK91</f>
        <v>0</v>
      </c>
      <c r="AP91" s="36" t="n">
        <f aca="false">AH91+AL91</f>
        <v>0</v>
      </c>
      <c r="AQ91" s="36" t="n">
        <f aca="false">AI91+AM91</f>
        <v>0</v>
      </c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</row>
    <row r="92" s="41" customFormat="true" ht="133.5" hidden="false" customHeight="true" outlineLevel="0" collapsed="false">
      <c r="A92" s="37" t="s">
        <v>91</v>
      </c>
      <c r="B92" s="62" t="s">
        <v>92</v>
      </c>
      <c r="C92" s="39"/>
      <c r="D92" s="39"/>
      <c r="E92" s="36" t="n">
        <f aca="false">F92+G92+H92</f>
        <v>828</v>
      </c>
      <c r="F92" s="40" t="n">
        <f aca="false">F93+F95+F97</f>
        <v>828</v>
      </c>
      <c r="G92" s="40" t="n">
        <f aca="false">G93+G95+G97</f>
        <v>0</v>
      </c>
      <c r="H92" s="40" t="n">
        <f aca="false">H93+H95+H97</f>
        <v>0</v>
      </c>
      <c r="I92" s="40" t="n">
        <f aca="false">I93+I95+I97</f>
        <v>0</v>
      </c>
      <c r="J92" s="40" t="n">
        <f aca="false">J93+J95+J97</f>
        <v>230.4</v>
      </c>
      <c r="K92" s="40" t="n">
        <f aca="false">K93+K95+K97</f>
        <v>230.4</v>
      </c>
      <c r="L92" s="40" t="n">
        <f aca="false">L93+L95+L97</f>
        <v>0</v>
      </c>
      <c r="M92" s="40" t="n">
        <f aca="false">M93+M95+M97</f>
        <v>0</v>
      </c>
      <c r="N92" s="40"/>
      <c r="O92" s="36" t="n">
        <f aca="false">E92+J92</f>
        <v>1058.4</v>
      </c>
      <c r="P92" s="36" t="n">
        <f aca="false">F92+K92</f>
        <v>1058.4</v>
      </c>
      <c r="Q92" s="36" t="n">
        <f aca="false">G92+L92</f>
        <v>0</v>
      </c>
      <c r="R92" s="36" t="n">
        <f aca="false">H92+M92</f>
        <v>0</v>
      </c>
      <c r="S92" s="36" t="n">
        <f aca="false">I92+N92</f>
        <v>0</v>
      </c>
      <c r="T92" s="40" t="n">
        <f aca="false">T93+T95+T97</f>
        <v>672</v>
      </c>
      <c r="U92" s="40" t="n">
        <f aca="false">U93+U95+U97</f>
        <v>672</v>
      </c>
      <c r="V92" s="40" t="n">
        <f aca="false">V93+V95+V97</f>
        <v>0</v>
      </c>
      <c r="W92" s="40" t="n">
        <f aca="false">W93+W95+W97</f>
        <v>0</v>
      </c>
      <c r="X92" s="40" t="n">
        <f aca="false">X93+X95+X97</f>
        <v>0</v>
      </c>
      <c r="Y92" s="40" t="n">
        <f aca="false">Y93+Y95+Y97</f>
        <v>0</v>
      </c>
      <c r="Z92" s="40" t="n">
        <f aca="false">Z93+Z95+Z97</f>
        <v>0</v>
      </c>
      <c r="AA92" s="40" t="n">
        <f aca="false">AA93+AA95+AA97</f>
        <v>0</v>
      </c>
      <c r="AB92" s="36" t="n">
        <f aca="false">T92+X92</f>
        <v>672</v>
      </c>
      <c r="AC92" s="36" t="n">
        <f aca="false">U92+Y92</f>
        <v>672</v>
      </c>
      <c r="AD92" s="36" t="n">
        <f aca="false">V92+Z92</f>
        <v>0</v>
      </c>
      <c r="AE92" s="36" t="n">
        <f aca="false">W92+AA92</f>
        <v>0</v>
      </c>
      <c r="AF92" s="40" t="n">
        <f aca="false">AF93+AF95+AF97</f>
        <v>672</v>
      </c>
      <c r="AG92" s="40" t="n">
        <f aca="false">AG93+AG95+AG97</f>
        <v>672</v>
      </c>
      <c r="AH92" s="40" t="n">
        <f aca="false">AH93+AH95+AH97</f>
        <v>0</v>
      </c>
      <c r="AI92" s="40" t="n">
        <f aca="false">AI93+AI95+AI97</f>
        <v>0</v>
      </c>
      <c r="AJ92" s="40" t="n">
        <f aca="false">AJ93+AJ95+AJ97</f>
        <v>0</v>
      </c>
      <c r="AK92" s="40" t="n">
        <f aca="false">AK93+AK95+AK97</f>
        <v>0</v>
      </c>
      <c r="AL92" s="40" t="n">
        <f aca="false">AL93+AL95+AL97</f>
        <v>0</v>
      </c>
      <c r="AM92" s="40" t="n">
        <f aca="false">AM93+AM95+AM97</f>
        <v>0</v>
      </c>
      <c r="AN92" s="36" t="n">
        <f aca="false">AF92+AJ92</f>
        <v>672</v>
      </c>
      <c r="AO92" s="36" t="n">
        <f aca="false">AG92+AK92</f>
        <v>672</v>
      </c>
      <c r="AP92" s="36" t="n">
        <f aca="false">AH92+AL92</f>
        <v>0</v>
      </c>
      <c r="AQ92" s="36" t="n">
        <f aca="false">AI92+AM92</f>
        <v>0</v>
      </c>
    </row>
    <row r="93" s="46" customFormat="true" ht="108" hidden="false" customHeight="true" outlineLevel="0" collapsed="false">
      <c r="A93" s="42" t="s">
        <v>85</v>
      </c>
      <c r="B93" s="66" t="s">
        <v>92</v>
      </c>
      <c r="C93" s="44" t="s">
        <v>37</v>
      </c>
      <c r="D93" s="44"/>
      <c r="E93" s="36" t="n">
        <f aca="false">F93+G93+H93</f>
        <v>464.9</v>
      </c>
      <c r="F93" s="45" t="n">
        <f aca="false">F94</f>
        <v>464.9</v>
      </c>
      <c r="G93" s="45" t="n">
        <f aca="false">G94</f>
        <v>0</v>
      </c>
      <c r="H93" s="45" t="n">
        <f aca="false">H94</f>
        <v>0</v>
      </c>
      <c r="I93" s="45" t="n">
        <f aca="false">I94</f>
        <v>0</v>
      </c>
      <c r="J93" s="45" t="n">
        <f aca="false">J94</f>
        <v>224.4</v>
      </c>
      <c r="K93" s="45" t="n">
        <f aca="false">K94</f>
        <v>224.4</v>
      </c>
      <c r="L93" s="45" t="n">
        <f aca="false">L94</f>
        <v>0</v>
      </c>
      <c r="M93" s="45" t="n">
        <f aca="false">M94</f>
        <v>0</v>
      </c>
      <c r="N93" s="45"/>
      <c r="O93" s="36" t="n">
        <f aca="false">E93+J93</f>
        <v>689.3</v>
      </c>
      <c r="P93" s="36" t="n">
        <f aca="false">F93+K93</f>
        <v>689.3</v>
      </c>
      <c r="Q93" s="36" t="n">
        <f aca="false">G93+L93</f>
        <v>0</v>
      </c>
      <c r="R93" s="36" t="n">
        <f aca="false">H93+M93</f>
        <v>0</v>
      </c>
      <c r="S93" s="36" t="n">
        <f aca="false">I93+N93</f>
        <v>0</v>
      </c>
      <c r="T93" s="45" t="n">
        <f aca="false">T94</f>
        <v>313</v>
      </c>
      <c r="U93" s="45" t="n">
        <f aca="false">U94</f>
        <v>313</v>
      </c>
      <c r="V93" s="45" t="n">
        <f aca="false">V94</f>
        <v>0</v>
      </c>
      <c r="W93" s="45" t="n">
        <f aca="false">W94</f>
        <v>0</v>
      </c>
      <c r="X93" s="45" t="n">
        <f aca="false">X94</f>
        <v>0</v>
      </c>
      <c r="Y93" s="45" t="n">
        <f aca="false">Y94</f>
        <v>0</v>
      </c>
      <c r="Z93" s="45" t="n">
        <f aca="false">Z94</f>
        <v>0</v>
      </c>
      <c r="AA93" s="45" t="n">
        <f aca="false">AA94</f>
        <v>0</v>
      </c>
      <c r="AB93" s="36" t="n">
        <f aca="false">T93+X93</f>
        <v>313</v>
      </c>
      <c r="AC93" s="36" t="n">
        <f aca="false">U93+Y93</f>
        <v>313</v>
      </c>
      <c r="AD93" s="36" t="n">
        <f aca="false">V93+Z93</f>
        <v>0</v>
      </c>
      <c r="AE93" s="36" t="n">
        <f aca="false">W93+AA93</f>
        <v>0</v>
      </c>
      <c r="AF93" s="45" t="n">
        <f aca="false">AF94</f>
        <v>313</v>
      </c>
      <c r="AG93" s="45" t="n">
        <f aca="false">AG94</f>
        <v>313</v>
      </c>
      <c r="AH93" s="45" t="n">
        <f aca="false">AH94</f>
        <v>0</v>
      </c>
      <c r="AI93" s="45" t="n">
        <f aca="false">AI94</f>
        <v>0</v>
      </c>
      <c r="AJ93" s="45" t="n">
        <f aca="false">AJ94</f>
        <v>0</v>
      </c>
      <c r="AK93" s="45" t="n">
        <f aca="false">AK94</f>
        <v>0</v>
      </c>
      <c r="AL93" s="45" t="n">
        <f aca="false">AL94</f>
        <v>0</v>
      </c>
      <c r="AM93" s="45" t="n">
        <f aca="false">AM94</f>
        <v>0</v>
      </c>
      <c r="AN93" s="36" t="n">
        <f aca="false">AF93+AJ93</f>
        <v>313</v>
      </c>
      <c r="AO93" s="36" t="n">
        <f aca="false">AG93+AK93</f>
        <v>313</v>
      </c>
      <c r="AP93" s="36" t="n">
        <f aca="false">AH93+AL93</f>
        <v>0</v>
      </c>
      <c r="AQ93" s="36" t="n">
        <f aca="false">AI93+AM93</f>
        <v>0</v>
      </c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</row>
    <row r="94" s="46" customFormat="true" ht="45" hidden="false" customHeight="false" outlineLevel="0" collapsed="false">
      <c r="A94" s="42" t="s">
        <v>73</v>
      </c>
      <c r="B94" s="66" t="s">
        <v>92</v>
      </c>
      <c r="C94" s="44" t="s">
        <v>37</v>
      </c>
      <c r="D94" s="44" t="s">
        <v>74</v>
      </c>
      <c r="E94" s="36" t="n">
        <f aca="false">F94+G94+H94</f>
        <v>464.9</v>
      </c>
      <c r="F94" s="45" t="n">
        <v>464.9</v>
      </c>
      <c r="G94" s="31"/>
      <c r="H94" s="40"/>
      <c r="I94" s="40"/>
      <c r="J94" s="40" t="n">
        <f aca="false">K94+L94+M94</f>
        <v>224.4</v>
      </c>
      <c r="K94" s="40" t="n">
        <v>224.4</v>
      </c>
      <c r="L94" s="40"/>
      <c r="M94" s="40"/>
      <c r="N94" s="40"/>
      <c r="O94" s="36" t="n">
        <f aca="false">E94+J94</f>
        <v>689.3</v>
      </c>
      <c r="P94" s="36" t="n">
        <f aca="false">F94+K94</f>
        <v>689.3</v>
      </c>
      <c r="Q94" s="36" t="n">
        <f aca="false">G94+L94</f>
        <v>0</v>
      </c>
      <c r="R94" s="36" t="n">
        <f aca="false">H94+M94</f>
        <v>0</v>
      </c>
      <c r="S94" s="36" t="n">
        <f aca="false">I94+N94</f>
        <v>0</v>
      </c>
      <c r="T94" s="36" t="n">
        <f aca="false">U94+V94+W94</f>
        <v>313</v>
      </c>
      <c r="U94" s="45" t="n">
        <v>313</v>
      </c>
      <c r="V94" s="31"/>
      <c r="W94" s="31"/>
      <c r="X94" s="31"/>
      <c r="Y94" s="31"/>
      <c r="Z94" s="31"/>
      <c r="AA94" s="31"/>
      <c r="AB94" s="36" t="n">
        <f aca="false">T94+X94</f>
        <v>313</v>
      </c>
      <c r="AC94" s="36" t="n">
        <f aca="false">U94+Y94</f>
        <v>313</v>
      </c>
      <c r="AD94" s="36" t="n">
        <f aca="false">V94+Z94</f>
        <v>0</v>
      </c>
      <c r="AE94" s="36" t="n">
        <f aca="false">W94+AA94</f>
        <v>0</v>
      </c>
      <c r="AF94" s="47" t="n">
        <f aca="false">AG94+AH94</f>
        <v>313</v>
      </c>
      <c r="AG94" s="48" t="n">
        <v>313</v>
      </c>
      <c r="AH94" s="48"/>
      <c r="AI94" s="48"/>
      <c r="AJ94" s="49"/>
      <c r="AK94" s="49"/>
      <c r="AL94" s="49"/>
      <c r="AM94" s="49"/>
      <c r="AN94" s="36" t="n">
        <f aca="false">AF94+AJ94</f>
        <v>313</v>
      </c>
      <c r="AO94" s="36" t="n">
        <f aca="false">AG94+AK94</f>
        <v>313</v>
      </c>
      <c r="AP94" s="36" t="n">
        <f aca="false">AH94+AL94</f>
        <v>0</v>
      </c>
      <c r="AQ94" s="36" t="n">
        <f aca="false">AI94+AM94</f>
        <v>0</v>
      </c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</row>
    <row r="95" s="46" customFormat="true" ht="48" hidden="false" customHeight="true" outlineLevel="0" collapsed="false">
      <c r="A95" s="42" t="s">
        <v>55</v>
      </c>
      <c r="B95" s="66" t="s">
        <v>92</v>
      </c>
      <c r="C95" s="44" t="s">
        <v>56</v>
      </c>
      <c r="D95" s="44"/>
      <c r="E95" s="36" t="n">
        <f aca="false">F95+G95+H95</f>
        <v>346.9</v>
      </c>
      <c r="F95" s="45" t="n">
        <f aca="false">F96</f>
        <v>346.9</v>
      </c>
      <c r="G95" s="45" t="n">
        <f aca="false">G96</f>
        <v>0</v>
      </c>
      <c r="H95" s="45" t="n">
        <f aca="false">H96</f>
        <v>0</v>
      </c>
      <c r="I95" s="45" t="n">
        <f aca="false">I96</f>
        <v>0</v>
      </c>
      <c r="J95" s="45" t="n">
        <f aca="false">J96</f>
        <v>6</v>
      </c>
      <c r="K95" s="45" t="n">
        <f aca="false">K96</f>
        <v>6</v>
      </c>
      <c r="L95" s="45" t="n">
        <f aca="false">L96</f>
        <v>0</v>
      </c>
      <c r="M95" s="45" t="n">
        <f aca="false">M96</f>
        <v>0</v>
      </c>
      <c r="N95" s="45"/>
      <c r="O95" s="36" t="n">
        <f aca="false">E95+J95</f>
        <v>352.9</v>
      </c>
      <c r="P95" s="36" t="n">
        <f aca="false">F95+K95</f>
        <v>352.9</v>
      </c>
      <c r="Q95" s="36" t="n">
        <f aca="false">G95+L95</f>
        <v>0</v>
      </c>
      <c r="R95" s="36" t="n">
        <f aca="false">H95+M95</f>
        <v>0</v>
      </c>
      <c r="S95" s="36" t="n">
        <f aca="false">I95+N95</f>
        <v>0</v>
      </c>
      <c r="T95" s="45" t="n">
        <f aca="false">T96</f>
        <v>349</v>
      </c>
      <c r="U95" s="45" t="n">
        <f aca="false">U96</f>
        <v>349</v>
      </c>
      <c r="V95" s="45" t="n">
        <f aca="false">V96</f>
        <v>0</v>
      </c>
      <c r="W95" s="45" t="n">
        <f aca="false">W96</f>
        <v>0</v>
      </c>
      <c r="X95" s="45" t="n">
        <f aca="false">X96</f>
        <v>0</v>
      </c>
      <c r="Y95" s="45" t="n">
        <f aca="false">Y96</f>
        <v>0</v>
      </c>
      <c r="Z95" s="45" t="n">
        <f aca="false">Z96</f>
        <v>0</v>
      </c>
      <c r="AA95" s="45" t="n">
        <f aca="false">AA96</f>
        <v>0</v>
      </c>
      <c r="AB95" s="36" t="n">
        <f aca="false">T95+X95</f>
        <v>349</v>
      </c>
      <c r="AC95" s="36" t="n">
        <f aca="false">U95+Y95</f>
        <v>349</v>
      </c>
      <c r="AD95" s="36" t="n">
        <f aca="false">V95+Z95</f>
        <v>0</v>
      </c>
      <c r="AE95" s="36" t="n">
        <f aca="false">W95+AA95</f>
        <v>0</v>
      </c>
      <c r="AF95" s="45" t="n">
        <f aca="false">AF96</f>
        <v>349</v>
      </c>
      <c r="AG95" s="45" t="n">
        <f aca="false">AG96</f>
        <v>349</v>
      </c>
      <c r="AH95" s="45" t="n">
        <f aca="false">AH96</f>
        <v>0</v>
      </c>
      <c r="AI95" s="45" t="n">
        <f aca="false">AI96</f>
        <v>0</v>
      </c>
      <c r="AJ95" s="45" t="n">
        <f aca="false">AJ96</f>
        <v>0</v>
      </c>
      <c r="AK95" s="45" t="n">
        <f aca="false">AK96</f>
        <v>0</v>
      </c>
      <c r="AL95" s="45" t="n">
        <f aca="false">AL96</f>
        <v>0</v>
      </c>
      <c r="AM95" s="45" t="n">
        <f aca="false">AM96</f>
        <v>0</v>
      </c>
      <c r="AN95" s="36" t="n">
        <f aca="false">AF95+AJ95</f>
        <v>349</v>
      </c>
      <c r="AO95" s="36" t="n">
        <f aca="false">AG95+AK95</f>
        <v>349</v>
      </c>
      <c r="AP95" s="36" t="n">
        <f aca="false">AH95+AL95</f>
        <v>0</v>
      </c>
      <c r="AQ95" s="36" t="n">
        <f aca="false">AI95+AM95</f>
        <v>0</v>
      </c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</row>
    <row r="96" s="46" customFormat="true" ht="19.5" hidden="false" customHeight="true" outlineLevel="0" collapsed="false">
      <c r="A96" s="42" t="s">
        <v>73</v>
      </c>
      <c r="B96" s="66" t="s">
        <v>92</v>
      </c>
      <c r="C96" s="44" t="s">
        <v>56</v>
      </c>
      <c r="D96" s="44" t="s">
        <v>74</v>
      </c>
      <c r="E96" s="36" t="n">
        <f aca="false">F96+G96+H96</f>
        <v>346.9</v>
      </c>
      <c r="F96" s="45" t="n">
        <v>346.9</v>
      </c>
      <c r="G96" s="31"/>
      <c r="H96" s="40"/>
      <c r="I96" s="40"/>
      <c r="J96" s="40" t="n">
        <f aca="false">K96+L96+M96</f>
        <v>6</v>
      </c>
      <c r="K96" s="40" t="n">
        <v>6</v>
      </c>
      <c r="L96" s="40"/>
      <c r="M96" s="40"/>
      <c r="N96" s="40"/>
      <c r="O96" s="36" t="n">
        <f aca="false">E96+J96</f>
        <v>352.9</v>
      </c>
      <c r="P96" s="36" t="n">
        <f aca="false">F96+K96</f>
        <v>352.9</v>
      </c>
      <c r="Q96" s="36" t="n">
        <f aca="false">G96+L96</f>
        <v>0</v>
      </c>
      <c r="R96" s="36" t="n">
        <f aca="false">H96+M96</f>
        <v>0</v>
      </c>
      <c r="S96" s="36" t="n">
        <f aca="false">I96+N96</f>
        <v>0</v>
      </c>
      <c r="T96" s="36" t="n">
        <f aca="false">U96+V96+W96</f>
        <v>349</v>
      </c>
      <c r="U96" s="45" t="n">
        <v>349</v>
      </c>
      <c r="V96" s="31"/>
      <c r="W96" s="31"/>
      <c r="X96" s="31"/>
      <c r="Y96" s="31"/>
      <c r="Z96" s="31"/>
      <c r="AA96" s="31"/>
      <c r="AB96" s="36" t="n">
        <f aca="false">T96+X96</f>
        <v>349</v>
      </c>
      <c r="AC96" s="36" t="n">
        <f aca="false">U96+Y96</f>
        <v>349</v>
      </c>
      <c r="AD96" s="36" t="n">
        <f aca="false">V96+Z96</f>
        <v>0</v>
      </c>
      <c r="AE96" s="36" t="n">
        <f aca="false">W96+AA96</f>
        <v>0</v>
      </c>
      <c r="AF96" s="47" t="n">
        <f aca="false">AG96+AH96</f>
        <v>349</v>
      </c>
      <c r="AG96" s="48" t="n">
        <v>349</v>
      </c>
      <c r="AH96" s="48"/>
      <c r="AI96" s="48"/>
      <c r="AJ96" s="49"/>
      <c r="AK96" s="49"/>
      <c r="AL96" s="49"/>
      <c r="AM96" s="49"/>
      <c r="AN96" s="36" t="n">
        <f aca="false">AF96+AJ96</f>
        <v>349</v>
      </c>
      <c r="AO96" s="36" t="n">
        <f aca="false">AG96+AK96</f>
        <v>349</v>
      </c>
      <c r="AP96" s="36" t="n">
        <f aca="false">AH96+AL96</f>
        <v>0</v>
      </c>
      <c r="AQ96" s="36" t="n">
        <f aca="false">AI96+AM96</f>
        <v>0</v>
      </c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</row>
    <row r="97" s="46" customFormat="true" ht="14.25" hidden="false" customHeight="true" outlineLevel="0" collapsed="false">
      <c r="A97" s="42" t="s">
        <v>65</v>
      </c>
      <c r="B97" s="66" t="s">
        <v>92</v>
      </c>
      <c r="C97" s="44" t="s">
        <v>66</v>
      </c>
      <c r="D97" s="44"/>
      <c r="E97" s="36" t="n">
        <f aca="false">F97+G97+H97</f>
        <v>16.2</v>
      </c>
      <c r="F97" s="45" t="n">
        <f aca="false">F98</f>
        <v>16.2</v>
      </c>
      <c r="G97" s="45" t="n">
        <f aca="false">G98</f>
        <v>0</v>
      </c>
      <c r="H97" s="45" t="n">
        <f aca="false">H98</f>
        <v>0</v>
      </c>
      <c r="I97" s="45" t="n">
        <f aca="false">I98</f>
        <v>0</v>
      </c>
      <c r="J97" s="45" t="n">
        <f aca="false">J98</f>
        <v>0</v>
      </c>
      <c r="K97" s="45" t="n">
        <f aca="false">K98</f>
        <v>0</v>
      </c>
      <c r="L97" s="45" t="n">
        <f aca="false">L98</f>
        <v>0</v>
      </c>
      <c r="M97" s="45" t="n">
        <f aca="false">M98</f>
        <v>0</v>
      </c>
      <c r="N97" s="45"/>
      <c r="O97" s="36" t="n">
        <f aca="false">E97+J97</f>
        <v>16.2</v>
      </c>
      <c r="P97" s="36" t="n">
        <f aca="false">F97+K97</f>
        <v>16.2</v>
      </c>
      <c r="Q97" s="36" t="n">
        <f aca="false">G97+L97</f>
        <v>0</v>
      </c>
      <c r="R97" s="36" t="n">
        <f aca="false">H97+M97</f>
        <v>0</v>
      </c>
      <c r="S97" s="36" t="n">
        <f aca="false">I97+N97</f>
        <v>0</v>
      </c>
      <c r="T97" s="45" t="n">
        <f aca="false">T98</f>
        <v>10</v>
      </c>
      <c r="U97" s="45" t="n">
        <f aca="false">U98</f>
        <v>10</v>
      </c>
      <c r="V97" s="45" t="n">
        <f aca="false">V98</f>
        <v>0</v>
      </c>
      <c r="W97" s="45" t="n">
        <f aca="false">W98</f>
        <v>0</v>
      </c>
      <c r="X97" s="45" t="n">
        <f aca="false">X98</f>
        <v>0</v>
      </c>
      <c r="Y97" s="45" t="n">
        <f aca="false">Y98</f>
        <v>0</v>
      </c>
      <c r="Z97" s="45" t="n">
        <f aca="false">Z98</f>
        <v>0</v>
      </c>
      <c r="AA97" s="45" t="n">
        <f aca="false">AA98</f>
        <v>0</v>
      </c>
      <c r="AB97" s="36" t="n">
        <f aca="false">T97+X97</f>
        <v>10</v>
      </c>
      <c r="AC97" s="36" t="n">
        <f aca="false">U97+Y97</f>
        <v>10</v>
      </c>
      <c r="AD97" s="36" t="n">
        <f aca="false">V97+Z97</f>
        <v>0</v>
      </c>
      <c r="AE97" s="36" t="n">
        <f aca="false">W97+AA97</f>
        <v>0</v>
      </c>
      <c r="AF97" s="45" t="n">
        <f aca="false">AF98</f>
        <v>10</v>
      </c>
      <c r="AG97" s="45" t="n">
        <f aca="false">AG98</f>
        <v>10</v>
      </c>
      <c r="AH97" s="45" t="n">
        <f aca="false">AH98</f>
        <v>0</v>
      </c>
      <c r="AI97" s="45" t="n">
        <f aca="false">AI98</f>
        <v>0</v>
      </c>
      <c r="AJ97" s="45" t="n">
        <f aca="false">AJ98</f>
        <v>0</v>
      </c>
      <c r="AK97" s="45" t="n">
        <f aca="false">AK98</f>
        <v>0</v>
      </c>
      <c r="AL97" s="45" t="n">
        <f aca="false">AL98</f>
        <v>0</v>
      </c>
      <c r="AM97" s="45" t="n">
        <f aca="false">AM98</f>
        <v>0</v>
      </c>
      <c r="AN97" s="36" t="n">
        <f aca="false">AF97+AJ97</f>
        <v>10</v>
      </c>
      <c r="AO97" s="36" t="n">
        <f aca="false">AG97+AK97</f>
        <v>10</v>
      </c>
      <c r="AP97" s="36" t="n">
        <f aca="false">AH97+AL97</f>
        <v>0</v>
      </c>
      <c r="AQ97" s="36" t="n">
        <f aca="false">AI97+AM97</f>
        <v>0</v>
      </c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</row>
    <row r="98" s="46" customFormat="true" ht="20.25" hidden="false" customHeight="true" outlineLevel="0" collapsed="false">
      <c r="A98" s="42" t="s">
        <v>73</v>
      </c>
      <c r="B98" s="66" t="s">
        <v>92</v>
      </c>
      <c r="C98" s="44" t="s">
        <v>66</v>
      </c>
      <c r="D98" s="44" t="s">
        <v>74</v>
      </c>
      <c r="E98" s="36" t="n">
        <f aca="false">F98+G98+H98</f>
        <v>16.2</v>
      </c>
      <c r="F98" s="45" t="n">
        <v>16.2</v>
      </c>
      <c r="G98" s="31"/>
      <c r="H98" s="40"/>
      <c r="I98" s="40"/>
      <c r="J98" s="40" t="n">
        <f aca="false">K98+L98+M98</f>
        <v>0</v>
      </c>
      <c r="K98" s="40"/>
      <c r="L98" s="40"/>
      <c r="M98" s="40"/>
      <c r="N98" s="40"/>
      <c r="O98" s="36" t="n">
        <f aca="false">E98+J98</f>
        <v>16.2</v>
      </c>
      <c r="P98" s="36" t="n">
        <f aca="false">F98+K98</f>
        <v>16.2</v>
      </c>
      <c r="Q98" s="36" t="n">
        <f aca="false">G98+L98</f>
        <v>0</v>
      </c>
      <c r="R98" s="36" t="n">
        <f aca="false">H98+M98</f>
        <v>0</v>
      </c>
      <c r="S98" s="36" t="n">
        <f aca="false">I98+N98</f>
        <v>0</v>
      </c>
      <c r="T98" s="36" t="n">
        <f aca="false">U98+V98+W98</f>
        <v>10</v>
      </c>
      <c r="U98" s="45" t="n">
        <v>10</v>
      </c>
      <c r="V98" s="31"/>
      <c r="W98" s="31"/>
      <c r="X98" s="31"/>
      <c r="Y98" s="31"/>
      <c r="Z98" s="31"/>
      <c r="AA98" s="31"/>
      <c r="AB98" s="36" t="n">
        <f aca="false">T98+X98</f>
        <v>10</v>
      </c>
      <c r="AC98" s="36" t="n">
        <f aca="false">U98+Y98</f>
        <v>10</v>
      </c>
      <c r="AD98" s="36" t="n">
        <f aca="false">V98+Z98</f>
        <v>0</v>
      </c>
      <c r="AE98" s="36" t="n">
        <f aca="false">W98+AA98</f>
        <v>0</v>
      </c>
      <c r="AF98" s="47" t="n">
        <f aca="false">AG98+AH98</f>
        <v>10</v>
      </c>
      <c r="AG98" s="48" t="n">
        <v>10</v>
      </c>
      <c r="AH98" s="48"/>
      <c r="AI98" s="48"/>
      <c r="AJ98" s="49"/>
      <c r="AK98" s="49"/>
      <c r="AL98" s="49"/>
      <c r="AM98" s="49"/>
      <c r="AN98" s="36" t="n">
        <f aca="false">AF98+AJ98</f>
        <v>10</v>
      </c>
      <c r="AO98" s="36" t="n">
        <f aca="false">AG98+AK98</f>
        <v>10</v>
      </c>
      <c r="AP98" s="36" t="n">
        <f aca="false">AH98+AL98</f>
        <v>0</v>
      </c>
      <c r="AQ98" s="36" t="n">
        <f aca="false">AI98+AM98</f>
        <v>0</v>
      </c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</row>
    <row r="99" s="41" customFormat="true" ht="72" hidden="false" customHeight="true" outlineLevel="0" collapsed="false">
      <c r="A99" s="37" t="s">
        <v>93</v>
      </c>
      <c r="B99" s="62" t="s">
        <v>94</v>
      </c>
      <c r="C99" s="39"/>
      <c r="D99" s="39"/>
      <c r="E99" s="36" t="n">
        <f aca="false">F99+G99+H99</f>
        <v>10.2</v>
      </c>
      <c r="F99" s="40" t="n">
        <f aca="false">F100</f>
        <v>10.2</v>
      </c>
      <c r="G99" s="40" t="n">
        <f aca="false">G100</f>
        <v>0</v>
      </c>
      <c r="H99" s="40" t="n">
        <f aca="false">H100</f>
        <v>0</v>
      </c>
      <c r="I99" s="40" t="n">
        <f aca="false">I100</f>
        <v>0</v>
      </c>
      <c r="J99" s="40" t="n">
        <f aca="false">J100</f>
        <v>0</v>
      </c>
      <c r="K99" s="40" t="n">
        <f aca="false">K100</f>
        <v>0</v>
      </c>
      <c r="L99" s="40" t="n">
        <f aca="false">L100</f>
        <v>0</v>
      </c>
      <c r="M99" s="40" t="n">
        <f aca="false">M100</f>
        <v>0</v>
      </c>
      <c r="N99" s="40"/>
      <c r="O99" s="36" t="n">
        <f aca="false">E99+J99</f>
        <v>10.2</v>
      </c>
      <c r="P99" s="36" t="n">
        <f aca="false">F99+K99</f>
        <v>10.2</v>
      </c>
      <c r="Q99" s="36" t="n">
        <f aca="false">G99+L99</f>
        <v>0</v>
      </c>
      <c r="R99" s="36" t="n">
        <f aca="false">H99+M99</f>
        <v>0</v>
      </c>
      <c r="S99" s="36" t="n">
        <f aca="false">I99+N99</f>
        <v>0</v>
      </c>
      <c r="T99" s="40" t="n">
        <f aca="false">T100</f>
        <v>10.2</v>
      </c>
      <c r="U99" s="40" t="n">
        <f aca="false">U100</f>
        <v>10.2</v>
      </c>
      <c r="V99" s="40" t="n">
        <f aca="false">V100</f>
        <v>0</v>
      </c>
      <c r="W99" s="40" t="n">
        <f aca="false">W100</f>
        <v>0</v>
      </c>
      <c r="X99" s="40" t="n">
        <f aca="false">X100</f>
        <v>0</v>
      </c>
      <c r="Y99" s="40" t="n">
        <f aca="false">Y100</f>
        <v>0</v>
      </c>
      <c r="Z99" s="40" t="n">
        <f aca="false">Z100</f>
        <v>0</v>
      </c>
      <c r="AA99" s="40" t="n">
        <f aca="false">AA100</f>
        <v>0</v>
      </c>
      <c r="AB99" s="36" t="n">
        <f aca="false">T99+X99</f>
        <v>10.2</v>
      </c>
      <c r="AC99" s="36" t="n">
        <f aca="false">U99+Y99</f>
        <v>10.2</v>
      </c>
      <c r="AD99" s="36" t="n">
        <f aca="false">V99+Z99</f>
        <v>0</v>
      </c>
      <c r="AE99" s="36" t="n">
        <f aca="false">W99+AA99</f>
        <v>0</v>
      </c>
      <c r="AF99" s="40" t="n">
        <f aca="false">AF100</f>
        <v>10.2</v>
      </c>
      <c r="AG99" s="40" t="n">
        <f aca="false">AG100</f>
        <v>10.2</v>
      </c>
      <c r="AH99" s="40" t="n">
        <f aca="false">AH100</f>
        <v>0</v>
      </c>
      <c r="AI99" s="40" t="n">
        <f aca="false">AI100</f>
        <v>0</v>
      </c>
      <c r="AJ99" s="40" t="n">
        <f aca="false">AJ100</f>
        <v>0</v>
      </c>
      <c r="AK99" s="40" t="n">
        <f aca="false">AK100</f>
        <v>0</v>
      </c>
      <c r="AL99" s="40" t="n">
        <f aca="false">AL100</f>
        <v>0</v>
      </c>
      <c r="AM99" s="40" t="n">
        <f aca="false">AM100</f>
        <v>0</v>
      </c>
      <c r="AN99" s="36" t="n">
        <f aca="false">AF99+AJ99</f>
        <v>10.2</v>
      </c>
      <c r="AO99" s="36" t="n">
        <f aca="false">AG99+AK99</f>
        <v>10.2</v>
      </c>
      <c r="AP99" s="36" t="n">
        <f aca="false">AH99+AL99</f>
        <v>0</v>
      </c>
      <c r="AQ99" s="36" t="n">
        <f aca="false">AI99+AM99</f>
        <v>0</v>
      </c>
    </row>
    <row r="100" s="46" customFormat="true" ht="45" hidden="false" customHeight="true" outlineLevel="0" collapsed="false">
      <c r="A100" s="42" t="s">
        <v>55</v>
      </c>
      <c r="B100" s="63" t="s">
        <v>94</v>
      </c>
      <c r="C100" s="44" t="s">
        <v>56</v>
      </c>
      <c r="D100" s="44"/>
      <c r="E100" s="36" t="n">
        <f aca="false">F100+G100+H100</f>
        <v>10.2</v>
      </c>
      <c r="F100" s="45" t="n">
        <f aca="false">F101</f>
        <v>10.2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  <c r="L100" s="45" t="n">
        <f aca="false">L101</f>
        <v>0</v>
      </c>
      <c r="M100" s="45" t="n">
        <f aca="false">M101</f>
        <v>0</v>
      </c>
      <c r="N100" s="45"/>
      <c r="O100" s="36" t="n">
        <f aca="false">E100+J100</f>
        <v>10.2</v>
      </c>
      <c r="P100" s="36" t="n">
        <f aca="false">F100+K100</f>
        <v>10.2</v>
      </c>
      <c r="Q100" s="36" t="n">
        <f aca="false">G100+L100</f>
        <v>0</v>
      </c>
      <c r="R100" s="36" t="n">
        <f aca="false">H100+M100</f>
        <v>0</v>
      </c>
      <c r="S100" s="36" t="n">
        <f aca="false">I100+N100</f>
        <v>0</v>
      </c>
      <c r="T100" s="45" t="n">
        <f aca="false">T101</f>
        <v>10.2</v>
      </c>
      <c r="U100" s="45" t="n">
        <f aca="false">U101</f>
        <v>10.2</v>
      </c>
      <c r="V100" s="45" t="n">
        <f aca="false">V101</f>
        <v>0</v>
      </c>
      <c r="W100" s="45" t="n">
        <f aca="false">W101</f>
        <v>0</v>
      </c>
      <c r="X100" s="45" t="n">
        <f aca="false">X101</f>
        <v>0</v>
      </c>
      <c r="Y100" s="45" t="n">
        <f aca="false">Y101</f>
        <v>0</v>
      </c>
      <c r="Z100" s="45" t="n">
        <f aca="false">Z101</f>
        <v>0</v>
      </c>
      <c r="AA100" s="45" t="n">
        <f aca="false">AA101</f>
        <v>0</v>
      </c>
      <c r="AB100" s="36" t="n">
        <f aca="false">T100+X100</f>
        <v>10.2</v>
      </c>
      <c r="AC100" s="36" t="n">
        <f aca="false">U100+Y100</f>
        <v>10.2</v>
      </c>
      <c r="AD100" s="36" t="n">
        <f aca="false">V100+Z100</f>
        <v>0</v>
      </c>
      <c r="AE100" s="36" t="n">
        <f aca="false">W100+AA100</f>
        <v>0</v>
      </c>
      <c r="AF100" s="45" t="n">
        <f aca="false">AF101</f>
        <v>10.2</v>
      </c>
      <c r="AG100" s="45" t="n">
        <f aca="false">AG101</f>
        <v>10.2</v>
      </c>
      <c r="AH100" s="45" t="n">
        <f aca="false">AH101</f>
        <v>0</v>
      </c>
      <c r="AI100" s="45" t="n">
        <f aca="false">AI101</f>
        <v>0</v>
      </c>
      <c r="AJ100" s="45" t="n">
        <f aca="false">AJ101</f>
        <v>0</v>
      </c>
      <c r="AK100" s="45" t="n">
        <f aca="false">AK101</f>
        <v>0</v>
      </c>
      <c r="AL100" s="45" t="n">
        <f aca="false">AL101</f>
        <v>0</v>
      </c>
      <c r="AM100" s="45" t="n">
        <f aca="false">AM101</f>
        <v>0</v>
      </c>
      <c r="AN100" s="36" t="n">
        <f aca="false">AF100+AJ100</f>
        <v>10.2</v>
      </c>
      <c r="AO100" s="36" t="n">
        <f aca="false">AG100+AK100</f>
        <v>10.2</v>
      </c>
      <c r="AP100" s="36" t="n">
        <f aca="false">AH100+AL100</f>
        <v>0</v>
      </c>
      <c r="AQ100" s="36" t="n">
        <f aca="false">AI100+AM100</f>
        <v>0</v>
      </c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</row>
    <row r="101" s="46" customFormat="true" ht="18" hidden="false" customHeight="true" outlineLevel="0" collapsed="false">
      <c r="A101" s="42" t="s">
        <v>73</v>
      </c>
      <c r="B101" s="63" t="s">
        <v>94</v>
      </c>
      <c r="C101" s="44" t="s">
        <v>56</v>
      </c>
      <c r="D101" s="44" t="s">
        <v>74</v>
      </c>
      <c r="E101" s="36" t="n">
        <f aca="false">F101+G101+H101</f>
        <v>10.2</v>
      </c>
      <c r="F101" s="45" t="n">
        <v>10.2</v>
      </c>
      <c r="G101" s="31"/>
      <c r="H101" s="45"/>
      <c r="I101" s="40"/>
      <c r="J101" s="40"/>
      <c r="K101" s="40"/>
      <c r="L101" s="40"/>
      <c r="M101" s="40"/>
      <c r="N101" s="40"/>
      <c r="O101" s="36" t="n">
        <f aca="false">E101+J101</f>
        <v>10.2</v>
      </c>
      <c r="P101" s="36" t="n">
        <f aca="false">F101+K101</f>
        <v>10.2</v>
      </c>
      <c r="Q101" s="36" t="n">
        <f aca="false">G101+L101</f>
        <v>0</v>
      </c>
      <c r="R101" s="36" t="n">
        <f aca="false">H101+M101</f>
        <v>0</v>
      </c>
      <c r="S101" s="36" t="n">
        <f aca="false">I101+N101</f>
        <v>0</v>
      </c>
      <c r="T101" s="36" t="n">
        <f aca="false">U101+V101+W101</f>
        <v>10.2</v>
      </c>
      <c r="U101" s="45" t="n">
        <v>10.2</v>
      </c>
      <c r="V101" s="31"/>
      <c r="W101" s="31"/>
      <c r="X101" s="31"/>
      <c r="Y101" s="31"/>
      <c r="Z101" s="31"/>
      <c r="AA101" s="31"/>
      <c r="AB101" s="36" t="n">
        <f aca="false">T101+X101</f>
        <v>10.2</v>
      </c>
      <c r="AC101" s="36" t="n">
        <f aca="false">U101+Y101</f>
        <v>10.2</v>
      </c>
      <c r="AD101" s="36" t="n">
        <f aca="false">V101+Z101</f>
        <v>0</v>
      </c>
      <c r="AE101" s="36" t="n">
        <f aca="false">W101+AA101</f>
        <v>0</v>
      </c>
      <c r="AF101" s="47" t="n">
        <f aca="false">AG101+AH101</f>
        <v>10.2</v>
      </c>
      <c r="AG101" s="48" t="n">
        <v>10.2</v>
      </c>
      <c r="AH101" s="48"/>
      <c r="AI101" s="48"/>
      <c r="AJ101" s="49"/>
      <c r="AK101" s="49"/>
      <c r="AL101" s="49"/>
      <c r="AM101" s="49"/>
      <c r="AN101" s="36" t="n">
        <f aca="false">AF101+AJ101</f>
        <v>10.2</v>
      </c>
      <c r="AO101" s="36" t="n">
        <f aca="false">AG101+AK101</f>
        <v>10.2</v>
      </c>
      <c r="AP101" s="36" t="n">
        <f aca="false">AH101+AL101</f>
        <v>0</v>
      </c>
      <c r="AQ101" s="36" t="n">
        <f aca="false">AI101+AM101</f>
        <v>0</v>
      </c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</row>
    <row r="102" s="41" customFormat="true" ht="109.5" hidden="false" customHeight="true" outlineLevel="0" collapsed="false">
      <c r="A102" s="67" t="s">
        <v>95</v>
      </c>
      <c r="B102" s="66" t="s">
        <v>96</v>
      </c>
      <c r="C102" s="68"/>
      <c r="D102" s="44"/>
      <c r="E102" s="36" t="n">
        <f aca="false">F102+G102+H102</f>
        <v>3.1</v>
      </c>
      <c r="F102" s="40" t="n">
        <f aca="false">F103</f>
        <v>3.1</v>
      </c>
      <c r="G102" s="40" t="n">
        <f aca="false">G103</f>
        <v>0</v>
      </c>
      <c r="H102" s="40" t="n">
        <f aca="false">H103</f>
        <v>0</v>
      </c>
      <c r="I102" s="40" t="n">
        <f aca="false">I103</f>
        <v>0</v>
      </c>
      <c r="J102" s="40" t="n">
        <f aca="false">J103</f>
        <v>0</v>
      </c>
      <c r="K102" s="40" t="n">
        <f aca="false">K103</f>
        <v>0</v>
      </c>
      <c r="L102" s="40" t="n">
        <f aca="false">L103</f>
        <v>0</v>
      </c>
      <c r="M102" s="40" t="n">
        <f aca="false">M103</f>
        <v>0</v>
      </c>
      <c r="N102" s="40"/>
      <c r="O102" s="36" t="n">
        <f aca="false">E102+J102</f>
        <v>3.1</v>
      </c>
      <c r="P102" s="36" t="n">
        <f aca="false">F102+K102</f>
        <v>3.1</v>
      </c>
      <c r="Q102" s="36" t="n">
        <f aca="false">G102+L102</f>
        <v>0</v>
      </c>
      <c r="R102" s="36" t="n">
        <f aca="false">H102+M102</f>
        <v>0</v>
      </c>
      <c r="S102" s="36" t="n">
        <f aca="false">I102+N102</f>
        <v>0</v>
      </c>
      <c r="T102" s="40" t="n">
        <f aca="false">T103</f>
        <v>3.1</v>
      </c>
      <c r="U102" s="40" t="n">
        <f aca="false">U103</f>
        <v>3.1</v>
      </c>
      <c r="V102" s="40" t="n">
        <f aca="false">V103</f>
        <v>0</v>
      </c>
      <c r="W102" s="40" t="n">
        <f aca="false">W103</f>
        <v>0</v>
      </c>
      <c r="X102" s="40" t="n">
        <f aca="false">X103</f>
        <v>0</v>
      </c>
      <c r="Y102" s="40" t="n">
        <f aca="false">Y103</f>
        <v>0</v>
      </c>
      <c r="Z102" s="40" t="n">
        <f aca="false">Z103</f>
        <v>0</v>
      </c>
      <c r="AA102" s="40" t="n">
        <f aca="false">AA103</f>
        <v>0</v>
      </c>
      <c r="AB102" s="36" t="n">
        <f aca="false">T102+X102</f>
        <v>3.1</v>
      </c>
      <c r="AC102" s="36" t="n">
        <f aca="false">U102+Y102</f>
        <v>3.1</v>
      </c>
      <c r="AD102" s="36" t="n">
        <f aca="false">V102+Z102</f>
        <v>0</v>
      </c>
      <c r="AE102" s="36" t="n">
        <f aca="false">W102+AA102</f>
        <v>0</v>
      </c>
      <c r="AF102" s="40" t="n">
        <f aca="false">AF103</f>
        <v>3.1</v>
      </c>
      <c r="AG102" s="40" t="n">
        <f aca="false">AG103</f>
        <v>3.1</v>
      </c>
      <c r="AH102" s="40" t="n">
        <f aca="false">AH103</f>
        <v>0</v>
      </c>
      <c r="AI102" s="40" t="n">
        <f aca="false">AI103</f>
        <v>0</v>
      </c>
      <c r="AJ102" s="40" t="n">
        <f aca="false">AJ103</f>
        <v>0</v>
      </c>
      <c r="AK102" s="40" t="n">
        <f aca="false">AK103</f>
        <v>0</v>
      </c>
      <c r="AL102" s="40" t="n">
        <f aca="false">AL103</f>
        <v>0</v>
      </c>
      <c r="AM102" s="40" t="n">
        <f aca="false">AM103</f>
        <v>0</v>
      </c>
      <c r="AN102" s="36" t="n">
        <f aca="false">AF102+AJ102</f>
        <v>3.1</v>
      </c>
      <c r="AO102" s="36" t="n">
        <f aca="false">AG102+AK102</f>
        <v>3.1</v>
      </c>
      <c r="AP102" s="36" t="n">
        <f aca="false">AH102+AL102</f>
        <v>0</v>
      </c>
      <c r="AQ102" s="36" t="n">
        <f aca="false">AI102+AM102</f>
        <v>0</v>
      </c>
    </row>
    <row r="103" s="46" customFormat="true" ht="45.75" hidden="false" customHeight="true" outlineLevel="0" collapsed="false">
      <c r="A103" s="42" t="s">
        <v>55</v>
      </c>
      <c r="B103" s="66" t="s">
        <v>96</v>
      </c>
      <c r="C103" s="44" t="s">
        <v>56</v>
      </c>
      <c r="D103" s="44"/>
      <c r="E103" s="36" t="n">
        <f aca="false">F103+G103+H103</f>
        <v>3.1</v>
      </c>
      <c r="F103" s="45" t="n">
        <f aca="false">F104</f>
        <v>3.1</v>
      </c>
      <c r="G103" s="45" t="n">
        <f aca="false">G104</f>
        <v>0</v>
      </c>
      <c r="H103" s="45" t="n">
        <f aca="false">H104</f>
        <v>0</v>
      </c>
      <c r="I103" s="45" t="n">
        <f aca="false">I104</f>
        <v>0</v>
      </c>
      <c r="J103" s="45" t="n">
        <f aca="false">J104</f>
        <v>0</v>
      </c>
      <c r="K103" s="45" t="n">
        <f aca="false">K104</f>
        <v>0</v>
      </c>
      <c r="L103" s="45" t="n">
        <f aca="false">L104</f>
        <v>0</v>
      </c>
      <c r="M103" s="45" t="n">
        <f aca="false">M104</f>
        <v>0</v>
      </c>
      <c r="N103" s="45"/>
      <c r="O103" s="36" t="n">
        <f aca="false">E103+J103</f>
        <v>3.1</v>
      </c>
      <c r="P103" s="36" t="n">
        <f aca="false">F103+K103</f>
        <v>3.1</v>
      </c>
      <c r="Q103" s="36" t="n">
        <f aca="false">G103+L103</f>
        <v>0</v>
      </c>
      <c r="R103" s="36" t="n">
        <f aca="false">H103+M103</f>
        <v>0</v>
      </c>
      <c r="S103" s="36" t="n">
        <f aca="false">I103+N103</f>
        <v>0</v>
      </c>
      <c r="T103" s="45" t="n">
        <f aca="false">T104</f>
        <v>3.1</v>
      </c>
      <c r="U103" s="45" t="n">
        <f aca="false">U104</f>
        <v>3.1</v>
      </c>
      <c r="V103" s="45" t="n">
        <f aca="false">V104</f>
        <v>0</v>
      </c>
      <c r="W103" s="45" t="n">
        <f aca="false">W104</f>
        <v>0</v>
      </c>
      <c r="X103" s="45" t="n">
        <f aca="false">X104</f>
        <v>0</v>
      </c>
      <c r="Y103" s="45" t="n">
        <f aca="false">Y104</f>
        <v>0</v>
      </c>
      <c r="Z103" s="45" t="n">
        <f aca="false">Z104</f>
        <v>0</v>
      </c>
      <c r="AA103" s="45" t="n">
        <f aca="false">AA104</f>
        <v>0</v>
      </c>
      <c r="AB103" s="36" t="n">
        <f aca="false">T103+X103</f>
        <v>3.1</v>
      </c>
      <c r="AC103" s="36" t="n">
        <f aca="false">U103+Y103</f>
        <v>3.1</v>
      </c>
      <c r="AD103" s="36" t="n">
        <f aca="false">V103+Z103</f>
        <v>0</v>
      </c>
      <c r="AE103" s="36" t="n">
        <f aca="false">W103+AA103</f>
        <v>0</v>
      </c>
      <c r="AF103" s="45" t="n">
        <f aca="false">AF104</f>
        <v>3.1</v>
      </c>
      <c r="AG103" s="45" t="n">
        <f aca="false">AG104</f>
        <v>3.1</v>
      </c>
      <c r="AH103" s="45" t="n">
        <f aca="false">AH104</f>
        <v>0</v>
      </c>
      <c r="AI103" s="45" t="n">
        <f aca="false">AI104</f>
        <v>0</v>
      </c>
      <c r="AJ103" s="45" t="n">
        <f aca="false">AJ104</f>
        <v>0</v>
      </c>
      <c r="AK103" s="45" t="n">
        <f aca="false">AK104</f>
        <v>0</v>
      </c>
      <c r="AL103" s="45" t="n">
        <f aca="false">AL104</f>
        <v>0</v>
      </c>
      <c r="AM103" s="45" t="n">
        <f aca="false">AM104</f>
        <v>0</v>
      </c>
      <c r="AN103" s="36" t="n">
        <f aca="false">AF103+AJ103</f>
        <v>3.1</v>
      </c>
      <c r="AO103" s="36" t="n">
        <f aca="false">AG103+AK103</f>
        <v>3.1</v>
      </c>
      <c r="AP103" s="36" t="n">
        <f aca="false">AH103+AL103</f>
        <v>0</v>
      </c>
      <c r="AQ103" s="36" t="n">
        <f aca="false">AI103+AM103</f>
        <v>0</v>
      </c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</row>
    <row r="104" s="46" customFormat="true" ht="16.5" hidden="false" customHeight="true" outlineLevel="0" collapsed="false">
      <c r="A104" s="42" t="s">
        <v>73</v>
      </c>
      <c r="B104" s="66" t="s">
        <v>96</v>
      </c>
      <c r="C104" s="44" t="s">
        <v>56</v>
      </c>
      <c r="D104" s="44" t="s">
        <v>74</v>
      </c>
      <c r="E104" s="36" t="n">
        <f aca="false">F104+G104+H104</f>
        <v>3.1</v>
      </c>
      <c r="F104" s="45" t="n">
        <v>3.1</v>
      </c>
      <c r="G104" s="31"/>
      <c r="H104" s="40"/>
      <c r="I104" s="40"/>
      <c r="J104" s="40"/>
      <c r="K104" s="40"/>
      <c r="L104" s="40"/>
      <c r="M104" s="40"/>
      <c r="N104" s="40"/>
      <c r="O104" s="36" t="n">
        <f aca="false">E104+J104</f>
        <v>3.1</v>
      </c>
      <c r="P104" s="36" t="n">
        <f aca="false">F104+K104</f>
        <v>3.1</v>
      </c>
      <c r="Q104" s="36" t="n">
        <f aca="false">G104+L104</f>
        <v>0</v>
      </c>
      <c r="R104" s="36" t="n">
        <f aca="false">H104+M104</f>
        <v>0</v>
      </c>
      <c r="S104" s="36" t="n">
        <f aca="false">I104+N104</f>
        <v>0</v>
      </c>
      <c r="T104" s="36" t="n">
        <f aca="false">U104+V104+W104</f>
        <v>3.1</v>
      </c>
      <c r="U104" s="31" t="n">
        <v>3.1</v>
      </c>
      <c r="V104" s="31"/>
      <c r="W104" s="31"/>
      <c r="X104" s="31"/>
      <c r="Y104" s="31"/>
      <c r="Z104" s="31"/>
      <c r="AA104" s="31"/>
      <c r="AB104" s="36" t="n">
        <f aca="false">T104+X104</f>
        <v>3.1</v>
      </c>
      <c r="AC104" s="36" t="n">
        <f aca="false">U104+Y104</f>
        <v>3.1</v>
      </c>
      <c r="AD104" s="36" t="n">
        <f aca="false">V104+Z104</f>
        <v>0</v>
      </c>
      <c r="AE104" s="36" t="n">
        <f aca="false">W104+AA104</f>
        <v>0</v>
      </c>
      <c r="AF104" s="47" t="n">
        <f aca="false">AG104+AH104</f>
        <v>3.1</v>
      </c>
      <c r="AG104" s="48" t="n">
        <v>3.1</v>
      </c>
      <c r="AH104" s="48"/>
      <c r="AI104" s="48"/>
      <c r="AJ104" s="49"/>
      <c r="AK104" s="49"/>
      <c r="AL104" s="49"/>
      <c r="AM104" s="49"/>
      <c r="AN104" s="36" t="n">
        <f aca="false">AF104+AJ104</f>
        <v>3.1</v>
      </c>
      <c r="AO104" s="36" t="n">
        <f aca="false">AG104+AK104</f>
        <v>3.1</v>
      </c>
      <c r="AP104" s="36" t="n">
        <f aca="false">AH104+AL104</f>
        <v>0</v>
      </c>
      <c r="AQ104" s="36" t="n">
        <f aca="false">AI104+AM104</f>
        <v>0</v>
      </c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</row>
    <row r="105" s="69" customFormat="true" ht="94.5" hidden="false" customHeight="true" outlineLevel="0" collapsed="false">
      <c r="A105" s="67" t="s">
        <v>97</v>
      </c>
      <c r="B105" s="66" t="s">
        <v>98</v>
      </c>
      <c r="C105" s="68"/>
      <c r="D105" s="44"/>
      <c r="E105" s="36" t="n">
        <f aca="false">F105+G105+H105</f>
        <v>100</v>
      </c>
      <c r="F105" s="45" t="n">
        <f aca="false">F106</f>
        <v>100</v>
      </c>
      <c r="G105" s="45" t="n">
        <f aca="false">G106</f>
        <v>0</v>
      </c>
      <c r="H105" s="45" t="n">
        <f aca="false">H106</f>
        <v>0</v>
      </c>
      <c r="I105" s="45" t="n">
        <f aca="false">I106</f>
        <v>0</v>
      </c>
      <c r="J105" s="45" t="n">
        <f aca="false">J106</f>
        <v>0</v>
      </c>
      <c r="K105" s="45" t="n">
        <f aca="false">K106</f>
        <v>0</v>
      </c>
      <c r="L105" s="45" t="n">
        <f aca="false">L106</f>
        <v>0</v>
      </c>
      <c r="M105" s="45" t="n">
        <f aca="false">M106</f>
        <v>0</v>
      </c>
      <c r="N105" s="45"/>
      <c r="O105" s="36" t="n">
        <f aca="false">E105+J105</f>
        <v>100</v>
      </c>
      <c r="P105" s="36" t="n">
        <f aca="false">F105+K105</f>
        <v>100</v>
      </c>
      <c r="Q105" s="36" t="n">
        <f aca="false">G105+L105</f>
        <v>0</v>
      </c>
      <c r="R105" s="36" t="n">
        <f aca="false">H105+M105</f>
        <v>0</v>
      </c>
      <c r="S105" s="36" t="n">
        <f aca="false">I105+N105</f>
        <v>0</v>
      </c>
      <c r="T105" s="45" t="n">
        <f aca="false">T106</f>
        <v>100</v>
      </c>
      <c r="U105" s="45" t="n">
        <f aca="false">U106</f>
        <v>100</v>
      </c>
      <c r="V105" s="45" t="n">
        <f aca="false">V106</f>
        <v>0</v>
      </c>
      <c r="W105" s="45" t="n">
        <f aca="false">W106</f>
        <v>0</v>
      </c>
      <c r="X105" s="45" t="n">
        <f aca="false">X106</f>
        <v>0</v>
      </c>
      <c r="Y105" s="45" t="n">
        <f aca="false">Y106</f>
        <v>0</v>
      </c>
      <c r="Z105" s="45" t="n">
        <f aca="false">Z106</f>
        <v>0</v>
      </c>
      <c r="AA105" s="45" t="n">
        <f aca="false">AA106</f>
        <v>0</v>
      </c>
      <c r="AB105" s="36" t="n">
        <f aca="false">T105+X105</f>
        <v>100</v>
      </c>
      <c r="AC105" s="36" t="n">
        <f aca="false">U105+Y105</f>
        <v>100</v>
      </c>
      <c r="AD105" s="36" t="n">
        <f aca="false">V105+Z105</f>
        <v>0</v>
      </c>
      <c r="AE105" s="36" t="n">
        <f aca="false">W105+AA105</f>
        <v>0</v>
      </c>
      <c r="AF105" s="45" t="n">
        <f aca="false">AF106</f>
        <v>100</v>
      </c>
      <c r="AG105" s="45" t="n">
        <f aca="false">AG106</f>
        <v>100</v>
      </c>
      <c r="AH105" s="45" t="n">
        <f aca="false">AH106</f>
        <v>0</v>
      </c>
      <c r="AI105" s="45" t="n">
        <f aca="false">AI106</f>
        <v>0</v>
      </c>
      <c r="AJ105" s="45" t="n">
        <f aca="false">AJ106</f>
        <v>0</v>
      </c>
      <c r="AK105" s="45" t="n">
        <f aca="false">AK106</f>
        <v>0</v>
      </c>
      <c r="AL105" s="45" t="n">
        <f aca="false">AL106</f>
        <v>0</v>
      </c>
      <c r="AM105" s="45" t="n">
        <f aca="false">AM106</f>
        <v>0</v>
      </c>
      <c r="AN105" s="36" t="n">
        <f aca="false">AF105+AJ105</f>
        <v>100</v>
      </c>
      <c r="AO105" s="36" t="n">
        <f aca="false">AG105+AK105</f>
        <v>100</v>
      </c>
      <c r="AP105" s="36" t="n">
        <f aca="false">AH105+AL105</f>
        <v>0</v>
      </c>
      <c r="AQ105" s="36" t="n">
        <f aca="false">AI105+AM105</f>
        <v>0</v>
      </c>
      <c r="AR105" s="41"/>
      <c r="AS105" s="41"/>
      <c r="AT105" s="41"/>
    </row>
    <row r="106" s="46" customFormat="true" ht="48" hidden="false" customHeight="true" outlineLevel="0" collapsed="false">
      <c r="A106" s="42" t="s">
        <v>55</v>
      </c>
      <c r="B106" s="66" t="s">
        <v>98</v>
      </c>
      <c r="C106" s="44" t="s">
        <v>56</v>
      </c>
      <c r="D106" s="44"/>
      <c r="E106" s="36" t="n">
        <f aca="false">F106+G106+H106</f>
        <v>100</v>
      </c>
      <c r="F106" s="45" t="n">
        <f aca="false">F107</f>
        <v>100</v>
      </c>
      <c r="G106" s="45" t="n">
        <f aca="false">G107</f>
        <v>0</v>
      </c>
      <c r="H106" s="45" t="n">
        <f aca="false">H107</f>
        <v>0</v>
      </c>
      <c r="I106" s="45" t="n">
        <f aca="false">I107</f>
        <v>0</v>
      </c>
      <c r="J106" s="45" t="n">
        <f aca="false">J107</f>
        <v>0</v>
      </c>
      <c r="K106" s="45" t="n">
        <f aca="false">K107</f>
        <v>0</v>
      </c>
      <c r="L106" s="45" t="n">
        <f aca="false">L107</f>
        <v>0</v>
      </c>
      <c r="M106" s="45" t="n">
        <f aca="false">M107</f>
        <v>0</v>
      </c>
      <c r="N106" s="45"/>
      <c r="O106" s="36" t="n">
        <f aca="false">E106+J106</f>
        <v>100</v>
      </c>
      <c r="P106" s="36" t="n">
        <f aca="false">F106+K106</f>
        <v>100</v>
      </c>
      <c r="Q106" s="36" t="n">
        <f aca="false">G106+L106</f>
        <v>0</v>
      </c>
      <c r="R106" s="36" t="n">
        <f aca="false">H106+M106</f>
        <v>0</v>
      </c>
      <c r="S106" s="36" t="n">
        <f aca="false">I106+N106</f>
        <v>0</v>
      </c>
      <c r="T106" s="45" t="n">
        <f aca="false">T107</f>
        <v>100</v>
      </c>
      <c r="U106" s="45" t="n">
        <f aca="false">U107</f>
        <v>100</v>
      </c>
      <c r="V106" s="45" t="n">
        <f aca="false">V107</f>
        <v>0</v>
      </c>
      <c r="W106" s="45" t="n">
        <f aca="false">W107</f>
        <v>0</v>
      </c>
      <c r="X106" s="45" t="n">
        <f aca="false">X107</f>
        <v>0</v>
      </c>
      <c r="Y106" s="45" t="n">
        <f aca="false">Y107</f>
        <v>0</v>
      </c>
      <c r="Z106" s="45" t="n">
        <f aca="false">Z107</f>
        <v>0</v>
      </c>
      <c r="AA106" s="45" t="n">
        <f aca="false">AA107</f>
        <v>0</v>
      </c>
      <c r="AB106" s="36" t="n">
        <f aca="false">T106+X106</f>
        <v>100</v>
      </c>
      <c r="AC106" s="36" t="n">
        <f aca="false">U106+Y106</f>
        <v>100</v>
      </c>
      <c r="AD106" s="36" t="n">
        <f aca="false">V106+Z106</f>
        <v>0</v>
      </c>
      <c r="AE106" s="36" t="n">
        <f aca="false">W106+AA106</f>
        <v>0</v>
      </c>
      <c r="AF106" s="45" t="n">
        <f aca="false">AF107</f>
        <v>100</v>
      </c>
      <c r="AG106" s="45" t="n">
        <f aca="false">AG107</f>
        <v>100</v>
      </c>
      <c r="AH106" s="45" t="n">
        <f aca="false">AH107</f>
        <v>0</v>
      </c>
      <c r="AI106" s="45" t="n">
        <f aca="false">AI107</f>
        <v>0</v>
      </c>
      <c r="AJ106" s="45" t="n">
        <f aca="false">AJ107</f>
        <v>0</v>
      </c>
      <c r="AK106" s="45" t="n">
        <f aca="false">AK107</f>
        <v>0</v>
      </c>
      <c r="AL106" s="45" t="n">
        <f aca="false">AL107</f>
        <v>0</v>
      </c>
      <c r="AM106" s="45" t="n">
        <f aca="false">AM107</f>
        <v>0</v>
      </c>
      <c r="AN106" s="36" t="n">
        <f aca="false">AF106+AJ106</f>
        <v>100</v>
      </c>
      <c r="AO106" s="36" t="n">
        <f aca="false">AG106+AK106</f>
        <v>100</v>
      </c>
      <c r="AP106" s="36" t="n">
        <f aca="false">AH106+AL106</f>
        <v>0</v>
      </c>
      <c r="AQ106" s="36" t="n">
        <f aca="false">AI106+AM106</f>
        <v>0</v>
      </c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</row>
    <row r="107" s="46" customFormat="true" ht="15" hidden="false" customHeight="true" outlineLevel="0" collapsed="false">
      <c r="A107" s="42" t="s">
        <v>73</v>
      </c>
      <c r="B107" s="66" t="s">
        <v>98</v>
      </c>
      <c r="C107" s="44" t="s">
        <v>56</v>
      </c>
      <c r="D107" s="44" t="s">
        <v>74</v>
      </c>
      <c r="E107" s="36" t="n">
        <f aca="false">F107+G107+H107</f>
        <v>100</v>
      </c>
      <c r="F107" s="45" t="n">
        <v>100</v>
      </c>
      <c r="G107" s="31"/>
      <c r="H107" s="40"/>
      <c r="I107" s="40"/>
      <c r="J107" s="40"/>
      <c r="K107" s="40"/>
      <c r="L107" s="40"/>
      <c r="M107" s="40"/>
      <c r="N107" s="40"/>
      <c r="O107" s="36" t="n">
        <f aca="false">E107+J107</f>
        <v>100</v>
      </c>
      <c r="P107" s="36" t="n">
        <f aca="false">F107+K107</f>
        <v>100</v>
      </c>
      <c r="Q107" s="36" t="n">
        <f aca="false">G107+L107</f>
        <v>0</v>
      </c>
      <c r="R107" s="36" t="n">
        <f aca="false">H107+M107</f>
        <v>0</v>
      </c>
      <c r="S107" s="36" t="n">
        <f aca="false">I107+N107</f>
        <v>0</v>
      </c>
      <c r="T107" s="36" t="n">
        <f aca="false">U107+V107+W107</f>
        <v>100</v>
      </c>
      <c r="U107" s="53" t="n">
        <v>100</v>
      </c>
      <c r="V107" s="36"/>
      <c r="W107" s="36"/>
      <c r="X107" s="36"/>
      <c r="Y107" s="36"/>
      <c r="Z107" s="36"/>
      <c r="AA107" s="36"/>
      <c r="AB107" s="36" t="n">
        <f aca="false">T107+X107</f>
        <v>100</v>
      </c>
      <c r="AC107" s="36" t="n">
        <f aca="false">U107+Y107</f>
        <v>100</v>
      </c>
      <c r="AD107" s="36" t="n">
        <f aca="false">V107+Z107</f>
        <v>0</v>
      </c>
      <c r="AE107" s="36" t="n">
        <f aca="false">W107+AA107</f>
        <v>0</v>
      </c>
      <c r="AF107" s="47" t="n">
        <f aca="false">AG107+AH107</f>
        <v>100</v>
      </c>
      <c r="AG107" s="48" t="n">
        <v>100</v>
      </c>
      <c r="AH107" s="48"/>
      <c r="AI107" s="48"/>
      <c r="AJ107" s="49"/>
      <c r="AK107" s="49"/>
      <c r="AL107" s="49"/>
      <c r="AM107" s="49"/>
      <c r="AN107" s="36" t="n">
        <f aca="false">AF107+AJ107</f>
        <v>100</v>
      </c>
      <c r="AO107" s="36" t="n">
        <f aca="false">AG107+AK107</f>
        <v>100</v>
      </c>
      <c r="AP107" s="36" t="n">
        <f aca="false">AH107+AL107</f>
        <v>0</v>
      </c>
      <c r="AQ107" s="36" t="n">
        <f aca="false">AI107+AM107</f>
        <v>0</v>
      </c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</row>
    <row r="108" s="46" customFormat="true" ht="68.25" hidden="false" customHeight="true" outlineLevel="0" collapsed="false">
      <c r="A108" s="58" t="s">
        <v>99</v>
      </c>
      <c r="B108" s="70" t="s">
        <v>100</v>
      </c>
      <c r="C108" s="44" t="s">
        <v>37</v>
      </c>
      <c r="D108" s="44"/>
      <c r="E108" s="36" t="n">
        <f aca="false">E109</f>
        <v>289.5</v>
      </c>
      <c r="F108" s="36" t="n">
        <f aca="false">F109</f>
        <v>289.5</v>
      </c>
      <c r="G108" s="36" t="n">
        <f aca="false">G109</f>
        <v>0</v>
      </c>
      <c r="H108" s="36" t="n">
        <f aca="false">H109</f>
        <v>0</v>
      </c>
      <c r="I108" s="36" t="n">
        <f aca="false">I109</f>
        <v>0</v>
      </c>
      <c r="J108" s="36" t="n">
        <f aca="false">J109</f>
        <v>0</v>
      </c>
      <c r="K108" s="36" t="n">
        <f aca="false">K109</f>
        <v>0</v>
      </c>
      <c r="L108" s="36" t="n">
        <f aca="false">L109</f>
        <v>0</v>
      </c>
      <c r="M108" s="36" t="n">
        <f aca="false">M109</f>
        <v>0</v>
      </c>
      <c r="N108" s="36"/>
      <c r="O108" s="36" t="n">
        <f aca="false">O109</f>
        <v>289.5</v>
      </c>
      <c r="P108" s="36" t="n">
        <f aca="false">P109</f>
        <v>289.5</v>
      </c>
      <c r="Q108" s="36" t="n">
        <f aca="false">Q109</f>
        <v>0</v>
      </c>
      <c r="R108" s="36" t="n">
        <f aca="false">R109</f>
        <v>0</v>
      </c>
      <c r="S108" s="36" t="n">
        <f aca="false">I108+N108</f>
        <v>0</v>
      </c>
      <c r="T108" s="36" t="n">
        <f aca="false">T109</f>
        <v>0</v>
      </c>
      <c r="U108" s="36" t="n">
        <f aca="false">U109</f>
        <v>0</v>
      </c>
      <c r="V108" s="36" t="n">
        <f aca="false">V109</f>
        <v>0</v>
      </c>
      <c r="W108" s="36" t="n">
        <f aca="false">W109</f>
        <v>0</v>
      </c>
      <c r="X108" s="36" t="n">
        <f aca="false">X109</f>
        <v>0</v>
      </c>
      <c r="Y108" s="36" t="n">
        <f aca="false">Y109</f>
        <v>0</v>
      </c>
      <c r="Z108" s="36" t="n">
        <f aca="false">Z109</f>
        <v>0</v>
      </c>
      <c r="AA108" s="36" t="n">
        <f aca="false">AA109</f>
        <v>0</v>
      </c>
      <c r="AB108" s="36" t="n">
        <f aca="false">AB109</f>
        <v>0</v>
      </c>
      <c r="AC108" s="36" t="n">
        <f aca="false">AC109</f>
        <v>0</v>
      </c>
      <c r="AD108" s="36" t="n">
        <f aca="false">AD109</f>
        <v>0</v>
      </c>
      <c r="AE108" s="36" t="n">
        <f aca="false">AE109</f>
        <v>0</v>
      </c>
      <c r="AF108" s="36" t="n">
        <f aca="false">AF109</f>
        <v>0</v>
      </c>
      <c r="AG108" s="36" t="n">
        <f aca="false">AG109</f>
        <v>0</v>
      </c>
      <c r="AH108" s="36" t="n">
        <f aca="false">AH109</f>
        <v>0</v>
      </c>
      <c r="AI108" s="36" t="n">
        <f aca="false">AI109</f>
        <v>0</v>
      </c>
      <c r="AJ108" s="36" t="n">
        <f aca="false">AJ109</f>
        <v>0</v>
      </c>
      <c r="AK108" s="36" t="n">
        <f aca="false">AK109</f>
        <v>0</v>
      </c>
      <c r="AL108" s="36" t="n">
        <f aca="false">AL109</f>
        <v>0</v>
      </c>
      <c r="AM108" s="36" t="n">
        <f aca="false">AM109</f>
        <v>0</v>
      </c>
      <c r="AN108" s="36" t="n">
        <f aca="false">AN109</f>
        <v>0</v>
      </c>
      <c r="AO108" s="36" t="n">
        <f aca="false">AO109</f>
        <v>0</v>
      </c>
      <c r="AP108" s="36" t="n">
        <f aca="false">AP109</f>
        <v>0</v>
      </c>
      <c r="AQ108" s="36" t="n">
        <f aca="false">AQ109</f>
        <v>0</v>
      </c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</row>
    <row r="109" s="46" customFormat="true" ht="66.75" hidden="false" customHeight="true" outlineLevel="0" collapsed="false">
      <c r="A109" s="58" t="s">
        <v>36</v>
      </c>
      <c r="B109" s="70" t="s">
        <v>100</v>
      </c>
      <c r="C109" s="44" t="s">
        <v>37</v>
      </c>
      <c r="D109" s="44"/>
      <c r="E109" s="36" t="n">
        <f aca="false">E110</f>
        <v>289.5</v>
      </c>
      <c r="F109" s="36" t="n">
        <f aca="false">F110</f>
        <v>289.5</v>
      </c>
      <c r="G109" s="36" t="n">
        <f aca="false">G110</f>
        <v>0</v>
      </c>
      <c r="H109" s="36" t="n">
        <f aca="false">H110</f>
        <v>0</v>
      </c>
      <c r="I109" s="36" t="n">
        <f aca="false">I110</f>
        <v>0</v>
      </c>
      <c r="J109" s="36" t="n">
        <f aca="false">J110</f>
        <v>0</v>
      </c>
      <c r="K109" s="36" t="n">
        <f aca="false">K110</f>
        <v>0</v>
      </c>
      <c r="L109" s="36" t="n">
        <f aca="false">L110</f>
        <v>0</v>
      </c>
      <c r="M109" s="36" t="n">
        <f aca="false">M110</f>
        <v>0</v>
      </c>
      <c r="N109" s="36"/>
      <c r="O109" s="36" t="n">
        <f aca="false">O110</f>
        <v>289.5</v>
      </c>
      <c r="P109" s="36" t="n">
        <f aca="false">P110</f>
        <v>289.5</v>
      </c>
      <c r="Q109" s="36" t="n">
        <f aca="false">Q110</f>
        <v>0</v>
      </c>
      <c r="R109" s="36" t="n">
        <f aca="false">R110</f>
        <v>0</v>
      </c>
      <c r="S109" s="36" t="n">
        <f aca="false">I109+N109</f>
        <v>0</v>
      </c>
      <c r="T109" s="36" t="n">
        <f aca="false">T110</f>
        <v>0</v>
      </c>
      <c r="U109" s="36" t="n">
        <f aca="false">U110</f>
        <v>0</v>
      </c>
      <c r="V109" s="36" t="n">
        <f aca="false">V110</f>
        <v>0</v>
      </c>
      <c r="W109" s="36" t="n">
        <f aca="false">W110</f>
        <v>0</v>
      </c>
      <c r="X109" s="36" t="n">
        <f aca="false">X110</f>
        <v>0</v>
      </c>
      <c r="Y109" s="36" t="n">
        <f aca="false">Y110</f>
        <v>0</v>
      </c>
      <c r="Z109" s="36" t="n">
        <f aca="false">Z110</f>
        <v>0</v>
      </c>
      <c r="AA109" s="36" t="n">
        <f aca="false">AA110</f>
        <v>0</v>
      </c>
      <c r="AB109" s="36" t="n">
        <f aca="false">AB110</f>
        <v>0</v>
      </c>
      <c r="AC109" s="36" t="n">
        <f aca="false">AC110</f>
        <v>0</v>
      </c>
      <c r="AD109" s="36" t="n">
        <f aca="false">AD110</f>
        <v>0</v>
      </c>
      <c r="AE109" s="36" t="n">
        <f aca="false">AE110</f>
        <v>0</v>
      </c>
      <c r="AF109" s="36" t="n">
        <f aca="false">AF110</f>
        <v>0</v>
      </c>
      <c r="AG109" s="36" t="n">
        <f aca="false">AG110</f>
        <v>0</v>
      </c>
      <c r="AH109" s="36" t="n">
        <f aca="false">AH110</f>
        <v>0</v>
      </c>
      <c r="AI109" s="36" t="n">
        <f aca="false">AI110</f>
        <v>0</v>
      </c>
      <c r="AJ109" s="36" t="n">
        <f aca="false">AJ110</f>
        <v>0</v>
      </c>
      <c r="AK109" s="36" t="n">
        <f aca="false">AK110</f>
        <v>0</v>
      </c>
      <c r="AL109" s="36" t="n">
        <f aca="false">AL110</f>
        <v>0</v>
      </c>
      <c r="AM109" s="36" t="n">
        <f aca="false">AM110</f>
        <v>0</v>
      </c>
      <c r="AN109" s="36" t="n">
        <f aca="false">AN110</f>
        <v>0</v>
      </c>
      <c r="AO109" s="36" t="n">
        <f aca="false">AO110</f>
        <v>0</v>
      </c>
      <c r="AP109" s="36" t="n">
        <f aca="false">AP110</f>
        <v>0</v>
      </c>
      <c r="AQ109" s="36" t="n">
        <f aca="false">AQ110</f>
        <v>0</v>
      </c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</row>
    <row r="110" s="46" customFormat="true" ht="15" hidden="false" customHeight="true" outlineLevel="0" collapsed="false">
      <c r="A110" s="42" t="s">
        <v>73</v>
      </c>
      <c r="B110" s="70" t="s">
        <v>100</v>
      </c>
      <c r="C110" s="44" t="s">
        <v>37</v>
      </c>
      <c r="D110" s="44" t="s">
        <v>74</v>
      </c>
      <c r="E110" s="36" t="n">
        <f aca="false">F110+G110+H110+I110</f>
        <v>289.5</v>
      </c>
      <c r="F110" s="45" t="n">
        <v>289.5</v>
      </c>
      <c r="G110" s="31"/>
      <c r="H110" s="40"/>
      <c r="I110" s="40"/>
      <c r="J110" s="40" t="n">
        <f aca="false">K110+L110+M110</f>
        <v>0</v>
      </c>
      <c r="K110" s="40"/>
      <c r="L110" s="40"/>
      <c r="M110" s="40"/>
      <c r="N110" s="40"/>
      <c r="O110" s="36" t="n">
        <f aca="false">E110+J110</f>
        <v>289.5</v>
      </c>
      <c r="P110" s="36" t="n">
        <f aca="false">F110+K110</f>
        <v>289.5</v>
      </c>
      <c r="Q110" s="36" t="n">
        <f aca="false">G110+L110</f>
        <v>0</v>
      </c>
      <c r="R110" s="36" t="n">
        <f aca="false">H110+M110</f>
        <v>0</v>
      </c>
      <c r="S110" s="36" t="n">
        <f aca="false">I110+N110</f>
        <v>0</v>
      </c>
      <c r="T110" s="36"/>
      <c r="U110" s="53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47"/>
      <c r="AG110" s="48"/>
      <c r="AH110" s="48"/>
      <c r="AI110" s="48"/>
      <c r="AJ110" s="49"/>
      <c r="AK110" s="49"/>
      <c r="AL110" s="49"/>
      <c r="AM110" s="49"/>
      <c r="AN110" s="36"/>
      <c r="AO110" s="36"/>
      <c r="AP110" s="36"/>
      <c r="AQ110" s="36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</row>
    <row r="111" s="41" customFormat="true" ht="143.25" hidden="false" customHeight="true" outlineLevel="0" collapsed="false">
      <c r="A111" s="64" t="s">
        <v>101</v>
      </c>
      <c r="B111" s="63" t="s">
        <v>102</v>
      </c>
      <c r="C111" s="39"/>
      <c r="D111" s="44"/>
      <c r="E111" s="36" t="n">
        <f aca="false">F111+G111+H111</f>
        <v>270.9</v>
      </c>
      <c r="F111" s="71" t="n">
        <f aca="false">F112+F114</f>
        <v>0</v>
      </c>
      <c r="G111" s="71" t="n">
        <f aca="false">G112+G114</f>
        <v>270.9</v>
      </c>
      <c r="H111" s="71" t="n">
        <f aca="false">H112+H114</f>
        <v>0</v>
      </c>
      <c r="I111" s="71" t="n">
        <f aca="false">I112+I114</f>
        <v>0</v>
      </c>
      <c r="J111" s="71" t="n">
        <f aca="false">J112+J114</f>
        <v>0</v>
      </c>
      <c r="K111" s="71" t="n">
        <f aca="false">K112+K114</f>
        <v>0</v>
      </c>
      <c r="L111" s="71" t="n">
        <f aca="false">L112+L114</f>
        <v>0</v>
      </c>
      <c r="M111" s="71" t="n">
        <f aca="false">M112+M114</f>
        <v>0</v>
      </c>
      <c r="N111" s="71"/>
      <c r="O111" s="36" t="n">
        <f aca="false">E111+J111</f>
        <v>270.9</v>
      </c>
      <c r="P111" s="36" t="n">
        <f aca="false">F111+K111</f>
        <v>0</v>
      </c>
      <c r="Q111" s="36" t="n">
        <f aca="false">G111+L111</f>
        <v>270.9</v>
      </c>
      <c r="R111" s="36" t="n">
        <f aca="false">H111+M111</f>
        <v>0</v>
      </c>
      <c r="S111" s="36" t="n">
        <f aca="false">I111+N111</f>
        <v>0</v>
      </c>
      <c r="T111" s="71" t="n">
        <f aca="false">T112+T114</f>
        <v>270.9</v>
      </c>
      <c r="U111" s="71" t="n">
        <f aca="false">U112+U114</f>
        <v>0</v>
      </c>
      <c r="V111" s="71" t="n">
        <f aca="false">V112+V114</f>
        <v>270.9</v>
      </c>
      <c r="W111" s="71" t="n">
        <f aca="false">W112+W114</f>
        <v>0</v>
      </c>
      <c r="X111" s="71" t="n">
        <f aca="false">X112+X114</f>
        <v>0</v>
      </c>
      <c r="Y111" s="71" t="n">
        <f aca="false">Y112+Y114</f>
        <v>0</v>
      </c>
      <c r="Z111" s="71" t="n">
        <f aca="false">Z112+Z114</f>
        <v>0</v>
      </c>
      <c r="AA111" s="71" t="n">
        <f aca="false">AA112+AA114</f>
        <v>0</v>
      </c>
      <c r="AB111" s="36" t="n">
        <f aca="false">T111+X111</f>
        <v>270.9</v>
      </c>
      <c r="AC111" s="36" t="n">
        <f aca="false">U111+Y111</f>
        <v>0</v>
      </c>
      <c r="AD111" s="36" t="n">
        <f aca="false">V111+Z111</f>
        <v>270.9</v>
      </c>
      <c r="AE111" s="36" t="n">
        <f aca="false">W111+AA111</f>
        <v>0</v>
      </c>
      <c r="AF111" s="71" t="n">
        <f aca="false">AF112+AF114</f>
        <v>270.9</v>
      </c>
      <c r="AG111" s="71" t="n">
        <f aca="false">AG112+AG114</f>
        <v>0</v>
      </c>
      <c r="AH111" s="71" t="n">
        <f aca="false">AH112+AH114</f>
        <v>270.9</v>
      </c>
      <c r="AI111" s="71" t="n">
        <f aca="false">AI112+AI114</f>
        <v>0</v>
      </c>
      <c r="AJ111" s="71" t="n">
        <f aca="false">AJ112+AJ114</f>
        <v>0</v>
      </c>
      <c r="AK111" s="71" t="n">
        <f aca="false">AK112+AK114</f>
        <v>0</v>
      </c>
      <c r="AL111" s="71" t="n">
        <f aca="false">AL112+AL114</f>
        <v>0</v>
      </c>
      <c r="AM111" s="71" t="n">
        <f aca="false">AM112+AM114</f>
        <v>0</v>
      </c>
      <c r="AN111" s="36" t="n">
        <f aca="false">AF111+AJ111</f>
        <v>270.9</v>
      </c>
      <c r="AO111" s="36" t="n">
        <f aca="false">AG111+AK111</f>
        <v>0</v>
      </c>
      <c r="AP111" s="36" t="n">
        <f aca="false">AH111+AL111</f>
        <v>270.9</v>
      </c>
      <c r="AQ111" s="36" t="n">
        <f aca="false">AI111+AM111</f>
        <v>0</v>
      </c>
    </row>
    <row r="112" s="46" customFormat="true" ht="106.5" hidden="false" customHeight="true" outlineLevel="0" collapsed="false">
      <c r="A112" s="42" t="s">
        <v>85</v>
      </c>
      <c r="B112" s="63" t="s">
        <v>102</v>
      </c>
      <c r="C112" s="44" t="s">
        <v>37</v>
      </c>
      <c r="D112" s="44"/>
      <c r="E112" s="36" t="n">
        <f aca="false">F112+G112+H112</f>
        <v>247.9</v>
      </c>
      <c r="F112" s="31" t="n">
        <f aca="false">F113</f>
        <v>0</v>
      </c>
      <c r="G112" s="31" t="n">
        <f aca="false">G113</f>
        <v>247.9</v>
      </c>
      <c r="H112" s="31" t="n">
        <f aca="false">H113</f>
        <v>0</v>
      </c>
      <c r="I112" s="31" t="n">
        <f aca="false">I113</f>
        <v>0</v>
      </c>
      <c r="J112" s="31" t="n">
        <f aca="false">J113</f>
        <v>0</v>
      </c>
      <c r="K112" s="31" t="n">
        <f aca="false">K113</f>
        <v>0</v>
      </c>
      <c r="L112" s="31" t="n">
        <f aca="false">L113</f>
        <v>0</v>
      </c>
      <c r="M112" s="31" t="n">
        <f aca="false">M113</f>
        <v>0</v>
      </c>
      <c r="N112" s="31"/>
      <c r="O112" s="36" t="n">
        <f aca="false">E112+J112</f>
        <v>247.9</v>
      </c>
      <c r="P112" s="36" t="n">
        <f aca="false">F112+K112</f>
        <v>0</v>
      </c>
      <c r="Q112" s="36" t="n">
        <f aca="false">G112+L112</f>
        <v>247.9</v>
      </c>
      <c r="R112" s="36" t="n">
        <f aca="false">H112+M112</f>
        <v>0</v>
      </c>
      <c r="S112" s="36" t="n">
        <f aca="false">I112+N112</f>
        <v>0</v>
      </c>
      <c r="T112" s="31" t="n">
        <f aca="false">T113</f>
        <v>247.9</v>
      </c>
      <c r="U112" s="31" t="n">
        <f aca="false">U113</f>
        <v>0</v>
      </c>
      <c r="V112" s="31" t="n">
        <f aca="false">V113</f>
        <v>247.9</v>
      </c>
      <c r="W112" s="31" t="n">
        <f aca="false">W113</f>
        <v>0</v>
      </c>
      <c r="X112" s="31" t="n">
        <f aca="false">X113</f>
        <v>0</v>
      </c>
      <c r="Y112" s="31" t="n">
        <f aca="false">Y113</f>
        <v>0</v>
      </c>
      <c r="Z112" s="31" t="n">
        <f aca="false">Z113</f>
        <v>0</v>
      </c>
      <c r="AA112" s="31" t="n">
        <f aca="false">AA113</f>
        <v>0</v>
      </c>
      <c r="AB112" s="36" t="n">
        <f aca="false">T112+X112</f>
        <v>247.9</v>
      </c>
      <c r="AC112" s="36" t="n">
        <f aca="false">U112+Y112</f>
        <v>0</v>
      </c>
      <c r="AD112" s="36" t="n">
        <f aca="false">V112+Z112</f>
        <v>247.9</v>
      </c>
      <c r="AE112" s="36" t="n">
        <f aca="false">W112+AA112</f>
        <v>0</v>
      </c>
      <c r="AF112" s="31" t="n">
        <f aca="false">AF113</f>
        <v>247.9</v>
      </c>
      <c r="AG112" s="31" t="n">
        <f aca="false">AG113</f>
        <v>0</v>
      </c>
      <c r="AH112" s="31" t="n">
        <f aca="false">AH113</f>
        <v>247.9</v>
      </c>
      <c r="AI112" s="31" t="n">
        <f aca="false">AI113</f>
        <v>0</v>
      </c>
      <c r="AJ112" s="31" t="n">
        <f aca="false">AJ113</f>
        <v>0</v>
      </c>
      <c r="AK112" s="31" t="n">
        <f aca="false">AK113</f>
        <v>0</v>
      </c>
      <c r="AL112" s="31" t="n">
        <f aca="false">AL113</f>
        <v>0</v>
      </c>
      <c r="AM112" s="31" t="n">
        <f aca="false">AM113</f>
        <v>0</v>
      </c>
      <c r="AN112" s="36" t="n">
        <f aca="false">AF112+AJ112</f>
        <v>247.9</v>
      </c>
      <c r="AO112" s="36" t="n">
        <f aca="false">AG112+AK112</f>
        <v>0</v>
      </c>
      <c r="AP112" s="36" t="n">
        <f aca="false">AH112+AL112</f>
        <v>247.9</v>
      </c>
      <c r="AQ112" s="36" t="n">
        <f aca="false">AI112+AM112</f>
        <v>0</v>
      </c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41"/>
      <c r="BE112" s="41"/>
      <c r="BF112" s="41"/>
      <c r="BG112" s="41"/>
      <c r="BH112" s="41"/>
      <c r="BI112" s="41"/>
      <c r="BJ112" s="41"/>
      <c r="BK112" s="41"/>
      <c r="BL112" s="41"/>
      <c r="BM112" s="41"/>
      <c r="BN112" s="41"/>
      <c r="BO112" s="41"/>
      <c r="BP112" s="41"/>
      <c r="BQ112" s="41"/>
      <c r="BR112" s="41"/>
      <c r="BS112" s="41"/>
      <c r="BT112" s="41"/>
      <c r="BU112" s="41"/>
      <c r="BV112" s="41"/>
      <c r="BW112" s="41"/>
      <c r="BX112" s="41"/>
      <c r="BY112" s="41"/>
    </row>
    <row r="113" s="46" customFormat="true" ht="19.5" hidden="false" customHeight="true" outlineLevel="0" collapsed="false">
      <c r="A113" s="42" t="s">
        <v>73</v>
      </c>
      <c r="B113" s="63" t="s">
        <v>102</v>
      </c>
      <c r="C113" s="44" t="s">
        <v>37</v>
      </c>
      <c r="D113" s="44" t="s">
        <v>74</v>
      </c>
      <c r="E113" s="36" t="n">
        <f aca="false">F113+G113+H113</f>
        <v>247.9</v>
      </c>
      <c r="F113" s="31"/>
      <c r="G113" s="31" t="n">
        <v>247.9</v>
      </c>
      <c r="H113" s="40"/>
      <c r="I113" s="40"/>
      <c r="J113" s="40"/>
      <c r="K113" s="40"/>
      <c r="L113" s="40"/>
      <c r="M113" s="40"/>
      <c r="N113" s="40"/>
      <c r="O113" s="36" t="n">
        <f aca="false">E113+J113</f>
        <v>247.9</v>
      </c>
      <c r="P113" s="36" t="n">
        <f aca="false">F113+K113</f>
        <v>0</v>
      </c>
      <c r="Q113" s="36" t="n">
        <f aca="false">G113+L113</f>
        <v>247.9</v>
      </c>
      <c r="R113" s="36" t="n">
        <f aca="false">H113+M113</f>
        <v>0</v>
      </c>
      <c r="S113" s="36" t="n">
        <f aca="false">I113+N113</f>
        <v>0</v>
      </c>
      <c r="T113" s="36" t="n">
        <f aca="false">U113+V113+W113</f>
        <v>247.9</v>
      </c>
      <c r="U113" s="31"/>
      <c r="V113" s="31" t="n">
        <v>247.9</v>
      </c>
      <c r="W113" s="31"/>
      <c r="X113" s="31"/>
      <c r="Y113" s="31"/>
      <c r="Z113" s="31"/>
      <c r="AA113" s="31"/>
      <c r="AB113" s="36" t="n">
        <f aca="false">T113+X113</f>
        <v>247.9</v>
      </c>
      <c r="AC113" s="36" t="n">
        <f aca="false">U113+Y113</f>
        <v>0</v>
      </c>
      <c r="AD113" s="36" t="n">
        <f aca="false">V113+Z113</f>
        <v>247.9</v>
      </c>
      <c r="AE113" s="36" t="n">
        <f aca="false">W113+AA113</f>
        <v>0</v>
      </c>
      <c r="AF113" s="47" t="n">
        <f aca="false">AG113+AH113</f>
        <v>247.9</v>
      </c>
      <c r="AG113" s="48"/>
      <c r="AH113" s="48" t="n">
        <v>247.9</v>
      </c>
      <c r="AI113" s="48"/>
      <c r="AJ113" s="49"/>
      <c r="AK113" s="49"/>
      <c r="AL113" s="49"/>
      <c r="AM113" s="49"/>
      <c r="AN113" s="36" t="n">
        <f aca="false">AF113+AJ113</f>
        <v>247.9</v>
      </c>
      <c r="AO113" s="36" t="n">
        <f aca="false">AG113+AK113</f>
        <v>0</v>
      </c>
      <c r="AP113" s="36" t="n">
        <f aca="false">AH113+AL113</f>
        <v>247.9</v>
      </c>
      <c r="AQ113" s="36" t="n">
        <f aca="false">AI113+AM113</f>
        <v>0</v>
      </c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1"/>
      <c r="BI113" s="41"/>
      <c r="BJ113" s="41"/>
      <c r="BK113" s="41"/>
      <c r="BL113" s="41"/>
      <c r="BM113" s="41"/>
      <c r="BN113" s="41"/>
      <c r="BO113" s="41"/>
      <c r="BP113" s="41"/>
      <c r="BQ113" s="41"/>
      <c r="BR113" s="41"/>
      <c r="BS113" s="41"/>
      <c r="BT113" s="41"/>
      <c r="BU113" s="41"/>
      <c r="BV113" s="41"/>
      <c r="BW113" s="41"/>
      <c r="BX113" s="41"/>
      <c r="BY113" s="41"/>
    </row>
    <row r="114" s="46" customFormat="true" ht="46.5" hidden="false" customHeight="true" outlineLevel="0" collapsed="false">
      <c r="A114" s="42" t="s">
        <v>55</v>
      </c>
      <c r="B114" s="63" t="s">
        <v>102</v>
      </c>
      <c r="C114" s="44" t="s">
        <v>56</v>
      </c>
      <c r="D114" s="44"/>
      <c r="E114" s="36" t="n">
        <f aca="false">F114+G114+H114</f>
        <v>23</v>
      </c>
      <c r="F114" s="31" t="n">
        <f aca="false">F115</f>
        <v>0</v>
      </c>
      <c r="G114" s="45" t="n">
        <f aca="false">G115</f>
        <v>23</v>
      </c>
      <c r="H114" s="31" t="n">
        <f aca="false">H115</f>
        <v>0</v>
      </c>
      <c r="I114" s="31" t="n">
        <f aca="false">I115</f>
        <v>0</v>
      </c>
      <c r="J114" s="31" t="n">
        <f aca="false">J115</f>
        <v>0</v>
      </c>
      <c r="K114" s="31" t="n">
        <f aca="false">K115</f>
        <v>0</v>
      </c>
      <c r="L114" s="31" t="n">
        <f aca="false">L115</f>
        <v>0</v>
      </c>
      <c r="M114" s="31" t="n">
        <f aca="false">M115</f>
        <v>0</v>
      </c>
      <c r="N114" s="31"/>
      <c r="O114" s="36" t="n">
        <f aca="false">E114+J114</f>
        <v>23</v>
      </c>
      <c r="P114" s="36" t="n">
        <f aca="false">F114+K114</f>
        <v>0</v>
      </c>
      <c r="Q114" s="36" t="n">
        <f aca="false">G114+L114</f>
        <v>23</v>
      </c>
      <c r="R114" s="36" t="n">
        <f aca="false">H114+M114</f>
        <v>0</v>
      </c>
      <c r="S114" s="36" t="n">
        <f aca="false">I114+N114</f>
        <v>0</v>
      </c>
      <c r="T114" s="31" t="n">
        <f aca="false">T115</f>
        <v>23</v>
      </c>
      <c r="U114" s="31" t="n">
        <f aca="false">U115</f>
        <v>0</v>
      </c>
      <c r="V114" s="31" t="n">
        <f aca="false">V115</f>
        <v>23</v>
      </c>
      <c r="W114" s="31" t="n">
        <f aca="false">W115</f>
        <v>0</v>
      </c>
      <c r="X114" s="31" t="n">
        <f aca="false">X115</f>
        <v>0</v>
      </c>
      <c r="Y114" s="31" t="n">
        <f aca="false">Y115</f>
        <v>0</v>
      </c>
      <c r="Z114" s="31" t="n">
        <f aca="false">Z115</f>
        <v>0</v>
      </c>
      <c r="AA114" s="31" t="n">
        <f aca="false">AA115</f>
        <v>0</v>
      </c>
      <c r="AB114" s="36" t="n">
        <f aca="false">T114+X114</f>
        <v>23</v>
      </c>
      <c r="AC114" s="36" t="n">
        <f aca="false">U114+Y114</f>
        <v>0</v>
      </c>
      <c r="AD114" s="36" t="n">
        <f aca="false">V114+Z114</f>
        <v>23</v>
      </c>
      <c r="AE114" s="36" t="n">
        <f aca="false">W114+AA114</f>
        <v>0</v>
      </c>
      <c r="AF114" s="31" t="n">
        <f aca="false">AF115</f>
        <v>23</v>
      </c>
      <c r="AG114" s="31" t="n">
        <f aca="false">AG115</f>
        <v>0</v>
      </c>
      <c r="AH114" s="31" t="n">
        <f aca="false">AH115</f>
        <v>23</v>
      </c>
      <c r="AI114" s="31" t="n">
        <f aca="false">AI115</f>
        <v>0</v>
      </c>
      <c r="AJ114" s="31" t="n">
        <f aca="false">AJ115</f>
        <v>0</v>
      </c>
      <c r="AK114" s="31" t="n">
        <f aca="false">AK115</f>
        <v>0</v>
      </c>
      <c r="AL114" s="31" t="n">
        <f aca="false">AL115</f>
        <v>0</v>
      </c>
      <c r="AM114" s="31" t="n">
        <f aca="false">AM115</f>
        <v>0</v>
      </c>
      <c r="AN114" s="36" t="n">
        <f aca="false">AF114+AJ114</f>
        <v>23</v>
      </c>
      <c r="AO114" s="36" t="n">
        <f aca="false">AG114+AK114</f>
        <v>0</v>
      </c>
      <c r="AP114" s="36" t="n">
        <f aca="false">AH114+AL114</f>
        <v>23</v>
      </c>
      <c r="AQ114" s="36" t="n">
        <f aca="false">AI114+AM114</f>
        <v>0</v>
      </c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41"/>
      <c r="BK114" s="41"/>
      <c r="BL114" s="41"/>
      <c r="BM114" s="41"/>
      <c r="BN114" s="41"/>
      <c r="BO114" s="41"/>
      <c r="BP114" s="41"/>
      <c r="BQ114" s="41"/>
      <c r="BR114" s="41"/>
      <c r="BS114" s="41"/>
      <c r="BT114" s="41"/>
      <c r="BU114" s="41"/>
      <c r="BV114" s="41"/>
      <c r="BW114" s="41"/>
      <c r="BX114" s="41"/>
      <c r="BY114" s="41"/>
    </row>
    <row r="115" s="46" customFormat="true" ht="17.25" hidden="false" customHeight="true" outlineLevel="0" collapsed="false">
      <c r="A115" s="42" t="s">
        <v>73</v>
      </c>
      <c r="B115" s="63" t="s">
        <v>102</v>
      </c>
      <c r="C115" s="44" t="s">
        <v>56</v>
      </c>
      <c r="D115" s="44" t="s">
        <v>74</v>
      </c>
      <c r="E115" s="36" t="n">
        <f aca="false">F115+G115+H115</f>
        <v>23</v>
      </c>
      <c r="F115" s="31"/>
      <c r="G115" s="45" t="n">
        <v>23</v>
      </c>
      <c r="H115" s="40"/>
      <c r="I115" s="40"/>
      <c r="J115" s="40"/>
      <c r="K115" s="40"/>
      <c r="L115" s="40"/>
      <c r="M115" s="40"/>
      <c r="N115" s="40"/>
      <c r="O115" s="36" t="n">
        <f aca="false">E115+J115</f>
        <v>23</v>
      </c>
      <c r="P115" s="36" t="n">
        <f aca="false">F115+K115</f>
        <v>0</v>
      </c>
      <c r="Q115" s="36" t="n">
        <f aca="false">G115+L115</f>
        <v>23</v>
      </c>
      <c r="R115" s="36" t="n">
        <f aca="false">H115+M115</f>
        <v>0</v>
      </c>
      <c r="S115" s="36" t="n">
        <f aca="false">I115+N115</f>
        <v>0</v>
      </c>
      <c r="T115" s="36" t="n">
        <f aca="false">U115+V115+W115</f>
        <v>23</v>
      </c>
      <c r="U115" s="31"/>
      <c r="V115" s="45" t="n">
        <v>23</v>
      </c>
      <c r="W115" s="31"/>
      <c r="X115" s="31"/>
      <c r="Y115" s="31"/>
      <c r="Z115" s="31"/>
      <c r="AA115" s="31"/>
      <c r="AB115" s="36" t="n">
        <f aca="false">T115+X115</f>
        <v>23</v>
      </c>
      <c r="AC115" s="36" t="n">
        <f aca="false">U115+Y115</f>
        <v>0</v>
      </c>
      <c r="AD115" s="36" t="n">
        <f aca="false">V115+Z115</f>
        <v>23</v>
      </c>
      <c r="AE115" s="36" t="n">
        <f aca="false">W115+AA115</f>
        <v>0</v>
      </c>
      <c r="AF115" s="47" t="n">
        <f aca="false">AG115+AH115</f>
        <v>23</v>
      </c>
      <c r="AG115" s="48"/>
      <c r="AH115" s="48" t="n">
        <v>23</v>
      </c>
      <c r="AI115" s="48"/>
      <c r="AJ115" s="49"/>
      <c r="AK115" s="49"/>
      <c r="AL115" s="49"/>
      <c r="AM115" s="49"/>
      <c r="AN115" s="36" t="n">
        <f aca="false">AF115+AJ115</f>
        <v>23</v>
      </c>
      <c r="AO115" s="36" t="n">
        <f aca="false">AG115+AK115</f>
        <v>0</v>
      </c>
      <c r="AP115" s="36" t="n">
        <f aca="false">AH115+AL115</f>
        <v>23</v>
      </c>
      <c r="AQ115" s="36" t="n">
        <f aca="false">AI115+AM115</f>
        <v>0</v>
      </c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41"/>
      <c r="BK115" s="41"/>
      <c r="BL115" s="41"/>
      <c r="BM115" s="41"/>
      <c r="BN115" s="41"/>
      <c r="BO115" s="41"/>
      <c r="BP115" s="41"/>
      <c r="BQ115" s="41"/>
      <c r="BR115" s="41"/>
      <c r="BS115" s="41"/>
      <c r="BT115" s="41"/>
      <c r="BU115" s="41"/>
      <c r="BV115" s="41"/>
      <c r="BW115" s="41"/>
      <c r="BX115" s="41"/>
      <c r="BY115" s="41"/>
    </row>
    <row r="116" s="41" customFormat="true" ht="43.5" hidden="false" customHeight="false" outlineLevel="0" collapsed="false">
      <c r="A116" s="64" t="s">
        <v>103</v>
      </c>
      <c r="B116" s="62" t="s">
        <v>104</v>
      </c>
      <c r="C116" s="39"/>
      <c r="D116" s="44"/>
      <c r="E116" s="36" t="n">
        <f aca="false">F116+G116+H116</f>
        <v>268</v>
      </c>
      <c r="F116" s="31" t="n">
        <f aca="false">F117+F119</f>
        <v>0</v>
      </c>
      <c r="G116" s="45" t="n">
        <f aca="false">G117+G119</f>
        <v>268</v>
      </c>
      <c r="H116" s="31" t="n">
        <f aca="false">H117+H119</f>
        <v>0</v>
      </c>
      <c r="I116" s="31" t="n">
        <f aca="false">I117+I119</f>
        <v>0</v>
      </c>
      <c r="J116" s="31" t="n">
        <f aca="false">J117+J119</f>
        <v>0</v>
      </c>
      <c r="K116" s="31" t="n">
        <f aca="false">K117+K119</f>
        <v>0</v>
      </c>
      <c r="L116" s="31" t="n">
        <f aca="false">L117+L119</f>
        <v>0</v>
      </c>
      <c r="M116" s="31" t="n">
        <f aca="false">M117+M119</f>
        <v>0</v>
      </c>
      <c r="N116" s="31"/>
      <c r="O116" s="36" t="n">
        <f aca="false">E116+J116</f>
        <v>268</v>
      </c>
      <c r="P116" s="36" t="n">
        <f aca="false">F116+K116</f>
        <v>0</v>
      </c>
      <c r="Q116" s="36" t="n">
        <f aca="false">G116+L116</f>
        <v>268</v>
      </c>
      <c r="R116" s="36" t="n">
        <f aca="false">H116+M116</f>
        <v>0</v>
      </c>
      <c r="S116" s="36" t="n">
        <f aca="false">I116+N116</f>
        <v>0</v>
      </c>
      <c r="T116" s="31" t="n">
        <f aca="false">T117+T119</f>
        <v>268</v>
      </c>
      <c r="U116" s="31" t="n">
        <f aca="false">U117+U119</f>
        <v>0</v>
      </c>
      <c r="V116" s="31" t="n">
        <f aca="false">V117+V119</f>
        <v>268</v>
      </c>
      <c r="W116" s="31" t="n">
        <f aca="false">W117+W119</f>
        <v>0</v>
      </c>
      <c r="X116" s="31" t="n">
        <f aca="false">X117+X119</f>
        <v>0</v>
      </c>
      <c r="Y116" s="31" t="n">
        <f aca="false">Y117+Y119</f>
        <v>0</v>
      </c>
      <c r="Z116" s="31" t="n">
        <f aca="false">Z117+Z119</f>
        <v>0</v>
      </c>
      <c r="AA116" s="31" t="n">
        <f aca="false">AA117+AA119</f>
        <v>0</v>
      </c>
      <c r="AB116" s="36" t="n">
        <f aca="false">T116+X116</f>
        <v>268</v>
      </c>
      <c r="AC116" s="36" t="n">
        <f aca="false">U116+Y116</f>
        <v>0</v>
      </c>
      <c r="AD116" s="36" t="n">
        <f aca="false">V116+Z116</f>
        <v>268</v>
      </c>
      <c r="AE116" s="36" t="n">
        <f aca="false">W116+AA116</f>
        <v>0</v>
      </c>
      <c r="AF116" s="31" t="n">
        <f aca="false">AF117+AF119</f>
        <v>268</v>
      </c>
      <c r="AG116" s="31" t="n">
        <f aca="false">AG117+AG119</f>
        <v>0</v>
      </c>
      <c r="AH116" s="31" t="n">
        <f aca="false">AH117+AH119</f>
        <v>268</v>
      </c>
      <c r="AI116" s="31" t="n">
        <f aca="false">AI117+AI119</f>
        <v>0</v>
      </c>
      <c r="AJ116" s="31" t="n">
        <f aca="false">AJ117+AJ119</f>
        <v>0</v>
      </c>
      <c r="AK116" s="31" t="n">
        <f aca="false">AK117+AK119</f>
        <v>0</v>
      </c>
      <c r="AL116" s="31" t="n">
        <f aca="false">AL117+AL119</f>
        <v>0</v>
      </c>
      <c r="AM116" s="31" t="n">
        <f aca="false">AM117+AM119</f>
        <v>0</v>
      </c>
      <c r="AN116" s="36" t="n">
        <f aca="false">AF116+AJ116</f>
        <v>268</v>
      </c>
      <c r="AO116" s="36" t="n">
        <f aca="false">AG116+AK116</f>
        <v>0</v>
      </c>
      <c r="AP116" s="36" t="n">
        <f aca="false">AH116+AL116</f>
        <v>268</v>
      </c>
      <c r="AQ116" s="36" t="n">
        <f aca="false">AI116+AM116</f>
        <v>0</v>
      </c>
    </row>
    <row r="117" s="46" customFormat="true" ht="107.25" hidden="false" customHeight="true" outlineLevel="0" collapsed="false">
      <c r="A117" s="42" t="s">
        <v>36</v>
      </c>
      <c r="B117" s="63" t="s">
        <v>104</v>
      </c>
      <c r="C117" s="44" t="s">
        <v>37</v>
      </c>
      <c r="D117" s="44"/>
      <c r="E117" s="36" t="n">
        <f aca="false">F117+G117+H117</f>
        <v>248.4</v>
      </c>
      <c r="F117" s="31" t="n">
        <f aca="false">F118</f>
        <v>0</v>
      </c>
      <c r="G117" s="31" t="n">
        <f aca="false">G118</f>
        <v>248.4</v>
      </c>
      <c r="H117" s="31" t="n">
        <f aca="false">H118</f>
        <v>0</v>
      </c>
      <c r="I117" s="31" t="n">
        <f aca="false">I118</f>
        <v>0</v>
      </c>
      <c r="J117" s="31" t="n">
        <f aca="false">J118</f>
        <v>0</v>
      </c>
      <c r="K117" s="31" t="n">
        <f aca="false">K118</f>
        <v>0</v>
      </c>
      <c r="L117" s="31" t="n">
        <f aca="false">L118</f>
        <v>0</v>
      </c>
      <c r="M117" s="31" t="n">
        <f aca="false">M118</f>
        <v>0</v>
      </c>
      <c r="N117" s="31"/>
      <c r="O117" s="36" t="n">
        <f aca="false">E117+J117</f>
        <v>248.4</v>
      </c>
      <c r="P117" s="36" t="n">
        <f aca="false">F117+K117</f>
        <v>0</v>
      </c>
      <c r="Q117" s="36" t="n">
        <f aca="false">G117+L117</f>
        <v>248.4</v>
      </c>
      <c r="R117" s="36" t="n">
        <f aca="false">H117+M117</f>
        <v>0</v>
      </c>
      <c r="S117" s="36" t="n">
        <f aca="false">I117+N117</f>
        <v>0</v>
      </c>
      <c r="T117" s="31" t="n">
        <f aca="false">T118</f>
        <v>248.4</v>
      </c>
      <c r="U117" s="31" t="n">
        <f aca="false">U118</f>
        <v>0</v>
      </c>
      <c r="V117" s="31" t="n">
        <f aca="false">V118</f>
        <v>248.4</v>
      </c>
      <c r="W117" s="31" t="n">
        <f aca="false">W118</f>
        <v>0</v>
      </c>
      <c r="X117" s="31" t="n">
        <f aca="false">X118</f>
        <v>0</v>
      </c>
      <c r="Y117" s="31" t="n">
        <f aca="false">Y118</f>
        <v>0</v>
      </c>
      <c r="Z117" s="31" t="n">
        <f aca="false">Z118</f>
        <v>0</v>
      </c>
      <c r="AA117" s="31" t="n">
        <f aca="false">AA118</f>
        <v>0</v>
      </c>
      <c r="AB117" s="36" t="n">
        <f aca="false">T117+X117</f>
        <v>248.4</v>
      </c>
      <c r="AC117" s="36" t="n">
        <f aca="false">U117+Y117</f>
        <v>0</v>
      </c>
      <c r="AD117" s="36" t="n">
        <f aca="false">V117+Z117</f>
        <v>248.4</v>
      </c>
      <c r="AE117" s="36" t="n">
        <f aca="false">W117+AA117</f>
        <v>0</v>
      </c>
      <c r="AF117" s="31" t="n">
        <f aca="false">AF118</f>
        <v>248.4</v>
      </c>
      <c r="AG117" s="31" t="n">
        <f aca="false">AG118</f>
        <v>0</v>
      </c>
      <c r="AH117" s="31" t="n">
        <f aca="false">AH118</f>
        <v>248.4</v>
      </c>
      <c r="AI117" s="31" t="n">
        <f aca="false">AI118</f>
        <v>0</v>
      </c>
      <c r="AJ117" s="31" t="n">
        <f aca="false">AJ118</f>
        <v>0</v>
      </c>
      <c r="AK117" s="31" t="n">
        <f aca="false">AK118</f>
        <v>0</v>
      </c>
      <c r="AL117" s="31" t="n">
        <f aca="false">AL118</f>
        <v>0</v>
      </c>
      <c r="AM117" s="31" t="n">
        <f aca="false">AM118</f>
        <v>0</v>
      </c>
      <c r="AN117" s="36" t="n">
        <f aca="false">AF117+AJ117</f>
        <v>248.4</v>
      </c>
      <c r="AO117" s="36" t="n">
        <f aca="false">AG117+AK117</f>
        <v>0</v>
      </c>
      <c r="AP117" s="36" t="n">
        <f aca="false">AH117+AL117</f>
        <v>248.4</v>
      </c>
      <c r="AQ117" s="36" t="n">
        <f aca="false">AI117+AM117</f>
        <v>0</v>
      </c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41"/>
      <c r="BE117" s="41"/>
      <c r="BF117" s="41"/>
      <c r="BG117" s="41"/>
      <c r="BH117" s="41"/>
      <c r="BI117" s="41"/>
      <c r="BJ117" s="41"/>
      <c r="BK117" s="41"/>
      <c r="BL117" s="41"/>
      <c r="BM117" s="41"/>
      <c r="BN117" s="41"/>
      <c r="BO117" s="41"/>
      <c r="BP117" s="41"/>
      <c r="BQ117" s="41"/>
      <c r="BR117" s="41"/>
      <c r="BS117" s="41"/>
      <c r="BT117" s="41"/>
      <c r="BU117" s="41"/>
      <c r="BV117" s="41"/>
      <c r="BW117" s="41"/>
      <c r="BX117" s="41"/>
      <c r="BY117" s="41"/>
    </row>
    <row r="118" s="46" customFormat="true" ht="19.5" hidden="false" customHeight="true" outlineLevel="0" collapsed="false">
      <c r="A118" s="42" t="s">
        <v>73</v>
      </c>
      <c r="B118" s="63" t="s">
        <v>104</v>
      </c>
      <c r="C118" s="44" t="s">
        <v>37</v>
      </c>
      <c r="D118" s="44" t="s">
        <v>74</v>
      </c>
      <c r="E118" s="36" t="n">
        <f aca="false">F118+G118+H118</f>
        <v>248.4</v>
      </c>
      <c r="F118" s="31"/>
      <c r="G118" s="45" t="n">
        <v>248.4</v>
      </c>
      <c r="H118" s="40"/>
      <c r="I118" s="40"/>
      <c r="J118" s="40"/>
      <c r="K118" s="40"/>
      <c r="L118" s="40"/>
      <c r="M118" s="40"/>
      <c r="N118" s="40"/>
      <c r="O118" s="36" t="n">
        <f aca="false">E118+J118</f>
        <v>248.4</v>
      </c>
      <c r="P118" s="36" t="n">
        <f aca="false">F118+K118</f>
        <v>0</v>
      </c>
      <c r="Q118" s="36" t="n">
        <f aca="false">G118+L118</f>
        <v>248.4</v>
      </c>
      <c r="R118" s="36" t="n">
        <f aca="false">H118+M118</f>
        <v>0</v>
      </c>
      <c r="S118" s="36" t="n">
        <f aca="false">I118+N118</f>
        <v>0</v>
      </c>
      <c r="T118" s="36" t="n">
        <f aca="false">U118+V118+W118</f>
        <v>248.4</v>
      </c>
      <c r="U118" s="31"/>
      <c r="V118" s="45" t="n">
        <v>248.4</v>
      </c>
      <c r="W118" s="31"/>
      <c r="X118" s="31"/>
      <c r="Y118" s="31"/>
      <c r="Z118" s="31"/>
      <c r="AA118" s="31"/>
      <c r="AB118" s="36" t="n">
        <f aca="false">T118+X118</f>
        <v>248.4</v>
      </c>
      <c r="AC118" s="36" t="n">
        <f aca="false">U118+Y118</f>
        <v>0</v>
      </c>
      <c r="AD118" s="36" t="n">
        <f aca="false">V118+Z118</f>
        <v>248.4</v>
      </c>
      <c r="AE118" s="36" t="n">
        <f aca="false">W118+AA118</f>
        <v>0</v>
      </c>
      <c r="AF118" s="47" t="n">
        <f aca="false">AG118+AH118</f>
        <v>248.4</v>
      </c>
      <c r="AG118" s="48"/>
      <c r="AH118" s="48" t="n">
        <v>248.4</v>
      </c>
      <c r="AI118" s="48"/>
      <c r="AJ118" s="49"/>
      <c r="AK118" s="49"/>
      <c r="AL118" s="49"/>
      <c r="AM118" s="49"/>
      <c r="AN118" s="36" t="n">
        <f aca="false">AF118+AJ118</f>
        <v>248.4</v>
      </c>
      <c r="AO118" s="36" t="n">
        <f aca="false">AG118+AK118</f>
        <v>0</v>
      </c>
      <c r="AP118" s="36" t="n">
        <f aca="false">AH118+AL118</f>
        <v>248.4</v>
      </c>
      <c r="AQ118" s="36" t="n">
        <f aca="false">AI118+AM118</f>
        <v>0</v>
      </c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41"/>
      <c r="BE118" s="41"/>
      <c r="BF118" s="41"/>
      <c r="BG118" s="41"/>
      <c r="BH118" s="41"/>
      <c r="BI118" s="41"/>
      <c r="BJ118" s="41"/>
      <c r="BK118" s="41"/>
      <c r="BL118" s="41"/>
      <c r="BM118" s="41"/>
      <c r="BN118" s="41"/>
      <c r="BO118" s="41"/>
      <c r="BP118" s="41"/>
      <c r="BQ118" s="41"/>
      <c r="BR118" s="41"/>
      <c r="BS118" s="41"/>
      <c r="BT118" s="41"/>
      <c r="BU118" s="41"/>
      <c r="BV118" s="41"/>
      <c r="BW118" s="41"/>
      <c r="BX118" s="41"/>
      <c r="BY118" s="41"/>
    </row>
    <row r="119" s="46" customFormat="true" ht="48" hidden="false" customHeight="true" outlineLevel="0" collapsed="false">
      <c r="A119" s="42" t="s">
        <v>55</v>
      </c>
      <c r="B119" s="63" t="s">
        <v>104</v>
      </c>
      <c r="C119" s="44" t="s">
        <v>56</v>
      </c>
      <c r="D119" s="44"/>
      <c r="E119" s="36" t="n">
        <f aca="false">F119+G119+H119</f>
        <v>19.6</v>
      </c>
      <c r="F119" s="31" t="n">
        <f aca="false">F120</f>
        <v>0</v>
      </c>
      <c r="G119" s="31" t="n">
        <f aca="false">G120</f>
        <v>19.6</v>
      </c>
      <c r="H119" s="31" t="n">
        <f aca="false">H120</f>
        <v>0</v>
      </c>
      <c r="I119" s="31" t="n">
        <f aca="false">I120</f>
        <v>0</v>
      </c>
      <c r="J119" s="31" t="n">
        <f aca="false">J120</f>
        <v>0</v>
      </c>
      <c r="K119" s="31" t="n">
        <f aca="false">K120</f>
        <v>0</v>
      </c>
      <c r="L119" s="31" t="n">
        <f aca="false">L120</f>
        <v>0</v>
      </c>
      <c r="M119" s="31" t="n">
        <f aca="false">M120</f>
        <v>0</v>
      </c>
      <c r="N119" s="31"/>
      <c r="O119" s="36" t="n">
        <f aca="false">E119+J119</f>
        <v>19.6</v>
      </c>
      <c r="P119" s="36" t="n">
        <f aca="false">F119+K119</f>
        <v>0</v>
      </c>
      <c r="Q119" s="36" t="n">
        <f aca="false">G119+L119</f>
        <v>19.6</v>
      </c>
      <c r="R119" s="36" t="n">
        <f aca="false">H119+M119</f>
        <v>0</v>
      </c>
      <c r="S119" s="36" t="n">
        <f aca="false">I119+N119</f>
        <v>0</v>
      </c>
      <c r="T119" s="31" t="n">
        <f aca="false">T120</f>
        <v>19.6</v>
      </c>
      <c r="U119" s="31" t="n">
        <f aca="false">U120</f>
        <v>0</v>
      </c>
      <c r="V119" s="31" t="n">
        <f aca="false">V120</f>
        <v>19.6</v>
      </c>
      <c r="W119" s="31" t="n">
        <f aca="false">W120</f>
        <v>0</v>
      </c>
      <c r="X119" s="31" t="n">
        <f aca="false">X120</f>
        <v>0</v>
      </c>
      <c r="Y119" s="31" t="n">
        <f aca="false">Y120</f>
        <v>0</v>
      </c>
      <c r="Z119" s="31" t="n">
        <f aca="false">Z120</f>
        <v>0</v>
      </c>
      <c r="AA119" s="31" t="n">
        <f aca="false">AA120</f>
        <v>0</v>
      </c>
      <c r="AB119" s="36" t="n">
        <f aca="false">T119+X119</f>
        <v>19.6</v>
      </c>
      <c r="AC119" s="36" t="n">
        <f aca="false">U119+Y119</f>
        <v>0</v>
      </c>
      <c r="AD119" s="36" t="n">
        <f aca="false">V119+Z119</f>
        <v>19.6</v>
      </c>
      <c r="AE119" s="36" t="n">
        <f aca="false">W119+AA119</f>
        <v>0</v>
      </c>
      <c r="AF119" s="31" t="n">
        <f aca="false">AF120</f>
        <v>19.6</v>
      </c>
      <c r="AG119" s="31" t="n">
        <f aca="false">AG120</f>
        <v>0</v>
      </c>
      <c r="AH119" s="31" t="n">
        <f aca="false">AH120</f>
        <v>19.6</v>
      </c>
      <c r="AI119" s="31" t="n">
        <f aca="false">AI120</f>
        <v>0</v>
      </c>
      <c r="AJ119" s="31" t="n">
        <f aca="false">AJ120</f>
        <v>0</v>
      </c>
      <c r="AK119" s="31" t="n">
        <f aca="false">AK120</f>
        <v>0</v>
      </c>
      <c r="AL119" s="31" t="n">
        <f aca="false">AL120</f>
        <v>0</v>
      </c>
      <c r="AM119" s="31" t="n">
        <f aca="false">AM120</f>
        <v>0</v>
      </c>
      <c r="AN119" s="36" t="n">
        <f aca="false">AF119+AJ119</f>
        <v>19.6</v>
      </c>
      <c r="AO119" s="36" t="n">
        <f aca="false">AG119+AK119</f>
        <v>0</v>
      </c>
      <c r="AP119" s="36" t="n">
        <f aca="false">AH119+AL119</f>
        <v>19.6</v>
      </c>
      <c r="AQ119" s="36" t="n">
        <f aca="false">AI119+AM119</f>
        <v>0</v>
      </c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  <c r="BI119" s="41"/>
      <c r="BJ119" s="41"/>
      <c r="BK119" s="41"/>
      <c r="BL119" s="41"/>
      <c r="BM119" s="41"/>
      <c r="BN119" s="41"/>
      <c r="BO119" s="41"/>
      <c r="BP119" s="41"/>
      <c r="BQ119" s="41"/>
      <c r="BR119" s="41"/>
      <c r="BS119" s="41"/>
      <c r="BT119" s="41"/>
      <c r="BU119" s="41"/>
      <c r="BV119" s="41"/>
      <c r="BW119" s="41"/>
      <c r="BX119" s="41"/>
      <c r="BY119" s="41"/>
    </row>
    <row r="120" s="46" customFormat="true" ht="19.5" hidden="false" customHeight="true" outlineLevel="0" collapsed="false">
      <c r="A120" s="42" t="s">
        <v>73</v>
      </c>
      <c r="B120" s="63" t="s">
        <v>104</v>
      </c>
      <c r="C120" s="44" t="s">
        <v>56</v>
      </c>
      <c r="D120" s="44" t="s">
        <v>74</v>
      </c>
      <c r="E120" s="36" t="n">
        <f aca="false">F120+G120+H120</f>
        <v>19.6</v>
      </c>
      <c r="F120" s="31"/>
      <c r="G120" s="45" t="n">
        <v>19.6</v>
      </c>
      <c r="H120" s="40"/>
      <c r="I120" s="40"/>
      <c r="J120" s="40"/>
      <c r="K120" s="40"/>
      <c r="L120" s="40"/>
      <c r="M120" s="40"/>
      <c r="N120" s="40"/>
      <c r="O120" s="36" t="n">
        <f aca="false">E120+J120</f>
        <v>19.6</v>
      </c>
      <c r="P120" s="36" t="n">
        <f aca="false">F120+K120</f>
        <v>0</v>
      </c>
      <c r="Q120" s="36" t="n">
        <f aca="false">G120+L120</f>
        <v>19.6</v>
      </c>
      <c r="R120" s="36" t="n">
        <f aca="false">H120+M120</f>
        <v>0</v>
      </c>
      <c r="S120" s="36" t="n">
        <f aca="false">I120+N120</f>
        <v>0</v>
      </c>
      <c r="T120" s="36" t="n">
        <f aca="false">U120+V120+W120</f>
        <v>19.6</v>
      </c>
      <c r="U120" s="31"/>
      <c r="V120" s="31" t="n">
        <v>19.6</v>
      </c>
      <c r="W120" s="31"/>
      <c r="X120" s="31"/>
      <c r="Y120" s="31"/>
      <c r="Z120" s="31"/>
      <c r="AA120" s="31"/>
      <c r="AB120" s="36" t="n">
        <f aca="false">T120+X120</f>
        <v>19.6</v>
      </c>
      <c r="AC120" s="36" t="n">
        <f aca="false">U120+Y120</f>
        <v>0</v>
      </c>
      <c r="AD120" s="36" t="n">
        <f aca="false">V120+Z120</f>
        <v>19.6</v>
      </c>
      <c r="AE120" s="36" t="n">
        <f aca="false">W120+AA120</f>
        <v>0</v>
      </c>
      <c r="AF120" s="47" t="n">
        <f aca="false">AG120+AH120</f>
        <v>19.6</v>
      </c>
      <c r="AG120" s="48"/>
      <c r="AH120" s="48" t="n">
        <v>19.6</v>
      </c>
      <c r="AI120" s="48"/>
      <c r="AJ120" s="49"/>
      <c r="AK120" s="49"/>
      <c r="AL120" s="49"/>
      <c r="AM120" s="49"/>
      <c r="AN120" s="36" t="n">
        <f aca="false">AF120+AJ120</f>
        <v>19.6</v>
      </c>
      <c r="AO120" s="36" t="n">
        <f aca="false">AG120+AK120</f>
        <v>0</v>
      </c>
      <c r="AP120" s="36" t="n">
        <f aca="false">AH120+AL120</f>
        <v>19.6</v>
      </c>
      <c r="AQ120" s="36" t="n">
        <f aca="false">AI120+AM120</f>
        <v>0</v>
      </c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D120" s="41"/>
      <c r="BE120" s="41"/>
      <c r="BF120" s="41"/>
      <c r="BG120" s="41"/>
      <c r="BH120" s="41"/>
      <c r="BI120" s="41"/>
      <c r="BJ120" s="41"/>
      <c r="BK120" s="41"/>
      <c r="BL120" s="41"/>
      <c r="BM120" s="41"/>
      <c r="BN120" s="41"/>
      <c r="BO120" s="41"/>
      <c r="BP120" s="41"/>
      <c r="BQ120" s="41"/>
      <c r="BR120" s="41"/>
      <c r="BS120" s="41"/>
      <c r="BT120" s="41"/>
      <c r="BU120" s="41"/>
      <c r="BV120" s="41"/>
      <c r="BW120" s="41"/>
      <c r="BX120" s="41"/>
      <c r="BY120" s="41"/>
    </row>
    <row r="121" s="41" customFormat="true" ht="121.5" hidden="false" customHeight="true" outlineLevel="0" collapsed="false">
      <c r="A121" s="72" t="s">
        <v>105</v>
      </c>
      <c r="B121" s="62" t="s">
        <v>106</v>
      </c>
      <c r="C121" s="39"/>
      <c r="D121" s="44"/>
      <c r="E121" s="36" t="n">
        <f aca="false">F121+G121+H121</f>
        <v>326.6</v>
      </c>
      <c r="F121" s="31" t="n">
        <f aca="false">F122+F124</f>
        <v>0</v>
      </c>
      <c r="G121" s="45" t="n">
        <f aca="false">G122+G124</f>
        <v>326.6</v>
      </c>
      <c r="H121" s="31" t="n">
        <f aca="false">H122+H124</f>
        <v>0</v>
      </c>
      <c r="I121" s="31" t="n">
        <f aca="false">I122+I124</f>
        <v>0</v>
      </c>
      <c r="J121" s="31" t="n">
        <f aca="false">J122+J124</f>
        <v>0</v>
      </c>
      <c r="K121" s="31" t="n">
        <f aca="false">K122+K124</f>
        <v>0</v>
      </c>
      <c r="L121" s="31" t="n">
        <f aca="false">L122+L124</f>
        <v>0</v>
      </c>
      <c r="M121" s="31" t="n">
        <f aca="false">M122+M124</f>
        <v>0</v>
      </c>
      <c r="N121" s="31"/>
      <c r="O121" s="36" t="n">
        <f aca="false">E121+J121</f>
        <v>326.6</v>
      </c>
      <c r="P121" s="36" t="n">
        <f aca="false">F121+K121</f>
        <v>0</v>
      </c>
      <c r="Q121" s="36" t="n">
        <f aca="false">G121+L121</f>
        <v>326.6</v>
      </c>
      <c r="R121" s="36" t="n">
        <f aca="false">H121+M121</f>
        <v>0</v>
      </c>
      <c r="S121" s="36" t="n">
        <f aca="false">I121+N121</f>
        <v>0</v>
      </c>
      <c r="T121" s="31" t="n">
        <f aca="false">T122+T124</f>
        <v>326.6</v>
      </c>
      <c r="U121" s="31" t="n">
        <f aca="false">U122+U124</f>
        <v>0</v>
      </c>
      <c r="V121" s="31" t="n">
        <f aca="false">V122+V124</f>
        <v>326.6</v>
      </c>
      <c r="W121" s="31" t="n">
        <f aca="false">W122+W124</f>
        <v>0</v>
      </c>
      <c r="X121" s="31" t="n">
        <f aca="false">X122+X124</f>
        <v>0</v>
      </c>
      <c r="Y121" s="31" t="n">
        <f aca="false">Y122+Y124</f>
        <v>0</v>
      </c>
      <c r="Z121" s="31" t="n">
        <f aca="false">Z122+Z124</f>
        <v>0</v>
      </c>
      <c r="AA121" s="31" t="n">
        <f aca="false">AA122+AA124</f>
        <v>0</v>
      </c>
      <c r="AB121" s="36" t="n">
        <f aca="false">T121+X121</f>
        <v>326.6</v>
      </c>
      <c r="AC121" s="36" t="n">
        <f aca="false">U121+Y121</f>
        <v>0</v>
      </c>
      <c r="AD121" s="36" t="n">
        <f aca="false">V121+Z121</f>
        <v>326.6</v>
      </c>
      <c r="AE121" s="36" t="n">
        <f aca="false">W121+AA121</f>
        <v>0</v>
      </c>
      <c r="AF121" s="31" t="n">
        <f aca="false">AF122+AF124</f>
        <v>326.6</v>
      </c>
      <c r="AG121" s="31" t="n">
        <f aca="false">AG122+AG124</f>
        <v>0</v>
      </c>
      <c r="AH121" s="31" t="n">
        <f aca="false">AH122+AH124</f>
        <v>326.6</v>
      </c>
      <c r="AI121" s="31" t="n">
        <f aca="false">AI122+AI124</f>
        <v>0</v>
      </c>
      <c r="AJ121" s="31" t="n">
        <f aca="false">AJ122+AJ124</f>
        <v>0</v>
      </c>
      <c r="AK121" s="31" t="n">
        <f aca="false">AK122+AK124</f>
        <v>0</v>
      </c>
      <c r="AL121" s="31" t="n">
        <f aca="false">AL122+AL124</f>
        <v>0</v>
      </c>
      <c r="AM121" s="31" t="n">
        <f aca="false">AM122+AM124</f>
        <v>0</v>
      </c>
      <c r="AN121" s="36" t="n">
        <f aca="false">AF121+AJ121</f>
        <v>326.6</v>
      </c>
      <c r="AO121" s="36" t="n">
        <f aca="false">AG121+AK121</f>
        <v>0</v>
      </c>
      <c r="AP121" s="36" t="n">
        <f aca="false">AH121+AL121</f>
        <v>326.6</v>
      </c>
      <c r="AQ121" s="36" t="n">
        <f aca="false">AI121+AM121</f>
        <v>0</v>
      </c>
    </row>
    <row r="122" s="46" customFormat="true" ht="107.25" hidden="false" customHeight="true" outlineLevel="0" collapsed="false">
      <c r="A122" s="42" t="s">
        <v>36</v>
      </c>
      <c r="B122" s="63" t="s">
        <v>106</v>
      </c>
      <c r="C122" s="44" t="s">
        <v>37</v>
      </c>
      <c r="D122" s="44"/>
      <c r="E122" s="36" t="n">
        <f aca="false">F122+G122+H122</f>
        <v>266.5</v>
      </c>
      <c r="F122" s="31" t="n">
        <f aca="false">F123</f>
        <v>0</v>
      </c>
      <c r="G122" s="31" t="n">
        <f aca="false">G123</f>
        <v>266.5</v>
      </c>
      <c r="H122" s="31" t="n">
        <f aca="false">H123</f>
        <v>0</v>
      </c>
      <c r="I122" s="31" t="n">
        <f aca="false">I123</f>
        <v>0</v>
      </c>
      <c r="J122" s="31" t="n">
        <f aca="false">J123</f>
        <v>0</v>
      </c>
      <c r="K122" s="31" t="n">
        <f aca="false">K123</f>
        <v>0</v>
      </c>
      <c r="L122" s="31" t="n">
        <f aca="false">L123</f>
        <v>0</v>
      </c>
      <c r="M122" s="31" t="n">
        <f aca="false">M123</f>
        <v>0</v>
      </c>
      <c r="N122" s="31"/>
      <c r="O122" s="36" t="n">
        <f aca="false">E122+J122</f>
        <v>266.5</v>
      </c>
      <c r="P122" s="36" t="n">
        <f aca="false">F122+K122</f>
        <v>0</v>
      </c>
      <c r="Q122" s="36" t="n">
        <f aca="false">G122+L122</f>
        <v>266.5</v>
      </c>
      <c r="R122" s="36" t="n">
        <f aca="false">H122+M122</f>
        <v>0</v>
      </c>
      <c r="S122" s="36" t="n">
        <f aca="false">I122+N122</f>
        <v>0</v>
      </c>
      <c r="T122" s="31" t="n">
        <f aca="false">T123</f>
        <v>266.5</v>
      </c>
      <c r="U122" s="31" t="n">
        <f aca="false">U123</f>
        <v>0</v>
      </c>
      <c r="V122" s="31" t="n">
        <f aca="false">V123</f>
        <v>266.5</v>
      </c>
      <c r="W122" s="31" t="n">
        <f aca="false">W123</f>
        <v>0</v>
      </c>
      <c r="X122" s="31" t="n">
        <f aca="false">X123</f>
        <v>0</v>
      </c>
      <c r="Y122" s="31" t="n">
        <f aca="false">Y123</f>
        <v>0</v>
      </c>
      <c r="Z122" s="31" t="n">
        <f aca="false">Z123</f>
        <v>0</v>
      </c>
      <c r="AA122" s="31" t="n">
        <f aca="false">AA123</f>
        <v>0</v>
      </c>
      <c r="AB122" s="36" t="n">
        <f aca="false">T122+X122</f>
        <v>266.5</v>
      </c>
      <c r="AC122" s="36" t="n">
        <f aca="false">U122+Y122</f>
        <v>0</v>
      </c>
      <c r="AD122" s="36" t="n">
        <f aca="false">V122+Z122</f>
        <v>266.5</v>
      </c>
      <c r="AE122" s="36" t="n">
        <f aca="false">W122+AA122</f>
        <v>0</v>
      </c>
      <c r="AF122" s="31" t="n">
        <f aca="false">AF123</f>
        <v>266.5</v>
      </c>
      <c r="AG122" s="31" t="n">
        <f aca="false">AG123</f>
        <v>0</v>
      </c>
      <c r="AH122" s="31" t="n">
        <f aca="false">AH123</f>
        <v>266.5</v>
      </c>
      <c r="AI122" s="31" t="n">
        <f aca="false">AI123</f>
        <v>0</v>
      </c>
      <c r="AJ122" s="31" t="n">
        <f aca="false">AJ123</f>
        <v>0</v>
      </c>
      <c r="AK122" s="31" t="n">
        <f aca="false">AK123</f>
        <v>0</v>
      </c>
      <c r="AL122" s="31" t="n">
        <f aca="false">AL123</f>
        <v>0</v>
      </c>
      <c r="AM122" s="31" t="n">
        <f aca="false">AM123</f>
        <v>0</v>
      </c>
      <c r="AN122" s="36" t="n">
        <f aca="false">AF122+AJ122</f>
        <v>266.5</v>
      </c>
      <c r="AO122" s="36" t="n">
        <f aca="false">AG122+AK122</f>
        <v>0</v>
      </c>
      <c r="AP122" s="36" t="n">
        <f aca="false">AH122+AL122</f>
        <v>266.5</v>
      </c>
      <c r="AQ122" s="36" t="n">
        <f aca="false">AI122+AM122</f>
        <v>0</v>
      </c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  <c r="BR122" s="41"/>
      <c r="BS122" s="41"/>
      <c r="BT122" s="41"/>
      <c r="BU122" s="41"/>
      <c r="BV122" s="41"/>
      <c r="BW122" s="41"/>
      <c r="BX122" s="41"/>
      <c r="BY122" s="41"/>
    </row>
    <row r="123" s="46" customFormat="true" ht="20.25" hidden="false" customHeight="true" outlineLevel="0" collapsed="false">
      <c r="A123" s="42" t="s">
        <v>73</v>
      </c>
      <c r="B123" s="63" t="s">
        <v>106</v>
      </c>
      <c r="C123" s="44" t="s">
        <v>37</v>
      </c>
      <c r="D123" s="44" t="s">
        <v>74</v>
      </c>
      <c r="E123" s="36" t="n">
        <f aca="false">F123+G123+H123</f>
        <v>266.5</v>
      </c>
      <c r="F123" s="31"/>
      <c r="G123" s="31" t="n">
        <v>266.5</v>
      </c>
      <c r="H123" s="40"/>
      <c r="I123" s="40"/>
      <c r="J123" s="40"/>
      <c r="K123" s="40"/>
      <c r="L123" s="40"/>
      <c r="M123" s="40"/>
      <c r="N123" s="40"/>
      <c r="O123" s="36" t="n">
        <f aca="false">E123+J123</f>
        <v>266.5</v>
      </c>
      <c r="P123" s="36" t="n">
        <f aca="false">F123+K123</f>
        <v>0</v>
      </c>
      <c r="Q123" s="36" t="n">
        <f aca="false">G123+L123</f>
        <v>266.5</v>
      </c>
      <c r="R123" s="36" t="n">
        <f aca="false">H123+M123</f>
        <v>0</v>
      </c>
      <c r="S123" s="36" t="n">
        <f aca="false">I123+N123</f>
        <v>0</v>
      </c>
      <c r="T123" s="36" t="n">
        <f aca="false">U123+V123+W123</f>
        <v>266.5</v>
      </c>
      <c r="U123" s="31"/>
      <c r="V123" s="31" t="n">
        <v>266.5</v>
      </c>
      <c r="W123" s="31"/>
      <c r="X123" s="31"/>
      <c r="Y123" s="31"/>
      <c r="Z123" s="31"/>
      <c r="AA123" s="31"/>
      <c r="AB123" s="36" t="n">
        <f aca="false">T123+X123</f>
        <v>266.5</v>
      </c>
      <c r="AC123" s="36" t="n">
        <f aca="false">U123+Y123</f>
        <v>0</v>
      </c>
      <c r="AD123" s="36" t="n">
        <f aca="false">V123+Z123</f>
        <v>266.5</v>
      </c>
      <c r="AE123" s="36" t="n">
        <f aca="false">W123+AA123</f>
        <v>0</v>
      </c>
      <c r="AF123" s="47" t="n">
        <f aca="false">AG123+AH123</f>
        <v>266.5</v>
      </c>
      <c r="AG123" s="48"/>
      <c r="AH123" s="48" t="n">
        <v>266.5</v>
      </c>
      <c r="AI123" s="48"/>
      <c r="AJ123" s="49"/>
      <c r="AK123" s="49"/>
      <c r="AL123" s="49"/>
      <c r="AM123" s="49"/>
      <c r="AN123" s="36" t="n">
        <f aca="false">AF123+AJ123</f>
        <v>266.5</v>
      </c>
      <c r="AO123" s="36" t="n">
        <f aca="false">AG123+AK123</f>
        <v>0</v>
      </c>
      <c r="AP123" s="36" t="n">
        <f aca="false">AH123+AL123</f>
        <v>266.5</v>
      </c>
      <c r="AQ123" s="36" t="n">
        <f aca="false">AI123+AM123</f>
        <v>0</v>
      </c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/>
      <c r="BH123" s="41"/>
      <c r="BI123" s="41"/>
      <c r="BJ123" s="41"/>
      <c r="BK123" s="41"/>
      <c r="BL123" s="41"/>
      <c r="BM123" s="41"/>
      <c r="BN123" s="41"/>
      <c r="BO123" s="41"/>
      <c r="BP123" s="41"/>
      <c r="BQ123" s="41"/>
      <c r="BR123" s="41"/>
      <c r="BS123" s="41"/>
      <c r="BT123" s="41"/>
      <c r="BU123" s="41"/>
      <c r="BV123" s="41"/>
      <c r="BW123" s="41"/>
      <c r="BX123" s="41"/>
      <c r="BY123" s="41"/>
    </row>
    <row r="124" s="46" customFormat="true" ht="48.75" hidden="false" customHeight="true" outlineLevel="0" collapsed="false">
      <c r="A124" s="42" t="s">
        <v>55</v>
      </c>
      <c r="B124" s="63" t="s">
        <v>106</v>
      </c>
      <c r="C124" s="44" t="s">
        <v>56</v>
      </c>
      <c r="D124" s="44"/>
      <c r="E124" s="36" t="n">
        <f aca="false">F124+G124+H124</f>
        <v>60.1</v>
      </c>
      <c r="F124" s="31" t="n">
        <f aca="false">F125</f>
        <v>0</v>
      </c>
      <c r="G124" s="31" t="n">
        <f aca="false">G125</f>
        <v>60.1</v>
      </c>
      <c r="H124" s="31" t="n">
        <f aca="false">H125</f>
        <v>0</v>
      </c>
      <c r="I124" s="31" t="n">
        <f aca="false">I125</f>
        <v>0</v>
      </c>
      <c r="J124" s="31" t="n">
        <f aca="false">J125</f>
        <v>0</v>
      </c>
      <c r="K124" s="31" t="n">
        <f aca="false">K125</f>
        <v>0</v>
      </c>
      <c r="L124" s="31" t="n">
        <f aca="false">L125</f>
        <v>0</v>
      </c>
      <c r="M124" s="31" t="n">
        <f aca="false">M125</f>
        <v>0</v>
      </c>
      <c r="N124" s="31"/>
      <c r="O124" s="36" t="n">
        <f aca="false">E124+J124</f>
        <v>60.1</v>
      </c>
      <c r="P124" s="36" t="n">
        <f aca="false">F124+K124</f>
        <v>0</v>
      </c>
      <c r="Q124" s="36" t="n">
        <f aca="false">G124+L124</f>
        <v>60.1</v>
      </c>
      <c r="R124" s="36" t="n">
        <f aca="false">H124+M124</f>
        <v>0</v>
      </c>
      <c r="S124" s="36" t="n">
        <f aca="false">I124+N124</f>
        <v>0</v>
      </c>
      <c r="T124" s="31" t="n">
        <f aca="false">T125</f>
        <v>60.1</v>
      </c>
      <c r="U124" s="31" t="n">
        <f aca="false">U125</f>
        <v>0</v>
      </c>
      <c r="V124" s="31" t="n">
        <f aca="false">V125</f>
        <v>60.1</v>
      </c>
      <c r="W124" s="31" t="n">
        <f aca="false">W125</f>
        <v>0</v>
      </c>
      <c r="X124" s="31" t="n">
        <f aca="false">X125</f>
        <v>0</v>
      </c>
      <c r="Y124" s="31" t="n">
        <f aca="false">Y125</f>
        <v>0</v>
      </c>
      <c r="Z124" s="31" t="n">
        <f aca="false">Z125</f>
        <v>0</v>
      </c>
      <c r="AA124" s="31" t="n">
        <f aca="false">AA125</f>
        <v>0</v>
      </c>
      <c r="AB124" s="36" t="n">
        <f aca="false">T124+X124</f>
        <v>60.1</v>
      </c>
      <c r="AC124" s="36" t="n">
        <f aca="false">U124+Y124</f>
        <v>0</v>
      </c>
      <c r="AD124" s="36" t="n">
        <f aca="false">V124+Z124</f>
        <v>60.1</v>
      </c>
      <c r="AE124" s="36" t="n">
        <f aca="false">W124+AA124</f>
        <v>0</v>
      </c>
      <c r="AF124" s="31" t="n">
        <f aca="false">AF125</f>
        <v>60.1</v>
      </c>
      <c r="AG124" s="31" t="n">
        <f aca="false">AG125</f>
        <v>0</v>
      </c>
      <c r="AH124" s="31" t="n">
        <f aca="false">AH125</f>
        <v>60.1</v>
      </c>
      <c r="AI124" s="31" t="n">
        <f aca="false">AI125</f>
        <v>0</v>
      </c>
      <c r="AJ124" s="31" t="n">
        <f aca="false">AJ125</f>
        <v>0</v>
      </c>
      <c r="AK124" s="31" t="n">
        <f aca="false">AK125</f>
        <v>0</v>
      </c>
      <c r="AL124" s="31" t="n">
        <f aca="false">AL125</f>
        <v>0</v>
      </c>
      <c r="AM124" s="31" t="n">
        <f aca="false">AM125</f>
        <v>0</v>
      </c>
      <c r="AN124" s="36" t="n">
        <f aca="false">AF124+AJ124</f>
        <v>60.1</v>
      </c>
      <c r="AO124" s="36" t="n">
        <f aca="false">AG124+AK124</f>
        <v>0</v>
      </c>
      <c r="AP124" s="36" t="n">
        <f aca="false">AH124+AL124</f>
        <v>60.1</v>
      </c>
      <c r="AQ124" s="36" t="n">
        <f aca="false">AI124+AM124</f>
        <v>0</v>
      </c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</row>
    <row r="125" s="46" customFormat="true" ht="19.5" hidden="false" customHeight="true" outlineLevel="0" collapsed="false">
      <c r="A125" s="42" t="s">
        <v>73</v>
      </c>
      <c r="B125" s="63" t="s">
        <v>106</v>
      </c>
      <c r="C125" s="44" t="s">
        <v>56</v>
      </c>
      <c r="D125" s="44" t="s">
        <v>74</v>
      </c>
      <c r="E125" s="36" t="n">
        <f aca="false">F125+G125+H125</f>
        <v>60.1</v>
      </c>
      <c r="F125" s="31"/>
      <c r="G125" s="45" t="n">
        <v>60.1</v>
      </c>
      <c r="H125" s="40"/>
      <c r="I125" s="40"/>
      <c r="J125" s="40"/>
      <c r="K125" s="40"/>
      <c r="L125" s="40"/>
      <c r="M125" s="40"/>
      <c r="N125" s="40"/>
      <c r="O125" s="36" t="n">
        <f aca="false">E125+J125</f>
        <v>60.1</v>
      </c>
      <c r="P125" s="36" t="n">
        <f aca="false">F125+K125</f>
        <v>0</v>
      </c>
      <c r="Q125" s="36" t="n">
        <f aca="false">G125+L125</f>
        <v>60.1</v>
      </c>
      <c r="R125" s="36" t="n">
        <f aca="false">H125+M125</f>
        <v>0</v>
      </c>
      <c r="S125" s="36" t="n">
        <f aca="false">I125+N125</f>
        <v>0</v>
      </c>
      <c r="T125" s="36" t="n">
        <f aca="false">U125+V125+W125</f>
        <v>60.1</v>
      </c>
      <c r="U125" s="31"/>
      <c r="V125" s="45" t="n">
        <v>60.1</v>
      </c>
      <c r="W125" s="31"/>
      <c r="X125" s="31"/>
      <c r="Y125" s="31"/>
      <c r="Z125" s="31"/>
      <c r="AA125" s="31"/>
      <c r="AB125" s="36" t="n">
        <f aca="false">T125+X125</f>
        <v>60.1</v>
      </c>
      <c r="AC125" s="36" t="n">
        <f aca="false">U125+Y125</f>
        <v>0</v>
      </c>
      <c r="AD125" s="36" t="n">
        <f aca="false">V125+Z125</f>
        <v>60.1</v>
      </c>
      <c r="AE125" s="36" t="n">
        <f aca="false">W125+AA125</f>
        <v>0</v>
      </c>
      <c r="AF125" s="47" t="n">
        <f aca="false">AG125+AH125</f>
        <v>60.1</v>
      </c>
      <c r="AG125" s="48"/>
      <c r="AH125" s="48" t="n">
        <v>60.1</v>
      </c>
      <c r="AI125" s="48"/>
      <c r="AJ125" s="49"/>
      <c r="AK125" s="49"/>
      <c r="AL125" s="49"/>
      <c r="AM125" s="49"/>
      <c r="AN125" s="36" t="n">
        <f aca="false">AF125+AJ125</f>
        <v>60.1</v>
      </c>
      <c r="AO125" s="36" t="n">
        <f aca="false">AG125+AK125</f>
        <v>0</v>
      </c>
      <c r="AP125" s="36" t="n">
        <f aca="false">AH125+AL125</f>
        <v>60.1</v>
      </c>
      <c r="AQ125" s="36" t="n">
        <f aca="false">AI125+AM125</f>
        <v>0</v>
      </c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41"/>
      <c r="BK125" s="41"/>
      <c r="BL125" s="41"/>
      <c r="BM125" s="41"/>
      <c r="BN125" s="41"/>
      <c r="BO125" s="41"/>
      <c r="BP125" s="41"/>
      <c r="BQ125" s="41"/>
      <c r="BR125" s="41"/>
      <c r="BS125" s="41"/>
      <c r="BT125" s="41"/>
      <c r="BU125" s="41"/>
      <c r="BV125" s="41"/>
      <c r="BW125" s="41"/>
      <c r="BX125" s="41"/>
      <c r="BY125" s="41"/>
    </row>
    <row r="126" s="41" customFormat="true" ht="70.5" hidden="false" customHeight="true" outlineLevel="0" collapsed="false">
      <c r="A126" s="72" t="s">
        <v>107</v>
      </c>
      <c r="B126" s="62" t="s">
        <v>108</v>
      </c>
      <c r="C126" s="39"/>
      <c r="D126" s="39"/>
      <c r="E126" s="36" t="n">
        <f aca="false">F126+G126+H126</f>
        <v>834.4</v>
      </c>
      <c r="F126" s="73" t="n">
        <f aca="false">F127</f>
        <v>0</v>
      </c>
      <c r="G126" s="73" t="n">
        <f aca="false">G127</f>
        <v>0</v>
      </c>
      <c r="H126" s="73" t="n">
        <f aca="false">H127</f>
        <v>834.4</v>
      </c>
      <c r="I126" s="73" t="n">
        <f aca="false">I127</f>
        <v>0</v>
      </c>
      <c r="J126" s="73" t="n">
        <f aca="false">J127</f>
        <v>0</v>
      </c>
      <c r="K126" s="73" t="n">
        <f aca="false">K127</f>
        <v>0</v>
      </c>
      <c r="L126" s="73" t="n">
        <f aca="false">L127</f>
        <v>0</v>
      </c>
      <c r="M126" s="73" t="n">
        <f aca="false">M127</f>
        <v>0</v>
      </c>
      <c r="N126" s="73"/>
      <c r="O126" s="36" t="n">
        <f aca="false">E126+J126</f>
        <v>834.4</v>
      </c>
      <c r="P126" s="36" t="n">
        <f aca="false">F126+K126</f>
        <v>0</v>
      </c>
      <c r="Q126" s="36" t="n">
        <f aca="false">G126+L126</f>
        <v>0</v>
      </c>
      <c r="R126" s="36" t="n">
        <f aca="false">H126+M126</f>
        <v>834.4</v>
      </c>
      <c r="S126" s="36" t="n">
        <f aca="false">I126+N126</f>
        <v>0</v>
      </c>
      <c r="T126" s="73" t="n">
        <f aca="false">T127</f>
        <v>843</v>
      </c>
      <c r="U126" s="73" t="n">
        <f aca="false">U127</f>
        <v>0</v>
      </c>
      <c r="V126" s="73" t="n">
        <f aca="false">V127</f>
        <v>0</v>
      </c>
      <c r="W126" s="73" t="n">
        <f aca="false">W127</f>
        <v>843</v>
      </c>
      <c r="X126" s="73" t="n">
        <f aca="false">X127</f>
        <v>0</v>
      </c>
      <c r="Y126" s="73" t="n">
        <f aca="false">Y127</f>
        <v>0</v>
      </c>
      <c r="Z126" s="73" t="n">
        <f aca="false">Z127</f>
        <v>0</v>
      </c>
      <c r="AA126" s="73" t="n">
        <f aca="false">AA127</f>
        <v>0</v>
      </c>
      <c r="AB126" s="36" t="n">
        <f aca="false">T126+X126</f>
        <v>843</v>
      </c>
      <c r="AC126" s="36" t="n">
        <f aca="false">U126+Y126</f>
        <v>0</v>
      </c>
      <c r="AD126" s="36" t="n">
        <f aca="false">V126+Z126</f>
        <v>0</v>
      </c>
      <c r="AE126" s="36" t="n">
        <f aca="false">W126+AA126</f>
        <v>843</v>
      </c>
      <c r="AF126" s="73" t="n">
        <f aca="false">AF127</f>
        <v>876.1</v>
      </c>
      <c r="AG126" s="73" t="n">
        <f aca="false">AG127</f>
        <v>0</v>
      </c>
      <c r="AH126" s="73" t="n">
        <f aca="false">AH127</f>
        <v>0</v>
      </c>
      <c r="AI126" s="73" t="n">
        <f aca="false">AI127</f>
        <v>876.1</v>
      </c>
      <c r="AJ126" s="73" t="n">
        <f aca="false">AJ127</f>
        <v>0</v>
      </c>
      <c r="AK126" s="73" t="n">
        <f aca="false">AK127</f>
        <v>0</v>
      </c>
      <c r="AL126" s="73" t="n">
        <f aca="false">AL127</f>
        <v>0</v>
      </c>
      <c r="AM126" s="73" t="n">
        <f aca="false">AM127</f>
        <v>0</v>
      </c>
      <c r="AN126" s="36" t="n">
        <f aca="false">AF126+AJ126</f>
        <v>876.1</v>
      </c>
      <c r="AO126" s="36" t="n">
        <f aca="false">AG126+AK126</f>
        <v>0</v>
      </c>
      <c r="AP126" s="36" t="n">
        <f aca="false">AH126+AL126</f>
        <v>0</v>
      </c>
      <c r="AQ126" s="36" t="n">
        <f aca="false">AI126+AM126</f>
        <v>876.1</v>
      </c>
    </row>
    <row r="127" s="46" customFormat="true" ht="18" hidden="false" customHeight="true" outlineLevel="0" collapsed="false">
      <c r="A127" s="74" t="s">
        <v>109</v>
      </c>
      <c r="B127" s="63" t="s">
        <v>108</v>
      </c>
      <c r="C127" s="44" t="s">
        <v>110</v>
      </c>
      <c r="D127" s="44"/>
      <c r="E127" s="36" t="n">
        <f aca="false">F127+G127+H127</f>
        <v>834.4</v>
      </c>
      <c r="F127" s="31" t="n">
        <f aca="false">F128</f>
        <v>0</v>
      </c>
      <c r="G127" s="31" t="n">
        <f aca="false">G128</f>
        <v>0</v>
      </c>
      <c r="H127" s="31" t="n">
        <f aca="false">H128</f>
        <v>834.4</v>
      </c>
      <c r="I127" s="31" t="n">
        <f aca="false">I128</f>
        <v>0</v>
      </c>
      <c r="J127" s="31" t="n">
        <f aca="false">J128</f>
        <v>0</v>
      </c>
      <c r="K127" s="31" t="n">
        <f aca="false">K128</f>
        <v>0</v>
      </c>
      <c r="L127" s="31" t="n">
        <f aca="false">L128</f>
        <v>0</v>
      </c>
      <c r="M127" s="31" t="n">
        <f aca="false">M128</f>
        <v>0</v>
      </c>
      <c r="N127" s="31"/>
      <c r="O127" s="36" t="n">
        <f aca="false">E127+J127</f>
        <v>834.4</v>
      </c>
      <c r="P127" s="36" t="n">
        <f aca="false">F127+K127</f>
        <v>0</v>
      </c>
      <c r="Q127" s="36" t="n">
        <f aca="false">G127+L127</f>
        <v>0</v>
      </c>
      <c r="R127" s="36" t="n">
        <f aca="false">H127+M127</f>
        <v>834.4</v>
      </c>
      <c r="S127" s="36" t="n">
        <f aca="false">I127+N127</f>
        <v>0</v>
      </c>
      <c r="T127" s="31" t="n">
        <f aca="false">T128</f>
        <v>843</v>
      </c>
      <c r="U127" s="31" t="n">
        <f aca="false">U128</f>
        <v>0</v>
      </c>
      <c r="V127" s="31" t="n">
        <f aca="false">V128</f>
        <v>0</v>
      </c>
      <c r="W127" s="31" t="n">
        <f aca="false">W128</f>
        <v>843</v>
      </c>
      <c r="X127" s="31" t="n">
        <f aca="false">X128</f>
        <v>0</v>
      </c>
      <c r="Y127" s="31" t="n">
        <f aca="false">Y128</f>
        <v>0</v>
      </c>
      <c r="Z127" s="31" t="n">
        <f aca="false">Z128</f>
        <v>0</v>
      </c>
      <c r="AA127" s="31" t="n">
        <f aca="false">AA128</f>
        <v>0</v>
      </c>
      <c r="AB127" s="36" t="n">
        <f aca="false">T127+X127</f>
        <v>843</v>
      </c>
      <c r="AC127" s="36" t="n">
        <f aca="false">U127+Y127</f>
        <v>0</v>
      </c>
      <c r="AD127" s="36" t="n">
        <f aca="false">V127+Z127</f>
        <v>0</v>
      </c>
      <c r="AE127" s="36" t="n">
        <f aca="false">W127+AA127</f>
        <v>843</v>
      </c>
      <c r="AF127" s="31" t="n">
        <f aca="false">AF128</f>
        <v>876.1</v>
      </c>
      <c r="AG127" s="31" t="n">
        <f aca="false">AG128</f>
        <v>0</v>
      </c>
      <c r="AH127" s="31" t="n">
        <f aca="false">AH128</f>
        <v>0</v>
      </c>
      <c r="AI127" s="31" t="n">
        <f aca="false">AI128</f>
        <v>876.1</v>
      </c>
      <c r="AJ127" s="31" t="n">
        <f aca="false">AJ128</f>
        <v>0</v>
      </c>
      <c r="AK127" s="31" t="n">
        <f aca="false">AK128</f>
        <v>0</v>
      </c>
      <c r="AL127" s="31" t="n">
        <f aca="false">AL128</f>
        <v>0</v>
      </c>
      <c r="AM127" s="31" t="n">
        <f aca="false">AM128</f>
        <v>0</v>
      </c>
      <c r="AN127" s="36" t="n">
        <f aca="false">AF127+AJ127</f>
        <v>876.1</v>
      </c>
      <c r="AO127" s="36" t="n">
        <f aca="false">AG127+AK127</f>
        <v>0</v>
      </c>
      <c r="AP127" s="36" t="n">
        <f aca="false">AH127+AL127</f>
        <v>0</v>
      </c>
      <c r="AQ127" s="36" t="n">
        <f aca="false">AI127+AM127</f>
        <v>876.1</v>
      </c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41"/>
      <c r="BK127" s="41"/>
      <c r="BL127" s="41"/>
      <c r="BM127" s="41"/>
      <c r="BN127" s="41"/>
      <c r="BO127" s="41"/>
      <c r="BP127" s="41"/>
      <c r="BQ127" s="41"/>
      <c r="BR127" s="41"/>
      <c r="BS127" s="41"/>
      <c r="BT127" s="41"/>
      <c r="BU127" s="41"/>
      <c r="BV127" s="41"/>
      <c r="BW127" s="41"/>
      <c r="BX127" s="41"/>
      <c r="BY127" s="41"/>
    </row>
    <row r="128" s="46" customFormat="true" ht="29.25" hidden="false" customHeight="true" outlineLevel="0" collapsed="false">
      <c r="A128" s="75" t="s">
        <v>111</v>
      </c>
      <c r="B128" s="63" t="s">
        <v>108</v>
      </c>
      <c r="C128" s="44" t="s">
        <v>110</v>
      </c>
      <c r="D128" s="44" t="s">
        <v>112</v>
      </c>
      <c r="E128" s="36" t="n">
        <f aca="false">F128+G128+H128</f>
        <v>834.4</v>
      </c>
      <c r="F128" s="31"/>
      <c r="G128" s="31"/>
      <c r="H128" s="45" t="n">
        <v>834.4</v>
      </c>
      <c r="I128" s="40"/>
      <c r="J128" s="40"/>
      <c r="K128" s="40"/>
      <c r="L128" s="40"/>
      <c r="M128" s="40"/>
      <c r="N128" s="40"/>
      <c r="O128" s="36" t="n">
        <f aca="false">E128+J128</f>
        <v>834.4</v>
      </c>
      <c r="P128" s="36" t="n">
        <f aca="false">F128+K128</f>
        <v>0</v>
      </c>
      <c r="Q128" s="36" t="n">
        <f aca="false">G128+L128</f>
        <v>0</v>
      </c>
      <c r="R128" s="36" t="n">
        <f aca="false">H128+M128</f>
        <v>834.4</v>
      </c>
      <c r="S128" s="36" t="n">
        <f aca="false">I128+N128</f>
        <v>0</v>
      </c>
      <c r="T128" s="36" t="n">
        <f aca="false">U128+V128+W128</f>
        <v>843</v>
      </c>
      <c r="U128" s="31"/>
      <c r="V128" s="31"/>
      <c r="W128" s="45" t="n">
        <v>843</v>
      </c>
      <c r="X128" s="45"/>
      <c r="Y128" s="45"/>
      <c r="Z128" s="45"/>
      <c r="AA128" s="45"/>
      <c r="AB128" s="36" t="n">
        <f aca="false">T128+X128</f>
        <v>843</v>
      </c>
      <c r="AC128" s="36" t="n">
        <f aca="false">U128+Y128</f>
        <v>0</v>
      </c>
      <c r="AD128" s="36" t="n">
        <f aca="false">V128+Z128</f>
        <v>0</v>
      </c>
      <c r="AE128" s="36" t="n">
        <f aca="false">W128+AA128</f>
        <v>843</v>
      </c>
      <c r="AF128" s="47" t="n">
        <f aca="false">AG128+AH128+AI128</f>
        <v>876.1</v>
      </c>
      <c r="AG128" s="48"/>
      <c r="AH128" s="48"/>
      <c r="AI128" s="48" t="n">
        <v>876.1</v>
      </c>
      <c r="AJ128" s="49"/>
      <c r="AK128" s="49"/>
      <c r="AL128" s="49"/>
      <c r="AM128" s="49"/>
      <c r="AN128" s="36" t="n">
        <f aca="false">AF128+AJ128</f>
        <v>876.1</v>
      </c>
      <c r="AO128" s="36" t="n">
        <f aca="false">AG128+AK128</f>
        <v>0</v>
      </c>
      <c r="AP128" s="36" t="n">
        <f aca="false">AH128+AL128</f>
        <v>0</v>
      </c>
      <c r="AQ128" s="36" t="n">
        <f aca="false">AI128+AM128</f>
        <v>876.1</v>
      </c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</row>
    <row r="129" s="41" customFormat="true" ht="53.25" hidden="false" customHeight="true" outlineLevel="0" collapsed="false">
      <c r="A129" s="72" t="s">
        <v>113</v>
      </c>
      <c r="B129" s="62" t="s">
        <v>114</v>
      </c>
      <c r="C129" s="39"/>
      <c r="D129" s="39"/>
      <c r="E129" s="36" t="n">
        <f aca="false">F129+G129+H129</f>
        <v>2611.6</v>
      </c>
      <c r="F129" s="40" t="n">
        <f aca="false">F130+F132+F134</f>
        <v>2611.6</v>
      </c>
      <c r="G129" s="40" t="n">
        <f aca="false">G130+G132+G134</f>
        <v>0</v>
      </c>
      <c r="H129" s="40" t="n">
        <f aca="false">H130+H132+H134</f>
        <v>0</v>
      </c>
      <c r="I129" s="40" t="n">
        <f aca="false">I130+I132+I134</f>
        <v>0</v>
      </c>
      <c r="J129" s="40" t="n">
        <f aca="false">J130+J132+J134</f>
        <v>214.2</v>
      </c>
      <c r="K129" s="40" t="n">
        <f aca="false">K130+K132+K134</f>
        <v>214.2</v>
      </c>
      <c r="L129" s="40" t="n">
        <f aca="false">L130+L132+L134</f>
        <v>0</v>
      </c>
      <c r="M129" s="40" t="n">
        <f aca="false">M130+M132+M134</f>
        <v>0</v>
      </c>
      <c r="N129" s="40"/>
      <c r="O129" s="36" t="n">
        <f aca="false">E129+J129</f>
        <v>2825.8</v>
      </c>
      <c r="P129" s="36" t="n">
        <f aca="false">F129+K129</f>
        <v>2825.8</v>
      </c>
      <c r="Q129" s="36" t="n">
        <f aca="false">G129+L129</f>
        <v>0</v>
      </c>
      <c r="R129" s="36" t="n">
        <f aca="false">H129+M129</f>
        <v>0</v>
      </c>
      <c r="S129" s="36" t="n">
        <f aca="false">I129+N129</f>
        <v>0</v>
      </c>
      <c r="T129" s="40" t="n">
        <f aca="false">T130+T132+T134</f>
        <v>2293</v>
      </c>
      <c r="U129" s="40" t="n">
        <f aca="false">U130+U132+U134</f>
        <v>2293</v>
      </c>
      <c r="V129" s="40" t="n">
        <f aca="false">V130+V132+V134</f>
        <v>0</v>
      </c>
      <c r="W129" s="40" t="n">
        <f aca="false">W130+W132+W134</f>
        <v>0</v>
      </c>
      <c r="X129" s="40" t="n">
        <f aca="false">X130+X132+X134</f>
        <v>0</v>
      </c>
      <c r="Y129" s="40" t="n">
        <f aca="false">Y130+Y132+Y134</f>
        <v>0</v>
      </c>
      <c r="Z129" s="40" t="n">
        <f aca="false">Z130+Z132+Z134</f>
        <v>0</v>
      </c>
      <c r="AA129" s="40" t="n">
        <f aca="false">AA130+AA132+AA134</f>
        <v>0</v>
      </c>
      <c r="AB129" s="36" t="n">
        <f aca="false">T129+X129</f>
        <v>2293</v>
      </c>
      <c r="AC129" s="36" t="n">
        <f aca="false">U129+Y129</f>
        <v>2293</v>
      </c>
      <c r="AD129" s="36" t="n">
        <f aca="false">V129+Z129</f>
        <v>0</v>
      </c>
      <c r="AE129" s="36" t="n">
        <f aca="false">W129+AA129</f>
        <v>0</v>
      </c>
      <c r="AF129" s="40" t="n">
        <f aca="false">AF130+AF132+AF134</f>
        <v>2293</v>
      </c>
      <c r="AG129" s="40" t="n">
        <f aca="false">AG130+AG132+AG134</f>
        <v>2293</v>
      </c>
      <c r="AH129" s="40" t="n">
        <f aca="false">AH130+AH132+AH134</f>
        <v>0</v>
      </c>
      <c r="AI129" s="40" t="n">
        <f aca="false">AI130+AI132+AI134</f>
        <v>0</v>
      </c>
      <c r="AJ129" s="40" t="n">
        <f aca="false">AJ130+AJ132+AJ134</f>
        <v>0</v>
      </c>
      <c r="AK129" s="40" t="n">
        <f aca="false">AK130+AK132+AK134</f>
        <v>0</v>
      </c>
      <c r="AL129" s="40" t="n">
        <f aca="false">AL130+AL132+AL134</f>
        <v>0</v>
      </c>
      <c r="AM129" s="40" t="n">
        <f aca="false">AM130+AM132+AM134</f>
        <v>0</v>
      </c>
      <c r="AN129" s="36" t="n">
        <f aca="false">AF129+AJ129</f>
        <v>2293</v>
      </c>
      <c r="AO129" s="36" t="n">
        <f aca="false">AG129+AK129</f>
        <v>2293</v>
      </c>
      <c r="AP129" s="36" t="n">
        <f aca="false">AH129+AL129</f>
        <v>0</v>
      </c>
      <c r="AQ129" s="36" t="n">
        <f aca="false">AI129+AM129</f>
        <v>0</v>
      </c>
    </row>
    <row r="130" s="46" customFormat="true" ht="108" hidden="false" customHeight="true" outlineLevel="0" collapsed="false">
      <c r="A130" s="42" t="s">
        <v>85</v>
      </c>
      <c r="B130" s="63" t="s">
        <v>114</v>
      </c>
      <c r="C130" s="44" t="s">
        <v>37</v>
      </c>
      <c r="D130" s="44"/>
      <c r="E130" s="36" t="n">
        <f aca="false">F130+G130+H130</f>
        <v>2257.9</v>
      </c>
      <c r="F130" s="45" t="n">
        <f aca="false">F131</f>
        <v>2257.9</v>
      </c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214.2</v>
      </c>
      <c r="K130" s="45" t="n">
        <f aca="false">K131</f>
        <v>214.2</v>
      </c>
      <c r="L130" s="45" t="n">
        <f aca="false">L131</f>
        <v>0</v>
      </c>
      <c r="M130" s="45" t="n">
        <f aca="false">M131</f>
        <v>0</v>
      </c>
      <c r="N130" s="45"/>
      <c r="O130" s="36" t="n">
        <f aca="false">E130+J130</f>
        <v>2472.1</v>
      </c>
      <c r="P130" s="36" t="n">
        <f aca="false">F130+K130</f>
        <v>2472.1</v>
      </c>
      <c r="Q130" s="36" t="n">
        <f aca="false">G130+L130</f>
        <v>0</v>
      </c>
      <c r="R130" s="36" t="n">
        <f aca="false">H130+M130</f>
        <v>0</v>
      </c>
      <c r="S130" s="36" t="n">
        <f aca="false">I130+N130</f>
        <v>0</v>
      </c>
      <c r="T130" s="45" t="n">
        <f aca="false">T131</f>
        <v>2043.7</v>
      </c>
      <c r="U130" s="45" t="n">
        <f aca="false">U131</f>
        <v>2043.7</v>
      </c>
      <c r="V130" s="45" t="n">
        <f aca="false">V131</f>
        <v>0</v>
      </c>
      <c r="W130" s="45" t="n">
        <f aca="false">W131</f>
        <v>0</v>
      </c>
      <c r="X130" s="45" t="n">
        <f aca="false">X131</f>
        <v>0</v>
      </c>
      <c r="Y130" s="45" t="n">
        <f aca="false">Y131</f>
        <v>0</v>
      </c>
      <c r="Z130" s="45" t="n">
        <f aca="false">Z131</f>
        <v>0</v>
      </c>
      <c r="AA130" s="45" t="n">
        <f aca="false">AA131</f>
        <v>0</v>
      </c>
      <c r="AB130" s="36" t="n">
        <f aca="false">T130+X130</f>
        <v>2043.7</v>
      </c>
      <c r="AC130" s="36" t="n">
        <f aca="false">U130+Y130</f>
        <v>2043.7</v>
      </c>
      <c r="AD130" s="36" t="n">
        <f aca="false">V130+Z130</f>
        <v>0</v>
      </c>
      <c r="AE130" s="36" t="n">
        <f aca="false">W130+AA130</f>
        <v>0</v>
      </c>
      <c r="AF130" s="45" t="n">
        <f aca="false">AF131</f>
        <v>2043.7</v>
      </c>
      <c r="AG130" s="45" t="n">
        <f aca="false">AG131</f>
        <v>2043.7</v>
      </c>
      <c r="AH130" s="45" t="n">
        <f aca="false">AH131</f>
        <v>0</v>
      </c>
      <c r="AI130" s="45" t="n">
        <f aca="false">AI131</f>
        <v>0</v>
      </c>
      <c r="AJ130" s="45" t="n">
        <f aca="false">AJ131</f>
        <v>0</v>
      </c>
      <c r="AK130" s="45" t="n">
        <f aca="false">AK131</f>
        <v>0</v>
      </c>
      <c r="AL130" s="45" t="n">
        <f aca="false">AL131</f>
        <v>0</v>
      </c>
      <c r="AM130" s="45" t="n">
        <f aca="false">AM131</f>
        <v>0</v>
      </c>
      <c r="AN130" s="36" t="n">
        <f aca="false">AF130+AJ130</f>
        <v>2043.7</v>
      </c>
      <c r="AO130" s="36" t="n">
        <f aca="false">AG130+AK130</f>
        <v>2043.7</v>
      </c>
      <c r="AP130" s="36" t="n">
        <f aca="false">AH130+AL130</f>
        <v>0</v>
      </c>
      <c r="AQ130" s="36" t="n">
        <f aca="false">AI130+AM130</f>
        <v>0</v>
      </c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  <c r="BO130" s="41"/>
      <c r="BP130" s="41"/>
      <c r="BQ130" s="41"/>
      <c r="BR130" s="41"/>
      <c r="BS130" s="41"/>
      <c r="BT130" s="41"/>
      <c r="BU130" s="41"/>
      <c r="BV130" s="41"/>
      <c r="BW130" s="41"/>
      <c r="BX130" s="41"/>
      <c r="BY130" s="41"/>
    </row>
    <row r="131" s="46" customFormat="true" ht="57.75" hidden="false" customHeight="true" outlineLevel="0" collapsed="false">
      <c r="A131" s="74" t="s">
        <v>115</v>
      </c>
      <c r="B131" s="63" t="s">
        <v>114</v>
      </c>
      <c r="C131" s="44" t="s">
        <v>37</v>
      </c>
      <c r="D131" s="44" t="s">
        <v>116</v>
      </c>
      <c r="E131" s="36" t="n">
        <f aca="false">F131+G131+H131</f>
        <v>2257.9</v>
      </c>
      <c r="F131" s="45" t="n">
        <v>2257.9</v>
      </c>
      <c r="G131" s="31"/>
      <c r="H131" s="40"/>
      <c r="I131" s="40"/>
      <c r="J131" s="40" t="n">
        <f aca="false">K131+L131+M131</f>
        <v>214.2</v>
      </c>
      <c r="K131" s="40" t="n">
        <v>214.2</v>
      </c>
      <c r="L131" s="40"/>
      <c r="M131" s="40"/>
      <c r="N131" s="40"/>
      <c r="O131" s="36" t="n">
        <f aca="false">E131+J131</f>
        <v>2472.1</v>
      </c>
      <c r="P131" s="36" t="n">
        <f aca="false">F131+K131</f>
        <v>2472.1</v>
      </c>
      <c r="Q131" s="36" t="n">
        <f aca="false">G131+L131</f>
        <v>0</v>
      </c>
      <c r="R131" s="36" t="n">
        <f aca="false">H131+M131</f>
        <v>0</v>
      </c>
      <c r="S131" s="36" t="n">
        <f aca="false">I131+N131</f>
        <v>0</v>
      </c>
      <c r="T131" s="36" t="n">
        <f aca="false">U131+V131+W131</f>
        <v>2043.7</v>
      </c>
      <c r="U131" s="45" t="n">
        <v>2043.7</v>
      </c>
      <c r="V131" s="31"/>
      <c r="W131" s="31"/>
      <c r="X131" s="31"/>
      <c r="Y131" s="31"/>
      <c r="Z131" s="31"/>
      <c r="AA131" s="31"/>
      <c r="AB131" s="36" t="n">
        <f aca="false">T131+X131</f>
        <v>2043.7</v>
      </c>
      <c r="AC131" s="36" t="n">
        <f aca="false">U131+Y131</f>
        <v>2043.7</v>
      </c>
      <c r="AD131" s="36" t="n">
        <f aca="false">V131+Z131</f>
        <v>0</v>
      </c>
      <c r="AE131" s="36" t="n">
        <f aca="false">W131+AA131</f>
        <v>0</v>
      </c>
      <c r="AF131" s="47" t="n">
        <f aca="false">AG131+AH131</f>
        <v>2043.7</v>
      </c>
      <c r="AG131" s="48" t="n">
        <v>2043.7</v>
      </c>
      <c r="AH131" s="48"/>
      <c r="AI131" s="48"/>
      <c r="AJ131" s="49"/>
      <c r="AK131" s="49"/>
      <c r="AL131" s="49"/>
      <c r="AM131" s="49"/>
      <c r="AN131" s="36" t="n">
        <f aca="false">AF131+AJ131</f>
        <v>2043.7</v>
      </c>
      <c r="AO131" s="36" t="n">
        <f aca="false">AG131+AK131</f>
        <v>2043.7</v>
      </c>
      <c r="AP131" s="36" t="n">
        <f aca="false">AH131+AL131</f>
        <v>0</v>
      </c>
      <c r="AQ131" s="36" t="n">
        <f aca="false">AI131+AM131</f>
        <v>0</v>
      </c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41"/>
      <c r="BK131" s="41"/>
      <c r="BL131" s="41"/>
      <c r="BM131" s="41"/>
      <c r="BN131" s="41"/>
      <c r="BO131" s="41"/>
      <c r="BP131" s="41"/>
      <c r="BQ131" s="41"/>
      <c r="BR131" s="41"/>
      <c r="BS131" s="41"/>
      <c r="BT131" s="41"/>
      <c r="BU131" s="41"/>
      <c r="BV131" s="41"/>
      <c r="BW131" s="41"/>
      <c r="BX131" s="41"/>
      <c r="BY131" s="41"/>
    </row>
    <row r="132" s="46" customFormat="true" ht="45" hidden="false" customHeight="true" outlineLevel="0" collapsed="false">
      <c r="A132" s="42" t="s">
        <v>55</v>
      </c>
      <c r="B132" s="63" t="s">
        <v>114</v>
      </c>
      <c r="C132" s="44" t="s">
        <v>56</v>
      </c>
      <c r="D132" s="44"/>
      <c r="E132" s="36" t="n">
        <f aca="false">F132+G132+H132</f>
        <v>348.7</v>
      </c>
      <c r="F132" s="45" t="n">
        <f aca="false">F133</f>
        <v>348.7</v>
      </c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  <c r="L132" s="45" t="n">
        <f aca="false">L133</f>
        <v>0</v>
      </c>
      <c r="M132" s="45" t="n">
        <f aca="false">M133</f>
        <v>0</v>
      </c>
      <c r="N132" s="45"/>
      <c r="O132" s="36" t="n">
        <f aca="false">E132+J132</f>
        <v>348.7</v>
      </c>
      <c r="P132" s="36" t="n">
        <f aca="false">F132+K132</f>
        <v>348.7</v>
      </c>
      <c r="Q132" s="36" t="n">
        <f aca="false">G132+L132</f>
        <v>0</v>
      </c>
      <c r="R132" s="36" t="n">
        <f aca="false">H132+M132</f>
        <v>0</v>
      </c>
      <c r="S132" s="36" t="n">
        <f aca="false">I132+N132</f>
        <v>0</v>
      </c>
      <c r="T132" s="45" t="n">
        <f aca="false">T133</f>
        <v>244.3</v>
      </c>
      <c r="U132" s="45" t="n">
        <f aca="false">U133</f>
        <v>244.3</v>
      </c>
      <c r="V132" s="45" t="n">
        <f aca="false">V133</f>
        <v>0</v>
      </c>
      <c r="W132" s="45" t="n">
        <f aca="false">W133</f>
        <v>0</v>
      </c>
      <c r="X132" s="45" t="n">
        <f aca="false">X133</f>
        <v>0</v>
      </c>
      <c r="Y132" s="45" t="n">
        <f aca="false">Y133</f>
        <v>0</v>
      </c>
      <c r="Z132" s="45" t="n">
        <f aca="false">Z133</f>
        <v>0</v>
      </c>
      <c r="AA132" s="45" t="n">
        <f aca="false">AA133</f>
        <v>0</v>
      </c>
      <c r="AB132" s="36" t="n">
        <f aca="false">T132+X132</f>
        <v>244.3</v>
      </c>
      <c r="AC132" s="36" t="n">
        <f aca="false">U132+Y132</f>
        <v>244.3</v>
      </c>
      <c r="AD132" s="36" t="n">
        <f aca="false">V132+Z132</f>
        <v>0</v>
      </c>
      <c r="AE132" s="36" t="n">
        <f aca="false">W132+AA132</f>
        <v>0</v>
      </c>
      <c r="AF132" s="45" t="n">
        <f aca="false">AF133</f>
        <v>244.3</v>
      </c>
      <c r="AG132" s="45" t="n">
        <f aca="false">AG133</f>
        <v>244.3</v>
      </c>
      <c r="AH132" s="45" t="n">
        <f aca="false">AH133</f>
        <v>0</v>
      </c>
      <c r="AI132" s="45" t="n">
        <f aca="false">AI133</f>
        <v>0</v>
      </c>
      <c r="AJ132" s="45" t="n">
        <f aca="false">AJ133</f>
        <v>0</v>
      </c>
      <c r="AK132" s="45" t="n">
        <f aca="false">AK133</f>
        <v>0</v>
      </c>
      <c r="AL132" s="45" t="n">
        <f aca="false">AL133</f>
        <v>0</v>
      </c>
      <c r="AM132" s="45" t="n">
        <f aca="false">AM133</f>
        <v>0</v>
      </c>
      <c r="AN132" s="36" t="n">
        <f aca="false">AF132+AJ132</f>
        <v>244.3</v>
      </c>
      <c r="AO132" s="36" t="n">
        <f aca="false">AG132+AK132</f>
        <v>244.3</v>
      </c>
      <c r="AP132" s="36" t="n">
        <f aca="false">AH132+AL132</f>
        <v>0</v>
      </c>
      <c r="AQ132" s="36" t="n">
        <f aca="false">AI132+AM132</f>
        <v>0</v>
      </c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  <c r="BM132" s="41"/>
      <c r="BN132" s="41"/>
      <c r="BO132" s="41"/>
      <c r="BP132" s="41"/>
      <c r="BQ132" s="41"/>
      <c r="BR132" s="41"/>
      <c r="BS132" s="41"/>
      <c r="BT132" s="41"/>
      <c r="BU132" s="41"/>
      <c r="BV132" s="41"/>
      <c r="BW132" s="41"/>
      <c r="BX132" s="41"/>
      <c r="BY132" s="41"/>
    </row>
    <row r="133" s="46" customFormat="true" ht="90" hidden="false" customHeight="false" outlineLevel="0" collapsed="false">
      <c r="A133" s="74" t="s">
        <v>115</v>
      </c>
      <c r="B133" s="63" t="s">
        <v>114</v>
      </c>
      <c r="C133" s="44" t="s">
        <v>56</v>
      </c>
      <c r="D133" s="44" t="s">
        <v>116</v>
      </c>
      <c r="E133" s="36" t="n">
        <f aca="false">F133+G133+H133</f>
        <v>348.7</v>
      </c>
      <c r="F133" s="45" t="n">
        <v>348.7</v>
      </c>
      <c r="G133" s="31"/>
      <c r="H133" s="40"/>
      <c r="I133" s="40"/>
      <c r="J133" s="40" t="n">
        <f aca="false">K133+L133+M133</f>
        <v>0</v>
      </c>
      <c r="K133" s="40"/>
      <c r="L133" s="40"/>
      <c r="M133" s="40"/>
      <c r="N133" s="40"/>
      <c r="O133" s="36" t="n">
        <f aca="false">E133+J133</f>
        <v>348.7</v>
      </c>
      <c r="P133" s="36" t="n">
        <f aca="false">F133+K133</f>
        <v>348.7</v>
      </c>
      <c r="Q133" s="36" t="n">
        <f aca="false">G133+L133</f>
        <v>0</v>
      </c>
      <c r="R133" s="36" t="n">
        <f aca="false">H133+M133</f>
        <v>0</v>
      </c>
      <c r="S133" s="36" t="n">
        <f aca="false">I133+N133</f>
        <v>0</v>
      </c>
      <c r="T133" s="36" t="n">
        <f aca="false">U133+V133+W133</f>
        <v>244.3</v>
      </c>
      <c r="U133" s="45" t="n">
        <v>244.3</v>
      </c>
      <c r="V133" s="31"/>
      <c r="W133" s="31"/>
      <c r="X133" s="31"/>
      <c r="Y133" s="31"/>
      <c r="Z133" s="31"/>
      <c r="AA133" s="31"/>
      <c r="AB133" s="36" t="n">
        <f aca="false">T133+X133</f>
        <v>244.3</v>
      </c>
      <c r="AC133" s="36" t="n">
        <f aca="false">U133+Y133</f>
        <v>244.3</v>
      </c>
      <c r="AD133" s="36" t="n">
        <f aca="false">V133+Z133</f>
        <v>0</v>
      </c>
      <c r="AE133" s="36" t="n">
        <f aca="false">W133+AA133</f>
        <v>0</v>
      </c>
      <c r="AF133" s="47" t="n">
        <f aca="false">AG133+AH133</f>
        <v>244.3</v>
      </c>
      <c r="AG133" s="48" t="n">
        <v>244.3</v>
      </c>
      <c r="AH133" s="48"/>
      <c r="AI133" s="48"/>
      <c r="AJ133" s="49"/>
      <c r="AK133" s="49"/>
      <c r="AL133" s="49"/>
      <c r="AM133" s="49"/>
      <c r="AN133" s="36" t="n">
        <f aca="false">AF133+AJ133</f>
        <v>244.3</v>
      </c>
      <c r="AO133" s="36" t="n">
        <f aca="false">AG133+AK133</f>
        <v>244.3</v>
      </c>
      <c r="AP133" s="36" t="n">
        <f aca="false">AH133+AL133</f>
        <v>0</v>
      </c>
      <c r="AQ133" s="36" t="n">
        <f aca="false">AI133+AM133</f>
        <v>0</v>
      </c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  <c r="BM133" s="41"/>
      <c r="BN133" s="41"/>
      <c r="BO133" s="41"/>
      <c r="BP133" s="41"/>
      <c r="BQ133" s="41"/>
      <c r="BR133" s="41"/>
      <c r="BS133" s="41"/>
      <c r="BT133" s="41"/>
      <c r="BU133" s="41"/>
      <c r="BV133" s="41"/>
      <c r="BW133" s="41"/>
      <c r="BX133" s="41"/>
      <c r="BY133" s="41"/>
    </row>
    <row r="134" s="46" customFormat="true" ht="16.5" hidden="false" customHeight="true" outlineLevel="0" collapsed="false">
      <c r="A134" s="76" t="s">
        <v>65</v>
      </c>
      <c r="B134" s="63" t="s">
        <v>114</v>
      </c>
      <c r="C134" s="44" t="s">
        <v>66</v>
      </c>
      <c r="D134" s="44"/>
      <c r="E134" s="36" t="n">
        <f aca="false">F134+G134+H134</f>
        <v>5</v>
      </c>
      <c r="F134" s="45" t="n">
        <f aca="false">F135</f>
        <v>5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  <c r="L134" s="45" t="n">
        <f aca="false">L135</f>
        <v>0</v>
      </c>
      <c r="M134" s="45" t="n">
        <f aca="false">M135</f>
        <v>0</v>
      </c>
      <c r="N134" s="45"/>
      <c r="O134" s="36" t="n">
        <f aca="false">E134+J134</f>
        <v>5</v>
      </c>
      <c r="P134" s="36" t="n">
        <f aca="false">F134+K134</f>
        <v>5</v>
      </c>
      <c r="Q134" s="36" t="n">
        <f aca="false">G134+L134</f>
        <v>0</v>
      </c>
      <c r="R134" s="36" t="n">
        <f aca="false">H134+M134</f>
        <v>0</v>
      </c>
      <c r="S134" s="36" t="n">
        <f aca="false">I134+N134</f>
        <v>0</v>
      </c>
      <c r="T134" s="45" t="n">
        <f aca="false">T135</f>
        <v>5</v>
      </c>
      <c r="U134" s="45" t="n">
        <f aca="false">U135</f>
        <v>5</v>
      </c>
      <c r="V134" s="45" t="n">
        <f aca="false">V135</f>
        <v>0</v>
      </c>
      <c r="W134" s="45" t="n">
        <f aca="false">W135</f>
        <v>0</v>
      </c>
      <c r="X134" s="45" t="n">
        <f aca="false">X135</f>
        <v>0</v>
      </c>
      <c r="Y134" s="45" t="n">
        <f aca="false">Y135</f>
        <v>0</v>
      </c>
      <c r="Z134" s="45" t="n">
        <f aca="false">Z135</f>
        <v>0</v>
      </c>
      <c r="AA134" s="45" t="n">
        <f aca="false">AA135</f>
        <v>0</v>
      </c>
      <c r="AB134" s="36" t="n">
        <f aca="false">T134+X134</f>
        <v>5</v>
      </c>
      <c r="AC134" s="36" t="n">
        <f aca="false">U134+Y134</f>
        <v>5</v>
      </c>
      <c r="AD134" s="36" t="n">
        <f aca="false">V134+Z134</f>
        <v>0</v>
      </c>
      <c r="AE134" s="36" t="n">
        <f aca="false">W134+AA134</f>
        <v>0</v>
      </c>
      <c r="AF134" s="45" t="n">
        <f aca="false">AF135</f>
        <v>5</v>
      </c>
      <c r="AG134" s="45" t="n">
        <f aca="false">AG135</f>
        <v>5</v>
      </c>
      <c r="AH134" s="45" t="n">
        <f aca="false">AH135</f>
        <v>0</v>
      </c>
      <c r="AI134" s="45" t="n">
        <f aca="false">AI135</f>
        <v>0</v>
      </c>
      <c r="AJ134" s="45" t="n">
        <f aca="false">AJ135</f>
        <v>0</v>
      </c>
      <c r="AK134" s="45" t="n">
        <f aca="false">AK135</f>
        <v>0</v>
      </c>
      <c r="AL134" s="45" t="n">
        <f aca="false">AL135</f>
        <v>0</v>
      </c>
      <c r="AM134" s="45" t="n">
        <f aca="false">AM135</f>
        <v>0</v>
      </c>
      <c r="AN134" s="36" t="n">
        <f aca="false">AF134+AJ134</f>
        <v>5</v>
      </c>
      <c r="AO134" s="36" t="n">
        <f aca="false">AG134+AK134</f>
        <v>5</v>
      </c>
      <c r="AP134" s="36" t="n">
        <f aca="false">AH134+AL134</f>
        <v>0</v>
      </c>
      <c r="AQ134" s="36" t="n">
        <f aca="false">AI134+AM134</f>
        <v>0</v>
      </c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41"/>
      <c r="BK134" s="41"/>
      <c r="BL134" s="41"/>
      <c r="BM134" s="41"/>
      <c r="BN134" s="41"/>
      <c r="BO134" s="41"/>
      <c r="BP134" s="41"/>
      <c r="BQ134" s="41"/>
      <c r="BR134" s="41"/>
      <c r="BS134" s="41"/>
      <c r="BT134" s="41"/>
      <c r="BU134" s="41"/>
      <c r="BV134" s="41"/>
      <c r="BW134" s="41"/>
      <c r="BX134" s="41"/>
      <c r="BY134" s="41"/>
    </row>
    <row r="135" s="46" customFormat="true" ht="55.5" hidden="false" customHeight="true" outlineLevel="0" collapsed="false">
      <c r="A135" s="74" t="s">
        <v>115</v>
      </c>
      <c r="B135" s="63" t="s">
        <v>114</v>
      </c>
      <c r="C135" s="44" t="s">
        <v>66</v>
      </c>
      <c r="D135" s="44" t="s">
        <v>116</v>
      </c>
      <c r="E135" s="36" t="n">
        <f aca="false">F135+G135+H135</f>
        <v>5</v>
      </c>
      <c r="F135" s="45" t="n">
        <v>5</v>
      </c>
      <c r="G135" s="31"/>
      <c r="H135" s="40"/>
      <c r="I135" s="40"/>
      <c r="J135" s="40"/>
      <c r="K135" s="40"/>
      <c r="L135" s="40"/>
      <c r="M135" s="40"/>
      <c r="N135" s="40"/>
      <c r="O135" s="36" t="n">
        <f aca="false">E135+J135</f>
        <v>5</v>
      </c>
      <c r="P135" s="36" t="n">
        <f aca="false">F135+K135</f>
        <v>5</v>
      </c>
      <c r="Q135" s="36" t="n">
        <f aca="false">G135+L135</f>
        <v>0</v>
      </c>
      <c r="R135" s="36" t="n">
        <f aca="false">H135+M135</f>
        <v>0</v>
      </c>
      <c r="S135" s="36" t="n">
        <f aca="false">I135+N135</f>
        <v>0</v>
      </c>
      <c r="T135" s="36" t="n">
        <f aca="false">U135+V135+W135</f>
        <v>5</v>
      </c>
      <c r="U135" s="45" t="n">
        <v>5</v>
      </c>
      <c r="V135" s="31"/>
      <c r="W135" s="31"/>
      <c r="X135" s="31"/>
      <c r="Y135" s="31"/>
      <c r="Z135" s="31"/>
      <c r="AA135" s="31"/>
      <c r="AB135" s="36" t="n">
        <f aca="false">T135+X135</f>
        <v>5</v>
      </c>
      <c r="AC135" s="36" t="n">
        <f aca="false">U135+Y135</f>
        <v>5</v>
      </c>
      <c r="AD135" s="36" t="n">
        <f aca="false">V135+Z135</f>
        <v>0</v>
      </c>
      <c r="AE135" s="36" t="n">
        <f aca="false">W135+AA135</f>
        <v>0</v>
      </c>
      <c r="AF135" s="47" t="n">
        <f aca="false">AG135+AH135</f>
        <v>5</v>
      </c>
      <c r="AG135" s="48" t="n">
        <v>5</v>
      </c>
      <c r="AH135" s="48"/>
      <c r="AI135" s="48"/>
      <c r="AJ135" s="49"/>
      <c r="AK135" s="49"/>
      <c r="AL135" s="49"/>
      <c r="AM135" s="49"/>
      <c r="AN135" s="36" t="n">
        <f aca="false">AF135+AJ135</f>
        <v>5</v>
      </c>
      <c r="AO135" s="36" t="n">
        <f aca="false">AG135+AK135</f>
        <v>5</v>
      </c>
      <c r="AP135" s="36" t="n">
        <f aca="false">AH135+AL135</f>
        <v>0</v>
      </c>
      <c r="AQ135" s="36" t="n">
        <f aca="false">AI135+AM135</f>
        <v>0</v>
      </c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  <c r="BM135" s="41"/>
      <c r="BN135" s="41"/>
      <c r="BO135" s="41"/>
      <c r="BP135" s="41"/>
      <c r="BQ135" s="41"/>
      <c r="BR135" s="41"/>
      <c r="BS135" s="41"/>
      <c r="BT135" s="41"/>
      <c r="BU135" s="41"/>
      <c r="BV135" s="41"/>
      <c r="BW135" s="41"/>
      <c r="BX135" s="41"/>
      <c r="BY135" s="41"/>
    </row>
    <row r="136" s="41" customFormat="true" ht="39.75" hidden="false" customHeight="true" outlineLevel="0" collapsed="false">
      <c r="A136" s="64" t="s">
        <v>117</v>
      </c>
      <c r="B136" s="62" t="s">
        <v>118</v>
      </c>
      <c r="C136" s="39"/>
      <c r="D136" s="39"/>
      <c r="E136" s="36" t="n">
        <f aca="false">F136+G136+H136</f>
        <v>2354.6</v>
      </c>
      <c r="F136" s="40" t="n">
        <f aca="false">F137</f>
        <v>2354.6</v>
      </c>
      <c r="G136" s="40" t="n">
        <f aca="false">G137</f>
        <v>0</v>
      </c>
      <c r="H136" s="40" t="n">
        <f aca="false">H137</f>
        <v>0</v>
      </c>
      <c r="I136" s="40" t="n">
        <f aca="false">I137</f>
        <v>0</v>
      </c>
      <c r="J136" s="40" t="n">
        <f aca="false">J137</f>
        <v>0</v>
      </c>
      <c r="K136" s="40" t="n">
        <f aca="false">K137</f>
        <v>0</v>
      </c>
      <c r="L136" s="40" t="n">
        <f aca="false">L137</f>
        <v>0</v>
      </c>
      <c r="M136" s="40" t="n">
        <f aca="false">M137</f>
        <v>0</v>
      </c>
      <c r="N136" s="40"/>
      <c r="O136" s="36" t="n">
        <f aca="false">E136+J136</f>
        <v>2354.6</v>
      </c>
      <c r="P136" s="36" t="n">
        <f aca="false">F136+K136</f>
        <v>2354.6</v>
      </c>
      <c r="Q136" s="36" t="n">
        <f aca="false">G136+L136</f>
        <v>0</v>
      </c>
      <c r="R136" s="36" t="n">
        <f aca="false">H136+M136</f>
        <v>0</v>
      </c>
      <c r="S136" s="36" t="n">
        <f aca="false">I136+N136</f>
        <v>0</v>
      </c>
      <c r="T136" s="40" t="n">
        <f aca="false">T137</f>
        <v>2000</v>
      </c>
      <c r="U136" s="40" t="n">
        <f aca="false">U137</f>
        <v>2000</v>
      </c>
      <c r="V136" s="40" t="n">
        <f aca="false">V137</f>
        <v>0</v>
      </c>
      <c r="W136" s="40" t="n">
        <f aca="false">W137</f>
        <v>0</v>
      </c>
      <c r="X136" s="40" t="n">
        <f aca="false">X137</f>
        <v>0</v>
      </c>
      <c r="Y136" s="40" t="n">
        <f aca="false">Y137</f>
        <v>0</v>
      </c>
      <c r="Z136" s="40" t="n">
        <f aca="false">Z137</f>
        <v>0</v>
      </c>
      <c r="AA136" s="40" t="n">
        <f aca="false">AA137</f>
        <v>0</v>
      </c>
      <c r="AB136" s="36" t="n">
        <f aca="false">T136+X136</f>
        <v>2000</v>
      </c>
      <c r="AC136" s="36" t="n">
        <f aca="false">U136+Y136</f>
        <v>2000</v>
      </c>
      <c r="AD136" s="36" t="n">
        <f aca="false">V136+Z136</f>
        <v>0</v>
      </c>
      <c r="AE136" s="36" t="n">
        <f aca="false">W136+AA136</f>
        <v>0</v>
      </c>
      <c r="AF136" s="40" t="n">
        <f aca="false">AF137</f>
        <v>2000</v>
      </c>
      <c r="AG136" s="40" t="n">
        <f aca="false">AG137</f>
        <v>2000</v>
      </c>
      <c r="AH136" s="40" t="n">
        <f aca="false">AH137</f>
        <v>0</v>
      </c>
      <c r="AI136" s="40" t="n">
        <f aca="false">AI137</f>
        <v>0</v>
      </c>
      <c r="AJ136" s="40" t="n">
        <f aca="false">AJ137</f>
        <v>0</v>
      </c>
      <c r="AK136" s="40" t="n">
        <f aca="false">AK137</f>
        <v>0</v>
      </c>
      <c r="AL136" s="40" t="n">
        <f aca="false">AL137</f>
        <v>0</v>
      </c>
      <c r="AM136" s="40" t="n">
        <f aca="false">AM137</f>
        <v>0</v>
      </c>
      <c r="AN136" s="36" t="n">
        <f aca="false">AF136+AJ136</f>
        <v>2000</v>
      </c>
      <c r="AO136" s="36" t="n">
        <f aca="false">AG136+AK136</f>
        <v>2000</v>
      </c>
      <c r="AP136" s="36" t="n">
        <f aca="false">AH136+AL136</f>
        <v>0</v>
      </c>
      <c r="AQ136" s="36" t="n">
        <f aca="false">AI136+AM136</f>
        <v>0</v>
      </c>
    </row>
    <row r="137" s="46" customFormat="true" ht="45" hidden="false" customHeight="true" outlineLevel="0" collapsed="false">
      <c r="A137" s="42" t="s">
        <v>55</v>
      </c>
      <c r="B137" s="63" t="s">
        <v>118</v>
      </c>
      <c r="C137" s="44" t="s">
        <v>56</v>
      </c>
      <c r="D137" s="44"/>
      <c r="E137" s="36" t="n">
        <f aca="false">F137+G137+H137</f>
        <v>2354.6</v>
      </c>
      <c r="F137" s="45" t="n">
        <f aca="false">F138</f>
        <v>2354.6</v>
      </c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  <c r="L137" s="45" t="n">
        <f aca="false">L138</f>
        <v>0</v>
      </c>
      <c r="M137" s="45" t="n">
        <f aca="false">M138</f>
        <v>0</v>
      </c>
      <c r="N137" s="45"/>
      <c r="O137" s="36" t="n">
        <f aca="false">E137+J137</f>
        <v>2354.6</v>
      </c>
      <c r="P137" s="36" t="n">
        <f aca="false">F137+K137</f>
        <v>2354.6</v>
      </c>
      <c r="Q137" s="36" t="n">
        <f aca="false">G137+L137</f>
        <v>0</v>
      </c>
      <c r="R137" s="36" t="n">
        <f aca="false">H137+M137</f>
        <v>0</v>
      </c>
      <c r="S137" s="36" t="n">
        <f aca="false">I137+N137</f>
        <v>0</v>
      </c>
      <c r="T137" s="45" t="n">
        <f aca="false">T138</f>
        <v>2000</v>
      </c>
      <c r="U137" s="45" t="n">
        <f aca="false">U138</f>
        <v>2000</v>
      </c>
      <c r="V137" s="45" t="n">
        <f aca="false">V138</f>
        <v>0</v>
      </c>
      <c r="W137" s="45" t="n">
        <f aca="false">W138</f>
        <v>0</v>
      </c>
      <c r="X137" s="45" t="n">
        <f aca="false">X138</f>
        <v>0</v>
      </c>
      <c r="Y137" s="45" t="n">
        <f aca="false">Y138</f>
        <v>0</v>
      </c>
      <c r="Z137" s="45" t="n">
        <f aca="false">Z138</f>
        <v>0</v>
      </c>
      <c r="AA137" s="45" t="n">
        <f aca="false">AA138</f>
        <v>0</v>
      </c>
      <c r="AB137" s="36" t="n">
        <f aca="false">T137+X137</f>
        <v>2000</v>
      </c>
      <c r="AC137" s="36" t="n">
        <f aca="false">U137+Y137</f>
        <v>2000</v>
      </c>
      <c r="AD137" s="36" t="n">
        <f aca="false">V137+Z137</f>
        <v>0</v>
      </c>
      <c r="AE137" s="36" t="n">
        <f aca="false">W137+AA137</f>
        <v>0</v>
      </c>
      <c r="AF137" s="45" t="n">
        <f aca="false">AF138</f>
        <v>2000</v>
      </c>
      <c r="AG137" s="45" t="n">
        <f aca="false">AG138</f>
        <v>2000</v>
      </c>
      <c r="AH137" s="45" t="n">
        <f aca="false">AH138</f>
        <v>0</v>
      </c>
      <c r="AI137" s="45" t="n">
        <f aca="false">AI138</f>
        <v>0</v>
      </c>
      <c r="AJ137" s="45" t="n">
        <f aca="false">AJ138</f>
        <v>0</v>
      </c>
      <c r="AK137" s="45" t="n">
        <f aca="false">AK138</f>
        <v>0</v>
      </c>
      <c r="AL137" s="45" t="n">
        <f aca="false">AL138</f>
        <v>0</v>
      </c>
      <c r="AM137" s="45" t="n">
        <f aca="false">AM138</f>
        <v>0</v>
      </c>
      <c r="AN137" s="36" t="n">
        <f aca="false">AF137+AJ137</f>
        <v>2000</v>
      </c>
      <c r="AO137" s="36" t="n">
        <f aca="false">AG137+AK137</f>
        <v>2000</v>
      </c>
      <c r="AP137" s="36" t="n">
        <f aca="false">AH137+AL137</f>
        <v>0</v>
      </c>
      <c r="AQ137" s="36" t="n">
        <f aca="false">AI137+AM137</f>
        <v>0</v>
      </c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1"/>
      <c r="BC137" s="41"/>
      <c r="BD137" s="41"/>
      <c r="BE137" s="41"/>
      <c r="BF137" s="41"/>
      <c r="BG137" s="41"/>
      <c r="BH137" s="41"/>
      <c r="BI137" s="41"/>
      <c r="BJ137" s="41"/>
      <c r="BK137" s="41"/>
      <c r="BL137" s="41"/>
      <c r="BM137" s="41"/>
      <c r="BN137" s="41"/>
      <c r="BO137" s="41"/>
      <c r="BP137" s="41"/>
      <c r="BQ137" s="41"/>
      <c r="BR137" s="41"/>
      <c r="BS137" s="41"/>
      <c r="BT137" s="41"/>
      <c r="BU137" s="41"/>
      <c r="BV137" s="41"/>
      <c r="BW137" s="41"/>
      <c r="BX137" s="41"/>
      <c r="BY137" s="41"/>
    </row>
    <row r="138" s="46" customFormat="true" ht="15.75" hidden="false" customHeight="true" outlineLevel="0" collapsed="false">
      <c r="A138" s="42" t="s">
        <v>119</v>
      </c>
      <c r="B138" s="63" t="s">
        <v>118</v>
      </c>
      <c r="C138" s="44" t="s">
        <v>56</v>
      </c>
      <c r="D138" s="44" t="s">
        <v>120</v>
      </c>
      <c r="E138" s="36" t="n">
        <f aca="false">F138+G138+H138</f>
        <v>2354.6</v>
      </c>
      <c r="F138" s="45" t="n">
        <v>2354.6</v>
      </c>
      <c r="G138" s="73"/>
      <c r="H138" s="40"/>
      <c r="I138" s="40"/>
      <c r="J138" s="40" t="n">
        <f aca="false">K138+L138+M138</f>
        <v>0</v>
      </c>
      <c r="K138" s="40"/>
      <c r="L138" s="40"/>
      <c r="M138" s="40"/>
      <c r="N138" s="40"/>
      <c r="O138" s="36" t="n">
        <f aca="false">E138+J138</f>
        <v>2354.6</v>
      </c>
      <c r="P138" s="36" t="n">
        <f aca="false">F138+K138</f>
        <v>2354.6</v>
      </c>
      <c r="Q138" s="36" t="n">
        <f aca="false">G138+L138</f>
        <v>0</v>
      </c>
      <c r="R138" s="36" t="n">
        <f aca="false">H138+M138</f>
        <v>0</v>
      </c>
      <c r="S138" s="36" t="n">
        <f aca="false">I138+N138</f>
        <v>0</v>
      </c>
      <c r="T138" s="36" t="n">
        <f aca="false">U138+V138+W138</f>
        <v>2000</v>
      </c>
      <c r="U138" s="45" t="n">
        <v>2000</v>
      </c>
      <c r="V138" s="31"/>
      <c r="W138" s="31"/>
      <c r="X138" s="31"/>
      <c r="Y138" s="31"/>
      <c r="Z138" s="31"/>
      <c r="AA138" s="31"/>
      <c r="AB138" s="36" t="n">
        <f aca="false">T138+X138</f>
        <v>2000</v>
      </c>
      <c r="AC138" s="36" t="n">
        <f aca="false">U138+Y138</f>
        <v>2000</v>
      </c>
      <c r="AD138" s="36" t="n">
        <f aca="false">V138+Z138</f>
        <v>0</v>
      </c>
      <c r="AE138" s="36" t="n">
        <f aca="false">W138+AA138</f>
        <v>0</v>
      </c>
      <c r="AF138" s="47" t="n">
        <f aca="false">AG138+AH138</f>
        <v>2000</v>
      </c>
      <c r="AG138" s="48" t="n">
        <v>2000</v>
      </c>
      <c r="AH138" s="48"/>
      <c r="AI138" s="48"/>
      <c r="AJ138" s="49"/>
      <c r="AK138" s="49"/>
      <c r="AL138" s="49"/>
      <c r="AM138" s="49"/>
      <c r="AN138" s="36" t="n">
        <f aca="false">AF138+AJ138</f>
        <v>2000</v>
      </c>
      <c r="AO138" s="36" t="n">
        <f aca="false">AG138+AK138</f>
        <v>2000</v>
      </c>
      <c r="AP138" s="36" t="n">
        <f aca="false">AH138+AL138</f>
        <v>0</v>
      </c>
      <c r="AQ138" s="36" t="n">
        <f aca="false">AI138+AM138</f>
        <v>0</v>
      </c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D138" s="41"/>
      <c r="BE138" s="41"/>
      <c r="BF138" s="41"/>
      <c r="BG138" s="41"/>
      <c r="BH138" s="41"/>
      <c r="BI138" s="41"/>
      <c r="BJ138" s="41"/>
      <c r="BK138" s="41"/>
      <c r="BL138" s="41"/>
      <c r="BM138" s="41"/>
      <c r="BN138" s="41"/>
      <c r="BO138" s="41"/>
      <c r="BP138" s="41"/>
      <c r="BQ138" s="41"/>
      <c r="BR138" s="41"/>
      <c r="BS138" s="41"/>
      <c r="BT138" s="41"/>
      <c r="BU138" s="41"/>
      <c r="BV138" s="41"/>
      <c r="BW138" s="41"/>
      <c r="BX138" s="41"/>
      <c r="BY138" s="41"/>
    </row>
    <row r="139" s="80" customFormat="true" ht="24.75" hidden="false" customHeight="true" outlineLevel="0" collapsed="false">
      <c r="A139" s="77" t="s">
        <v>121</v>
      </c>
      <c r="B139" s="78" t="s">
        <v>122</v>
      </c>
      <c r="C139" s="39"/>
      <c r="D139" s="39"/>
      <c r="E139" s="36" t="n">
        <f aca="false">E140</f>
        <v>300</v>
      </c>
      <c r="F139" s="53" t="n">
        <f aca="false">F140</f>
        <v>300</v>
      </c>
      <c r="G139" s="53" t="n">
        <f aca="false">G140</f>
        <v>0</v>
      </c>
      <c r="H139" s="53" t="n">
        <f aca="false">H140</f>
        <v>0</v>
      </c>
      <c r="I139" s="53" t="n">
        <f aca="false">I140</f>
        <v>0</v>
      </c>
      <c r="J139" s="53" t="n">
        <f aca="false">J140</f>
        <v>0</v>
      </c>
      <c r="K139" s="53" t="n">
        <f aca="false">K140</f>
        <v>0</v>
      </c>
      <c r="L139" s="53" t="n">
        <f aca="false">L140</f>
        <v>0</v>
      </c>
      <c r="M139" s="53" t="n">
        <f aca="false">M140</f>
        <v>0</v>
      </c>
      <c r="N139" s="53"/>
      <c r="O139" s="36" t="n">
        <f aca="false">E139+J139</f>
        <v>300</v>
      </c>
      <c r="P139" s="36" t="n">
        <f aca="false">F139+K139</f>
        <v>300</v>
      </c>
      <c r="Q139" s="36" t="n">
        <f aca="false">G139+L139</f>
        <v>0</v>
      </c>
      <c r="R139" s="36" t="n">
        <f aca="false">H139+M139</f>
        <v>0</v>
      </c>
      <c r="S139" s="36" t="n">
        <f aca="false">I139+N139</f>
        <v>0</v>
      </c>
      <c r="T139" s="53" t="n">
        <f aca="false">T140</f>
        <v>300</v>
      </c>
      <c r="U139" s="53" t="n">
        <f aca="false">U140</f>
        <v>300</v>
      </c>
      <c r="V139" s="53" t="n">
        <f aca="false">V140</f>
        <v>0</v>
      </c>
      <c r="W139" s="53" t="n">
        <f aca="false">W140</f>
        <v>0</v>
      </c>
      <c r="X139" s="53" t="n">
        <f aca="false">X140</f>
        <v>0</v>
      </c>
      <c r="Y139" s="53" t="n">
        <f aca="false">Y140</f>
        <v>0</v>
      </c>
      <c r="Z139" s="53" t="n">
        <f aca="false">Z140</f>
        <v>0</v>
      </c>
      <c r="AA139" s="53" t="n">
        <f aca="false">AA140</f>
        <v>0</v>
      </c>
      <c r="AB139" s="36" t="n">
        <f aca="false">T139+X139</f>
        <v>300</v>
      </c>
      <c r="AC139" s="36" t="n">
        <f aca="false">U139+Y139</f>
        <v>300</v>
      </c>
      <c r="AD139" s="36" t="n">
        <f aca="false">V139+Z139</f>
        <v>0</v>
      </c>
      <c r="AE139" s="36" t="n">
        <f aca="false">W139+AA139</f>
        <v>0</v>
      </c>
      <c r="AF139" s="53" t="n">
        <f aca="false">AF140</f>
        <v>300</v>
      </c>
      <c r="AG139" s="53" t="n">
        <f aca="false">AG140</f>
        <v>300</v>
      </c>
      <c r="AH139" s="53" t="n">
        <f aca="false">AH140</f>
        <v>0</v>
      </c>
      <c r="AI139" s="53" t="n">
        <f aca="false">AI140</f>
        <v>0</v>
      </c>
      <c r="AJ139" s="53" t="n">
        <f aca="false">AJ140</f>
        <v>0</v>
      </c>
      <c r="AK139" s="53" t="n">
        <f aca="false">AK140</f>
        <v>0</v>
      </c>
      <c r="AL139" s="53" t="n">
        <f aca="false">AL140</f>
        <v>0</v>
      </c>
      <c r="AM139" s="53" t="n">
        <f aca="false">AM140</f>
        <v>0</v>
      </c>
      <c r="AN139" s="36" t="n">
        <f aca="false">AF139+AJ139</f>
        <v>300</v>
      </c>
      <c r="AO139" s="36" t="n">
        <f aca="false">AG139+AK139</f>
        <v>300</v>
      </c>
      <c r="AP139" s="36" t="n">
        <f aca="false">AH139+AL139</f>
        <v>0</v>
      </c>
      <c r="AQ139" s="36" t="n">
        <f aca="false">AI139+AM139</f>
        <v>0</v>
      </c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  <c r="BI139" s="79"/>
      <c r="BJ139" s="79"/>
      <c r="BK139" s="79"/>
      <c r="BL139" s="79"/>
      <c r="BM139" s="79"/>
      <c r="BN139" s="79"/>
      <c r="BO139" s="79"/>
      <c r="BP139" s="79"/>
      <c r="BQ139" s="79"/>
      <c r="BR139" s="79"/>
      <c r="BS139" s="79"/>
      <c r="BT139" s="79"/>
      <c r="BU139" s="79"/>
      <c r="BV139" s="79"/>
      <c r="BW139" s="79"/>
      <c r="BX139" s="79"/>
      <c r="BY139" s="79"/>
    </row>
    <row r="140" s="84" customFormat="true" ht="45.75" hidden="false" customHeight="true" outlineLevel="0" collapsed="false">
      <c r="A140" s="81" t="s">
        <v>55</v>
      </c>
      <c r="B140" s="82" t="s">
        <v>122</v>
      </c>
      <c r="C140" s="44" t="s">
        <v>56</v>
      </c>
      <c r="D140" s="44"/>
      <c r="E140" s="36" t="n">
        <f aca="false">E141</f>
        <v>300</v>
      </c>
      <c r="F140" s="53" t="n">
        <f aca="false">F141</f>
        <v>300</v>
      </c>
      <c r="G140" s="53" t="n">
        <f aca="false">G141</f>
        <v>0</v>
      </c>
      <c r="H140" s="53" t="n">
        <f aca="false">H141</f>
        <v>0</v>
      </c>
      <c r="I140" s="53" t="n">
        <f aca="false">I141</f>
        <v>0</v>
      </c>
      <c r="J140" s="53" t="n">
        <f aca="false">J141</f>
        <v>0</v>
      </c>
      <c r="K140" s="53" t="n">
        <f aca="false">K141</f>
        <v>0</v>
      </c>
      <c r="L140" s="53" t="n">
        <f aca="false">L141</f>
        <v>0</v>
      </c>
      <c r="M140" s="53" t="n">
        <f aca="false">M141</f>
        <v>0</v>
      </c>
      <c r="N140" s="53"/>
      <c r="O140" s="36" t="n">
        <f aca="false">E140+J140</f>
        <v>300</v>
      </c>
      <c r="P140" s="36" t="n">
        <f aca="false">F140+K140</f>
        <v>300</v>
      </c>
      <c r="Q140" s="36" t="n">
        <f aca="false">G140+L140</f>
        <v>0</v>
      </c>
      <c r="R140" s="36" t="n">
        <f aca="false">H140+M140</f>
        <v>0</v>
      </c>
      <c r="S140" s="36" t="n">
        <f aca="false">I140+N140</f>
        <v>0</v>
      </c>
      <c r="T140" s="53" t="n">
        <f aca="false">T141</f>
        <v>300</v>
      </c>
      <c r="U140" s="53" t="n">
        <f aca="false">U141</f>
        <v>300</v>
      </c>
      <c r="V140" s="53" t="n">
        <f aca="false">V141</f>
        <v>0</v>
      </c>
      <c r="W140" s="53" t="n">
        <f aca="false">W141</f>
        <v>0</v>
      </c>
      <c r="X140" s="53" t="n">
        <f aca="false">X141</f>
        <v>0</v>
      </c>
      <c r="Y140" s="53" t="n">
        <f aca="false">Y141</f>
        <v>0</v>
      </c>
      <c r="Z140" s="53" t="n">
        <f aca="false">Z141</f>
        <v>0</v>
      </c>
      <c r="AA140" s="53" t="n">
        <f aca="false">AA141</f>
        <v>0</v>
      </c>
      <c r="AB140" s="36" t="n">
        <f aca="false">T140+X140</f>
        <v>300</v>
      </c>
      <c r="AC140" s="36" t="n">
        <f aca="false">U140+Y140</f>
        <v>300</v>
      </c>
      <c r="AD140" s="36" t="n">
        <f aca="false">V140+Z140</f>
        <v>0</v>
      </c>
      <c r="AE140" s="36" t="n">
        <f aca="false">W140+AA140</f>
        <v>0</v>
      </c>
      <c r="AF140" s="53" t="n">
        <f aca="false">AF141</f>
        <v>300</v>
      </c>
      <c r="AG140" s="53" t="n">
        <f aca="false">AG141</f>
        <v>300</v>
      </c>
      <c r="AH140" s="53" t="n">
        <f aca="false">AH141</f>
        <v>0</v>
      </c>
      <c r="AI140" s="53" t="n">
        <f aca="false">AI141</f>
        <v>0</v>
      </c>
      <c r="AJ140" s="53" t="n">
        <f aca="false">AJ141</f>
        <v>0</v>
      </c>
      <c r="AK140" s="53" t="n">
        <f aca="false">AK141</f>
        <v>0</v>
      </c>
      <c r="AL140" s="53" t="n">
        <f aca="false">AL141</f>
        <v>0</v>
      </c>
      <c r="AM140" s="53" t="n">
        <f aca="false">AM141</f>
        <v>0</v>
      </c>
      <c r="AN140" s="36" t="n">
        <f aca="false">AF140+AJ140</f>
        <v>300</v>
      </c>
      <c r="AO140" s="36" t="n">
        <f aca="false">AG140+AK140</f>
        <v>300</v>
      </c>
      <c r="AP140" s="36" t="n">
        <f aca="false">AH140+AL140</f>
        <v>0</v>
      </c>
      <c r="AQ140" s="36" t="n">
        <f aca="false">AI140+AM140</f>
        <v>0</v>
      </c>
      <c r="AR140" s="83"/>
      <c r="AS140" s="83"/>
      <c r="AT140" s="83"/>
      <c r="AU140" s="83"/>
      <c r="AV140" s="83"/>
      <c r="AW140" s="83"/>
      <c r="AX140" s="83"/>
      <c r="AY140" s="83"/>
      <c r="AZ140" s="83"/>
      <c r="BA140" s="83"/>
      <c r="BB140" s="83"/>
      <c r="BC140" s="83"/>
      <c r="BD140" s="83"/>
      <c r="BE140" s="83"/>
      <c r="BF140" s="83"/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83"/>
      <c r="BS140" s="83"/>
      <c r="BT140" s="83"/>
      <c r="BU140" s="83"/>
      <c r="BV140" s="83"/>
      <c r="BW140" s="83"/>
      <c r="BX140" s="83"/>
      <c r="BY140" s="83"/>
    </row>
    <row r="141" s="84" customFormat="true" ht="30" hidden="false" customHeight="false" outlineLevel="0" collapsed="false">
      <c r="A141" s="85" t="s">
        <v>123</v>
      </c>
      <c r="B141" s="82" t="s">
        <v>122</v>
      </c>
      <c r="C141" s="44" t="s">
        <v>124</v>
      </c>
      <c r="D141" s="44" t="s">
        <v>124</v>
      </c>
      <c r="E141" s="36" t="n">
        <f aca="false">F141+G141+H141</f>
        <v>300</v>
      </c>
      <c r="F141" s="45" t="n">
        <v>300</v>
      </c>
      <c r="G141" s="31"/>
      <c r="H141" s="45"/>
      <c r="I141" s="40"/>
      <c r="J141" s="40" t="n">
        <f aca="false">K141+L141+M141</f>
        <v>0</v>
      </c>
      <c r="K141" s="40"/>
      <c r="L141" s="40"/>
      <c r="M141" s="40"/>
      <c r="N141" s="40"/>
      <c r="O141" s="36" t="n">
        <f aca="false">E141+J141</f>
        <v>300</v>
      </c>
      <c r="P141" s="36" t="n">
        <f aca="false">F141+K141</f>
        <v>300</v>
      </c>
      <c r="Q141" s="36" t="n">
        <f aca="false">G141+L141</f>
        <v>0</v>
      </c>
      <c r="R141" s="36" t="n">
        <f aca="false">H141+M141</f>
        <v>0</v>
      </c>
      <c r="S141" s="36" t="n">
        <f aca="false">I141+N141</f>
        <v>0</v>
      </c>
      <c r="T141" s="36" t="n">
        <f aca="false">U141+V141+W141</f>
        <v>300</v>
      </c>
      <c r="U141" s="45" t="n">
        <v>300</v>
      </c>
      <c r="V141" s="31"/>
      <c r="W141" s="31"/>
      <c r="X141" s="31"/>
      <c r="Y141" s="31"/>
      <c r="Z141" s="31"/>
      <c r="AA141" s="31"/>
      <c r="AB141" s="36" t="n">
        <f aca="false">T141+X141</f>
        <v>300</v>
      </c>
      <c r="AC141" s="36" t="n">
        <f aca="false">U141+Y141</f>
        <v>300</v>
      </c>
      <c r="AD141" s="36" t="n">
        <f aca="false">V141+Z141</f>
        <v>0</v>
      </c>
      <c r="AE141" s="36" t="n">
        <f aca="false">W141+AA141</f>
        <v>0</v>
      </c>
      <c r="AF141" s="36" t="n">
        <f aca="false">AG141+AH141+AI141</f>
        <v>300</v>
      </c>
      <c r="AG141" s="53" t="n">
        <v>300</v>
      </c>
      <c r="AH141" s="48"/>
      <c r="AI141" s="48"/>
      <c r="AJ141" s="86"/>
      <c r="AK141" s="86"/>
      <c r="AL141" s="86"/>
      <c r="AM141" s="86"/>
      <c r="AN141" s="36" t="n">
        <f aca="false">AF141+AJ141</f>
        <v>300</v>
      </c>
      <c r="AO141" s="36" t="n">
        <f aca="false">AG141+AK141</f>
        <v>300</v>
      </c>
      <c r="AP141" s="36" t="n">
        <f aca="false">AH141+AL141</f>
        <v>0</v>
      </c>
      <c r="AQ141" s="36" t="n">
        <f aca="false">AI141+AM141</f>
        <v>0</v>
      </c>
      <c r="AR141" s="83"/>
      <c r="AS141" s="83"/>
      <c r="AT141" s="83"/>
      <c r="AU141" s="83"/>
      <c r="AV141" s="83"/>
      <c r="AW141" s="83"/>
      <c r="AX141" s="83"/>
      <c r="AY141" s="83"/>
      <c r="AZ141" s="83"/>
      <c r="BA141" s="83"/>
      <c r="BB141" s="83"/>
      <c r="BC141" s="83"/>
      <c r="BD141" s="83"/>
      <c r="BE141" s="83"/>
      <c r="BF141" s="83"/>
      <c r="BG141" s="83"/>
      <c r="BH141" s="83"/>
      <c r="BI141" s="83"/>
      <c r="BJ141" s="83"/>
      <c r="BK141" s="83"/>
      <c r="BL141" s="83"/>
      <c r="BM141" s="83"/>
      <c r="BN141" s="83"/>
      <c r="BO141" s="83"/>
      <c r="BP141" s="83"/>
      <c r="BQ141" s="83"/>
      <c r="BR141" s="83"/>
      <c r="BS141" s="83"/>
      <c r="BT141" s="83"/>
      <c r="BU141" s="83"/>
      <c r="BV141" s="83"/>
      <c r="BW141" s="83"/>
      <c r="BX141" s="83"/>
      <c r="BY141" s="83"/>
    </row>
    <row r="142" s="83" customFormat="true" ht="27" hidden="false" customHeight="true" outlineLevel="0" collapsed="false">
      <c r="A142" s="64" t="s">
        <v>125</v>
      </c>
      <c r="B142" s="62" t="s">
        <v>126</v>
      </c>
      <c r="C142" s="39"/>
      <c r="D142" s="39"/>
      <c r="E142" s="36" t="n">
        <f aca="false">F142+G142+H142</f>
        <v>170</v>
      </c>
      <c r="F142" s="45" t="n">
        <f aca="false">F143</f>
        <v>170</v>
      </c>
      <c r="G142" s="45" t="n">
        <f aca="false">G143</f>
        <v>0</v>
      </c>
      <c r="H142" s="45" t="n">
        <f aca="false">H143</f>
        <v>0</v>
      </c>
      <c r="I142" s="45" t="n">
        <f aca="false">I143</f>
        <v>0</v>
      </c>
      <c r="J142" s="45" t="n">
        <f aca="false">J143</f>
        <v>0</v>
      </c>
      <c r="K142" s="45" t="n">
        <f aca="false">K143</f>
        <v>0</v>
      </c>
      <c r="L142" s="45" t="n">
        <f aca="false">L143</f>
        <v>0</v>
      </c>
      <c r="M142" s="45" t="n">
        <f aca="false">M143</f>
        <v>0</v>
      </c>
      <c r="N142" s="45"/>
      <c r="O142" s="36" t="n">
        <f aca="false">E142+J142</f>
        <v>170</v>
      </c>
      <c r="P142" s="36" t="n">
        <f aca="false">F142+K142</f>
        <v>170</v>
      </c>
      <c r="Q142" s="36" t="n">
        <f aca="false">G142+L142</f>
        <v>0</v>
      </c>
      <c r="R142" s="36" t="n">
        <f aca="false">H142+M142</f>
        <v>0</v>
      </c>
      <c r="S142" s="36" t="n">
        <f aca="false">I142+N142</f>
        <v>0</v>
      </c>
      <c r="T142" s="45" t="n">
        <f aca="false">T143</f>
        <v>100</v>
      </c>
      <c r="U142" s="45" t="n">
        <f aca="false">U143</f>
        <v>100</v>
      </c>
      <c r="V142" s="45" t="n">
        <f aca="false">V143</f>
        <v>0</v>
      </c>
      <c r="W142" s="45" t="n">
        <f aca="false">W143</f>
        <v>0</v>
      </c>
      <c r="X142" s="45" t="n">
        <f aca="false">X143</f>
        <v>0</v>
      </c>
      <c r="Y142" s="45" t="n">
        <f aca="false">Y143</f>
        <v>0</v>
      </c>
      <c r="Z142" s="45" t="n">
        <f aca="false">Z143</f>
        <v>0</v>
      </c>
      <c r="AA142" s="45" t="n">
        <f aca="false">AA143</f>
        <v>0</v>
      </c>
      <c r="AB142" s="36" t="n">
        <f aca="false">T142+X142</f>
        <v>100</v>
      </c>
      <c r="AC142" s="36" t="n">
        <f aca="false">U142+Y142</f>
        <v>100</v>
      </c>
      <c r="AD142" s="36" t="n">
        <f aca="false">V142+Z142</f>
        <v>0</v>
      </c>
      <c r="AE142" s="36" t="n">
        <f aca="false">W142+AA142</f>
        <v>0</v>
      </c>
      <c r="AF142" s="45" t="n">
        <f aca="false">AF143</f>
        <v>100</v>
      </c>
      <c r="AG142" s="45" t="n">
        <f aca="false">AG143</f>
        <v>100</v>
      </c>
      <c r="AH142" s="45" t="n">
        <f aca="false">AH143</f>
        <v>0</v>
      </c>
      <c r="AI142" s="45" t="n">
        <f aca="false">AI143</f>
        <v>0</v>
      </c>
      <c r="AJ142" s="45" t="n">
        <f aca="false">AJ143</f>
        <v>0</v>
      </c>
      <c r="AK142" s="45" t="n">
        <f aca="false">AK143</f>
        <v>0</v>
      </c>
      <c r="AL142" s="45" t="n">
        <f aca="false">AL143</f>
        <v>0</v>
      </c>
      <c r="AM142" s="45" t="n">
        <f aca="false">AM143</f>
        <v>0</v>
      </c>
      <c r="AN142" s="36" t="n">
        <f aca="false">AF142+AJ142</f>
        <v>100</v>
      </c>
      <c r="AO142" s="36" t="n">
        <f aca="false">AG142+AK142</f>
        <v>100</v>
      </c>
      <c r="AP142" s="36" t="n">
        <f aca="false">AH142+AL142</f>
        <v>0</v>
      </c>
      <c r="AQ142" s="36" t="n">
        <f aca="false">AI142+AM142</f>
        <v>0</v>
      </c>
    </row>
    <row r="143" s="84" customFormat="true" ht="42" hidden="false" customHeight="true" outlineLevel="0" collapsed="false">
      <c r="A143" s="59" t="s">
        <v>127</v>
      </c>
      <c r="B143" s="63" t="s">
        <v>126</v>
      </c>
      <c r="C143" s="44" t="s">
        <v>56</v>
      </c>
      <c r="D143" s="44"/>
      <c r="E143" s="36" t="n">
        <f aca="false">F143+G143+H143</f>
        <v>170</v>
      </c>
      <c r="F143" s="45" t="n">
        <f aca="false">F144</f>
        <v>170</v>
      </c>
      <c r="G143" s="45" t="n">
        <f aca="false">G144</f>
        <v>0</v>
      </c>
      <c r="H143" s="45" t="n">
        <f aca="false">H144</f>
        <v>0</v>
      </c>
      <c r="I143" s="45" t="n">
        <f aca="false">I144</f>
        <v>0</v>
      </c>
      <c r="J143" s="45" t="n">
        <f aca="false">J144</f>
        <v>0</v>
      </c>
      <c r="K143" s="45" t="n">
        <f aca="false">K144</f>
        <v>0</v>
      </c>
      <c r="L143" s="45" t="n">
        <f aca="false">L144</f>
        <v>0</v>
      </c>
      <c r="M143" s="45" t="n">
        <f aca="false">M144</f>
        <v>0</v>
      </c>
      <c r="N143" s="45"/>
      <c r="O143" s="36" t="n">
        <f aca="false">E143+J143</f>
        <v>170</v>
      </c>
      <c r="P143" s="36" t="n">
        <f aca="false">F143+K143</f>
        <v>170</v>
      </c>
      <c r="Q143" s="36" t="n">
        <f aca="false">G143+L143</f>
        <v>0</v>
      </c>
      <c r="R143" s="36" t="n">
        <f aca="false">H143+M143</f>
        <v>0</v>
      </c>
      <c r="S143" s="36" t="n">
        <f aca="false">I143+N143</f>
        <v>0</v>
      </c>
      <c r="T143" s="45" t="n">
        <f aca="false">T144</f>
        <v>100</v>
      </c>
      <c r="U143" s="45" t="n">
        <f aca="false">U144</f>
        <v>100</v>
      </c>
      <c r="V143" s="45" t="n">
        <f aca="false">V144</f>
        <v>0</v>
      </c>
      <c r="W143" s="45" t="n">
        <f aca="false">W144</f>
        <v>0</v>
      </c>
      <c r="X143" s="45" t="n">
        <f aca="false">X144</f>
        <v>0</v>
      </c>
      <c r="Y143" s="45" t="n">
        <f aca="false">Y144</f>
        <v>0</v>
      </c>
      <c r="Z143" s="45" t="n">
        <f aca="false">Z144</f>
        <v>0</v>
      </c>
      <c r="AA143" s="45" t="n">
        <f aca="false">AA144</f>
        <v>0</v>
      </c>
      <c r="AB143" s="36" t="n">
        <f aca="false">T143+X143</f>
        <v>100</v>
      </c>
      <c r="AC143" s="36" t="n">
        <f aca="false">U143+Y143</f>
        <v>100</v>
      </c>
      <c r="AD143" s="36" t="n">
        <f aca="false">V143+Z143</f>
        <v>0</v>
      </c>
      <c r="AE143" s="36" t="n">
        <f aca="false">W143+AA143</f>
        <v>0</v>
      </c>
      <c r="AF143" s="45" t="n">
        <f aca="false">AF144</f>
        <v>100</v>
      </c>
      <c r="AG143" s="45" t="n">
        <f aca="false">AG144</f>
        <v>100</v>
      </c>
      <c r="AH143" s="45" t="n">
        <f aca="false">AH144</f>
        <v>0</v>
      </c>
      <c r="AI143" s="45" t="n">
        <f aca="false">AI144</f>
        <v>0</v>
      </c>
      <c r="AJ143" s="45" t="n">
        <f aca="false">AJ144</f>
        <v>0</v>
      </c>
      <c r="AK143" s="45" t="n">
        <f aca="false">AK144</f>
        <v>0</v>
      </c>
      <c r="AL143" s="45" t="n">
        <f aca="false">AL144</f>
        <v>0</v>
      </c>
      <c r="AM143" s="45" t="n">
        <f aca="false">AM144</f>
        <v>0</v>
      </c>
      <c r="AN143" s="36" t="n">
        <f aca="false">AF143+AJ143</f>
        <v>100</v>
      </c>
      <c r="AO143" s="36" t="n">
        <f aca="false">AG143+AK143</f>
        <v>100</v>
      </c>
      <c r="AP143" s="36" t="n">
        <f aca="false">AH143+AL143</f>
        <v>0</v>
      </c>
      <c r="AQ143" s="36" t="n">
        <f aca="false">AI143+AM143</f>
        <v>0</v>
      </c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83"/>
      <c r="BD143" s="83"/>
      <c r="BE143" s="83"/>
      <c r="BF143" s="83"/>
      <c r="BG143" s="83"/>
      <c r="BH143" s="83"/>
      <c r="BI143" s="83"/>
      <c r="BJ143" s="83"/>
      <c r="BK143" s="83"/>
      <c r="BL143" s="83"/>
      <c r="BM143" s="83"/>
      <c r="BN143" s="83"/>
      <c r="BO143" s="83"/>
      <c r="BP143" s="83"/>
      <c r="BQ143" s="83"/>
      <c r="BR143" s="83"/>
      <c r="BS143" s="83"/>
      <c r="BT143" s="83"/>
      <c r="BU143" s="83"/>
      <c r="BV143" s="83"/>
      <c r="BW143" s="83"/>
      <c r="BX143" s="83"/>
      <c r="BY143" s="83"/>
    </row>
    <row r="144" s="84" customFormat="true" ht="30.75" hidden="false" customHeight="true" outlineLevel="0" collapsed="false">
      <c r="A144" s="42" t="s">
        <v>128</v>
      </c>
      <c r="B144" s="63" t="s">
        <v>126</v>
      </c>
      <c r="C144" s="44" t="s">
        <v>56</v>
      </c>
      <c r="D144" s="44" t="s">
        <v>129</v>
      </c>
      <c r="E144" s="36" t="n">
        <f aca="false">F144+G144+H144</f>
        <v>170</v>
      </c>
      <c r="F144" s="45" t="n">
        <v>170</v>
      </c>
      <c r="G144" s="31"/>
      <c r="H144" s="40"/>
      <c r="I144" s="40"/>
      <c r="J144" s="40" t="n">
        <f aca="false">K144+L144+M144</f>
        <v>0</v>
      </c>
      <c r="K144" s="40"/>
      <c r="L144" s="40"/>
      <c r="M144" s="40"/>
      <c r="N144" s="40"/>
      <c r="O144" s="36" t="n">
        <f aca="false">E144+J144</f>
        <v>170</v>
      </c>
      <c r="P144" s="36" t="n">
        <f aca="false">F144+K144</f>
        <v>170</v>
      </c>
      <c r="Q144" s="36" t="n">
        <f aca="false">G144+L144</f>
        <v>0</v>
      </c>
      <c r="R144" s="36" t="n">
        <f aca="false">H144+M144</f>
        <v>0</v>
      </c>
      <c r="S144" s="36" t="n">
        <f aca="false">I144+N144</f>
        <v>0</v>
      </c>
      <c r="T144" s="36" t="n">
        <f aca="false">U144+V144+W144</f>
        <v>100</v>
      </c>
      <c r="U144" s="45" t="n">
        <v>100</v>
      </c>
      <c r="V144" s="31"/>
      <c r="W144" s="31"/>
      <c r="X144" s="31"/>
      <c r="Y144" s="31"/>
      <c r="Z144" s="31"/>
      <c r="AA144" s="31"/>
      <c r="AB144" s="36" t="n">
        <f aca="false">T144+X144</f>
        <v>100</v>
      </c>
      <c r="AC144" s="36" t="n">
        <f aca="false">U144+Y144</f>
        <v>100</v>
      </c>
      <c r="AD144" s="36" t="n">
        <f aca="false">V144+Z144</f>
        <v>0</v>
      </c>
      <c r="AE144" s="36" t="n">
        <f aca="false">W144+AA144</f>
        <v>0</v>
      </c>
      <c r="AF144" s="47" t="n">
        <f aca="false">AG144+AH144</f>
        <v>100</v>
      </c>
      <c r="AG144" s="48" t="n">
        <v>100</v>
      </c>
      <c r="AH144" s="48"/>
      <c r="AI144" s="48"/>
      <c r="AJ144" s="86"/>
      <c r="AK144" s="86"/>
      <c r="AL144" s="86"/>
      <c r="AM144" s="86"/>
      <c r="AN144" s="36" t="n">
        <f aca="false">AF144+AJ144</f>
        <v>100</v>
      </c>
      <c r="AO144" s="36" t="n">
        <f aca="false">AG144+AK144</f>
        <v>100</v>
      </c>
      <c r="AP144" s="36" t="n">
        <f aca="false">AH144+AL144</f>
        <v>0</v>
      </c>
      <c r="AQ144" s="36" t="n">
        <f aca="false">AI144+AM144</f>
        <v>0</v>
      </c>
      <c r="AR144" s="83"/>
      <c r="AS144" s="83"/>
      <c r="AT144" s="83"/>
      <c r="AU144" s="83"/>
      <c r="AV144" s="83"/>
      <c r="AW144" s="83"/>
      <c r="AX144" s="83"/>
      <c r="AY144" s="83"/>
      <c r="AZ144" s="83"/>
      <c r="BA144" s="83"/>
      <c r="BB144" s="83"/>
      <c r="BC144" s="83"/>
      <c r="BD144" s="83"/>
      <c r="BE144" s="83"/>
      <c r="BF144" s="83"/>
      <c r="BG144" s="83"/>
      <c r="BH144" s="83"/>
      <c r="BI144" s="83"/>
      <c r="BJ144" s="83"/>
      <c r="BK144" s="83"/>
      <c r="BL144" s="83"/>
      <c r="BM144" s="83"/>
      <c r="BN144" s="83"/>
      <c r="BO144" s="83"/>
      <c r="BP144" s="83"/>
      <c r="BQ144" s="83"/>
      <c r="BR144" s="83"/>
      <c r="BS144" s="83"/>
      <c r="BT144" s="83"/>
      <c r="BU144" s="83"/>
      <c r="BV144" s="83"/>
      <c r="BW144" s="83"/>
      <c r="BX144" s="83"/>
      <c r="BY144" s="83"/>
    </row>
    <row r="145" s="57" customFormat="true" ht="30.75" hidden="true" customHeight="true" outlineLevel="0" collapsed="false">
      <c r="A145" s="37" t="s">
        <v>130</v>
      </c>
      <c r="B145" s="62" t="s">
        <v>131</v>
      </c>
      <c r="C145" s="39"/>
      <c r="D145" s="39"/>
      <c r="E145" s="36" t="n">
        <f aca="false">E146</f>
        <v>0</v>
      </c>
      <c r="F145" s="36" t="n">
        <f aca="false">F146</f>
        <v>0</v>
      </c>
      <c r="G145" s="36" t="n">
        <f aca="false">G146</f>
        <v>0</v>
      </c>
      <c r="H145" s="36" t="n">
        <f aca="false">H146</f>
        <v>0</v>
      </c>
      <c r="I145" s="36"/>
      <c r="J145" s="36"/>
      <c r="K145" s="36"/>
      <c r="L145" s="36"/>
      <c r="M145" s="36"/>
      <c r="N145" s="36"/>
      <c r="O145" s="36" t="n">
        <f aca="false">E145+J145</f>
        <v>0</v>
      </c>
      <c r="P145" s="36" t="n">
        <f aca="false">F145+K145</f>
        <v>0</v>
      </c>
      <c r="Q145" s="36" t="n">
        <f aca="false">G145+L145</f>
        <v>0</v>
      </c>
      <c r="R145" s="36" t="n">
        <f aca="false">H145+M145</f>
        <v>0</v>
      </c>
      <c r="S145" s="36" t="n">
        <f aca="false">I145+N145</f>
        <v>0</v>
      </c>
      <c r="T145" s="36" t="n">
        <f aca="false">T146</f>
        <v>0</v>
      </c>
      <c r="U145" s="36" t="n">
        <f aca="false">U146</f>
        <v>0</v>
      </c>
      <c r="V145" s="36" t="n">
        <f aca="false">V146</f>
        <v>0</v>
      </c>
      <c r="W145" s="36" t="n">
        <f aca="false">W146</f>
        <v>0</v>
      </c>
      <c r="X145" s="36"/>
      <c r="Y145" s="36"/>
      <c r="Z145" s="36"/>
      <c r="AA145" s="36"/>
      <c r="AB145" s="36" t="n">
        <f aca="false">T145+X145</f>
        <v>0</v>
      </c>
      <c r="AC145" s="36" t="n">
        <f aca="false">U145+Y145</f>
        <v>0</v>
      </c>
      <c r="AD145" s="36" t="n">
        <f aca="false">V145+Z145</f>
        <v>0</v>
      </c>
      <c r="AE145" s="36" t="n">
        <f aca="false">W145+AA145</f>
        <v>0</v>
      </c>
      <c r="AF145" s="36" t="n">
        <f aca="false">AF146</f>
        <v>0</v>
      </c>
      <c r="AG145" s="36" t="n">
        <f aca="false">AG146</f>
        <v>0</v>
      </c>
      <c r="AH145" s="36" t="n">
        <f aca="false">AH146</f>
        <v>0</v>
      </c>
      <c r="AI145" s="36" t="n">
        <f aca="false">AI146</f>
        <v>0</v>
      </c>
      <c r="AJ145" s="87"/>
      <c r="AK145" s="87"/>
      <c r="AL145" s="87"/>
      <c r="AM145" s="87"/>
      <c r="AN145" s="36" t="n">
        <f aca="false">AF145+AJ145</f>
        <v>0</v>
      </c>
      <c r="AO145" s="36" t="n">
        <f aca="false">AG145+AK145</f>
        <v>0</v>
      </c>
      <c r="AP145" s="36" t="n">
        <f aca="false">AH145+AL145</f>
        <v>0</v>
      </c>
      <c r="AQ145" s="36" t="n">
        <f aca="false">AI145+AM145</f>
        <v>0</v>
      </c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  <c r="BW145" s="56"/>
      <c r="BX145" s="56"/>
      <c r="BY145" s="56"/>
    </row>
    <row r="146" s="46" customFormat="true" ht="30.75" hidden="true" customHeight="true" outlineLevel="0" collapsed="false">
      <c r="A146" s="42" t="s">
        <v>132</v>
      </c>
      <c r="B146" s="62" t="s">
        <v>131</v>
      </c>
      <c r="C146" s="44" t="s">
        <v>56</v>
      </c>
      <c r="D146" s="44"/>
      <c r="E146" s="36" t="n">
        <f aca="false">E147</f>
        <v>0</v>
      </c>
      <c r="F146" s="36" t="n">
        <f aca="false">F147</f>
        <v>0</v>
      </c>
      <c r="G146" s="36" t="n">
        <f aca="false">G147</f>
        <v>0</v>
      </c>
      <c r="H146" s="36" t="n">
        <f aca="false">H147</f>
        <v>0</v>
      </c>
      <c r="I146" s="36"/>
      <c r="J146" s="36"/>
      <c r="K146" s="36"/>
      <c r="L146" s="36"/>
      <c r="M146" s="36"/>
      <c r="N146" s="36"/>
      <c r="O146" s="36" t="n">
        <f aca="false">E146+J146</f>
        <v>0</v>
      </c>
      <c r="P146" s="36" t="n">
        <f aca="false">F146+K146</f>
        <v>0</v>
      </c>
      <c r="Q146" s="36" t="n">
        <f aca="false">G146+L146</f>
        <v>0</v>
      </c>
      <c r="R146" s="36" t="n">
        <f aca="false">H146+M146</f>
        <v>0</v>
      </c>
      <c r="S146" s="36" t="n">
        <f aca="false">I146+N146</f>
        <v>0</v>
      </c>
      <c r="T146" s="36" t="n">
        <f aca="false">T147</f>
        <v>0</v>
      </c>
      <c r="U146" s="36" t="n">
        <f aca="false">U147</f>
        <v>0</v>
      </c>
      <c r="V146" s="36" t="n">
        <f aca="false">V147</f>
        <v>0</v>
      </c>
      <c r="W146" s="36" t="n">
        <f aca="false">W147</f>
        <v>0</v>
      </c>
      <c r="X146" s="36"/>
      <c r="Y146" s="36"/>
      <c r="Z146" s="36"/>
      <c r="AA146" s="36"/>
      <c r="AB146" s="36" t="n">
        <f aca="false">T146+X146</f>
        <v>0</v>
      </c>
      <c r="AC146" s="36" t="n">
        <f aca="false">U146+Y146</f>
        <v>0</v>
      </c>
      <c r="AD146" s="36" t="n">
        <f aca="false">V146+Z146</f>
        <v>0</v>
      </c>
      <c r="AE146" s="36" t="n">
        <f aca="false">W146+AA146</f>
        <v>0</v>
      </c>
      <c r="AF146" s="36" t="n">
        <f aca="false">AF147</f>
        <v>0</v>
      </c>
      <c r="AG146" s="36" t="n">
        <f aca="false">AG147</f>
        <v>0</v>
      </c>
      <c r="AH146" s="36" t="n">
        <f aca="false">AH147</f>
        <v>0</v>
      </c>
      <c r="AI146" s="36" t="n">
        <f aca="false">AI147</f>
        <v>0</v>
      </c>
      <c r="AJ146" s="49"/>
      <c r="AK146" s="49"/>
      <c r="AL146" s="49"/>
      <c r="AM146" s="49"/>
      <c r="AN146" s="36" t="n">
        <f aca="false">AF146+AJ146</f>
        <v>0</v>
      </c>
      <c r="AO146" s="36" t="n">
        <f aca="false">AG146+AK146</f>
        <v>0</v>
      </c>
      <c r="AP146" s="36" t="n">
        <f aca="false">AH146+AL146</f>
        <v>0</v>
      </c>
      <c r="AQ146" s="36" t="n">
        <f aca="false">AI146+AM146</f>
        <v>0</v>
      </c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41"/>
      <c r="BK146" s="41"/>
      <c r="BL146" s="41"/>
      <c r="BM146" s="41"/>
      <c r="BN146" s="41"/>
      <c r="BO146" s="41"/>
      <c r="BP146" s="41"/>
      <c r="BQ146" s="41"/>
      <c r="BR146" s="41"/>
      <c r="BS146" s="41"/>
      <c r="BT146" s="41"/>
      <c r="BU146" s="41"/>
      <c r="BV146" s="41"/>
      <c r="BW146" s="41"/>
      <c r="BX146" s="41"/>
      <c r="BY146" s="41"/>
    </row>
    <row r="147" s="46" customFormat="true" ht="30.75" hidden="true" customHeight="true" outlineLevel="0" collapsed="false">
      <c r="A147" s="42" t="s">
        <v>128</v>
      </c>
      <c r="B147" s="62" t="s">
        <v>131</v>
      </c>
      <c r="C147" s="44" t="s">
        <v>56</v>
      </c>
      <c r="D147" s="44" t="s">
        <v>129</v>
      </c>
      <c r="E147" s="36" t="n">
        <f aca="false">F147+G147+H147</f>
        <v>0</v>
      </c>
      <c r="F147" s="45"/>
      <c r="G147" s="45"/>
      <c r="H147" s="40"/>
      <c r="I147" s="40"/>
      <c r="J147" s="40"/>
      <c r="K147" s="40"/>
      <c r="L147" s="40"/>
      <c r="M147" s="40"/>
      <c r="N147" s="40"/>
      <c r="O147" s="36" t="n">
        <f aca="false">E147+J147</f>
        <v>0</v>
      </c>
      <c r="P147" s="36" t="n">
        <f aca="false">F147+K147</f>
        <v>0</v>
      </c>
      <c r="Q147" s="36" t="n">
        <f aca="false">G147+L147</f>
        <v>0</v>
      </c>
      <c r="R147" s="36" t="n">
        <f aca="false">H147+M147</f>
        <v>0</v>
      </c>
      <c r="S147" s="36" t="n">
        <f aca="false">I147+N147</f>
        <v>0</v>
      </c>
      <c r="T147" s="36"/>
      <c r="U147" s="45"/>
      <c r="V147" s="31"/>
      <c r="W147" s="31"/>
      <c r="X147" s="31"/>
      <c r="Y147" s="31"/>
      <c r="Z147" s="31"/>
      <c r="AA147" s="31"/>
      <c r="AB147" s="36" t="n">
        <f aca="false">T147+X147</f>
        <v>0</v>
      </c>
      <c r="AC147" s="36" t="n">
        <f aca="false">U147+Y147</f>
        <v>0</v>
      </c>
      <c r="AD147" s="36" t="n">
        <f aca="false">V147+Z147</f>
        <v>0</v>
      </c>
      <c r="AE147" s="36" t="n">
        <f aca="false">W147+AA147</f>
        <v>0</v>
      </c>
      <c r="AF147" s="48"/>
      <c r="AG147" s="48"/>
      <c r="AH147" s="48"/>
      <c r="AI147" s="48"/>
      <c r="AJ147" s="49"/>
      <c r="AK147" s="49"/>
      <c r="AL147" s="49"/>
      <c r="AM147" s="49"/>
      <c r="AN147" s="36" t="n">
        <f aca="false">AF147+AJ147</f>
        <v>0</v>
      </c>
      <c r="AO147" s="36" t="n">
        <f aca="false">AG147+AK147</f>
        <v>0</v>
      </c>
      <c r="AP147" s="36" t="n">
        <f aca="false">AH147+AL147</f>
        <v>0</v>
      </c>
      <c r="AQ147" s="36" t="n">
        <f aca="false">AI147+AM147</f>
        <v>0</v>
      </c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41"/>
      <c r="BK147" s="41"/>
      <c r="BL147" s="41"/>
      <c r="BM147" s="41"/>
      <c r="BN147" s="41"/>
      <c r="BO147" s="41"/>
      <c r="BP147" s="41"/>
      <c r="BQ147" s="41"/>
      <c r="BR147" s="41"/>
      <c r="BS147" s="41"/>
      <c r="BT147" s="41"/>
      <c r="BU147" s="41"/>
      <c r="BV147" s="41"/>
      <c r="BW147" s="41"/>
      <c r="BX147" s="41"/>
      <c r="BY147" s="41"/>
    </row>
    <row r="148" s="41" customFormat="true" ht="60" hidden="false" customHeight="true" outlineLevel="0" collapsed="false">
      <c r="A148" s="88" t="s">
        <v>133</v>
      </c>
      <c r="B148" s="34" t="s">
        <v>134</v>
      </c>
      <c r="C148" s="39"/>
      <c r="D148" s="39"/>
      <c r="E148" s="36" t="n">
        <f aca="false">F148+G148+H148</f>
        <v>300</v>
      </c>
      <c r="F148" s="40" t="n">
        <f aca="false">F149</f>
        <v>300</v>
      </c>
      <c r="G148" s="40" t="n">
        <f aca="false">G149</f>
        <v>0</v>
      </c>
      <c r="H148" s="40" t="n">
        <f aca="false">H149</f>
        <v>0</v>
      </c>
      <c r="I148" s="40" t="n">
        <f aca="false">I149</f>
        <v>0</v>
      </c>
      <c r="J148" s="40" t="n">
        <f aca="false">J149</f>
        <v>0</v>
      </c>
      <c r="K148" s="40" t="n">
        <f aca="false">K149</f>
        <v>0</v>
      </c>
      <c r="L148" s="40" t="n">
        <f aca="false">L149</f>
        <v>0</v>
      </c>
      <c r="M148" s="40" t="n">
        <f aca="false">M149</f>
        <v>0</v>
      </c>
      <c r="N148" s="40"/>
      <c r="O148" s="36" t="n">
        <f aca="false">E148+J148</f>
        <v>300</v>
      </c>
      <c r="P148" s="36" t="n">
        <f aca="false">F148+K148</f>
        <v>300</v>
      </c>
      <c r="Q148" s="36" t="n">
        <f aca="false">G148+L148</f>
        <v>0</v>
      </c>
      <c r="R148" s="36" t="n">
        <f aca="false">H148+M148</f>
        <v>0</v>
      </c>
      <c r="S148" s="36" t="n">
        <f aca="false">I148+N148</f>
        <v>0</v>
      </c>
      <c r="T148" s="40" t="n">
        <f aca="false">T149</f>
        <v>300</v>
      </c>
      <c r="U148" s="40" t="n">
        <f aca="false">U149</f>
        <v>300</v>
      </c>
      <c r="V148" s="40" t="n">
        <f aca="false">V149</f>
        <v>0</v>
      </c>
      <c r="W148" s="40" t="n">
        <f aca="false">W149</f>
        <v>0</v>
      </c>
      <c r="X148" s="40" t="n">
        <f aca="false">X149</f>
        <v>0</v>
      </c>
      <c r="Y148" s="40" t="n">
        <f aca="false">Y149</f>
        <v>0</v>
      </c>
      <c r="Z148" s="40" t="n">
        <f aca="false">Z149</f>
        <v>0</v>
      </c>
      <c r="AA148" s="40" t="n">
        <f aca="false">AA149</f>
        <v>0</v>
      </c>
      <c r="AB148" s="36" t="n">
        <f aca="false">T148+X148</f>
        <v>300</v>
      </c>
      <c r="AC148" s="36" t="n">
        <f aca="false">U148+Y148</f>
        <v>300</v>
      </c>
      <c r="AD148" s="36" t="n">
        <f aca="false">V148+Z148</f>
        <v>0</v>
      </c>
      <c r="AE148" s="36" t="n">
        <f aca="false">W148+AA148</f>
        <v>0</v>
      </c>
      <c r="AF148" s="40" t="n">
        <f aca="false">AF149</f>
        <v>300</v>
      </c>
      <c r="AG148" s="40" t="n">
        <f aca="false">AG149</f>
        <v>300</v>
      </c>
      <c r="AH148" s="40" t="n">
        <f aca="false">AH149</f>
        <v>0</v>
      </c>
      <c r="AI148" s="40" t="n">
        <f aca="false">AI149</f>
        <v>0</v>
      </c>
      <c r="AJ148" s="40" t="n">
        <f aca="false">AJ149</f>
        <v>0</v>
      </c>
      <c r="AK148" s="40" t="n">
        <f aca="false">AK149</f>
        <v>0</v>
      </c>
      <c r="AL148" s="40" t="n">
        <f aca="false">AL149</f>
        <v>0</v>
      </c>
      <c r="AM148" s="40" t="n">
        <f aca="false">AM149</f>
        <v>0</v>
      </c>
      <c r="AN148" s="36" t="n">
        <f aca="false">AF148+AJ148</f>
        <v>300</v>
      </c>
      <c r="AO148" s="36" t="n">
        <f aca="false">AG148+AK148</f>
        <v>300</v>
      </c>
      <c r="AP148" s="36" t="n">
        <f aca="false">AH148+AL148</f>
        <v>0</v>
      </c>
      <c r="AQ148" s="36" t="n">
        <f aca="false">AI148+AM148</f>
        <v>0</v>
      </c>
    </row>
    <row r="149" s="46" customFormat="true" ht="43.5" hidden="false" customHeight="true" outlineLevel="0" collapsed="false">
      <c r="A149" s="59" t="s">
        <v>127</v>
      </c>
      <c r="B149" s="28" t="s">
        <v>134</v>
      </c>
      <c r="C149" s="44" t="s">
        <v>56</v>
      </c>
      <c r="D149" s="44"/>
      <c r="E149" s="36" t="n">
        <f aca="false">F149+G149+H149</f>
        <v>300</v>
      </c>
      <c r="F149" s="45" t="n">
        <f aca="false">F150</f>
        <v>300</v>
      </c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  <c r="L149" s="45" t="n">
        <f aca="false">L150</f>
        <v>0</v>
      </c>
      <c r="M149" s="45" t="n">
        <f aca="false">M150</f>
        <v>0</v>
      </c>
      <c r="N149" s="45"/>
      <c r="O149" s="36" t="n">
        <f aca="false">E149+J149</f>
        <v>300</v>
      </c>
      <c r="P149" s="36" t="n">
        <f aca="false">F149+K149</f>
        <v>300</v>
      </c>
      <c r="Q149" s="36" t="n">
        <f aca="false">G149+L149</f>
        <v>0</v>
      </c>
      <c r="R149" s="36" t="n">
        <f aca="false">H149+M149</f>
        <v>0</v>
      </c>
      <c r="S149" s="36" t="n">
        <f aca="false">I149+N149</f>
        <v>0</v>
      </c>
      <c r="T149" s="45" t="n">
        <f aca="false">T150</f>
        <v>300</v>
      </c>
      <c r="U149" s="45" t="n">
        <f aca="false">U150</f>
        <v>300</v>
      </c>
      <c r="V149" s="45" t="n">
        <f aca="false">V150</f>
        <v>0</v>
      </c>
      <c r="W149" s="45" t="n">
        <f aca="false">W150</f>
        <v>0</v>
      </c>
      <c r="X149" s="45" t="n">
        <f aca="false">X150</f>
        <v>0</v>
      </c>
      <c r="Y149" s="45" t="n">
        <f aca="false">Y150</f>
        <v>0</v>
      </c>
      <c r="Z149" s="45" t="n">
        <f aca="false">Z150</f>
        <v>0</v>
      </c>
      <c r="AA149" s="45" t="n">
        <f aca="false">AA150</f>
        <v>0</v>
      </c>
      <c r="AB149" s="36" t="n">
        <f aca="false">T149+X149</f>
        <v>300</v>
      </c>
      <c r="AC149" s="36" t="n">
        <f aca="false">U149+Y149</f>
        <v>300</v>
      </c>
      <c r="AD149" s="36" t="n">
        <f aca="false">V149+Z149</f>
        <v>0</v>
      </c>
      <c r="AE149" s="36" t="n">
        <f aca="false">W149+AA149</f>
        <v>0</v>
      </c>
      <c r="AF149" s="45" t="n">
        <f aca="false">AF150</f>
        <v>300</v>
      </c>
      <c r="AG149" s="45" t="n">
        <f aca="false">AG150</f>
        <v>300</v>
      </c>
      <c r="AH149" s="45" t="n">
        <f aca="false">AH150</f>
        <v>0</v>
      </c>
      <c r="AI149" s="45" t="n">
        <f aca="false">AI150</f>
        <v>0</v>
      </c>
      <c r="AJ149" s="45" t="n">
        <f aca="false">AJ150</f>
        <v>0</v>
      </c>
      <c r="AK149" s="45" t="n">
        <f aca="false">AK150</f>
        <v>0</v>
      </c>
      <c r="AL149" s="45" t="n">
        <f aca="false">AL150</f>
        <v>0</v>
      </c>
      <c r="AM149" s="45" t="n">
        <f aca="false">AM150</f>
        <v>0</v>
      </c>
      <c r="AN149" s="36" t="n">
        <f aca="false">AF149+AJ149</f>
        <v>300</v>
      </c>
      <c r="AO149" s="36" t="n">
        <f aca="false">AG149+AK149</f>
        <v>300</v>
      </c>
      <c r="AP149" s="36" t="n">
        <f aca="false">AH149+AL149</f>
        <v>0</v>
      </c>
      <c r="AQ149" s="36" t="n">
        <f aca="false">AI149+AM149</f>
        <v>0</v>
      </c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41"/>
      <c r="BK149" s="41"/>
      <c r="BL149" s="41"/>
      <c r="BM149" s="41"/>
      <c r="BN149" s="41"/>
      <c r="BO149" s="41"/>
      <c r="BP149" s="41"/>
      <c r="BQ149" s="41"/>
      <c r="BR149" s="41"/>
      <c r="BS149" s="41"/>
      <c r="BT149" s="41"/>
      <c r="BU149" s="41"/>
      <c r="BV149" s="41"/>
      <c r="BW149" s="41"/>
      <c r="BX149" s="41"/>
      <c r="BY149" s="41"/>
    </row>
    <row r="150" s="46" customFormat="true" ht="15.75" hidden="false" customHeight="true" outlineLevel="0" collapsed="false">
      <c r="A150" s="89" t="s">
        <v>135</v>
      </c>
      <c r="B150" s="28" t="s">
        <v>134</v>
      </c>
      <c r="C150" s="44" t="s">
        <v>56</v>
      </c>
      <c r="D150" s="44" t="s">
        <v>136</v>
      </c>
      <c r="E150" s="36" t="n">
        <f aca="false">F150+G150+H150</f>
        <v>300</v>
      </c>
      <c r="F150" s="45" t="n">
        <v>300</v>
      </c>
      <c r="G150" s="31"/>
      <c r="H150" s="40"/>
      <c r="I150" s="40"/>
      <c r="J150" s="40"/>
      <c r="K150" s="40"/>
      <c r="L150" s="40"/>
      <c r="M150" s="40"/>
      <c r="N150" s="40"/>
      <c r="O150" s="36" t="n">
        <f aca="false">E150+J150</f>
        <v>300</v>
      </c>
      <c r="P150" s="36" t="n">
        <f aca="false">F150+K150</f>
        <v>300</v>
      </c>
      <c r="Q150" s="36" t="n">
        <f aca="false">G150+L150</f>
        <v>0</v>
      </c>
      <c r="R150" s="36" t="n">
        <f aca="false">H150+M150</f>
        <v>0</v>
      </c>
      <c r="S150" s="36" t="n">
        <f aca="false">I150+N150</f>
        <v>0</v>
      </c>
      <c r="T150" s="36" t="n">
        <f aca="false">U150+V150+W150</f>
        <v>300</v>
      </c>
      <c r="U150" s="45" t="n">
        <v>300</v>
      </c>
      <c r="V150" s="31"/>
      <c r="W150" s="31"/>
      <c r="X150" s="31"/>
      <c r="Y150" s="31"/>
      <c r="Z150" s="31"/>
      <c r="AA150" s="31"/>
      <c r="AB150" s="36" t="n">
        <f aca="false">T150+X150</f>
        <v>300</v>
      </c>
      <c r="AC150" s="36" t="n">
        <f aca="false">U150+Y150</f>
        <v>300</v>
      </c>
      <c r="AD150" s="36" t="n">
        <f aca="false">V150+Z150</f>
        <v>0</v>
      </c>
      <c r="AE150" s="36" t="n">
        <f aca="false">W150+AA150</f>
        <v>0</v>
      </c>
      <c r="AF150" s="47" t="n">
        <f aca="false">AG150+AH150</f>
        <v>300</v>
      </c>
      <c r="AG150" s="48" t="n">
        <v>300</v>
      </c>
      <c r="AH150" s="48"/>
      <c r="AI150" s="48"/>
      <c r="AJ150" s="49"/>
      <c r="AK150" s="49"/>
      <c r="AL150" s="49"/>
      <c r="AM150" s="49"/>
      <c r="AN150" s="36" t="n">
        <f aca="false">AF150+AJ150</f>
        <v>300</v>
      </c>
      <c r="AO150" s="36" t="n">
        <f aca="false">AG150+AK150</f>
        <v>300</v>
      </c>
      <c r="AP150" s="36" t="n">
        <f aca="false">AH150+AL150</f>
        <v>0</v>
      </c>
      <c r="AQ150" s="36" t="n">
        <f aca="false">AI150+AM150</f>
        <v>0</v>
      </c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41"/>
      <c r="BK150" s="41"/>
      <c r="BL150" s="41"/>
      <c r="BM150" s="41"/>
      <c r="BN150" s="41"/>
      <c r="BO150" s="41"/>
      <c r="BP150" s="41"/>
      <c r="BQ150" s="41"/>
      <c r="BR150" s="41"/>
      <c r="BS150" s="41"/>
      <c r="BT150" s="41"/>
      <c r="BU150" s="41"/>
      <c r="BV150" s="41"/>
      <c r="BW150" s="41"/>
      <c r="BX150" s="41"/>
      <c r="BY150" s="41"/>
    </row>
    <row r="151" s="41" customFormat="true" ht="44.25" hidden="false" customHeight="true" outlineLevel="0" collapsed="false">
      <c r="A151" s="88" t="s">
        <v>137</v>
      </c>
      <c r="B151" s="34" t="s">
        <v>138</v>
      </c>
      <c r="C151" s="39"/>
      <c r="D151" s="39"/>
      <c r="E151" s="36" t="n">
        <f aca="false">E152+E153</f>
        <v>100</v>
      </c>
      <c r="F151" s="36" t="n">
        <f aca="false">F152+F153</f>
        <v>100</v>
      </c>
      <c r="G151" s="36" t="n">
        <f aca="false">G152+G153</f>
        <v>0</v>
      </c>
      <c r="H151" s="36" t="n">
        <f aca="false">H152+H153</f>
        <v>0</v>
      </c>
      <c r="I151" s="36" t="n">
        <f aca="false">I152+I153</f>
        <v>0</v>
      </c>
      <c r="J151" s="36" t="n">
        <f aca="false">J152+J153</f>
        <v>190</v>
      </c>
      <c r="K151" s="36" t="n">
        <f aca="false">K152+K153</f>
        <v>190</v>
      </c>
      <c r="L151" s="36" t="n">
        <f aca="false">L152+L153</f>
        <v>0</v>
      </c>
      <c r="M151" s="36" t="n">
        <f aca="false">M152+M153</f>
        <v>0</v>
      </c>
      <c r="N151" s="36"/>
      <c r="O151" s="36" t="n">
        <f aca="false">E151+J151</f>
        <v>290</v>
      </c>
      <c r="P151" s="36" t="n">
        <f aca="false">F151+K151</f>
        <v>290</v>
      </c>
      <c r="Q151" s="36" t="n">
        <f aca="false">G151+L151</f>
        <v>0</v>
      </c>
      <c r="R151" s="36" t="n">
        <f aca="false">H151+M151</f>
        <v>0</v>
      </c>
      <c r="S151" s="36" t="n">
        <f aca="false">I151+N151</f>
        <v>0</v>
      </c>
      <c r="T151" s="36" t="n">
        <f aca="false">T152+T153</f>
        <v>100</v>
      </c>
      <c r="U151" s="36" t="n">
        <f aca="false">U152+U153</f>
        <v>100</v>
      </c>
      <c r="V151" s="36" t="n">
        <f aca="false">V152+V153</f>
        <v>0</v>
      </c>
      <c r="W151" s="36" t="n">
        <f aca="false">W152+W153</f>
        <v>0</v>
      </c>
      <c r="X151" s="36" t="n">
        <f aca="false">X152+X153</f>
        <v>0</v>
      </c>
      <c r="Y151" s="36" t="n">
        <f aca="false">Y152+Y153</f>
        <v>0</v>
      </c>
      <c r="Z151" s="36" t="n">
        <f aca="false">Z152+Z153</f>
        <v>0</v>
      </c>
      <c r="AA151" s="36" t="n">
        <f aca="false">AA152+AA153</f>
        <v>0</v>
      </c>
      <c r="AB151" s="36" t="n">
        <f aca="false">T151+X151</f>
        <v>100</v>
      </c>
      <c r="AC151" s="36" t="n">
        <f aca="false">U151+Y151</f>
        <v>100</v>
      </c>
      <c r="AD151" s="36" t="n">
        <f aca="false">V151+Z151</f>
        <v>0</v>
      </c>
      <c r="AE151" s="36" t="n">
        <f aca="false">W151+AA151</f>
        <v>0</v>
      </c>
      <c r="AF151" s="36" t="n">
        <f aca="false">AF152+AF153</f>
        <v>50</v>
      </c>
      <c r="AG151" s="36" t="n">
        <f aca="false">AG152+AG153</f>
        <v>50</v>
      </c>
      <c r="AH151" s="36" t="n">
        <f aca="false">AH152+AH153</f>
        <v>0</v>
      </c>
      <c r="AI151" s="36" t="n">
        <f aca="false">AI152+AI153</f>
        <v>0</v>
      </c>
      <c r="AJ151" s="36" t="n">
        <f aca="false">AJ152+AJ153</f>
        <v>0</v>
      </c>
      <c r="AK151" s="36" t="n">
        <f aca="false">AK152+AK153</f>
        <v>0</v>
      </c>
      <c r="AL151" s="36" t="n">
        <f aca="false">AL152+AL153</f>
        <v>0</v>
      </c>
      <c r="AM151" s="36" t="n">
        <f aca="false">AM152+AM153</f>
        <v>0</v>
      </c>
      <c r="AN151" s="36" t="n">
        <f aca="false">AF151+AJ151</f>
        <v>50</v>
      </c>
      <c r="AO151" s="36" t="n">
        <f aca="false">AG151+AK151</f>
        <v>50</v>
      </c>
      <c r="AP151" s="36" t="n">
        <f aca="false">AH151+AL151</f>
        <v>0</v>
      </c>
      <c r="AQ151" s="36" t="n">
        <f aca="false">AI151+AM151</f>
        <v>0</v>
      </c>
    </row>
    <row r="152" s="41" customFormat="true" ht="44.25" hidden="false" customHeight="true" outlineLevel="0" collapsed="false">
      <c r="A152" s="89" t="s">
        <v>139</v>
      </c>
      <c r="B152" s="28" t="s">
        <v>138</v>
      </c>
      <c r="C152" s="44" t="s">
        <v>56</v>
      </c>
      <c r="D152" s="44" t="s">
        <v>140</v>
      </c>
      <c r="E152" s="36" t="n">
        <f aca="false">F152+G152+H152</f>
        <v>10</v>
      </c>
      <c r="F152" s="45" t="n">
        <v>10</v>
      </c>
      <c r="G152" s="40"/>
      <c r="H152" s="40"/>
      <c r="I152" s="40"/>
      <c r="J152" s="40" t="n">
        <f aca="false">K152+L152+M152+N152</f>
        <v>0</v>
      </c>
      <c r="K152" s="40"/>
      <c r="L152" s="40"/>
      <c r="M152" s="40"/>
      <c r="N152" s="40"/>
      <c r="O152" s="36" t="n">
        <f aca="false">E152+J152</f>
        <v>10</v>
      </c>
      <c r="P152" s="36" t="n">
        <f aca="false">F152+K152</f>
        <v>10</v>
      </c>
      <c r="Q152" s="36" t="n">
        <f aca="false">G152+L152</f>
        <v>0</v>
      </c>
      <c r="R152" s="36" t="n">
        <f aca="false">H152+M152</f>
        <v>0</v>
      </c>
      <c r="S152" s="36" t="n">
        <f aca="false">I152+N152</f>
        <v>0</v>
      </c>
      <c r="T152" s="36" t="n">
        <f aca="false">U152+V152+W152</f>
        <v>10</v>
      </c>
      <c r="U152" s="45" t="n">
        <v>10</v>
      </c>
      <c r="V152" s="40"/>
      <c r="W152" s="40"/>
      <c r="X152" s="40"/>
      <c r="Y152" s="40"/>
      <c r="Z152" s="40"/>
      <c r="AA152" s="40"/>
      <c r="AB152" s="36" t="n">
        <f aca="false">T152+X152</f>
        <v>10</v>
      </c>
      <c r="AC152" s="36" t="n">
        <f aca="false">U152+Y152</f>
        <v>10</v>
      </c>
      <c r="AD152" s="36" t="n">
        <f aca="false">V152+Z152</f>
        <v>0</v>
      </c>
      <c r="AE152" s="36" t="n">
        <f aca="false">W152+AA152</f>
        <v>0</v>
      </c>
      <c r="AF152" s="47" t="n">
        <f aca="false">AG152+AH152</f>
        <v>5</v>
      </c>
      <c r="AG152" s="48" t="n">
        <v>5</v>
      </c>
      <c r="AH152" s="47"/>
      <c r="AI152" s="47"/>
      <c r="AJ152" s="49"/>
      <c r="AK152" s="49"/>
      <c r="AL152" s="49"/>
      <c r="AM152" s="49"/>
      <c r="AN152" s="36" t="n">
        <f aca="false">AF152+AJ152</f>
        <v>5</v>
      </c>
      <c r="AO152" s="36" t="n">
        <f aca="false">AG152+AK152</f>
        <v>5</v>
      </c>
      <c r="AP152" s="36" t="n">
        <f aca="false">AH152+AL152</f>
        <v>0</v>
      </c>
      <c r="AQ152" s="36" t="n">
        <f aca="false">AI152+AM152</f>
        <v>0</v>
      </c>
    </row>
    <row r="153" s="46" customFormat="true" ht="15.75" hidden="false" customHeight="true" outlineLevel="0" collapsed="false">
      <c r="A153" s="74" t="s">
        <v>109</v>
      </c>
      <c r="B153" s="28" t="s">
        <v>138</v>
      </c>
      <c r="C153" s="44" t="s">
        <v>110</v>
      </c>
      <c r="D153" s="44"/>
      <c r="E153" s="36" t="n">
        <f aca="false">F153+G153+H153</f>
        <v>90</v>
      </c>
      <c r="F153" s="45" t="n">
        <f aca="false">F154</f>
        <v>90</v>
      </c>
      <c r="G153" s="45" t="n">
        <f aca="false">G154</f>
        <v>0</v>
      </c>
      <c r="H153" s="45" t="n">
        <f aca="false">H154</f>
        <v>0</v>
      </c>
      <c r="I153" s="45" t="n">
        <f aca="false">I154</f>
        <v>0</v>
      </c>
      <c r="J153" s="45" t="n">
        <f aca="false">J154</f>
        <v>190</v>
      </c>
      <c r="K153" s="45" t="n">
        <f aca="false">K154</f>
        <v>190</v>
      </c>
      <c r="L153" s="45" t="n">
        <f aca="false">L154</f>
        <v>0</v>
      </c>
      <c r="M153" s="45" t="n">
        <f aca="false">M154</f>
        <v>0</v>
      </c>
      <c r="N153" s="45"/>
      <c r="O153" s="36" t="n">
        <f aca="false">E153+J153</f>
        <v>280</v>
      </c>
      <c r="P153" s="36" t="n">
        <f aca="false">F153+K153</f>
        <v>280</v>
      </c>
      <c r="Q153" s="36" t="n">
        <f aca="false">G153+L153</f>
        <v>0</v>
      </c>
      <c r="R153" s="36" t="n">
        <f aca="false">H153+M153</f>
        <v>0</v>
      </c>
      <c r="S153" s="36" t="n">
        <f aca="false">I153+N153</f>
        <v>0</v>
      </c>
      <c r="T153" s="45" t="n">
        <f aca="false">T154</f>
        <v>90</v>
      </c>
      <c r="U153" s="45" t="n">
        <f aca="false">U154</f>
        <v>90</v>
      </c>
      <c r="V153" s="45" t="n">
        <f aca="false">V154</f>
        <v>0</v>
      </c>
      <c r="W153" s="45" t="n">
        <f aca="false">W154</f>
        <v>0</v>
      </c>
      <c r="X153" s="45" t="n">
        <f aca="false">X154</f>
        <v>0</v>
      </c>
      <c r="Y153" s="45" t="n">
        <f aca="false">Y154</f>
        <v>0</v>
      </c>
      <c r="Z153" s="45" t="n">
        <f aca="false">Z154</f>
        <v>0</v>
      </c>
      <c r="AA153" s="45" t="n">
        <f aca="false">AA154</f>
        <v>0</v>
      </c>
      <c r="AB153" s="36" t="n">
        <f aca="false">T153+X153</f>
        <v>90</v>
      </c>
      <c r="AC153" s="36" t="n">
        <f aca="false">U153+Y153</f>
        <v>90</v>
      </c>
      <c r="AD153" s="36" t="n">
        <f aca="false">V153+Z153</f>
        <v>0</v>
      </c>
      <c r="AE153" s="36" t="n">
        <f aca="false">W153+AA153</f>
        <v>0</v>
      </c>
      <c r="AF153" s="45" t="n">
        <f aca="false">AF154</f>
        <v>45</v>
      </c>
      <c r="AG153" s="45" t="n">
        <f aca="false">AG154</f>
        <v>45</v>
      </c>
      <c r="AH153" s="45" t="n">
        <f aca="false">AH154</f>
        <v>0</v>
      </c>
      <c r="AI153" s="45" t="n">
        <f aca="false">AI154</f>
        <v>0</v>
      </c>
      <c r="AJ153" s="45" t="n">
        <f aca="false">AJ154</f>
        <v>0</v>
      </c>
      <c r="AK153" s="45" t="n">
        <f aca="false">AK154</f>
        <v>0</v>
      </c>
      <c r="AL153" s="45" t="n">
        <f aca="false">AL154</f>
        <v>0</v>
      </c>
      <c r="AM153" s="45" t="n">
        <f aca="false">AM154</f>
        <v>0</v>
      </c>
      <c r="AN153" s="36" t="n">
        <f aca="false">AF153+AJ153</f>
        <v>45</v>
      </c>
      <c r="AO153" s="36" t="n">
        <f aca="false">AG153+AK153</f>
        <v>45</v>
      </c>
      <c r="AP153" s="36" t="n">
        <f aca="false">AH153+AL153</f>
        <v>0</v>
      </c>
      <c r="AQ153" s="36" t="n">
        <f aca="false">AI153+AM153</f>
        <v>0</v>
      </c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</row>
    <row r="154" s="46" customFormat="true" ht="17.25" hidden="false" customHeight="true" outlineLevel="0" collapsed="false">
      <c r="A154" s="89" t="s">
        <v>141</v>
      </c>
      <c r="B154" s="28" t="s">
        <v>138</v>
      </c>
      <c r="C154" s="44" t="s">
        <v>110</v>
      </c>
      <c r="D154" s="44" t="s">
        <v>140</v>
      </c>
      <c r="E154" s="36" t="n">
        <f aca="false">F154+G154+H154</f>
        <v>90</v>
      </c>
      <c r="F154" s="45" t="n">
        <v>90</v>
      </c>
      <c r="G154" s="31"/>
      <c r="H154" s="40"/>
      <c r="I154" s="40"/>
      <c r="J154" s="40" t="n">
        <f aca="false">K154+L154+M154+N154</f>
        <v>190</v>
      </c>
      <c r="K154" s="40" t="n">
        <v>190</v>
      </c>
      <c r="L154" s="40"/>
      <c r="M154" s="40"/>
      <c r="N154" s="40"/>
      <c r="O154" s="36" t="n">
        <f aca="false">E154+J154</f>
        <v>280</v>
      </c>
      <c r="P154" s="36" t="n">
        <f aca="false">F154+K154</f>
        <v>280</v>
      </c>
      <c r="Q154" s="36" t="n">
        <f aca="false">G154+L154</f>
        <v>0</v>
      </c>
      <c r="R154" s="36" t="n">
        <f aca="false">H154+M154</f>
        <v>0</v>
      </c>
      <c r="S154" s="36" t="n">
        <f aca="false">I154+N154</f>
        <v>0</v>
      </c>
      <c r="T154" s="36" t="n">
        <f aca="false">U154+V154+W154</f>
        <v>90</v>
      </c>
      <c r="U154" s="45" t="n">
        <v>90</v>
      </c>
      <c r="V154" s="31"/>
      <c r="W154" s="31"/>
      <c r="X154" s="31"/>
      <c r="Y154" s="31"/>
      <c r="Z154" s="31"/>
      <c r="AA154" s="31"/>
      <c r="AB154" s="36" t="n">
        <f aca="false">T154+X154</f>
        <v>90</v>
      </c>
      <c r="AC154" s="36" t="n">
        <f aca="false">U154+Y154</f>
        <v>90</v>
      </c>
      <c r="AD154" s="36" t="n">
        <f aca="false">V154+Z154</f>
        <v>0</v>
      </c>
      <c r="AE154" s="36" t="n">
        <f aca="false">W154+AA154</f>
        <v>0</v>
      </c>
      <c r="AF154" s="47" t="n">
        <f aca="false">AG154+AH154</f>
        <v>45</v>
      </c>
      <c r="AG154" s="48" t="n">
        <v>45</v>
      </c>
      <c r="AH154" s="48"/>
      <c r="AI154" s="48"/>
      <c r="AJ154" s="49"/>
      <c r="AK154" s="49"/>
      <c r="AL154" s="49"/>
      <c r="AM154" s="49"/>
      <c r="AN154" s="36" t="n">
        <f aca="false">AF154+AJ154</f>
        <v>45</v>
      </c>
      <c r="AO154" s="36" t="n">
        <f aca="false">AG154+AK154</f>
        <v>45</v>
      </c>
      <c r="AP154" s="36" t="n">
        <f aca="false">AH154+AL154</f>
        <v>0</v>
      </c>
      <c r="AQ154" s="36" t="n">
        <f aca="false">AI154+AM154</f>
        <v>0</v>
      </c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/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</row>
    <row r="155" s="46" customFormat="true" ht="30" hidden="true" customHeight="true" outlineLevel="0" collapsed="false">
      <c r="A155" s="37" t="s">
        <v>142</v>
      </c>
      <c r="B155" s="35" t="s">
        <v>143</v>
      </c>
      <c r="C155" s="44"/>
      <c r="D155" s="44"/>
      <c r="E155" s="36" t="n">
        <f aca="false">F155+G155+H155</f>
        <v>0</v>
      </c>
      <c r="F155" s="40" t="n">
        <f aca="false">F156</f>
        <v>0</v>
      </c>
      <c r="G155" s="73"/>
      <c r="H155" s="40" t="n">
        <f aca="false">H156</f>
        <v>0</v>
      </c>
      <c r="I155" s="40"/>
      <c r="J155" s="40"/>
      <c r="K155" s="40"/>
      <c r="L155" s="40"/>
      <c r="M155" s="40"/>
      <c r="N155" s="40"/>
      <c r="O155" s="36" t="n">
        <f aca="false">E155+J155</f>
        <v>0</v>
      </c>
      <c r="P155" s="36" t="n">
        <f aca="false">F155+K155</f>
        <v>0</v>
      </c>
      <c r="Q155" s="36" t="n">
        <f aca="false">G155+L155</f>
        <v>0</v>
      </c>
      <c r="R155" s="36" t="n">
        <f aca="false">H155+M155</f>
        <v>0</v>
      </c>
      <c r="S155" s="36" t="n">
        <f aca="false">I155+N155</f>
        <v>0</v>
      </c>
      <c r="T155" s="36" t="n">
        <f aca="false">U155+V155+W155</f>
        <v>0</v>
      </c>
      <c r="U155" s="40" t="n">
        <f aca="false">U156</f>
        <v>0</v>
      </c>
      <c r="V155" s="73"/>
      <c r="W155" s="31"/>
      <c r="X155" s="31"/>
      <c r="Y155" s="31"/>
      <c r="Z155" s="31"/>
      <c r="AA155" s="31"/>
      <c r="AB155" s="36" t="n">
        <f aca="false">T155+X155</f>
        <v>0</v>
      </c>
      <c r="AC155" s="36" t="n">
        <f aca="false">U155+Y155</f>
        <v>0</v>
      </c>
      <c r="AD155" s="36" t="n">
        <f aca="false">V155+Z155</f>
        <v>0</v>
      </c>
      <c r="AE155" s="36" t="n">
        <f aca="false">W155+AA155</f>
        <v>0</v>
      </c>
      <c r="AF155" s="48" t="n">
        <f aca="false">AG155+AH155+AI155</f>
        <v>0</v>
      </c>
      <c r="AG155" s="47" t="n">
        <f aca="false">AG156</f>
        <v>0</v>
      </c>
      <c r="AH155" s="47" t="n">
        <f aca="false">AH156</f>
        <v>0</v>
      </c>
      <c r="AI155" s="47" t="n">
        <f aca="false">AI156</f>
        <v>0</v>
      </c>
      <c r="AJ155" s="49"/>
      <c r="AK155" s="49"/>
      <c r="AL155" s="49"/>
      <c r="AM155" s="49"/>
      <c r="AN155" s="36" t="n">
        <f aca="false">AF155+AJ155</f>
        <v>0</v>
      </c>
      <c r="AO155" s="36" t="n">
        <f aca="false">AG155+AK155</f>
        <v>0</v>
      </c>
      <c r="AP155" s="36" t="n">
        <f aca="false">AH155+AL155</f>
        <v>0</v>
      </c>
      <c r="AQ155" s="36" t="n">
        <f aca="false">AI155+AM155</f>
        <v>0</v>
      </c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41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1"/>
      <c r="BW155" s="41"/>
      <c r="BX155" s="41"/>
      <c r="BY155" s="41"/>
    </row>
    <row r="156" s="46" customFormat="true" ht="60" hidden="true" customHeight="false" outlineLevel="0" collapsed="false">
      <c r="A156" s="59" t="s">
        <v>127</v>
      </c>
      <c r="B156" s="35" t="s">
        <v>143</v>
      </c>
      <c r="C156" s="44" t="s">
        <v>56</v>
      </c>
      <c r="D156" s="44"/>
      <c r="E156" s="36" t="n">
        <f aca="false">F156+G156+H156</f>
        <v>0</v>
      </c>
      <c r="F156" s="45" t="n">
        <f aca="false">F157</f>
        <v>0</v>
      </c>
      <c r="G156" s="31"/>
      <c r="H156" s="40" t="n">
        <f aca="false">H157</f>
        <v>0</v>
      </c>
      <c r="I156" s="40"/>
      <c r="J156" s="40"/>
      <c r="K156" s="40"/>
      <c r="L156" s="40"/>
      <c r="M156" s="40"/>
      <c r="N156" s="40"/>
      <c r="O156" s="36" t="n">
        <f aca="false">E156+J156</f>
        <v>0</v>
      </c>
      <c r="P156" s="36" t="n">
        <f aca="false">F156+K156</f>
        <v>0</v>
      </c>
      <c r="Q156" s="36" t="n">
        <f aca="false">G156+L156</f>
        <v>0</v>
      </c>
      <c r="R156" s="36" t="n">
        <f aca="false">H156+M156</f>
        <v>0</v>
      </c>
      <c r="S156" s="36" t="n">
        <f aca="false">I156+N156</f>
        <v>0</v>
      </c>
      <c r="T156" s="36" t="n">
        <f aca="false">U156+V156+W156</f>
        <v>0</v>
      </c>
      <c r="U156" s="45" t="n">
        <f aca="false">U157</f>
        <v>0</v>
      </c>
      <c r="V156" s="31"/>
      <c r="W156" s="31"/>
      <c r="X156" s="31"/>
      <c r="Y156" s="31"/>
      <c r="Z156" s="31"/>
      <c r="AA156" s="31"/>
      <c r="AB156" s="36" t="n">
        <f aca="false">T156+X156</f>
        <v>0</v>
      </c>
      <c r="AC156" s="36" t="n">
        <f aca="false">U156+Y156</f>
        <v>0</v>
      </c>
      <c r="AD156" s="36" t="n">
        <f aca="false">V156+Z156</f>
        <v>0</v>
      </c>
      <c r="AE156" s="36" t="n">
        <f aca="false">W156+AA156</f>
        <v>0</v>
      </c>
      <c r="AF156" s="48" t="n">
        <f aca="false">AG156+AH156</f>
        <v>0</v>
      </c>
      <c r="AG156" s="48" t="n">
        <f aca="false">AG157</f>
        <v>0</v>
      </c>
      <c r="AH156" s="48" t="n">
        <f aca="false">AH157</f>
        <v>0</v>
      </c>
      <c r="AI156" s="48" t="n">
        <f aca="false">AI157</f>
        <v>0</v>
      </c>
      <c r="AJ156" s="49"/>
      <c r="AK156" s="49"/>
      <c r="AL156" s="49"/>
      <c r="AM156" s="49"/>
      <c r="AN156" s="36" t="n">
        <f aca="false">AF156+AJ156</f>
        <v>0</v>
      </c>
      <c r="AO156" s="36" t="n">
        <f aca="false">AG156+AK156</f>
        <v>0</v>
      </c>
      <c r="AP156" s="36" t="n">
        <f aca="false">AH156+AL156</f>
        <v>0</v>
      </c>
      <c r="AQ156" s="36" t="n">
        <f aca="false">AI156+AM156</f>
        <v>0</v>
      </c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1"/>
      <c r="BL156" s="41"/>
      <c r="BM156" s="41"/>
      <c r="BN156" s="41"/>
      <c r="BO156" s="41"/>
      <c r="BP156" s="41"/>
      <c r="BQ156" s="41"/>
      <c r="BR156" s="41"/>
      <c r="BS156" s="41"/>
      <c r="BT156" s="41"/>
      <c r="BU156" s="41"/>
      <c r="BV156" s="41"/>
      <c r="BW156" s="41"/>
      <c r="BX156" s="41"/>
      <c r="BY156" s="41"/>
    </row>
    <row r="157" s="46" customFormat="true" ht="17.25" hidden="true" customHeight="true" outlineLevel="0" collapsed="false">
      <c r="A157" s="89" t="s">
        <v>141</v>
      </c>
      <c r="B157" s="35" t="s">
        <v>143</v>
      </c>
      <c r="C157" s="44" t="s">
        <v>56</v>
      </c>
      <c r="D157" s="44" t="s">
        <v>140</v>
      </c>
      <c r="E157" s="36" t="n">
        <f aca="false">F157+G157+H157</f>
        <v>0</v>
      </c>
      <c r="F157" s="45" t="n">
        <v>0</v>
      </c>
      <c r="G157" s="31"/>
      <c r="H157" s="40"/>
      <c r="I157" s="40"/>
      <c r="J157" s="40"/>
      <c r="K157" s="40"/>
      <c r="L157" s="40"/>
      <c r="M157" s="40"/>
      <c r="N157" s="40"/>
      <c r="O157" s="36" t="n">
        <f aca="false">E157+J157</f>
        <v>0</v>
      </c>
      <c r="P157" s="36" t="n">
        <f aca="false">F157+K157</f>
        <v>0</v>
      </c>
      <c r="Q157" s="36" t="n">
        <f aca="false">G157+L157</f>
        <v>0</v>
      </c>
      <c r="R157" s="36" t="n">
        <f aca="false">H157+M157</f>
        <v>0</v>
      </c>
      <c r="S157" s="36" t="n">
        <f aca="false">I157+N157</f>
        <v>0</v>
      </c>
      <c r="T157" s="36" t="n">
        <f aca="false">U157+V157+W157</f>
        <v>0</v>
      </c>
      <c r="U157" s="45"/>
      <c r="V157" s="31"/>
      <c r="W157" s="31"/>
      <c r="X157" s="31"/>
      <c r="Y157" s="31"/>
      <c r="Z157" s="31"/>
      <c r="AA157" s="31"/>
      <c r="AB157" s="36" t="n">
        <f aca="false">T157+X157</f>
        <v>0</v>
      </c>
      <c r="AC157" s="36" t="n">
        <f aca="false">U157+Y157</f>
        <v>0</v>
      </c>
      <c r="AD157" s="36" t="n">
        <f aca="false">V157+Z157</f>
        <v>0</v>
      </c>
      <c r="AE157" s="36" t="n">
        <f aca="false">W157+AA157</f>
        <v>0</v>
      </c>
      <c r="AF157" s="48" t="n">
        <f aca="false">AG157+AH157</f>
        <v>0</v>
      </c>
      <c r="AG157" s="48"/>
      <c r="AH157" s="48"/>
      <c r="AI157" s="48"/>
      <c r="AJ157" s="49"/>
      <c r="AK157" s="49"/>
      <c r="AL157" s="49"/>
      <c r="AM157" s="49"/>
      <c r="AN157" s="36" t="n">
        <f aca="false">AF157+AJ157</f>
        <v>0</v>
      </c>
      <c r="AO157" s="36" t="n">
        <f aca="false">AG157+AK157</f>
        <v>0</v>
      </c>
      <c r="AP157" s="36" t="n">
        <f aca="false">AH157+AL157</f>
        <v>0</v>
      </c>
      <c r="AQ157" s="36" t="n">
        <f aca="false">AI157+AM157</f>
        <v>0</v>
      </c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1"/>
      <c r="BL157" s="41"/>
      <c r="BM157" s="41"/>
      <c r="BN157" s="41"/>
      <c r="BO157" s="41"/>
      <c r="BP157" s="41"/>
      <c r="BQ157" s="41"/>
      <c r="BR157" s="41"/>
      <c r="BS157" s="41"/>
      <c r="BT157" s="41"/>
      <c r="BU157" s="41"/>
      <c r="BV157" s="41"/>
      <c r="BW157" s="41"/>
      <c r="BX157" s="41"/>
      <c r="BY157" s="41"/>
    </row>
    <row r="158" s="46" customFormat="true" ht="25.5" hidden="true" customHeight="false" outlineLevel="0" collapsed="false">
      <c r="A158" s="58" t="s">
        <v>144</v>
      </c>
      <c r="B158" s="90" t="s">
        <v>145</v>
      </c>
      <c r="C158" s="44"/>
      <c r="D158" s="44"/>
      <c r="E158" s="36" t="n">
        <f aca="false">E159</f>
        <v>0</v>
      </c>
      <c r="F158" s="36" t="n">
        <f aca="false">F159</f>
        <v>0</v>
      </c>
      <c r="G158" s="36" t="n">
        <f aca="false">G159</f>
        <v>0</v>
      </c>
      <c r="H158" s="36" t="n">
        <f aca="false">H159</f>
        <v>0</v>
      </c>
      <c r="I158" s="36"/>
      <c r="J158" s="36"/>
      <c r="K158" s="36"/>
      <c r="L158" s="36"/>
      <c r="M158" s="36"/>
      <c r="N158" s="36"/>
      <c r="O158" s="36" t="n">
        <f aca="false">E158+J158</f>
        <v>0</v>
      </c>
      <c r="P158" s="36" t="n">
        <f aca="false">F158+K158</f>
        <v>0</v>
      </c>
      <c r="Q158" s="36" t="n">
        <f aca="false">G158+L158</f>
        <v>0</v>
      </c>
      <c r="R158" s="36" t="n">
        <f aca="false">H158+M158</f>
        <v>0</v>
      </c>
      <c r="S158" s="36" t="n">
        <f aca="false">I158+N158</f>
        <v>0</v>
      </c>
      <c r="T158" s="36" t="n">
        <f aca="false">T159</f>
        <v>0</v>
      </c>
      <c r="U158" s="36" t="n">
        <f aca="false">U159</f>
        <v>0</v>
      </c>
      <c r="V158" s="36" t="n">
        <f aca="false">V159</f>
        <v>0</v>
      </c>
      <c r="W158" s="36" t="n">
        <f aca="false">W159</f>
        <v>0</v>
      </c>
      <c r="X158" s="36"/>
      <c r="Y158" s="36"/>
      <c r="Z158" s="36"/>
      <c r="AA158" s="36"/>
      <c r="AB158" s="36" t="n">
        <f aca="false">T158+X158</f>
        <v>0</v>
      </c>
      <c r="AC158" s="36" t="n">
        <f aca="false">U158+Y158</f>
        <v>0</v>
      </c>
      <c r="AD158" s="36" t="n">
        <f aca="false">V158+Z158</f>
        <v>0</v>
      </c>
      <c r="AE158" s="36" t="n">
        <f aca="false">W158+AA158</f>
        <v>0</v>
      </c>
      <c r="AF158" s="36" t="n">
        <f aca="false">AF159</f>
        <v>0</v>
      </c>
      <c r="AG158" s="36" t="n">
        <f aca="false">AG159</f>
        <v>0</v>
      </c>
      <c r="AH158" s="36" t="n">
        <f aca="false">AH159</f>
        <v>0</v>
      </c>
      <c r="AI158" s="36" t="n">
        <f aca="false">AI159</f>
        <v>0</v>
      </c>
      <c r="AJ158" s="49"/>
      <c r="AK158" s="49"/>
      <c r="AL158" s="49"/>
      <c r="AM158" s="49"/>
      <c r="AN158" s="36" t="n">
        <f aca="false">AF158+AJ158</f>
        <v>0</v>
      </c>
      <c r="AO158" s="36" t="n">
        <f aca="false">AG158+AK158</f>
        <v>0</v>
      </c>
      <c r="AP158" s="36" t="n">
        <f aca="false">AH158+AL158</f>
        <v>0</v>
      </c>
      <c r="AQ158" s="36" t="n">
        <f aca="false">AI158+AM158</f>
        <v>0</v>
      </c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/>
      <c r="BN158" s="41"/>
      <c r="BO158" s="41"/>
      <c r="BP158" s="41"/>
      <c r="BQ158" s="41"/>
      <c r="BR158" s="41"/>
      <c r="BS158" s="41"/>
      <c r="BT158" s="41"/>
      <c r="BU158" s="41"/>
      <c r="BV158" s="41"/>
      <c r="BW158" s="41"/>
      <c r="BX158" s="41"/>
      <c r="BY158" s="41"/>
    </row>
    <row r="159" s="46" customFormat="true" ht="39" hidden="true" customHeight="false" outlineLevel="0" collapsed="false">
      <c r="A159" s="91" t="s">
        <v>127</v>
      </c>
      <c r="B159" s="90" t="s">
        <v>145</v>
      </c>
      <c r="C159" s="44" t="s">
        <v>56</v>
      </c>
      <c r="D159" s="44"/>
      <c r="E159" s="36" t="n">
        <f aca="false">E160</f>
        <v>0</v>
      </c>
      <c r="F159" s="36" t="n">
        <f aca="false">F160</f>
        <v>0</v>
      </c>
      <c r="G159" s="36" t="n">
        <f aca="false">G160</f>
        <v>0</v>
      </c>
      <c r="H159" s="36" t="n">
        <f aca="false">H160</f>
        <v>0</v>
      </c>
      <c r="I159" s="36"/>
      <c r="J159" s="36"/>
      <c r="K159" s="36"/>
      <c r="L159" s="36"/>
      <c r="M159" s="36"/>
      <c r="N159" s="36"/>
      <c r="O159" s="36" t="n">
        <f aca="false">E159+J159</f>
        <v>0</v>
      </c>
      <c r="P159" s="36" t="n">
        <f aca="false">F159+K159</f>
        <v>0</v>
      </c>
      <c r="Q159" s="36" t="n">
        <f aca="false">G159+L159</f>
        <v>0</v>
      </c>
      <c r="R159" s="36" t="n">
        <f aca="false">H159+M159</f>
        <v>0</v>
      </c>
      <c r="S159" s="36" t="n">
        <f aca="false">I159+N159</f>
        <v>0</v>
      </c>
      <c r="T159" s="36" t="n">
        <f aca="false">T160</f>
        <v>0</v>
      </c>
      <c r="U159" s="36" t="n">
        <f aca="false">U160</f>
        <v>0</v>
      </c>
      <c r="V159" s="36" t="n">
        <f aca="false">V160</f>
        <v>0</v>
      </c>
      <c r="W159" s="36" t="n">
        <f aca="false">W160</f>
        <v>0</v>
      </c>
      <c r="X159" s="36"/>
      <c r="Y159" s="36"/>
      <c r="Z159" s="36"/>
      <c r="AA159" s="36"/>
      <c r="AB159" s="36" t="n">
        <f aca="false">T159+X159</f>
        <v>0</v>
      </c>
      <c r="AC159" s="36" t="n">
        <f aca="false">U159+Y159</f>
        <v>0</v>
      </c>
      <c r="AD159" s="36" t="n">
        <f aca="false">V159+Z159</f>
        <v>0</v>
      </c>
      <c r="AE159" s="36" t="n">
        <f aca="false">W159+AA159</f>
        <v>0</v>
      </c>
      <c r="AF159" s="36" t="n">
        <f aca="false">AF160</f>
        <v>0</v>
      </c>
      <c r="AG159" s="36" t="n">
        <f aca="false">AG160</f>
        <v>0</v>
      </c>
      <c r="AH159" s="36" t="n">
        <f aca="false">AH160</f>
        <v>0</v>
      </c>
      <c r="AI159" s="36" t="n">
        <f aca="false">AI160</f>
        <v>0</v>
      </c>
      <c r="AJ159" s="49"/>
      <c r="AK159" s="49"/>
      <c r="AL159" s="49"/>
      <c r="AM159" s="49"/>
      <c r="AN159" s="36" t="n">
        <f aca="false">AF159+AJ159</f>
        <v>0</v>
      </c>
      <c r="AO159" s="36" t="n">
        <f aca="false">AG159+AK159</f>
        <v>0</v>
      </c>
      <c r="AP159" s="36" t="n">
        <f aca="false">AH159+AL159</f>
        <v>0</v>
      </c>
      <c r="AQ159" s="36" t="n">
        <f aca="false">AI159+AM159</f>
        <v>0</v>
      </c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</row>
    <row r="160" s="46" customFormat="true" ht="17.25" hidden="true" customHeight="true" outlineLevel="0" collapsed="false">
      <c r="A160" s="74" t="s">
        <v>146</v>
      </c>
      <c r="B160" s="90" t="s">
        <v>145</v>
      </c>
      <c r="C160" s="44" t="s">
        <v>56</v>
      </c>
      <c r="D160" s="44" t="s">
        <v>147</v>
      </c>
      <c r="E160" s="36" t="n">
        <f aca="false">F160+G160+H160</f>
        <v>0</v>
      </c>
      <c r="F160" s="45"/>
      <c r="G160" s="31" t="n">
        <v>0</v>
      </c>
      <c r="H160" s="40"/>
      <c r="I160" s="40"/>
      <c r="J160" s="40"/>
      <c r="K160" s="40"/>
      <c r="L160" s="40"/>
      <c r="M160" s="40"/>
      <c r="N160" s="40"/>
      <c r="O160" s="36" t="n">
        <f aca="false">E160+J160</f>
        <v>0</v>
      </c>
      <c r="P160" s="36" t="n">
        <f aca="false">F160+K160</f>
        <v>0</v>
      </c>
      <c r="Q160" s="36" t="n">
        <f aca="false">G160+L160</f>
        <v>0</v>
      </c>
      <c r="R160" s="36" t="n">
        <f aca="false">H160+M160</f>
        <v>0</v>
      </c>
      <c r="S160" s="36" t="n">
        <f aca="false">I160+N160</f>
        <v>0</v>
      </c>
      <c r="T160" s="36" t="n">
        <f aca="false">U160+V160+W160</f>
        <v>0</v>
      </c>
      <c r="U160" s="45"/>
      <c r="V160" s="31"/>
      <c r="W160" s="31"/>
      <c r="X160" s="31"/>
      <c r="Y160" s="31"/>
      <c r="Z160" s="31"/>
      <c r="AA160" s="31"/>
      <c r="AB160" s="36" t="n">
        <f aca="false">T160+X160</f>
        <v>0</v>
      </c>
      <c r="AC160" s="36" t="n">
        <f aca="false">U160+Y160</f>
        <v>0</v>
      </c>
      <c r="AD160" s="36" t="n">
        <f aca="false">V160+Z160</f>
        <v>0</v>
      </c>
      <c r="AE160" s="36" t="n">
        <f aca="false">W160+AA160</f>
        <v>0</v>
      </c>
      <c r="AF160" s="48" t="n">
        <f aca="false">AG160+AH160+AI160</f>
        <v>0</v>
      </c>
      <c r="AG160" s="48"/>
      <c r="AH160" s="48"/>
      <c r="AI160" s="48"/>
      <c r="AJ160" s="49"/>
      <c r="AK160" s="49"/>
      <c r="AL160" s="49"/>
      <c r="AM160" s="49"/>
      <c r="AN160" s="36" t="n">
        <f aca="false">AF160+AJ160</f>
        <v>0</v>
      </c>
      <c r="AO160" s="36" t="n">
        <f aca="false">AG160+AK160</f>
        <v>0</v>
      </c>
      <c r="AP160" s="36" t="n">
        <f aca="false">AH160+AL160</f>
        <v>0</v>
      </c>
      <c r="AQ160" s="36" t="n">
        <f aca="false">AI160+AM160</f>
        <v>0</v>
      </c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</row>
    <row r="161" s="41" customFormat="true" ht="151.5" hidden="false" customHeight="true" outlineLevel="0" collapsed="false">
      <c r="A161" s="42" t="s">
        <v>148</v>
      </c>
      <c r="B161" s="34" t="s">
        <v>149</v>
      </c>
      <c r="C161" s="44"/>
      <c r="D161" s="44"/>
      <c r="E161" s="36" t="n">
        <f aca="false">F161+G161+H161</f>
        <v>200</v>
      </c>
      <c r="F161" s="45" t="n">
        <f aca="false">F162+F163</f>
        <v>200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-9</v>
      </c>
      <c r="K161" s="45" t="n">
        <f aca="false">K162+K163</f>
        <v>-9</v>
      </c>
      <c r="L161" s="45" t="n">
        <f aca="false">L162+L163</f>
        <v>0</v>
      </c>
      <c r="M161" s="45" t="n">
        <f aca="false">M162+M163</f>
        <v>0</v>
      </c>
      <c r="N161" s="45"/>
      <c r="O161" s="36" t="n">
        <f aca="false">E161+J161</f>
        <v>191</v>
      </c>
      <c r="P161" s="36" t="n">
        <f aca="false">F161+K161</f>
        <v>191</v>
      </c>
      <c r="Q161" s="36" t="n">
        <f aca="false">G161+L161</f>
        <v>0</v>
      </c>
      <c r="R161" s="36" t="n">
        <f aca="false">H161+M161</f>
        <v>0</v>
      </c>
      <c r="S161" s="36" t="n">
        <f aca="false">I161+N161</f>
        <v>0</v>
      </c>
      <c r="T161" s="45" t="n">
        <f aca="false">T162+T163</f>
        <v>200</v>
      </c>
      <c r="U161" s="45" t="n">
        <f aca="false">U162+U163</f>
        <v>200</v>
      </c>
      <c r="V161" s="45" t="n">
        <f aca="false">V162+V163</f>
        <v>0</v>
      </c>
      <c r="W161" s="45" t="n">
        <f aca="false">W162+W163</f>
        <v>0</v>
      </c>
      <c r="X161" s="45" t="n">
        <f aca="false">X162+X163</f>
        <v>0</v>
      </c>
      <c r="Y161" s="45" t="n">
        <f aca="false">Y162+Y163</f>
        <v>0</v>
      </c>
      <c r="Z161" s="45" t="n">
        <f aca="false">Z162+Z163</f>
        <v>0</v>
      </c>
      <c r="AA161" s="45" t="n">
        <f aca="false">AA162+AA163</f>
        <v>0</v>
      </c>
      <c r="AB161" s="36" t="n">
        <f aca="false">T161+X161</f>
        <v>200</v>
      </c>
      <c r="AC161" s="36" t="n">
        <f aca="false">U161+Y161</f>
        <v>200</v>
      </c>
      <c r="AD161" s="36" t="n">
        <f aca="false">V161+Z161</f>
        <v>0</v>
      </c>
      <c r="AE161" s="36" t="n">
        <f aca="false">W161+AA161</f>
        <v>0</v>
      </c>
      <c r="AF161" s="45" t="n">
        <f aca="false">AF162+AF163</f>
        <v>150</v>
      </c>
      <c r="AG161" s="45" t="n">
        <f aca="false">AG162+AG163</f>
        <v>150</v>
      </c>
      <c r="AH161" s="45" t="n">
        <f aca="false">AH162+AH163</f>
        <v>0</v>
      </c>
      <c r="AI161" s="45" t="n">
        <f aca="false">AI162+AI163</f>
        <v>0</v>
      </c>
      <c r="AJ161" s="45" t="n">
        <f aca="false">AJ162+AJ163</f>
        <v>0</v>
      </c>
      <c r="AK161" s="45" t="n">
        <f aca="false">AK162+AK163</f>
        <v>0</v>
      </c>
      <c r="AL161" s="45" t="n">
        <f aca="false">AL162+AL163</f>
        <v>0</v>
      </c>
      <c r="AM161" s="45" t="n">
        <f aca="false">AM162+AM163</f>
        <v>0</v>
      </c>
      <c r="AN161" s="36" t="n">
        <f aca="false">AF161+AJ161</f>
        <v>150</v>
      </c>
      <c r="AO161" s="36" t="n">
        <f aca="false">AG161+AK161</f>
        <v>150</v>
      </c>
      <c r="AP161" s="36" t="n">
        <f aca="false">AH161+AL161</f>
        <v>0</v>
      </c>
      <c r="AQ161" s="36" t="n">
        <f aca="false">AI161+AM161</f>
        <v>0</v>
      </c>
    </row>
    <row r="162" s="41" customFormat="true" ht="48" hidden="false" customHeight="true" outlineLevel="0" collapsed="false">
      <c r="A162" s="89" t="s">
        <v>139</v>
      </c>
      <c r="B162" s="34" t="s">
        <v>149</v>
      </c>
      <c r="C162" s="44" t="s">
        <v>56</v>
      </c>
      <c r="D162" s="44" t="s">
        <v>147</v>
      </c>
      <c r="E162" s="36" t="n">
        <f aca="false">F162+G162+H162</f>
        <v>100</v>
      </c>
      <c r="F162" s="45" t="n">
        <v>100</v>
      </c>
      <c r="G162" s="31"/>
      <c r="H162" s="40"/>
      <c r="I162" s="40"/>
      <c r="J162" s="40" t="n">
        <f aca="false">K162+L162+M162+N162</f>
        <v>-9</v>
      </c>
      <c r="K162" s="40" t="n">
        <v>-9</v>
      </c>
      <c r="L162" s="40"/>
      <c r="M162" s="40"/>
      <c r="N162" s="40"/>
      <c r="O162" s="36" t="n">
        <f aca="false">E162+J162</f>
        <v>91</v>
      </c>
      <c r="P162" s="36" t="n">
        <f aca="false">F162+K162</f>
        <v>91</v>
      </c>
      <c r="Q162" s="36" t="n">
        <f aca="false">G162+L162</f>
        <v>0</v>
      </c>
      <c r="R162" s="36" t="n">
        <f aca="false">H162+M162</f>
        <v>0</v>
      </c>
      <c r="S162" s="36" t="n">
        <f aca="false">I162+N162</f>
        <v>0</v>
      </c>
      <c r="T162" s="36" t="n">
        <f aca="false">U162+V162+W162</f>
        <v>100</v>
      </c>
      <c r="U162" s="45" t="n">
        <v>100</v>
      </c>
      <c r="V162" s="31"/>
      <c r="W162" s="31"/>
      <c r="X162" s="31"/>
      <c r="Y162" s="31"/>
      <c r="Z162" s="31"/>
      <c r="AA162" s="31"/>
      <c r="AB162" s="36" t="n">
        <f aca="false">T162+X162</f>
        <v>100</v>
      </c>
      <c r="AC162" s="36" t="n">
        <f aca="false">U162+Y162</f>
        <v>100</v>
      </c>
      <c r="AD162" s="36" t="n">
        <f aca="false">V162+Z162</f>
        <v>0</v>
      </c>
      <c r="AE162" s="36" t="n">
        <f aca="false">W162+AA162</f>
        <v>0</v>
      </c>
      <c r="AF162" s="47" t="n">
        <f aca="false">AG162+AH162</f>
        <v>50</v>
      </c>
      <c r="AG162" s="48" t="n">
        <v>50</v>
      </c>
      <c r="AH162" s="48"/>
      <c r="AI162" s="48"/>
      <c r="AJ162" s="49"/>
      <c r="AK162" s="49"/>
      <c r="AL162" s="49"/>
      <c r="AM162" s="49"/>
      <c r="AN162" s="36" t="n">
        <f aca="false">AF162+AJ162</f>
        <v>50</v>
      </c>
      <c r="AO162" s="36" t="n">
        <f aca="false">AG162+AK162</f>
        <v>50</v>
      </c>
      <c r="AP162" s="36" t="n">
        <f aca="false">AH162+AL162</f>
        <v>0</v>
      </c>
      <c r="AQ162" s="36" t="n">
        <f aca="false">AI162+AM162</f>
        <v>0</v>
      </c>
    </row>
    <row r="163" s="46" customFormat="true" ht="18" hidden="false" customHeight="true" outlineLevel="0" collapsed="false">
      <c r="A163" s="74" t="s">
        <v>109</v>
      </c>
      <c r="B163" s="28" t="s">
        <v>149</v>
      </c>
      <c r="C163" s="44" t="s">
        <v>110</v>
      </c>
      <c r="D163" s="44"/>
      <c r="E163" s="36" t="n">
        <f aca="false">F163+G163+H163</f>
        <v>100</v>
      </c>
      <c r="F163" s="45" t="n">
        <f aca="false">F164</f>
        <v>100</v>
      </c>
      <c r="G163" s="45" t="n">
        <f aca="false">G164</f>
        <v>0</v>
      </c>
      <c r="H163" s="45" t="n">
        <f aca="false">H164</f>
        <v>0</v>
      </c>
      <c r="I163" s="45" t="n">
        <f aca="false">I164</f>
        <v>0</v>
      </c>
      <c r="J163" s="45" t="n">
        <f aca="false">J164</f>
        <v>0</v>
      </c>
      <c r="K163" s="45" t="n">
        <f aca="false">K164</f>
        <v>0</v>
      </c>
      <c r="L163" s="45" t="n">
        <f aca="false">L164</f>
        <v>0</v>
      </c>
      <c r="M163" s="45" t="n">
        <f aca="false">M164</f>
        <v>0</v>
      </c>
      <c r="N163" s="45"/>
      <c r="O163" s="36" t="n">
        <f aca="false">E163+J163</f>
        <v>100</v>
      </c>
      <c r="P163" s="36" t="n">
        <f aca="false">F163+K163</f>
        <v>100</v>
      </c>
      <c r="Q163" s="36" t="n">
        <f aca="false">G163+L163</f>
        <v>0</v>
      </c>
      <c r="R163" s="36" t="n">
        <f aca="false">H163+M163</f>
        <v>0</v>
      </c>
      <c r="S163" s="36" t="n">
        <f aca="false">I163+N163</f>
        <v>0</v>
      </c>
      <c r="T163" s="45" t="n">
        <f aca="false">T164</f>
        <v>100</v>
      </c>
      <c r="U163" s="45" t="n">
        <f aca="false">U164</f>
        <v>100</v>
      </c>
      <c r="V163" s="45" t="n">
        <f aca="false">V164</f>
        <v>0</v>
      </c>
      <c r="W163" s="45" t="n">
        <f aca="false">W164</f>
        <v>0</v>
      </c>
      <c r="X163" s="45" t="n">
        <f aca="false">X164</f>
        <v>0</v>
      </c>
      <c r="Y163" s="45" t="n">
        <f aca="false">Y164</f>
        <v>0</v>
      </c>
      <c r="Z163" s="45" t="n">
        <f aca="false">Z164</f>
        <v>0</v>
      </c>
      <c r="AA163" s="45" t="n">
        <f aca="false">AA164</f>
        <v>0</v>
      </c>
      <c r="AB163" s="36" t="n">
        <f aca="false">T163+X163</f>
        <v>100</v>
      </c>
      <c r="AC163" s="36" t="n">
        <f aca="false">U163+Y163</f>
        <v>100</v>
      </c>
      <c r="AD163" s="36" t="n">
        <f aca="false">V163+Z163</f>
        <v>0</v>
      </c>
      <c r="AE163" s="36" t="n">
        <f aca="false">W163+AA163</f>
        <v>0</v>
      </c>
      <c r="AF163" s="45" t="n">
        <f aca="false">AF164</f>
        <v>100</v>
      </c>
      <c r="AG163" s="45" t="n">
        <f aca="false">AG164</f>
        <v>100</v>
      </c>
      <c r="AH163" s="45" t="n">
        <f aca="false">AH164</f>
        <v>0</v>
      </c>
      <c r="AI163" s="45" t="n">
        <f aca="false">AI164</f>
        <v>0</v>
      </c>
      <c r="AJ163" s="45" t="n">
        <f aca="false">AJ164</f>
        <v>0</v>
      </c>
      <c r="AK163" s="45" t="n">
        <f aca="false">AK164</f>
        <v>0</v>
      </c>
      <c r="AL163" s="45" t="n">
        <f aca="false">AL164</f>
        <v>0</v>
      </c>
      <c r="AM163" s="45" t="n">
        <f aca="false">AM164</f>
        <v>0</v>
      </c>
      <c r="AN163" s="36" t="n">
        <f aca="false">AF163+AJ163</f>
        <v>100</v>
      </c>
      <c r="AO163" s="36" t="n">
        <f aca="false">AG163+AK163</f>
        <v>100</v>
      </c>
      <c r="AP163" s="36" t="n">
        <f aca="false">AH163+AL163</f>
        <v>0</v>
      </c>
      <c r="AQ163" s="36" t="n">
        <f aca="false">AI163+AM163</f>
        <v>0</v>
      </c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1"/>
      <c r="BK163" s="41"/>
      <c r="BL163" s="41"/>
      <c r="BM163" s="41"/>
      <c r="BN163" s="41"/>
      <c r="BO163" s="41"/>
      <c r="BP163" s="41"/>
      <c r="BQ163" s="41"/>
      <c r="BR163" s="41"/>
      <c r="BS163" s="41"/>
      <c r="BT163" s="41"/>
      <c r="BU163" s="41"/>
      <c r="BV163" s="41"/>
      <c r="BW163" s="41"/>
      <c r="BX163" s="41"/>
      <c r="BY163" s="41"/>
    </row>
    <row r="164" s="46" customFormat="true" ht="19.5" hidden="false" customHeight="true" outlineLevel="0" collapsed="false">
      <c r="A164" s="74" t="s">
        <v>146</v>
      </c>
      <c r="B164" s="28" t="s">
        <v>149</v>
      </c>
      <c r="C164" s="44" t="s">
        <v>110</v>
      </c>
      <c r="D164" s="44" t="s">
        <v>147</v>
      </c>
      <c r="E164" s="36" t="n">
        <f aca="false">F164+G164+H164</f>
        <v>100</v>
      </c>
      <c r="F164" s="45" t="n">
        <v>100</v>
      </c>
      <c r="G164" s="31"/>
      <c r="H164" s="40"/>
      <c r="I164" s="40"/>
      <c r="J164" s="40" t="n">
        <f aca="false">K164+L164+M164+N164</f>
        <v>0</v>
      </c>
      <c r="K164" s="40"/>
      <c r="L164" s="40"/>
      <c r="M164" s="40"/>
      <c r="N164" s="40"/>
      <c r="O164" s="36" t="n">
        <f aca="false">E164+J164</f>
        <v>100</v>
      </c>
      <c r="P164" s="36" t="n">
        <f aca="false">F164+K164</f>
        <v>100</v>
      </c>
      <c r="Q164" s="36" t="n">
        <f aca="false">G164+L164</f>
        <v>0</v>
      </c>
      <c r="R164" s="36" t="n">
        <f aca="false">H164+M164</f>
        <v>0</v>
      </c>
      <c r="S164" s="36" t="n">
        <f aca="false">I164+N164</f>
        <v>0</v>
      </c>
      <c r="T164" s="36" t="n">
        <f aca="false">U164+V164+W164</f>
        <v>100</v>
      </c>
      <c r="U164" s="45" t="n">
        <v>100</v>
      </c>
      <c r="V164" s="31"/>
      <c r="W164" s="31"/>
      <c r="X164" s="31"/>
      <c r="Y164" s="31"/>
      <c r="Z164" s="31"/>
      <c r="AA164" s="31"/>
      <c r="AB164" s="36" t="n">
        <f aca="false">T164+X164</f>
        <v>100</v>
      </c>
      <c r="AC164" s="36" t="n">
        <f aca="false">U164+Y164</f>
        <v>100</v>
      </c>
      <c r="AD164" s="36" t="n">
        <f aca="false">V164+Z164</f>
        <v>0</v>
      </c>
      <c r="AE164" s="36" t="n">
        <f aca="false">W164+AA164</f>
        <v>0</v>
      </c>
      <c r="AF164" s="47" t="n">
        <f aca="false">AG164+AH164</f>
        <v>100</v>
      </c>
      <c r="AG164" s="48" t="n">
        <v>100</v>
      </c>
      <c r="AH164" s="48"/>
      <c r="AI164" s="48"/>
      <c r="AJ164" s="49"/>
      <c r="AK164" s="49"/>
      <c r="AL164" s="49"/>
      <c r="AM164" s="49"/>
      <c r="AN164" s="36" t="n">
        <f aca="false">AF164+AJ164</f>
        <v>100</v>
      </c>
      <c r="AO164" s="36" t="n">
        <f aca="false">AG164+AK164</f>
        <v>100</v>
      </c>
      <c r="AP164" s="36" t="n">
        <f aca="false">AH164+AL164</f>
        <v>0</v>
      </c>
      <c r="AQ164" s="36" t="n">
        <f aca="false">AI164+AM164</f>
        <v>0</v>
      </c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</row>
    <row r="165" s="41" customFormat="true" ht="96.75" hidden="false" customHeight="true" outlineLevel="0" collapsed="false">
      <c r="A165" s="42" t="s">
        <v>150</v>
      </c>
      <c r="B165" s="28" t="s">
        <v>151</v>
      </c>
      <c r="C165" s="44"/>
      <c r="D165" s="44"/>
      <c r="E165" s="36" t="n">
        <f aca="false">F165+G165+H165</f>
        <v>150</v>
      </c>
      <c r="F165" s="45" t="n">
        <f aca="false">F168+F166</f>
        <v>150</v>
      </c>
      <c r="G165" s="45" t="n">
        <f aca="false">G168+G166</f>
        <v>0</v>
      </c>
      <c r="H165" s="45" t="n">
        <f aca="false">H168+H166</f>
        <v>0</v>
      </c>
      <c r="I165" s="45" t="n">
        <f aca="false">I168+I166</f>
        <v>0</v>
      </c>
      <c r="J165" s="45" t="n">
        <f aca="false">J168+J166</f>
        <v>39</v>
      </c>
      <c r="K165" s="45" t="n">
        <f aca="false">K168+K166</f>
        <v>39</v>
      </c>
      <c r="L165" s="45" t="n">
        <f aca="false">L168+L166</f>
        <v>0</v>
      </c>
      <c r="M165" s="45" t="n">
        <f aca="false">M168+M166</f>
        <v>0</v>
      </c>
      <c r="N165" s="45"/>
      <c r="O165" s="36" t="n">
        <f aca="false">E165+J165</f>
        <v>189</v>
      </c>
      <c r="P165" s="36" t="n">
        <f aca="false">F165+K165</f>
        <v>189</v>
      </c>
      <c r="Q165" s="36" t="n">
        <f aca="false">G165+L165</f>
        <v>0</v>
      </c>
      <c r="R165" s="36" t="n">
        <f aca="false">H165+M165</f>
        <v>0</v>
      </c>
      <c r="S165" s="36" t="n">
        <f aca="false">I165+N165</f>
        <v>0</v>
      </c>
      <c r="T165" s="45" t="n">
        <f aca="false">T168+T166</f>
        <v>150</v>
      </c>
      <c r="U165" s="45" t="n">
        <f aca="false">U168+U166</f>
        <v>150</v>
      </c>
      <c r="V165" s="45" t="n">
        <f aca="false">V168+V166</f>
        <v>0</v>
      </c>
      <c r="W165" s="45" t="n">
        <f aca="false">W168+W166</f>
        <v>0</v>
      </c>
      <c r="X165" s="45" t="n">
        <f aca="false">X168+X166</f>
        <v>0</v>
      </c>
      <c r="Y165" s="45" t="n">
        <f aca="false">Y168+Y166</f>
        <v>0</v>
      </c>
      <c r="Z165" s="45" t="n">
        <f aca="false">Z168+Z166</f>
        <v>0</v>
      </c>
      <c r="AA165" s="45" t="n">
        <f aca="false">AA168+AA166</f>
        <v>0</v>
      </c>
      <c r="AB165" s="36" t="n">
        <f aca="false">T165+X165</f>
        <v>150</v>
      </c>
      <c r="AC165" s="36" t="n">
        <f aca="false">U165+Y165</f>
        <v>150</v>
      </c>
      <c r="AD165" s="36" t="n">
        <f aca="false">V165+Z165</f>
        <v>0</v>
      </c>
      <c r="AE165" s="36" t="n">
        <f aca="false">W165+AA165</f>
        <v>0</v>
      </c>
      <c r="AF165" s="45" t="n">
        <f aca="false">AF168+AF166</f>
        <v>150</v>
      </c>
      <c r="AG165" s="45" t="n">
        <f aca="false">AG168+AG166</f>
        <v>150</v>
      </c>
      <c r="AH165" s="45" t="n">
        <f aca="false">AH168+AH166</f>
        <v>0</v>
      </c>
      <c r="AI165" s="45" t="n">
        <f aca="false">AI168+AI166</f>
        <v>0</v>
      </c>
      <c r="AJ165" s="45" t="n">
        <f aca="false">AJ168+AJ166</f>
        <v>0</v>
      </c>
      <c r="AK165" s="45" t="n">
        <f aca="false">AK168+AK166</f>
        <v>0</v>
      </c>
      <c r="AL165" s="45" t="n">
        <f aca="false">AL168+AL166</f>
        <v>0</v>
      </c>
      <c r="AM165" s="45" t="n">
        <f aca="false">AM168+AM166</f>
        <v>0</v>
      </c>
      <c r="AN165" s="36" t="n">
        <f aca="false">AF165+AJ165</f>
        <v>150</v>
      </c>
      <c r="AO165" s="36" t="n">
        <f aca="false">AG165+AK165</f>
        <v>150</v>
      </c>
      <c r="AP165" s="36" t="n">
        <f aca="false">AH165+AL165</f>
        <v>0</v>
      </c>
      <c r="AQ165" s="36" t="n">
        <f aca="false">AI165+AM165</f>
        <v>0</v>
      </c>
    </row>
    <row r="166" s="41" customFormat="true" ht="60" hidden="false" customHeight="false" outlineLevel="0" collapsed="false">
      <c r="A166" s="89" t="s">
        <v>139</v>
      </c>
      <c r="B166" s="90" t="s">
        <v>151</v>
      </c>
      <c r="C166" s="44" t="s">
        <v>56</v>
      </c>
      <c r="D166" s="44"/>
      <c r="E166" s="36" t="n">
        <f aca="false">E167</f>
        <v>40</v>
      </c>
      <c r="F166" s="36" t="n">
        <f aca="false">F167</f>
        <v>40</v>
      </c>
      <c r="G166" s="36" t="n">
        <f aca="false">G167</f>
        <v>0</v>
      </c>
      <c r="H166" s="36" t="n">
        <f aca="false">H167</f>
        <v>0</v>
      </c>
      <c r="I166" s="36" t="n">
        <f aca="false">I167</f>
        <v>0</v>
      </c>
      <c r="J166" s="36" t="n">
        <f aca="false">J167</f>
        <v>9</v>
      </c>
      <c r="K166" s="36" t="n">
        <f aca="false">K167</f>
        <v>9</v>
      </c>
      <c r="L166" s="36" t="n">
        <f aca="false">L167</f>
        <v>0</v>
      </c>
      <c r="M166" s="36" t="n">
        <f aca="false">M167</f>
        <v>0</v>
      </c>
      <c r="N166" s="36"/>
      <c r="O166" s="36" t="n">
        <f aca="false">E166+J166</f>
        <v>49</v>
      </c>
      <c r="P166" s="36" t="n">
        <f aca="false">F166+K166</f>
        <v>49</v>
      </c>
      <c r="Q166" s="36" t="n">
        <f aca="false">G166+L166</f>
        <v>0</v>
      </c>
      <c r="R166" s="36" t="n">
        <f aca="false">H166+M166</f>
        <v>0</v>
      </c>
      <c r="S166" s="36" t="n">
        <f aca="false">I166+N166</f>
        <v>0</v>
      </c>
      <c r="T166" s="36" t="n">
        <f aca="false">T167</f>
        <v>40</v>
      </c>
      <c r="U166" s="36" t="n">
        <f aca="false">U167</f>
        <v>40</v>
      </c>
      <c r="V166" s="36" t="n">
        <f aca="false">V167</f>
        <v>0</v>
      </c>
      <c r="W166" s="36" t="n">
        <f aca="false">W167</f>
        <v>0</v>
      </c>
      <c r="X166" s="36" t="n">
        <f aca="false">X167</f>
        <v>0</v>
      </c>
      <c r="Y166" s="36" t="n">
        <f aca="false">Y167</f>
        <v>0</v>
      </c>
      <c r="Z166" s="36" t="n">
        <f aca="false">Z167</f>
        <v>0</v>
      </c>
      <c r="AA166" s="36" t="n">
        <f aca="false">AA167</f>
        <v>0</v>
      </c>
      <c r="AB166" s="36" t="n">
        <f aca="false">T166+X166</f>
        <v>40</v>
      </c>
      <c r="AC166" s="36" t="n">
        <f aca="false">U166+Y166</f>
        <v>40</v>
      </c>
      <c r="AD166" s="36" t="n">
        <f aca="false">V166+Z166</f>
        <v>0</v>
      </c>
      <c r="AE166" s="36" t="n">
        <f aca="false">W166+AA166</f>
        <v>0</v>
      </c>
      <c r="AF166" s="36" t="n">
        <f aca="false">AF167</f>
        <v>40</v>
      </c>
      <c r="AG166" s="36" t="n">
        <f aca="false">AG167</f>
        <v>40</v>
      </c>
      <c r="AH166" s="36" t="n">
        <f aca="false">AH167</f>
        <v>0</v>
      </c>
      <c r="AI166" s="36" t="n">
        <f aca="false">AI167</f>
        <v>0</v>
      </c>
      <c r="AJ166" s="36" t="n">
        <f aca="false">AJ167</f>
        <v>0</v>
      </c>
      <c r="AK166" s="36" t="n">
        <f aca="false">AK167</f>
        <v>0</v>
      </c>
      <c r="AL166" s="36" t="n">
        <f aca="false">AL167</f>
        <v>0</v>
      </c>
      <c r="AM166" s="36" t="n">
        <f aca="false">AM167</f>
        <v>0</v>
      </c>
      <c r="AN166" s="36" t="n">
        <f aca="false">AF166+AJ166</f>
        <v>40</v>
      </c>
      <c r="AO166" s="36" t="n">
        <f aca="false">AG166+AK166</f>
        <v>40</v>
      </c>
      <c r="AP166" s="36" t="n">
        <f aca="false">AH166+AL166</f>
        <v>0</v>
      </c>
      <c r="AQ166" s="36" t="n">
        <f aca="false">AI166+AM166</f>
        <v>0</v>
      </c>
    </row>
    <row r="167" s="41" customFormat="true" ht="15.75" hidden="false" customHeight="true" outlineLevel="0" collapsed="false">
      <c r="A167" s="74" t="s">
        <v>109</v>
      </c>
      <c r="B167" s="90" t="s">
        <v>151</v>
      </c>
      <c r="C167" s="44" t="s">
        <v>56</v>
      </c>
      <c r="D167" s="44"/>
      <c r="E167" s="36" t="n">
        <f aca="false">F167+G167+H167</f>
        <v>40</v>
      </c>
      <c r="F167" s="45" t="n">
        <v>40</v>
      </c>
      <c r="G167" s="31"/>
      <c r="H167" s="45"/>
      <c r="I167" s="40"/>
      <c r="J167" s="40" t="n">
        <f aca="false">K167+L167+M167+N167</f>
        <v>9</v>
      </c>
      <c r="K167" s="40" t="n">
        <v>9</v>
      </c>
      <c r="L167" s="40"/>
      <c r="M167" s="40"/>
      <c r="N167" s="40"/>
      <c r="O167" s="36" t="n">
        <f aca="false">E167+J167</f>
        <v>49</v>
      </c>
      <c r="P167" s="36" t="n">
        <f aca="false">F167+K167</f>
        <v>49</v>
      </c>
      <c r="Q167" s="36" t="n">
        <f aca="false">G167+L167</f>
        <v>0</v>
      </c>
      <c r="R167" s="36" t="n">
        <f aca="false">H167+M167</f>
        <v>0</v>
      </c>
      <c r="S167" s="36" t="n">
        <f aca="false">I167+N167</f>
        <v>0</v>
      </c>
      <c r="T167" s="36" t="n">
        <f aca="false">U167+V167+W167</f>
        <v>40</v>
      </c>
      <c r="U167" s="45" t="n">
        <v>40</v>
      </c>
      <c r="V167" s="31"/>
      <c r="W167" s="31"/>
      <c r="X167" s="31"/>
      <c r="Y167" s="31"/>
      <c r="Z167" s="31"/>
      <c r="AA167" s="31"/>
      <c r="AB167" s="36" t="n">
        <f aca="false">T167+X167</f>
        <v>40</v>
      </c>
      <c r="AC167" s="36" t="n">
        <f aca="false">U167+Y167</f>
        <v>40</v>
      </c>
      <c r="AD167" s="36" t="n">
        <f aca="false">V167+Z167</f>
        <v>0</v>
      </c>
      <c r="AE167" s="36" t="n">
        <f aca="false">W167+AA167</f>
        <v>0</v>
      </c>
      <c r="AF167" s="47" t="n">
        <f aca="false">AG167+AH167+AI167</f>
        <v>40</v>
      </c>
      <c r="AG167" s="48" t="n">
        <v>40</v>
      </c>
      <c r="AH167" s="48"/>
      <c r="AI167" s="48"/>
      <c r="AJ167" s="49"/>
      <c r="AK167" s="49"/>
      <c r="AL167" s="49"/>
      <c r="AM167" s="49"/>
      <c r="AN167" s="36" t="n">
        <f aca="false">AF167+AJ167</f>
        <v>40</v>
      </c>
      <c r="AO167" s="36" t="n">
        <f aca="false">AG167+AK167</f>
        <v>40</v>
      </c>
      <c r="AP167" s="36" t="n">
        <f aca="false">AH167+AL167</f>
        <v>0</v>
      </c>
      <c r="AQ167" s="36" t="n">
        <f aca="false">AI167+AM167</f>
        <v>0</v>
      </c>
    </row>
    <row r="168" s="46" customFormat="true" ht="15.75" hidden="false" customHeight="true" outlineLevel="0" collapsed="false">
      <c r="A168" s="74" t="s">
        <v>109</v>
      </c>
      <c r="B168" s="28" t="s">
        <v>151</v>
      </c>
      <c r="C168" s="44" t="s">
        <v>110</v>
      </c>
      <c r="D168" s="44"/>
      <c r="E168" s="36" t="n">
        <f aca="false">F168+G168+H168</f>
        <v>110</v>
      </c>
      <c r="F168" s="45" t="n">
        <f aca="false">F169</f>
        <v>110</v>
      </c>
      <c r="G168" s="45" t="n">
        <f aca="false">G169</f>
        <v>0</v>
      </c>
      <c r="H168" s="45" t="n">
        <f aca="false">H169</f>
        <v>0</v>
      </c>
      <c r="I168" s="45" t="n">
        <f aca="false">I169</f>
        <v>0</v>
      </c>
      <c r="J168" s="45" t="n">
        <f aca="false">J169</f>
        <v>30</v>
      </c>
      <c r="K168" s="45" t="n">
        <f aca="false">K169</f>
        <v>30</v>
      </c>
      <c r="L168" s="45" t="n">
        <f aca="false">L169</f>
        <v>0</v>
      </c>
      <c r="M168" s="45" t="n">
        <f aca="false">M169</f>
        <v>0</v>
      </c>
      <c r="N168" s="45"/>
      <c r="O168" s="36" t="n">
        <f aca="false">E168+J168</f>
        <v>140</v>
      </c>
      <c r="P168" s="36" t="n">
        <f aca="false">F168+K168</f>
        <v>140</v>
      </c>
      <c r="Q168" s="36" t="n">
        <f aca="false">G168+L168</f>
        <v>0</v>
      </c>
      <c r="R168" s="36" t="n">
        <f aca="false">H168+M168</f>
        <v>0</v>
      </c>
      <c r="S168" s="36" t="n">
        <f aca="false">I168+N168</f>
        <v>0</v>
      </c>
      <c r="T168" s="45" t="n">
        <f aca="false">T169</f>
        <v>110</v>
      </c>
      <c r="U168" s="45" t="n">
        <f aca="false">U169</f>
        <v>110</v>
      </c>
      <c r="V168" s="45" t="n">
        <f aca="false">V169</f>
        <v>0</v>
      </c>
      <c r="W168" s="45" t="n">
        <f aca="false">W169</f>
        <v>0</v>
      </c>
      <c r="X168" s="45" t="n">
        <f aca="false">X169</f>
        <v>0</v>
      </c>
      <c r="Y168" s="45" t="n">
        <f aca="false">Y169</f>
        <v>0</v>
      </c>
      <c r="Z168" s="45" t="n">
        <f aca="false">Z169</f>
        <v>0</v>
      </c>
      <c r="AA168" s="45" t="n">
        <f aca="false">AA169</f>
        <v>0</v>
      </c>
      <c r="AB168" s="36" t="n">
        <f aca="false">T168+X168</f>
        <v>110</v>
      </c>
      <c r="AC168" s="36" t="n">
        <f aca="false">U168+Y168</f>
        <v>110</v>
      </c>
      <c r="AD168" s="36" t="n">
        <f aca="false">V168+Z168</f>
        <v>0</v>
      </c>
      <c r="AE168" s="36" t="n">
        <f aca="false">W168+AA168</f>
        <v>0</v>
      </c>
      <c r="AF168" s="45" t="n">
        <f aca="false">AF169</f>
        <v>110</v>
      </c>
      <c r="AG168" s="45" t="n">
        <f aca="false">AG169</f>
        <v>110</v>
      </c>
      <c r="AH168" s="45" t="n">
        <f aca="false">AH169</f>
        <v>0</v>
      </c>
      <c r="AI168" s="45" t="n">
        <f aca="false">AI169</f>
        <v>0</v>
      </c>
      <c r="AJ168" s="45" t="n">
        <f aca="false">AJ169</f>
        <v>0</v>
      </c>
      <c r="AK168" s="45" t="n">
        <f aca="false">AK169</f>
        <v>0</v>
      </c>
      <c r="AL168" s="45" t="n">
        <f aca="false">AL169</f>
        <v>0</v>
      </c>
      <c r="AM168" s="45" t="n">
        <f aca="false">AM169</f>
        <v>0</v>
      </c>
      <c r="AN168" s="36" t="n">
        <f aca="false">AF168+AJ168</f>
        <v>110</v>
      </c>
      <c r="AO168" s="36" t="n">
        <f aca="false">AG168+AK168</f>
        <v>110</v>
      </c>
      <c r="AP168" s="36" t="n">
        <f aca="false">AH168+AL168</f>
        <v>0</v>
      </c>
      <c r="AQ168" s="36" t="n">
        <f aca="false">AI168+AM168</f>
        <v>0</v>
      </c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</row>
    <row r="169" s="46" customFormat="true" ht="15" hidden="false" customHeight="true" outlineLevel="0" collapsed="false">
      <c r="A169" s="74" t="s">
        <v>146</v>
      </c>
      <c r="B169" s="28" t="s">
        <v>151</v>
      </c>
      <c r="C169" s="44" t="s">
        <v>110</v>
      </c>
      <c r="D169" s="44" t="s">
        <v>147</v>
      </c>
      <c r="E169" s="36" t="n">
        <f aca="false">F169+G169+H169</f>
        <v>110</v>
      </c>
      <c r="F169" s="45" t="n">
        <v>110</v>
      </c>
      <c r="G169" s="31"/>
      <c r="H169" s="40"/>
      <c r="I169" s="40"/>
      <c r="J169" s="40" t="n">
        <f aca="false">K169+L169+M169+N169</f>
        <v>30</v>
      </c>
      <c r="K169" s="40" t="n">
        <v>30</v>
      </c>
      <c r="L169" s="40"/>
      <c r="M169" s="40"/>
      <c r="N169" s="40"/>
      <c r="O169" s="36" t="n">
        <f aca="false">E169+J169</f>
        <v>140</v>
      </c>
      <c r="P169" s="36" t="n">
        <f aca="false">F169+K169</f>
        <v>140</v>
      </c>
      <c r="Q169" s="36" t="n">
        <f aca="false">G169+L169</f>
        <v>0</v>
      </c>
      <c r="R169" s="36" t="n">
        <f aca="false">H169+M169</f>
        <v>0</v>
      </c>
      <c r="S169" s="36" t="n">
        <f aca="false">I169+N169</f>
        <v>0</v>
      </c>
      <c r="T169" s="36" t="n">
        <f aca="false">U169+V169+W169</f>
        <v>110</v>
      </c>
      <c r="U169" s="45" t="n">
        <v>110</v>
      </c>
      <c r="V169" s="31"/>
      <c r="W169" s="31"/>
      <c r="X169" s="31"/>
      <c r="Y169" s="31"/>
      <c r="Z169" s="31"/>
      <c r="AA169" s="31"/>
      <c r="AB169" s="36" t="n">
        <f aca="false">T169+X169</f>
        <v>110</v>
      </c>
      <c r="AC169" s="36" t="n">
        <f aca="false">U169+Y169</f>
        <v>110</v>
      </c>
      <c r="AD169" s="36" t="n">
        <f aca="false">V169+Z169</f>
        <v>0</v>
      </c>
      <c r="AE169" s="36" t="n">
        <f aca="false">W169+AA169</f>
        <v>0</v>
      </c>
      <c r="AF169" s="47" t="n">
        <f aca="false">AG169+AH169</f>
        <v>110</v>
      </c>
      <c r="AG169" s="48" t="n">
        <v>110</v>
      </c>
      <c r="AH169" s="48"/>
      <c r="AI169" s="48"/>
      <c r="AJ169" s="49"/>
      <c r="AK169" s="49"/>
      <c r="AL169" s="49"/>
      <c r="AM169" s="49"/>
      <c r="AN169" s="36" t="n">
        <f aca="false">AF169+AJ169</f>
        <v>110</v>
      </c>
      <c r="AO169" s="36" t="n">
        <f aca="false">AG169+AK169</f>
        <v>110</v>
      </c>
      <c r="AP169" s="36" t="n">
        <f aca="false">AH169+AL169</f>
        <v>0</v>
      </c>
      <c r="AQ169" s="36" t="n">
        <f aca="false">AI169+AM169</f>
        <v>0</v>
      </c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</row>
    <row r="170" s="41" customFormat="true" ht="136.5" hidden="false" customHeight="true" outlineLevel="0" collapsed="false">
      <c r="A170" s="42" t="s">
        <v>152</v>
      </c>
      <c r="B170" s="28" t="s">
        <v>153</v>
      </c>
      <c r="C170" s="44"/>
      <c r="D170" s="44"/>
      <c r="E170" s="36" t="n">
        <f aca="false">F170+G170+H170</f>
        <v>50</v>
      </c>
      <c r="F170" s="45" t="n">
        <f aca="false">F171+F173</f>
        <v>50</v>
      </c>
      <c r="G170" s="45" t="n">
        <f aca="false">G171+G173</f>
        <v>0</v>
      </c>
      <c r="H170" s="45" t="n">
        <f aca="false">H171+H173</f>
        <v>0</v>
      </c>
      <c r="I170" s="45" t="n">
        <f aca="false">I171+I173</f>
        <v>0</v>
      </c>
      <c r="J170" s="45" t="n">
        <f aca="false">J171+J173</f>
        <v>0</v>
      </c>
      <c r="K170" s="45" t="n">
        <f aca="false">K171+K173</f>
        <v>0</v>
      </c>
      <c r="L170" s="45" t="n">
        <f aca="false">L171+L173</f>
        <v>0</v>
      </c>
      <c r="M170" s="45" t="n">
        <f aca="false">M171+M173</f>
        <v>0</v>
      </c>
      <c r="N170" s="45"/>
      <c r="O170" s="36" t="n">
        <f aca="false">E170+J170</f>
        <v>50</v>
      </c>
      <c r="P170" s="36" t="n">
        <f aca="false">F170+K170</f>
        <v>50</v>
      </c>
      <c r="Q170" s="36" t="n">
        <f aca="false">G170+L170</f>
        <v>0</v>
      </c>
      <c r="R170" s="36" t="n">
        <f aca="false">H170+M170</f>
        <v>0</v>
      </c>
      <c r="S170" s="36" t="n">
        <f aca="false">I170+N170</f>
        <v>0</v>
      </c>
      <c r="T170" s="45" t="n">
        <f aca="false">T171+T173</f>
        <v>50</v>
      </c>
      <c r="U170" s="45" t="n">
        <f aca="false">U171+U173</f>
        <v>50</v>
      </c>
      <c r="V170" s="45" t="n">
        <f aca="false">V171+V173</f>
        <v>0</v>
      </c>
      <c r="W170" s="45" t="n">
        <f aca="false">W171+W173</f>
        <v>0</v>
      </c>
      <c r="X170" s="45" t="n">
        <f aca="false">X171+X173</f>
        <v>0</v>
      </c>
      <c r="Y170" s="45" t="n">
        <f aca="false">Y171+Y173</f>
        <v>0</v>
      </c>
      <c r="Z170" s="45" t="n">
        <f aca="false">Z171+Z173</f>
        <v>0</v>
      </c>
      <c r="AA170" s="45" t="n">
        <f aca="false">AA171+AA173</f>
        <v>0</v>
      </c>
      <c r="AB170" s="36" t="n">
        <f aca="false">T170+X170</f>
        <v>50</v>
      </c>
      <c r="AC170" s="36" t="n">
        <f aca="false">U170+Y170</f>
        <v>50</v>
      </c>
      <c r="AD170" s="36" t="n">
        <f aca="false">V170+Z170</f>
        <v>0</v>
      </c>
      <c r="AE170" s="36" t="n">
        <f aca="false">W170+AA170</f>
        <v>0</v>
      </c>
      <c r="AF170" s="45" t="n">
        <f aca="false">AF171+AF173</f>
        <v>50</v>
      </c>
      <c r="AG170" s="45" t="n">
        <f aca="false">AG171+AG173</f>
        <v>50</v>
      </c>
      <c r="AH170" s="45" t="n">
        <f aca="false">AH171+AH173</f>
        <v>0</v>
      </c>
      <c r="AI170" s="45" t="n">
        <f aca="false">AI171+AI173</f>
        <v>0</v>
      </c>
      <c r="AJ170" s="45" t="n">
        <f aca="false">AJ171+AJ173</f>
        <v>0</v>
      </c>
      <c r="AK170" s="45" t="n">
        <f aca="false">AK171+AK173</f>
        <v>0</v>
      </c>
      <c r="AL170" s="45" t="n">
        <f aca="false">AL171+AL173</f>
        <v>0</v>
      </c>
      <c r="AM170" s="45" t="n">
        <f aca="false">AM171+AM173</f>
        <v>0</v>
      </c>
      <c r="AN170" s="36" t="n">
        <f aca="false">AF170+AJ170</f>
        <v>50</v>
      </c>
      <c r="AO170" s="36" t="n">
        <f aca="false">AG170+AK170</f>
        <v>50</v>
      </c>
      <c r="AP170" s="36" t="n">
        <f aca="false">AH170+AL170</f>
        <v>0</v>
      </c>
      <c r="AQ170" s="36" t="n">
        <f aca="false">AI170+AM170</f>
        <v>0</v>
      </c>
    </row>
    <row r="171" s="41" customFormat="true" ht="60" hidden="false" customHeight="false" outlineLevel="0" collapsed="false">
      <c r="A171" s="42" t="s">
        <v>139</v>
      </c>
      <c r="B171" s="28" t="s">
        <v>153</v>
      </c>
      <c r="C171" s="44" t="s">
        <v>56</v>
      </c>
      <c r="D171" s="44"/>
      <c r="E171" s="36" t="n">
        <f aca="false">F171+G171+H171</f>
        <v>36</v>
      </c>
      <c r="F171" s="45" t="n">
        <f aca="false">F172</f>
        <v>36</v>
      </c>
      <c r="G171" s="45" t="n">
        <f aca="false">G172</f>
        <v>0</v>
      </c>
      <c r="H171" s="45" t="n">
        <f aca="false">H172</f>
        <v>0</v>
      </c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  <c r="L171" s="45" t="n">
        <f aca="false">L172</f>
        <v>0</v>
      </c>
      <c r="M171" s="45" t="n">
        <f aca="false">M172</f>
        <v>0</v>
      </c>
      <c r="N171" s="45"/>
      <c r="O171" s="36" t="n">
        <f aca="false">E171+J171</f>
        <v>36</v>
      </c>
      <c r="P171" s="36" t="n">
        <f aca="false">F171+K171</f>
        <v>36</v>
      </c>
      <c r="Q171" s="36" t="n">
        <f aca="false">G171+L171</f>
        <v>0</v>
      </c>
      <c r="R171" s="36" t="n">
        <f aca="false">H171+M171</f>
        <v>0</v>
      </c>
      <c r="S171" s="36" t="n">
        <f aca="false">I171+N171</f>
        <v>0</v>
      </c>
      <c r="T171" s="45" t="n">
        <f aca="false">T172</f>
        <v>36</v>
      </c>
      <c r="U171" s="45" t="n">
        <f aca="false">U172</f>
        <v>36</v>
      </c>
      <c r="V171" s="45" t="n">
        <f aca="false">V172</f>
        <v>0</v>
      </c>
      <c r="W171" s="45" t="n">
        <f aca="false">W172</f>
        <v>0</v>
      </c>
      <c r="X171" s="45" t="n">
        <f aca="false">X172</f>
        <v>0</v>
      </c>
      <c r="Y171" s="45" t="n">
        <f aca="false">Y172</f>
        <v>0</v>
      </c>
      <c r="Z171" s="45" t="n">
        <f aca="false">Z172</f>
        <v>0</v>
      </c>
      <c r="AA171" s="45" t="n">
        <f aca="false">AA172</f>
        <v>0</v>
      </c>
      <c r="AB171" s="36" t="n">
        <f aca="false">T171+X171</f>
        <v>36</v>
      </c>
      <c r="AC171" s="36" t="n">
        <f aca="false">U171+Y171</f>
        <v>36</v>
      </c>
      <c r="AD171" s="36" t="n">
        <f aca="false">V171+Z171</f>
        <v>0</v>
      </c>
      <c r="AE171" s="36" t="n">
        <f aca="false">W171+AA171</f>
        <v>0</v>
      </c>
      <c r="AF171" s="45" t="n">
        <f aca="false">AF172</f>
        <v>36</v>
      </c>
      <c r="AG171" s="45" t="n">
        <f aca="false">AG172</f>
        <v>36</v>
      </c>
      <c r="AH171" s="45" t="n">
        <f aca="false">AH172</f>
        <v>0</v>
      </c>
      <c r="AI171" s="45" t="n">
        <f aca="false">AI172</f>
        <v>0</v>
      </c>
      <c r="AJ171" s="45" t="n">
        <f aca="false">AJ172</f>
        <v>0</v>
      </c>
      <c r="AK171" s="45" t="n">
        <f aca="false">AK172</f>
        <v>0</v>
      </c>
      <c r="AL171" s="45" t="n">
        <f aca="false">AL172</f>
        <v>0</v>
      </c>
      <c r="AM171" s="45" t="n">
        <f aca="false">AM172</f>
        <v>0</v>
      </c>
      <c r="AN171" s="36" t="n">
        <f aca="false">AF171+AJ171</f>
        <v>36</v>
      </c>
      <c r="AO171" s="36" t="n">
        <f aca="false">AG171+AK171</f>
        <v>36</v>
      </c>
      <c r="AP171" s="36" t="n">
        <f aca="false">AH171+AL171</f>
        <v>0</v>
      </c>
      <c r="AQ171" s="36" t="n">
        <f aca="false">AI171+AM171</f>
        <v>0</v>
      </c>
    </row>
    <row r="172" s="41" customFormat="true" ht="15" hidden="false" customHeight="false" outlineLevel="0" collapsed="false">
      <c r="A172" s="74" t="s">
        <v>146</v>
      </c>
      <c r="B172" s="28" t="s">
        <v>153</v>
      </c>
      <c r="C172" s="44" t="s">
        <v>56</v>
      </c>
      <c r="D172" s="44" t="s">
        <v>147</v>
      </c>
      <c r="E172" s="36" t="n">
        <f aca="false">F172+G172+H172</f>
        <v>36</v>
      </c>
      <c r="F172" s="45" t="n">
        <v>36</v>
      </c>
      <c r="G172" s="31"/>
      <c r="H172" s="45"/>
      <c r="I172" s="40"/>
      <c r="J172" s="40"/>
      <c r="K172" s="40"/>
      <c r="L172" s="40"/>
      <c r="M172" s="40"/>
      <c r="N172" s="40"/>
      <c r="O172" s="36" t="n">
        <f aca="false">E172+J172</f>
        <v>36</v>
      </c>
      <c r="P172" s="36" t="n">
        <f aca="false">F172+K172</f>
        <v>36</v>
      </c>
      <c r="Q172" s="36" t="n">
        <f aca="false">G172+L172</f>
        <v>0</v>
      </c>
      <c r="R172" s="36" t="n">
        <f aca="false">H172+M172</f>
        <v>0</v>
      </c>
      <c r="S172" s="36" t="n">
        <f aca="false">I172+N172</f>
        <v>0</v>
      </c>
      <c r="T172" s="36" t="n">
        <f aca="false">U172+V172+W172</f>
        <v>36</v>
      </c>
      <c r="U172" s="45" t="n">
        <v>36</v>
      </c>
      <c r="V172" s="31"/>
      <c r="W172" s="31"/>
      <c r="X172" s="31"/>
      <c r="Y172" s="31"/>
      <c r="Z172" s="31"/>
      <c r="AA172" s="31"/>
      <c r="AB172" s="36" t="n">
        <f aca="false">T172+X172</f>
        <v>36</v>
      </c>
      <c r="AC172" s="36" t="n">
        <f aca="false">U172+Y172</f>
        <v>36</v>
      </c>
      <c r="AD172" s="36" t="n">
        <f aca="false">V172+Z172</f>
        <v>0</v>
      </c>
      <c r="AE172" s="36" t="n">
        <f aca="false">W172+AA172</f>
        <v>0</v>
      </c>
      <c r="AF172" s="47" t="n">
        <f aca="false">AG172+AH172+AI172</f>
        <v>36</v>
      </c>
      <c r="AG172" s="48" t="n">
        <v>36</v>
      </c>
      <c r="AH172" s="48"/>
      <c r="AI172" s="48"/>
      <c r="AJ172" s="49"/>
      <c r="AK172" s="49"/>
      <c r="AL172" s="49"/>
      <c r="AM172" s="49"/>
      <c r="AN172" s="36" t="n">
        <f aca="false">AF172+AJ172</f>
        <v>36</v>
      </c>
      <c r="AO172" s="36" t="n">
        <f aca="false">AG172+AK172</f>
        <v>36</v>
      </c>
      <c r="AP172" s="36" t="n">
        <f aca="false">AH172+AL172</f>
        <v>0</v>
      </c>
      <c r="AQ172" s="36" t="n">
        <f aca="false">AI172+AM172</f>
        <v>0</v>
      </c>
    </row>
    <row r="173" s="46" customFormat="true" ht="17.25" hidden="false" customHeight="true" outlineLevel="0" collapsed="false">
      <c r="A173" s="74" t="s">
        <v>109</v>
      </c>
      <c r="B173" s="28" t="s">
        <v>153</v>
      </c>
      <c r="C173" s="44" t="s">
        <v>110</v>
      </c>
      <c r="D173" s="44"/>
      <c r="E173" s="36" t="n">
        <f aca="false">F173+G173+H173</f>
        <v>14</v>
      </c>
      <c r="F173" s="45" t="n">
        <f aca="false">F174</f>
        <v>14</v>
      </c>
      <c r="G173" s="45" t="n">
        <f aca="false">G174</f>
        <v>0</v>
      </c>
      <c r="H173" s="45" t="n">
        <f aca="false">H174</f>
        <v>0</v>
      </c>
      <c r="I173" s="45" t="n">
        <f aca="false">I174</f>
        <v>0</v>
      </c>
      <c r="J173" s="45" t="n">
        <f aca="false">J174</f>
        <v>0</v>
      </c>
      <c r="K173" s="45" t="n">
        <f aca="false">K174</f>
        <v>0</v>
      </c>
      <c r="L173" s="45" t="n">
        <f aca="false">L174</f>
        <v>0</v>
      </c>
      <c r="M173" s="45" t="n">
        <f aca="false">M174</f>
        <v>0</v>
      </c>
      <c r="N173" s="45"/>
      <c r="O173" s="36" t="n">
        <f aca="false">E173+J173</f>
        <v>14</v>
      </c>
      <c r="P173" s="36" t="n">
        <f aca="false">F173+K173</f>
        <v>14</v>
      </c>
      <c r="Q173" s="36" t="n">
        <f aca="false">G173+L173</f>
        <v>0</v>
      </c>
      <c r="R173" s="36" t="n">
        <f aca="false">H173+M173</f>
        <v>0</v>
      </c>
      <c r="S173" s="36" t="n">
        <f aca="false">I173+N173</f>
        <v>0</v>
      </c>
      <c r="T173" s="45" t="n">
        <f aca="false">T174</f>
        <v>14</v>
      </c>
      <c r="U173" s="45" t="n">
        <f aca="false">U174</f>
        <v>14</v>
      </c>
      <c r="V173" s="45" t="n">
        <f aca="false">V174</f>
        <v>0</v>
      </c>
      <c r="W173" s="45" t="n">
        <f aca="false">W174</f>
        <v>0</v>
      </c>
      <c r="X173" s="45" t="n">
        <f aca="false">X174</f>
        <v>0</v>
      </c>
      <c r="Y173" s="45" t="n">
        <f aca="false">Y174</f>
        <v>0</v>
      </c>
      <c r="Z173" s="45" t="n">
        <f aca="false">Z174</f>
        <v>0</v>
      </c>
      <c r="AA173" s="45" t="n">
        <f aca="false">AA174</f>
        <v>0</v>
      </c>
      <c r="AB173" s="36" t="n">
        <f aca="false">T173+X173</f>
        <v>14</v>
      </c>
      <c r="AC173" s="36" t="n">
        <f aca="false">U173+Y173</f>
        <v>14</v>
      </c>
      <c r="AD173" s="36" t="n">
        <f aca="false">V173+Z173</f>
        <v>0</v>
      </c>
      <c r="AE173" s="36" t="n">
        <f aca="false">W173+AA173</f>
        <v>0</v>
      </c>
      <c r="AF173" s="45" t="n">
        <f aca="false">AF174</f>
        <v>14</v>
      </c>
      <c r="AG173" s="45" t="n">
        <f aca="false">AG174</f>
        <v>14</v>
      </c>
      <c r="AH173" s="45" t="n">
        <f aca="false">AH174</f>
        <v>0</v>
      </c>
      <c r="AI173" s="45" t="n">
        <f aca="false">AI174</f>
        <v>0</v>
      </c>
      <c r="AJ173" s="45" t="n">
        <f aca="false">AJ174</f>
        <v>0</v>
      </c>
      <c r="AK173" s="45" t="n">
        <f aca="false">AK174</f>
        <v>0</v>
      </c>
      <c r="AL173" s="45" t="n">
        <f aca="false">AL174</f>
        <v>0</v>
      </c>
      <c r="AM173" s="45" t="n">
        <f aca="false">AM174</f>
        <v>0</v>
      </c>
      <c r="AN173" s="36" t="n">
        <f aca="false">AF173+AJ173</f>
        <v>14</v>
      </c>
      <c r="AO173" s="36" t="n">
        <f aca="false">AG173+AK173</f>
        <v>14</v>
      </c>
      <c r="AP173" s="36" t="n">
        <f aca="false">AH173+AL173</f>
        <v>0</v>
      </c>
      <c r="AQ173" s="36" t="n">
        <f aca="false">AI173+AM173</f>
        <v>0</v>
      </c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</row>
    <row r="174" s="46" customFormat="true" ht="15.75" hidden="false" customHeight="true" outlineLevel="0" collapsed="false">
      <c r="A174" s="74" t="s">
        <v>146</v>
      </c>
      <c r="B174" s="28" t="s">
        <v>153</v>
      </c>
      <c r="C174" s="44" t="s">
        <v>110</v>
      </c>
      <c r="D174" s="44" t="s">
        <v>147</v>
      </c>
      <c r="E174" s="36" t="n">
        <f aca="false">F174+G174+H174</f>
        <v>14</v>
      </c>
      <c r="F174" s="45" t="n">
        <v>14</v>
      </c>
      <c r="G174" s="31"/>
      <c r="H174" s="40"/>
      <c r="I174" s="40"/>
      <c r="J174" s="40"/>
      <c r="K174" s="40"/>
      <c r="L174" s="40"/>
      <c r="M174" s="40"/>
      <c r="N174" s="40"/>
      <c r="O174" s="36" t="n">
        <f aca="false">E174+J174</f>
        <v>14</v>
      </c>
      <c r="P174" s="36" t="n">
        <f aca="false">F174+K174</f>
        <v>14</v>
      </c>
      <c r="Q174" s="36" t="n">
        <f aca="false">G174+L174</f>
        <v>0</v>
      </c>
      <c r="R174" s="36" t="n">
        <f aca="false">H174+M174</f>
        <v>0</v>
      </c>
      <c r="S174" s="36" t="n">
        <f aca="false">I174+N174</f>
        <v>0</v>
      </c>
      <c r="T174" s="36" t="n">
        <f aca="false">U174+V174+W174</f>
        <v>14</v>
      </c>
      <c r="U174" s="45" t="n">
        <v>14</v>
      </c>
      <c r="V174" s="31"/>
      <c r="W174" s="31"/>
      <c r="X174" s="31"/>
      <c r="Y174" s="31"/>
      <c r="Z174" s="31"/>
      <c r="AA174" s="31"/>
      <c r="AB174" s="36" t="n">
        <f aca="false">T174+X174</f>
        <v>14</v>
      </c>
      <c r="AC174" s="36" t="n">
        <f aca="false">U174+Y174</f>
        <v>14</v>
      </c>
      <c r="AD174" s="36" t="n">
        <f aca="false">V174+Z174</f>
        <v>0</v>
      </c>
      <c r="AE174" s="36" t="n">
        <f aca="false">W174+AA174</f>
        <v>0</v>
      </c>
      <c r="AF174" s="47" t="n">
        <f aca="false">AG174+AH174</f>
        <v>14</v>
      </c>
      <c r="AG174" s="48" t="n">
        <v>14</v>
      </c>
      <c r="AH174" s="48"/>
      <c r="AI174" s="48"/>
      <c r="AJ174" s="49"/>
      <c r="AK174" s="49"/>
      <c r="AL174" s="49"/>
      <c r="AM174" s="49"/>
      <c r="AN174" s="36" t="n">
        <f aca="false">AF174+AJ174</f>
        <v>14</v>
      </c>
      <c r="AO174" s="36" t="n">
        <f aca="false">AG174+AK174</f>
        <v>14</v>
      </c>
      <c r="AP174" s="36" t="n">
        <f aca="false">AH174+AL174</f>
        <v>0</v>
      </c>
      <c r="AQ174" s="36" t="n">
        <f aca="false">AI174+AM174</f>
        <v>0</v>
      </c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1"/>
      <c r="BW174" s="41"/>
      <c r="BX174" s="41"/>
      <c r="BY174" s="41"/>
    </row>
    <row r="175" s="41" customFormat="true" ht="39" hidden="true" customHeight="true" outlineLevel="0" collapsed="false">
      <c r="A175" s="92" t="s">
        <v>154</v>
      </c>
      <c r="B175" s="93" t="s">
        <v>155</v>
      </c>
      <c r="C175" s="68"/>
      <c r="D175" s="68"/>
      <c r="E175" s="36" t="n">
        <f aca="false">F175+G175+H175</f>
        <v>0</v>
      </c>
      <c r="F175" s="94" t="n">
        <f aca="false">F176</f>
        <v>0</v>
      </c>
      <c r="G175" s="94" t="n">
        <f aca="false">G176</f>
        <v>0</v>
      </c>
      <c r="H175" s="94" t="n">
        <f aca="false">H176</f>
        <v>0</v>
      </c>
      <c r="I175" s="94"/>
      <c r="J175" s="94"/>
      <c r="K175" s="94"/>
      <c r="L175" s="94"/>
      <c r="M175" s="94"/>
      <c r="N175" s="94"/>
      <c r="O175" s="36" t="n">
        <f aca="false">E175+J175</f>
        <v>0</v>
      </c>
      <c r="P175" s="36" t="n">
        <f aca="false">F175+K175</f>
        <v>0</v>
      </c>
      <c r="Q175" s="36" t="n">
        <f aca="false">G175+L175</f>
        <v>0</v>
      </c>
      <c r="R175" s="36" t="n">
        <f aca="false">H175+M175</f>
        <v>0</v>
      </c>
      <c r="S175" s="36" t="n">
        <f aca="false">I175+N175</f>
        <v>0</v>
      </c>
      <c r="T175" s="36" t="n">
        <f aca="false">U175+V175+W175</f>
        <v>0</v>
      </c>
      <c r="U175" s="94" t="n">
        <f aca="false">U176</f>
        <v>0</v>
      </c>
      <c r="V175" s="94" t="n">
        <f aca="false">V176</f>
        <v>0</v>
      </c>
      <c r="W175" s="94" t="n">
        <f aca="false">W176</f>
        <v>0</v>
      </c>
      <c r="X175" s="94"/>
      <c r="Y175" s="94"/>
      <c r="Z175" s="94"/>
      <c r="AA175" s="94"/>
      <c r="AB175" s="36" t="n">
        <f aca="false">T175+X175</f>
        <v>0</v>
      </c>
      <c r="AC175" s="36" t="n">
        <f aca="false">U175+Y175</f>
        <v>0</v>
      </c>
      <c r="AD175" s="36" t="n">
        <f aca="false">V175+Z175</f>
        <v>0</v>
      </c>
      <c r="AE175" s="36" t="n">
        <f aca="false">W175+AA175</f>
        <v>0</v>
      </c>
      <c r="AF175" s="95" t="n">
        <f aca="false">AG175+AH175</f>
        <v>0</v>
      </c>
      <c r="AG175" s="96" t="n">
        <f aca="false">AG176</f>
        <v>0</v>
      </c>
      <c r="AH175" s="96" t="n">
        <f aca="false">AH176</f>
        <v>0</v>
      </c>
      <c r="AI175" s="96" t="n">
        <f aca="false">AI176</f>
        <v>0</v>
      </c>
      <c r="AJ175" s="49"/>
      <c r="AK175" s="49"/>
      <c r="AL175" s="49"/>
      <c r="AM175" s="49"/>
      <c r="AN175" s="36" t="n">
        <f aca="false">AF175+AJ175</f>
        <v>0</v>
      </c>
      <c r="AO175" s="36" t="n">
        <f aca="false">AG175+AK175</f>
        <v>0</v>
      </c>
      <c r="AP175" s="36" t="n">
        <f aca="false">AH175+AL175</f>
        <v>0</v>
      </c>
      <c r="AQ175" s="36" t="n">
        <f aca="false">AI175+AM175</f>
        <v>0</v>
      </c>
    </row>
    <row r="176" s="41" customFormat="true" ht="42" hidden="true" customHeight="true" outlineLevel="0" collapsed="false">
      <c r="A176" s="59" t="s">
        <v>127</v>
      </c>
      <c r="B176" s="28" t="s">
        <v>155</v>
      </c>
      <c r="C176" s="44" t="s">
        <v>56</v>
      </c>
      <c r="D176" s="44"/>
      <c r="E176" s="36" t="n">
        <f aca="false">F176+G176+H176</f>
        <v>0</v>
      </c>
      <c r="F176" s="94" t="n">
        <f aca="false">F177</f>
        <v>0</v>
      </c>
      <c r="G176" s="94" t="n">
        <f aca="false">G177</f>
        <v>0</v>
      </c>
      <c r="H176" s="94" t="n">
        <f aca="false">H177</f>
        <v>0</v>
      </c>
      <c r="I176" s="94"/>
      <c r="J176" s="94"/>
      <c r="K176" s="94"/>
      <c r="L176" s="94"/>
      <c r="M176" s="94"/>
      <c r="N176" s="94"/>
      <c r="O176" s="36" t="n">
        <f aca="false">E176+J176</f>
        <v>0</v>
      </c>
      <c r="P176" s="36" t="n">
        <f aca="false">F176+K176</f>
        <v>0</v>
      </c>
      <c r="Q176" s="36" t="n">
        <f aca="false">G176+L176</f>
        <v>0</v>
      </c>
      <c r="R176" s="36" t="n">
        <f aca="false">H176+M176</f>
        <v>0</v>
      </c>
      <c r="S176" s="36" t="n">
        <f aca="false">I176+N176</f>
        <v>0</v>
      </c>
      <c r="T176" s="36" t="n">
        <f aca="false">U176+V176+W176</f>
        <v>0</v>
      </c>
      <c r="U176" s="94" t="n">
        <f aca="false">U177</f>
        <v>0</v>
      </c>
      <c r="V176" s="94" t="n">
        <f aca="false">V177</f>
        <v>0</v>
      </c>
      <c r="W176" s="94" t="n">
        <f aca="false">W177</f>
        <v>0</v>
      </c>
      <c r="X176" s="94"/>
      <c r="Y176" s="94"/>
      <c r="Z176" s="94"/>
      <c r="AA176" s="94"/>
      <c r="AB176" s="36" t="n">
        <f aca="false">T176+X176</f>
        <v>0</v>
      </c>
      <c r="AC176" s="36" t="n">
        <f aca="false">U176+Y176</f>
        <v>0</v>
      </c>
      <c r="AD176" s="36" t="n">
        <f aca="false">V176+Z176</f>
        <v>0</v>
      </c>
      <c r="AE176" s="36" t="n">
        <f aca="false">W176+AA176</f>
        <v>0</v>
      </c>
      <c r="AF176" s="95" t="n">
        <f aca="false">AG176+AH176+AI176</f>
        <v>0</v>
      </c>
      <c r="AG176" s="96" t="n">
        <f aca="false">AG177</f>
        <v>0</v>
      </c>
      <c r="AH176" s="96" t="n">
        <f aca="false">AH177</f>
        <v>0</v>
      </c>
      <c r="AI176" s="96" t="n">
        <f aca="false">AI177</f>
        <v>0</v>
      </c>
      <c r="AJ176" s="49"/>
      <c r="AK176" s="49"/>
      <c r="AL176" s="49"/>
      <c r="AM176" s="49"/>
      <c r="AN176" s="36" t="n">
        <f aca="false">AF176+AJ176</f>
        <v>0</v>
      </c>
      <c r="AO176" s="36" t="n">
        <f aca="false">AG176+AK176</f>
        <v>0</v>
      </c>
      <c r="AP176" s="36" t="n">
        <f aca="false">AH176+AL176</f>
        <v>0</v>
      </c>
      <c r="AQ176" s="36" t="n">
        <f aca="false">AI176+AM176</f>
        <v>0</v>
      </c>
    </row>
    <row r="177" s="41" customFormat="true" ht="18.75" hidden="true" customHeight="true" outlineLevel="0" collapsed="false">
      <c r="A177" s="74" t="s">
        <v>146</v>
      </c>
      <c r="B177" s="28" t="s">
        <v>155</v>
      </c>
      <c r="C177" s="44" t="s">
        <v>56</v>
      </c>
      <c r="D177" s="44" t="s">
        <v>147</v>
      </c>
      <c r="E177" s="36" t="n">
        <f aca="false">F177+G177+H177</f>
        <v>0</v>
      </c>
      <c r="F177" s="94"/>
      <c r="G177" s="97"/>
      <c r="H177" s="40"/>
      <c r="I177" s="40"/>
      <c r="J177" s="40"/>
      <c r="K177" s="40"/>
      <c r="L177" s="40"/>
      <c r="M177" s="40"/>
      <c r="N177" s="40"/>
      <c r="O177" s="36" t="n">
        <f aca="false">E177+J177</f>
        <v>0</v>
      </c>
      <c r="P177" s="36" t="n">
        <f aca="false">F177+K177</f>
        <v>0</v>
      </c>
      <c r="Q177" s="36" t="n">
        <f aca="false">G177+L177</f>
        <v>0</v>
      </c>
      <c r="R177" s="36" t="n">
        <f aca="false">H177+M177</f>
        <v>0</v>
      </c>
      <c r="S177" s="36" t="n">
        <f aca="false">I177+N177</f>
        <v>0</v>
      </c>
      <c r="T177" s="36" t="n">
        <f aca="false">U177+V177+W177</f>
        <v>0</v>
      </c>
      <c r="U177" s="94"/>
      <c r="V177" s="97"/>
      <c r="W177" s="31"/>
      <c r="X177" s="31"/>
      <c r="Y177" s="31"/>
      <c r="Z177" s="31"/>
      <c r="AA177" s="31"/>
      <c r="AB177" s="36" t="n">
        <f aca="false">T177+X177</f>
        <v>0</v>
      </c>
      <c r="AC177" s="36" t="n">
        <f aca="false">U177+Y177</f>
        <v>0</v>
      </c>
      <c r="AD177" s="36" t="n">
        <f aca="false">V177+Z177</f>
        <v>0</v>
      </c>
      <c r="AE177" s="36" t="n">
        <f aca="false">W177+AA177</f>
        <v>0</v>
      </c>
      <c r="AF177" s="95" t="n">
        <f aca="false">AG177+AH177+AI177</f>
        <v>0</v>
      </c>
      <c r="AG177" s="96"/>
      <c r="AH177" s="96"/>
      <c r="AI177" s="96"/>
      <c r="AJ177" s="49"/>
      <c r="AK177" s="49"/>
      <c r="AL177" s="49"/>
      <c r="AM177" s="49"/>
      <c r="AN177" s="36" t="n">
        <f aca="false">AF177+AJ177</f>
        <v>0</v>
      </c>
      <c r="AO177" s="36" t="n">
        <f aca="false">AG177+AK177</f>
        <v>0</v>
      </c>
      <c r="AP177" s="36" t="n">
        <f aca="false">AH177+AL177</f>
        <v>0</v>
      </c>
      <c r="AQ177" s="36" t="n">
        <f aca="false">AI177+AM177</f>
        <v>0</v>
      </c>
    </row>
    <row r="178" s="41" customFormat="true" ht="60" hidden="false" customHeight="true" outlineLevel="0" collapsed="false">
      <c r="A178" s="67" t="s">
        <v>156</v>
      </c>
      <c r="B178" s="93" t="s">
        <v>157</v>
      </c>
      <c r="C178" s="68"/>
      <c r="D178" s="68"/>
      <c r="E178" s="36" t="n">
        <f aca="false">F178+G178+H178</f>
        <v>100</v>
      </c>
      <c r="F178" s="94" t="n">
        <f aca="false">F179+F181</f>
        <v>100</v>
      </c>
      <c r="G178" s="94" t="n">
        <f aca="false">G179+G181</f>
        <v>0</v>
      </c>
      <c r="H178" s="94" t="n">
        <f aca="false">H179+H181</f>
        <v>0</v>
      </c>
      <c r="I178" s="94" t="n">
        <f aca="false">I179+I181</f>
        <v>0</v>
      </c>
      <c r="J178" s="94" t="n">
        <f aca="false">J179+J181</f>
        <v>0</v>
      </c>
      <c r="K178" s="94" t="n">
        <f aca="false">K179+K181</f>
        <v>0</v>
      </c>
      <c r="L178" s="94" t="n">
        <f aca="false">L179+L181</f>
        <v>0</v>
      </c>
      <c r="M178" s="94" t="n">
        <f aca="false">M179+M181</f>
        <v>0</v>
      </c>
      <c r="N178" s="94"/>
      <c r="O178" s="36" t="n">
        <f aca="false">E178+J178</f>
        <v>100</v>
      </c>
      <c r="P178" s="36" t="n">
        <f aca="false">F178+K178</f>
        <v>100</v>
      </c>
      <c r="Q178" s="36" t="n">
        <f aca="false">G178+L178</f>
        <v>0</v>
      </c>
      <c r="R178" s="36" t="n">
        <f aca="false">H178+M178</f>
        <v>0</v>
      </c>
      <c r="S178" s="36" t="n">
        <f aca="false">I178+N178</f>
        <v>0</v>
      </c>
      <c r="T178" s="94" t="n">
        <f aca="false">T179+T181</f>
        <v>100</v>
      </c>
      <c r="U178" s="94" t="n">
        <f aca="false">U179+U181</f>
        <v>100</v>
      </c>
      <c r="V178" s="94" t="n">
        <f aca="false">V179+V181</f>
        <v>0</v>
      </c>
      <c r="W178" s="94" t="n">
        <f aca="false">W179+W181</f>
        <v>0</v>
      </c>
      <c r="X178" s="94" t="n">
        <f aca="false">X179+X181</f>
        <v>0</v>
      </c>
      <c r="Y178" s="94" t="n">
        <f aca="false">Y179+Y181</f>
        <v>0</v>
      </c>
      <c r="Z178" s="94" t="n">
        <f aca="false">Z179+Z181</f>
        <v>0</v>
      </c>
      <c r="AA178" s="94" t="n">
        <f aca="false">AA179+AA181</f>
        <v>0</v>
      </c>
      <c r="AB178" s="36" t="n">
        <f aca="false">T178+X178</f>
        <v>100</v>
      </c>
      <c r="AC178" s="36" t="n">
        <f aca="false">U178+Y178</f>
        <v>100</v>
      </c>
      <c r="AD178" s="36" t="n">
        <f aca="false">V178+Z178</f>
        <v>0</v>
      </c>
      <c r="AE178" s="36" t="n">
        <f aca="false">W178+AA178</f>
        <v>0</v>
      </c>
      <c r="AF178" s="94" t="n">
        <f aca="false">AF179+AF181</f>
        <v>50</v>
      </c>
      <c r="AG178" s="94" t="n">
        <f aca="false">AG179+AG181</f>
        <v>50</v>
      </c>
      <c r="AH178" s="94" t="n">
        <f aca="false">AH179+AH181</f>
        <v>0</v>
      </c>
      <c r="AI178" s="94" t="n">
        <f aca="false">AI179+AI181</f>
        <v>0</v>
      </c>
      <c r="AJ178" s="94" t="n">
        <f aca="false">AJ179+AJ181</f>
        <v>0</v>
      </c>
      <c r="AK178" s="94" t="n">
        <f aca="false">AK179+AK181</f>
        <v>0</v>
      </c>
      <c r="AL178" s="94" t="n">
        <f aca="false">AL179+AL181</f>
        <v>0</v>
      </c>
      <c r="AM178" s="94" t="n">
        <f aca="false">AM179+AM181</f>
        <v>0</v>
      </c>
      <c r="AN178" s="36" t="n">
        <f aca="false">AF178+AJ178</f>
        <v>50</v>
      </c>
      <c r="AO178" s="36" t="n">
        <f aca="false">AG178+AK178</f>
        <v>50</v>
      </c>
      <c r="AP178" s="36" t="n">
        <f aca="false">AH178+AL178</f>
        <v>0</v>
      </c>
      <c r="AQ178" s="36" t="n">
        <f aca="false">AI178+AM178</f>
        <v>0</v>
      </c>
    </row>
    <row r="179" s="41" customFormat="true" ht="50.25" hidden="false" customHeight="true" outlineLevel="0" collapsed="false">
      <c r="A179" s="42" t="s">
        <v>139</v>
      </c>
      <c r="B179" s="28" t="s">
        <v>157</v>
      </c>
      <c r="C179" s="44" t="s">
        <v>56</v>
      </c>
      <c r="D179" s="44"/>
      <c r="E179" s="36" t="n">
        <f aca="false">F179+G179+H179</f>
        <v>24</v>
      </c>
      <c r="F179" s="45" t="n">
        <f aca="false">F180</f>
        <v>24</v>
      </c>
      <c r="G179" s="45" t="n">
        <f aca="false">G180</f>
        <v>0</v>
      </c>
      <c r="H179" s="45" t="n">
        <f aca="false">H180</f>
        <v>0</v>
      </c>
      <c r="I179" s="45" t="n">
        <f aca="false">I180</f>
        <v>0</v>
      </c>
      <c r="J179" s="45" t="n">
        <f aca="false">J180</f>
        <v>0</v>
      </c>
      <c r="K179" s="45" t="n">
        <f aca="false">K180</f>
        <v>0</v>
      </c>
      <c r="L179" s="45" t="n">
        <f aca="false">L180</f>
        <v>0</v>
      </c>
      <c r="M179" s="45" t="n">
        <f aca="false">M180</f>
        <v>0</v>
      </c>
      <c r="N179" s="45"/>
      <c r="O179" s="36" t="n">
        <f aca="false">E179+J179</f>
        <v>24</v>
      </c>
      <c r="P179" s="36" t="n">
        <f aca="false">F179+K179</f>
        <v>24</v>
      </c>
      <c r="Q179" s="36" t="n">
        <f aca="false">G179+L179</f>
        <v>0</v>
      </c>
      <c r="R179" s="36" t="n">
        <f aca="false">H179+M179</f>
        <v>0</v>
      </c>
      <c r="S179" s="36" t="n">
        <f aca="false">I179+N179</f>
        <v>0</v>
      </c>
      <c r="T179" s="45" t="n">
        <f aca="false">T180</f>
        <v>24</v>
      </c>
      <c r="U179" s="45" t="n">
        <f aca="false">U180</f>
        <v>24</v>
      </c>
      <c r="V179" s="45" t="n">
        <f aca="false">V180</f>
        <v>0</v>
      </c>
      <c r="W179" s="45" t="n">
        <f aca="false">W180</f>
        <v>0</v>
      </c>
      <c r="X179" s="45" t="n">
        <f aca="false">X180</f>
        <v>0</v>
      </c>
      <c r="Y179" s="45" t="n">
        <f aca="false">Y180</f>
        <v>0</v>
      </c>
      <c r="Z179" s="45" t="n">
        <f aca="false">Z180</f>
        <v>0</v>
      </c>
      <c r="AA179" s="45" t="n">
        <f aca="false">AA180</f>
        <v>0</v>
      </c>
      <c r="AB179" s="36" t="n">
        <f aca="false">T179+X179</f>
        <v>24</v>
      </c>
      <c r="AC179" s="36" t="n">
        <f aca="false">U179+Y179</f>
        <v>24</v>
      </c>
      <c r="AD179" s="36" t="n">
        <f aca="false">V179+Z179</f>
        <v>0</v>
      </c>
      <c r="AE179" s="36" t="n">
        <f aca="false">W179+AA179</f>
        <v>0</v>
      </c>
      <c r="AF179" s="45" t="n">
        <f aca="false">AF180</f>
        <v>9</v>
      </c>
      <c r="AG179" s="45" t="n">
        <f aca="false">AG180</f>
        <v>9</v>
      </c>
      <c r="AH179" s="45" t="n">
        <f aca="false">AH180</f>
        <v>0</v>
      </c>
      <c r="AI179" s="45" t="n">
        <f aca="false">AI180</f>
        <v>0</v>
      </c>
      <c r="AJ179" s="45" t="n">
        <f aca="false">AJ180</f>
        <v>0</v>
      </c>
      <c r="AK179" s="45" t="n">
        <f aca="false">AK180</f>
        <v>0</v>
      </c>
      <c r="AL179" s="45" t="n">
        <f aca="false">AL180</f>
        <v>0</v>
      </c>
      <c r="AM179" s="45" t="n">
        <f aca="false">AM180</f>
        <v>0</v>
      </c>
      <c r="AN179" s="36" t="n">
        <f aca="false">AF179+AJ179</f>
        <v>9</v>
      </c>
      <c r="AO179" s="36" t="n">
        <f aca="false">AG179+AK179</f>
        <v>9</v>
      </c>
      <c r="AP179" s="36" t="n">
        <f aca="false">AH179+AL179</f>
        <v>0</v>
      </c>
      <c r="AQ179" s="36" t="n">
        <f aca="false">AI179+AM179</f>
        <v>0</v>
      </c>
    </row>
    <row r="180" s="41" customFormat="true" ht="16.5" hidden="false" customHeight="true" outlineLevel="0" collapsed="false">
      <c r="A180" s="74" t="s">
        <v>146</v>
      </c>
      <c r="B180" s="28" t="s">
        <v>157</v>
      </c>
      <c r="C180" s="44" t="s">
        <v>56</v>
      </c>
      <c r="D180" s="44" t="s">
        <v>147</v>
      </c>
      <c r="E180" s="36" t="n">
        <f aca="false">F180+G180+H180+I180</f>
        <v>24</v>
      </c>
      <c r="F180" s="45" t="n">
        <v>24</v>
      </c>
      <c r="G180" s="45"/>
      <c r="H180" s="45"/>
      <c r="I180" s="45"/>
      <c r="J180" s="45"/>
      <c r="K180" s="45"/>
      <c r="L180" s="45"/>
      <c r="M180" s="45"/>
      <c r="N180" s="45"/>
      <c r="O180" s="36" t="n">
        <f aca="false">E180+J180</f>
        <v>24</v>
      </c>
      <c r="P180" s="36" t="n">
        <f aca="false">F180+K180</f>
        <v>24</v>
      </c>
      <c r="Q180" s="36" t="n">
        <f aca="false">G180+L180</f>
        <v>0</v>
      </c>
      <c r="R180" s="36" t="n">
        <f aca="false">H180+M180</f>
        <v>0</v>
      </c>
      <c r="S180" s="36" t="n">
        <f aca="false">I180+N180</f>
        <v>0</v>
      </c>
      <c r="T180" s="45" t="n">
        <f aca="false">U180+V180+W180</f>
        <v>24</v>
      </c>
      <c r="U180" s="45" t="n">
        <v>24</v>
      </c>
      <c r="V180" s="45"/>
      <c r="W180" s="45"/>
      <c r="X180" s="45"/>
      <c r="Y180" s="45"/>
      <c r="Z180" s="45"/>
      <c r="AA180" s="45"/>
      <c r="AB180" s="36" t="n">
        <f aca="false">T180+X180</f>
        <v>24</v>
      </c>
      <c r="AC180" s="36" t="n">
        <f aca="false">U180+Y180</f>
        <v>24</v>
      </c>
      <c r="AD180" s="36" t="n">
        <f aca="false">V180+Z180</f>
        <v>0</v>
      </c>
      <c r="AE180" s="36" t="n">
        <f aca="false">W180+AA180</f>
        <v>0</v>
      </c>
      <c r="AF180" s="45" t="n">
        <f aca="false">AG180+AH180+AI180</f>
        <v>9</v>
      </c>
      <c r="AG180" s="45" t="n">
        <v>9</v>
      </c>
      <c r="AH180" s="45"/>
      <c r="AI180" s="45"/>
      <c r="AJ180" s="45"/>
      <c r="AK180" s="45"/>
      <c r="AL180" s="45"/>
      <c r="AM180" s="45"/>
      <c r="AN180" s="36" t="n">
        <f aca="false">AF180+AJ180</f>
        <v>9</v>
      </c>
      <c r="AO180" s="36" t="n">
        <f aca="false">AG180+AK180</f>
        <v>9</v>
      </c>
      <c r="AP180" s="36" t="n">
        <f aca="false">AH180+AL180</f>
        <v>0</v>
      </c>
      <c r="AQ180" s="36" t="n">
        <f aca="false">AI180+AM180</f>
        <v>0</v>
      </c>
    </row>
    <row r="181" s="46" customFormat="true" ht="15" hidden="false" customHeight="true" outlineLevel="0" collapsed="false">
      <c r="A181" s="74" t="s">
        <v>109</v>
      </c>
      <c r="B181" s="28" t="s">
        <v>157</v>
      </c>
      <c r="C181" s="44" t="s">
        <v>110</v>
      </c>
      <c r="D181" s="44"/>
      <c r="E181" s="36" t="n">
        <f aca="false">F181+G181+H181</f>
        <v>76</v>
      </c>
      <c r="F181" s="45" t="n">
        <f aca="false">F182</f>
        <v>76</v>
      </c>
      <c r="G181" s="45" t="n">
        <f aca="false">G182</f>
        <v>0</v>
      </c>
      <c r="H181" s="45" t="n">
        <f aca="false">H182</f>
        <v>0</v>
      </c>
      <c r="I181" s="45" t="n">
        <f aca="false">I182</f>
        <v>0</v>
      </c>
      <c r="J181" s="45" t="n">
        <f aca="false">J182</f>
        <v>0</v>
      </c>
      <c r="K181" s="45" t="n">
        <f aca="false">K182</f>
        <v>0</v>
      </c>
      <c r="L181" s="45" t="n">
        <f aca="false">L182</f>
        <v>0</v>
      </c>
      <c r="M181" s="45" t="n">
        <f aca="false">M182</f>
        <v>0</v>
      </c>
      <c r="N181" s="45"/>
      <c r="O181" s="36" t="n">
        <f aca="false">E181+J181</f>
        <v>76</v>
      </c>
      <c r="P181" s="36" t="n">
        <f aca="false">F181+K181</f>
        <v>76</v>
      </c>
      <c r="Q181" s="36" t="n">
        <f aca="false">G181+L181</f>
        <v>0</v>
      </c>
      <c r="R181" s="36" t="n">
        <f aca="false">H181+M181</f>
        <v>0</v>
      </c>
      <c r="S181" s="36" t="n">
        <f aca="false">I181+N181</f>
        <v>0</v>
      </c>
      <c r="T181" s="45" t="n">
        <f aca="false">T182</f>
        <v>76</v>
      </c>
      <c r="U181" s="45" t="n">
        <f aca="false">U182</f>
        <v>76</v>
      </c>
      <c r="V181" s="45" t="n">
        <f aca="false">V182</f>
        <v>0</v>
      </c>
      <c r="W181" s="45" t="n">
        <f aca="false">W182</f>
        <v>0</v>
      </c>
      <c r="X181" s="45" t="n">
        <f aca="false">X182</f>
        <v>0</v>
      </c>
      <c r="Y181" s="45" t="n">
        <f aca="false">Y182</f>
        <v>0</v>
      </c>
      <c r="Z181" s="45" t="n">
        <f aca="false">Z182</f>
        <v>0</v>
      </c>
      <c r="AA181" s="45" t="n">
        <f aca="false">AA182</f>
        <v>0</v>
      </c>
      <c r="AB181" s="36" t="n">
        <f aca="false">T181+X181</f>
        <v>76</v>
      </c>
      <c r="AC181" s="36" t="n">
        <f aca="false">U181+Y181</f>
        <v>76</v>
      </c>
      <c r="AD181" s="36" t="n">
        <f aca="false">V181+Z181</f>
        <v>0</v>
      </c>
      <c r="AE181" s="36" t="n">
        <f aca="false">W181+AA181</f>
        <v>0</v>
      </c>
      <c r="AF181" s="45" t="n">
        <f aca="false">AF182</f>
        <v>41</v>
      </c>
      <c r="AG181" s="45" t="n">
        <f aca="false">AG182</f>
        <v>41</v>
      </c>
      <c r="AH181" s="45" t="n">
        <f aca="false">AH182</f>
        <v>0</v>
      </c>
      <c r="AI181" s="45" t="n">
        <f aca="false">AI182</f>
        <v>0</v>
      </c>
      <c r="AJ181" s="45" t="n">
        <f aca="false">AJ182</f>
        <v>0</v>
      </c>
      <c r="AK181" s="45" t="n">
        <f aca="false">AK182</f>
        <v>0</v>
      </c>
      <c r="AL181" s="45" t="n">
        <f aca="false">AL182</f>
        <v>0</v>
      </c>
      <c r="AM181" s="45" t="n">
        <f aca="false">AM182</f>
        <v>0</v>
      </c>
      <c r="AN181" s="36" t="n">
        <f aca="false">AF181+AJ181</f>
        <v>41</v>
      </c>
      <c r="AO181" s="36" t="n">
        <f aca="false">AG181+AK181</f>
        <v>41</v>
      </c>
      <c r="AP181" s="36" t="n">
        <f aca="false">AH181+AL181</f>
        <v>0</v>
      </c>
      <c r="AQ181" s="36" t="n">
        <f aca="false">AI181+AM181</f>
        <v>0</v>
      </c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1"/>
      <c r="BL181" s="41"/>
      <c r="BM181" s="41"/>
      <c r="BN181" s="41"/>
      <c r="BO181" s="41"/>
      <c r="BP181" s="41"/>
      <c r="BQ181" s="41"/>
      <c r="BR181" s="41"/>
      <c r="BS181" s="41"/>
      <c r="BT181" s="41"/>
      <c r="BU181" s="41"/>
      <c r="BV181" s="41"/>
      <c r="BW181" s="41"/>
      <c r="BX181" s="41"/>
      <c r="BY181" s="41"/>
    </row>
    <row r="182" s="46" customFormat="true" ht="14.25" hidden="false" customHeight="true" outlineLevel="0" collapsed="false">
      <c r="A182" s="74" t="s">
        <v>146</v>
      </c>
      <c r="B182" s="28" t="s">
        <v>157</v>
      </c>
      <c r="C182" s="44" t="s">
        <v>110</v>
      </c>
      <c r="D182" s="44" t="s">
        <v>147</v>
      </c>
      <c r="E182" s="36" t="n">
        <f aca="false">F182+G182+H182</f>
        <v>76</v>
      </c>
      <c r="F182" s="45" t="n">
        <v>76</v>
      </c>
      <c r="G182" s="31"/>
      <c r="H182" s="40"/>
      <c r="I182" s="40"/>
      <c r="J182" s="40"/>
      <c r="K182" s="40"/>
      <c r="L182" s="40"/>
      <c r="M182" s="40"/>
      <c r="N182" s="40"/>
      <c r="O182" s="36" t="n">
        <f aca="false">E182+J182</f>
        <v>76</v>
      </c>
      <c r="P182" s="36" t="n">
        <f aca="false">F182+K182</f>
        <v>76</v>
      </c>
      <c r="Q182" s="36" t="n">
        <f aca="false">G182+L182</f>
        <v>0</v>
      </c>
      <c r="R182" s="36" t="n">
        <f aca="false">H182+M182</f>
        <v>0</v>
      </c>
      <c r="S182" s="36" t="n">
        <f aca="false">I182+N182</f>
        <v>0</v>
      </c>
      <c r="T182" s="36" t="n">
        <f aca="false">U182+V182+W182</f>
        <v>76</v>
      </c>
      <c r="U182" s="45" t="n">
        <v>76</v>
      </c>
      <c r="V182" s="31"/>
      <c r="W182" s="31"/>
      <c r="X182" s="31"/>
      <c r="Y182" s="31"/>
      <c r="Z182" s="31"/>
      <c r="AA182" s="31"/>
      <c r="AB182" s="36" t="n">
        <f aca="false">T182+X182</f>
        <v>76</v>
      </c>
      <c r="AC182" s="36" t="n">
        <f aca="false">U182+Y182</f>
        <v>76</v>
      </c>
      <c r="AD182" s="36" t="n">
        <f aca="false">V182+Z182</f>
        <v>0</v>
      </c>
      <c r="AE182" s="36" t="n">
        <f aca="false">W182+AA182</f>
        <v>0</v>
      </c>
      <c r="AF182" s="47" t="n">
        <f aca="false">AG182+AH182</f>
        <v>41</v>
      </c>
      <c r="AG182" s="48" t="n">
        <v>41</v>
      </c>
      <c r="AH182" s="48"/>
      <c r="AI182" s="48"/>
      <c r="AJ182" s="49"/>
      <c r="AK182" s="49"/>
      <c r="AL182" s="49"/>
      <c r="AM182" s="49"/>
      <c r="AN182" s="36" t="n">
        <f aca="false">AF182+AJ182</f>
        <v>41</v>
      </c>
      <c r="AO182" s="36" t="n">
        <f aca="false">AG182+AK182</f>
        <v>41</v>
      </c>
      <c r="AP182" s="36" t="n">
        <f aca="false">AH182+AL182</f>
        <v>0</v>
      </c>
      <c r="AQ182" s="36" t="n">
        <f aca="false">AI182+AM182</f>
        <v>0</v>
      </c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41"/>
      <c r="BK182" s="41"/>
      <c r="BL182" s="41"/>
      <c r="BM182" s="41"/>
      <c r="BN182" s="41"/>
      <c r="BO182" s="41"/>
      <c r="BP182" s="41"/>
      <c r="BQ182" s="41"/>
      <c r="BR182" s="41"/>
      <c r="BS182" s="41"/>
      <c r="BT182" s="41"/>
      <c r="BU182" s="41"/>
      <c r="BV182" s="41"/>
      <c r="BW182" s="41"/>
      <c r="BX182" s="41"/>
      <c r="BY182" s="41"/>
    </row>
    <row r="183" s="41" customFormat="true" ht="57" hidden="false" customHeight="true" outlineLevel="0" collapsed="false">
      <c r="A183" s="64" t="s">
        <v>158</v>
      </c>
      <c r="B183" s="62" t="s">
        <v>159</v>
      </c>
      <c r="C183" s="98"/>
      <c r="D183" s="44"/>
      <c r="E183" s="36" t="n">
        <f aca="false">E184</f>
        <v>1609</v>
      </c>
      <c r="F183" s="40" t="n">
        <f aca="false">F184</f>
        <v>1609</v>
      </c>
      <c r="G183" s="40" t="n">
        <f aca="false">G184</f>
        <v>0</v>
      </c>
      <c r="H183" s="40" t="n">
        <f aca="false">H184</f>
        <v>0</v>
      </c>
      <c r="I183" s="40" t="n">
        <f aca="false">I184</f>
        <v>0</v>
      </c>
      <c r="J183" s="40" t="n">
        <f aca="false">J184</f>
        <v>0</v>
      </c>
      <c r="K183" s="40" t="n">
        <f aca="false">K184</f>
        <v>0</v>
      </c>
      <c r="L183" s="40" t="n">
        <f aca="false">L184</f>
        <v>0</v>
      </c>
      <c r="M183" s="40" t="n">
        <f aca="false">M184</f>
        <v>0</v>
      </c>
      <c r="N183" s="40"/>
      <c r="O183" s="36" t="n">
        <f aca="false">E183+J183</f>
        <v>1609</v>
      </c>
      <c r="P183" s="36" t="n">
        <f aca="false">F183+K183</f>
        <v>1609</v>
      </c>
      <c r="Q183" s="36" t="n">
        <f aca="false">G183+L183</f>
        <v>0</v>
      </c>
      <c r="R183" s="36" t="n">
        <f aca="false">H183+M183</f>
        <v>0</v>
      </c>
      <c r="S183" s="36" t="n">
        <f aca="false">I183+N183</f>
        <v>0</v>
      </c>
      <c r="T183" s="40" t="n">
        <f aca="false">T184</f>
        <v>1609</v>
      </c>
      <c r="U183" s="40" t="n">
        <f aca="false">U184</f>
        <v>1609</v>
      </c>
      <c r="V183" s="40" t="n">
        <f aca="false">V184</f>
        <v>0</v>
      </c>
      <c r="W183" s="40" t="n">
        <f aca="false">W184</f>
        <v>0</v>
      </c>
      <c r="X183" s="40" t="n">
        <f aca="false">X184</f>
        <v>0</v>
      </c>
      <c r="Y183" s="40" t="n">
        <f aca="false">Y184</f>
        <v>0</v>
      </c>
      <c r="Z183" s="40" t="n">
        <f aca="false">Z184</f>
        <v>0</v>
      </c>
      <c r="AA183" s="40" t="n">
        <f aca="false">AA184</f>
        <v>0</v>
      </c>
      <c r="AB183" s="36" t="n">
        <f aca="false">T183+X183</f>
        <v>1609</v>
      </c>
      <c r="AC183" s="36" t="n">
        <f aca="false">U183+Y183</f>
        <v>1609</v>
      </c>
      <c r="AD183" s="36" t="n">
        <f aca="false">V183+Z183</f>
        <v>0</v>
      </c>
      <c r="AE183" s="36" t="n">
        <f aca="false">W183+AA183</f>
        <v>0</v>
      </c>
      <c r="AF183" s="40" t="n">
        <f aca="false">AF184</f>
        <v>1700</v>
      </c>
      <c r="AG183" s="40" t="n">
        <f aca="false">AG184</f>
        <v>1700</v>
      </c>
      <c r="AH183" s="40" t="n">
        <f aca="false">AH184</f>
        <v>0</v>
      </c>
      <c r="AI183" s="40" t="n">
        <f aca="false">AI184</f>
        <v>0</v>
      </c>
      <c r="AJ183" s="40" t="n">
        <f aca="false">AJ184</f>
        <v>0</v>
      </c>
      <c r="AK183" s="40" t="n">
        <f aca="false">AK184</f>
        <v>0</v>
      </c>
      <c r="AL183" s="40" t="n">
        <f aca="false">AL184</f>
        <v>0</v>
      </c>
      <c r="AM183" s="40" t="n">
        <f aca="false">AM184</f>
        <v>0</v>
      </c>
      <c r="AN183" s="36" t="n">
        <f aca="false">AF183+AJ183</f>
        <v>1700</v>
      </c>
      <c r="AO183" s="36" t="n">
        <f aca="false">AG183+AK183</f>
        <v>1700</v>
      </c>
      <c r="AP183" s="36" t="n">
        <f aca="false">AH183+AL183</f>
        <v>0</v>
      </c>
      <c r="AQ183" s="36" t="n">
        <f aca="false">AI183+AM183</f>
        <v>0</v>
      </c>
    </row>
    <row r="184" s="46" customFormat="true" ht="43.5" hidden="false" customHeight="true" outlineLevel="0" collapsed="false">
      <c r="A184" s="75" t="s">
        <v>160</v>
      </c>
      <c r="B184" s="63" t="s">
        <v>159</v>
      </c>
      <c r="C184" s="44" t="s">
        <v>161</v>
      </c>
      <c r="D184" s="44"/>
      <c r="E184" s="36" t="n">
        <f aca="false">F184+G184+H184</f>
        <v>1609</v>
      </c>
      <c r="F184" s="45" t="n">
        <f aca="false">F185</f>
        <v>1609</v>
      </c>
      <c r="G184" s="45" t="n">
        <f aca="false">G185</f>
        <v>0</v>
      </c>
      <c r="H184" s="45" t="n">
        <f aca="false">H185</f>
        <v>0</v>
      </c>
      <c r="I184" s="45" t="n">
        <f aca="false">I185</f>
        <v>0</v>
      </c>
      <c r="J184" s="45" t="n">
        <f aca="false">J185</f>
        <v>0</v>
      </c>
      <c r="K184" s="45" t="n">
        <f aca="false">K185</f>
        <v>0</v>
      </c>
      <c r="L184" s="45" t="n">
        <f aca="false">L185</f>
        <v>0</v>
      </c>
      <c r="M184" s="45" t="n">
        <f aca="false">M185</f>
        <v>0</v>
      </c>
      <c r="N184" s="45"/>
      <c r="O184" s="36" t="n">
        <f aca="false">E184+J184</f>
        <v>1609</v>
      </c>
      <c r="P184" s="36" t="n">
        <f aca="false">F184+K184</f>
        <v>1609</v>
      </c>
      <c r="Q184" s="36" t="n">
        <f aca="false">G184+L184</f>
        <v>0</v>
      </c>
      <c r="R184" s="36" t="n">
        <f aca="false">H184+M184</f>
        <v>0</v>
      </c>
      <c r="S184" s="36" t="n">
        <f aca="false">I184+N184</f>
        <v>0</v>
      </c>
      <c r="T184" s="45" t="n">
        <f aca="false">T185</f>
        <v>1609</v>
      </c>
      <c r="U184" s="45" t="n">
        <f aca="false">U185</f>
        <v>1609</v>
      </c>
      <c r="V184" s="45" t="n">
        <f aca="false">V185</f>
        <v>0</v>
      </c>
      <c r="W184" s="45" t="n">
        <f aca="false">W185</f>
        <v>0</v>
      </c>
      <c r="X184" s="45" t="n">
        <f aca="false">X185</f>
        <v>0</v>
      </c>
      <c r="Y184" s="45" t="n">
        <f aca="false">Y185</f>
        <v>0</v>
      </c>
      <c r="Z184" s="45" t="n">
        <f aca="false">Z185</f>
        <v>0</v>
      </c>
      <c r="AA184" s="45" t="n">
        <f aca="false">AA185</f>
        <v>0</v>
      </c>
      <c r="AB184" s="36" t="n">
        <f aca="false">T184+X184</f>
        <v>1609</v>
      </c>
      <c r="AC184" s="36" t="n">
        <f aca="false">U184+Y184</f>
        <v>1609</v>
      </c>
      <c r="AD184" s="36" t="n">
        <f aca="false">V184+Z184</f>
        <v>0</v>
      </c>
      <c r="AE184" s="36" t="n">
        <f aca="false">W184+AA184</f>
        <v>0</v>
      </c>
      <c r="AF184" s="45" t="n">
        <f aca="false">AF185</f>
        <v>1700</v>
      </c>
      <c r="AG184" s="45" t="n">
        <f aca="false">AG185</f>
        <v>1700</v>
      </c>
      <c r="AH184" s="45" t="n">
        <f aca="false">AH185</f>
        <v>0</v>
      </c>
      <c r="AI184" s="45" t="n">
        <f aca="false">AI185</f>
        <v>0</v>
      </c>
      <c r="AJ184" s="45" t="n">
        <f aca="false">AJ185</f>
        <v>0</v>
      </c>
      <c r="AK184" s="45" t="n">
        <f aca="false">AK185</f>
        <v>0</v>
      </c>
      <c r="AL184" s="45" t="n">
        <f aca="false">AL185</f>
        <v>0</v>
      </c>
      <c r="AM184" s="45" t="n">
        <f aca="false">AM185</f>
        <v>0</v>
      </c>
      <c r="AN184" s="36" t="n">
        <f aca="false">AF184+AJ184</f>
        <v>1700</v>
      </c>
      <c r="AO184" s="36" t="n">
        <f aca="false">AG184+AK184</f>
        <v>1700</v>
      </c>
      <c r="AP184" s="36" t="n">
        <f aca="false">AH184+AL184</f>
        <v>0</v>
      </c>
      <c r="AQ184" s="36" t="n">
        <f aca="false">AI184+AM184</f>
        <v>0</v>
      </c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/>
      <c r="BV184" s="41"/>
      <c r="BW184" s="41"/>
      <c r="BX184" s="41"/>
      <c r="BY184" s="41"/>
    </row>
    <row r="185" s="46" customFormat="true" ht="19.5" hidden="false" customHeight="true" outlineLevel="0" collapsed="false">
      <c r="A185" s="42" t="s">
        <v>49</v>
      </c>
      <c r="B185" s="63" t="s">
        <v>159</v>
      </c>
      <c r="C185" s="44" t="s">
        <v>161</v>
      </c>
      <c r="D185" s="44" t="s">
        <v>50</v>
      </c>
      <c r="E185" s="36" t="n">
        <f aca="false">F185+G185+H185</f>
        <v>1609</v>
      </c>
      <c r="F185" s="45" t="n">
        <v>1609</v>
      </c>
      <c r="G185" s="31"/>
      <c r="H185" s="40"/>
      <c r="I185" s="40"/>
      <c r="J185" s="40"/>
      <c r="K185" s="40"/>
      <c r="L185" s="40"/>
      <c r="M185" s="40"/>
      <c r="N185" s="40"/>
      <c r="O185" s="36" t="n">
        <f aca="false">E185+J185</f>
        <v>1609</v>
      </c>
      <c r="P185" s="36" t="n">
        <f aca="false">F185+K185</f>
        <v>1609</v>
      </c>
      <c r="Q185" s="36" t="n">
        <f aca="false">G185+L185</f>
        <v>0</v>
      </c>
      <c r="R185" s="36" t="n">
        <f aca="false">H185+M185</f>
        <v>0</v>
      </c>
      <c r="S185" s="36" t="n">
        <f aca="false">I185+N185</f>
        <v>0</v>
      </c>
      <c r="T185" s="36" t="n">
        <f aca="false">U185+V185+W185</f>
        <v>1609</v>
      </c>
      <c r="U185" s="45" t="n">
        <v>1609</v>
      </c>
      <c r="V185" s="31"/>
      <c r="W185" s="31"/>
      <c r="X185" s="31"/>
      <c r="Y185" s="31"/>
      <c r="Z185" s="31"/>
      <c r="AA185" s="31"/>
      <c r="AB185" s="36" t="n">
        <f aca="false">T185+X185</f>
        <v>1609</v>
      </c>
      <c r="AC185" s="36" t="n">
        <f aca="false">U185+Y185</f>
        <v>1609</v>
      </c>
      <c r="AD185" s="36" t="n">
        <f aca="false">V185+Z185</f>
        <v>0</v>
      </c>
      <c r="AE185" s="36" t="n">
        <f aca="false">W185+AA185</f>
        <v>0</v>
      </c>
      <c r="AF185" s="36" t="n">
        <f aca="false">AG185+AH185</f>
        <v>1700</v>
      </c>
      <c r="AG185" s="53" t="n">
        <v>1700</v>
      </c>
      <c r="AH185" s="48"/>
      <c r="AI185" s="48"/>
      <c r="AJ185" s="49"/>
      <c r="AK185" s="49"/>
      <c r="AL185" s="49"/>
      <c r="AM185" s="49"/>
      <c r="AN185" s="36" t="n">
        <f aca="false">AF185+AJ185</f>
        <v>1700</v>
      </c>
      <c r="AO185" s="36" t="n">
        <f aca="false">AG185+AK185</f>
        <v>1700</v>
      </c>
      <c r="AP185" s="36" t="n">
        <f aca="false">AH185+AL185</f>
        <v>0</v>
      </c>
      <c r="AQ185" s="36" t="n">
        <f aca="false">AI185+AM185</f>
        <v>0</v>
      </c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41"/>
      <c r="BK185" s="41"/>
      <c r="BL185" s="41"/>
      <c r="BM185" s="41"/>
      <c r="BN185" s="41"/>
      <c r="BO185" s="41"/>
      <c r="BP185" s="41"/>
      <c r="BQ185" s="41"/>
      <c r="BR185" s="41"/>
      <c r="BS185" s="41"/>
      <c r="BT185" s="41"/>
      <c r="BU185" s="41"/>
      <c r="BV185" s="41"/>
      <c r="BW185" s="41"/>
      <c r="BX185" s="41"/>
      <c r="BY185" s="41"/>
    </row>
    <row r="186" s="41" customFormat="true" ht="42.75" hidden="false" customHeight="true" outlineLevel="0" collapsed="false">
      <c r="A186" s="64" t="s">
        <v>162</v>
      </c>
      <c r="B186" s="62" t="s">
        <v>163</v>
      </c>
      <c r="C186" s="39"/>
      <c r="D186" s="39"/>
      <c r="E186" s="36" t="n">
        <f aca="false">F186+G186+H186</f>
        <v>1394.5</v>
      </c>
      <c r="F186" s="40" t="n">
        <f aca="false">F187</f>
        <v>1394.5</v>
      </c>
      <c r="G186" s="40" t="n">
        <f aca="false">G187</f>
        <v>0</v>
      </c>
      <c r="H186" s="40" t="n">
        <f aca="false">H187</f>
        <v>0</v>
      </c>
      <c r="I186" s="40" t="n">
        <f aca="false">I187</f>
        <v>0</v>
      </c>
      <c r="J186" s="40" t="n">
        <f aca="false">J187</f>
        <v>0</v>
      </c>
      <c r="K186" s="40" t="n">
        <f aca="false">K187</f>
        <v>0</v>
      </c>
      <c r="L186" s="40" t="n">
        <f aca="false">L187</f>
        <v>0</v>
      </c>
      <c r="M186" s="40" t="n">
        <f aca="false">M187</f>
        <v>0</v>
      </c>
      <c r="N186" s="40"/>
      <c r="O186" s="36" t="n">
        <f aca="false">E186+J186</f>
        <v>1394.5</v>
      </c>
      <c r="P186" s="36" t="n">
        <f aca="false">F186+K186</f>
        <v>1394.5</v>
      </c>
      <c r="Q186" s="36" t="n">
        <f aca="false">G186+L186</f>
        <v>0</v>
      </c>
      <c r="R186" s="36" t="n">
        <f aca="false">H186+M186</f>
        <v>0</v>
      </c>
      <c r="S186" s="36" t="n">
        <f aca="false">I186+N186</f>
        <v>0</v>
      </c>
      <c r="T186" s="40" t="n">
        <f aca="false">T187</f>
        <v>794.5</v>
      </c>
      <c r="U186" s="40" t="n">
        <f aca="false">U187</f>
        <v>794.5</v>
      </c>
      <c r="V186" s="40" t="n">
        <f aca="false">V187</f>
        <v>0</v>
      </c>
      <c r="W186" s="40" t="n">
        <f aca="false">W187</f>
        <v>0</v>
      </c>
      <c r="X186" s="40" t="n">
        <f aca="false">X187</f>
        <v>0</v>
      </c>
      <c r="Y186" s="40" t="n">
        <f aca="false">Y187</f>
        <v>0</v>
      </c>
      <c r="Z186" s="40" t="n">
        <f aca="false">Z187</f>
        <v>0</v>
      </c>
      <c r="AA186" s="40" t="n">
        <f aca="false">AA187</f>
        <v>0</v>
      </c>
      <c r="AB186" s="36" t="n">
        <f aca="false">T186+X186</f>
        <v>794.5</v>
      </c>
      <c r="AC186" s="36" t="n">
        <f aca="false">U186+Y186</f>
        <v>794.5</v>
      </c>
      <c r="AD186" s="36" t="n">
        <f aca="false">V186+Z186</f>
        <v>0</v>
      </c>
      <c r="AE186" s="36" t="n">
        <f aca="false">W186+AA186</f>
        <v>0</v>
      </c>
      <c r="AF186" s="40" t="n">
        <f aca="false">AF187</f>
        <v>794.5</v>
      </c>
      <c r="AG186" s="40" t="n">
        <f aca="false">AG187</f>
        <v>794.5</v>
      </c>
      <c r="AH186" s="40" t="n">
        <f aca="false">AH187</f>
        <v>0</v>
      </c>
      <c r="AI186" s="40" t="n">
        <f aca="false">AI187</f>
        <v>0</v>
      </c>
      <c r="AJ186" s="40" t="n">
        <f aca="false">AJ187</f>
        <v>0</v>
      </c>
      <c r="AK186" s="40" t="n">
        <f aca="false">AK187</f>
        <v>0</v>
      </c>
      <c r="AL186" s="40" t="n">
        <f aca="false">AL187</f>
        <v>0</v>
      </c>
      <c r="AM186" s="40" t="n">
        <f aca="false">AM187</f>
        <v>0</v>
      </c>
      <c r="AN186" s="36" t="n">
        <f aca="false">AF186+AJ186</f>
        <v>794.5</v>
      </c>
      <c r="AO186" s="36" t="n">
        <f aca="false">AG186+AK186</f>
        <v>794.5</v>
      </c>
      <c r="AP186" s="36" t="n">
        <f aca="false">AH186+AL186</f>
        <v>0</v>
      </c>
      <c r="AQ186" s="36" t="n">
        <f aca="false">AI186+AM186</f>
        <v>0</v>
      </c>
    </row>
    <row r="187" s="46" customFormat="true" ht="31.5" hidden="false" customHeight="true" outlineLevel="0" collapsed="false">
      <c r="A187" s="42" t="s">
        <v>81</v>
      </c>
      <c r="B187" s="63" t="s">
        <v>163</v>
      </c>
      <c r="C187" s="44" t="s">
        <v>82</v>
      </c>
      <c r="D187" s="44"/>
      <c r="E187" s="36" t="n">
        <f aca="false">F187+G187+H187</f>
        <v>1394.5</v>
      </c>
      <c r="F187" s="45" t="n">
        <f aca="false">F188</f>
        <v>1394.5</v>
      </c>
      <c r="G187" s="45" t="n">
        <f aca="false">G188</f>
        <v>0</v>
      </c>
      <c r="H187" s="45" t="n">
        <f aca="false">H188</f>
        <v>0</v>
      </c>
      <c r="I187" s="45" t="n">
        <f aca="false">I188</f>
        <v>0</v>
      </c>
      <c r="J187" s="45" t="n">
        <f aca="false">J188</f>
        <v>0</v>
      </c>
      <c r="K187" s="45" t="n">
        <f aca="false">K188</f>
        <v>0</v>
      </c>
      <c r="L187" s="45" t="n">
        <f aca="false">L188</f>
        <v>0</v>
      </c>
      <c r="M187" s="45" t="n">
        <f aca="false">M188</f>
        <v>0</v>
      </c>
      <c r="N187" s="45"/>
      <c r="O187" s="36" t="n">
        <f aca="false">E187+J187</f>
        <v>1394.5</v>
      </c>
      <c r="P187" s="36" t="n">
        <f aca="false">F187+K187</f>
        <v>1394.5</v>
      </c>
      <c r="Q187" s="36" t="n">
        <f aca="false">G187+L187</f>
        <v>0</v>
      </c>
      <c r="R187" s="36" t="n">
        <f aca="false">H187+M187</f>
        <v>0</v>
      </c>
      <c r="S187" s="36" t="n">
        <f aca="false">I187+N187</f>
        <v>0</v>
      </c>
      <c r="T187" s="45" t="n">
        <f aca="false">T188</f>
        <v>794.5</v>
      </c>
      <c r="U187" s="45" t="n">
        <f aca="false">U188</f>
        <v>794.5</v>
      </c>
      <c r="V187" s="45" t="n">
        <f aca="false">V188</f>
        <v>0</v>
      </c>
      <c r="W187" s="45" t="n">
        <f aca="false">W188</f>
        <v>0</v>
      </c>
      <c r="X187" s="45" t="n">
        <f aca="false">X188</f>
        <v>0</v>
      </c>
      <c r="Y187" s="45" t="n">
        <f aca="false">Y188</f>
        <v>0</v>
      </c>
      <c r="Z187" s="45" t="n">
        <f aca="false">Z188</f>
        <v>0</v>
      </c>
      <c r="AA187" s="45" t="n">
        <f aca="false">AA188</f>
        <v>0</v>
      </c>
      <c r="AB187" s="36" t="n">
        <f aca="false">T187+X187</f>
        <v>794.5</v>
      </c>
      <c r="AC187" s="36" t="n">
        <f aca="false">U187+Y187</f>
        <v>794.5</v>
      </c>
      <c r="AD187" s="36" t="n">
        <f aca="false">V187+Z187</f>
        <v>0</v>
      </c>
      <c r="AE187" s="36" t="n">
        <f aca="false">W187+AA187</f>
        <v>0</v>
      </c>
      <c r="AF187" s="45" t="n">
        <f aca="false">AF188</f>
        <v>794.5</v>
      </c>
      <c r="AG187" s="45" t="n">
        <f aca="false">AG188</f>
        <v>794.5</v>
      </c>
      <c r="AH187" s="45" t="n">
        <f aca="false">AH188</f>
        <v>0</v>
      </c>
      <c r="AI187" s="45" t="n">
        <f aca="false">AI188</f>
        <v>0</v>
      </c>
      <c r="AJ187" s="45" t="n">
        <f aca="false">AJ188</f>
        <v>0</v>
      </c>
      <c r="AK187" s="45" t="n">
        <f aca="false">AK188</f>
        <v>0</v>
      </c>
      <c r="AL187" s="45" t="n">
        <f aca="false">AL188</f>
        <v>0</v>
      </c>
      <c r="AM187" s="45" t="n">
        <f aca="false">AM188</f>
        <v>0</v>
      </c>
      <c r="AN187" s="36" t="n">
        <f aca="false">AF187+AJ187</f>
        <v>794.5</v>
      </c>
      <c r="AO187" s="36" t="n">
        <f aca="false">AG187+AK187</f>
        <v>794.5</v>
      </c>
      <c r="AP187" s="36" t="n">
        <f aca="false">AH187+AL187</f>
        <v>0</v>
      </c>
      <c r="AQ187" s="36" t="n">
        <f aca="false">AI187+AM187</f>
        <v>0</v>
      </c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</row>
    <row r="188" s="46" customFormat="true" ht="15" hidden="false" customHeight="true" outlineLevel="0" collapsed="false">
      <c r="A188" s="42" t="s">
        <v>164</v>
      </c>
      <c r="B188" s="63" t="s">
        <v>163</v>
      </c>
      <c r="C188" s="44" t="s">
        <v>82</v>
      </c>
      <c r="D188" s="44" t="s">
        <v>165</v>
      </c>
      <c r="E188" s="36" t="n">
        <f aca="false">F188+G188+H188</f>
        <v>1394.5</v>
      </c>
      <c r="F188" s="45" t="n">
        <v>1394.5</v>
      </c>
      <c r="G188" s="31"/>
      <c r="H188" s="40"/>
      <c r="I188" s="40"/>
      <c r="J188" s="40" t="n">
        <f aca="false">K188+L188+M188</f>
        <v>0</v>
      </c>
      <c r="K188" s="40"/>
      <c r="L188" s="40"/>
      <c r="M188" s="40"/>
      <c r="N188" s="40"/>
      <c r="O188" s="36" t="n">
        <f aca="false">E188+J188</f>
        <v>1394.5</v>
      </c>
      <c r="P188" s="36" t="n">
        <f aca="false">F188+K188</f>
        <v>1394.5</v>
      </c>
      <c r="Q188" s="36" t="n">
        <f aca="false">G188+L188</f>
        <v>0</v>
      </c>
      <c r="R188" s="36" t="n">
        <f aca="false">H188+M188</f>
        <v>0</v>
      </c>
      <c r="S188" s="36" t="n">
        <f aca="false">I188+N188</f>
        <v>0</v>
      </c>
      <c r="T188" s="36" t="n">
        <f aca="false">U188+V188+W188</f>
        <v>794.5</v>
      </c>
      <c r="U188" s="45" t="n">
        <v>794.5</v>
      </c>
      <c r="V188" s="31"/>
      <c r="W188" s="31"/>
      <c r="X188" s="31"/>
      <c r="Y188" s="31"/>
      <c r="Z188" s="31"/>
      <c r="AA188" s="31"/>
      <c r="AB188" s="36" t="n">
        <f aca="false">T188+X188</f>
        <v>794.5</v>
      </c>
      <c r="AC188" s="36" t="n">
        <f aca="false">U188+Y188</f>
        <v>794.5</v>
      </c>
      <c r="AD188" s="36" t="n">
        <f aca="false">V188+Z188</f>
        <v>0</v>
      </c>
      <c r="AE188" s="36" t="n">
        <f aca="false">W188+AA188</f>
        <v>0</v>
      </c>
      <c r="AF188" s="47" t="n">
        <f aca="false">AG188+AH188</f>
        <v>794.5</v>
      </c>
      <c r="AG188" s="48" t="n">
        <v>794.5</v>
      </c>
      <c r="AH188" s="48"/>
      <c r="AI188" s="48"/>
      <c r="AJ188" s="49"/>
      <c r="AK188" s="49"/>
      <c r="AL188" s="49"/>
      <c r="AM188" s="49"/>
      <c r="AN188" s="36" t="n">
        <f aca="false">AF188+AJ188</f>
        <v>794.5</v>
      </c>
      <c r="AO188" s="36" t="n">
        <f aca="false">AG188+AK188</f>
        <v>794.5</v>
      </c>
      <c r="AP188" s="36" t="n">
        <f aca="false">AH188+AL188</f>
        <v>0</v>
      </c>
      <c r="AQ188" s="36" t="n">
        <f aca="false">AI188+AM188</f>
        <v>0</v>
      </c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41"/>
      <c r="BK188" s="41"/>
      <c r="BL188" s="41"/>
      <c r="BM188" s="41"/>
      <c r="BN188" s="41"/>
      <c r="BO188" s="41"/>
      <c r="BP188" s="41"/>
      <c r="BQ188" s="41"/>
      <c r="BR188" s="41"/>
      <c r="BS188" s="41"/>
      <c r="BT188" s="41"/>
      <c r="BU188" s="41"/>
      <c r="BV188" s="41"/>
      <c r="BW188" s="41"/>
      <c r="BX188" s="41"/>
      <c r="BY188" s="41"/>
    </row>
    <row r="189" s="41" customFormat="true" ht="85.5" hidden="false" customHeight="true" outlineLevel="0" collapsed="false">
      <c r="A189" s="37" t="s">
        <v>166</v>
      </c>
      <c r="B189" s="38" t="s">
        <v>167</v>
      </c>
      <c r="C189" s="39" t="s">
        <v>168</v>
      </c>
      <c r="D189" s="39"/>
      <c r="E189" s="36" t="n">
        <f aca="false">F189+G189+H189</f>
        <v>0</v>
      </c>
      <c r="F189" s="73" t="n">
        <f aca="false">F190</f>
        <v>0</v>
      </c>
      <c r="G189" s="73" t="n">
        <f aca="false">G190</f>
        <v>0</v>
      </c>
      <c r="H189" s="73" t="n">
        <f aca="false">H190</f>
        <v>0</v>
      </c>
      <c r="I189" s="73" t="n">
        <f aca="false">I190</f>
        <v>0</v>
      </c>
      <c r="J189" s="73" t="n">
        <f aca="false">J190</f>
        <v>0</v>
      </c>
      <c r="K189" s="73" t="n">
        <f aca="false">K190</f>
        <v>0</v>
      </c>
      <c r="L189" s="73" t="n">
        <f aca="false">L190</f>
        <v>0</v>
      </c>
      <c r="M189" s="73" t="n">
        <f aca="false">M190</f>
        <v>0</v>
      </c>
      <c r="N189" s="73"/>
      <c r="O189" s="36" t="n">
        <f aca="false">E189+J189</f>
        <v>0</v>
      </c>
      <c r="P189" s="36" t="n">
        <f aca="false">F189+K189</f>
        <v>0</v>
      </c>
      <c r="Q189" s="36" t="n">
        <f aca="false">G189+L189</f>
        <v>0</v>
      </c>
      <c r="R189" s="36" t="n">
        <f aca="false">H189+M189</f>
        <v>0</v>
      </c>
      <c r="S189" s="36" t="n">
        <f aca="false">I189+N189</f>
        <v>0</v>
      </c>
      <c r="T189" s="73" t="n">
        <f aca="false">T190</f>
        <v>0</v>
      </c>
      <c r="U189" s="73" t="n">
        <f aca="false">U190</f>
        <v>0</v>
      </c>
      <c r="V189" s="73" t="n">
        <f aca="false">V190</f>
        <v>0</v>
      </c>
      <c r="W189" s="73" t="n">
        <f aca="false">W190</f>
        <v>0</v>
      </c>
      <c r="X189" s="73" t="n">
        <f aca="false">X190</f>
        <v>0</v>
      </c>
      <c r="Y189" s="73" t="n">
        <f aca="false">Y190</f>
        <v>0</v>
      </c>
      <c r="Z189" s="73" t="n">
        <f aca="false">Z190</f>
        <v>0</v>
      </c>
      <c r="AA189" s="73" t="n">
        <f aca="false">AA190</f>
        <v>0</v>
      </c>
      <c r="AB189" s="36" t="n">
        <f aca="false">T189+X189</f>
        <v>0</v>
      </c>
      <c r="AC189" s="36" t="n">
        <f aca="false">U189+Y189</f>
        <v>0</v>
      </c>
      <c r="AD189" s="36" t="n">
        <f aca="false">V189+Z189</f>
        <v>0</v>
      </c>
      <c r="AE189" s="36" t="n">
        <f aca="false">W189+AA189</f>
        <v>0</v>
      </c>
      <c r="AF189" s="73" t="n">
        <f aca="false">AF190</f>
        <v>603</v>
      </c>
      <c r="AG189" s="73" t="n">
        <f aca="false">AG190</f>
        <v>0</v>
      </c>
      <c r="AH189" s="73" t="n">
        <f aca="false">AH190</f>
        <v>0</v>
      </c>
      <c r="AI189" s="73" t="n">
        <f aca="false">AI190</f>
        <v>603</v>
      </c>
      <c r="AJ189" s="73" t="n">
        <f aca="false">AJ190</f>
        <v>0</v>
      </c>
      <c r="AK189" s="73" t="n">
        <f aca="false">AK190</f>
        <v>0</v>
      </c>
      <c r="AL189" s="73" t="n">
        <f aca="false">AL190</f>
        <v>0</v>
      </c>
      <c r="AM189" s="73" t="n">
        <f aca="false">AM190</f>
        <v>0</v>
      </c>
      <c r="AN189" s="36" t="n">
        <f aca="false">AF189+AJ189</f>
        <v>603</v>
      </c>
      <c r="AO189" s="36" t="n">
        <f aca="false">AG189+AK189</f>
        <v>0</v>
      </c>
      <c r="AP189" s="36" t="n">
        <f aca="false">AH189+AL189</f>
        <v>0</v>
      </c>
      <c r="AQ189" s="36" t="n">
        <f aca="false">AI189+AM189</f>
        <v>603</v>
      </c>
    </row>
    <row r="190" s="46" customFormat="true" ht="31.5" hidden="false" customHeight="true" outlineLevel="0" collapsed="false">
      <c r="A190" s="42" t="s">
        <v>81</v>
      </c>
      <c r="B190" s="43" t="s">
        <v>167</v>
      </c>
      <c r="C190" s="44" t="s">
        <v>82</v>
      </c>
      <c r="D190" s="44"/>
      <c r="E190" s="36" t="n">
        <f aca="false">F190+G190+H190</f>
        <v>0</v>
      </c>
      <c r="F190" s="31" t="n">
        <f aca="false">F191</f>
        <v>0</v>
      </c>
      <c r="G190" s="31" t="n">
        <f aca="false">G191</f>
        <v>0</v>
      </c>
      <c r="H190" s="31" t="n">
        <f aca="false">H191</f>
        <v>0</v>
      </c>
      <c r="I190" s="31" t="n">
        <f aca="false">I191</f>
        <v>0</v>
      </c>
      <c r="J190" s="31" t="n">
        <f aca="false">J191</f>
        <v>0</v>
      </c>
      <c r="K190" s="31" t="n">
        <f aca="false">K191</f>
        <v>0</v>
      </c>
      <c r="L190" s="31" t="n">
        <f aca="false">L191</f>
        <v>0</v>
      </c>
      <c r="M190" s="31" t="n">
        <f aca="false">M191</f>
        <v>0</v>
      </c>
      <c r="N190" s="31"/>
      <c r="O190" s="36" t="n">
        <f aca="false">E190+J190</f>
        <v>0</v>
      </c>
      <c r="P190" s="36" t="n">
        <f aca="false">F190+K190</f>
        <v>0</v>
      </c>
      <c r="Q190" s="36" t="n">
        <f aca="false">G190+L190</f>
        <v>0</v>
      </c>
      <c r="R190" s="36" t="n">
        <f aca="false">H190+M190</f>
        <v>0</v>
      </c>
      <c r="S190" s="36" t="n">
        <f aca="false">I190+N190</f>
        <v>0</v>
      </c>
      <c r="T190" s="31" t="n">
        <f aca="false">T191</f>
        <v>0</v>
      </c>
      <c r="U190" s="31" t="n">
        <f aca="false">U191</f>
        <v>0</v>
      </c>
      <c r="V190" s="31" t="n">
        <f aca="false">V191</f>
        <v>0</v>
      </c>
      <c r="W190" s="31" t="n">
        <f aca="false">W191</f>
        <v>0</v>
      </c>
      <c r="X190" s="31" t="n">
        <f aca="false">X191</f>
        <v>0</v>
      </c>
      <c r="Y190" s="31" t="n">
        <f aca="false">Y191</f>
        <v>0</v>
      </c>
      <c r="Z190" s="31" t="n">
        <f aca="false">Z191</f>
        <v>0</v>
      </c>
      <c r="AA190" s="31" t="n">
        <f aca="false">AA191</f>
        <v>0</v>
      </c>
      <c r="AB190" s="36" t="n">
        <f aca="false">T190+X190</f>
        <v>0</v>
      </c>
      <c r="AC190" s="36" t="n">
        <f aca="false">U190+Y190</f>
        <v>0</v>
      </c>
      <c r="AD190" s="36" t="n">
        <f aca="false">V190+Z190</f>
        <v>0</v>
      </c>
      <c r="AE190" s="36" t="n">
        <f aca="false">W190+AA190</f>
        <v>0</v>
      </c>
      <c r="AF190" s="31" t="n">
        <f aca="false">AF191</f>
        <v>603</v>
      </c>
      <c r="AG190" s="31" t="n">
        <f aca="false">AG191</f>
        <v>0</v>
      </c>
      <c r="AH190" s="31" t="n">
        <f aca="false">AH191</f>
        <v>0</v>
      </c>
      <c r="AI190" s="31" t="n">
        <f aca="false">AI191</f>
        <v>603</v>
      </c>
      <c r="AJ190" s="31" t="n">
        <f aca="false">AJ191</f>
        <v>0</v>
      </c>
      <c r="AK190" s="31" t="n">
        <f aca="false">AK191</f>
        <v>0</v>
      </c>
      <c r="AL190" s="31" t="n">
        <f aca="false">AL191</f>
        <v>0</v>
      </c>
      <c r="AM190" s="31" t="n">
        <f aca="false">AM191</f>
        <v>0</v>
      </c>
      <c r="AN190" s="36" t="n">
        <f aca="false">AF190+AJ190</f>
        <v>603</v>
      </c>
      <c r="AO190" s="36" t="n">
        <f aca="false">AG190+AK190</f>
        <v>0</v>
      </c>
      <c r="AP190" s="36" t="n">
        <f aca="false">AH190+AL190</f>
        <v>0</v>
      </c>
      <c r="AQ190" s="36" t="n">
        <f aca="false">AI190+AM190</f>
        <v>603</v>
      </c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D190" s="41"/>
      <c r="BE190" s="41"/>
      <c r="BF190" s="41"/>
      <c r="BG190" s="41"/>
      <c r="BH190" s="41"/>
      <c r="BI190" s="41"/>
      <c r="BJ190" s="41"/>
      <c r="BK190" s="41"/>
      <c r="BL190" s="41"/>
      <c r="BM190" s="41"/>
      <c r="BN190" s="41"/>
      <c r="BO190" s="41"/>
      <c r="BP190" s="41"/>
      <c r="BQ190" s="41"/>
      <c r="BR190" s="41"/>
      <c r="BS190" s="41"/>
      <c r="BT190" s="41"/>
      <c r="BU190" s="41"/>
      <c r="BV190" s="41"/>
      <c r="BW190" s="41"/>
      <c r="BX190" s="41"/>
      <c r="BY190" s="41"/>
    </row>
    <row r="191" s="46" customFormat="true" ht="18" hidden="false" customHeight="true" outlineLevel="0" collapsed="false">
      <c r="A191" s="42" t="s">
        <v>169</v>
      </c>
      <c r="B191" s="43" t="s">
        <v>167</v>
      </c>
      <c r="C191" s="44" t="s">
        <v>82</v>
      </c>
      <c r="D191" s="44" t="s">
        <v>170</v>
      </c>
      <c r="E191" s="36" t="n">
        <f aca="false">F191+G191+H191</f>
        <v>0</v>
      </c>
      <c r="F191" s="45"/>
      <c r="G191" s="45"/>
      <c r="H191" s="45"/>
      <c r="I191" s="40"/>
      <c r="J191" s="40"/>
      <c r="K191" s="40"/>
      <c r="L191" s="40"/>
      <c r="M191" s="40"/>
      <c r="N191" s="40"/>
      <c r="O191" s="36" t="n">
        <f aca="false">E191+J191</f>
        <v>0</v>
      </c>
      <c r="P191" s="36" t="n">
        <f aca="false">F191+K191</f>
        <v>0</v>
      </c>
      <c r="Q191" s="36" t="n">
        <f aca="false">G191+L191</f>
        <v>0</v>
      </c>
      <c r="R191" s="36" t="n">
        <f aca="false">H191+M191</f>
        <v>0</v>
      </c>
      <c r="S191" s="36" t="n">
        <f aca="false">I191+N191</f>
        <v>0</v>
      </c>
      <c r="T191" s="36" t="n">
        <f aca="false">U191+V191+W191</f>
        <v>0</v>
      </c>
      <c r="U191" s="45" t="n">
        <f aca="false">U192</f>
        <v>0</v>
      </c>
      <c r="V191" s="45" t="n">
        <f aca="false">V192</f>
        <v>0</v>
      </c>
      <c r="W191" s="45" t="n">
        <f aca="false">W192</f>
        <v>0</v>
      </c>
      <c r="X191" s="45"/>
      <c r="Y191" s="45"/>
      <c r="Z191" s="45"/>
      <c r="AA191" s="45"/>
      <c r="AB191" s="36" t="n">
        <f aca="false">T191+X191</f>
        <v>0</v>
      </c>
      <c r="AC191" s="36" t="n">
        <f aca="false">U191+Y191</f>
        <v>0</v>
      </c>
      <c r="AD191" s="36" t="n">
        <f aca="false">V191+Z191</f>
        <v>0</v>
      </c>
      <c r="AE191" s="36" t="n">
        <f aca="false">W191+AA191</f>
        <v>0</v>
      </c>
      <c r="AF191" s="47" t="n">
        <f aca="false">AG191+AH191+AI191</f>
        <v>603</v>
      </c>
      <c r="AG191" s="48" t="n">
        <f aca="false">AG192</f>
        <v>0</v>
      </c>
      <c r="AH191" s="48" t="n">
        <f aca="false">AH192</f>
        <v>0</v>
      </c>
      <c r="AI191" s="48" t="n">
        <v>603</v>
      </c>
      <c r="AJ191" s="49"/>
      <c r="AK191" s="49"/>
      <c r="AL191" s="49"/>
      <c r="AM191" s="49"/>
      <c r="AN191" s="36" t="n">
        <f aca="false">AF191+AJ191</f>
        <v>603</v>
      </c>
      <c r="AO191" s="36" t="n">
        <f aca="false">AG191+AK191</f>
        <v>0</v>
      </c>
      <c r="AP191" s="36" t="n">
        <f aca="false">AH191+AL191</f>
        <v>0</v>
      </c>
      <c r="AQ191" s="36" t="n">
        <f aca="false">AI191+AM191</f>
        <v>603</v>
      </c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41"/>
      <c r="BK191" s="41"/>
      <c r="BL191" s="41"/>
      <c r="BM191" s="41"/>
      <c r="BN191" s="41"/>
      <c r="BO191" s="41"/>
      <c r="BP191" s="41"/>
      <c r="BQ191" s="41"/>
      <c r="BR191" s="41"/>
      <c r="BS191" s="41"/>
      <c r="BT191" s="41"/>
      <c r="BU191" s="41"/>
      <c r="BV191" s="41"/>
      <c r="BW191" s="41"/>
      <c r="BX191" s="41"/>
      <c r="BY191" s="41"/>
    </row>
    <row r="192" s="46" customFormat="true" ht="60.75" hidden="false" customHeight="false" outlineLevel="0" collapsed="false">
      <c r="A192" s="99" t="s">
        <v>171</v>
      </c>
      <c r="B192" s="100" t="n">
        <v>6500051350</v>
      </c>
      <c r="C192" s="44"/>
      <c r="D192" s="44"/>
      <c r="E192" s="36" t="n">
        <f aca="false">E193</f>
        <v>635</v>
      </c>
      <c r="F192" s="36" t="n">
        <f aca="false">F193</f>
        <v>0</v>
      </c>
      <c r="G192" s="36" t="n">
        <f aca="false">G193</f>
        <v>0</v>
      </c>
      <c r="H192" s="36" t="n">
        <f aca="false">H193</f>
        <v>635</v>
      </c>
      <c r="I192" s="36" t="n">
        <f aca="false">I193</f>
        <v>0</v>
      </c>
      <c r="J192" s="36" t="n">
        <f aca="false">J193</f>
        <v>0</v>
      </c>
      <c r="K192" s="36" t="n">
        <f aca="false">K193</f>
        <v>0</v>
      </c>
      <c r="L192" s="36" t="n">
        <f aca="false">L193</f>
        <v>0</v>
      </c>
      <c r="M192" s="36" t="n">
        <f aca="false">M193</f>
        <v>0</v>
      </c>
      <c r="N192" s="36"/>
      <c r="O192" s="36" t="n">
        <f aca="false">E192+J192</f>
        <v>635</v>
      </c>
      <c r="P192" s="36" t="n">
        <f aca="false">F192+K192</f>
        <v>0</v>
      </c>
      <c r="Q192" s="36" t="n">
        <f aca="false">G192+L192</f>
        <v>0</v>
      </c>
      <c r="R192" s="36" t="n">
        <f aca="false">H192+M192</f>
        <v>635</v>
      </c>
      <c r="S192" s="36" t="n">
        <f aca="false">I192+N192</f>
        <v>0</v>
      </c>
      <c r="T192" s="36" t="n">
        <f aca="false">T193</f>
        <v>0</v>
      </c>
      <c r="U192" s="36" t="n">
        <f aca="false">U193</f>
        <v>0</v>
      </c>
      <c r="V192" s="36" t="n">
        <f aca="false">V193</f>
        <v>0</v>
      </c>
      <c r="W192" s="36" t="n">
        <f aca="false">W193</f>
        <v>0</v>
      </c>
      <c r="X192" s="36" t="n">
        <f aca="false">X193</f>
        <v>0</v>
      </c>
      <c r="Y192" s="36" t="n">
        <f aca="false">Y193</f>
        <v>0</v>
      </c>
      <c r="Z192" s="36" t="n">
        <f aca="false">Z193</f>
        <v>0</v>
      </c>
      <c r="AA192" s="36" t="n">
        <f aca="false">AA193</f>
        <v>0</v>
      </c>
      <c r="AB192" s="36" t="n">
        <f aca="false">T192+X192</f>
        <v>0</v>
      </c>
      <c r="AC192" s="36" t="n">
        <f aca="false">U192+Y192</f>
        <v>0</v>
      </c>
      <c r="AD192" s="36" t="n">
        <f aca="false">V192+Z192</f>
        <v>0</v>
      </c>
      <c r="AE192" s="36" t="n">
        <f aca="false">W192+AA192</f>
        <v>0</v>
      </c>
      <c r="AF192" s="36" t="n">
        <f aca="false">AF193</f>
        <v>0</v>
      </c>
      <c r="AG192" s="36" t="n">
        <f aca="false">AG193</f>
        <v>0</v>
      </c>
      <c r="AH192" s="36" t="n">
        <f aca="false">AH193</f>
        <v>0</v>
      </c>
      <c r="AI192" s="36" t="n">
        <f aca="false">AI193</f>
        <v>0</v>
      </c>
      <c r="AJ192" s="36" t="n">
        <f aca="false">AJ193</f>
        <v>0</v>
      </c>
      <c r="AK192" s="36" t="n">
        <f aca="false">AK193</f>
        <v>0</v>
      </c>
      <c r="AL192" s="36" t="n">
        <f aca="false">AL193</f>
        <v>0</v>
      </c>
      <c r="AM192" s="36" t="n">
        <f aca="false">AM193</f>
        <v>0</v>
      </c>
      <c r="AN192" s="36" t="n">
        <f aca="false">AF192+AJ192</f>
        <v>0</v>
      </c>
      <c r="AO192" s="36" t="n">
        <f aca="false">AG192+AK192</f>
        <v>0</v>
      </c>
      <c r="AP192" s="36" t="n">
        <f aca="false">AH192+AL192</f>
        <v>0</v>
      </c>
      <c r="AQ192" s="36" t="n">
        <f aca="false">AI192+AM192</f>
        <v>0</v>
      </c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1"/>
      <c r="BX192" s="41"/>
      <c r="BY192" s="41"/>
    </row>
    <row r="193" s="46" customFormat="true" ht="18" hidden="false" customHeight="true" outlineLevel="0" collapsed="false">
      <c r="A193" s="42" t="s">
        <v>81</v>
      </c>
      <c r="B193" s="100" t="n">
        <v>6500051350</v>
      </c>
      <c r="C193" s="44" t="s">
        <v>82</v>
      </c>
      <c r="D193" s="44"/>
      <c r="E193" s="36" t="n">
        <f aca="false">E194</f>
        <v>635</v>
      </c>
      <c r="F193" s="36" t="n">
        <f aca="false">F194</f>
        <v>0</v>
      </c>
      <c r="G193" s="36" t="n">
        <f aca="false">G194</f>
        <v>0</v>
      </c>
      <c r="H193" s="36" t="n">
        <f aca="false">H194</f>
        <v>635</v>
      </c>
      <c r="I193" s="36" t="n">
        <f aca="false">I194</f>
        <v>0</v>
      </c>
      <c r="J193" s="36" t="n">
        <f aca="false">J194</f>
        <v>0</v>
      </c>
      <c r="K193" s="36" t="n">
        <f aca="false">K194</f>
        <v>0</v>
      </c>
      <c r="L193" s="36" t="n">
        <f aca="false">L194</f>
        <v>0</v>
      </c>
      <c r="M193" s="36" t="n">
        <f aca="false">M194</f>
        <v>0</v>
      </c>
      <c r="N193" s="36"/>
      <c r="O193" s="36" t="n">
        <f aca="false">E193+J193</f>
        <v>635</v>
      </c>
      <c r="P193" s="36" t="n">
        <f aca="false">F193+K193</f>
        <v>0</v>
      </c>
      <c r="Q193" s="36" t="n">
        <f aca="false">G193+L193</f>
        <v>0</v>
      </c>
      <c r="R193" s="36" t="n">
        <f aca="false">H193+M193</f>
        <v>635</v>
      </c>
      <c r="S193" s="36" t="n">
        <f aca="false">I193+N193</f>
        <v>0</v>
      </c>
      <c r="T193" s="36" t="n">
        <f aca="false">T194</f>
        <v>0</v>
      </c>
      <c r="U193" s="36" t="n">
        <f aca="false">U194</f>
        <v>0</v>
      </c>
      <c r="V193" s="36" t="n">
        <f aca="false">V194</f>
        <v>0</v>
      </c>
      <c r="W193" s="36" t="n">
        <f aca="false">W194</f>
        <v>0</v>
      </c>
      <c r="X193" s="36" t="n">
        <f aca="false">X194</f>
        <v>0</v>
      </c>
      <c r="Y193" s="36" t="n">
        <f aca="false">Y194</f>
        <v>0</v>
      </c>
      <c r="Z193" s="36" t="n">
        <f aca="false">Z194</f>
        <v>0</v>
      </c>
      <c r="AA193" s="36" t="n">
        <f aca="false">AA194</f>
        <v>0</v>
      </c>
      <c r="AB193" s="36" t="n">
        <f aca="false">T193+X193</f>
        <v>0</v>
      </c>
      <c r="AC193" s="36" t="n">
        <f aca="false">U193+Y193</f>
        <v>0</v>
      </c>
      <c r="AD193" s="36" t="n">
        <f aca="false">V193+Z193</f>
        <v>0</v>
      </c>
      <c r="AE193" s="36" t="n">
        <f aca="false">W193+AA193</f>
        <v>0</v>
      </c>
      <c r="AF193" s="36" t="n">
        <f aca="false">AF194</f>
        <v>0</v>
      </c>
      <c r="AG193" s="36" t="n">
        <f aca="false">AG194</f>
        <v>0</v>
      </c>
      <c r="AH193" s="36" t="n">
        <f aca="false">AH194</f>
        <v>0</v>
      </c>
      <c r="AI193" s="36" t="n">
        <f aca="false">AI194</f>
        <v>0</v>
      </c>
      <c r="AJ193" s="36" t="n">
        <f aca="false">AJ194</f>
        <v>0</v>
      </c>
      <c r="AK193" s="36" t="n">
        <f aca="false">AK194</f>
        <v>0</v>
      </c>
      <c r="AL193" s="36" t="n">
        <f aca="false">AL194</f>
        <v>0</v>
      </c>
      <c r="AM193" s="36" t="n">
        <f aca="false">AM194</f>
        <v>0</v>
      </c>
      <c r="AN193" s="36" t="n">
        <f aca="false">AF193+AJ193</f>
        <v>0</v>
      </c>
      <c r="AO193" s="36" t="n">
        <f aca="false">AG193+AK193</f>
        <v>0</v>
      </c>
      <c r="AP193" s="36" t="n">
        <f aca="false">AH193+AL193</f>
        <v>0</v>
      </c>
      <c r="AQ193" s="36" t="n">
        <f aca="false">AI193+AM193</f>
        <v>0</v>
      </c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1"/>
      <c r="BL193" s="41"/>
      <c r="BM193" s="41"/>
      <c r="BN193" s="41"/>
      <c r="BO193" s="41"/>
      <c r="BP193" s="41"/>
      <c r="BQ193" s="41"/>
      <c r="BR193" s="41"/>
      <c r="BS193" s="41"/>
      <c r="BT193" s="41"/>
      <c r="BU193" s="41"/>
      <c r="BV193" s="41"/>
      <c r="BW193" s="41"/>
      <c r="BX193" s="41"/>
      <c r="BY193" s="41"/>
    </row>
    <row r="194" s="46" customFormat="true" ht="18" hidden="false" customHeight="true" outlineLevel="0" collapsed="false">
      <c r="A194" s="42" t="s">
        <v>169</v>
      </c>
      <c r="B194" s="100" t="n">
        <v>6500051350</v>
      </c>
      <c r="C194" s="44" t="s">
        <v>82</v>
      </c>
      <c r="D194" s="44" t="s">
        <v>170</v>
      </c>
      <c r="E194" s="36" t="n">
        <f aca="false">F194+G194+H194</f>
        <v>635</v>
      </c>
      <c r="F194" s="31"/>
      <c r="G194" s="31"/>
      <c r="H194" s="45" t="n">
        <v>635</v>
      </c>
      <c r="I194" s="40"/>
      <c r="J194" s="40" t="n">
        <f aca="false">K194+L194+M194</f>
        <v>0</v>
      </c>
      <c r="K194" s="40"/>
      <c r="L194" s="40"/>
      <c r="M194" s="40"/>
      <c r="N194" s="40"/>
      <c r="O194" s="36" t="n">
        <f aca="false">E194+J194</f>
        <v>635</v>
      </c>
      <c r="P194" s="36" t="n">
        <f aca="false">F194+K194</f>
        <v>0</v>
      </c>
      <c r="Q194" s="36" t="n">
        <f aca="false">G194+L194</f>
        <v>0</v>
      </c>
      <c r="R194" s="36" t="n">
        <f aca="false">H194+M194</f>
        <v>635</v>
      </c>
      <c r="S194" s="36" t="n">
        <f aca="false">I194+N194</f>
        <v>0</v>
      </c>
      <c r="T194" s="36" t="n">
        <f aca="false">U194+V194+W194</f>
        <v>0</v>
      </c>
      <c r="U194" s="31"/>
      <c r="V194" s="31"/>
      <c r="W194" s="45"/>
      <c r="X194" s="45"/>
      <c r="Y194" s="45"/>
      <c r="Z194" s="45"/>
      <c r="AA194" s="45"/>
      <c r="AB194" s="36" t="n">
        <f aca="false">T194+X194</f>
        <v>0</v>
      </c>
      <c r="AC194" s="36" t="n">
        <f aca="false">U194+Y194</f>
        <v>0</v>
      </c>
      <c r="AD194" s="36" t="n">
        <f aca="false">V194+Z194</f>
        <v>0</v>
      </c>
      <c r="AE194" s="36" t="n">
        <f aca="false">W194+AA194</f>
        <v>0</v>
      </c>
      <c r="AF194" s="47" t="n">
        <f aca="false">AG194+AH194+AI194</f>
        <v>0</v>
      </c>
      <c r="AG194" s="48"/>
      <c r="AH194" s="48"/>
      <c r="AI194" s="48"/>
      <c r="AJ194" s="49"/>
      <c r="AK194" s="49"/>
      <c r="AL194" s="49"/>
      <c r="AM194" s="49"/>
      <c r="AN194" s="36" t="n">
        <f aca="false">AF194+AJ194</f>
        <v>0</v>
      </c>
      <c r="AO194" s="36" t="n">
        <f aca="false">AG194+AK194</f>
        <v>0</v>
      </c>
      <c r="AP194" s="36" t="n">
        <f aca="false">AH194+AL194</f>
        <v>0</v>
      </c>
      <c r="AQ194" s="36" t="n">
        <f aca="false">AI194+AM194</f>
        <v>0</v>
      </c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41"/>
      <c r="BK194" s="41"/>
      <c r="BL194" s="41"/>
      <c r="BM194" s="41"/>
      <c r="BN194" s="41"/>
      <c r="BO194" s="41"/>
      <c r="BP194" s="41"/>
      <c r="BQ194" s="41"/>
      <c r="BR194" s="41"/>
      <c r="BS194" s="41"/>
      <c r="BT194" s="41"/>
      <c r="BU194" s="41"/>
      <c r="BV194" s="41"/>
      <c r="BW194" s="41"/>
      <c r="BX194" s="41"/>
      <c r="BY194" s="41"/>
    </row>
    <row r="195" s="46" customFormat="true" ht="168.75" hidden="false" customHeight="true" outlineLevel="0" collapsed="false">
      <c r="A195" s="42" t="s">
        <v>172</v>
      </c>
      <c r="B195" s="55" t="s">
        <v>173</v>
      </c>
      <c r="C195" s="44"/>
      <c r="D195" s="44"/>
      <c r="E195" s="36" t="n">
        <f aca="false">E196</f>
        <v>1334.5</v>
      </c>
      <c r="F195" s="36" t="n">
        <f aca="false">F196</f>
        <v>0</v>
      </c>
      <c r="G195" s="36" t="n">
        <f aca="false">G196</f>
        <v>0</v>
      </c>
      <c r="H195" s="53" t="n">
        <f aca="false">H196</f>
        <v>1334.5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  <c r="L195" s="36" t="n">
        <f aca="false">L196</f>
        <v>0</v>
      </c>
      <c r="M195" s="36" t="n">
        <f aca="false">M196</f>
        <v>0</v>
      </c>
      <c r="N195" s="36"/>
      <c r="O195" s="36" t="n">
        <f aca="false">E195+J195</f>
        <v>1334.5</v>
      </c>
      <c r="P195" s="36" t="n">
        <f aca="false">F195+K195</f>
        <v>0</v>
      </c>
      <c r="Q195" s="36" t="n">
        <f aca="false">G195+L195</f>
        <v>0</v>
      </c>
      <c r="R195" s="36" t="n">
        <f aca="false">H195+M195</f>
        <v>1334.5</v>
      </c>
      <c r="S195" s="36" t="n">
        <f aca="false">I195+N195</f>
        <v>0</v>
      </c>
      <c r="T195" s="36" t="n">
        <f aca="false">T196</f>
        <v>1206</v>
      </c>
      <c r="U195" s="36" t="n">
        <f aca="false">U196</f>
        <v>0</v>
      </c>
      <c r="V195" s="36" t="n">
        <f aca="false">V196</f>
        <v>0</v>
      </c>
      <c r="W195" s="36" t="n">
        <f aca="false">W196</f>
        <v>1206</v>
      </c>
      <c r="X195" s="36"/>
      <c r="Y195" s="36"/>
      <c r="Z195" s="36"/>
      <c r="AA195" s="36"/>
      <c r="AB195" s="36" t="n">
        <f aca="false">T195+X195</f>
        <v>1206</v>
      </c>
      <c r="AC195" s="36" t="n">
        <f aca="false">U195+Y195</f>
        <v>0</v>
      </c>
      <c r="AD195" s="36" t="n">
        <f aca="false">V195+Z195</f>
        <v>0</v>
      </c>
      <c r="AE195" s="36" t="n">
        <f aca="false">W195+AA195</f>
        <v>1206</v>
      </c>
      <c r="AF195" s="36" t="n">
        <f aca="false">AF196</f>
        <v>0</v>
      </c>
      <c r="AG195" s="36" t="n">
        <f aca="false">AG196</f>
        <v>0</v>
      </c>
      <c r="AH195" s="36" t="n">
        <f aca="false">AH196</f>
        <v>0</v>
      </c>
      <c r="AI195" s="36" t="n">
        <f aca="false">AI196</f>
        <v>0</v>
      </c>
      <c r="AJ195" s="49"/>
      <c r="AK195" s="49"/>
      <c r="AL195" s="49"/>
      <c r="AM195" s="49"/>
      <c r="AN195" s="36" t="n">
        <f aca="false">AF195+AJ195</f>
        <v>0</v>
      </c>
      <c r="AO195" s="36" t="n">
        <f aca="false">AG195+AK195</f>
        <v>0</v>
      </c>
      <c r="AP195" s="36" t="n">
        <f aca="false">AH195+AL195</f>
        <v>0</v>
      </c>
      <c r="AQ195" s="36" t="n">
        <f aca="false">AI195+AM195</f>
        <v>0</v>
      </c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  <c r="BD195" s="41"/>
      <c r="BE195" s="41"/>
      <c r="BF195" s="41"/>
      <c r="BG195" s="41"/>
      <c r="BH195" s="41"/>
      <c r="BI195" s="41"/>
      <c r="BJ195" s="41"/>
      <c r="BK195" s="41"/>
      <c r="BL195" s="41"/>
      <c r="BM195" s="41"/>
      <c r="BN195" s="41"/>
      <c r="BO195" s="41"/>
      <c r="BP195" s="41"/>
      <c r="BQ195" s="41"/>
      <c r="BR195" s="41"/>
      <c r="BS195" s="41"/>
      <c r="BT195" s="41"/>
      <c r="BU195" s="41"/>
      <c r="BV195" s="41"/>
      <c r="BW195" s="41"/>
      <c r="BX195" s="41"/>
      <c r="BY195" s="41"/>
    </row>
    <row r="196" s="46" customFormat="true" ht="33" hidden="false" customHeight="true" outlineLevel="0" collapsed="false">
      <c r="A196" s="42" t="s">
        <v>81</v>
      </c>
      <c r="B196" s="55" t="s">
        <v>173</v>
      </c>
      <c r="C196" s="44" t="s">
        <v>82</v>
      </c>
      <c r="D196" s="44"/>
      <c r="E196" s="36" t="n">
        <f aca="false">E197</f>
        <v>1334.5</v>
      </c>
      <c r="F196" s="36" t="n">
        <f aca="false">F197</f>
        <v>0</v>
      </c>
      <c r="G196" s="36" t="n">
        <f aca="false">G197</f>
        <v>0</v>
      </c>
      <c r="H196" s="53" t="n">
        <f aca="false">H197</f>
        <v>1334.5</v>
      </c>
      <c r="I196" s="36" t="n">
        <f aca="false">I197</f>
        <v>0</v>
      </c>
      <c r="J196" s="36" t="n">
        <f aca="false">J197</f>
        <v>0</v>
      </c>
      <c r="K196" s="36" t="n">
        <f aca="false">K197</f>
        <v>0</v>
      </c>
      <c r="L196" s="36" t="n">
        <f aca="false">L197</f>
        <v>0</v>
      </c>
      <c r="M196" s="36" t="n">
        <f aca="false">M197</f>
        <v>0</v>
      </c>
      <c r="N196" s="36"/>
      <c r="O196" s="36" t="n">
        <f aca="false">E196+J196</f>
        <v>1334.5</v>
      </c>
      <c r="P196" s="36" t="n">
        <f aca="false">F196+K196</f>
        <v>0</v>
      </c>
      <c r="Q196" s="36" t="n">
        <f aca="false">G196+L196</f>
        <v>0</v>
      </c>
      <c r="R196" s="36" t="n">
        <f aca="false">H196+M196</f>
        <v>1334.5</v>
      </c>
      <c r="S196" s="36" t="n">
        <f aca="false">I196+N196</f>
        <v>0</v>
      </c>
      <c r="T196" s="36" t="n">
        <f aca="false">T197</f>
        <v>1206</v>
      </c>
      <c r="U196" s="36" t="n">
        <f aca="false">U197</f>
        <v>0</v>
      </c>
      <c r="V196" s="36" t="n">
        <f aca="false">V197</f>
        <v>0</v>
      </c>
      <c r="W196" s="36" t="n">
        <f aca="false">W197</f>
        <v>1206</v>
      </c>
      <c r="X196" s="36"/>
      <c r="Y196" s="36"/>
      <c r="Z196" s="36"/>
      <c r="AA196" s="36"/>
      <c r="AB196" s="36" t="n">
        <f aca="false">T196+X196</f>
        <v>1206</v>
      </c>
      <c r="AC196" s="36" t="n">
        <f aca="false">U196+Y196</f>
        <v>0</v>
      </c>
      <c r="AD196" s="36" t="n">
        <f aca="false">V196+Z196</f>
        <v>0</v>
      </c>
      <c r="AE196" s="36" t="n">
        <f aca="false">W196+AA196</f>
        <v>1206</v>
      </c>
      <c r="AF196" s="36" t="n">
        <f aca="false">AF197</f>
        <v>0</v>
      </c>
      <c r="AG196" s="36" t="n">
        <f aca="false">AG197</f>
        <v>0</v>
      </c>
      <c r="AH196" s="36" t="n">
        <f aca="false">AH197</f>
        <v>0</v>
      </c>
      <c r="AI196" s="36" t="n">
        <f aca="false">AI197</f>
        <v>0</v>
      </c>
      <c r="AJ196" s="49"/>
      <c r="AK196" s="49"/>
      <c r="AL196" s="49"/>
      <c r="AM196" s="49"/>
      <c r="AN196" s="36" t="n">
        <f aca="false">AF196+AJ196</f>
        <v>0</v>
      </c>
      <c r="AO196" s="36" t="n">
        <f aca="false">AG196+AK196</f>
        <v>0</v>
      </c>
      <c r="AP196" s="36" t="n">
        <f aca="false">AH196+AL196</f>
        <v>0</v>
      </c>
      <c r="AQ196" s="36" t="n">
        <f aca="false">AI196+AM196</f>
        <v>0</v>
      </c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  <c r="BD196" s="41"/>
      <c r="BE196" s="41"/>
      <c r="BF196" s="41"/>
      <c r="BG196" s="41"/>
      <c r="BH196" s="41"/>
      <c r="BI196" s="41"/>
      <c r="BJ196" s="41"/>
      <c r="BK196" s="41"/>
      <c r="BL196" s="41"/>
      <c r="BM196" s="41"/>
      <c r="BN196" s="41"/>
      <c r="BO196" s="41"/>
      <c r="BP196" s="41"/>
      <c r="BQ196" s="41"/>
      <c r="BR196" s="41"/>
      <c r="BS196" s="41"/>
      <c r="BT196" s="41"/>
      <c r="BU196" s="41"/>
      <c r="BV196" s="41"/>
      <c r="BW196" s="41"/>
      <c r="BX196" s="41"/>
      <c r="BY196" s="41"/>
    </row>
    <row r="197" s="46" customFormat="true" ht="18" hidden="false" customHeight="true" outlineLevel="0" collapsed="false">
      <c r="A197" s="42" t="s">
        <v>169</v>
      </c>
      <c r="B197" s="55" t="s">
        <v>173</v>
      </c>
      <c r="C197" s="44" t="s">
        <v>82</v>
      </c>
      <c r="D197" s="44" t="s">
        <v>170</v>
      </c>
      <c r="E197" s="36" t="n">
        <f aca="false">F197+G197+H197+I197</f>
        <v>1334.5</v>
      </c>
      <c r="F197" s="31"/>
      <c r="G197" s="31"/>
      <c r="H197" s="45" t="n">
        <v>1334.5</v>
      </c>
      <c r="I197" s="40"/>
      <c r="J197" s="40" t="n">
        <f aca="false">K197+L197+M197</f>
        <v>0</v>
      </c>
      <c r="K197" s="40"/>
      <c r="L197" s="40"/>
      <c r="M197" s="40"/>
      <c r="N197" s="40"/>
      <c r="O197" s="36" t="n">
        <f aca="false">E197+J197</f>
        <v>1334.5</v>
      </c>
      <c r="P197" s="36" t="n">
        <f aca="false">F197+K197</f>
        <v>0</v>
      </c>
      <c r="Q197" s="36" t="n">
        <f aca="false">G197+L197</f>
        <v>0</v>
      </c>
      <c r="R197" s="36" t="n">
        <f aca="false">H197+M197</f>
        <v>1334.5</v>
      </c>
      <c r="S197" s="36" t="n">
        <f aca="false">I197+N197</f>
        <v>0</v>
      </c>
      <c r="T197" s="36" t="n">
        <f aca="false">U197+V197+W197</f>
        <v>1206</v>
      </c>
      <c r="U197" s="31"/>
      <c r="V197" s="31"/>
      <c r="W197" s="45" t="n">
        <v>1206</v>
      </c>
      <c r="X197" s="31"/>
      <c r="Y197" s="31"/>
      <c r="Z197" s="31"/>
      <c r="AA197" s="31"/>
      <c r="AB197" s="36" t="n">
        <f aca="false">T197+X197</f>
        <v>1206</v>
      </c>
      <c r="AC197" s="36" t="n">
        <f aca="false">U197+Y197</f>
        <v>0</v>
      </c>
      <c r="AD197" s="36" t="n">
        <f aca="false">V197+Z197</f>
        <v>0</v>
      </c>
      <c r="AE197" s="36" t="n">
        <f aca="false">W197+AA197</f>
        <v>1206</v>
      </c>
      <c r="AF197" s="47"/>
      <c r="AG197" s="48"/>
      <c r="AH197" s="48"/>
      <c r="AI197" s="48"/>
      <c r="AJ197" s="49"/>
      <c r="AK197" s="49"/>
      <c r="AL197" s="49"/>
      <c r="AM197" s="49"/>
      <c r="AN197" s="36" t="n">
        <f aca="false">AF197+AJ197</f>
        <v>0</v>
      </c>
      <c r="AO197" s="36" t="n">
        <f aca="false">AG197+AK197</f>
        <v>0</v>
      </c>
      <c r="AP197" s="36" t="n">
        <f aca="false">AH197+AL197</f>
        <v>0</v>
      </c>
      <c r="AQ197" s="36" t="n">
        <f aca="false">AI197+AM197</f>
        <v>0</v>
      </c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  <c r="BC197" s="41"/>
      <c r="BD197" s="41"/>
      <c r="BE197" s="41"/>
      <c r="BF197" s="41"/>
      <c r="BG197" s="41"/>
      <c r="BH197" s="41"/>
      <c r="BI197" s="41"/>
      <c r="BJ197" s="41"/>
      <c r="BK197" s="41"/>
      <c r="BL197" s="41"/>
      <c r="BM197" s="41"/>
      <c r="BN197" s="41"/>
      <c r="BO197" s="41"/>
      <c r="BP197" s="41"/>
      <c r="BQ197" s="41"/>
      <c r="BR197" s="41"/>
      <c r="BS197" s="41"/>
      <c r="BT197" s="41"/>
      <c r="BU197" s="41"/>
      <c r="BV197" s="41"/>
      <c r="BW197" s="41"/>
      <c r="BX197" s="41"/>
      <c r="BY197" s="41"/>
    </row>
    <row r="198" s="41" customFormat="true" ht="53.25" hidden="false" customHeight="true" outlineLevel="0" collapsed="false">
      <c r="A198" s="26" t="s">
        <v>174</v>
      </c>
      <c r="B198" s="34" t="s">
        <v>175</v>
      </c>
      <c r="C198" s="39"/>
      <c r="D198" s="39"/>
      <c r="E198" s="36" t="n">
        <f aca="false">F198+G198+H198</f>
        <v>74.9</v>
      </c>
      <c r="F198" s="73" t="n">
        <f aca="false">F199</f>
        <v>0</v>
      </c>
      <c r="G198" s="73" t="n">
        <f aca="false">G199</f>
        <v>0</v>
      </c>
      <c r="H198" s="73" t="n">
        <f aca="false">H199</f>
        <v>74.9</v>
      </c>
      <c r="I198" s="73" t="n">
        <f aca="false">I199</f>
        <v>0</v>
      </c>
      <c r="J198" s="73" t="n">
        <f aca="false">J199</f>
        <v>0</v>
      </c>
      <c r="K198" s="73" t="n">
        <f aca="false">K199</f>
        <v>0</v>
      </c>
      <c r="L198" s="73" t="n">
        <f aca="false">L199</f>
        <v>0</v>
      </c>
      <c r="M198" s="73" t="n">
        <f aca="false">M199</f>
        <v>0</v>
      </c>
      <c r="N198" s="73"/>
      <c r="O198" s="36" t="n">
        <f aca="false">E198+J198</f>
        <v>74.9</v>
      </c>
      <c r="P198" s="36" t="n">
        <f aca="false">F198+K198</f>
        <v>0</v>
      </c>
      <c r="Q198" s="36" t="n">
        <f aca="false">G198+L198</f>
        <v>0</v>
      </c>
      <c r="R198" s="36" t="n">
        <f aca="false">H198+M198</f>
        <v>74.9</v>
      </c>
      <c r="S198" s="36" t="n">
        <f aca="false">I198+N198</f>
        <v>0</v>
      </c>
      <c r="T198" s="73" t="n">
        <f aca="false">T199</f>
        <v>74.9</v>
      </c>
      <c r="U198" s="73" t="n">
        <f aca="false">U199</f>
        <v>0</v>
      </c>
      <c r="V198" s="73" t="n">
        <f aca="false">V199</f>
        <v>0</v>
      </c>
      <c r="W198" s="73" t="n">
        <f aca="false">W199</f>
        <v>74.9</v>
      </c>
      <c r="X198" s="73" t="n">
        <f aca="false">X199</f>
        <v>0</v>
      </c>
      <c r="Y198" s="73" t="n">
        <f aca="false">Y199</f>
        <v>0</v>
      </c>
      <c r="Z198" s="73" t="n">
        <f aca="false">Z199</f>
        <v>0</v>
      </c>
      <c r="AA198" s="73" t="n">
        <f aca="false">AA199</f>
        <v>0</v>
      </c>
      <c r="AB198" s="36" t="n">
        <f aca="false">T198+X198</f>
        <v>74.9</v>
      </c>
      <c r="AC198" s="36" t="n">
        <f aca="false">U198+Y198</f>
        <v>0</v>
      </c>
      <c r="AD198" s="36" t="n">
        <f aca="false">V198+Z198</f>
        <v>0</v>
      </c>
      <c r="AE198" s="36" t="n">
        <f aca="false">W198+AA198</f>
        <v>74.9</v>
      </c>
      <c r="AF198" s="73" t="n">
        <f aca="false">AF199</f>
        <v>74.9</v>
      </c>
      <c r="AG198" s="73" t="n">
        <f aca="false">AG199</f>
        <v>0</v>
      </c>
      <c r="AH198" s="73" t="n">
        <f aca="false">AH199</f>
        <v>0</v>
      </c>
      <c r="AI198" s="73" t="n">
        <f aca="false">AI199</f>
        <v>74.9</v>
      </c>
      <c r="AJ198" s="73" t="n">
        <f aca="false">AJ199</f>
        <v>0</v>
      </c>
      <c r="AK198" s="73" t="n">
        <f aca="false">AK199</f>
        <v>0</v>
      </c>
      <c r="AL198" s="73" t="n">
        <f aca="false">AL199</f>
        <v>0</v>
      </c>
      <c r="AM198" s="73" t="n">
        <f aca="false">AM199</f>
        <v>0</v>
      </c>
      <c r="AN198" s="36" t="n">
        <f aca="false">AF198+AJ198</f>
        <v>74.9</v>
      </c>
      <c r="AO198" s="36" t="n">
        <f aca="false">AG198+AK198</f>
        <v>0</v>
      </c>
      <c r="AP198" s="36" t="n">
        <f aca="false">AH198+AL198</f>
        <v>0</v>
      </c>
      <c r="AQ198" s="36" t="n">
        <f aca="false">AI198+AM198</f>
        <v>74.9</v>
      </c>
    </row>
    <row r="199" s="46" customFormat="true" ht="30.75" hidden="false" customHeight="true" outlineLevel="0" collapsed="false">
      <c r="A199" s="59" t="s">
        <v>81</v>
      </c>
      <c r="B199" s="28" t="s">
        <v>175</v>
      </c>
      <c r="C199" s="44" t="s">
        <v>82</v>
      </c>
      <c r="D199" s="44"/>
      <c r="E199" s="36" t="n">
        <f aca="false">F199+G199+H199</f>
        <v>74.9</v>
      </c>
      <c r="F199" s="31" t="n">
        <f aca="false">F200</f>
        <v>0</v>
      </c>
      <c r="G199" s="31" t="n">
        <f aca="false">G200</f>
        <v>0</v>
      </c>
      <c r="H199" s="31" t="n">
        <f aca="false">H200</f>
        <v>74.9</v>
      </c>
      <c r="I199" s="31" t="n">
        <f aca="false">I200</f>
        <v>0</v>
      </c>
      <c r="J199" s="31" t="n">
        <f aca="false">J200</f>
        <v>0</v>
      </c>
      <c r="K199" s="31" t="n">
        <f aca="false">K200</f>
        <v>0</v>
      </c>
      <c r="L199" s="31" t="n">
        <f aca="false">L200</f>
        <v>0</v>
      </c>
      <c r="M199" s="31" t="n">
        <f aca="false">M200</f>
        <v>0</v>
      </c>
      <c r="N199" s="31"/>
      <c r="O199" s="36" t="n">
        <f aca="false">E199+J199</f>
        <v>74.9</v>
      </c>
      <c r="P199" s="36" t="n">
        <f aca="false">F199+K199</f>
        <v>0</v>
      </c>
      <c r="Q199" s="36" t="n">
        <f aca="false">G199+L199</f>
        <v>0</v>
      </c>
      <c r="R199" s="36" t="n">
        <f aca="false">H199+M199</f>
        <v>74.9</v>
      </c>
      <c r="S199" s="36" t="n">
        <f aca="false">I199+N199</f>
        <v>0</v>
      </c>
      <c r="T199" s="31" t="n">
        <f aca="false">T200</f>
        <v>74.9</v>
      </c>
      <c r="U199" s="31" t="n">
        <f aca="false">U200</f>
        <v>0</v>
      </c>
      <c r="V199" s="31" t="n">
        <f aca="false">V200</f>
        <v>0</v>
      </c>
      <c r="W199" s="31" t="n">
        <f aca="false">W200</f>
        <v>74.9</v>
      </c>
      <c r="X199" s="31" t="n">
        <f aca="false">X200</f>
        <v>0</v>
      </c>
      <c r="Y199" s="31" t="n">
        <f aca="false">Y200</f>
        <v>0</v>
      </c>
      <c r="Z199" s="31" t="n">
        <f aca="false">Z200</f>
        <v>0</v>
      </c>
      <c r="AA199" s="31" t="n">
        <f aca="false">AA200</f>
        <v>0</v>
      </c>
      <c r="AB199" s="36" t="n">
        <f aca="false">T199+X199</f>
        <v>74.9</v>
      </c>
      <c r="AC199" s="36" t="n">
        <f aca="false">U199+Y199</f>
        <v>0</v>
      </c>
      <c r="AD199" s="36" t="n">
        <f aca="false">V199+Z199</f>
        <v>0</v>
      </c>
      <c r="AE199" s="36" t="n">
        <f aca="false">W199+AA199</f>
        <v>74.9</v>
      </c>
      <c r="AF199" s="31" t="n">
        <f aca="false">AF200</f>
        <v>74.9</v>
      </c>
      <c r="AG199" s="31" t="n">
        <f aca="false">AG200</f>
        <v>0</v>
      </c>
      <c r="AH199" s="31" t="n">
        <f aca="false">AH200</f>
        <v>0</v>
      </c>
      <c r="AI199" s="31" t="n">
        <f aca="false">AI200</f>
        <v>74.9</v>
      </c>
      <c r="AJ199" s="31" t="n">
        <f aca="false">AJ200</f>
        <v>0</v>
      </c>
      <c r="AK199" s="31" t="n">
        <f aca="false">AK200</f>
        <v>0</v>
      </c>
      <c r="AL199" s="31" t="n">
        <f aca="false">AL200</f>
        <v>0</v>
      </c>
      <c r="AM199" s="31" t="n">
        <f aca="false">AM200</f>
        <v>0</v>
      </c>
      <c r="AN199" s="36" t="n">
        <f aca="false">AF199+AJ199</f>
        <v>74.9</v>
      </c>
      <c r="AO199" s="36" t="n">
        <f aca="false">AG199+AK199</f>
        <v>0</v>
      </c>
      <c r="AP199" s="36" t="n">
        <f aca="false">AH199+AL199</f>
        <v>0</v>
      </c>
      <c r="AQ199" s="36" t="n">
        <f aca="false">AI199+AM199</f>
        <v>74.9</v>
      </c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  <c r="BD199" s="41"/>
      <c r="BE199" s="41"/>
      <c r="BF199" s="41"/>
      <c r="BG199" s="41"/>
      <c r="BH199" s="41"/>
      <c r="BI199" s="41"/>
      <c r="BJ199" s="41"/>
      <c r="BK199" s="41"/>
      <c r="BL199" s="41"/>
      <c r="BM199" s="41"/>
      <c r="BN199" s="41"/>
      <c r="BO199" s="41"/>
      <c r="BP199" s="41"/>
      <c r="BQ199" s="41"/>
      <c r="BR199" s="41"/>
      <c r="BS199" s="41"/>
      <c r="BT199" s="41"/>
      <c r="BU199" s="41"/>
      <c r="BV199" s="41"/>
      <c r="BW199" s="41"/>
      <c r="BX199" s="41"/>
      <c r="BY199" s="41"/>
    </row>
    <row r="200" s="46" customFormat="true" ht="17.25" hidden="false" customHeight="true" outlineLevel="0" collapsed="false">
      <c r="A200" s="42" t="s">
        <v>176</v>
      </c>
      <c r="B200" s="28" t="s">
        <v>175</v>
      </c>
      <c r="C200" s="44" t="s">
        <v>82</v>
      </c>
      <c r="D200" s="44" t="s">
        <v>177</v>
      </c>
      <c r="E200" s="36" t="n">
        <f aca="false">F200+G200+H200</f>
        <v>74.9</v>
      </c>
      <c r="F200" s="31"/>
      <c r="G200" s="31"/>
      <c r="H200" s="45" t="n">
        <v>74.9</v>
      </c>
      <c r="I200" s="40"/>
      <c r="J200" s="40"/>
      <c r="K200" s="40"/>
      <c r="L200" s="40"/>
      <c r="M200" s="40"/>
      <c r="N200" s="40"/>
      <c r="O200" s="36" t="n">
        <f aca="false">E200+J200</f>
        <v>74.9</v>
      </c>
      <c r="P200" s="36" t="n">
        <f aca="false">F200+K200</f>
        <v>0</v>
      </c>
      <c r="Q200" s="36" t="n">
        <f aca="false">G200+L200</f>
        <v>0</v>
      </c>
      <c r="R200" s="36" t="n">
        <f aca="false">H200+M200</f>
        <v>74.9</v>
      </c>
      <c r="S200" s="36" t="n">
        <f aca="false">I200+N200</f>
        <v>0</v>
      </c>
      <c r="T200" s="36" t="n">
        <f aca="false">U200+V200+W200</f>
        <v>74.9</v>
      </c>
      <c r="U200" s="31"/>
      <c r="V200" s="45"/>
      <c r="W200" s="31" t="n">
        <v>74.9</v>
      </c>
      <c r="X200" s="31"/>
      <c r="Y200" s="31"/>
      <c r="Z200" s="31"/>
      <c r="AA200" s="31"/>
      <c r="AB200" s="36" t="n">
        <f aca="false">T200+X200</f>
        <v>74.9</v>
      </c>
      <c r="AC200" s="36" t="n">
        <f aca="false">U200+Y200</f>
        <v>0</v>
      </c>
      <c r="AD200" s="36" t="n">
        <f aca="false">V200+Z200</f>
        <v>0</v>
      </c>
      <c r="AE200" s="36" t="n">
        <f aca="false">W200+AA200</f>
        <v>74.9</v>
      </c>
      <c r="AF200" s="47" t="n">
        <f aca="false">AI200</f>
        <v>74.9</v>
      </c>
      <c r="AG200" s="48"/>
      <c r="AH200" s="48"/>
      <c r="AI200" s="48" t="n">
        <v>74.9</v>
      </c>
      <c r="AJ200" s="49"/>
      <c r="AK200" s="49"/>
      <c r="AL200" s="49"/>
      <c r="AM200" s="49"/>
      <c r="AN200" s="36" t="n">
        <f aca="false">AF200+AJ200</f>
        <v>74.9</v>
      </c>
      <c r="AO200" s="36" t="n">
        <f aca="false">AG200+AK200</f>
        <v>0</v>
      </c>
      <c r="AP200" s="36" t="n">
        <f aca="false">AH200+AL200</f>
        <v>0</v>
      </c>
      <c r="AQ200" s="36" t="n">
        <f aca="false">AI200+AM200</f>
        <v>74.9</v>
      </c>
      <c r="AR200" s="41"/>
      <c r="AS200" s="41"/>
      <c r="AT200" s="41"/>
      <c r="AU200" s="41"/>
      <c r="AV200" s="41"/>
      <c r="AW200" s="41"/>
      <c r="AX200" s="41"/>
      <c r="AY200" s="41"/>
      <c r="AZ200" s="41"/>
      <c r="BA200" s="41"/>
      <c r="BB200" s="41"/>
      <c r="BC200" s="41"/>
      <c r="BD200" s="41"/>
      <c r="BE200" s="41"/>
      <c r="BF200" s="41"/>
      <c r="BG200" s="41"/>
      <c r="BH200" s="41"/>
      <c r="BI200" s="41"/>
      <c r="BJ200" s="41"/>
      <c r="BK200" s="41"/>
      <c r="BL200" s="41"/>
      <c r="BM200" s="41"/>
      <c r="BN200" s="41"/>
      <c r="BO200" s="41"/>
      <c r="BP200" s="41"/>
      <c r="BQ200" s="41"/>
      <c r="BR200" s="41"/>
      <c r="BS200" s="41"/>
      <c r="BT200" s="41"/>
      <c r="BU200" s="41"/>
      <c r="BV200" s="41"/>
      <c r="BW200" s="41"/>
      <c r="BX200" s="41"/>
      <c r="BY200" s="41"/>
    </row>
    <row r="201" s="41" customFormat="true" ht="58.5" hidden="false" customHeight="true" outlineLevel="0" collapsed="false">
      <c r="A201" s="37" t="s">
        <v>178</v>
      </c>
      <c r="B201" s="34" t="s">
        <v>179</v>
      </c>
      <c r="C201" s="39"/>
      <c r="D201" s="39"/>
      <c r="E201" s="36" t="n">
        <f aca="false">F201+G201+H201</f>
        <v>2562.6</v>
      </c>
      <c r="F201" s="73" t="n">
        <f aca="false">F202</f>
        <v>0</v>
      </c>
      <c r="G201" s="73" t="n">
        <f aca="false">G202</f>
        <v>2562.6</v>
      </c>
      <c r="H201" s="73" t="n">
        <f aca="false">H202</f>
        <v>0</v>
      </c>
      <c r="I201" s="73" t="n">
        <f aca="false">I202</f>
        <v>0</v>
      </c>
      <c r="J201" s="73" t="n">
        <f aca="false">J202</f>
        <v>0</v>
      </c>
      <c r="K201" s="73" t="n">
        <f aca="false">K202</f>
        <v>0</v>
      </c>
      <c r="L201" s="73" t="n">
        <f aca="false">L202</f>
        <v>0</v>
      </c>
      <c r="M201" s="73" t="n">
        <f aca="false">M202</f>
        <v>0</v>
      </c>
      <c r="N201" s="73"/>
      <c r="O201" s="36" t="n">
        <f aca="false">E201+J201</f>
        <v>2562.6</v>
      </c>
      <c r="P201" s="36" t="n">
        <f aca="false">F201+K201</f>
        <v>0</v>
      </c>
      <c r="Q201" s="36" t="n">
        <f aca="false">G201+L201</f>
        <v>2562.6</v>
      </c>
      <c r="R201" s="36" t="n">
        <f aca="false">H201+M201</f>
        <v>0</v>
      </c>
      <c r="S201" s="36" t="n">
        <f aca="false">I201+N201</f>
        <v>0</v>
      </c>
      <c r="T201" s="73" t="n">
        <f aca="false">T202</f>
        <v>2562.6</v>
      </c>
      <c r="U201" s="73" t="n">
        <f aca="false">U202</f>
        <v>0</v>
      </c>
      <c r="V201" s="73" t="n">
        <f aca="false">V202</f>
        <v>2562.6</v>
      </c>
      <c r="W201" s="73" t="n">
        <f aca="false">W202</f>
        <v>0</v>
      </c>
      <c r="X201" s="73" t="n">
        <f aca="false">X202</f>
        <v>0</v>
      </c>
      <c r="Y201" s="73" t="n">
        <f aca="false">Y202</f>
        <v>0</v>
      </c>
      <c r="Z201" s="73" t="n">
        <f aca="false">Z202</f>
        <v>0</v>
      </c>
      <c r="AA201" s="73" t="n">
        <f aca="false">AA202</f>
        <v>0</v>
      </c>
      <c r="AB201" s="36" t="n">
        <f aca="false">T201+X201</f>
        <v>2562.6</v>
      </c>
      <c r="AC201" s="36" t="n">
        <f aca="false">U201+Y201</f>
        <v>0</v>
      </c>
      <c r="AD201" s="36" t="n">
        <f aca="false">V201+Z201</f>
        <v>2562.6</v>
      </c>
      <c r="AE201" s="36" t="n">
        <f aca="false">W201+AA201</f>
        <v>0</v>
      </c>
      <c r="AF201" s="73" t="n">
        <f aca="false">AF202</f>
        <v>2562.6</v>
      </c>
      <c r="AG201" s="73" t="n">
        <f aca="false">AG202</f>
        <v>0</v>
      </c>
      <c r="AH201" s="73" t="n">
        <f aca="false">AH202</f>
        <v>2562.6</v>
      </c>
      <c r="AI201" s="73" t="n">
        <f aca="false">AI202</f>
        <v>0</v>
      </c>
      <c r="AJ201" s="73" t="n">
        <f aca="false">AJ202</f>
        <v>0</v>
      </c>
      <c r="AK201" s="73" t="n">
        <f aca="false">AK202</f>
        <v>0</v>
      </c>
      <c r="AL201" s="73" t="n">
        <f aca="false">AL202</f>
        <v>0</v>
      </c>
      <c r="AM201" s="73" t="n">
        <f aca="false">AM202</f>
        <v>0</v>
      </c>
      <c r="AN201" s="36" t="n">
        <f aca="false">AF201+AJ201</f>
        <v>2562.6</v>
      </c>
      <c r="AO201" s="36" t="n">
        <f aca="false">AG201+AK201</f>
        <v>0</v>
      </c>
      <c r="AP201" s="36" t="n">
        <f aca="false">AH201+AL201</f>
        <v>2562.6</v>
      </c>
      <c r="AQ201" s="36" t="n">
        <f aca="false">AI201+AM201</f>
        <v>0</v>
      </c>
    </row>
    <row r="202" s="46" customFormat="true" ht="30.75" hidden="false" customHeight="true" outlineLevel="0" collapsed="false">
      <c r="A202" s="42" t="s">
        <v>81</v>
      </c>
      <c r="B202" s="28" t="s">
        <v>179</v>
      </c>
      <c r="C202" s="44" t="s">
        <v>82</v>
      </c>
      <c r="D202" s="44"/>
      <c r="E202" s="36" t="n">
        <f aca="false">F202+G202+H202</f>
        <v>2562.6</v>
      </c>
      <c r="F202" s="31" t="n">
        <f aca="false">F203</f>
        <v>0</v>
      </c>
      <c r="G202" s="31" t="n">
        <f aca="false">G203</f>
        <v>2562.6</v>
      </c>
      <c r="H202" s="31" t="n">
        <f aca="false">H203</f>
        <v>0</v>
      </c>
      <c r="I202" s="31" t="n">
        <f aca="false">I203</f>
        <v>0</v>
      </c>
      <c r="J202" s="31" t="n">
        <f aca="false">J203</f>
        <v>0</v>
      </c>
      <c r="K202" s="31" t="n">
        <f aca="false">K203</f>
        <v>0</v>
      </c>
      <c r="L202" s="31" t="n">
        <f aca="false">L203</f>
        <v>0</v>
      </c>
      <c r="M202" s="31" t="n">
        <f aca="false">M203</f>
        <v>0</v>
      </c>
      <c r="N202" s="31"/>
      <c r="O202" s="36" t="n">
        <f aca="false">E202+J202</f>
        <v>2562.6</v>
      </c>
      <c r="P202" s="36" t="n">
        <f aca="false">F202+K202</f>
        <v>0</v>
      </c>
      <c r="Q202" s="36" t="n">
        <f aca="false">G202+L202</f>
        <v>2562.6</v>
      </c>
      <c r="R202" s="36" t="n">
        <f aca="false">H202+M202</f>
        <v>0</v>
      </c>
      <c r="S202" s="36" t="n">
        <f aca="false">I202+N202</f>
        <v>0</v>
      </c>
      <c r="T202" s="31" t="n">
        <f aca="false">T203</f>
        <v>2562.6</v>
      </c>
      <c r="U202" s="31" t="n">
        <f aca="false">U203</f>
        <v>0</v>
      </c>
      <c r="V202" s="31" t="n">
        <f aca="false">V203</f>
        <v>2562.6</v>
      </c>
      <c r="W202" s="31" t="n">
        <f aca="false">W203</f>
        <v>0</v>
      </c>
      <c r="X202" s="31" t="n">
        <f aca="false">X203</f>
        <v>0</v>
      </c>
      <c r="Y202" s="31" t="n">
        <f aca="false">Y203</f>
        <v>0</v>
      </c>
      <c r="Z202" s="31" t="n">
        <f aca="false">Z203</f>
        <v>0</v>
      </c>
      <c r="AA202" s="31" t="n">
        <f aca="false">AA203</f>
        <v>0</v>
      </c>
      <c r="AB202" s="36" t="n">
        <f aca="false">T202+X202</f>
        <v>2562.6</v>
      </c>
      <c r="AC202" s="36" t="n">
        <f aca="false">U202+Y202</f>
        <v>0</v>
      </c>
      <c r="AD202" s="36" t="n">
        <f aca="false">V202+Z202</f>
        <v>2562.6</v>
      </c>
      <c r="AE202" s="36" t="n">
        <f aca="false">W202+AA202</f>
        <v>0</v>
      </c>
      <c r="AF202" s="31" t="n">
        <f aca="false">AF203</f>
        <v>2562.6</v>
      </c>
      <c r="AG202" s="31" t="n">
        <f aca="false">AG203</f>
        <v>0</v>
      </c>
      <c r="AH202" s="31" t="n">
        <f aca="false">AH203</f>
        <v>2562.6</v>
      </c>
      <c r="AI202" s="31" t="n">
        <f aca="false">AI203</f>
        <v>0</v>
      </c>
      <c r="AJ202" s="31" t="n">
        <f aca="false">AJ203</f>
        <v>0</v>
      </c>
      <c r="AK202" s="31" t="n">
        <f aca="false">AK203</f>
        <v>0</v>
      </c>
      <c r="AL202" s="31" t="n">
        <f aca="false">AL203</f>
        <v>0</v>
      </c>
      <c r="AM202" s="31" t="n">
        <f aca="false">AM203</f>
        <v>0</v>
      </c>
      <c r="AN202" s="36" t="n">
        <f aca="false">AF202+AJ202</f>
        <v>2562.6</v>
      </c>
      <c r="AO202" s="36" t="n">
        <f aca="false">AG202+AK202</f>
        <v>0</v>
      </c>
      <c r="AP202" s="36" t="n">
        <f aca="false">AH202+AL202</f>
        <v>2562.6</v>
      </c>
      <c r="AQ202" s="36" t="n">
        <f aca="false">AI202+AM202</f>
        <v>0</v>
      </c>
      <c r="AR202" s="41"/>
      <c r="AS202" s="41"/>
      <c r="AT202" s="41"/>
      <c r="AU202" s="41"/>
      <c r="AV202" s="41"/>
      <c r="AW202" s="41"/>
      <c r="AX202" s="41"/>
      <c r="AY202" s="41"/>
      <c r="AZ202" s="41"/>
      <c r="BA202" s="41"/>
      <c r="BB202" s="41"/>
      <c r="BC202" s="41"/>
      <c r="BD202" s="41"/>
      <c r="BE202" s="41"/>
      <c r="BF202" s="41"/>
      <c r="BG202" s="41"/>
      <c r="BH202" s="41"/>
      <c r="BI202" s="41"/>
      <c r="BJ202" s="41"/>
      <c r="BK202" s="41"/>
      <c r="BL202" s="41"/>
      <c r="BM202" s="41"/>
      <c r="BN202" s="41"/>
      <c r="BO202" s="41"/>
      <c r="BP202" s="41"/>
      <c r="BQ202" s="41"/>
      <c r="BR202" s="41"/>
      <c r="BS202" s="41"/>
      <c r="BT202" s="41"/>
      <c r="BU202" s="41"/>
      <c r="BV202" s="41"/>
      <c r="BW202" s="41"/>
      <c r="BX202" s="41"/>
      <c r="BY202" s="41"/>
    </row>
    <row r="203" s="46" customFormat="true" ht="16.5" hidden="false" customHeight="true" outlineLevel="0" collapsed="false">
      <c r="A203" s="42" t="s">
        <v>176</v>
      </c>
      <c r="B203" s="28" t="s">
        <v>179</v>
      </c>
      <c r="C203" s="44" t="s">
        <v>82</v>
      </c>
      <c r="D203" s="44" t="s">
        <v>177</v>
      </c>
      <c r="E203" s="36" t="n">
        <f aca="false">F203+G203+H203</f>
        <v>2562.6</v>
      </c>
      <c r="F203" s="31"/>
      <c r="G203" s="45" t="n">
        <v>2562.6</v>
      </c>
      <c r="H203" s="40"/>
      <c r="I203" s="40"/>
      <c r="J203" s="40"/>
      <c r="K203" s="40"/>
      <c r="L203" s="40"/>
      <c r="M203" s="40"/>
      <c r="N203" s="40"/>
      <c r="O203" s="36" t="n">
        <f aca="false">E203+J203</f>
        <v>2562.6</v>
      </c>
      <c r="P203" s="36" t="n">
        <f aca="false">F203+K203</f>
        <v>0</v>
      </c>
      <c r="Q203" s="36" t="n">
        <f aca="false">G203+L203</f>
        <v>2562.6</v>
      </c>
      <c r="R203" s="36" t="n">
        <f aca="false">H203+M203</f>
        <v>0</v>
      </c>
      <c r="S203" s="36" t="n">
        <f aca="false">I203+N203</f>
        <v>0</v>
      </c>
      <c r="T203" s="36" t="n">
        <f aca="false">U203+V203+W203</f>
        <v>2562.6</v>
      </c>
      <c r="U203" s="31"/>
      <c r="V203" s="31" t="n">
        <v>2562.6</v>
      </c>
      <c r="W203" s="31"/>
      <c r="X203" s="31"/>
      <c r="Y203" s="31"/>
      <c r="Z203" s="31"/>
      <c r="AA203" s="31"/>
      <c r="AB203" s="36" t="n">
        <f aca="false">T203+X203</f>
        <v>2562.6</v>
      </c>
      <c r="AC203" s="36" t="n">
        <f aca="false">U203+Y203</f>
        <v>0</v>
      </c>
      <c r="AD203" s="36" t="n">
        <f aca="false">V203+Z203</f>
        <v>2562.6</v>
      </c>
      <c r="AE203" s="36" t="n">
        <f aca="false">W203+AA203</f>
        <v>0</v>
      </c>
      <c r="AF203" s="47" t="n">
        <f aca="false">AG203+AH203</f>
        <v>2562.6</v>
      </c>
      <c r="AG203" s="48"/>
      <c r="AH203" s="48" t="n">
        <v>2562.6</v>
      </c>
      <c r="AI203" s="48"/>
      <c r="AJ203" s="49"/>
      <c r="AK203" s="49"/>
      <c r="AL203" s="49"/>
      <c r="AM203" s="49"/>
      <c r="AN203" s="36" t="n">
        <f aca="false">AF203+AJ203</f>
        <v>2562.6</v>
      </c>
      <c r="AO203" s="36" t="n">
        <f aca="false">AG203+AK203</f>
        <v>0</v>
      </c>
      <c r="AP203" s="36" t="n">
        <f aca="false">AH203+AL203</f>
        <v>2562.6</v>
      </c>
      <c r="AQ203" s="36" t="n">
        <f aca="false">AI203+AM203</f>
        <v>0</v>
      </c>
      <c r="AR203" s="41"/>
      <c r="AS203" s="41"/>
      <c r="AT203" s="41"/>
      <c r="AU203" s="41"/>
      <c r="AV203" s="41"/>
      <c r="AW203" s="41"/>
      <c r="AX203" s="41"/>
      <c r="AY203" s="41"/>
      <c r="AZ203" s="41"/>
      <c r="BA203" s="41"/>
      <c r="BB203" s="41"/>
      <c r="BC203" s="41"/>
      <c r="BD203" s="41"/>
      <c r="BE203" s="41"/>
      <c r="BF203" s="41"/>
      <c r="BG203" s="41"/>
      <c r="BH203" s="41"/>
      <c r="BI203" s="41"/>
      <c r="BJ203" s="41"/>
      <c r="BK203" s="41"/>
      <c r="BL203" s="41"/>
      <c r="BM203" s="41"/>
      <c r="BN203" s="41"/>
      <c r="BO203" s="41"/>
      <c r="BP203" s="41"/>
      <c r="BQ203" s="41"/>
      <c r="BR203" s="41"/>
      <c r="BS203" s="41"/>
      <c r="BT203" s="41"/>
      <c r="BU203" s="41"/>
      <c r="BV203" s="41"/>
      <c r="BW203" s="41"/>
      <c r="BX203" s="41"/>
      <c r="BY203" s="41"/>
    </row>
    <row r="204" s="41" customFormat="true" ht="87.75" hidden="false" customHeight="true" outlineLevel="0" collapsed="false">
      <c r="A204" s="37" t="s">
        <v>180</v>
      </c>
      <c r="B204" s="34" t="s">
        <v>181</v>
      </c>
      <c r="C204" s="98"/>
      <c r="D204" s="39"/>
      <c r="E204" s="36" t="n">
        <f aca="false">F204+G204+H204</f>
        <v>490.3</v>
      </c>
      <c r="F204" s="40" t="n">
        <f aca="false">F205</f>
        <v>0</v>
      </c>
      <c r="G204" s="40" t="n">
        <f aca="false">G205</f>
        <v>490.3</v>
      </c>
      <c r="H204" s="40" t="n">
        <f aca="false">H205</f>
        <v>0</v>
      </c>
      <c r="I204" s="40" t="n">
        <f aca="false">I205</f>
        <v>0</v>
      </c>
      <c r="J204" s="40" t="n">
        <f aca="false">J205</f>
        <v>0</v>
      </c>
      <c r="K204" s="40" t="n">
        <f aca="false">K205</f>
        <v>0</v>
      </c>
      <c r="L204" s="40" t="n">
        <f aca="false">L205</f>
        <v>0</v>
      </c>
      <c r="M204" s="40" t="n">
        <f aca="false">M205</f>
        <v>0</v>
      </c>
      <c r="N204" s="40"/>
      <c r="O204" s="36" t="n">
        <f aca="false">E204+J204</f>
        <v>490.3</v>
      </c>
      <c r="P204" s="36" t="n">
        <f aca="false">F204+K204</f>
        <v>0</v>
      </c>
      <c r="Q204" s="36" t="n">
        <f aca="false">G204+L204</f>
        <v>490.3</v>
      </c>
      <c r="R204" s="36" t="n">
        <f aca="false">H204+M204</f>
        <v>0</v>
      </c>
      <c r="S204" s="36" t="n">
        <f aca="false">I204+N204</f>
        <v>0</v>
      </c>
      <c r="T204" s="40" t="n">
        <f aca="false">T205</f>
        <v>490.3</v>
      </c>
      <c r="U204" s="40" t="n">
        <f aca="false">U205</f>
        <v>0</v>
      </c>
      <c r="V204" s="40" t="n">
        <f aca="false">V205</f>
        <v>490.3</v>
      </c>
      <c r="W204" s="40" t="n">
        <f aca="false">W205</f>
        <v>0</v>
      </c>
      <c r="X204" s="40" t="n">
        <f aca="false">X205</f>
        <v>0</v>
      </c>
      <c r="Y204" s="40" t="n">
        <f aca="false">Y205</f>
        <v>0</v>
      </c>
      <c r="Z204" s="40" t="n">
        <f aca="false">Z205</f>
        <v>0</v>
      </c>
      <c r="AA204" s="40" t="n">
        <f aca="false">AA205</f>
        <v>0</v>
      </c>
      <c r="AB204" s="36" t="n">
        <f aca="false">T204+X204</f>
        <v>490.3</v>
      </c>
      <c r="AC204" s="36" t="n">
        <f aca="false">U204+Y204</f>
        <v>0</v>
      </c>
      <c r="AD204" s="36" t="n">
        <f aca="false">V204+Z204</f>
        <v>490.3</v>
      </c>
      <c r="AE204" s="36" t="n">
        <f aca="false">W204+AA204</f>
        <v>0</v>
      </c>
      <c r="AF204" s="40" t="n">
        <f aca="false">AF205</f>
        <v>490.3</v>
      </c>
      <c r="AG204" s="40" t="n">
        <f aca="false">AG205</f>
        <v>0</v>
      </c>
      <c r="AH204" s="40" t="n">
        <f aca="false">AH205</f>
        <v>490.3</v>
      </c>
      <c r="AI204" s="40" t="n">
        <f aca="false">AI205</f>
        <v>0</v>
      </c>
      <c r="AJ204" s="40" t="n">
        <f aca="false">AJ205</f>
        <v>0</v>
      </c>
      <c r="AK204" s="40" t="n">
        <f aca="false">AK205</f>
        <v>0</v>
      </c>
      <c r="AL204" s="40" t="n">
        <f aca="false">AL205</f>
        <v>0</v>
      </c>
      <c r="AM204" s="40" t="n">
        <f aca="false">AM205</f>
        <v>0</v>
      </c>
      <c r="AN204" s="36" t="n">
        <f aca="false">AF204+AJ204</f>
        <v>490.3</v>
      </c>
      <c r="AO204" s="36" t="n">
        <f aca="false">AG204+AK204</f>
        <v>0</v>
      </c>
      <c r="AP204" s="36" t="n">
        <f aca="false">AH204+AL204</f>
        <v>490.3</v>
      </c>
      <c r="AQ204" s="36" t="n">
        <f aca="false">AI204+AM204</f>
        <v>0</v>
      </c>
    </row>
    <row r="205" s="46" customFormat="true" ht="32.25" hidden="false" customHeight="true" outlineLevel="0" collapsed="false">
      <c r="A205" s="42" t="s">
        <v>81</v>
      </c>
      <c r="B205" s="28" t="s">
        <v>181</v>
      </c>
      <c r="C205" s="44" t="s">
        <v>82</v>
      </c>
      <c r="D205" s="44"/>
      <c r="E205" s="36" t="n">
        <f aca="false">F205+G205+H205</f>
        <v>490.3</v>
      </c>
      <c r="F205" s="45" t="n">
        <f aca="false">F206</f>
        <v>0</v>
      </c>
      <c r="G205" s="45" t="n">
        <f aca="false">G206</f>
        <v>490.3</v>
      </c>
      <c r="H205" s="45" t="n">
        <f aca="false">H206</f>
        <v>0</v>
      </c>
      <c r="I205" s="45" t="n">
        <f aca="false">I206</f>
        <v>0</v>
      </c>
      <c r="J205" s="45" t="n">
        <f aca="false">J206</f>
        <v>0</v>
      </c>
      <c r="K205" s="45" t="n">
        <f aca="false">K206</f>
        <v>0</v>
      </c>
      <c r="L205" s="45" t="n">
        <f aca="false">L206</f>
        <v>0</v>
      </c>
      <c r="M205" s="45" t="n">
        <f aca="false">M206</f>
        <v>0</v>
      </c>
      <c r="N205" s="45"/>
      <c r="O205" s="36" t="n">
        <f aca="false">E205+J205</f>
        <v>490.3</v>
      </c>
      <c r="P205" s="36" t="n">
        <f aca="false">F205+K205</f>
        <v>0</v>
      </c>
      <c r="Q205" s="36" t="n">
        <f aca="false">G205+L205</f>
        <v>490.3</v>
      </c>
      <c r="R205" s="36" t="n">
        <f aca="false">H205+M205</f>
        <v>0</v>
      </c>
      <c r="S205" s="36" t="n">
        <f aca="false">I205+N205</f>
        <v>0</v>
      </c>
      <c r="T205" s="45" t="n">
        <f aca="false">T206</f>
        <v>490.3</v>
      </c>
      <c r="U205" s="45" t="n">
        <f aca="false">U206</f>
        <v>0</v>
      </c>
      <c r="V205" s="45" t="n">
        <f aca="false">V206</f>
        <v>490.3</v>
      </c>
      <c r="W205" s="45" t="n">
        <f aca="false">W206</f>
        <v>0</v>
      </c>
      <c r="X205" s="45" t="n">
        <f aca="false">X206</f>
        <v>0</v>
      </c>
      <c r="Y205" s="45" t="n">
        <f aca="false">Y206</f>
        <v>0</v>
      </c>
      <c r="Z205" s="45" t="n">
        <f aca="false">Z206</f>
        <v>0</v>
      </c>
      <c r="AA205" s="45" t="n">
        <f aca="false">AA206</f>
        <v>0</v>
      </c>
      <c r="AB205" s="36" t="n">
        <f aca="false">T205+X205</f>
        <v>490.3</v>
      </c>
      <c r="AC205" s="36" t="n">
        <f aca="false">U205+Y205</f>
        <v>0</v>
      </c>
      <c r="AD205" s="36" t="n">
        <f aca="false">V205+Z205</f>
        <v>490.3</v>
      </c>
      <c r="AE205" s="36" t="n">
        <f aca="false">W205+AA205</f>
        <v>0</v>
      </c>
      <c r="AF205" s="45" t="n">
        <f aca="false">AF206</f>
        <v>490.3</v>
      </c>
      <c r="AG205" s="45" t="n">
        <f aca="false">AG206</f>
        <v>0</v>
      </c>
      <c r="AH205" s="45" t="n">
        <f aca="false">AH206</f>
        <v>490.3</v>
      </c>
      <c r="AI205" s="45" t="n">
        <f aca="false">AI206</f>
        <v>0</v>
      </c>
      <c r="AJ205" s="45" t="n">
        <f aca="false">AJ206</f>
        <v>0</v>
      </c>
      <c r="AK205" s="45" t="n">
        <f aca="false">AK206</f>
        <v>0</v>
      </c>
      <c r="AL205" s="45" t="n">
        <f aca="false">AL206</f>
        <v>0</v>
      </c>
      <c r="AM205" s="45" t="n">
        <f aca="false">AM206</f>
        <v>0</v>
      </c>
      <c r="AN205" s="36" t="n">
        <f aca="false">AF205+AJ205</f>
        <v>490.3</v>
      </c>
      <c r="AO205" s="36" t="n">
        <f aca="false">AG205+AK205</f>
        <v>0</v>
      </c>
      <c r="AP205" s="36" t="n">
        <f aca="false">AH205+AL205</f>
        <v>490.3</v>
      </c>
      <c r="AQ205" s="36" t="n">
        <f aca="false">AI205+AM205</f>
        <v>0</v>
      </c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1"/>
      <c r="BC205" s="41"/>
      <c r="BD205" s="41"/>
      <c r="BE205" s="41"/>
      <c r="BF205" s="41"/>
      <c r="BG205" s="41"/>
      <c r="BH205" s="41"/>
      <c r="BI205" s="41"/>
      <c r="BJ205" s="41"/>
      <c r="BK205" s="41"/>
      <c r="BL205" s="41"/>
      <c r="BM205" s="41"/>
      <c r="BN205" s="41"/>
      <c r="BO205" s="41"/>
      <c r="BP205" s="41"/>
      <c r="BQ205" s="41"/>
      <c r="BR205" s="41"/>
      <c r="BS205" s="41"/>
      <c r="BT205" s="41"/>
      <c r="BU205" s="41"/>
      <c r="BV205" s="41"/>
      <c r="BW205" s="41"/>
      <c r="BX205" s="41"/>
      <c r="BY205" s="41"/>
    </row>
    <row r="206" s="46" customFormat="true" ht="16.5" hidden="false" customHeight="true" outlineLevel="0" collapsed="false">
      <c r="A206" s="42" t="s">
        <v>176</v>
      </c>
      <c r="B206" s="28" t="s">
        <v>181</v>
      </c>
      <c r="C206" s="44" t="s">
        <v>82</v>
      </c>
      <c r="D206" s="44" t="s">
        <v>177</v>
      </c>
      <c r="E206" s="36" t="n">
        <f aca="false">F206+G206+H206</f>
        <v>490.3</v>
      </c>
      <c r="F206" s="45"/>
      <c r="G206" s="45" t="n">
        <v>490.3</v>
      </c>
      <c r="H206" s="40"/>
      <c r="I206" s="40"/>
      <c r="J206" s="40"/>
      <c r="K206" s="40"/>
      <c r="L206" s="40"/>
      <c r="M206" s="40"/>
      <c r="N206" s="40"/>
      <c r="O206" s="36" t="n">
        <f aca="false">E206+J206</f>
        <v>490.3</v>
      </c>
      <c r="P206" s="36" t="n">
        <f aca="false">F206+K206</f>
        <v>0</v>
      </c>
      <c r="Q206" s="36" t="n">
        <f aca="false">G206+L206</f>
        <v>490.3</v>
      </c>
      <c r="R206" s="36" t="n">
        <f aca="false">H206+M206</f>
        <v>0</v>
      </c>
      <c r="S206" s="36" t="n">
        <f aca="false">I206+N206</f>
        <v>0</v>
      </c>
      <c r="T206" s="36" t="n">
        <f aca="false">U206+V206+W206</f>
        <v>490.3</v>
      </c>
      <c r="U206" s="45"/>
      <c r="V206" s="45" t="n">
        <v>490.3</v>
      </c>
      <c r="W206" s="31"/>
      <c r="X206" s="31"/>
      <c r="Y206" s="31"/>
      <c r="Z206" s="31"/>
      <c r="AA206" s="31"/>
      <c r="AB206" s="36" t="n">
        <f aca="false">T206+X206</f>
        <v>490.3</v>
      </c>
      <c r="AC206" s="36" t="n">
        <f aca="false">U206+Y206</f>
        <v>0</v>
      </c>
      <c r="AD206" s="36" t="n">
        <f aca="false">V206+Z206</f>
        <v>490.3</v>
      </c>
      <c r="AE206" s="36" t="n">
        <f aca="false">W206+AA206</f>
        <v>0</v>
      </c>
      <c r="AF206" s="47" t="n">
        <f aca="false">AG206+AH206</f>
        <v>490.3</v>
      </c>
      <c r="AG206" s="48"/>
      <c r="AH206" s="48" t="n">
        <v>490.3</v>
      </c>
      <c r="AI206" s="48"/>
      <c r="AJ206" s="49"/>
      <c r="AK206" s="49"/>
      <c r="AL206" s="49"/>
      <c r="AM206" s="49"/>
      <c r="AN206" s="36" t="n">
        <f aca="false">AF206+AJ206</f>
        <v>490.3</v>
      </c>
      <c r="AO206" s="36" t="n">
        <f aca="false">AG206+AK206</f>
        <v>0</v>
      </c>
      <c r="AP206" s="36" t="n">
        <f aca="false">AH206+AL206</f>
        <v>490.3</v>
      </c>
      <c r="AQ206" s="36" t="n">
        <f aca="false">AI206+AM206</f>
        <v>0</v>
      </c>
      <c r="AR206" s="41"/>
      <c r="AS206" s="41"/>
      <c r="AT206" s="41"/>
      <c r="AU206" s="41"/>
      <c r="AV206" s="41"/>
      <c r="AW206" s="41"/>
      <c r="AX206" s="41"/>
      <c r="AY206" s="41"/>
      <c r="AZ206" s="41"/>
      <c r="BA206" s="41"/>
      <c r="BB206" s="41"/>
      <c r="BC206" s="41"/>
      <c r="BD206" s="41"/>
      <c r="BE206" s="41"/>
      <c r="BF206" s="41"/>
      <c r="BG206" s="41"/>
      <c r="BH206" s="41"/>
      <c r="BI206" s="41"/>
      <c r="BJ206" s="41"/>
      <c r="BK206" s="41"/>
      <c r="BL206" s="41"/>
      <c r="BM206" s="41"/>
      <c r="BN206" s="41"/>
      <c r="BO206" s="41"/>
      <c r="BP206" s="41"/>
      <c r="BQ206" s="41"/>
      <c r="BR206" s="41"/>
      <c r="BS206" s="41"/>
      <c r="BT206" s="41"/>
      <c r="BU206" s="41"/>
      <c r="BV206" s="41"/>
      <c r="BW206" s="41"/>
      <c r="BX206" s="41"/>
      <c r="BY206" s="41"/>
    </row>
    <row r="207" s="41" customFormat="true" ht="72" hidden="false" customHeight="true" outlineLevel="0" collapsed="false">
      <c r="A207" s="37" t="s">
        <v>182</v>
      </c>
      <c r="B207" s="101" t="s">
        <v>183</v>
      </c>
      <c r="C207" s="44"/>
      <c r="D207" s="44"/>
      <c r="E207" s="36" t="n">
        <f aca="false">F207+G207+H207</f>
        <v>142.8</v>
      </c>
      <c r="F207" s="31" t="n">
        <f aca="false">F208</f>
        <v>0</v>
      </c>
      <c r="G207" s="31" t="n">
        <f aca="false">G208</f>
        <v>142.8</v>
      </c>
      <c r="H207" s="31" t="n">
        <f aca="false">H208</f>
        <v>0</v>
      </c>
      <c r="I207" s="31" t="n">
        <f aca="false">I208</f>
        <v>0</v>
      </c>
      <c r="J207" s="31" t="n">
        <f aca="false">J208</f>
        <v>0</v>
      </c>
      <c r="K207" s="31" t="n">
        <f aca="false">K208</f>
        <v>0</v>
      </c>
      <c r="L207" s="31" t="n">
        <f aca="false">L208</f>
        <v>0</v>
      </c>
      <c r="M207" s="31" t="n">
        <f aca="false">M208</f>
        <v>0</v>
      </c>
      <c r="N207" s="31"/>
      <c r="O207" s="36" t="n">
        <f aca="false">E207+J207</f>
        <v>142.8</v>
      </c>
      <c r="P207" s="36" t="n">
        <f aca="false">F207+K207</f>
        <v>0</v>
      </c>
      <c r="Q207" s="36" t="n">
        <f aca="false">G207+L207</f>
        <v>142.8</v>
      </c>
      <c r="R207" s="36" t="n">
        <f aca="false">H207+M207</f>
        <v>0</v>
      </c>
      <c r="S207" s="36" t="n">
        <f aca="false">I207+N207</f>
        <v>0</v>
      </c>
      <c r="T207" s="31" t="n">
        <f aca="false">T208</f>
        <v>3654.8</v>
      </c>
      <c r="U207" s="31" t="n">
        <f aca="false">U208</f>
        <v>0</v>
      </c>
      <c r="V207" s="31" t="n">
        <f aca="false">V208</f>
        <v>3654.8</v>
      </c>
      <c r="W207" s="31" t="n">
        <f aca="false">W208</f>
        <v>0</v>
      </c>
      <c r="X207" s="31" t="n">
        <f aca="false">X208</f>
        <v>0</v>
      </c>
      <c r="Y207" s="31" t="n">
        <f aca="false">Y208</f>
        <v>0</v>
      </c>
      <c r="Z207" s="31" t="n">
        <f aca="false">Z208</f>
        <v>0</v>
      </c>
      <c r="AA207" s="31" t="n">
        <f aca="false">AA208</f>
        <v>0</v>
      </c>
      <c r="AB207" s="36" t="n">
        <f aca="false">T207+X207</f>
        <v>3654.8</v>
      </c>
      <c r="AC207" s="36" t="n">
        <f aca="false">U207+Y207</f>
        <v>0</v>
      </c>
      <c r="AD207" s="36" t="n">
        <f aca="false">V207+Z207</f>
        <v>3654.8</v>
      </c>
      <c r="AE207" s="36" t="n">
        <f aca="false">W207+AA207</f>
        <v>0</v>
      </c>
      <c r="AF207" s="31" t="n">
        <f aca="false">AF208</f>
        <v>3386.5</v>
      </c>
      <c r="AG207" s="31" t="n">
        <f aca="false">AG208</f>
        <v>0</v>
      </c>
      <c r="AH207" s="31" t="n">
        <f aca="false">AH208</f>
        <v>3386.5</v>
      </c>
      <c r="AI207" s="31" t="n">
        <f aca="false">AI208</f>
        <v>0</v>
      </c>
      <c r="AJ207" s="31" t="n">
        <f aca="false">AJ208</f>
        <v>0</v>
      </c>
      <c r="AK207" s="31" t="n">
        <f aca="false">AK208</f>
        <v>0</v>
      </c>
      <c r="AL207" s="31" t="n">
        <f aca="false">AL208</f>
        <v>0</v>
      </c>
      <c r="AM207" s="31" t="n">
        <f aca="false">AM208</f>
        <v>0</v>
      </c>
      <c r="AN207" s="36" t="n">
        <f aca="false">AF207+AJ207</f>
        <v>3386.5</v>
      </c>
      <c r="AO207" s="36" t="n">
        <f aca="false">AG207+AK207</f>
        <v>0</v>
      </c>
      <c r="AP207" s="36" t="n">
        <f aca="false">AH207+AL207</f>
        <v>3386.5</v>
      </c>
      <c r="AQ207" s="36" t="n">
        <f aca="false">AI207+AM207</f>
        <v>0</v>
      </c>
    </row>
    <row r="208" s="46" customFormat="true" ht="61.5" hidden="false" customHeight="true" outlineLevel="0" collapsed="false">
      <c r="A208" s="59" t="s">
        <v>184</v>
      </c>
      <c r="B208" s="101" t="s">
        <v>183</v>
      </c>
      <c r="C208" s="44" t="s">
        <v>185</v>
      </c>
      <c r="D208" s="44"/>
      <c r="E208" s="36" t="n">
        <f aca="false">F208+G208+H208</f>
        <v>142.8</v>
      </c>
      <c r="F208" s="31" t="n">
        <f aca="false">F209</f>
        <v>0</v>
      </c>
      <c r="G208" s="31" t="n">
        <f aca="false">G209</f>
        <v>142.8</v>
      </c>
      <c r="H208" s="31" t="n">
        <f aca="false">H209</f>
        <v>0</v>
      </c>
      <c r="I208" s="31" t="n">
        <f aca="false">I209</f>
        <v>0</v>
      </c>
      <c r="J208" s="31" t="n">
        <f aca="false">J209</f>
        <v>0</v>
      </c>
      <c r="K208" s="31" t="n">
        <f aca="false">K209</f>
        <v>0</v>
      </c>
      <c r="L208" s="31" t="n">
        <f aca="false">L209</f>
        <v>0</v>
      </c>
      <c r="M208" s="31" t="n">
        <f aca="false">M209</f>
        <v>0</v>
      </c>
      <c r="N208" s="31"/>
      <c r="O208" s="36" t="n">
        <f aca="false">E208+J208</f>
        <v>142.8</v>
      </c>
      <c r="P208" s="36" t="n">
        <f aca="false">F208+K208</f>
        <v>0</v>
      </c>
      <c r="Q208" s="36" t="n">
        <f aca="false">G208+L208</f>
        <v>142.8</v>
      </c>
      <c r="R208" s="36" t="n">
        <f aca="false">H208+M208</f>
        <v>0</v>
      </c>
      <c r="S208" s="36" t="n">
        <f aca="false">I208+N208</f>
        <v>0</v>
      </c>
      <c r="T208" s="31" t="n">
        <f aca="false">T209</f>
        <v>3654.8</v>
      </c>
      <c r="U208" s="31" t="n">
        <f aca="false">U209</f>
        <v>0</v>
      </c>
      <c r="V208" s="31" t="n">
        <f aca="false">V209</f>
        <v>3654.8</v>
      </c>
      <c r="W208" s="31" t="n">
        <f aca="false">W209</f>
        <v>0</v>
      </c>
      <c r="X208" s="31" t="n">
        <f aca="false">X209</f>
        <v>0</v>
      </c>
      <c r="Y208" s="31" t="n">
        <f aca="false">Y209</f>
        <v>0</v>
      </c>
      <c r="Z208" s="31" t="n">
        <f aca="false">Z209</f>
        <v>0</v>
      </c>
      <c r="AA208" s="31" t="n">
        <f aca="false">AA209</f>
        <v>0</v>
      </c>
      <c r="AB208" s="36" t="n">
        <f aca="false">T208+X208</f>
        <v>3654.8</v>
      </c>
      <c r="AC208" s="36" t="n">
        <f aca="false">U208+Y208</f>
        <v>0</v>
      </c>
      <c r="AD208" s="36" t="n">
        <f aca="false">V208+Z208</f>
        <v>3654.8</v>
      </c>
      <c r="AE208" s="36" t="n">
        <f aca="false">W208+AA208</f>
        <v>0</v>
      </c>
      <c r="AF208" s="31" t="n">
        <f aca="false">AF209</f>
        <v>3386.5</v>
      </c>
      <c r="AG208" s="31" t="n">
        <f aca="false">AG209</f>
        <v>0</v>
      </c>
      <c r="AH208" s="31" t="n">
        <f aca="false">AH209</f>
        <v>3386.5</v>
      </c>
      <c r="AI208" s="31" t="n">
        <f aca="false">AI209</f>
        <v>0</v>
      </c>
      <c r="AJ208" s="31" t="n">
        <f aca="false">AJ209</f>
        <v>0</v>
      </c>
      <c r="AK208" s="31" t="n">
        <f aca="false">AK209</f>
        <v>0</v>
      </c>
      <c r="AL208" s="31" t="n">
        <f aca="false">AL209</f>
        <v>0</v>
      </c>
      <c r="AM208" s="31" t="n">
        <f aca="false">AM209</f>
        <v>0</v>
      </c>
      <c r="AN208" s="36" t="n">
        <f aca="false">AF208+AJ208</f>
        <v>3386.5</v>
      </c>
      <c r="AO208" s="36" t="n">
        <f aca="false">AG208+AK208</f>
        <v>0</v>
      </c>
      <c r="AP208" s="36" t="n">
        <f aca="false">AH208+AL208</f>
        <v>3386.5</v>
      </c>
      <c r="AQ208" s="36" t="n">
        <f aca="false">AI208+AM208</f>
        <v>0</v>
      </c>
      <c r="AR208" s="41"/>
      <c r="AS208" s="41"/>
      <c r="AT208" s="41"/>
      <c r="AU208" s="41"/>
      <c r="AV208" s="41"/>
      <c r="AW208" s="41"/>
      <c r="AX208" s="41"/>
      <c r="AY208" s="41"/>
      <c r="AZ208" s="41"/>
      <c r="BA208" s="41"/>
      <c r="BB208" s="41"/>
      <c r="BC208" s="41"/>
      <c r="BD208" s="41"/>
      <c r="BE208" s="41"/>
      <c r="BF208" s="41"/>
      <c r="BG208" s="41"/>
      <c r="BH208" s="41"/>
      <c r="BI208" s="41"/>
      <c r="BJ208" s="41"/>
      <c r="BK208" s="41"/>
      <c r="BL208" s="41"/>
      <c r="BM208" s="41"/>
      <c r="BN208" s="41"/>
      <c r="BO208" s="41"/>
      <c r="BP208" s="41"/>
      <c r="BQ208" s="41"/>
      <c r="BR208" s="41"/>
      <c r="BS208" s="41"/>
      <c r="BT208" s="41"/>
      <c r="BU208" s="41"/>
      <c r="BV208" s="41"/>
      <c r="BW208" s="41"/>
      <c r="BX208" s="41"/>
      <c r="BY208" s="41"/>
    </row>
    <row r="209" s="46" customFormat="true" ht="17.25" hidden="false" customHeight="true" outlineLevel="0" collapsed="false">
      <c r="A209" s="42" t="s">
        <v>176</v>
      </c>
      <c r="B209" s="101" t="s">
        <v>183</v>
      </c>
      <c r="C209" s="44" t="s">
        <v>185</v>
      </c>
      <c r="D209" s="44" t="s">
        <v>177</v>
      </c>
      <c r="E209" s="36" t="n">
        <f aca="false">F209+G209+H209</f>
        <v>142.8</v>
      </c>
      <c r="F209" s="31"/>
      <c r="G209" s="45" t="n">
        <v>142.8</v>
      </c>
      <c r="H209" s="40"/>
      <c r="I209" s="40"/>
      <c r="J209" s="40"/>
      <c r="K209" s="40"/>
      <c r="L209" s="40"/>
      <c r="M209" s="40"/>
      <c r="N209" s="40"/>
      <c r="O209" s="36" t="n">
        <f aca="false">E209+J209</f>
        <v>142.8</v>
      </c>
      <c r="P209" s="36" t="n">
        <f aca="false">F209+K209</f>
        <v>0</v>
      </c>
      <c r="Q209" s="36" t="n">
        <f aca="false">G209+L209</f>
        <v>142.8</v>
      </c>
      <c r="R209" s="36" t="n">
        <f aca="false">H209+M209</f>
        <v>0</v>
      </c>
      <c r="S209" s="36" t="n">
        <f aca="false">I209+N209</f>
        <v>0</v>
      </c>
      <c r="T209" s="36" t="n">
        <f aca="false">U209+V209+W209</f>
        <v>3654.8</v>
      </c>
      <c r="U209" s="31"/>
      <c r="V209" s="45" t="n">
        <v>3654.8</v>
      </c>
      <c r="W209" s="31"/>
      <c r="X209" s="31"/>
      <c r="Y209" s="31"/>
      <c r="Z209" s="31"/>
      <c r="AA209" s="31"/>
      <c r="AB209" s="36" t="n">
        <f aca="false">T209+X209</f>
        <v>3654.8</v>
      </c>
      <c r="AC209" s="36" t="n">
        <f aca="false">U209+Y209</f>
        <v>0</v>
      </c>
      <c r="AD209" s="36" t="n">
        <f aca="false">V209+Z209</f>
        <v>3654.8</v>
      </c>
      <c r="AE209" s="36" t="n">
        <f aca="false">W209+AA209</f>
        <v>0</v>
      </c>
      <c r="AF209" s="47" t="n">
        <f aca="false">AG209+AH209</f>
        <v>3386.5</v>
      </c>
      <c r="AG209" s="48"/>
      <c r="AH209" s="48" t="n">
        <v>3386.5</v>
      </c>
      <c r="AI209" s="48"/>
      <c r="AJ209" s="49"/>
      <c r="AK209" s="49"/>
      <c r="AL209" s="49"/>
      <c r="AM209" s="49"/>
      <c r="AN209" s="36" t="n">
        <f aca="false">AF209+AJ209</f>
        <v>3386.5</v>
      </c>
      <c r="AO209" s="36" t="n">
        <f aca="false">AG209+AK209</f>
        <v>0</v>
      </c>
      <c r="AP209" s="36" t="n">
        <f aca="false">AH209+AL209</f>
        <v>3386.5</v>
      </c>
      <c r="AQ209" s="36" t="n">
        <f aca="false">AI209+AM209</f>
        <v>0</v>
      </c>
      <c r="AR209" s="41"/>
      <c r="AS209" s="41"/>
      <c r="AT209" s="41"/>
      <c r="AU209" s="41"/>
      <c r="AV209" s="41"/>
      <c r="AW209" s="41"/>
      <c r="AX209" s="41"/>
      <c r="AY209" s="41"/>
      <c r="AZ209" s="41"/>
      <c r="BA209" s="41"/>
      <c r="BB209" s="41"/>
      <c r="BC209" s="41"/>
      <c r="BD209" s="41"/>
      <c r="BE209" s="41"/>
      <c r="BF209" s="41"/>
      <c r="BG209" s="41"/>
      <c r="BH209" s="41"/>
      <c r="BI209" s="41"/>
      <c r="BJ209" s="41"/>
      <c r="BK209" s="41"/>
      <c r="BL209" s="41"/>
      <c r="BM209" s="41"/>
      <c r="BN209" s="41"/>
      <c r="BO209" s="41"/>
      <c r="BP209" s="41"/>
      <c r="BQ209" s="41"/>
      <c r="BR209" s="41"/>
      <c r="BS209" s="41"/>
      <c r="BT209" s="41"/>
      <c r="BU209" s="41"/>
      <c r="BV209" s="41"/>
      <c r="BW209" s="41"/>
      <c r="BX209" s="41"/>
      <c r="BY209" s="41"/>
    </row>
    <row r="210" s="46" customFormat="true" ht="98.25" hidden="false" customHeight="true" outlineLevel="0" collapsed="false">
      <c r="A210" s="102" t="s">
        <v>186</v>
      </c>
      <c r="B210" s="103" t="s">
        <v>181</v>
      </c>
      <c r="C210" s="44"/>
      <c r="D210" s="44"/>
      <c r="E210" s="36" t="n">
        <f aca="false">E211</f>
        <v>1105.4</v>
      </c>
      <c r="F210" s="36" t="n">
        <f aca="false">F211</f>
        <v>0</v>
      </c>
      <c r="G210" s="36" t="n">
        <f aca="false">G211</f>
        <v>0</v>
      </c>
      <c r="H210" s="36" t="n">
        <f aca="false">H211</f>
        <v>1105.4</v>
      </c>
      <c r="I210" s="36" t="n">
        <f aca="false">I211</f>
        <v>0</v>
      </c>
      <c r="J210" s="36" t="n">
        <f aca="false">J211</f>
        <v>0</v>
      </c>
      <c r="K210" s="36" t="n">
        <f aca="false">K211</f>
        <v>0</v>
      </c>
      <c r="L210" s="36" t="n">
        <f aca="false">L211</f>
        <v>0</v>
      </c>
      <c r="M210" s="36" t="n">
        <f aca="false">M211</f>
        <v>0</v>
      </c>
      <c r="N210" s="36"/>
      <c r="O210" s="36" t="n">
        <f aca="false">E210+J210</f>
        <v>1105.4</v>
      </c>
      <c r="P210" s="36" t="n">
        <f aca="false">F210+K210</f>
        <v>0</v>
      </c>
      <c r="Q210" s="36" t="n">
        <f aca="false">G210+L210</f>
        <v>0</v>
      </c>
      <c r="R210" s="36" t="n">
        <f aca="false">H210+M210</f>
        <v>1105.4</v>
      </c>
      <c r="S210" s="36" t="n">
        <f aca="false">I210+N210</f>
        <v>0</v>
      </c>
      <c r="T210" s="36" t="n">
        <f aca="false">T211</f>
        <v>0</v>
      </c>
      <c r="U210" s="36" t="n">
        <f aca="false">U211</f>
        <v>0</v>
      </c>
      <c r="V210" s="36" t="n">
        <f aca="false">V211</f>
        <v>0</v>
      </c>
      <c r="W210" s="36" t="n">
        <f aca="false">W211</f>
        <v>0</v>
      </c>
      <c r="X210" s="36" t="n">
        <f aca="false">X211</f>
        <v>0</v>
      </c>
      <c r="Y210" s="36" t="n">
        <f aca="false">Y211</f>
        <v>0</v>
      </c>
      <c r="Z210" s="36" t="n">
        <f aca="false">Z211</f>
        <v>0</v>
      </c>
      <c r="AA210" s="36" t="n">
        <f aca="false">AA211</f>
        <v>0</v>
      </c>
      <c r="AB210" s="36" t="n">
        <f aca="false">T210+X210</f>
        <v>0</v>
      </c>
      <c r="AC210" s="36" t="n">
        <f aca="false">U210+Y210</f>
        <v>0</v>
      </c>
      <c r="AD210" s="36" t="n">
        <f aca="false">V210+Z210</f>
        <v>0</v>
      </c>
      <c r="AE210" s="36" t="n">
        <f aca="false">W210+AA210</f>
        <v>0</v>
      </c>
      <c r="AF210" s="36" t="n">
        <f aca="false">AF211</f>
        <v>0</v>
      </c>
      <c r="AG210" s="36" t="n">
        <f aca="false">AG211</f>
        <v>0</v>
      </c>
      <c r="AH210" s="36" t="n">
        <f aca="false">AH211</f>
        <v>0</v>
      </c>
      <c r="AI210" s="36" t="n">
        <f aca="false">AI211</f>
        <v>0</v>
      </c>
      <c r="AJ210" s="36" t="n">
        <f aca="false">AJ211</f>
        <v>0</v>
      </c>
      <c r="AK210" s="36" t="n">
        <f aca="false">AK211</f>
        <v>0</v>
      </c>
      <c r="AL210" s="36" t="n">
        <f aca="false">AL211</f>
        <v>0</v>
      </c>
      <c r="AM210" s="36" t="n">
        <f aca="false">AM211</f>
        <v>0</v>
      </c>
      <c r="AN210" s="36" t="n">
        <f aca="false">AF210+AJ210</f>
        <v>0</v>
      </c>
      <c r="AO210" s="36" t="n">
        <f aca="false">AG210+AK210</f>
        <v>0</v>
      </c>
      <c r="AP210" s="36" t="n">
        <f aca="false">AH210+AL210</f>
        <v>0</v>
      </c>
      <c r="AQ210" s="36" t="n">
        <f aca="false">AI210+AM210</f>
        <v>0</v>
      </c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  <c r="BD210" s="41"/>
      <c r="BE210" s="41"/>
      <c r="BF210" s="41"/>
      <c r="BG210" s="41"/>
      <c r="BH210" s="41"/>
      <c r="BI210" s="41"/>
      <c r="BJ210" s="41"/>
      <c r="BK210" s="41"/>
      <c r="BL210" s="41"/>
      <c r="BM210" s="41"/>
      <c r="BN210" s="41"/>
      <c r="BO210" s="41"/>
      <c r="BP210" s="41"/>
      <c r="BQ210" s="41"/>
      <c r="BR210" s="41"/>
      <c r="BS210" s="41"/>
      <c r="BT210" s="41"/>
      <c r="BU210" s="41"/>
      <c r="BV210" s="41"/>
      <c r="BW210" s="41"/>
      <c r="BX210" s="41"/>
      <c r="BY210" s="41"/>
    </row>
    <row r="211" s="46" customFormat="true" ht="59.25" hidden="false" customHeight="true" outlineLevel="0" collapsed="false">
      <c r="A211" s="91" t="s">
        <v>184</v>
      </c>
      <c r="B211" s="103" t="s">
        <v>181</v>
      </c>
      <c r="C211" s="44" t="s">
        <v>185</v>
      </c>
      <c r="D211" s="44"/>
      <c r="E211" s="36" t="n">
        <f aca="false">E212</f>
        <v>1105.4</v>
      </c>
      <c r="F211" s="36" t="n">
        <f aca="false">F212</f>
        <v>0</v>
      </c>
      <c r="G211" s="36" t="n">
        <f aca="false">G212</f>
        <v>0</v>
      </c>
      <c r="H211" s="36" t="n">
        <f aca="false">H212</f>
        <v>1105.4</v>
      </c>
      <c r="I211" s="36" t="n">
        <f aca="false">I212</f>
        <v>0</v>
      </c>
      <c r="J211" s="36" t="n">
        <f aca="false">J212</f>
        <v>0</v>
      </c>
      <c r="K211" s="36" t="n">
        <f aca="false">K212</f>
        <v>0</v>
      </c>
      <c r="L211" s="36" t="n">
        <f aca="false">L212</f>
        <v>0</v>
      </c>
      <c r="M211" s="36" t="n">
        <f aca="false">M212</f>
        <v>0</v>
      </c>
      <c r="N211" s="36"/>
      <c r="O211" s="36" t="n">
        <f aca="false">E211+J211</f>
        <v>1105.4</v>
      </c>
      <c r="P211" s="36" t="n">
        <f aca="false">F211+K211</f>
        <v>0</v>
      </c>
      <c r="Q211" s="36" t="n">
        <f aca="false">G211+L211</f>
        <v>0</v>
      </c>
      <c r="R211" s="36" t="n">
        <f aca="false">H211+M211</f>
        <v>1105.4</v>
      </c>
      <c r="S211" s="36" t="n">
        <f aca="false">I211+N211</f>
        <v>0</v>
      </c>
      <c r="T211" s="36" t="n">
        <f aca="false">T212</f>
        <v>0</v>
      </c>
      <c r="U211" s="36" t="n">
        <f aca="false">U212</f>
        <v>0</v>
      </c>
      <c r="V211" s="36" t="n">
        <f aca="false">V212</f>
        <v>0</v>
      </c>
      <c r="W211" s="36" t="n">
        <f aca="false">W212</f>
        <v>0</v>
      </c>
      <c r="X211" s="36" t="n">
        <f aca="false">X212</f>
        <v>0</v>
      </c>
      <c r="Y211" s="36" t="n">
        <f aca="false">Y212</f>
        <v>0</v>
      </c>
      <c r="Z211" s="36" t="n">
        <f aca="false">Z212</f>
        <v>0</v>
      </c>
      <c r="AA211" s="36" t="n">
        <f aca="false">AA212</f>
        <v>0</v>
      </c>
      <c r="AB211" s="36" t="n">
        <f aca="false">T211+X211</f>
        <v>0</v>
      </c>
      <c r="AC211" s="36" t="n">
        <f aca="false">U211+Y211</f>
        <v>0</v>
      </c>
      <c r="AD211" s="36" t="n">
        <f aca="false">V211+Z211</f>
        <v>0</v>
      </c>
      <c r="AE211" s="36" t="n">
        <f aca="false">W211+AA211</f>
        <v>0</v>
      </c>
      <c r="AF211" s="36" t="n">
        <f aca="false">AF212</f>
        <v>0</v>
      </c>
      <c r="AG211" s="36" t="n">
        <f aca="false">AG212</f>
        <v>0</v>
      </c>
      <c r="AH211" s="36" t="n">
        <f aca="false">AH212</f>
        <v>0</v>
      </c>
      <c r="AI211" s="36" t="n">
        <f aca="false">AI212</f>
        <v>0</v>
      </c>
      <c r="AJ211" s="36" t="n">
        <f aca="false">AJ212</f>
        <v>0</v>
      </c>
      <c r="AK211" s="36" t="n">
        <f aca="false">AK212</f>
        <v>0</v>
      </c>
      <c r="AL211" s="36" t="n">
        <f aca="false">AL212</f>
        <v>0</v>
      </c>
      <c r="AM211" s="36" t="n">
        <f aca="false">AM212</f>
        <v>0</v>
      </c>
      <c r="AN211" s="36" t="n">
        <f aca="false">AF211+AJ211</f>
        <v>0</v>
      </c>
      <c r="AO211" s="36" t="n">
        <f aca="false">AG211+AK211</f>
        <v>0</v>
      </c>
      <c r="AP211" s="36" t="n">
        <f aca="false">AH211+AL211</f>
        <v>0</v>
      </c>
      <c r="AQ211" s="36" t="n">
        <f aca="false">AI211+AM211</f>
        <v>0</v>
      </c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  <c r="BD211" s="41"/>
      <c r="BE211" s="41"/>
      <c r="BF211" s="41"/>
      <c r="BG211" s="41"/>
      <c r="BH211" s="41"/>
      <c r="BI211" s="41"/>
      <c r="BJ211" s="41"/>
      <c r="BK211" s="41"/>
      <c r="BL211" s="41"/>
      <c r="BM211" s="41"/>
      <c r="BN211" s="41"/>
      <c r="BO211" s="41"/>
      <c r="BP211" s="41"/>
      <c r="BQ211" s="41"/>
      <c r="BR211" s="41"/>
      <c r="BS211" s="41"/>
      <c r="BT211" s="41"/>
      <c r="BU211" s="41"/>
      <c r="BV211" s="41"/>
      <c r="BW211" s="41"/>
      <c r="BX211" s="41"/>
      <c r="BY211" s="41"/>
    </row>
    <row r="212" s="46" customFormat="true" ht="17.25" hidden="false" customHeight="true" outlineLevel="0" collapsed="false">
      <c r="A212" s="42" t="s">
        <v>176</v>
      </c>
      <c r="B212" s="103" t="s">
        <v>181</v>
      </c>
      <c r="C212" s="44" t="s">
        <v>185</v>
      </c>
      <c r="D212" s="44" t="s">
        <v>177</v>
      </c>
      <c r="E212" s="36" t="n">
        <f aca="false">F212+G212+H212</f>
        <v>1105.4</v>
      </c>
      <c r="F212" s="31"/>
      <c r="G212" s="45"/>
      <c r="H212" s="40" t="n">
        <v>1105.4</v>
      </c>
      <c r="I212" s="40" t="n">
        <f aca="false">T212+U212+V212</f>
        <v>0</v>
      </c>
      <c r="J212" s="40"/>
      <c r="K212" s="40"/>
      <c r="L212" s="40"/>
      <c r="M212" s="40"/>
      <c r="N212" s="40"/>
      <c r="O212" s="36" t="n">
        <f aca="false">E212+J212</f>
        <v>1105.4</v>
      </c>
      <c r="P212" s="36" t="n">
        <f aca="false">F212+K212</f>
        <v>0</v>
      </c>
      <c r="Q212" s="36" t="n">
        <f aca="false">G212+L212</f>
        <v>0</v>
      </c>
      <c r="R212" s="36" t="n">
        <f aca="false">H212+M212</f>
        <v>1105.4</v>
      </c>
      <c r="S212" s="36" t="n">
        <f aca="false">I212+N212</f>
        <v>0</v>
      </c>
      <c r="T212" s="36" t="n">
        <f aca="false">U212+V212+W212</f>
        <v>0</v>
      </c>
      <c r="U212" s="31"/>
      <c r="V212" s="45"/>
      <c r="W212" s="31"/>
      <c r="X212" s="31"/>
      <c r="Y212" s="31"/>
      <c r="Z212" s="31"/>
      <c r="AA212" s="31"/>
      <c r="AB212" s="36" t="n">
        <f aca="false">T212+X212</f>
        <v>0</v>
      </c>
      <c r="AC212" s="36" t="n">
        <f aca="false">U212+Y212</f>
        <v>0</v>
      </c>
      <c r="AD212" s="36" t="n">
        <f aca="false">V212+Z212</f>
        <v>0</v>
      </c>
      <c r="AE212" s="36" t="n">
        <f aca="false">W212+AA212</f>
        <v>0</v>
      </c>
      <c r="AF212" s="47" t="n">
        <f aca="false">AG212+AH212+AI212</f>
        <v>0</v>
      </c>
      <c r="AG212" s="48"/>
      <c r="AH212" s="48"/>
      <c r="AI212" s="48"/>
      <c r="AJ212" s="49"/>
      <c r="AK212" s="49"/>
      <c r="AL212" s="49"/>
      <c r="AM212" s="49"/>
      <c r="AN212" s="36" t="n">
        <f aca="false">AF212+AJ212</f>
        <v>0</v>
      </c>
      <c r="AO212" s="36" t="n">
        <f aca="false">AG212+AK212</f>
        <v>0</v>
      </c>
      <c r="AP212" s="36" t="n">
        <f aca="false">AH212+AL212</f>
        <v>0</v>
      </c>
      <c r="AQ212" s="36" t="n">
        <f aca="false">AI212+AM212</f>
        <v>0</v>
      </c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  <c r="BC212" s="41"/>
      <c r="BD212" s="41"/>
      <c r="BE212" s="41"/>
      <c r="BF212" s="41"/>
      <c r="BG212" s="41"/>
      <c r="BH212" s="41"/>
      <c r="BI212" s="41"/>
      <c r="BJ212" s="41"/>
      <c r="BK212" s="41"/>
      <c r="BL212" s="41"/>
      <c r="BM212" s="41"/>
      <c r="BN212" s="41"/>
      <c r="BO212" s="41"/>
      <c r="BP212" s="41"/>
      <c r="BQ212" s="41"/>
      <c r="BR212" s="41"/>
      <c r="BS212" s="41"/>
      <c r="BT212" s="41"/>
      <c r="BU212" s="41"/>
      <c r="BV212" s="41"/>
      <c r="BW212" s="41"/>
      <c r="BX212" s="41"/>
      <c r="BY212" s="41"/>
    </row>
    <row r="213" s="46" customFormat="true" ht="140.25" hidden="false" customHeight="false" outlineLevel="0" collapsed="false">
      <c r="A213" s="104" t="s">
        <v>187</v>
      </c>
      <c r="B213" s="105" t="s">
        <v>188</v>
      </c>
      <c r="C213" s="44"/>
      <c r="D213" s="44"/>
      <c r="E213" s="36" t="n">
        <f aca="false">E214</f>
        <v>50</v>
      </c>
      <c r="F213" s="36" t="n">
        <f aca="false">F214</f>
        <v>0</v>
      </c>
      <c r="G213" s="36" t="n">
        <f aca="false">G214</f>
        <v>50</v>
      </c>
      <c r="H213" s="36" t="n">
        <f aca="false">H214</f>
        <v>0</v>
      </c>
      <c r="I213" s="36" t="n">
        <f aca="false">I214</f>
        <v>0</v>
      </c>
      <c r="J213" s="36" t="n">
        <f aca="false">J214</f>
        <v>0</v>
      </c>
      <c r="K213" s="36" t="n">
        <f aca="false">K214</f>
        <v>0</v>
      </c>
      <c r="L213" s="36" t="n">
        <f aca="false">L214</f>
        <v>0</v>
      </c>
      <c r="M213" s="36" t="n">
        <f aca="false">M214</f>
        <v>0</v>
      </c>
      <c r="N213" s="36"/>
      <c r="O213" s="36" t="n">
        <f aca="false">O214</f>
        <v>50</v>
      </c>
      <c r="P213" s="36" t="n">
        <f aca="false">P214</f>
        <v>0</v>
      </c>
      <c r="Q213" s="36" t="n">
        <f aca="false">Q214</f>
        <v>50</v>
      </c>
      <c r="R213" s="36" t="n">
        <f aca="false">R214</f>
        <v>0</v>
      </c>
      <c r="S213" s="36" t="n">
        <f aca="false">I213+N213</f>
        <v>0</v>
      </c>
      <c r="T213" s="36" t="n">
        <f aca="false">T214</f>
        <v>50</v>
      </c>
      <c r="U213" s="36" t="n">
        <f aca="false">U214</f>
        <v>0</v>
      </c>
      <c r="V213" s="36" t="n">
        <f aca="false">V214</f>
        <v>50</v>
      </c>
      <c r="W213" s="36" t="n">
        <f aca="false">W214</f>
        <v>0</v>
      </c>
      <c r="X213" s="36" t="n">
        <f aca="false">X214</f>
        <v>0</v>
      </c>
      <c r="Y213" s="36" t="n">
        <f aca="false">Y214</f>
        <v>0</v>
      </c>
      <c r="Z213" s="36" t="n">
        <f aca="false">Z214</f>
        <v>0</v>
      </c>
      <c r="AA213" s="36" t="n">
        <f aca="false">AA214</f>
        <v>0</v>
      </c>
      <c r="AB213" s="36" t="n">
        <f aca="false">AB214</f>
        <v>50</v>
      </c>
      <c r="AC213" s="36" t="n">
        <f aca="false">AC214</f>
        <v>0</v>
      </c>
      <c r="AD213" s="36" t="n">
        <f aca="false">AD214</f>
        <v>50</v>
      </c>
      <c r="AE213" s="36" t="n">
        <f aca="false">AE214</f>
        <v>0</v>
      </c>
      <c r="AF213" s="36" t="n">
        <f aca="false">AF214</f>
        <v>50</v>
      </c>
      <c r="AG213" s="36" t="n">
        <f aca="false">AG214</f>
        <v>0</v>
      </c>
      <c r="AH213" s="36" t="n">
        <f aca="false">AH214</f>
        <v>50</v>
      </c>
      <c r="AI213" s="36" t="n">
        <f aca="false">AI214</f>
        <v>0</v>
      </c>
      <c r="AJ213" s="36" t="n">
        <f aca="false">AJ214</f>
        <v>0</v>
      </c>
      <c r="AK213" s="36" t="n">
        <f aca="false">AK214</f>
        <v>0</v>
      </c>
      <c r="AL213" s="36" t="n">
        <f aca="false">AL214</f>
        <v>0</v>
      </c>
      <c r="AM213" s="36" t="n">
        <f aca="false">AM214</f>
        <v>0</v>
      </c>
      <c r="AN213" s="36" t="n">
        <f aca="false">AN214</f>
        <v>50</v>
      </c>
      <c r="AO213" s="36" t="n">
        <f aca="false">AO214</f>
        <v>0</v>
      </c>
      <c r="AP213" s="36" t="n">
        <f aca="false">AP214</f>
        <v>50</v>
      </c>
      <c r="AQ213" s="36" t="n">
        <f aca="false">AQ214</f>
        <v>0</v>
      </c>
      <c r="AR213" s="41"/>
      <c r="AS213" s="41"/>
      <c r="AT213" s="41"/>
      <c r="AU213" s="41"/>
      <c r="AV213" s="41"/>
      <c r="AW213" s="41"/>
      <c r="AX213" s="41"/>
      <c r="AY213" s="41"/>
      <c r="AZ213" s="41"/>
      <c r="BA213" s="41"/>
      <c r="BB213" s="41"/>
      <c r="BC213" s="41"/>
      <c r="BD213" s="41"/>
      <c r="BE213" s="41"/>
      <c r="BF213" s="41"/>
      <c r="BG213" s="41"/>
      <c r="BH213" s="41"/>
      <c r="BI213" s="41"/>
      <c r="BJ213" s="41"/>
      <c r="BK213" s="41"/>
      <c r="BL213" s="41"/>
      <c r="BM213" s="41"/>
      <c r="BN213" s="41"/>
      <c r="BO213" s="41"/>
      <c r="BP213" s="41"/>
      <c r="BQ213" s="41"/>
      <c r="BR213" s="41"/>
      <c r="BS213" s="41"/>
      <c r="BT213" s="41"/>
      <c r="BU213" s="41"/>
      <c r="BV213" s="41"/>
      <c r="BW213" s="41"/>
      <c r="BX213" s="41"/>
      <c r="BY213" s="41"/>
    </row>
    <row r="214" s="46" customFormat="true" ht="24.75" hidden="false" customHeight="false" outlineLevel="0" collapsed="false">
      <c r="A214" s="106" t="s">
        <v>81</v>
      </c>
      <c r="B214" s="105" t="s">
        <v>188</v>
      </c>
      <c r="C214" s="44" t="s">
        <v>82</v>
      </c>
      <c r="D214" s="44"/>
      <c r="E214" s="36" t="n">
        <f aca="false">E215</f>
        <v>50</v>
      </c>
      <c r="F214" s="36" t="n">
        <f aca="false">F215</f>
        <v>0</v>
      </c>
      <c r="G214" s="36" t="n">
        <f aca="false">G215</f>
        <v>50</v>
      </c>
      <c r="H214" s="36" t="n">
        <f aca="false">H215</f>
        <v>0</v>
      </c>
      <c r="I214" s="36" t="n">
        <f aca="false">I215</f>
        <v>0</v>
      </c>
      <c r="J214" s="36" t="n">
        <f aca="false">J215</f>
        <v>0</v>
      </c>
      <c r="K214" s="36" t="n">
        <f aca="false">K215</f>
        <v>0</v>
      </c>
      <c r="L214" s="36" t="n">
        <f aca="false">L215</f>
        <v>0</v>
      </c>
      <c r="M214" s="36" t="n">
        <f aca="false">M215</f>
        <v>0</v>
      </c>
      <c r="N214" s="36"/>
      <c r="O214" s="36" t="n">
        <f aca="false">O215</f>
        <v>50</v>
      </c>
      <c r="P214" s="36" t="n">
        <f aca="false">P215</f>
        <v>0</v>
      </c>
      <c r="Q214" s="36" t="n">
        <f aca="false">Q215</f>
        <v>50</v>
      </c>
      <c r="R214" s="36" t="n">
        <f aca="false">R215</f>
        <v>0</v>
      </c>
      <c r="S214" s="36" t="n">
        <f aca="false">I214+N214</f>
        <v>0</v>
      </c>
      <c r="T214" s="36" t="n">
        <f aca="false">T215</f>
        <v>50</v>
      </c>
      <c r="U214" s="36" t="n">
        <f aca="false">U215</f>
        <v>0</v>
      </c>
      <c r="V214" s="36" t="n">
        <f aca="false">V215</f>
        <v>50</v>
      </c>
      <c r="W214" s="36" t="n">
        <f aca="false">W215</f>
        <v>0</v>
      </c>
      <c r="X214" s="36" t="n">
        <f aca="false">X215</f>
        <v>0</v>
      </c>
      <c r="Y214" s="36" t="n">
        <f aca="false">Y215</f>
        <v>0</v>
      </c>
      <c r="Z214" s="36" t="n">
        <f aca="false">Z215</f>
        <v>0</v>
      </c>
      <c r="AA214" s="36" t="n">
        <f aca="false">AA215</f>
        <v>0</v>
      </c>
      <c r="AB214" s="36" t="n">
        <f aca="false">AB215</f>
        <v>50</v>
      </c>
      <c r="AC214" s="36" t="n">
        <f aca="false">AC215</f>
        <v>0</v>
      </c>
      <c r="AD214" s="36" t="n">
        <f aca="false">AD215</f>
        <v>50</v>
      </c>
      <c r="AE214" s="36" t="n">
        <f aca="false">AE215</f>
        <v>0</v>
      </c>
      <c r="AF214" s="36" t="n">
        <f aca="false">AF215</f>
        <v>50</v>
      </c>
      <c r="AG214" s="36" t="n">
        <f aca="false">AG215</f>
        <v>0</v>
      </c>
      <c r="AH214" s="36" t="n">
        <f aca="false">AH215</f>
        <v>50</v>
      </c>
      <c r="AI214" s="36" t="n">
        <f aca="false">AI215</f>
        <v>0</v>
      </c>
      <c r="AJ214" s="36" t="n">
        <f aca="false">AJ215</f>
        <v>0</v>
      </c>
      <c r="AK214" s="36" t="n">
        <f aca="false">AK215</f>
        <v>0</v>
      </c>
      <c r="AL214" s="36" t="n">
        <f aca="false">AL215</f>
        <v>0</v>
      </c>
      <c r="AM214" s="36" t="n">
        <f aca="false">AM215</f>
        <v>0</v>
      </c>
      <c r="AN214" s="36" t="n">
        <f aca="false">AN215</f>
        <v>50</v>
      </c>
      <c r="AO214" s="36" t="n">
        <f aca="false">AO215</f>
        <v>0</v>
      </c>
      <c r="AP214" s="36" t="n">
        <f aca="false">AP215</f>
        <v>50</v>
      </c>
      <c r="AQ214" s="36" t="n">
        <f aca="false">AQ215</f>
        <v>0</v>
      </c>
      <c r="AR214" s="41"/>
      <c r="AS214" s="41"/>
      <c r="AT214" s="41"/>
      <c r="AU214" s="41"/>
      <c r="AV214" s="41"/>
      <c r="AW214" s="41"/>
      <c r="AX214" s="41"/>
      <c r="AY214" s="41"/>
      <c r="AZ214" s="41"/>
      <c r="BA214" s="41"/>
      <c r="BB214" s="41"/>
      <c r="BC214" s="41"/>
      <c r="BD214" s="41"/>
      <c r="BE214" s="41"/>
      <c r="BF214" s="41"/>
      <c r="BG214" s="41"/>
      <c r="BH214" s="41"/>
      <c r="BI214" s="41"/>
      <c r="BJ214" s="41"/>
      <c r="BK214" s="41"/>
      <c r="BL214" s="41"/>
      <c r="BM214" s="41"/>
      <c r="BN214" s="41"/>
      <c r="BO214" s="41"/>
      <c r="BP214" s="41"/>
      <c r="BQ214" s="41"/>
      <c r="BR214" s="41"/>
      <c r="BS214" s="41"/>
      <c r="BT214" s="41"/>
      <c r="BU214" s="41"/>
      <c r="BV214" s="41"/>
      <c r="BW214" s="41"/>
      <c r="BX214" s="41"/>
      <c r="BY214" s="41"/>
    </row>
    <row r="215" s="46" customFormat="true" ht="17.25" hidden="false" customHeight="true" outlineLevel="0" collapsed="false">
      <c r="A215" s="42" t="s">
        <v>176</v>
      </c>
      <c r="B215" s="105" t="s">
        <v>188</v>
      </c>
      <c r="C215" s="44" t="s">
        <v>82</v>
      </c>
      <c r="D215" s="44" t="s">
        <v>177</v>
      </c>
      <c r="E215" s="36" t="n">
        <f aca="false">F215+G215+H215+I215</f>
        <v>50</v>
      </c>
      <c r="F215" s="31"/>
      <c r="G215" s="45" t="n">
        <v>50</v>
      </c>
      <c r="H215" s="40"/>
      <c r="I215" s="40"/>
      <c r="J215" s="40" t="n">
        <f aca="false">K215+L215+M215</f>
        <v>0</v>
      </c>
      <c r="K215" s="40"/>
      <c r="L215" s="40"/>
      <c r="M215" s="40"/>
      <c r="N215" s="40"/>
      <c r="O215" s="36" t="n">
        <f aca="false">E215+J215</f>
        <v>50</v>
      </c>
      <c r="P215" s="36" t="n">
        <f aca="false">F215+K215</f>
        <v>0</v>
      </c>
      <c r="Q215" s="36" t="n">
        <f aca="false">G215+L215</f>
        <v>50</v>
      </c>
      <c r="R215" s="36" t="n">
        <f aca="false">H215+M215</f>
        <v>0</v>
      </c>
      <c r="S215" s="36" t="n">
        <f aca="false">I215+N215</f>
        <v>0</v>
      </c>
      <c r="T215" s="36" t="n">
        <f aca="false">U215+V215+W215</f>
        <v>50</v>
      </c>
      <c r="U215" s="31"/>
      <c r="V215" s="45" t="n">
        <v>50</v>
      </c>
      <c r="W215" s="31"/>
      <c r="X215" s="31" t="n">
        <f aca="false">Y215+Z215+AA215</f>
        <v>0</v>
      </c>
      <c r="Y215" s="31"/>
      <c r="Z215" s="31"/>
      <c r="AA215" s="31"/>
      <c r="AB215" s="36" t="n">
        <f aca="false">T215+X215</f>
        <v>50</v>
      </c>
      <c r="AC215" s="36" t="n">
        <f aca="false">U215+Y215</f>
        <v>0</v>
      </c>
      <c r="AD215" s="36" t="n">
        <f aca="false">V215+Z215</f>
        <v>50</v>
      </c>
      <c r="AE215" s="36" t="n">
        <f aca="false">W215+AA215</f>
        <v>0</v>
      </c>
      <c r="AF215" s="47" t="n">
        <f aca="false">AG215+AH215+AI215</f>
        <v>50</v>
      </c>
      <c r="AG215" s="48"/>
      <c r="AH215" s="48" t="n">
        <v>50</v>
      </c>
      <c r="AI215" s="48"/>
      <c r="AJ215" s="49" t="n">
        <f aca="false">AK215+AL215+AM215</f>
        <v>0</v>
      </c>
      <c r="AK215" s="49"/>
      <c r="AL215" s="49"/>
      <c r="AM215" s="49"/>
      <c r="AN215" s="36" t="n">
        <f aca="false">AF215+AJ215</f>
        <v>50</v>
      </c>
      <c r="AO215" s="36" t="n">
        <f aca="false">AG215+AK215</f>
        <v>0</v>
      </c>
      <c r="AP215" s="36" t="n">
        <f aca="false">AH215+AL215</f>
        <v>50</v>
      </c>
      <c r="AQ215" s="36" t="n">
        <f aca="false">AI215+AM215</f>
        <v>0</v>
      </c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1"/>
      <c r="BC215" s="41"/>
      <c r="BD215" s="41"/>
      <c r="BE215" s="41"/>
      <c r="BF215" s="41"/>
      <c r="BG215" s="41"/>
      <c r="BH215" s="41"/>
      <c r="BI215" s="41"/>
      <c r="BJ215" s="41"/>
      <c r="BK215" s="41"/>
      <c r="BL215" s="41"/>
      <c r="BM215" s="41"/>
      <c r="BN215" s="41"/>
      <c r="BO215" s="41"/>
      <c r="BP215" s="41"/>
      <c r="BQ215" s="41"/>
      <c r="BR215" s="41"/>
      <c r="BS215" s="41"/>
      <c r="BT215" s="41"/>
      <c r="BU215" s="41"/>
      <c r="BV215" s="41"/>
      <c r="BW215" s="41"/>
      <c r="BX215" s="41"/>
      <c r="BY215" s="41"/>
    </row>
    <row r="216" s="46" customFormat="true" ht="64.5" hidden="false" customHeight="false" outlineLevel="0" collapsed="false">
      <c r="A216" s="107" t="s">
        <v>189</v>
      </c>
      <c r="B216" s="108" t="s">
        <v>190</v>
      </c>
      <c r="C216" s="44"/>
      <c r="D216" s="44"/>
      <c r="E216" s="36" t="n">
        <f aca="false">E217</f>
        <v>50</v>
      </c>
      <c r="F216" s="36" t="n">
        <f aca="false">F217</f>
        <v>0</v>
      </c>
      <c r="G216" s="36" t="n">
        <f aca="false">G217</f>
        <v>50</v>
      </c>
      <c r="H216" s="36" t="n">
        <f aca="false">H217</f>
        <v>0</v>
      </c>
      <c r="I216" s="36" t="n">
        <f aca="false">I217</f>
        <v>0</v>
      </c>
      <c r="J216" s="36" t="n">
        <f aca="false">J217</f>
        <v>0</v>
      </c>
      <c r="K216" s="36" t="n">
        <f aca="false">K217</f>
        <v>0</v>
      </c>
      <c r="L216" s="36" t="n">
        <f aca="false">L217</f>
        <v>0</v>
      </c>
      <c r="M216" s="36" t="n">
        <f aca="false">M217</f>
        <v>0</v>
      </c>
      <c r="N216" s="36"/>
      <c r="O216" s="36" t="n">
        <f aca="false">O217</f>
        <v>50</v>
      </c>
      <c r="P216" s="36" t="n">
        <f aca="false">P217</f>
        <v>0</v>
      </c>
      <c r="Q216" s="36" t="n">
        <f aca="false">Q217</f>
        <v>50</v>
      </c>
      <c r="R216" s="36" t="n">
        <f aca="false">R217</f>
        <v>0</v>
      </c>
      <c r="S216" s="36" t="n">
        <f aca="false">I216+N216</f>
        <v>0</v>
      </c>
      <c r="T216" s="36" t="n">
        <f aca="false">T217</f>
        <v>50</v>
      </c>
      <c r="U216" s="36" t="n">
        <f aca="false">U217</f>
        <v>0</v>
      </c>
      <c r="V216" s="36" t="n">
        <f aca="false">V217</f>
        <v>50</v>
      </c>
      <c r="W216" s="36" t="n">
        <f aca="false">W217</f>
        <v>0</v>
      </c>
      <c r="X216" s="36" t="n">
        <f aca="false">X217</f>
        <v>0</v>
      </c>
      <c r="Y216" s="36" t="n">
        <f aca="false">Y217</f>
        <v>0</v>
      </c>
      <c r="Z216" s="36" t="n">
        <f aca="false">Z217</f>
        <v>0</v>
      </c>
      <c r="AA216" s="36" t="n">
        <f aca="false">AA217</f>
        <v>0</v>
      </c>
      <c r="AB216" s="36" t="n">
        <f aca="false">AB217</f>
        <v>50</v>
      </c>
      <c r="AC216" s="36" t="n">
        <f aca="false">AC217</f>
        <v>0</v>
      </c>
      <c r="AD216" s="36" t="n">
        <f aca="false">AD217</f>
        <v>50</v>
      </c>
      <c r="AE216" s="36" t="n">
        <f aca="false">AE217</f>
        <v>0</v>
      </c>
      <c r="AF216" s="36" t="n">
        <f aca="false">AF217</f>
        <v>50</v>
      </c>
      <c r="AG216" s="36" t="n">
        <f aca="false">AG217</f>
        <v>0</v>
      </c>
      <c r="AH216" s="36" t="n">
        <f aca="false">AH217</f>
        <v>50</v>
      </c>
      <c r="AI216" s="36" t="n">
        <f aca="false">AI217</f>
        <v>0</v>
      </c>
      <c r="AJ216" s="36" t="n">
        <f aca="false">AJ217</f>
        <v>0</v>
      </c>
      <c r="AK216" s="36" t="n">
        <f aca="false">AK217</f>
        <v>0</v>
      </c>
      <c r="AL216" s="36" t="n">
        <f aca="false">AL217</f>
        <v>0</v>
      </c>
      <c r="AM216" s="36" t="n">
        <f aca="false">AM217</f>
        <v>0</v>
      </c>
      <c r="AN216" s="36" t="n">
        <f aca="false">AN217</f>
        <v>50</v>
      </c>
      <c r="AO216" s="36" t="n">
        <f aca="false">AO217</f>
        <v>0</v>
      </c>
      <c r="AP216" s="36" t="n">
        <f aca="false">AP217</f>
        <v>50</v>
      </c>
      <c r="AQ216" s="36" t="n">
        <f aca="false">AQ217</f>
        <v>0</v>
      </c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  <c r="BD216" s="41"/>
      <c r="BE216" s="41"/>
      <c r="BF216" s="41"/>
      <c r="BG216" s="41"/>
      <c r="BH216" s="41"/>
      <c r="BI216" s="41"/>
      <c r="BJ216" s="41"/>
      <c r="BK216" s="41"/>
      <c r="BL216" s="41"/>
      <c r="BM216" s="41"/>
      <c r="BN216" s="41"/>
      <c r="BO216" s="41"/>
      <c r="BP216" s="41"/>
      <c r="BQ216" s="41"/>
      <c r="BR216" s="41"/>
      <c r="BS216" s="41"/>
      <c r="BT216" s="41"/>
      <c r="BU216" s="41"/>
      <c r="BV216" s="41"/>
      <c r="BW216" s="41"/>
      <c r="BX216" s="41"/>
      <c r="BY216" s="41"/>
    </row>
    <row r="217" s="46" customFormat="true" ht="26.25" hidden="false" customHeight="false" outlineLevel="0" collapsed="false">
      <c r="A217" s="107" t="s">
        <v>81</v>
      </c>
      <c r="B217" s="108" t="s">
        <v>190</v>
      </c>
      <c r="C217" s="44" t="s">
        <v>82</v>
      </c>
      <c r="D217" s="44"/>
      <c r="E217" s="36" t="n">
        <f aca="false">E218</f>
        <v>50</v>
      </c>
      <c r="F217" s="36" t="n">
        <f aca="false">F218</f>
        <v>0</v>
      </c>
      <c r="G217" s="36" t="n">
        <f aca="false">G218</f>
        <v>50</v>
      </c>
      <c r="H217" s="36" t="n">
        <f aca="false">H218</f>
        <v>0</v>
      </c>
      <c r="I217" s="36" t="n">
        <f aca="false">I218</f>
        <v>0</v>
      </c>
      <c r="J217" s="36" t="n">
        <f aca="false">J218</f>
        <v>0</v>
      </c>
      <c r="K217" s="36" t="n">
        <f aca="false">K218</f>
        <v>0</v>
      </c>
      <c r="L217" s="36" t="n">
        <f aca="false">L218</f>
        <v>0</v>
      </c>
      <c r="M217" s="36" t="n">
        <f aca="false">M218</f>
        <v>0</v>
      </c>
      <c r="N217" s="36"/>
      <c r="O217" s="36" t="n">
        <f aca="false">O218</f>
        <v>50</v>
      </c>
      <c r="P217" s="36" t="n">
        <f aca="false">P218</f>
        <v>0</v>
      </c>
      <c r="Q217" s="36" t="n">
        <f aca="false">Q218</f>
        <v>50</v>
      </c>
      <c r="R217" s="36" t="n">
        <f aca="false">R218</f>
        <v>0</v>
      </c>
      <c r="S217" s="36" t="n">
        <f aca="false">I217+N217</f>
        <v>0</v>
      </c>
      <c r="T217" s="36" t="n">
        <f aca="false">T218</f>
        <v>50</v>
      </c>
      <c r="U217" s="36" t="n">
        <f aca="false">U218</f>
        <v>0</v>
      </c>
      <c r="V217" s="36" t="n">
        <f aca="false">V218</f>
        <v>50</v>
      </c>
      <c r="W217" s="36" t="n">
        <f aca="false">W218</f>
        <v>0</v>
      </c>
      <c r="X217" s="36" t="n">
        <f aca="false">X218</f>
        <v>0</v>
      </c>
      <c r="Y217" s="36" t="n">
        <f aca="false">Y218</f>
        <v>0</v>
      </c>
      <c r="Z217" s="36" t="n">
        <f aca="false">Z218</f>
        <v>0</v>
      </c>
      <c r="AA217" s="36" t="n">
        <f aca="false">AA218</f>
        <v>0</v>
      </c>
      <c r="AB217" s="36" t="n">
        <f aca="false">AB218</f>
        <v>50</v>
      </c>
      <c r="AC217" s="36" t="n">
        <f aca="false">AC218</f>
        <v>0</v>
      </c>
      <c r="AD217" s="36" t="n">
        <f aca="false">AD218</f>
        <v>50</v>
      </c>
      <c r="AE217" s="36" t="n">
        <f aca="false">AE218</f>
        <v>0</v>
      </c>
      <c r="AF217" s="36" t="n">
        <f aca="false">AF218</f>
        <v>50</v>
      </c>
      <c r="AG217" s="36" t="n">
        <f aca="false">AG218</f>
        <v>0</v>
      </c>
      <c r="AH217" s="36" t="n">
        <f aca="false">AH218</f>
        <v>50</v>
      </c>
      <c r="AI217" s="36" t="n">
        <f aca="false">AI218</f>
        <v>0</v>
      </c>
      <c r="AJ217" s="36" t="n">
        <f aca="false">AJ218</f>
        <v>0</v>
      </c>
      <c r="AK217" s="36" t="n">
        <f aca="false">AK218</f>
        <v>0</v>
      </c>
      <c r="AL217" s="36" t="n">
        <f aca="false">AL218</f>
        <v>0</v>
      </c>
      <c r="AM217" s="36" t="n">
        <f aca="false">AM218</f>
        <v>0</v>
      </c>
      <c r="AN217" s="36" t="n">
        <f aca="false">AN218</f>
        <v>50</v>
      </c>
      <c r="AO217" s="36" t="n">
        <f aca="false">AO218</f>
        <v>0</v>
      </c>
      <c r="AP217" s="36" t="n">
        <f aca="false">AP218</f>
        <v>50</v>
      </c>
      <c r="AQ217" s="36" t="n">
        <f aca="false">AQ218</f>
        <v>0</v>
      </c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  <c r="BD217" s="41"/>
      <c r="BE217" s="41"/>
      <c r="BF217" s="41"/>
      <c r="BG217" s="41"/>
      <c r="BH217" s="41"/>
      <c r="BI217" s="41"/>
      <c r="BJ217" s="41"/>
      <c r="BK217" s="41"/>
      <c r="BL217" s="41"/>
      <c r="BM217" s="41"/>
      <c r="BN217" s="41"/>
      <c r="BO217" s="41"/>
      <c r="BP217" s="41"/>
      <c r="BQ217" s="41"/>
      <c r="BR217" s="41"/>
      <c r="BS217" s="41"/>
      <c r="BT217" s="41"/>
      <c r="BU217" s="41"/>
      <c r="BV217" s="41"/>
      <c r="BW217" s="41"/>
      <c r="BX217" s="41"/>
      <c r="BY217" s="41"/>
    </row>
    <row r="218" s="46" customFormat="true" ht="17.25" hidden="false" customHeight="true" outlineLevel="0" collapsed="false">
      <c r="A218" s="42" t="s">
        <v>176</v>
      </c>
      <c r="B218" s="108" t="s">
        <v>190</v>
      </c>
      <c r="C218" s="44" t="s">
        <v>82</v>
      </c>
      <c r="D218" s="44" t="s">
        <v>177</v>
      </c>
      <c r="E218" s="36" t="n">
        <f aca="false">F218+G218+H218+I218</f>
        <v>50</v>
      </c>
      <c r="F218" s="31"/>
      <c r="G218" s="45" t="n">
        <v>50</v>
      </c>
      <c r="H218" s="40"/>
      <c r="I218" s="40"/>
      <c r="J218" s="40" t="n">
        <f aca="false">K218+L218+M218</f>
        <v>0</v>
      </c>
      <c r="K218" s="40"/>
      <c r="L218" s="40"/>
      <c r="M218" s="40"/>
      <c r="N218" s="40"/>
      <c r="O218" s="36" t="n">
        <f aca="false">E218+J218</f>
        <v>50</v>
      </c>
      <c r="P218" s="36" t="n">
        <f aca="false">F218+K218</f>
        <v>0</v>
      </c>
      <c r="Q218" s="36" t="n">
        <f aca="false">G218+L218</f>
        <v>50</v>
      </c>
      <c r="R218" s="36" t="n">
        <f aca="false">H218+M218</f>
        <v>0</v>
      </c>
      <c r="S218" s="36" t="n">
        <f aca="false">I218+N218</f>
        <v>0</v>
      </c>
      <c r="T218" s="36" t="n">
        <f aca="false">U218+V218+W218</f>
        <v>50</v>
      </c>
      <c r="U218" s="31"/>
      <c r="V218" s="45" t="n">
        <v>50</v>
      </c>
      <c r="W218" s="31"/>
      <c r="X218" s="31" t="n">
        <f aca="false">Y218+Z218+AA218</f>
        <v>0</v>
      </c>
      <c r="Y218" s="31"/>
      <c r="Z218" s="31"/>
      <c r="AA218" s="31"/>
      <c r="AB218" s="36" t="n">
        <f aca="false">T218+X218</f>
        <v>50</v>
      </c>
      <c r="AC218" s="36" t="n">
        <f aca="false">U218+Y218</f>
        <v>0</v>
      </c>
      <c r="AD218" s="36" t="n">
        <f aca="false">V218+Z218</f>
        <v>50</v>
      </c>
      <c r="AE218" s="36" t="n">
        <f aca="false">W218+AA218</f>
        <v>0</v>
      </c>
      <c r="AF218" s="47" t="n">
        <f aca="false">AG218+AH218+AI218</f>
        <v>50</v>
      </c>
      <c r="AG218" s="48"/>
      <c r="AH218" s="48" t="n">
        <v>50</v>
      </c>
      <c r="AI218" s="48"/>
      <c r="AJ218" s="49" t="n">
        <f aca="false">AK218+AL218+AM218</f>
        <v>0</v>
      </c>
      <c r="AK218" s="49"/>
      <c r="AL218" s="49"/>
      <c r="AM218" s="49"/>
      <c r="AN218" s="36" t="n">
        <f aca="false">AF218+AJ218</f>
        <v>50</v>
      </c>
      <c r="AO218" s="36" t="n">
        <f aca="false">AG218+AK218</f>
        <v>0</v>
      </c>
      <c r="AP218" s="36" t="n">
        <f aca="false">AH218+AL218</f>
        <v>50</v>
      </c>
      <c r="AQ218" s="36" t="n">
        <f aca="false">AI218+AM218</f>
        <v>0</v>
      </c>
      <c r="AR218" s="41"/>
      <c r="AS218" s="41"/>
      <c r="AT218" s="41"/>
      <c r="AU218" s="41"/>
      <c r="AV218" s="41"/>
      <c r="AW218" s="41"/>
      <c r="AX218" s="41"/>
      <c r="AY218" s="41"/>
      <c r="AZ218" s="41"/>
      <c r="BA218" s="41"/>
      <c r="BB218" s="41"/>
      <c r="BC218" s="41"/>
      <c r="BD218" s="41"/>
      <c r="BE218" s="41"/>
      <c r="BF218" s="41"/>
      <c r="BG218" s="41"/>
      <c r="BH218" s="41"/>
      <c r="BI218" s="41"/>
      <c r="BJ218" s="41"/>
      <c r="BK218" s="41"/>
      <c r="BL218" s="41"/>
      <c r="BM218" s="41"/>
      <c r="BN218" s="41"/>
      <c r="BO218" s="41"/>
      <c r="BP218" s="41"/>
      <c r="BQ218" s="41"/>
      <c r="BR218" s="41"/>
      <c r="BS218" s="41"/>
      <c r="BT218" s="41"/>
      <c r="BU218" s="41"/>
      <c r="BV218" s="41"/>
      <c r="BW218" s="41"/>
      <c r="BX218" s="41"/>
      <c r="BY218" s="41"/>
    </row>
    <row r="219" s="41" customFormat="true" ht="55.5" hidden="false" customHeight="true" outlineLevel="0" collapsed="false">
      <c r="A219" s="26" t="s">
        <v>191</v>
      </c>
      <c r="B219" s="34" t="s">
        <v>192</v>
      </c>
      <c r="C219" s="39"/>
      <c r="D219" s="39"/>
      <c r="E219" s="36" t="n">
        <f aca="false">F219+G219+H219</f>
        <v>810.7</v>
      </c>
      <c r="F219" s="73" t="n">
        <f aca="false">F220+F222</f>
        <v>0</v>
      </c>
      <c r="G219" s="73" t="n">
        <f aca="false">G220+G222</f>
        <v>810.7</v>
      </c>
      <c r="H219" s="73" t="n">
        <f aca="false">H220+H222</f>
        <v>0</v>
      </c>
      <c r="I219" s="73" t="n">
        <f aca="false">I220+I222</f>
        <v>0</v>
      </c>
      <c r="J219" s="73" t="n">
        <f aca="false">J220+J222</f>
        <v>0</v>
      </c>
      <c r="K219" s="73" t="n">
        <f aca="false">K220+K222</f>
        <v>0</v>
      </c>
      <c r="L219" s="73" t="n">
        <f aca="false">L220+L222</f>
        <v>0</v>
      </c>
      <c r="M219" s="73" t="n">
        <f aca="false">M220+M222</f>
        <v>0</v>
      </c>
      <c r="N219" s="73"/>
      <c r="O219" s="36" t="n">
        <f aca="false">E219+J219</f>
        <v>810.7</v>
      </c>
      <c r="P219" s="36" t="n">
        <f aca="false">F219+K219</f>
        <v>0</v>
      </c>
      <c r="Q219" s="36" t="n">
        <f aca="false">G219+L219</f>
        <v>810.7</v>
      </c>
      <c r="R219" s="36" t="n">
        <f aca="false">H219+M219</f>
        <v>0</v>
      </c>
      <c r="S219" s="36" t="n">
        <f aca="false">I219+N219</f>
        <v>0</v>
      </c>
      <c r="T219" s="73" t="n">
        <f aca="false">T220+T222</f>
        <v>810.7</v>
      </c>
      <c r="U219" s="73" t="n">
        <f aca="false">U220+U222</f>
        <v>0</v>
      </c>
      <c r="V219" s="73" t="n">
        <f aca="false">V220+V222</f>
        <v>810.7</v>
      </c>
      <c r="W219" s="73" t="n">
        <f aca="false">W220+W222</f>
        <v>0</v>
      </c>
      <c r="X219" s="73" t="n">
        <f aca="false">X220+X222</f>
        <v>0</v>
      </c>
      <c r="Y219" s="73" t="n">
        <f aca="false">Y220+Y222</f>
        <v>0</v>
      </c>
      <c r="Z219" s="73" t="n">
        <f aca="false">Z220+Z222</f>
        <v>0</v>
      </c>
      <c r="AA219" s="73" t="n">
        <f aca="false">AA220+AA222</f>
        <v>0</v>
      </c>
      <c r="AB219" s="36" t="n">
        <f aca="false">T219+X219</f>
        <v>810.7</v>
      </c>
      <c r="AC219" s="36" t="n">
        <f aca="false">U219+Y219</f>
        <v>0</v>
      </c>
      <c r="AD219" s="36" t="n">
        <f aca="false">V219+Z219</f>
        <v>810.7</v>
      </c>
      <c r="AE219" s="36" t="n">
        <f aca="false">W219+AA219</f>
        <v>0</v>
      </c>
      <c r="AF219" s="73" t="n">
        <f aca="false">AF220+AF222</f>
        <v>810.7</v>
      </c>
      <c r="AG219" s="73" t="n">
        <f aca="false">AG220+AG222</f>
        <v>0</v>
      </c>
      <c r="AH219" s="73" t="n">
        <f aca="false">AH220+AH222</f>
        <v>810.7</v>
      </c>
      <c r="AI219" s="73" t="n">
        <f aca="false">AI220+AI222</f>
        <v>0</v>
      </c>
      <c r="AJ219" s="73" t="n">
        <f aca="false">AJ220+AJ222</f>
        <v>0</v>
      </c>
      <c r="AK219" s="73" t="n">
        <f aca="false">AK220+AK222</f>
        <v>0</v>
      </c>
      <c r="AL219" s="73" t="n">
        <f aca="false">AL220+AL222</f>
        <v>0</v>
      </c>
      <c r="AM219" s="73" t="n">
        <f aca="false">AM220+AM222</f>
        <v>0</v>
      </c>
      <c r="AN219" s="36" t="n">
        <f aca="false">AF219+AJ219</f>
        <v>810.7</v>
      </c>
      <c r="AO219" s="36" t="n">
        <f aca="false">AG219+AK219</f>
        <v>0</v>
      </c>
      <c r="AP219" s="36" t="n">
        <f aca="false">AH219+AL219</f>
        <v>810.7</v>
      </c>
      <c r="AQ219" s="36" t="n">
        <f aca="false">AI219+AM219</f>
        <v>0</v>
      </c>
    </row>
    <row r="220" s="46" customFormat="true" ht="109.5" hidden="false" customHeight="true" outlineLevel="0" collapsed="false">
      <c r="A220" s="42" t="s">
        <v>36</v>
      </c>
      <c r="B220" s="28" t="s">
        <v>192</v>
      </c>
      <c r="C220" s="44" t="s">
        <v>37</v>
      </c>
      <c r="D220" s="44"/>
      <c r="E220" s="36" t="n">
        <f aca="false">F220+G220+H220</f>
        <v>657.8</v>
      </c>
      <c r="F220" s="31" t="n">
        <f aca="false">F221</f>
        <v>0</v>
      </c>
      <c r="G220" s="31" t="n">
        <f aca="false">G221</f>
        <v>657.8</v>
      </c>
      <c r="H220" s="31" t="n">
        <f aca="false">H221</f>
        <v>0</v>
      </c>
      <c r="I220" s="31" t="n">
        <f aca="false">I221</f>
        <v>0</v>
      </c>
      <c r="J220" s="31" t="n">
        <f aca="false">J221</f>
        <v>0</v>
      </c>
      <c r="K220" s="31" t="n">
        <f aca="false">K221</f>
        <v>0</v>
      </c>
      <c r="L220" s="31" t="n">
        <f aca="false">L221</f>
        <v>0</v>
      </c>
      <c r="M220" s="31" t="n">
        <f aca="false">M221</f>
        <v>0</v>
      </c>
      <c r="N220" s="31"/>
      <c r="O220" s="36" t="n">
        <f aca="false">E220+J220</f>
        <v>657.8</v>
      </c>
      <c r="P220" s="36" t="n">
        <f aca="false">F220+K220</f>
        <v>0</v>
      </c>
      <c r="Q220" s="36" t="n">
        <f aca="false">G220+L220</f>
        <v>657.8</v>
      </c>
      <c r="R220" s="36" t="n">
        <f aca="false">H220+M220</f>
        <v>0</v>
      </c>
      <c r="S220" s="36" t="n">
        <f aca="false">I220+N220</f>
        <v>0</v>
      </c>
      <c r="T220" s="31" t="n">
        <f aca="false">T221</f>
        <v>657.8</v>
      </c>
      <c r="U220" s="31" t="n">
        <f aca="false">U221</f>
        <v>0</v>
      </c>
      <c r="V220" s="31" t="n">
        <f aca="false">V221</f>
        <v>657.8</v>
      </c>
      <c r="W220" s="31" t="n">
        <f aca="false">W221</f>
        <v>0</v>
      </c>
      <c r="X220" s="31" t="n">
        <f aca="false">X221</f>
        <v>0</v>
      </c>
      <c r="Y220" s="31" t="n">
        <f aca="false">Y221</f>
        <v>0</v>
      </c>
      <c r="Z220" s="31" t="n">
        <f aca="false">Z221</f>
        <v>0</v>
      </c>
      <c r="AA220" s="31" t="n">
        <f aca="false">AA221</f>
        <v>0</v>
      </c>
      <c r="AB220" s="36" t="n">
        <f aca="false">T220+X220</f>
        <v>657.8</v>
      </c>
      <c r="AC220" s="36" t="n">
        <f aca="false">U220+Y220</f>
        <v>0</v>
      </c>
      <c r="AD220" s="36" t="n">
        <f aca="false">V220+Z220</f>
        <v>657.8</v>
      </c>
      <c r="AE220" s="36" t="n">
        <f aca="false">W220+AA220</f>
        <v>0</v>
      </c>
      <c r="AF220" s="31" t="n">
        <f aca="false">AF221</f>
        <v>657.8</v>
      </c>
      <c r="AG220" s="31" t="n">
        <f aca="false">AG221</f>
        <v>0</v>
      </c>
      <c r="AH220" s="31" t="n">
        <f aca="false">AH221</f>
        <v>657.8</v>
      </c>
      <c r="AI220" s="31" t="n">
        <f aca="false">AI221</f>
        <v>0</v>
      </c>
      <c r="AJ220" s="31" t="n">
        <f aca="false">AJ221</f>
        <v>0</v>
      </c>
      <c r="AK220" s="31" t="n">
        <f aca="false">AK221</f>
        <v>0</v>
      </c>
      <c r="AL220" s="31" t="n">
        <f aca="false">AL221</f>
        <v>0</v>
      </c>
      <c r="AM220" s="31" t="n">
        <f aca="false">AM221</f>
        <v>0</v>
      </c>
      <c r="AN220" s="36" t="n">
        <f aca="false">AF220+AJ220</f>
        <v>657.8</v>
      </c>
      <c r="AO220" s="36" t="n">
        <f aca="false">AG220+AK220</f>
        <v>0</v>
      </c>
      <c r="AP220" s="36" t="n">
        <f aca="false">AH220+AL220</f>
        <v>657.8</v>
      </c>
      <c r="AQ220" s="36" t="n">
        <f aca="false">AI220+AM220</f>
        <v>0</v>
      </c>
      <c r="AR220" s="41"/>
      <c r="AS220" s="41"/>
      <c r="AT220" s="41"/>
      <c r="AU220" s="41"/>
      <c r="AV220" s="41"/>
      <c r="AW220" s="41"/>
      <c r="AX220" s="41"/>
      <c r="AY220" s="41"/>
      <c r="AZ220" s="41"/>
      <c r="BA220" s="41"/>
      <c r="BB220" s="41"/>
      <c r="BC220" s="41"/>
      <c r="BD220" s="41"/>
      <c r="BE220" s="41"/>
      <c r="BF220" s="41"/>
      <c r="BG220" s="41"/>
      <c r="BH220" s="41"/>
      <c r="BI220" s="41"/>
      <c r="BJ220" s="41"/>
      <c r="BK220" s="41"/>
      <c r="BL220" s="41"/>
      <c r="BM220" s="41"/>
      <c r="BN220" s="41"/>
      <c r="BO220" s="41"/>
      <c r="BP220" s="41"/>
      <c r="BQ220" s="41"/>
      <c r="BR220" s="41"/>
      <c r="BS220" s="41"/>
      <c r="BT220" s="41"/>
      <c r="BU220" s="41"/>
      <c r="BV220" s="41"/>
      <c r="BW220" s="41"/>
      <c r="BX220" s="41"/>
      <c r="BY220" s="41"/>
    </row>
    <row r="221" s="46" customFormat="true" ht="30.75" hidden="false" customHeight="true" outlineLevel="0" collapsed="false">
      <c r="A221" s="109" t="s">
        <v>193</v>
      </c>
      <c r="B221" s="28" t="s">
        <v>192</v>
      </c>
      <c r="C221" s="44" t="s">
        <v>37</v>
      </c>
      <c r="D221" s="44" t="s">
        <v>194</v>
      </c>
      <c r="E221" s="36" t="n">
        <f aca="false">F221+G221+H221</f>
        <v>657.8</v>
      </c>
      <c r="F221" s="31"/>
      <c r="G221" s="31" t="n">
        <v>657.8</v>
      </c>
      <c r="H221" s="40"/>
      <c r="I221" s="40"/>
      <c r="J221" s="40"/>
      <c r="K221" s="40"/>
      <c r="L221" s="40"/>
      <c r="M221" s="40"/>
      <c r="N221" s="40"/>
      <c r="O221" s="36" t="n">
        <f aca="false">E221+J221</f>
        <v>657.8</v>
      </c>
      <c r="P221" s="36" t="n">
        <f aca="false">F221+K221</f>
        <v>0</v>
      </c>
      <c r="Q221" s="36" t="n">
        <f aca="false">G221+L221</f>
        <v>657.8</v>
      </c>
      <c r="R221" s="36" t="n">
        <f aca="false">H221+M221</f>
        <v>0</v>
      </c>
      <c r="S221" s="36" t="n">
        <f aca="false">I221+N221</f>
        <v>0</v>
      </c>
      <c r="T221" s="36" t="n">
        <f aca="false">U221+V221+W221</f>
        <v>657.8</v>
      </c>
      <c r="U221" s="31"/>
      <c r="V221" s="31" t="n">
        <v>657.8</v>
      </c>
      <c r="W221" s="31"/>
      <c r="X221" s="31"/>
      <c r="Y221" s="31"/>
      <c r="Z221" s="31"/>
      <c r="AA221" s="31"/>
      <c r="AB221" s="36" t="n">
        <f aca="false">T221+X221</f>
        <v>657.8</v>
      </c>
      <c r="AC221" s="36" t="n">
        <f aca="false">U221+Y221</f>
        <v>0</v>
      </c>
      <c r="AD221" s="36" t="n">
        <f aca="false">V221+Z221</f>
        <v>657.8</v>
      </c>
      <c r="AE221" s="36" t="n">
        <f aca="false">W221+AA221</f>
        <v>0</v>
      </c>
      <c r="AF221" s="47" t="n">
        <f aca="false">AG221+AH221</f>
        <v>657.8</v>
      </c>
      <c r="AG221" s="48"/>
      <c r="AH221" s="48" t="n">
        <v>657.8</v>
      </c>
      <c r="AI221" s="48"/>
      <c r="AJ221" s="49"/>
      <c r="AK221" s="49"/>
      <c r="AL221" s="49"/>
      <c r="AM221" s="49"/>
      <c r="AN221" s="36" t="n">
        <f aca="false">AF221+AJ221</f>
        <v>657.8</v>
      </c>
      <c r="AO221" s="36" t="n">
        <f aca="false">AG221+AK221</f>
        <v>0</v>
      </c>
      <c r="AP221" s="36" t="n">
        <f aca="false">AH221+AL221</f>
        <v>657.8</v>
      </c>
      <c r="AQ221" s="36" t="n">
        <f aca="false">AI221+AM221</f>
        <v>0</v>
      </c>
      <c r="AR221" s="41"/>
      <c r="AS221" s="41"/>
      <c r="AT221" s="41"/>
      <c r="AU221" s="41"/>
      <c r="AV221" s="41"/>
      <c r="AW221" s="41"/>
      <c r="AX221" s="41"/>
      <c r="AY221" s="41"/>
      <c r="AZ221" s="41"/>
      <c r="BA221" s="41"/>
      <c r="BB221" s="41"/>
      <c r="BC221" s="41"/>
      <c r="BD221" s="41"/>
      <c r="BE221" s="41"/>
      <c r="BF221" s="41"/>
      <c r="BG221" s="41"/>
      <c r="BH221" s="41"/>
      <c r="BI221" s="41"/>
      <c r="BJ221" s="41"/>
      <c r="BK221" s="41"/>
      <c r="BL221" s="41"/>
      <c r="BM221" s="41"/>
      <c r="BN221" s="41"/>
      <c r="BO221" s="41"/>
      <c r="BP221" s="41"/>
      <c r="BQ221" s="41"/>
      <c r="BR221" s="41"/>
      <c r="BS221" s="41"/>
      <c r="BT221" s="41"/>
      <c r="BU221" s="41"/>
      <c r="BV221" s="41"/>
      <c r="BW221" s="41"/>
      <c r="BX221" s="41"/>
      <c r="BY221" s="41"/>
    </row>
    <row r="222" s="46" customFormat="true" ht="45.75" hidden="false" customHeight="true" outlineLevel="0" collapsed="false">
      <c r="A222" s="42" t="s">
        <v>55</v>
      </c>
      <c r="B222" s="28" t="s">
        <v>192</v>
      </c>
      <c r="C222" s="44" t="s">
        <v>56</v>
      </c>
      <c r="D222" s="44"/>
      <c r="E222" s="36" t="n">
        <f aca="false">F222+G222+H222</f>
        <v>152.9</v>
      </c>
      <c r="F222" s="31" t="n">
        <f aca="false">F223</f>
        <v>0</v>
      </c>
      <c r="G222" s="31" t="n">
        <f aca="false">G223</f>
        <v>152.9</v>
      </c>
      <c r="H222" s="31" t="n">
        <f aca="false">H223</f>
        <v>0</v>
      </c>
      <c r="I222" s="31" t="n">
        <f aca="false">I223</f>
        <v>0</v>
      </c>
      <c r="J222" s="31" t="n">
        <f aca="false">J223</f>
        <v>0</v>
      </c>
      <c r="K222" s="31" t="n">
        <f aca="false">K223</f>
        <v>0</v>
      </c>
      <c r="L222" s="31" t="n">
        <f aca="false">L223</f>
        <v>0</v>
      </c>
      <c r="M222" s="31" t="n">
        <f aca="false">M223</f>
        <v>0</v>
      </c>
      <c r="N222" s="31"/>
      <c r="O222" s="36" t="n">
        <f aca="false">E222+J222</f>
        <v>152.9</v>
      </c>
      <c r="P222" s="36" t="n">
        <f aca="false">F222+K222</f>
        <v>0</v>
      </c>
      <c r="Q222" s="36" t="n">
        <f aca="false">G222+L222</f>
        <v>152.9</v>
      </c>
      <c r="R222" s="36" t="n">
        <f aca="false">H222+M222</f>
        <v>0</v>
      </c>
      <c r="S222" s="36" t="n">
        <f aca="false">I222+N222</f>
        <v>0</v>
      </c>
      <c r="T222" s="31" t="n">
        <f aca="false">T223</f>
        <v>152.9</v>
      </c>
      <c r="U222" s="31" t="n">
        <f aca="false">U223</f>
        <v>0</v>
      </c>
      <c r="V222" s="31" t="n">
        <f aca="false">V223</f>
        <v>152.9</v>
      </c>
      <c r="W222" s="31" t="n">
        <f aca="false">W223</f>
        <v>0</v>
      </c>
      <c r="X222" s="31" t="n">
        <f aca="false">X223</f>
        <v>0</v>
      </c>
      <c r="Y222" s="31" t="n">
        <f aca="false">Y223</f>
        <v>0</v>
      </c>
      <c r="Z222" s="31" t="n">
        <f aca="false">Z223</f>
        <v>0</v>
      </c>
      <c r="AA222" s="31" t="n">
        <f aca="false">AA223</f>
        <v>0</v>
      </c>
      <c r="AB222" s="36" t="n">
        <f aca="false">T222+X222</f>
        <v>152.9</v>
      </c>
      <c r="AC222" s="36" t="n">
        <f aca="false">U222+Y222</f>
        <v>0</v>
      </c>
      <c r="AD222" s="36" t="n">
        <f aca="false">V222+Z222</f>
        <v>152.9</v>
      </c>
      <c r="AE222" s="36" t="n">
        <f aca="false">W222+AA222</f>
        <v>0</v>
      </c>
      <c r="AF222" s="31" t="n">
        <f aca="false">AF223</f>
        <v>152.9</v>
      </c>
      <c r="AG222" s="31" t="n">
        <f aca="false">AG223</f>
        <v>0</v>
      </c>
      <c r="AH222" s="31" t="n">
        <f aca="false">AH223</f>
        <v>152.9</v>
      </c>
      <c r="AI222" s="31" t="n">
        <f aca="false">AI223</f>
        <v>0</v>
      </c>
      <c r="AJ222" s="31" t="n">
        <f aca="false">AJ223</f>
        <v>0</v>
      </c>
      <c r="AK222" s="31" t="n">
        <f aca="false">AK223</f>
        <v>0</v>
      </c>
      <c r="AL222" s="31" t="n">
        <f aca="false">AL223</f>
        <v>0</v>
      </c>
      <c r="AM222" s="31" t="n">
        <f aca="false">AM223</f>
        <v>0</v>
      </c>
      <c r="AN222" s="36" t="n">
        <f aca="false">AF222+AJ222</f>
        <v>152.9</v>
      </c>
      <c r="AO222" s="36" t="n">
        <f aca="false">AG222+AK222</f>
        <v>0</v>
      </c>
      <c r="AP222" s="36" t="n">
        <f aca="false">AH222+AL222</f>
        <v>152.9</v>
      </c>
      <c r="AQ222" s="36" t="n">
        <f aca="false">AI222+AM222</f>
        <v>0</v>
      </c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  <c r="BD222" s="41"/>
      <c r="BE222" s="41"/>
      <c r="BF222" s="41"/>
      <c r="BG222" s="41"/>
      <c r="BH222" s="41"/>
      <c r="BI222" s="41"/>
      <c r="BJ222" s="41"/>
      <c r="BK222" s="41"/>
      <c r="BL222" s="41"/>
      <c r="BM222" s="41"/>
      <c r="BN222" s="41"/>
      <c r="BO222" s="41"/>
      <c r="BP222" s="41"/>
      <c r="BQ222" s="41"/>
      <c r="BR222" s="41"/>
      <c r="BS222" s="41"/>
      <c r="BT222" s="41"/>
      <c r="BU222" s="41"/>
      <c r="BV222" s="41"/>
      <c r="BW222" s="41"/>
      <c r="BX222" s="41"/>
      <c r="BY222" s="41"/>
    </row>
    <row r="223" s="46" customFormat="true" ht="29.25" hidden="false" customHeight="true" outlineLevel="0" collapsed="false">
      <c r="A223" s="109" t="s">
        <v>193</v>
      </c>
      <c r="B223" s="28" t="s">
        <v>192</v>
      </c>
      <c r="C223" s="44" t="s">
        <v>56</v>
      </c>
      <c r="D223" s="44" t="s">
        <v>194</v>
      </c>
      <c r="E223" s="36" t="n">
        <f aca="false">F223+G223+H223</f>
        <v>152.9</v>
      </c>
      <c r="F223" s="31"/>
      <c r="G223" s="110" t="n">
        <v>152.9</v>
      </c>
      <c r="H223" s="40"/>
      <c r="I223" s="40"/>
      <c r="J223" s="40"/>
      <c r="K223" s="40"/>
      <c r="L223" s="40"/>
      <c r="M223" s="40"/>
      <c r="N223" s="40"/>
      <c r="O223" s="36" t="n">
        <f aca="false">E223+J223</f>
        <v>152.9</v>
      </c>
      <c r="P223" s="36" t="n">
        <f aca="false">F223+K223</f>
        <v>0</v>
      </c>
      <c r="Q223" s="36" t="n">
        <f aca="false">G223+L223</f>
        <v>152.9</v>
      </c>
      <c r="R223" s="36" t="n">
        <f aca="false">H223+M223</f>
        <v>0</v>
      </c>
      <c r="S223" s="36" t="n">
        <f aca="false">I223+N223</f>
        <v>0</v>
      </c>
      <c r="T223" s="36" t="n">
        <f aca="false">U223+V223+W223</f>
        <v>152.9</v>
      </c>
      <c r="U223" s="31"/>
      <c r="V223" s="110" t="n">
        <v>152.9</v>
      </c>
      <c r="W223" s="31"/>
      <c r="X223" s="31"/>
      <c r="Y223" s="31"/>
      <c r="Z223" s="31"/>
      <c r="AA223" s="31"/>
      <c r="AB223" s="36" t="n">
        <f aca="false">T223+X223</f>
        <v>152.9</v>
      </c>
      <c r="AC223" s="36" t="n">
        <f aca="false">U223+Y223</f>
        <v>0</v>
      </c>
      <c r="AD223" s="36" t="n">
        <f aca="false">V223+Z223</f>
        <v>152.9</v>
      </c>
      <c r="AE223" s="36" t="n">
        <f aca="false">W223+AA223</f>
        <v>0</v>
      </c>
      <c r="AF223" s="47" t="n">
        <f aca="false">AG223+AH223</f>
        <v>152.9</v>
      </c>
      <c r="AG223" s="48"/>
      <c r="AH223" s="48" t="n">
        <v>152.9</v>
      </c>
      <c r="AI223" s="48"/>
      <c r="AJ223" s="49"/>
      <c r="AK223" s="49"/>
      <c r="AL223" s="49"/>
      <c r="AM223" s="49"/>
      <c r="AN223" s="36" t="n">
        <f aca="false">AF223+AJ223</f>
        <v>152.9</v>
      </c>
      <c r="AO223" s="36" t="n">
        <f aca="false">AG223+AK223</f>
        <v>0</v>
      </c>
      <c r="AP223" s="36" t="n">
        <f aca="false">AH223+AL223</f>
        <v>152.9</v>
      </c>
      <c r="AQ223" s="36" t="n">
        <f aca="false">AI223+AM223</f>
        <v>0</v>
      </c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  <c r="BE223" s="41"/>
      <c r="BF223" s="41"/>
      <c r="BG223" s="41"/>
      <c r="BH223" s="41"/>
      <c r="BI223" s="41"/>
      <c r="BJ223" s="41"/>
      <c r="BK223" s="41"/>
      <c r="BL223" s="41"/>
      <c r="BM223" s="41"/>
      <c r="BN223" s="41"/>
      <c r="BO223" s="41"/>
      <c r="BP223" s="41"/>
      <c r="BQ223" s="41"/>
      <c r="BR223" s="41"/>
      <c r="BS223" s="41"/>
      <c r="BT223" s="41"/>
      <c r="BU223" s="41"/>
      <c r="BV223" s="41"/>
      <c r="BW223" s="41"/>
      <c r="BX223" s="41"/>
      <c r="BY223" s="41"/>
    </row>
    <row r="224" s="41" customFormat="true" ht="32.25" hidden="true" customHeight="true" outlineLevel="0" collapsed="false">
      <c r="A224" s="75" t="s">
        <v>195</v>
      </c>
      <c r="B224" s="101" t="s">
        <v>196</v>
      </c>
      <c r="C224" s="44" t="s">
        <v>197</v>
      </c>
      <c r="D224" s="44"/>
      <c r="E224" s="36" t="n">
        <f aca="false">E225</f>
        <v>0</v>
      </c>
      <c r="F224" s="36" t="n">
        <f aca="false">F225</f>
        <v>0</v>
      </c>
      <c r="G224" s="36" t="n">
        <f aca="false">G225</f>
        <v>0</v>
      </c>
      <c r="H224" s="36" t="n">
        <f aca="false">H225</f>
        <v>0</v>
      </c>
      <c r="I224" s="36"/>
      <c r="J224" s="36"/>
      <c r="K224" s="36"/>
      <c r="L224" s="36"/>
      <c r="M224" s="36"/>
      <c r="N224" s="36"/>
      <c r="O224" s="36" t="n">
        <f aca="false">E224+J224</f>
        <v>0</v>
      </c>
      <c r="P224" s="36" t="n">
        <f aca="false">F224+K224</f>
        <v>0</v>
      </c>
      <c r="Q224" s="36" t="n">
        <f aca="false">G224+L224</f>
        <v>0</v>
      </c>
      <c r="R224" s="36" t="n">
        <f aca="false">H224+M224</f>
        <v>0</v>
      </c>
      <c r="S224" s="36" t="n">
        <f aca="false">I224+N224</f>
        <v>0</v>
      </c>
      <c r="T224" s="36" t="n">
        <f aca="false">U224+V224+W224</f>
        <v>0</v>
      </c>
      <c r="U224" s="45" t="n">
        <f aca="false">U225</f>
        <v>0</v>
      </c>
      <c r="V224" s="45" t="n">
        <f aca="false">V225</f>
        <v>0</v>
      </c>
      <c r="W224" s="45" t="n">
        <f aca="false">W225</f>
        <v>0</v>
      </c>
      <c r="X224" s="45"/>
      <c r="Y224" s="45"/>
      <c r="Z224" s="45"/>
      <c r="AA224" s="45"/>
      <c r="AB224" s="36" t="n">
        <f aca="false">T224+X224</f>
        <v>0</v>
      </c>
      <c r="AC224" s="36" t="n">
        <f aca="false">U224+Y224</f>
        <v>0</v>
      </c>
      <c r="AD224" s="36" t="n">
        <f aca="false">V224+Z224</f>
        <v>0</v>
      </c>
      <c r="AE224" s="36" t="n">
        <f aca="false">W224+AA224</f>
        <v>0</v>
      </c>
      <c r="AF224" s="47"/>
      <c r="AG224" s="48"/>
      <c r="AH224" s="48"/>
      <c r="AI224" s="48"/>
      <c r="AJ224" s="49"/>
      <c r="AK224" s="49"/>
      <c r="AL224" s="49"/>
      <c r="AM224" s="49"/>
      <c r="AN224" s="36" t="n">
        <f aca="false">AF224+AJ224</f>
        <v>0</v>
      </c>
      <c r="AO224" s="36" t="n">
        <f aca="false">AG224+AK224</f>
        <v>0</v>
      </c>
      <c r="AP224" s="36" t="n">
        <f aca="false">AH224+AL224</f>
        <v>0</v>
      </c>
      <c r="AQ224" s="36" t="n">
        <f aca="false">AI224+AM224</f>
        <v>0</v>
      </c>
    </row>
    <row r="225" s="41" customFormat="true" ht="48" hidden="true" customHeight="true" outlineLevel="0" collapsed="false">
      <c r="A225" s="75" t="s">
        <v>198</v>
      </c>
      <c r="B225" s="101" t="s">
        <v>196</v>
      </c>
      <c r="C225" s="44" t="s">
        <v>199</v>
      </c>
      <c r="D225" s="44"/>
      <c r="E225" s="36" t="n">
        <f aca="false">E226</f>
        <v>0</v>
      </c>
      <c r="F225" s="36" t="n">
        <f aca="false">F226</f>
        <v>0</v>
      </c>
      <c r="G225" s="36" t="n">
        <f aca="false">G226</f>
        <v>0</v>
      </c>
      <c r="H225" s="36" t="n">
        <f aca="false">H226</f>
        <v>0</v>
      </c>
      <c r="I225" s="36"/>
      <c r="J225" s="36"/>
      <c r="K225" s="36"/>
      <c r="L225" s="36"/>
      <c r="M225" s="36"/>
      <c r="N225" s="36"/>
      <c r="O225" s="36" t="n">
        <f aca="false">E225+J225</f>
        <v>0</v>
      </c>
      <c r="P225" s="36" t="n">
        <f aca="false">F225+K225</f>
        <v>0</v>
      </c>
      <c r="Q225" s="36" t="n">
        <f aca="false">G225+L225</f>
        <v>0</v>
      </c>
      <c r="R225" s="36" t="n">
        <f aca="false">H225+M225</f>
        <v>0</v>
      </c>
      <c r="S225" s="36" t="n">
        <f aca="false">I225+N225</f>
        <v>0</v>
      </c>
      <c r="T225" s="36" t="n">
        <f aca="false">U225+V225+W225</f>
        <v>0</v>
      </c>
      <c r="U225" s="45" t="n">
        <f aca="false">U226</f>
        <v>0</v>
      </c>
      <c r="V225" s="45" t="n">
        <f aca="false">V226</f>
        <v>0</v>
      </c>
      <c r="W225" s="45" t="n">
        <f aca="false">W226</f>
        <v>0</v>
      </c>
      <c r="X225" s="45"/>
      <c r="Y225" s="45"/>
      <c r="Z225" s="45"/>
      <c r="AA225" s="45"/>
      <c r="AB225" s="36" t="n">
        <f aca="false">T225+X225</f>
        <v>0</v>
      </c>
      <c r="AC225" s="36" t="n">
        <f aca="false">U225+Y225</f>
        <v>0</v>
      </c>
      <c r="AD225" s="36" t="n">
        <f aca="false">V225+Z225</f>
        <v>0</v>
      </c>
      <c r="AE225" s="36" t="n">
        <f aca="false">W225+AA225</f>
        <v>0</v>
      </c>
      <c r="AF225" s="47"/>
      <c r="AG225" s="48"/>
      <c r="AH225" s="48"/>
      <c r="AI225" s="48"/>
      <c r="AJ225" s="49"/>
      <c r="AK225" s="49"/>
      <c r="AL225" s="49"/>
      <c r="AM225" s="49"/>
      <c r="AN225" s="36" t="n">
        <f aca="false">AF225+AJ225</f>
        <v>0</v>
      </c>
      <c r="AO225" s="36" t="n">
        <f aca="false">AG225+AK225</f>
        <v>0</v>
      </c>
      <c r="AP225" s="36" t="n">
        <f aca="false">AH225+AL225</f>
        <v>0</v>
      </c>
      <c r="AQ225" s="36" t="n">
        <f aca="false">AI225+AM225</f>
        <v>0</v>
      </c>
    </row>
    <row r="226" s="46" customFormat="true" ht="15" hidden="true" customHeight="true" outlineLevel="0" collapsed="false">
      <c r="A226" s="75" t="s">
        <v>200</v>
      </c>
      <c r="B226" s="101" t="s">
        <v>196</v>
      </c>
      <c r="C226" s="44" t="s">
        <v>199</v>
      </c>
      <c r="D226" s="44" t="s">
        <v>201</v>
      </c>
      <c r="E226" s="36" t="n">
        <f aca="false">F226+G226+H226</f>
        <v>0</v>
      </c>
      <c r="F226" s="45"/>
      <c r="G226" s="45"/>
      <c r="H226" s="40"/>
      <c r="I226" s="40"/>
      <c r="J226" s="40"/>
      <c r="K226" s="40"/>
      <c r="L226" s="40"/>
      <c r="M226" s="40"/>
      <c r="N226" s="40"/>
      <c r="O226" s="36" t="n">
        <f aca="false">E226+J226</f>
        <v>0</v>
      </c>
      <c r="P226" s="36" t="n">
        <f aca="false">F226+K226</f>
        <v>0</v>
      </c>
      <c r="Q226" s="36" t="n">
        <f aca="false">G226+L226</f>
        <v>0</v>
      </c>
      <c r="R226" s="36" t="n">
        <f aca="false">H226+M226</f>
        <v>0</v>
      </c>
      <c r="S226" s="36" t="n">
        <f aca="false">I226+N226</f>
        <v>0</v>
      </c>
      <c r="T226" s="36" t="n">
        <f aca="false">U226+V226+W226</f>
        <v>0</v>
      </c>
      <c r="U226" s="45"/>
      <c r="V226" s="31"/>
      <c r="W226" s="31"/>
      <c r="X226" s="31"/>
      <c r="Y226" s="31"/>
      <c r="Z226" s="31"/>
      <c r="AA226" s="31"/>
      <c r="AB226" s="36" t="n">
        <f aca="false">T226+X226</f>
        <v>0</v>
      </c>
      <c r="AC226" s="36" t="n">
        <f aca="false">U226+Y226</f>
        <v>0</v>
      </c>
      <c r="AD226" s="36" t="n">
        <f aca="false">V226+Z226</f>
        <v>0</v>
      </c>
      <c r="AE226" s="36" t="n">
        <f aca="false">W226+AA226</f>
        <v>0</v>
      </c>
      <c r="AF226" s="47"/>
      <c r="AG226" s="48"/>
      <c r="AH226" s="48"/>
      <c r="AI226" s="48"/>
      <c r="AJ226" s="49"/>
      <c r="AK226" s="49"/>
      <c r="AL226" s="49"/>
      <c r="AM226" s="49"/>
      <c r="AN226" s="36" t="n">
        <f aca="false">AF226+AJ226</f>
        <v>0</v>
      </c>
      <c r="AO226" s="36" t="n">
        <f aca="false">AG226+AK226</f>
        <v>0</v>
      </c>
      <c r="AP226" s="36" t="n">
        <f aca="false">AH226+AL226</f>
        <v>0</v>
      </c>
      <c r="AQ226" s="36" t="n">
        <f aca="false">AI226+AM226</f>
        <v>0</v>
      </c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  <c r="BE226" s="41"/>
      <c r="BF226" s="41"/>
      <c r="BG226" s="41"/>
      <c r="BH226" s="41"/>
      <c r="BI226" s="41"/>
      <c r="BJ226" s="41"/>
      <c r="BK226" s="41"/>
      <c r="BL226" s="41"/>
      <c r="BM226" s="41"/>
      <c r="BN226" s="41"/>
      <c r="BO226" s="41"/>
      <c r="BP226" s="41"/>
      <c r="BQ226" s="41"/>
      <c r="BR226" s="41"/>
      <c r="BS226" s="41"/>
      <c r="BT226" s="41"/>
      <c r="BU226" s="41"/>
      <c r="BV226" s="41"/>
      <c r="BW226" s="41"/>
      <c r="BX226" s="41"/>
      <c r="BY226" s="41"/>
    </row>
    <row r="227" s="41" customFormat="true" ht="35.25" hidden="false" customHeight="true" outlineLevel="0" collapsed="false">
      <c r="A227" s="42" t="s">
        <v>202</v>
      </c>
      <c r="B227" s="63" t="s">
        <v>203</v>
      </c>
      <c r="C227" s="44"/>
      <c r="D227" s="44"/>
      <c r="E227" s="36" t="n">
        <f aca="false">F227+G227+H227</f>
        <v>2620.6</v>
      </c>
      <c r="F227" s="31" t="n">
        <f aca="false">F228</f>
        <v>0</v>
      </c>
      <c r="G227" s="31" t="n">
        <f aca="false">G228</f>
        <v>2620.6</v>
      </c>
      <c r="H227" s="31" t="n">
        <f aca="false">H228</f>
        <v>0</v>
      </c>
      <c r="I227" s="31" t="n">
        <f aca="false">I228</f>
        <v>0</v>
      </c>
      <c r="J227" s="31" t="n">
        <f aca="false">J228</f>
        <v>0</v>
      </c>
      <c r="K227" s="31" t="n">
        <f aca="false">K228</f>
        <v>0</v>
      </c>
      <c r="L227" s="31" t="n">
        <f aca="false">L228</f>
        <v>0</v>
      </c>
      <c r="M227" s="31" t="n">
        <f aca="false">M228</f>
        <v>0</v>
      </c>
      <c r="N227" s="31"/>
      <c r="O227" s="36" t="n">
        <f aca="false">E227+J227</f>
        <v>2620.6</v>
      </c>
      <c r="P227" s="36" t="n">
        <f aca="false">F227+K227</f>
        <v>0</v>
      </c>
      <c r="Q227" s="36" t="n">
        <f aca="false">G227+L227</f>
        <v>2620.6</v>
      </c>
      <c r="R227" s="36" t="n">
        <f aca="false">H227+M227</f>
        <v>0</v>
      </c>
      <c r="S227" s="36" t="n">
        <f aca="false">I227+N227</f>
        <v>0</v>
      </c>
      <c r="T227" s="31" t="n">
        <f aca="false">T228</f>
        <v>2620.6</v>
      </c>
      <c r="U227" s="31" t="n">
        <f aca="false">U228</f>
        <v>0</v>
      </c>
      <c r="V227" s="31" t="n">
        <f aca="false">V228</f>
        <v>2620.6</v>
      </c>
      <c r="W227" s="31" t="n">
        <f aca="false">W228</f>
        <v>0</v>
      </c>
      <c r="X227" s="31" t="n">
        <f aca="false">X228</f>
        <v>0</v>
      </c>
      <c r="Y227" s="31" t="n">
        <f aca="false">Y228</f>
        <v>0</v>
      </c>
      <c r="Z227" s="31" t="n">
        <f aca="false">Z228</f>
        <v>0</v>
      </c>
      <c r="AA227" s="31" t="n">
        <f aca="false">AA228</f>
        <v>0</v>
      </c>
      <c r="AB227" s="36" t="n">
        <f aca="false">T227+X227</f>
        <v>2620.6</v>
      </c>
      <c r="AC227" s="36" t="n">
        <f aca="false">U227+Y227</f>
        <v>0</v>
      </c>
      <c r="AD227" s="36" t="n">
        <f aca="false">V227+Z227</f>
        <v>2620.6</v>
      </c>
      <c r="AE227" s="36" t="n">
        <f aca="false">W227+AA227</f>
        <v>0</v>
      </c>
      <c r="AF227" s="31" t="n">
        <f aca="false">AF228</f>
        <v>2620.6</v>
      </c>
      <c r="AG227" s="31" t="n">
        <f aca="false">AG228</f>
        <v>0</v>
      </c>
      <c r="AH227" s="31" t="n">
        <f aca="false">AH228</f>
        <v>2620.6</v>
      </c>
      <c r="AI227" s="31" t="n">
        <f aca="false">AI228</f>
        <v>0</v>
      </c>
      <c r="AJ227" s="31" t="n">
        <f aca="false">AJ228</f>
        <v>0</v>
      </c>
      <c r="AK227" s="31" t="n">
        <f aca="false">AK228</f>
        <v>0</v>
      </c>
      <c r="AL227" s="31" t="n">
        <f aca="false">AL228</f>
        <v>0</v>
      </c>
      <c r="AM227" s="31" t="n">
        <f aca="false">AM228</f>
        <v>0</v>
      </c>
      <c r="AN227" s="36" t="n">
        <f aca="false">AF227+AJ227</f>
        <v>2620.6</v>
      </c>
      <c r="AO227" s="36" t="n">
        <f aca="false">AG227+AK227</f>
        <v>0</v>
      </c>
      <c r="AP227" s="36" t="n">
        <f aca="false">AH227+AL227</f>
        <v>2620.6</v>
      </c>
      <c r="AQ227" s="36" t="n">
        <f aca="false">AI227+AM227</f>
        <v>0</v>
      </c>
    </row>
    <row r="228" s="46" customFormat="true" ht="14.25" hidden="false" customHeight="true" outlineLevel="0" collapsed="false">
      <c r="A228" s="31" t="s">
        <v>109</v>
      </c>
      <c r="B228" s="63" t="s">
        <v>203</v>
      </c>
      <c r="C228" s="44" t="s">
        <v>110</v>
      </c>
      <c r="D228" s="44"/>
      <c r="E228" s="36" t="n">
        <f aca="false">F228+G228+H228</f>
        <v>2620.6</v>
      </c>
      <c r="F228" s="31" t="n">
        <f aca="false">F229</f>
        <v>0</v>
      </c>
      <c r="G228" s="31" t="n">
        <f aca="false">G229</f>
        <v>2620.6</v>
      </c>
      <c r="H228" s="45" t="n">
        <f aca="false">H229</f>
        <v>0</v>
      </c>
      <c r="I228" s="45"/>
      <c r="J228" s="45"/>
      <c r="K228" s="45"/>
      <c r="L228" s="45"/>
      <c r="M228" s="45"/>
      <c r="N228" s="45"/>
      <c r="O228" s="36" t="n">
        <f aca="false">E228+J228</f>
        <v>2620.6</v>
      </c>
      <c r="P228" s="36" t="n">
        <f aca="false">F228+K228</f>
        <v>0</v>
      </c>
      <c r="Q228" s="36" t="n">
        <f aca="false">G228+L228</f>
        <v>2620.6</v>
      </c>
      <c r="R228" s="36" t="n">
        <f aca="false">H228+M228</f>
        <v>0</v>
      </c>
      <c r="S228" s="36" t="n">
        <f aca="false">I228+N228</f>
        <v>0</v>
      </c>
      <c r="T228" s="36" t="n">
        <f aca="false">U228+V228+W228</f>
        <v>2620.6</v>
      </c>
      <c r="U228" s="31" t="n">
        <f aca="false">U229</f>
        <v>0</v>
      </c>
      <c r="V228" s="31" t="n">
        <f aca="false">V229</f>
        <v>2620.6</v>
      </c>
      <c r="W228" s="31" t="n">
        <f aca="false">W229</f>
        <v>0</v>
      </c>
      <c r="X228" s="31" t="n">
        <f aca="false">X229</f>
        <v>0</v>
      </c>
      <c r="Y228" s="31" t="n">
        <f aca="false">Y229</f>
        <v>0</v>
      </c>
      <c r="Z228" s="31" t="n">
        <f aca="false">Z229</f>
        <v>0</v>
      </c>
      <c r="AA228" s="31" t="n">
        <f aca="false">AA229</f>
        <v>0</v>
      </c>
      <c r="AB228" s="36" t="n">
        <f aca="false">T228+X228</f>
        <v>2620.6</v>
      </c>
      <c r="AC228" s="36" t="n">
        <f aca="false">U228+Y228</f>
        <v>0</v>
      </c>
      <c r="AD228" s="36" t="n">
        <f aca="false">V228+Z228</f>
        <v>2620.6</v>
      </c>
      <c r="AE228" s="36" t="n">
        <f aca="false">W228+AA228</f>
        <v>0</v>
      </c>
      <c r="AF228" s="47" t="n">
        <f aca="false">AG228+AH228</f>
        <v>2620.6</v>
      </c>
      <c r="AG228" s="48" t="n">
        <f aca="false">AG229</f>
        <v>0</v>
      </c>
      <c r="AH228" s="48" t="n">
        <f aca="false">AH229</f>
        <v>2620.6</v>
      </c>
      <c r="AI228" s="48" t="n">
        <f aca="false">AI229</f>
        <v>0</v>
      </c>
      <c r="AJ228" s="48" t="n">
        <f aca="false">AJ229</f>
        <v>0</v>
      </c>
      <c r="AK228" s="48" t="n">
        <f aca="false">AK229</f>
        <v>0</v>
      </c>
      <c r="AL228" s="48" t="n">
        <f aca="false">AL229</f>
        <v>0</v>
      </c>
      <c r="AM228" s="48" t="n">
        <f aca="false">AM229</f>
        <v>0</v>
      </c>
      <c r="AN228" s="36" t="n">
        <f aca="false">AF228+AJ228</f>
        <v>2620.6</v>
      </c>
      <c r="AO228" s="36" t="n">
        <f aca="false">AG228+AK228</f>
        <v>0</v>
      </c>
      <c r="AP228" s="36" t="n">
        <f aca="false">AH228+AL228</f>
        <v>2620.6</v>
      </c>
      <c r="AQ228" s="36" t="n">
        <f aca="false">AI228+AM228</f>
        <v>0</v>
      </c>
      <c r="AR228" s="41"/>
      <c r="AS228" s="41"/>
      <c r="AT228" s="41"/>
      <c r="AU228" s="41"/>
      <c r="AV228" s="41"/>
      <c r="AW228" s="41"/>
      <c r="AX228" s="41"/>
      <c r="AY228" s="41"/>
      <c r="AZ228" s="41"/>
      <c r="BA228" s="41"/>
      <c r="BB228" s="41"/>
      <c r="BC228" s="41"/>
      <c r="BD228" s="41"/>
      <c r="BE228" s="41"/>
      <c r="BF228" s="41"/>
      <c r="BG228" s="41"/>
      <c r="BH228" s="41"/>
      <c r="BI228" s="41"/>
      <c r="BJ228" s="41"/>
      <c r="BK228" s="41"/>
      <c r="BL228" s="41"/>
      <c r="BM228" s="41"/>
      <c r="BN228" s="41"/>
      <c r="BO228" s="41"/>
      <c r="BP228" s="41"/>
      <c r="BQ228" s="41"/>
      <c r="BR228" s="41"/>
      <c r="BS228" s="41"/>
      <c r="BT228" s="41"/>
      <c r="BU228" s="41"/>
      <c r="BV228" s="41"/>
      <c r="BW228" s="41"/>
      <c r="BX228" s="41"/>
      <c r="BY228" s="41"/>
    </row>
    <row r="229" s="46" customFormat="true" ht="61.5" hidden="false" customHeight="true" outlineLevel="0" collapsed="false">
      <c r="A229" s="42" t="s">
        <v>204</v>
      </c>
      <c r="B229" s="63" t="s">
        <v>203</v>
      </c>
      <c r="C229" s="44" t="s">
        <v>110</v>
      </c>
      <c r="D229" s="44" t="s">
        <v>205</v>
      </c>
      <c r="E229" s="36" t="n">
        <f aca="false">F229+G229+H229</f>
        <v>2620.6</v>
      </c>
      <c r="F229" s="31"/>
      <c r="G229" s="31" t="n">
        <v>2620.6</v>
      </c>
      <c r="H229" s="45"/>
      <c r="I229" s="45"/>
      <c r="J229" s="45"/>
      <c r="K229" s="45"/>
      <c r="L229" s="45"/>
      <c r="M229" s="45"/>
      <c r="N229" s="45"/>
      <c r="O229" s="36" t="n">
        <f aca="false">E229+J229</f>
        <v>2620.6</v>
      </c>
      <c r="P229" s="36" t="n">
        <f aca="false">F229+K229</f>
        <v>0</v>
      </c>
      <c r="Q229" s="36" t="n">
        <f aca="false">G229+L229</f>
        <v>2620.6</v>
      </c>
      <c r="R229" s="36" t="n">
        <f aca="false">H229+M229</f>
        <v>0</v>
      </c>
      <c r="S229" s="36" t="n">
        <f aca="false">I229+N229</f>
        <v>0</v>
      </c>
      <c r="T229" s="36" t="n">
        <f aca="false">U229+V229+W229</f>
        <v>2620.6</v>
      </c>
      <c r="U229" s="31"/>
      <c r="V229" s="31" t="n">
        <v>2620.6</v>
      </c>
      <c r="W229" s="31"/>
      <c r="X229" s="31"/>
      <c r="Y229" s="31"/>
      <c r="Z229" s="31"/>
      <c r="AA229" s="31"/>
      <c r="AB229" s="36" t="n">
        <f aca="false">T229+X229</f>
        <v>2620.6</v>
      </c>
      <c r="AC229" s="36" t="n">
        <f aca="false">U229+Y229</f>
        <v>0</v>
      </c>
      <c r="AD229" s="36" t="n">
        <f aca="false">V229+Z229</f>
        <v>2620.6</v>
      </c>
      <c r="AE229" s="36" t="n">
        <f aca="false">W229+AA229</f>
        <v>0</v>
      </c>
      <c r="AF229" s="47" t="n">
        <f aca="false">AG229+AH229</f>
        <v>2620.6</v>
      </c>
      <c r="AG229" s="48"/>
      <c r="AH229" s="48" t="n">
        <v>2620.6</v>
      </c>
      <c r="AI229" s="48"/>
      <c r="AJ229" s="49"/>
      <c r="AK229" s="49"/>
      <c r="AL229" s="49"/>
      <c r="AM229" s="49"/>
      <c r="AN229" s="36" t="n">
        <f aca="false">AF229+AJ229</f>
        <v>2620.6</v>
      </c>
      <c r="AO229" s="36" t="n">
        <f aca="false">AG229+AK229</f>
        <v>0</v>
      </c>
      <c r="AP229" s="36" t="n">
        <f aca="false">AH229+AL229</f>
        <v>2620.6</v>
      </c>
      <c r="AQ229" s="36" t="n">
        <f aca="false">AI229+AM229</f>
        <v>0</v>
      </c>
      <c r="AR229" s="41"/>
      <c r="AS229" s="41"/>
      <c r="AT229" s="41"/>
      <c r="AU229" s="41"/>
      <c r="AV229" s="41"/>
      <c r="AW229" s="41"/>
      <c r="AX229" s="41"/>
      <c r="AY229" s="41"/>
      <c r="AZ229" s="41"/>
      <c r="BA229" s="41"/>
      <c r="BB229" s="41"/>
      <c r="BC229" s="41"/>
      <c r="BD229" s="41"/>
      <c r="BE229" s="41"/>
      <c r="BF229" s="41"/>
      <c r="BG229" s="41"/>
      <c r="BH229" s="41"/>
      <c r="BI229" s="41"/>
      <c r="BJ229" s="41"/>
      <c r="BK229" s="41"/>
      <c r="BL229" s="41"/>
      <c r="BM229" s="41"/>
      <c r="BN229" s="41"/>
      <c r="BO229" s="41"/>
      <c r="BP229" s="41"/>
      <c r="BQ229" s="41"/>
      <c r="BR229" s="41"/>
      <c r="BS229" s="41"/>
      <c r="BT229" s="41"/>
      <c r="BU229" s="41"/>
      <c r="BV229" s="41"/>
      <c r="BW229" s="41"/>
      <c r="BX229" s="41"/>
      <c r="BY229" s="41"/>
    </row>
    <row r="230" s="41" customFormat="true" ht="17.25" hidden="true" customHeight="true" outlineLevel="0" collapsed="false">
      <c r="A230" s="42" t="s">
        <v>206</v>
      </c>
      <c r="B230" s="111" t="s">
        <v>207</v>
      </c>
      <c r="C230" s="44"/>
      <c r="D230" s="44"/>
      <c r="E230" s="36" t="n">
        <f aca="false">F230+G230+H230</f>
        <v>0</v>
      </c>
      <c r="F230" s="40" t="n">
        <f aca="false">F231</f>
        <v>0</v>
      </c>
      <c r="G230" s="40" t="n">
        <f aca="false">G231</f>
        <v>0</v>
      </c>
      <c r="H230" s="40" t="n">
        <f aca="false">H231</f>
        <v>0</v>
      </c>
      <c r="I230" s="40" t="n">
        <f aca="false">I231</f>
        <v>0</v>
      </c>
      <c r="J230" s="40" t="n">
        <f aca="false">J231</f>
        <v>0</v>
      </c>
      <c r="K230" s="40" t="n">
        <f aca="false">K231</f>
        <v>0</v>
      </c>
      <c r="L230" s="40" t="n">
        <f aca="false">L231</f>
        <v>0</v>
      </c>
      <c r="M230" s="40" t="n">
        <f aca="false">M231</f>
        <v>0</v>
      </c>
      <c r="N230" s="40"/>
      <c r="O230" s="36" t="n">
        <f aca="false">E230+J230</f>
        <v>0</v>
      </c>
      <c r="P230" s="36" t="n">
        <f aca="false">F230+K230</f>
        <v>0</v>
      </c>
      <c r="Q230" s="36" t="n">
        <f aca="false">G230+L230</f>
        <v>0</v>
      </c>
      <c r="R230" s="36" t="n">
        <f aca="false">H230+M230</f>
        <v>0</v>
      </c>
      <c r="S230" s="36" t="n">
        <f aca="false">I230+N230</f>
        <v>0</v>
      </c>
      <c r="T230" s="40" t="n">
        <f aca="false">T231</f>
        <v>0</v>
      </c>
      <c r="U230" s="40" t="n">
        <f aca="false">U231</f>
        <v>0</v>
      </c>
      <c r="V230" s="40" t="n">
        <f aca="false">V231</f>
        <v>0</v>
      </c>
      <c r="W230" s="40" t="n">
        <f aca="false">W231</f>
        <v>0</v>
      </c>
      <c r="X230" s="40" t="n">
        <f aca="false">X231</f>
        <v>0</v>
      </c>
      <c r="Y230" s="40" t="n">
        <f aca="false">Y231</f>
        <v>0</v>
      </c>
      <c r="Z230" s="40" t="n">
        <f aca="false">Z231</f>
        <v>0</v>
      </c>
      <c r="AA230" s="40" t="n">
        <f aca="false">AA231</f>
        <v>0</v>
      </c>
      <c r="AB230" s="36" t="n">
        <f aca="false">T230+X230</f>
        <v>0</v>
      </c>
      <c r="AC230" s="36" t="n">
        <f aca="false">U230+Y230</f>
        <v>0</v>
      </c>
      <c r="AD230" s="36" t="n">
        <f aca="false">V230+Z230</f>
        <v>0</v>
      </c>
      <c r="AE230" s="36" t="n">
        <f aca="false">W230+AA230</f>
        <v>0</v>
      </c>
      <c r="AF230" s="40" t="n">
        <f aca="false">AF231</f>
        <v>0</v>
      </c>
      <c r="AG230" s="40" t="n">
        <f aca="false">AG231</f>
        <v>0</v>
      </c>
      <c r="AH230" s="40" t="n">
        <f aca="false">AH231</f>
        <v>0</v>
      </c>
      <c r="AI230" s="40" t="n">
        <f aca="false">AI231</f>
        <v>0</v>
      </c>
      <c r="AJ230" s="40" t="n">
        <f aca="false">AJ231</f>
        <v>0</v>
      </c>
      <c r="AK230" s="40" t="n">
        <f aca="false">AK231</f>
        <v>0</v>
      </c>
      <c r="AL230" s="40" t="n">
        <f aca="false">AL231</f>
        <v>0</v>
      </c>
      <c r="AM230" s="40" t="n">
        <f aca="false">AM231</f>
        <v>0</v>
      </c>
      <c r="AN230" s="36" t="n">
        <f aca="false">AF230+AJ230</f>
        <v>0</v>
      </c>
      <c r="AO230" s="36" t="n">
        <f aca="false">AG230+AK230</f>
        <v>0</v>
      </c>
      <c r="AP230" s="36" t="n">
        <f aca="false">AH230+AL230</f>
        <v>0</v>
      </c>
      <c r="AQ230" s="36" t="n">
        <f aca="false">AI230+AM230</f>
        <v>0</v>
      </c>
    </row>
    <row r="231" s="46" customFormat="true" ht="16.5" hidden="true" customHeight="true" outlineLevel="0" collapsed="false">
      <c r="A231" s="31" t="s">
        <v>109</v>
      </c>
      <c r="B231" s="111" t="s">
        <v>207</v>
      </c>
      <c r="C231" s="44" t="s">
        <v>110</v>
      </c>
      <c r="D231" s="44"/>
      <c r="E231" s="36" t="n">
        <f aca="false">F231+G231+H231</f>
        <v>0</v>
      </c>
      <c r="F231" s="45" t="n">
        <f aca="false">F232</f>
        <v>0</v>
      </c>
      <c r="G231" s="45" t="n">
        <f aca="false">G232</f>
        <v>0</v>
      </c>
      <c r="H231" s="45" t="n">
        <f aca="false">H232</f>
        <v>0</v>
      </c>
      <c r="I231" s="45" t="n">
        <f aca="false">I232</f>
        <v>0</v>
      </c>
      <c r="J231" s="45" t="n">
        <f aca="false">J232</f>
        <v>0</v>
      </c>
      <c r="K231" s="45" t="n">
        <f aca="false">K232</f>
        <v>0</v>
      </c>
      <c r="L231" s="45" t="n">
        <f aca="false">L232</f>
        <v>0</v>
      </c>
      <c r="M231" s="45" t="n">
        <f aca="false">M232</f>
        <v>0</v>
      </c>
      <c r="N231" s="45"/>
      <c r="O231" s="36" t="n">
        <f aca="false">E231+J231</f>
        <v>0</v>
      </c>
      <c r="P231" s="36" t="n">
        <f aca="false">F231+K231</f>
        <v>0</v>
      </c>
      <c r="Q231" s="36" t="n">
        <f aca="false">G231+L231</f>
        <v>0</v>
      </c>
      <c r="R231" s="36" t="n">
        <f aca="false">H231+M231</f>
        <v>0</v>
      </c>
      <c r="S231" s="36" t="n">
        <f aca="false">I231+N231</f>
        <v>0</v>
      </c>
      <c r="T231" s="45" t="n">
        <f aca="false">T232</f>
        <v>0</v>
      </c>
      <c r="U231" s="45" t="n">
        <f aca="false">U232</f>
        <v>0</v>
      </c>
      <c r="V231" s="45" t="n">
        <f aca="false">V232</f>
        <v>0</v>
      </c>
      <c r="W231" s="45" t="n">
        <f aca="false">W232</f>
        <v>0</v>
      </c>
      <c r="X231" s="45" t="n">
        <f aca="false">X232</f>
        <v>0</v>
      </c>
      <c r="Y231" s="45" t="n">
        <f aca="false">Y232</f>
        <v>0</v>
      </c>
      <c r="Z231" s="45" t="n">
        <f aca="false">Z232</f>
        <v>0</v>
      </c>
      <c r="AA231" s="45" t="n">
        <f aca="false">AA232</f>
        <v>0</v>
      </c>
      <c r="AB231" s="36" t="n">
        <f aca="false">T231+X231</f>
        <v>0</v>
      </c>
      <c r="AC231" s="36" t="n">
        <f aca="false">U231+Y231</f>
        <v>0</v>
      </c>
      <c r="AD231" s="36" t="n">
        <f aca="false">V231+Z231</f>
        <v>0</v>
      </c>
      <c r="AE231" s="36" t="n">
        <f aca="false">W231+AA231</f>
        <v>0</v>
      </c>
      <c r="AF231" s="45" t="n">
        <f aca="false">AF232</f>
        <v>0</v>
      </c>
      <c r="AG231" s="45" t="n">
        <f aca="false">AG232</f>
        <v>0</v>
      </c>
      <c r="AH231" s="45" t="n">
        <f aca="false">AH232</f>
        <v>0</v>
      </c>
      <c r="AI231" s="45" t="n">
        <f aca="false">AI232</f>
        <v>0</v>
      </c>
      <c r="AJ231" s="45" t="n">
        <f aca="false">AJ232</f>
        <v>0</v>
      </c>
      <c r="AK231" s="45" t="n">
        <f aca="false">AK232</f>
        <v>0</v>
      </c>
      <c r="AL231" s="45" t="n">
        <f aca="false">AL232</f>
        <v>0</v>
      </c>
      <c r="AM231" s="45" t="n">
        <f aca="false">AM232</f>
        <v>0</v>
      </c>
      <c r="AN231" s="36" t="n">
        <f aca="false">AF231+AJ231</f>
        <v>0</v>
      </c>
      <c r="AO231" s="36" t="n">
        <f aca="false">AG231+AK231</f>
        <v>0</v>
      </c>
      <c r="AP231" s="36" t="n">
        <f aca="false">AH231+AL231</f>
        <v>0</v>
      </c>
      <c r="AQ231" s="36" t="n">
        <f aca="false">AI231+AM231</f>
        <v>0</v>
      </c>
      <c r="AR231" s="41"/>
      <c r="AS231" s="41"/>
      <c r="AT231" s="41"/>
      <c r="AU231" s="41"/>
      <c r="AV231" s="41"/>
      <c r="AW231" s="41"/>
      <c r="AX231" s="41"/>
      <c r="AY231" s="41"/>
      <c r="AZ231" s="41"/>
      <c r="BA231" s="41"/>
      <c r="BB231" s="41"/>
      <c r="BC231" s="41"/>
      <c r="BD231" s="41"/>
      <c r="BE231" s="41"/>
      <c r="BF231" s="41"/>
      <c r="BG231" s="41"/>
      <c r="BH231" s="41"/>
      <c r="BI231" s="41"/>
      <c r="BJ231" s="41"/>
      <c r="BK231" s="41"/>
      <c r="BL231" s="41"/>
      <c r="BM231" s="41"/>
      <c r="BN231" s="41"/>
      <c r="BO231" s="41"/>
      <c r="BP231" s="41"/>
      <c r="BQ231" s="41"/>
      <c r="BR231" s="41"/>
      <c r="BS231" s="41"/>
      <c r="BT231" s="41"/>
      <c r="BU231" s="41"/>
      <c r="BV231" s="41"/>
      <c r="BW231" s="41"/>
      <c r="BX231" s="41"/>
      <c r="BY231" s="41"/>
    </row>
    <row r="232" s="46" customFormat="true" ht="30" hidden="true" customHeight="true" outlineLevel="0" collapsed="false">
      <c r="A232" s="42" t="s">
        <v>208</v>
      </c>
      <c r="B232" s="111" t="s">
        <v>207</v>
      </c>
      <c r="C232" s="44" t="s">
        <v>110</v>
      </c>
      <c r="D232" s="44" t="s">
        <v>209</v>
      </c>
      <c r="E232" s="36" t="n">
        <f aca="false">F232+G232+H232</f>
        <v>0</v>
      </c>
      <c r="F232" s="45"/>
      <c r="G232" s="31"/>
      <c r="H232" s="45" t="n">
        <f aca="false">H233</f>
        <v>0</v>
      </c>
      <c r="I232" s="40"/>
      <c r="J232" s="40"/>
      <c r="K232" s="40"/>
      <c r="L232" s="40"/>
      <c r="M232" s="40"/>
      <c r="N232" s="40"/>
      <c r="O232" s="36" t="n">
        <f aca="false">E232+J232</f>
        <v>0</v>
      </c>
      <c r="P232" s="36" t="n">
        <f aca="false">F232+K232</f>
        <v>0</v>
      </c>
      <c r="Q232" s="36" t="n">
        <f aca="false">G232+L232</f>
        <v>0</v>
      </c>
      <c r="R232" s="36" t="n">
        <f aca="false">H232+M232</f>
        <v>0</v>
      </c>
      <c r="S232" s="36" t="n">
        <f aca="false">I232+N232</f>
        <v>0</v>
      </c>
      <c r="T232" s="36" t="n">
        <f aca="false">U232+V232+W232</f>
        <v>0</v>
      </c>
      <c r="U232" s="45"/>
      <c r="V232" s="31"/>
      <c r="W232" s="31"/>
      <c r="X232" s="31"/>
      <c r="Y232" s="31"/>
      <c r="Z232" s="31"/>
      <c r="AA232" s="31"/>
      <c r="AB232" s="36" t="n">
        <f aca="false">T232+X232</f>
        <v>0</v>
      </c>
      <c r="AC232" s="36" t="n">
        <f aca="false">U232+Y232</f>
        <v>0</v>
      </c>
      <c r="AD232" s="36" t="n">
        <f aca="false">V232+Z232</f>
        <v>0</v>
      </c>
      <c r="AE232" s="36" t="n">
        <f aca="false">W232+AA232</f>
        <v>0</v>
      </c>
      <c r="AF232" s="48"/>
      <c r="AG232" s="48"/>
      <c r="AH232" s="48"/>
      <c r="AI232" s="48"/>
      <c r="AJ232" s="49"/>
      <c r="AK232" s="49"/>
      <c r="AL232" s="49"/>
      <c r="AM232" s="49"/>
      <c r="AN232" s="36" t="n">
        <f aca="false">AF232+AJ232</f>
        <v>0</v>
      </c>
      <c r="AO232" s="36" t="n">
        <f aca="false">AG232+AK232</f>
        <v>0</v>
      </c>
      <c r="AP232" s="36" t="n">
        <f aca="false">AH232+AL232</f>
        <v>0</v>
      </c>
      <c r="AQ232" s="36" t="n">
        <f aca="false">AI232+AM232</f>
        <v>0</v>
      </c>
      <c r="AR232" s="41"/>
      <c r="AS232" s="41"/>
      <c r="AT232" s="41"/>
      <c r="AU232" s="41"/>
      <c r="AV232" s="41"/>
      <c r="AW232" s="41"/>
      <c r="AX232" s="41"/>
      <c r="AY232" s="41"/>
      <c r="AZ232" s="41"/>
      <c r="BA232" s="41"/>
      <c r="BB232" s="41"/>
      <c r="BC232" s="41"/>
      <c r="BD232" s="41"/>
      <c r="BE232" s="41"/>
      <c r="BF232" s="41"/>
      <c r="BG232" s="41"/>
      <c r="BH232" s="41"/>
      <c r="BI232" s="41"/>
      <c r="BJ232" s="41"/>
      <c r="BK232" s="41"/>
      <c r="BL232" s="41"/>
      <c r="BM232" s="41"/>
      <c r="BN232" s="41"/>
      <c r="BO232" s="41"/>
      <c r="BP232" s="41"/>
      <c r="BQ232" s="41"/>
      <c r="BR232" s="41"/>
      <c r="BS232" s="41"/>
      <c r="BT232" s="41"/>
      <c r="BU232" s="41"/>
      <c r="BV232" s="41"/>
      <c r="BW232" s="41"/>
      <c r="BX232" s="41"/>
      <c r="BY232" s="41"/>
    </row>
    <row r="233" s="41" customFormat="true" ht="42.75" hidden="true" customHeight="true" outlineLevel="0" collapsed="false">
      <c r="A233" s="64" t="s">
        <v>77</v>
      </c>
      <c r="B233" s="111" t="s">
        <v>78</v>
      </c>
      <c r="C233" s="44"/>
      <c r="D233" s="44"/>
      <c r="E233" s="36" t="n">
        <f aca="false">E234</f>
        <v>0</v>
      </c>
      <c r="F233" s="53" t="n">
        <f aca="false">F234</f>
        <v>0</v>
      </c>
      <c r="G233" s="53" t="n">
        <f aca="false">G234</f>
        <v>0</v>
      </c>
      <c r="H233" s="53" t="n">
        <f aca="false">H234</f>
        <v>0</v>
      </c>
      <c r="I233" s="53" t="n">
        <f aca="false">I234</f>
        <v>0</v>
      </c>
      <c r="J233" s="53"/>
      <c r="K233" s="53"/>
      <c r="L233" s="53"/>
      <c r="M233" s="53"/>
      <c r="N233" s="53"/>
      <c r="O233" s="36" t="n">
        <f aca="false">E233+J233</f>
        <v>0</v>
      </c>
      <c r="P233" s="36" t="n">
        <f aca="false">F233+K233</f>
        <v>0</v>
      </c>
      <c r="Q233" s="36" t="n">
        <f aca="false">G233+L233</f>
        <v>0</v>
      </c>
      <c r="R233" s="36" t="n">
        <f aca="false">H233+M233</f>
        <v>0</v>
      </c>
      <c r="S233" s="36" t="n">
        <f aca="false">I233+N233</f>
        <v>0</v>
      </c>
      <c r="T233" s="36" t="n">
        <f aca="false">T234</f>
        <v>0</v>
      </c>
      <c r="U233" s="53" t="n">
        <f aca="false">U234</f>
        <v>0</v>
      </c>
      <c r="V233" s="53" t="n">
        <f aca="false">V234</f>
        <v>0</v>
      </c>
      <c r="W233" s="53" t="n">
        <f aca="false">W234</f>
        <v>0</v>
      </c>
      <c r="X233" s="53"/>
      <c r="Y233" s="53"/>
      <c r="Z233" s="53"/>
      <c r="AA233" s="53"/>
      <c r="AB233" s="36" t="n">
        <f aca="false">T233+X233</f>
        <v>0</v>
      </c>
      <c r="AC233" s="36" t="n">
        <f aca="false">U233+Y233</f>
        <v>0</v>
      </c>
      <c r="AD233" s="36" t="n">
        <f aca="false">V233+Z233</f>
        <v>0</v>
      </c>
      <c r="AE233" s="36" t="n">
        <f aca="false">W233+AA233</f>
        <v>0</v>
      </c>
      <c r="AF233" s="36" t="n">
        <f aca="false">AF234</f>
        <v>0</v>
      </c>
      <c r="AG233" s="53" t="n">
        <f aca="false">AG234</f>
        <v>0</v>
      </c>
      <c r="AH233" s="53" t="n">
        <f aca="false">AH234</f>
        <v>0</v>
      </c>
      <c r="AI233" s="53" t="n">
        <f aca="false">AI234</f>
        <v>0</v>
      </c>
      <c r="AJ233" s="49"/>
      <c r="AK233" s="49"/>
      <c r="AL233" s="49"/>
      <c r="AM233" s="49"/>
      <c r="AN233" s="36" t="n">
        <f aca="false">AF233+AJ233</f>
        <v>0</v>
      </c>
      <c r="AO233" s="36" t="n">
        <f aca="false">AG233+AK233</f>
        <v>0</v>
      </c>
      <c r="AP233" s="36" t="n">
        <f aca="false">AH233+AL233</f>
        <v>0</v>
      </c>
      <c r="AQ233" s="36" t="n">
        <f aca="false">AI233+AM233</f>
        <v>0</v>
      </c>
    </row>
    <row r="234" s="46" customFormat="true" ht="17.25" hidden="true" customHeight="true" outlineLevel="0" collapsed="false">
      <c r="A234" s="31" t="s">
        <v>109</v>
      </c>
      <c r="B234" s="111" t="s">
        <v>78</v>
      </c>
      <c r="C234" s="44" t="s">
        <v>110</v>
      </c>
      <c r="D234" s="44"/>
      <c r="E234" s="36" t="n">
        <f aca="false">E235</f>
        <v>0</v>
      </c>
      <c r="F234" s="53" t="n">
        <f aca="false">F235</f>
        <v>0</v>
      </c>
      <c r="G234" s="53" t="n">
        <f aca="false">G235</f>
        <v>0</v>
      </c>
      <c r="H234" s="53" t="n">
        <f aca="false">H235</f>
        <v>0</v>
      </c>
      <c r="I234" s="53" t="n">
        <f aca="false">I235</f>
        <v>0</v>
      </c>
      <c r="J234" s="53"/>
      <c r="K234" s="53"/>
      <c r="L234" s="53"/>
      <c r="M234" s="53"/>
      <c r="N234" s="53"/>
      <c r="O234" s="36" t="n">
        <f aca="false">E234+J234</f>
        <v>0</v>
      </c>
      <c r="P234" s="36" t="n">
        <f aca="false">F234+K234</f>
        <v>0</v>
      </c>
      <c r="Q234" s="36" t="n">
        <f aca="false">G234+L234</f>
        <v>0</v>
      </c>
      <c r="R234" s="36" t="n">
        <f aca="false">H234+M234</f>
        <v>0</v>
      </c>
      <c r="S234" s="36" t="n">
        <f aca="false">I234+N234</f>
        <v>0</v>
      </c>
      <c r="T234" s="36" t="n">
        <f aca="false">T235</f>
        <v>0</v>
      </c>
      <c r="U234" s="53" t="n">
        <f aca="false">U235</f>
        <v>0</v>
      </c>
      <c r="V234" s="53" t="n">
        <f aca="false">V235</f>
        <v>0</v>
      </c>
      <c r="W234" s="53" t="n">
        <f aca="false">W235</f>
        <v>0</v>
      </c>
      <c r="X234" s="53"/>
      <c r="Y234" s="53"/>
      <c r="Z234" s="53"/>
      <c r="AA234" s="53"/>
      <c r="AB234" s="36" t="n">
        <f aca="false">T234+X234</f>
        <v>0</v>
      </c>
      <c r="AC234" s="36" t="n">
        <f aca="false">U234+Y234</f>
        <v>0</v>
      </c>
      <c r="AD234" s="36" t="n">
        <f aca="false">V234+Z234</f>
        <v>0</v>
      </c>
      <c r="AE234" s="36" t="n">
        <f aca="false">W234+AA234</f>
        <v>0</v>
      </c>
      <c r="AF234" s="36" t="n">
        <f aca="false">AF235</f>
        <v>0</v>
      </c>
      <c r="AG234" s="53" t="n">
        <f aca="false">AG235</f>
        <v>0</v>
      </c>
      <c r="AH234" s="53" t="n">
        <f aca="false">AH235</f>
        <v>0</v>
      </c>
      <c r="AI234" s="53" t="n">
        <f aca="false">AI235</f>
        <v>0</v>
      </c>
      <c r="AJ234" s="49"/>
      <c r="AK234" s="49"/>
      <c r="AL234" s="49"/>
      <c r="AM234" s="49"/>
      <c r="AN234" s="36" t="n">
        <f aca="false">AF234+AJ234</f>
        <v>0</v>
      </c>
      <c r="AO234" s="36" t="n">
        <f aca="false">AG234+AK234</f>
        <v>0</v>
      </c>
      <c r="AP234" s="36" t="n">
        <f aca="false">AH234+AL234</f>
        <v>0</v>
      </c>
      <c r="AQ234" s="36" t="n">
        <f aca="false">AI234+AM234</f>
        <v>0</v>
      </c>
      <c r="AR234" s="41"/>
      <c r="AS234" s="41"/>
      <c r="AT234" s="41"/>
      <c r="AU234" s="41"/>
      <c r="AV234" s="41"/>
      <c r="AW234" s="41"/>
      <c r="AX234" s="41"/>
      <c r="AY234" s="41"/>
      <c r="AZ234" s="41"/>
      <c r="BA234" s="41"/>
      <c r="BB234" s="41"/>
      <c r="BC234" s="41"/>
      <c r="BD234" s="41"/>
      <c r="BE234" s="41"/>
      <c r="BF234" s="41"/>
      <c r="BG234" s="41"/>
      <c r="BH234" s="41"/>
      <c r="BI234" s="41"/>
      <c r="BJ234" s="41"/>
      <c r="BK234" s="41"/>
      <c r="BL234" s="41"/>
      <c r="BM234" s="41"/>
      <c r="BN234" s="41"/>
      <c r="BO234" s="41"/>
      <c r="BP234" s="41"/>
      <c r="BQ234" s="41"/>
      <c r="BR234" s="41"/>
      <c r="BS234" s="41"/>
      <c r="BT234" s="41"/>
      <c r="BU234" s="41"/>
      <c r="BV234" s="41"/>
      <c r="BW234" s="41"/>
      <c r="BX234" s="41"/>
      <c r="BY234" s="41"/>
    </row>
    <row r="235" s="46" customFormat="true" ht="50.25" hidden="true" customHeight="true" outlineLevel="0" collapsed="false">
      <c r="A235" s="42" t="s">
        <v>210</v>
      </c>
      <c r="B235" s="112" t="s">
        <v>78</v>
      </c>
      <c r="C235" s="44" t="s">
        <v>110</v>
      </c>
      <c r="D235" s="44" t="s">
        <v>211</v>
      </c>
      <c r="E235" s="36" t="n">
        <f aca="false">F235+G235+H235</f>
        <v>0</v>
      </c>
      <c r="F235" s="45"/>
      <c r="G235" s="31"/>
      <c r="H235" s="45"/>
      <c r="I235" s="45"/>
      <c r="J235" s="45"/>
      <c r="K235" s="45"/>
      <c r="L235" s="45"/>
      <c r="M235" s="45"/>
      <c r="N235" s="45"/>
      <c r="O235" s="36" t="n">
        <f aca="false">E235+J235</f>
        <v>0</v>
      </c>
      <c r="P235" s="36" t="n">
        <f aca="false">F235+K235</f>
        <v>0</v>
      </c>
      <c r="Q235" s="36" t="n">
        <f aca="false">G235+L235</f>
        <v>0</v>
      </c>
      <c r="R235" s="36" t="n">
        <f aca="false">H235+M235</f>
        <v>0</v>
      </c>
      <c r="S235" s="36" t="n">
        <f aca="false">I235+N235</f>
        <v>0</v>
      </c>
      <c r="T235" s="36" t="n">
        <f aca="false">U235+V235+W235</f>
        <v>0</v>
      </c>
      <c r="U235" s="45"/>
      <c r="V235" s="31"/>
      <c r="W235" s="31"/>
      <c r="X235" s="31"/>
      <c r="Y235" s="31"/>
      <c r="Z235" s="31"/>
      <c r="AA235" s="31"/>
      <c r="AB235" s="36" t="n">
        <f aca="false">T235+X235</f>
        <v>0</v>
      </c>
      <c r="AC235" s="36" t="n">
        <f aca="false">U235+Y235</f>
        <v>0</v>
      </c>
      <c r="AD235" s="36" t="n">
        <f aca="false">V235+Z235</f>
        <v>0</v>
      </c>
      <c r="AE235" s="36" t="n">
        <f aca="false">W235+AA235</f>
        <v>0</v>
      </c>
      <c r="AF235" s="47" t="n">
        <f aca="false">AG235+AH235</f>
        <v>0</v>
      </c>
      <c r="AG235" s="48"/>
      <c r="AH235" s="48"/>
      <c r="AI235" s="48"/>
      <c r="AJ235" s="49"/>
      <c r="AK235" s="49"/>
      <c r="AL235" s="49"/>
      <c r="AM235" s="49"/>
      <c r="AN235" s="36" t="n">
        <f aca="false">AF235+AJ235</f>
        <v>0</v>
      </c>
      <c r="AO235" s="36" t="n">
        <f aca="false">AG235+AK235</f>
        <v>0</v>
      </c>
      <c r="AP235" s="36" t="n">
        <f aca="false">AH235+AL235</f>
        <v>0</v>
      </c>
      <c r="AQ235" s="36" t="n">
        <f aca="false">AI235+AM235</f>
        <v>0</v>
      </c>
      <c r="AR235" s="41"/>
      <c r="AS235" s="41"/>
      <c r="AT235" s="41"/>
      <c r="AU235" s="41"/>
      <c r="AV235" s="41"/>
      <c r="AW235" s="41"/>
      <c r="AX235" s="41"/>
      <c r="AY235" s="41"/>
      <c r="AZ235" s="41"/>
      <c r="BA235" s="41"/>
      <c r="BB235" s="41"/>
      <c r="BC235" s="41"/>
      <c r="BD235" s="41"/>
      <c r="BE235" s="41"/>
      <c r="BF235" s="41"/>
      <c r="BG235" s="41"/>
      <c r="BH235" s="41"/>
      <c r="BI235" s="41"/>
      <c r="BJ235" s="41"/>
      <c r="BK235" s="41"/>
      <c r="BL235" s="41"/>
      <c r="BM235" s="41"/>
      <c r="BN235" s="41"/>
      <c r="BO235" s="41"/>
      <c r="BP235" s="41"/>
      <c r="BQ235" s="41"/>
      <c r="BR235" s="41"/>
      <c r="BS235" s="41"/>
      <c r="BT235" s="41"/>
      <c r="BU235" s="41"/>
      <c r="BV235" s="41"/>
      <c r="BW235" s="41"/>
      <c r="BX235" s="41"/>
      <c r="BY235" s="41"/>
    </row>
    <row r="236" s="57" customFormat="true" ht="29.25" hidden="false" customHeight="true" outlineLevel="0" collapsed="false">
      <c r="A236" s="37" t="s">
        <v>212</v>
      </c>
      <c r="B236" s="113" t="s">
        <v>213</v>
      </c>
      <c r="C236" s="39"/>
      <c r="D236" s="39"/>
      <c r="E236" s="36" t="n">
        <f aca="false">E237</f>
        <v>927.1</v>
      </c>
      <c r="F236" s="36" t="n">
        <f aca="false">F237</f>
        <v>927.1</v>
      </c>
      <c r="G236" s="36" t="n">
        <f aca="false">G237</f>
        <v>0</v>
      </c>
      <c r="H236" s="36" t="n">
        <f aca="false">H237</f>
        <v>0</v>
      </c>
      <c r="I236" s="36" t="n">
        <f aca="false">I237</f>
        <v>0</v>
      </c>
      <c r="J236" s="36" t="n">
        <f aca="false">J237</f>
        <v>110</v>
      </c>
      <c r="K236" s="36" t="n">
        <f aca="false">K237</f>
        <v>110</v>
      </c>
      <c r="L236" s="36" t="n">
        <f aca="false">L237</f>
        <v>0</v>
      </c>
      <c r="M236" s="36" t="n">
        <f aca="false">M237</f>
        <v>0</v>
      </c>
      <c r="N236" s="36"/>
      <c r="O236" s="36" t="n">
        <f aca="false">E236+J236</f>
        <v>1037.1</v>
      </c>
      <c r="P236" s="36" t="n">
        <f aca="false">F236+K236</f>
        <v>1037.1</v>
      </c>
      <c r="Q236" s="36" t="n">
        <f aca="false">G236+L236</f>
        <v>0</v>
      </c>
      <c r="R236" s="36" t="n">
        <f aca="false">H236+M236</f>
        <v>0</v>
      </c>
      <c r="S236" s="36" t="n">
        <f aca="false">I236+N236</f>
        <v>0</v>
      </c>
      <c r="T236" s="36" t="n">
        <f aca="false">T237</f>
        <v>0</v>
      </c>
      <c r="U236" s="36" t="n">
        <f aca="false">U237</f>
        <v>0</v>
      </c>
      <c r="V236" s="36" t="n">
        <f aca="false">V237</f>
        <v>0</v>
      </c>
      <c r="W236" s="36" t="n">
        <f aca="false">W237</f>
        <v>0</v>
      </c>
      <c r="X236" s="36" t="n">
        <f aca="false">X237</f>
        <v>0</v>
      </c>
      <c r="Y236" s="36" t="n">
        <f aca="false">Y237</f>
        <v>0</v>
      </c>
      <c r="Z236" s="36" t="n">
        <f aca="false">Z237</f>
        <v>0</v>
      </c>
      <c r="AA236" s="36" t="n">
        <f aca="false">AA237</f>
        <v>0</v>
      </c>
      <c r="AB236" s="36" t="n">
        <f aca="false">T236+X236</f>
        <v>0</v>
      </c>
      <c r="AC236" s="36" t="n">
        <f aca="false">U236+Y236</f>
        <v>0</v>
      </c>
      <c r="AD236" s="36" t="n">
        <f aca="false">V236+Z236</f>
        <v>0</v>
      </c>
      <c r="AE236" s="36" t="n">
        <f aca="false">W236+AA236</f>
        <v>0</v>
      </c>
      <c r="AF236" s="36" t="n">
        <f aca="false">AF237</f>
        <v>0</v>
      </c>
      <c r="AG236" s="36" t="n">
        <f aca="false">AG237</f>
        <v>0</v>
      </c>
      <c r="AH236" s="36" t="n">
        <f aca="false">AH237</f>
        <v>0</v>
      </c>
      <c r="AI236" s="36" t="n">
        <f aca="false">AI237</f>
        <v>0</v>
      </c>
      <c r="AJ236" s="36" t="n">
        <f aca="false">AJ237</f>
        <v>0</v>
      </c>
      <c r="AK236" s="36" t="n">
        <f aca="false">AK237</f>
        <v>0</v>
      </c>
      <c r="AL236" s="36" t="n">
        <f aca="false">AL237</f>
        <v>0</v>
      </c>
      <c r="AM236" s="36" t="n">
        <f aca="false">AM237</f>
        <v>0</v>
      </c>
      <c r="AN236" s="36" t="n">
        <f aca="false">AF236+AJ236</f>
        <v>0</v>
      </c>
      <c r="AO236" s="36" t="n">
        <f aca="false">AG236+AK236</f>
        <v>0</v>
      </c>
      <c r="AP236" s="36" t="n">
        <f aca="false">AH236+AL236</f>
        <v>0</v>
      </c>
      <c r="AQ236" s="36" t="n">
        <f aca="false">AI236+AM236</f>
        <v>0</v>
      </c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  <c r="BE236" s="56"/>
      <c r="BF236" s="56"/>
      <c r="BG236" s="56"/>
      <c r="BH236" s="56"/>
      <c r="BI236" s="56"/>
      <c r="BJ236" s="56"/>
      <c r="BK236" s="56"/>
      <c r="BL236" s="56"/>
      <c r="BM236" s="56"/>
      <c r="BN236" s="56"/>
      <c r="BO236" s="56"/>
      <c r="BP236" s="56"/>
      <c r="BQ236" s="56"/>
      <c r="BR236" s="56"/>
      <c r="BS236" s="56"/>
      <c r="BT236" s="56"/>
      <c r="BU236" s="56"/>
      <c r="BV236" s="56"/>
      <c r="BW236" s="56"/>
      <c r="BX236" s="56"/>
      <c r="BY236" s="56"/>
    </row>
    <row r="237" s="46" customFormat="true" ht="16.5" hidden="false" customHeight="true" outlineLevel="0" collapsed="false">
      <c r="A237" s="42" t="s">
        <v>109</v>
      </c>
      <c r="B237" s="70" t="s">
        <v>213</v>
      </c>
      <c r="C237" s="44" t="s">
        <v>110</v>
      </c>
      <c r="D237" s="44"/>
      <c r="E237" s="36" t="n">
        <f aca="false">E238</f>
        <v>927.1</v>
      </c>
      <c r="F237" s="53" t="n">
        <f aca="false">F238</f>
        <v>927.1</v>
      </c>
      <c r="G237" s="53" t="n">
        <f aca="false">G238</f>
        <v>0</v>
      </c>
      <c r="H237" s="53" t="n">
        <f aca="false">H238</f>
        <v>0</v>
      </c>
      <c r="I237" s="53" t="n">
        <f aca="false">I238</f>
        <v>0</v>
      </c>
      <c r="J237" s="53" t="n">
        <f aca="false">J238</f>
        <v>110</v>
      </c>
      <c r="K237" s="53" t="n">
        <f aca="false">K238</f>
        <v>110</v>
      </c>
      <c r="L237" s="53" t="n">
        <f aca="false">L238</f>
        <v>0</v>
      </c>
      <c r="M237" s="53" t="n">
        <f aca="false">M238</f>
        <v>0</v>
      </c>
      <c r="N237" s="53"/>
      <c r="O237" s="36" t="n">
        <f aca="false">E237+J237</f>
        <v>1037.1</v>
      </c>
      <c r="P237" s="36" t="n">
        <f aca="false">F237+K237</f>
        <v>1037.1</v>
      </c>
      <c r="Q237" s="36" t="n">
        <f aca="false">G237+L237</f>
        <v>0</v>
      </c>
      <c r="R237" s="36" t="n">
        <f aca="false">H237+M237</f>
        <v>0</v>
      </c>
      <c r="S237" s="36" t="n">
        <f aca="false">I237+N237</f>
        <v>0</v>
      </c>
      <c r="T237" s="53" t="n">
        <f aca="false">T238</f>
        <v>0</v>
      </c>
      <c r="U237" s="53" t="n">
        <f aca="false">U238</f>
        <v>0</v>
      </c>
      <c r="V237" s="53" t="n">
        <f aca="false">V238</f>
        <v>0</v>
      </c>
      <c r="W237" s="53" t="n">
        <f aca="false">W238</f>
        <v>0</v>
      </c>
      <c r="X237" s="53" t="n">
        <f aca="false">X238</f>
        <v>0</v>
      </c>
      <c r="Y237" s="53" t="n">
        <f aca="false">Y238</f>
        <v>0</v>
      </c>
      <c r="Z237" s="53" t="n">
        <f aca="false">Z238</f>
        <v>0</v>
      </c>
      <c r="AA237" s="53" t="n">
        <f aca="false">AA238</f>
        <v>0</v>
      </c>
      <c r="AB237" s="36" t="n">
        <f aca="false">T237+X237</f>
        <v>0</v>
      </c>
      <c r="AC237" s="36" t="n">
        <f aca="false">U237+Y237</f>
        <v>0</v>
      </c>
      <c r="AD237" s="36" t="n">
        <f aca="false">V237+Z237</f>
        <v>0</v>
      </c>
      <c r="AE237" s="36" t="n">
        <f aca="false">W237+AA237</f>
        <v>0</v>
      </c>
      <c r="AF237" s="53" t="n">
        <f aca="false">AF238</f>
        <v>0</v>
      </c>
      <c r="AG237" s="53" t="n">
        <f aca="false">AG238</f>
        <v>0</v>
      </c>
      <c r="AH237" s="53" t="n">
        <f aca="false">AH238</f>
        <v>0</v>
      </c>
      <c r="AI237" s="53" t="n">
        <f aca="false">AI238</f>
        <v>0</v>
      </c>
      <c r="AJ237" s="53" t="n">
        <f aca="false">AJ238</f>
        <v>0</v>
      </c>
      <c r="AK237" s="53" t="n">
        <f aca="false">AK238</f>
        <v>0</v>
      </c>
      <c r="AL237" s="53" t="n">
        <f aca="false">AL238</f>
        <v>0</v>
      </c>
      <c r="AM237" s="53" t="n">
        <f aca="false">AM238</f>
        <v>0</v>
      </c>
      <c r="AN237" s="36" t="n">
        <f aca="false">AF237+AJ237</f>
        <v>0</v>
      </c>
      <c r="AO237" s="36" t="n">
        <f aca="false">AG237+AK237</f>
        <v>0</v>
      </c>
      <c r="AP237" s="36" t="n">
        <f aca="false">AH237+AL237</f>
        <v>0</v>
      </c>
      <c r="AQ237" s="36" t="n">
        <f aca="false">AI237+AM237</f>
        <v>0</v>
      </c>
      <c r="AR237" s="41"/>
      <c r="AS237" s="41"/>
      <c r="AT237" s="41"/>
      <c r="AU237" s="41"/>
      <c r="AV237" s="41"/>
      <c r="AW237" s="41"/>
      <c r="AX237" s="41"/>
      <c r="AY237" s="41"/>
      <c r="AZ237" s="41"/>
      <c r="BA237" s="41"/>
      <c r="BB237" s="41"/>
      <c r="BC237" s="41"/>
      <c r="BD237" s="41"/>
      <c r="BE237" s="41"/>
      <c r="BF237" s="41"/>
      <c r="BG237" s="41"/>
      <c r="BH237" s="41"/>
      <c r="BI237" s="41"/>
      <c r="BJ237" s="41"/>
      <c r="BK237" s="41"/>
      <c r="BL237" s="41"/>
      <c r="BM237" s="41"/>
      <c r="BN237" s="41"/>
      <c r="BO237" s="41"/>
      <c r="BP237" s="41"/>
      <c r="BQ237" s="41"/>
      <c r="BR237" s="41"/>
      <c r="BS237" s="41"/>
      <c r="BT237" s="41"/>
      <c r="BU237" s="41"/>
      <c r="BV237" s="41"/>
      <c r="BW237" s="41"/>
      <c r="BX237" s="41"/>
      <c r="BY237" s="41"/>
    </row>
    <row r="238" s="46" customFormat="true" ht="51" hidden="false" customHeight="false" outlineLevel="0" collapsed="false">
      <c r="A238" s="114" t="s">
        <v>210</v>
      </c>
      <c r="B238" s="70" t="s">
        <v>213</v>
      </c>
      <c r="C238" s="44" t="s">
        <v>110</v>
      </c>
      <c r="D238" s="44" t="s">
        <v>211</v>
      </c>
      <c r="E238" s="36" t="n">
        <f aca="false">F238+G238+H238+I238</f>
        <v>927.1</v>
      </c>
      <c r="F238" s="45" t="n">
        <v>927.1</v>
      </c>
      <c r="G238" s="31"/>
      <c r="H238" s="40"/>
      <c r="I238" s="40"/>
      <c r="J238" s="40" t="n">
        <f aca="false">K238+L238+M238</f>
        <v>110</v>
      </c>
      <c r="K238" s="45" t="n">
        <v>110</v>
      </c>
      <c r="L238" s="40"/>
      <c r="M238" s="40"/>
      <c r="N238" s="40"/>
      <c r="O238" s="36" t="n">
        <f aca="false">E238+J238</f>
        <v>1037.1</v>
      </c>
      <c r="P238" s="36" t="n">
        <f aca="false">F238+K238</f>
        <v>1037.1</v>
      </c>
      <c r="Q238" s="36" t="n">
        <f aca="false">G238+L238</f>
        <v>0</v>
      </c>
      <c r="R238" s="36" t="n">
        <f aca="false">H238+M238</f>
        <v>0</v>
      </c>
      <c r="S238" s="36" t="n">
        <f aca="false">I238+N238</f>
        <v>0</v>
      </c>
      <c r="T238" s="36"/>
      <c r="U238" s="45"/>
      <c r="V238" s="31"/>
      <c r="W238" s="31"/>
      <c r="X238" s="31"/>
      <c r="Y238" s="31"/>
      <c r="Z238" s="31"/>
      <c r="AA238" s="31"/>
      <c r="AB238" s="36" t="n">
        <f aca="false">T238+X238</f>
        <v>0</v>
      </c>
      <c r="AC238" s="36" t="n">
        <f aca="false">U238+Y238</f>
        <v>0</v>
      </c>
      <c r="AD238" s="36" t="n">
        <f aca="false">V238+Z238</f>
        <v>0</v>
      </c>
      <c r="AE238" s="36" t="n">
        <f aca="false">W238+AA238</f>
        <v>0</v>
      </c>
      <c r="AF238" s="48"/>
      <c r="AG238" s="48"/>
      <c r="AH238" s="48"/>
      <c r="AI238" s="48"/>
      <c r="AJ238" s="49"/>
      <c r="AK238" s="49"/>
      <c r="AL238" s="49"/>
      <c r="AM238" s="49"/>
      <c r="AN238" s="36" t="n">
        <f aca="false">AF238+AJ238</f>
        <v>0</v>
      </c>
      <c r="AO238" s="36" t="n">
        <f aca="false">AG238+AK238</f>
        <v>0</v>
      </c>
      <c r="AP238" s="36" t="n">
        <f aca="false">AH238+AL238</f>
        <v>0</v>
      </c>
      <c r="AQ238" s="36" t="n">
        <f aca="false">AI238+AM238</f>
        <v>0</v>
      </c>
      <c r="AR238" s="41"/>
      <c r="AS238" s="41"/>
      <c r="AT238" s="41"/>
      <c r="AU238" s="41"/>
      <c r="AV238" s="41"/>
      <c r="AW238" s="41"/>
      <c r="AX238" s="41"/>
      <c r="AY238" s="41"/>
      <c r="AZ238" s="41"/>
      <c r="BA238" s="41"/>
      <c r="BB238" s="41"/>
      <c r="BC238" s="41"/>
      <c r="BD238" s="41"/>
      <c r="BE238" s="41"/>
      <c r="BF238" s="41"/>
      <c r="BG238" s="41"/>
      <c r="BH238" s="41"/>
      <c r="BI238" s="41"/>
      <c r="BJ238" s="41"/>
      <c r="BK238" s="41"/>
      <c r="BL238" s="41"/>
      <c r="BM238" s="41"/>
      <c r="BN238" s="41"/>
      <c r="BO238" s="41"/>
      <c r="BP238" s="41"/>
      <c r="BQ238" s="41"/>
      <c r="BR238" s="41"/>
      <c r="BS238" s="41"/>
      <c r="BT238" s="41"/>
      <c r="BU238" s="41"/>
      <c r="BV238" s="41"/>
      <c r="BW238" s="41"/>
      <c r="BX238" s="41"/>
      <c r="BY238" s="41"/>
    </row>
    <row r="239" s="46" customFormat="true" ht="27.75" hidden="false" customHeight="true" outlineLevel="0" collapsed="false">
      <c r="A239" s="115" t="s">
        <v>214</v>
      </c>
      <c r="B239" s="116" t="n">
        <v>6500099990</v>
      </c>
      <c r="C239" s="44"/>
      <c r="D239" s="44"/>
      <c r="E239" s="36" t="n">
        <f aca="false">E240</f>
        <v>0</v>
      </c>
      <c r="F239" s="36" t="n">
        <f aca="false">F240</f>
        <v>0</v>
      </c>
      <c r="G239" s="36" t="n">
        <f aca="false">G240</f>
        <v>0</v>
      </c>
      <c r="H239" s="36" t="n">
        <f aca="false">H240</f>
        <v>0</v>
      </c>
      <c r="I239" s="36" t="n">
        <f aca="false">I240</f>
        <v>0</v>
      </c>
      <c r="J239" s="36" t="n">
        <f aca="false">J240</f>
        <v>0</v>
      </c>
      <c r="K239" s="36" t="n">
        <f aca="false">K240</f>
        <v>0</v>
      </c>
      <c r="L239" s="36" t="n">
        <f aca="false">L240</f>
        <v>0</v>
      </c>
      <c r="M239" s="36" t="n">
        <f aca="false">M240</f>
        <v>0</v>
      </c>
      <c r="N239" s="36"/>
      <c r="O239" s="36" t="n">
        <f aca="false">E239+J239</f>
        <v>0</v>
      </c>
      <c r="P239" s="36" t="n">
        <f aca="false">F239+K239</f>
        <v>0</v>
      </c>
      <c r="Q239" s="36" t="n">
        <f aca="false">G239+L239</f>
        <v>0</v>
      </c>
      <c r="R239" s="36" t="n">
        <f aca="false">H239+M239</f>
        <v>0</v>
      </c>
      <c r="S239" s="36" t="n">
        <f aca="false">I239+N239</f>
        <v>0</v>
      </c>
      <c r="T239" s="36" t="n">
        <f aca="false">T240</f>
        <v>2070</v>
      </c>
      <c r="U239" s="36" t="n">
        <f aca="false">U240</f>
        <v>2070</v>
      </c>
      <c r="V239" s="36" t="n">
        <f aca="false">V240</f>
        <v>0</v>
      </c>
      <c r="W239" s="36" t="n">
        <f aca="false">W240</f>
        <v>0</v>
      </c>
      <c r="X239" s="36" t="n">
        <f aca="false">X240</f>
        <v>0</v>
      </c>
      <c r="Y239" s="36" t="n">
        <f aca="false">Y240</f>
        <v>0</v>
      </c>
      <c r="Z239" s="36" t="n">
        <f aca="false">Z240</f>
        <v>0</v>
      </c>
      <c r="AA239" s="36" t="n">
        <f aca="false">AA240</f>
        <v>0</v>
      </c>
      <c r="AB239" s="36" t="n">
        <f aca="false">T239+X239</f>
        <v>2070</v>
      </c>
      <c r="AC239" s="36" t="n">
        <f aca="false">U239+Y239</f>
        <v>2070</v>
      </c>
      <c r="AD239" s="36" t="n">
        <f aca="false">V239+Z239</f>
        <v>0</v>
      </c>
      <c r="AE239" s="36" t="n">
        <f aca="false">W239+AA239</f>
        <v>0</v>
      </c>
      <c r="AF239" s="36" t="n">
        <f aca="false">AF240</f>
        <v>4000</v>
      </c>
      <c r="AG239" s="36" t="n">
        <f aca="false">AG240</f>
        <v>4000</v>
      </c>
      <c r="AH239" s="36" t="n">
        <f aca="false">AH240</f>
        <v>0</v>
      </c>
      <c r="AI239" s="36" t="n">
        <f aca="false">AI240</f>
        <v>0</v>
      </c>
      <c r="AJ239" s="36" t="n">
        <f aca="false">AJ240</f>
        <v>0</v>
      </c>
      <c r="AK239" s="36" t="n">
        <f aca="false">AK240</f>
        <v>0</v>
      </c>
      <c r="AL239" s="36" t="n">
        <f aca="false">AL240</f>
        <v>0</v>
      </c>
      <c r="AM239" s="36" t="n">
        <f aca="false">AM240</f>
        <v>0</v>
      </c>
      <c r="AN239" s="36" t="n">
        <f aca="false">AF239+AJ239</f>
        <v>4000</v>
      </c>
      <c r="AO239" s="36" t="n">
        <f aca="false">AG239+AK239</f>
        <v>4000</v>
      </c>
      <c r="AP239" s="36" t="n">
        <f aca="false">AH239+AL239</f>
        <v>0</v>
      </c>
      <c r="AQ239" s="36" t="n">
        <f aca="false">AI239+AM239</f>
        <v>0</v>
      </c>
      <c r="AR239" s="41"/>
      <c r="AS239" s="41"/>
      <c r="AT239" s="41"/>
      <c r="AU239" s="41"/>
      <c r="AV239" s="41"/>
      <c r="AW239" s="41"/>
      <c r="AX239" s="41"/>
      <c r="AY239" s="41"/>
      <c r="AZ239" s="41"/>
      <c r="BA239" s="41"/>
      <c r="BB239" s="41"/>
      <c r="BC239" s="41"/>
      <c r="BD239" s="41"/>
      <c r="BE239" s="41"/>
      <c r="BF239" s="41"/>
      <c r="BG239" s="41"/>
      <c r="BH239" s="41"/>
      <c r="BI239" s="41"/>
      <c r="BJ239" s="41"/>
      <c r="BK239" s="41"/>
      <c r="BL239" s="41"/>
      <c r="BM239" s="41"/>
      <c r="BN239" s="41"/>
      <c r="BO239" s="41"/>
      <c r="BP239" s="41"/>
      <c r="BQ239" s="41"/>
      <c r="BR239" s="41"/>
      <c r="BS239" s="41"/>
      <c r="BT239" s="41"/>
      <c r="BU239" s="41"/>
      <c r="BV239" s="41"/>
      <c r="BW239" s="41"/>
      <c r="BX239" s="41"/>
      <c r="BY239" s="41"/>
    </row>
    <row r="240" s="46" customFormat="true" ht="15" hidden="false" customHeight="false" outlineLevel="0" collapsed="false">
      <c r="A240" s="117" t="s">
        <v>65</v>
      </c>
      <c r="B240" s="116" t="n">
        <v>6500099990</v>
      </c>
      <c r="C240" s="44" t="s">
        <v>66</v>
      </c>
      <c r="D240" s="44"/>
      <c r="E240" s="36" t="n">
        <f aca="false">E241</f>
        <v>0</v>
      </c>
      <c r="F240" s="45" t="n">
        <f aca="false">F241</f>
        <v>0</v>
      </c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  <c r="L240" s="45" t="n">
        <f aca="false">L241</f>
        <v>0</v>
      </c>
      <c r="M240" s="45" t="n">
        <f aca="false">M241</f>
        <v>0</v>
      </c>
      <c r="N240" s="45"/>
      <c r="O240" s="36" t="n">
        <f aca="false">E240+J240</f>
        <v>0</v>
      </c>
      <c r="P240" s="36" t="n">
        <f aca="false">F240+K240</f>
        <v>0</v>
      </c>
      <c r="Q240" s="36" t="n">
        <f aca="false">G240+L240</f>
        <v>0</v>
      </c>
      <c r="R240" s="36" t="n">
        <f aca="false">H240+M240</f>
        <v>0</v>
      </c>
      <c r="S240" s="36" t="n">
        <f aca="false">I240+N240</f>
        <v>0</v>
      </c>
      <c r="T240" s="45" t="n">
        <f aca="false">T241</f>
        <v>2070</v>
      </c>
      <c r="U240" s="45" t="n">
        <f aca="false">U241</f>
        <v>2070</v>
      </c>
      <c r="V240" s="45" t="n">
        <f aca="false">V241</f>
        <v>0</v>
      </c>
      <c r="W240" s="45" t="n">
        <f aca="false">W241</f>
        <v>0</v>
      </c>
      <c r="X240" s="45" t="n">
        <f aca="false">X241</f>
        <v>0</v>
      </c>
      <c r="Y240" s="45" t="n">
        <f aca="false">Y241</f>
        <v>0</v>
      </c>
      <c r="Z240" s="45" t="n">
        <f aca="false">Z241</f>
        <v>0</v>
      </c>
      <c r="AA240" s="45" t="n">
        <f aca="false">AA241</f>
        <v>0</v>
      </c>
      <c r="AB240" s="36" t="n">
        <f aca="false">T240+X240</f>
        <v>2070</v>
      </c>
      <c r="AC240" s="36" t="n">
        <f aca="false">U240+Y240</f>
        <v>2070</v>
      </c>
      <c r="AD240" s="36" t="n">
        <f aca="false">V240+Z240</f>
        <v>0</v>
      </c>
      <c r="AE240" s="36" t="n">
        <f aca="false">W240+AA240</f>
        <v>0</v>
      </c>
      <c r="AF240" s="45" t="n">
        <f aca="false">AF241</f>
        <v>4000</v>
      </c>
      <c r="AG240" s="45" t="n">
        <f aca="false">AG241</f>
        <v>4000</v>
      </c>
      <c r="AH240" s="45" t="n">
        <f aca="false">AH241</f>
        <v>0</v>
      </c>
      <c r="AI240" s="45" t="n">
        <f aca="false">AI241</f>
        <v>0</v>
      </c>
      <c r="AJ240" s="45" t="n">
        <f aca="false">AJ241</f>
        <v>0</v>
      </c>
      <c r="AK240" s="45" t="n">
        <f aca="false">AK241</f>
        <v>0</v>
      </c>
      <c r="AL240" s="45" t="n">
        <f aca="false">AL241</f>
        <v>0</v>
      </c>
      <c r="AM240" s="45" t="n">
        <f aca="false">AM241</f>
        <v>0</v>
      </c>
      <c r="AN240" s="36" t="n">
        <f aca="false">AF240+AJ240</f>
        <v>4000</v>
      </c>
      <c r="AO240" s="36" t="n">
        <f aca="false">AG240+AK240</f>
        <v>4000</v>
      </c>
      <c r="AP240" s="36" t="n">
        <f aca="false">AH240+AL240</f>
        <v>0</v>
      </c>
      <c r="AQ240" s="36" t="n">
        <f aca="false">AI240+AM240</f>
        <v>0</v>
      </c>
      <c r="AR240" s="41"/>
      <c r="AS240" s="41"/>
      <c r="AT240" s="41"/>
      <c r="AU240" s="41"/>
      <c r="AV240" s="41"/>
      <c r="AW240" s="41"/>
      <c r="AX240" s="41"/>
      <c r="AY240" s="41"/>
      <c r="AZ240" s="41"/>
      <c r="BA240" s="41"/>
      <c r="BB240" s="41"/>
      <c r="BC240" s="41"/>
      <c r="BD240" s="41"/>
      <c r="BE240" s="41"/>
      <c r="BF240" s="41"/>
      <c r="BG240" s="41"/>
      <c r="BH240" s="41"/>
      <c r="BI240" s="41"/>
      <c r="BJ240" s="41"/>
      <c r="BK240" s="41"/>
      <c r="BL240" s="41"/>
      <c r="BM240" s="41"/>
      <c r="BN240" s="41"/>
      <c r="BO240" s="41"/>
      <c r="BP240" s="41"/>
      <c r="BQ240" s="41"/>
      <c r="BR240" s="41"/>
      <c r="BS240" s="41"/>
      <c r="BT240" s="41"/>
      <c r="BU240" s="41"/>
      <c r="BV240" s="41"/>
      <c r="BW240" s="41"/>
      <c r="BX240" s="41"/>
      <c r="BY240" s="41"/>
    </row>
    <row r="241" s="46" customFormat="true" ht="30" hidden="false" customHeight="false" outlineLevel="0" collapsed="false">
      <c r="A241" s="42" t="s">
        <v>214</v>
      </c>
      <c r="B241" s="116" t="n">
        <v>6500099990</v>
      </c>
      <c r="C241" s="44" t="s">
        <v>66</v>
      </c>
      <c r="D241" s="118" t="s">
        <v>215</v>
      </c>
      <c r="E241" s="36" t="n">
        <f aca="false">F241+G241+H241</f>
        <v>0</v>
      </c>
      <c r="F241" s="45"/>
      <c r="G241" s="31"/>
      <c r="H241" s="40"/>
      <c r="I241" s="40"/>
      <c r="J241" s="40"/>
      <c r="K241" s="40"/>
      <c r="L241" s="40"/>
      <c r="M241" s="40"/>
      <c r="N241" s="40"/>
      <c r="O241" s="36" t="n">
        <f aca="false">E241+J241</f>
        <v>0</v>
      </c>
      <c r="P241" s="36" t="n">
        <f aca="false">F241+K241</f>
        <v>0</v>
      </c>
      <c r="Q241" s="36" t="n">
        <f aca="false">G241+L241</f>
        <v>0</v>
      </c>
      <c r="R241" s="36" t="n">
        <f aca="false">H241+M241</f>
        <v>0</v>
      </c>
      <c r="S241" s="36" t="n">
        <f aca="false">I241+N241</f>
        <v>0</v>
      </c>
      <c r="T241" s="36" t="n">
        <f aca="false">U241+V241+W241</f>
        <v>2070</v>
      </c>
      <c r="U241" s="45" t="n">
        <v>2070</v>
      </c>
      <c r="V241" s="31"/>
      <c r="W241" s="31"/>
      <c r="X241" s="31"/>
      <c r="Y241" s="31"/>
      <c r="Z241" s="31"/>
      <c r="AA241" s="31"/>
      <c r="AB241" s="36" t="n">
        <f aca="false">T241+X241</f>
        <v>2070</v>
      </c>
      <c r="AC241" s="36" t="n">
        <f aca="false">U241+Y241</f>
        <v>2070</v>
      </c>
      <c r="AD241" s="36" t="n">
        <f aca="false">V241+Z241</f>
        <v>0</v>
      </c>
      <c r="AE241" s="36" t="n">
        <f aca="false">W241+AA241</f>
        <v>0</v>
      </c>
      <c r="AF241" s="36" t="n">
        <f aca="false">AG241+AH241+AI241</f>
        <v>4000</v>
      </c>
      <c r="AG241" s="53" t="n">
        <v>4000</v>
      </c>
      <c r="AH241" s="48"/>
      <c r="AI241" s="48"/>
      <c r="AJ241" s="49"/>
      <c r="AK241" s="49"/>
      <c r="AL241" s="49"/>
      <c r="AM241" s="49"/>
      <c r="AN241" s="36" t="n">
        <f aca="false">AF241+AJ241</f>
        <v>4000</v>
      </c>
      <c r="AO241" s="36" t="n">
        <f aca="false">AG241+AK241</f>
        <v>4000</v>
      </c>
      <c r="AP241" s="36" t="n">
        <f aca="false">AH241+AL241</f>
        <v>0</v>
      </c>
      <c r="AQ241" s="36" t="n">
        <f aca="false">AI241+AM241</f>
        <v>0</v>
      </c>
      <c r="AR241" s="41"/>
      <c r="AS241" s="41"/>
      <c r="AT241" s="41"/>
      <c r="AU241" s="41"/>
      <c r="AV241" s="41"/>
      <c r="AW241" s="41"/>
      <c r="AX241" s="41"/>
      <c r="AY241" s="41"/>
      <c r="AZ241" s="41"/>
      <c r="BA241" s="41"/>
      <c r="BB241" s="41"/>
      <c r="BC241" s="41"/>
      <c r="BD241" s="41"/>
      <c r="BE241" s="41"/>
      <c r="BF241" s="41"/>
      <c r="BG241" s="41"/>
      <c r="BH241" s="41"/>
      <c r="BI241" s="41"/>
      <c r="BJ241" s="41"/>
      <c r="BK241" s="41"/>
      <c r="BL241" s="41"/>
      <c r="BM241" s="41"/>
      <c r="BN241" s="41"/>
      <c r="BO241" s="41"/>
      <c r="BP241" s="41"/>
      <c r="BQ241" s="41"/>
      <c r="BR241" s="41"/>
      <c r="BS241" s="41"/>
      <c r="BT241" s="41"/>
      <c r="BU241" s="41"/>
      <c r="BV241" s="41"/>
      <c r="BW241" s="41"/>
      <c r="BX241" s="41"/>
      <c r="BY241" s="41"/>
    </row>
    <row r="242" s="41" customFormat="true" ht="15" hidden="false" customHeight="true" outlineLevel="0" collapsed="false">
      <c r="A242" s="119" t="s">
        <v>216</v>
      </c>
      <c r="B242" s="34"/>
      <c r="C242" s="39"/>
      <c r="D242" s="39"/>
      <c r="E242" s="36" t="n">
        <f aca="false">F242+G242+H242+I242</f>
        <v>156206.129</v>
      </c>
      <c r="F242" s="36" t="n">
        <f aca="false">F243+F272+F297+F385+F435+F439+F451+F445+F455+F464+F458</f>
        <v>68404.908</v>
      </c>
      <c r="G242" s="36" t="n">
        <f aca="false">G243+G272+G297+G385+G435+G439+G451+G445+G455+G464+G458</f>
        <v>75022.938</v>
      </c>
      <c r="H242" s="36" t="n">
        <f aca="false">H243+H272+H297+H385+H435+H439+H451+H445+H455+H464+H458</f>
        <v>12741.035</v>
      </c>
      <c r="I242" s="36" t="n">
        <f aca="false">I243+I272+I297+I385+I435+I439+I451+I445+I455+I464+I458</f>
        <v>37.248</v>
      </c>
      <c r="J242" s="36" t="n">
        <f aca="false">J243+J272+J297+J385+J435+J439+J451+J445+J455+J464+J458</f>
        <v>17167.13563</v>
      </c>
      <c r="K242" s="36" t="n">
        <f aca="false">K243+K272+K297+K385+K435+K439+K451+K445+K455+K464+K458</f>
        <v>9181.23563</v>
      </c>
      <c r="L242" s="36" t="n">
        <f aca="false">L243+L272+L297+L385+L435+L439+L451+L445+L455+L464+L458</f>
        <v>7985.9</v>
      </c>
      <c r="M242" s="36" t="n">
        <f aca="false">M243+M272+M297+M385+M435+M439+M451+M445+M455+M464+M458</f>
        <v>0</v>
      </c>
      <c r="N242" s="36" t="n">
        <f aca="false">N243+N272+N297+N385+N435+N439+N451+N445+N455+N464+N458</f>
        <v>0</v>
      </c>
      <c r="O242" s="36" t="n">
        <f aca="false">E242+J242</f>
        <v>173373.26463</v>
      </c>
      <c r="P242" s="36" t="n">
        <f aca="false">F242+K242</f>
        <v>77586.14363</v>
      </c>
      <c r="Q242" s="36" t="n">
        <f aca="false">G242+L242</f>
        <v>83008.838</v>
      </c>
      <c r="R242" s="36" t="n">
        <f aca="false">H242+M242</f>
        <v>12741.035</v>
      </c>
      <c r="S242" s="36" t="n">
        <f aca="false">I242+N242</f>
        <v>37.248</v>
      </c>
      <c r="T242" s="36" t="n">
        <f aca="false">T243+T272+T297+T385+T435+T439+T451+T445+T455+T464+T458</f>
        <v>141037.543</v>
      </c>
      <c r="U242" s="36" t="n">
        <f aca="false">U243+U272+U297+U385+U435+U439+U451+U445+U455+U464+U458</f>
        <v>63747.8</v>
      </c>
      <c r="V242" s="36" t="n">
        <f aca="false">V243+V272+V297+V385+V435+V439+V451+V445+V455+V464+V458</f>
        <v>74730.643</v>
      </c>
      <c r="W242" s="36" t="n">
        <f aca="false">W243+W272+W297+W385+W435+W439+W451+W445+W455+W464+W458</f>
        <v>2559.1</v>
      </c>
      <c r="X242" s="36" t="n">
        <f aca="false">X243+X272+X297+X385+X435+X439+X451+X445+X455+X464+X458</f>
        <v>0</v>
      </c>
      <c r="Y242" s="36" t="n">
        <f aca="false">Y243+Y272+Y297+Y385+Y435+Y439+Y451+Y445+Y455+Y464+Y458</f>
        <v>0</v>
      </c>
      <c r="Z242" s="36" t="n">
        <f aca="false">Z243+Z272+Z297+Z385+Z435+Z439+Z451+Z445+Z455+Z464+Z458</f>
        <v>0</v>
      </c>
      <c r="AA242" s="36" t="n">
        <f aca="false">AA243+AA272+AA297+AA385+AA435+AA439+AA451+AA445+AA455+AA464+AA458</f>
        <v>0</v>
      </c>
      <c r="AB242" s="36" t="n">
        <f aca="false">T242+X242</f>
        <v>141037.543</v>
      </c>
      <c r="AC242" s="36" t="n">
        <f aca="false">U242+Y242</f>
        <v>63747.8</v>
      </c>
      <c r="AD242" s="36" t="n">
        <f aca="false">V242+Z242</f>
        <v>74730.643</v>
      </c>
      <c r="AE242" s="36" t="n">
        <f aca="false">W242+AA242</f>
        <v>2559.1</v>
      </c>
      <c r="AF242" s="36" t="n">
        <f aca="false">AF243+AF272+AF297+AF385+AF435+AF439+AF451+AF445+AF455+AF464+AF458</f>
        <v>138753.69</v>
      </c>
      <c r="AG242" s="36" t="n">
        <f aca="false">AG243+AG272+AG297+AG385+AG435+AG439+AG451+AG445+AG455+AG464+AG458</f>
        <v>61770.8</v>
      </c>
      <c r="AH242" s="36" t="n">
        <f aca="false">AH243+AH272+AH297+AH385+AH435+AH439+AH451+AH445+AH455+AH464+AH458</f>
        <v>73075.29</v>
      </c>
      <c r="AI242" s="36" t="n">
        <f aca="false">AI243+AI272+AI297+AI385+AI435+AI439+AI451+AI445+AI455+AI464+AI458</f>
        <v>3907.6</v>
      </c>
      <c r="AJ242" s="36" t="n">
        <f aca="false">AJ243+AJ272+AJ297+AJ385+AJ435+AJ439+AJ451+AJ445+AJ455+AJ464+AJ458</f>
        <v>0</v>
      </c>
      <c r="AK242" s="36" t="n">
        <f aca="false">AK243+AK272+AK297+AK385+AK435+AK439+AK451+AK445+AK455+AK464+AK458</f>
        <v>0</v>
      </c>
      <c r="AL242" s="36" t="n">
        <f aca="false">AL243+AL272+AL297+AL385+AL435+AL439+AL451+AL445+AL455+AL464+AL458</f>
        <v>0</v>
      </c>
      <c r="AM242" s="36" t="n">
        <f aca="false">AM243+AM272+AM297+AM385+AM435+AM439+AM451+AM445+AM455+AM464+AM458</f>
        <v>0</v>
      </c>
      <c r="AN242" s="36" t="n">
        <f aca="false">AF242+AJ242</f>
        <v>138753.69</v>
      </c>
      <c r="AO242" s="36" t="n">
        <f aca="false">AG242+AK242</f>
        <v>61770.8</v>
      </c>
      <c r="AP242" s="36" t="n">
        <f aca="false">AH242+AL242</f>
        <v>73075.29</v>
      </c>
      <c r="AQ242" s="36" t="n">
        <f aca="false">AI242+AM242</f>
        <v>3907.6</v>
      </c>
    </row>
    <row r="243" s="120" customFormat="true" ht="48" hidden="false" customHeight="true" outlineLevel="0" collapsed="false">
      <c r="A243" s="67" t="s">
        <v>217</v>
      </c>
      <c r="B243" s="66" t="s">
        <v>218</v>
      </c>
      <c r="C243" s="68"/>
      <c r="D243" s="68"/>
      <c r="E243" s="36" t="n">
        <f aca="false">E244+E249+E258</f>
        <v>1563.3</v>
      </c>
      <c r="F243" s="36" t="n">
        <f aca="false">F244+F249+F258</f>
        <v>1563.3</v>
      </c>
      <c r="G243" s="36" t="n">
        <f aca="false">G244+G249+G258</f>
        <v>0</v>
      </c>
      <c r="H243" s="36" t="n">
        <f aca="false">H244+H249+H258</f>
        <v>0</v>
      </c>
      <c r="I243" s="36" t="n">
        <f aca="false">I244+I249+I258</f>
        <v>0</v>
      </c>
      <c r="J243" s="36" t="n">
        <f aca="false">J244+J249+J258</f>
        <v>132</v>
      </c>
      <c r="K243" s="36" t="n">
        <f aca="false">K244+K249+K258</f>
        <v>132</v>
      </c>
      <c r="L243" s="36" t="n">
        <f aca="false">L244+L249+L258</f>
        <v>0</v>
      </c>
      <c r="M243" s="36" t="n">
        <f aca="false">M244+M249+M258</f>
        <v>0</v>
      </c>
      <c r="N243" s="36"/>
      <c r="O243" s="36" t="n">
        <f aca="false">E243+J243</f>
        <v>1695.3</v>
      </c>
      <c r="P243" s="36" t="n">
        <f aca="false">F243+K243</f>
        <v>1695.3</v>
      </c>
      <c r="Q243" s="36" t="n">
        <f aca="false">G243+L243</f>
        <v>0</v>
      </c>
      <c r="R243" s="36" t="n">
        <f aca="false">H243+M243</f>
        <v>0</v>
      </c>
      <c r="S243" s="36" t="n">
        <f aca="false">I243+N243</f>
        <v>0</v>
      </c>
      <c r="T243" s="36" t="n">
        <f aca="false">T244+T249+T258</f>
        <v>0</v>
      </c>
      <c r="U243" s="36" t="n">
        <f aca="false">U244+U249+U258</f>
        <v>0</v>
      </c>
      <c r="V243" s="36" t="n">
        <f aca="false">V244+V249+V258</f>
        <v>0</v>
      </c>
      <c r="W243" s="36" t="n">
        <f aca="false">W244+W249+W258</f>
        <v>0</v>
      </c>
      <c r="X243" s="36" t="n">
        <f aca="false">X244+X249+X258</f>
        <v>0</v>
      </c>
      <c r="Y243" s="36" t="n">
        <f aca="false">Y244+Y249+Y258</f>
        <v>0</v>
      </c>
      <c r="Z243" s="36" t="n">
        <f aca="false">Z244+Z249+Z258</f>
        <v>0</v>
      </c>
      <c r="AA243" s="36" t="n">
        <f aca="false">AA244+AA249+AA258</f>
        <v>0</v>
      </c>
      <c r="AB243" s="36" t="n">
        <f aca="false">T243+X243</f>
        <v>0</v>
      </c>
      <c r="AC243" s="36" t="n">
        <f aca="false">U243+Y243</f>
        <v>0</v>
      </c>
      <c r="AD243" s="36" t="n">
        <f aca="false">V243+Z243</f>
        <v>0</v>
      </c>
      <c r="AE243" s="36" t="n">
        <f aca="false">W243+AA243</f>
        <v>0</v>
      </c>
      <c r="AF243" s="36" t="n">
        <f aca="false">AF244+AF249+AF258</f>
        <v>1307</v>
      </c>
      <c r="AG243" s="36" t="n">
        <f aca="false">AG244+AG249+AG258</f>
        <v>0</v>
      </c>
      <c r="AH243" s="36" t="n">
        <f aca="false">AH244+AH249+AH258</f>
        <v>0</v>
      </c>
      <c r="AI243" s="36" t="n">
        <f aca="false">AI244+AI249+AI258</f>
        <v>1307</v>
      </c>
      <c r="AJ243" s="36" t="n">
        <f aca="false">AJ244+AJ249+AJ258</f>
        <v>0</v>
      </c>
      <c r="AK243" s="36" t="n">
        <f aca="false">AK244+AK249+AK258</f>
        <v>0</v>
      </c>
      <c r="AL243" s="36" t="n">
        <f aca="false">AL244+AL249+AL258</f>
        <v>0</v>
      </c>
      <c r="AM243" s="36" t="n">
        <f aca="false">AM244+AM249+AM258</f>
        <v>0</v>
      </c>
      <c r="AN243" s="36" t="n">
        <f aca="false">AF243+AJ243</f>
        <v>1307</v>
      </c>
      <c r="AO243" s="36" t="n">
        <f aca="false">AG243+AK243</f>
        <v>0</v>
      </c>
      <c r="AP243" s="36" t="n">
        <f aca="false">AH243+AL243</f>
        <v>0</v>
      </c>
      <c r="AQ243" s="36" t="n">
        <f aca="false">AI243+AM243</f>
        <v>1307</v>
      </c>
      <c r="AR243" s="41"/>
      <c r="AS243" s="41"/>
      <c r="AT243" s="41"/>
    </row>
    <row r="244" s="46" customFormat="true" ht="60" hidden="false" customHeight="true" outlineLevel="0" collapsed="false">
      <c r="A244" s="42" t="s">
        <v>219</v>
      </c>
      <c r="B244" s="63" t="s">
        <v>220</v>
      </c>
      <c r="C244" s="68"/>
      <c r="D244" s="68"/>
      <c r="E244" s="36" t="n">
        <f aca="false">E245</f>
        <v>0</v>
      </c>
      <c r="F244" s="36" t="n">
        <f aca="false">F245</f>
        <v>0</v>
      </c>
      <c r="G244" s="36" t="n">
        <f aca="false">G245</f>
        <v>0</v>
      </c>
      <c r="H244" s="36" t="n">
        <f aca="false">H245</f>
        <v>0</v>
      </c>
      <c r="I244" s="36" t="n">
        <f aca="false">I245</f>
        <v>0</v>
      </c>
      <c r="J244" s="36" t="n">
        <f aca="false">J245</f>
        <v>0</v>
      </c>
      <c r="K244" s="36" t="n">
        <f aca="false">K245</f>
        <v>0</v>
      </c>
      <c r="L244" s="36" t="n">
        <f aca="false">L245</f>
        <v>0</v>
      </c>
      <c r="M244" s="36" t="n">
        <f aca="false">M245</f>
        <v>0</v>
      </c>
      <c r="N244" s="36" t="n">
        <f aca="false">N245</f>
        <v>0</v>
      </c>
      <c r="O244" s="36" t="n">
        <f aca="false">O245</f>
        <v>0</v>
      </c>
      <c r="P244" s="36" t="n">
        <f aca="false">F244+K244</f>
        <v>0</v>
      </c>
      <c r="Q244" s="36" t="n">
        <f aca="false">G244+L244</f>
        <v>0</v>
      </c>
      <c r="R244" s="36" t="n">
        <f aca="false">H244+M244</f>
        <v>0</v>
      </c>
      <c r="S244" s="36" t="n">
        <f aca="false">I244+N244</f>
        <v>0</v>
      </c>
      <c r="T244" s="36" t="n">
        <f aca="false">T245</f>
        <v>0</v>
      </c>
      <c r="U244" s="36" t="n">
        <f aca="false">U245</f>
        <v>0</v>
      </c>
      <c r="V244" s="36" t="n">
        <f aca="false">V245</f>
        <v>0</v>
      </c>
      <c r="W244" s="36" t="n">
        <f aca="false">W245</f>
        <v>0</v>
      </c>
      <c r="X244" s="36" t="n">
        <f aca="false">X245</f>
        <v>0</v>
      </c>
      <c r="Y244" s="36" t="n">
        <f aca="false">Y245</f>
        <v>0</v>
      </c>
      <c r="Z244" s="36" t="n">
        <f aca="false">Z245</f>
        <v>0</v>
      </c>
      <c r="AA244" s="36" t="n">
        <f aca="false">AA245</f>
        <v>0</v>
      </c>
      <c r="AB244" s="36" t="n">
        <f aca="false">AB245</f>
        <v>0</v>
      </c>
      <c r="AC244" s="36" t="n">
        <f aca="false">AC245</f>
        <v>0</v>
      </c>
      <c r="AD244" s="36" t="n">
        <f aca="false">AD245</f>
        <v>0</v>
      </c>
      <c r="AE244" s="36" t="n">
        <f aca="false">AE245</f>
        <v>0</v>
      </c>
      <c r="AF244" s="36" t="n">
        <f aca="false">AF245</f>
        <v>1307</v>
      </c>
      <c r="AG244" s="36" t="n">
        <f aca="false">AG245</f>
        <v>0</v>
      </c>
      <c r="AH244" s="36" t="n">
        <f aca="false">AH245</f>
        <v>0</v>
      </c>
      <c r="AI244" s="36" t="n">
        <f aca="false">AI245</f>
        <v>1307</v>
      </c>
      <c r="AJ244" s="36" t="n">
        <f aca="false">AJ245</f>
        <v>0</v>
      </c>
      <c r="AK244" s="36" t="n">
        <f aca="false">AK245</f>
        <v>0</v>
      </c>
      <c r="AL244" s="36" t="n">
        <f aca="false">AL245</f>
        <v>0</v>
      </c>
      <c r="AM244" s="36" t="n">
        <f aca="false">AM245</f>
        <v>0</v>
      </c>
      <c r="AN244" s="36" t="n">
        <f aca="false">AN245</f>
        <v>1307</v>
      </c>
      <c r="AO244" s="36" t="n">
        <f aca="false">AO245</f>
        <v>0</v>
      </c>
      <c r="AP244" s="36" t="n">
        <f aca="false">AP245</f>
        <v>0</v>
      </c>
      <c r="AQ244" s="36" t="n">
        <f aca="false">AQ245</f>
        <v>1307</v>
      </c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41"/>
      <c r="BH244" s="41"/>
      <c r="BI244" s="41"/>
      <c r="BJ244" s="41"/>
      <c r="BK244" s="41"/>
      <c r="BL244" s="41"/>
      <c r="BM244" s="41"/>
      <c r="BN244" s="41"/>
      <c r="BO244" s="41"/>
      <c r="BP244" s="41"/>
      <c r="BQ244" s="41"/>
      <c r="BR244" s="41"/>
      <c r="BS244" s="41"/>
      <c r="BT244" s="41"/>
      <c r="BU244" s="41"/>
      <c r="BV244" s="41"/>
      <c r="BW244" s="41"/>
      <c r="BX244" s="41"/>
      <c r="BY244" s="41"/>
    </row>
    <row r="245" s="46" customFormat="true" ht="126" hidden="false" customHeight="true" outlineLevel="0" collapsed="false">
      <c r="A245" s="42" t="s">
        <v>221</v>
      </c>
      <c r="B245" s="63" t="s">
        <v>222</v>
      </c>
      <c r="C245" s="44"/>
      <c r="D245" s="68"/>
      <c r="E245" s="36" t="n">
        <f aca="false">E246</f>
        <v>0</v>
      </c>
      <c r="F245" s="36" t="n">
        <f aca="false">F246</f>
        <v>0</v>
      </c>
      <c r="G245" s="36" t="n">
        <f aca="false">G246</f>
        <v>0</v>
      </c>
      <c r="H245" s="36" t="n">
        <f aca="false">H246</f>
        <v>0</v>
      </c>
      <c r="I245" s="36" t="n">
        <f aca="false">I246</f>
        <v>0</v>
      </c>
      <c r="J245" s="36" t="n">
        <f aca="false">J246</f>
        <v>0</v>
      </c>
      <c r="K245" s="36" t="n">
        <f aca="false">K246</f>
        <v>0</v>
      </c>
      <c r="L245" s="36" t="n">
        <f aca="false">L246</f>
        <v>0</v>
      </c>
      <c r="M245" s="36" t="n">
        <f aca="false">M246</f>
        <v>0</v>
      </c>
      <c r="N245" s="36" t="n">
        <f aca="false">N246</f>
        <v>0</v>
      </c>
      <c r="O245" s="36" t="n">
        <f aca="false">O246</f>
        <v>0</v>
      </c>
      <c r="P245" s="36" t="n">
        <f aca="false">F245+K245</f>
        <v>0</v>
      </c>
      <c r="Q245" s="36" t="n">
        <f aca="false">G245+L245</f>
        <v>0</v>
      </c>
      <c r="R245" s="36" t="n">
        <f aca="false">H245+M245</f>
        <v>0</v>
      </c>
      <c r="S245" s="36" t="n">
        <f aca="false">I245+N245</f>
        <v>0</v>
      </c>
      <c r="T245" s="36" t="n">
        <f aca="false">T246</f>
        <v>0</v>
      </c>
      <c r="U245" s="36" t="n">
        <f aca="false">U246</f>
        <v>0</v>
      </c>
      <c r="V245" s="36" t="n">
        <f aca="false">V246</f>
        <v>0</v>
      </c>
      <c r="W245" s="36" t="n">
        <f aca="false">W246</f>
        <v>0</v>
      </c>
      <c r="X245" s="36" t="n">
        <f aca="false">X246</f>
        <v>0</v>
      </c>
      <c r="Y245" s="36" t="n">
        <f aca="false">Y246</f>
        <v>0</v>
      </c>
      <c r="Z245" s="36" t="n">
        <f aca="false">Z246</f>
        <v>0</v>
      </c>
      <c r="AA245" s="36" t="n">
        <f aca="false">AA246</f>
        <v>0</v>
      </c>
      <c r="AB245" s="36" t="n">
        <f aca="false">AB246</f>
        <v>0</v>
      </c>
      <c r="AC245" s="36" t="n">
        <f aca="false">AC246</f>
        <v>0</v>
      </c>
      <c r="AD245" s="36" t="n">
        <f aca="false">AD246</f>
        <v>0</v>
      </c>
      <c r="AE245" s="36" t="n">
        <f aca="false">AE246</f>
        <v>0</v>
      </c>
      <c r="AF245" s="36" t="n">
        <f aca="false">AF246</f>
        <v>1307</v>
      </c>
      <c r="AG245" s="36" t="n">
        <f aca="false">AG246</f>
        <v>0</v>
      </c>
      <c r="AH245" s="36" t="n">
        <f aca="false">AH246</f>
        <v>0</v>
      </c>
      <c r="AI245" s="36" t="n">
        <f aca="false">AI246</f>
        <v>1307</v>
      </c>
      <c r="AJ245" s="36" t="n">
        <f aca="false">AJ246</f>
        <v>0</v>
      </c>
      <c r="AK245" s="36" t="n">
        <f aca="false">AK246</f>
        <v>0</v>
      </c>
      <c r="AL245" s="36" t="n">
        <f aca="false">AL246</f>
        <v>0</v>
      </c>
      <c r="AM245" s="36" t="n">
        <f aca="false">AM246</f>
        <v>0</v>
      </c>
      <c r="AN245" s="36" t="n">
        <f aca="false">AN246</f>
        <v>1307</v>
      </c>
      <c r="AO245" s="36" t="n">
        <f aca="false">AO246</f>
        <v>0</v>
      </c>
      <c r="AP245" s="36" t="n">
        <f aca="false">AP246</f>
        <v>0</v>
      </c>
      <c r="AQ245" s="36" t="n">
        <f aca="false">AQ246</f>
        <v>1307</v>
      </c>
      <c r="AR245" s="41"/>
      <c r="AS245" s="41"/>
      <c r="AT245" s="41"/>
      <c r="AU245" s="41"/>
      <c r="AV245" s="41"/>
      <c r="AW245" s="41"/>
      <c r="AX245" s="41"/>
      <c r="AY245" s="41"/>
      <c r="AZ245" s="41"/>
      <c r="BA245" s="41"/>
      <c r="BB245" s="41"/>
      <c r="BC245" s="41"/>
      <c r="BD245" s="41"/>
      <c r="BE245" s="41"/>
      <c r="BF245" s="41"/>
      <c r="BG245" s="41"/>
      <c r="BH245" s="41"/>
      <c r="BI245" s="41"/>
      <c r="BJ245" s="41"/>
      <c r="BK245" s="41"/>
      <c r="BL245" s="41"/>
      <c r="BM245" s="41"/>
      <c r="BN245" s="41"/>
      <c r="BO245" s="41"/>
      <c r="BP245" s="41"/>
      <c r="BQ245" s="41"/>
      <c r="BR245" s="41"/>
      <c r="BS245" s="41"/>
      <c r="BT245" s="41"/>
      <c r="BU245" s="41"/>
      <c r="BV245" s="41"/>
      <c r="BW245" s="41"/>
      <c r="BX245" s="41"/>
      <c r="BY245" s="41"/>
    </row>
    <row r="246" s="46" customFormat="true" ht="14.25" hidden="false" customHeight="true" outlineLevel="0" collapsed="false">
      <c r="A246" s="58" t="s">
        <v>223</v>
      </c>
      <c r="B246" s="121" t="s">
        <v>222</v>
      </c>
      <c r="C246" s="44"/>
      <c r="D246" s="44"/>
      <c r="E246" s="36" t="n">
        <f aca="false">E247</f>
        <v>0</v>
      </c>
      <c r="F246" s="36" t="n">
        <f aca="false">F247</f>
        <v>0</v>
      </c>
      <c r="G246" s="36" t="n">
        <f aca="false">G247</f>
        <v>0</v>
      </c>
      <c r="H246" s="36" t="n">
        <f aca="false">H247</f>
        <v>0</v>
      </c>
      <c r="I246" s="36" t="n">
        <f aca="false">I247</f>
        <v>0</v>
      </c>
      <c r="J246" s="36" t="n">
        <f aca="false">J247</f>
        <v>0</v>
      </c>
      <c r="K246" s="36" t="n">
        <f aca="false">K247</f>
        <v>0</v>
      </c>
      <c r="L246" s="36" t="n">
        <f aca="false">L247</f>
        <v>0</v>
      </c>
      <c r="M246" s="36" t="n">
        <f aca="false">M247</f>
        <v>0</v>
      </c>
      <c r="N246" s="36" t="n">
        <f aca="false">N247</f>
        <v>0</v>
      </c>
      <c r="O246" s="36" t="n">
        <f aca="false">O247</f>
        <v>0</v>
      </c>
      <c r="P246" s="36" t="n">
        <f aca="false">F246+K246</f>
        <v>0</v>
      </c>
      <c r="Q246" s="36" t="n">
        <f aca="false">G246+L246</f>
        <v>0</v>
      </c>
      <c r="R246" s="36" t="n">
        <f aca="false">H246+M246</f>
        <v>0</v>
      </c>
      <c r="S246" s="36" t="n">
        <f aca="false">I246+N246</f>
        <v>0</v>
      </c>
      <c r="T246" s="36" t="n">
        <f aca="false">T247</f>
        <v>0</v>
      </c>
      <c r="U246" s="36" t="n">
        <f aca="false">U247</f>
        <v>0</v>
      </c>
      <c r="V246" s="36" t="n">
        <f aca="false">V247</f>
        <v>0</v>
      </c>
      <c r="W246" s="36" t="n">
        <f aca="false">W247</f>
        <v>0</v>
      </c>
      <c r="X246" s="36" t="n">
        <f aca="false">X247</f>
        <v>0</v>
      </c>
      <c r="Y246" s="36" t="n">
        <f aca="false">Y247</f>
        <v>0</v>
      </c>
      <c r="Z246" s="36" t="n">
        <f aca="false">Z247</f>
        <v>0</v>
      </c>
      <c r="AA246" s="36" t="n">
        <f aca="false">AA247</f>
        <v>0</v>
      </c>
      <c r="AB246" s="36" t="n">
        <f aca="false">AB247</f>
        <v>0</v>
      </c>
      <c r="AC246" s="36" t="n">
        <f aca="false">AC247</f>
        <v>0</v>
      </c>
      <c r="AD246" s="36" t="n">
        <f aca="false">AD247</f>
        <v>0</v>
      </c>
      <c r="AE246" s="36" t="n">
        <f aca="false">AE247</f>
        <v>0</v>
      </c>
      <c r="AF246" s="36" t="n">
        <f aca="false">AF247</f>
        <v>1307</v>
      </c>
      <c r="AG246" s="36" t="n">
        <f aca="false">AG247</f>
        <v>0</v>
      </c>
      <c r="AH246" s="36" t="n">
        <f aca="false">AH247</f>
        <v>0</v>
      </c>
      <c r="AI246" s="36" t="n">
        <f aca="false">AI247</f>
        <v>1307</v>
      </c>
      <c r="AJ246" s="36" t="n">
        <f aca="false">AJ247</f>
        <v>0</v>
      </c>
      <c r="AK246" s="36" t="n">
        <f aca="false">AK247</f>
        <v>0</v>
      </c>
      <c r="AL246" s="36" t="n">
        <f aca="false">AL247</f>
        <v>0</v>
      </c>
      <c r="AM246" s="36" t="n">
        <f aca="false">AM247</f>
        <v>0</v>
      </c>
      <c r="AN246" s="36" t="n">
        <f aca="false">AN247</f>
        <v>1307</v>
      </c>
      <c r="AO246" s="36" t="n">
        <f aca="false">AO247</f>
        <v>0</v>
      </c>
      <c r="AP246" s="36" t="n">
        <f aca="false">AP247</f>
        <v>0</v>
      </c>
      <c r="AQ246" s="36" t="n">
        <f aca="false">AQ247</f>
        <v>1307</v>
      </c>
      <c r="AR246" s="41"/>
      <c r="AS246" s="41"/>
      <c r="AT246" s="41"/>
      <c r="AU246" s="41"/>
      <c r="AV246" s="41"/>
      <c r="AW246" s="41"/>
      <c r="AX246" s="41"/>
      <c r="AY246" s="41"/>
      <c r="AZ246" s="41"/>
      <c r="BA246" s="41"/>
      <c r="BB246" s="41"/>
      <c r="BC246" s="41"/>
      <c r="BD246" s="41"/>
      <c r="BE246" s="41"/>
      <c r="BF246" s="41"/>
      <c r="BG246" s="41"/>
      <c r="BH246" s="41"/>
      <c r="BI246" s="41"/>
      <c r="BJ246" s="41"/>
      <c r="BK246" s="41"/>
      <c r="BL246" s="41"/>
      <c r="BM246" s="41"/>
      <c r="BN246" s="41"/>
      <c r="BO246" s="41"/>
      <c r="BP246" s="41"/>
      <c r="BQ246" s="41"/>
      <c r="BR246" s="41"/>
      <c r="BS246" s="41"/>
      <c r="BT246" s="41"/>
      <c r="BU246" s="41"/>
      <c r="BV246" s="41"/>
      <c r="BW246" s="41"/>
      <c r="BX246" s="41"/>
      <c r="BY246" s="41"/>
    </row>
    <row r="247" s="46" customFormat="true" ht="24.75" hidden="false" customHeight="true" outlineLevel="0" collapsed="false">
      <c r="A247" s="58" t="s">
        <v>81</v>
      </c>
      <c r="B247" s="121" t="s">
        <v>224</v>
      </c>
      <c r="C247" s="44" t="s">
        <v>82</v>
      </c>
      <c r="D247" s="44"/>
      <c r="E247" s="36"/>
      <c r="F247" s="36" t="n">
        <f aca="false">F248</f>
        <v>0</v>
      </c>
      <c r="G247" s="36" t="n">
        <f aca="false">G248</f>
        <v>0</v>
      </c>
      <c r="H247" s="36" t="n">
        <f aca="false">H248</f>
        <v>0</v>
      </c>
      <c r="I247" s="36" t="n">
        <f aca="false">I248</f>
        <v>0</v>
      </c>
      <c r="J247" s="36" t="n">
        <f aca="false">J248</f>
        <v>0</v>
      </c>
      <c r="K247" s="36" t="n">
        <f aca="false">K248</f>
        <v>0</v>
      </c>
      <c r="L247" s="36" t="n">
        <f aca="false">L248</f>
        <v>0</v>
      </c>
      <c r="M247" s="36" t="n">
        <f aca="false">M248</f>
        <v>0</v>
      </c>
      <c r="N247" s="36" t="n">
        <f aca="false">N248</f>
        <v>0</v>
      </c>
      <c r="O247" s="36" t="n">
        <f aca="false">O248</f>
        <v>0</v>
      </c>
      <c r="P247" s="36" t="n">
        <f aca="false">F247+K247</f>
        <v>0</v>
      </c>
      <c r="Q247" s="36" t="n">
        <f aca="false">G247+L247</f>
        <v>0</v>
      </c>
      <c r="R247" s="36" t="n">
        <f aca="false">H247+M247</f>
        <v>0</v>
      </c>
      <c r="S247" s="36" t="n">
        <f aca="false">I247+N247</f>
        <v>0</v>
      </c>
      <c r="T247" s="36" t="n">
        <f aca="false">U247+V247+W247</f>
        <v>0</v>
      </c>
      <c r="U247" s="36"/>
      <c r="V247" s="36"/>
      <c r="W247" s="36"/>
      <c r="X247" s="36" t="n">
        <f aca="false">Y247+Z247+AA247</f>
        <v>0</v>
      </c>
      <c r="Y247" s="36"/>
      <c r="Z247" s="36"/>
      <c r="AA247" s="36"/>
      <c r="AB247" s="36" t="n">
        <f aca="false">AC247+AD247+AE247</f>
        <v>0</v>
      </c>
      <c r="AC247" s="36"/>
      <c r="AD247" s="36"/>
      <c r="AE247" s="36"/>
      <c r="AF247" s="36" t="n">
        <f aca="false">AG247+AH247+AI247</f>
        <v>1307</v>
      </c>
      <c r="AG247" s="36" t="n">
        <f aca="false">AG248</f>
        <v>0</v>
      </c>
      <c r="AH247" s="36" t="n">
        <f aca="false">AH248</f>
        <v>0</v>
      </c>
      <c r="AI247" s="36" t="n">
        <f aca="false">AI248</f>
        <v>1307</v>
      </c>
      <c r="AJ247" s="36" t="n">
        <f aca="false">AJ248</f>
        <v>0</v>
      </c>
      <c r="AK247" s="36" t="n">
        <f aca="false">AK248</f>
        <v>0</v>
      </c>
      <c r="AL247" s="36" t="n">
        <f aca="false">AL248</f>
        <v>0</v>
      </c>
      <c r="AM247" s="36" t="n">
        <f aca="false">AM248</f>
        <v>0</v>
      </c>
      <c r="AN247" s="36" t="n">
        <f aca="false">AF247+AJ247</f>
        <v>1307</v>
      </c>
      <c r="AO247" s="36" t="n">
        <f aca="false">AG247+AK247</f>
        <v>0</v>
      </c>
      <c r="AP247" s="36" t="n">
        <f aca="false">AH247+AL247</f>
        <v>0</v>
      </c>
      <c r="AQ247" s="36" t="n">
        <f aca="false">AI247+AM247</f>
        <v>1307</v>
      </c>
      <c r="AR247" s="41"/>
      <c r="AS247" s="41"/>
      <c r="AT247" s="41"/>
      <c r="AU247" s="41"/>
      <c r="AV247" s="41"/>
      <c r="AW247" s="41"/>
      <c r="AX247" s="41"/>
      <c r="AY247" s="41"/>
      <c r="AZ247" s="41"/>
      <c r="BA247" s="41"/>
      <c r="BB247" s="41"/>
      <c r="BC247" s="41"/>
      <c r="BD247" s="41"/>
      <c r="BE247" s="41"/>
      <c r="BF247" s="41"/>
      <c r="BG247" s="41"/>
      <c r="BH247" s="41"/>
      <c r="BI247" s="41"/>
      <c r="BJ247" s="41"/>
      <c r="BK247" s="41"/>
      <c r="BL247" s="41"/>
      <c r="BM247" s="41"/>
      <c r="BN247" s="41"/>
      <c r="BO247" s="41"/>
      <c r="BP247" s="41"/>
      <c r="BQ247" s="41"/>
      <c r="BR247" s="41"/>
      <c r="BS247" s="41"/>
      <c r="BT247" s="41"/>
      <c r="BU247" s="41"/>
      <c r="BV247" s="41"/>
      <c r="BW247" s="41"/>
      <c r="BX247" s="41"/>
      <c r="BY247" s="41"/>
    </row>
    <row r="248" s="46" customFormat="true" ht="15.75" hidden="false" customHeight="true" outlineLevel="0" collapsed="false">
      <c r="A248" s="42" t="s">
        <v>169</v>
      </c>
      <c r="B248" s="122" t="s">
        <v>224</v>
      </c>
      <c r="C248" s="44" t="s">
        <v>82</v>
      </c>
      <c r="D248" s="44" t="s">
        <v>170</v>
      </c>
      <c r="E248" s="36" t="n">
        <f aca="false">F248+G248+H248</f>
        <v>0</v>
      </c>
      <c r="F248" s="31"/>
      <c r="G248" s="31"/>
      <c r="H248" s="40"/>
      <c r="I248" s="40"/>
      <c r="J248" s="40"/>
      <c r="K248" s="40"/>
      <c r="L248" s="40"/>
      <c r="M248" s="40"/>
      <c r="N248" s="40"/>
      <c r="O248" s="36" t="n">
        <f aca="false">E248+J248</f>
        <v>0</v>
      </c>
      <c r="P248" s="36" t="n">
        <f aca="false">F248+K248</f>
        <v>0</v>
      </c>
      <c r="Q248" s="36" t="n">
        <f aca="false">G248+L248</f>
        <v>0</v>
      </c>
      <c r="R248" s="36" t="n">
        <f aca="false">H248+M248</f>
        <v>0</v>
      </c>
      <c r="S248" s="36" t="n">
        <f aca="false">I248+N248</f>
        <v>0</v>
      </c>
      <c r="T248" s="36" t="n">
        <f aca="false">U248+V248+W248</f>
        <v>0</v>
      </c>
      <c r="U248" s="45"/>
      <c r="V248" s="31"/>
      <c r="W248" s="31"/>
      <c r="X248" s="31"/>
      <c r="Y248" s="31"/>
      <c r="Z248" s="31"/>
      <c r="AA248" s="31"/>
      <c r="AB248" s="36" t="n">
        <f aca="false">T248+X248</f>
        <v>0</v>
      </c>
      <c r="AC248" s="36" t="n">
        <f aca="false">U248+Y248</f>
        <v>0</v>
      </c>
      <c r="AD248" s="36" t="n">
        <f aca="false">V248+Z248</f>
        <v>0</v>
      </c>
      <c r="AE248" s="36" t="n">
        <f aca="false">W248+AA248</f>
        <v>0</v>
      </c>
      <c r="AF248" s="47" t="n">
        <f aca="false">AG248+AH248+AI248</f>
        <v>1307</v>
      </c>
      <c r="AG248" s="48"/>
      <c r="AH248" s="48"/>
      <c r="AI248" s="48" t="n">
        <v>1307</v>
      </c>
      <c r="AJ248" s="123" t="n">
        <f aca="false">AK248+AL248+AM248</f>
        <v>0</v>
      </c>
      <c r="AK248" s="123"/>
      <c r="AL248" s="123"/>
      <c r="AM248" s="49"/>
      <c r="AN248" s="36" t="n">
        <f aca="false">AF248+AJ248</f>
        <v>1307</v>
      </c>
      <c r="AO248" s="36" t="n">
        <f aca="false">AG248+AK248</f>
        <v>0</v>
      </c>
      <c r="AP248" s="36" t="n">
        <f aca="false">AH248+AL248</f>
        <v>0</v>
      </c>
      <c r="AQ248" s="36" t="n">
        <f aca="false">AI248+AM248</f>
        <v>1307</v>
      </c>
      <c r="AR248" s="41"/>
      <c r="AS248" s="41"/>
      <c r="AT248" s="41"/>
      <c r="AU248" s="41"/>
      <c r="AV248" s="41"/>
      <c r="AW248" s="41"/>
      <c r="AX248" s="41"/>
      <c r="AY248" s="41"/>
      <c r="AZ248" s="41"/>
      <c r="BA248" s="41"/>
      <c r="BB248" s="41"/>
      <c r="BC248" s="41"/>
      <c r="BD248" s="41"/>
      <c r="BE248" s="41"/>
      <c r="BF248" s="41"/>
      <c r="BG248" s="41"/>
      <c r="BH248" s="41"/>
      <c r="BI248" s="41"/>
      <c r="BJ248" s="41"/>
      <c r="BK248" s="41"/>
      <c r="BL248" s="41"/>
      <c r="BM248" s="41"/>
      <c r="BN248" s="41"/>
      <c r="BO248" s="41"/>
      <c r="BP248" s="41"/>
      <c r="BQ248" s="41"/>
      <c r="BR248" s="41"/>
      <c r="BS248" s="41"/>
      <c r="BT248" s="41"/>
      <c r="BU248" s="41"/>
      <c r="BV248" s="41"/>
      <c r="BW248" s="41"/>
      <c r="BX248" s="41"/>
      <c r="BY248" s="41"/>
    </row>
    <row r="249" s="46" customFormat="true" ht="39.75" hidden="true" customHeight="true" outlineLevel="0" collapsed="false">
      <c r="A249" s="124" t="s">
        <v>225</v>
      </c>
      <c r="B249" s="55" t="s">
        <v>218</v>
      </c>
      <c r="C249" s="44"/>
      <c r="D249" s="44"/>
      <c r="E249" s="36" t="n">
        <f aca="false">E250+E254</f>
        <v>0</v>
      </c>
      <c r="F249" s="36" t="n">
        <f aca="false">F250+F254</f>
        <v>0</v>
      </c>
      <c r="G249" s="36" t="n">
        <f aca="false">G250+G254</f>
        <v>0</v>
      </c>
      <c r="H249" s="36" t="n">
        <f aca="false">H250+H254</f>
        <v>0</v>
      </c>
      <c r="I249" s="36"/>
      <c r="J249" s="36"/>
      <c r="K249" s="36"/>
      <c r="L249" s="36"/>
      <c r="M249" s="36"/>
      <c r="N249" s="36"/>
      <c r="O249" s="36" t="n">
        <f aca="false">E249+J249</f>
        <v>0</v>
      </c>
      <c r="P249" s="36" t="n">
        <f aca="false">F249+K249</f>
        <v>0</v>
      </c>
      <c r="Q249" s="36" t="n">
        <f aca="false">G249+L249</f>
        <v>0</v>
      </c>
      <c r="R249" s="36" t="n">
        <f aca="false">H249+M249</f>
        <v>0</v>
      </c>
      <c r="S249" s="36" t="n">
        <f aca="false">I249+N249</f>
        <v>0</v>
      </c>
      <c r="T249" s="36" t="n">
        <f aca="false">T250+T254</f>
        <v>0</v>
      </c>
      <c r="U249" s="36" t="n">
        <f aca="false">U250+U254</f>
        <v>0</v>
      </c>
      <c r="V249" s="36" t="n">
        <f aca="false">V250+V254</f>
        <v>0</v>
      </c>
      <c r="W249" s="36" t="n">
        <f aca="false">W250+W254</f>
        <v>0</v>
      </c>
      <c r="X249" s="36"/>
      <c r="Y249" s="36"/>
      <c r="Z249" s="36"/>
      <c r="AA249" s="36"/>
      <c r="AB249" s="36" t="n">
        <f aca="false">T249+X249</f>
        <v>0</v>
      </c>
      <c r="AC249" s="36" t="n">
        <f aca="false">U249+Y249</f>
        <v>0</v>
      </c>
      <c r="AD249" s="36" t="n">
        <f aca="false">V249+Z249</f>
        <v>0</v>
      </c>
      <c r="AE249" s="36" t="n">
        <f aca="false">W249+AA249</f>
        <v>0</v>
      </c>
      <c r="AF249" s="36" t="n">
        <f aca="false">AF250+AF254</f>
        <v>0</v>
      </c>
      <c r="AG249" s="36" t="n">
        <f aca="false">AG250+AG254</f>
        <v>0</v>
      </c>
      <c r="AH249" s="36" t="n">
        <f aca="false">AH250+AH254</f>
        <v>0</v>
      </c>
      <c r="AI249" s="36" t="n">
        <f aca="false">AI250+AI254</f>
        <v>0</v>
      </c>
      <c r="AJ249" s="49"/>
      <c r="AK249" s="49"/>
      <c r="AL249" s="49"/>
      <c r="AM249" s="49"/>
      <c r="AN249" s="36" t="n">
        <f aca="false">AF249+AJ249</f>
        <v>0</v>
      </c>
      <c r="AO249" s="36" t="n">
        <f aca="false">AG249+AK249</f>
        <v>0</v>
      </c>
      <c r="AP249" s="36" t="n">
        <f aca="false">AH249+AL249</f>
        <v>0</v>
      </c>
      <c r="AQ249" s="36" t="n">
        <f aca="false">AI249+AM249</f>
        <v>0</v>
      </c>
      <c r="AR249" s="41"/>
      <c r="AS249" s="41"/>
      <c r="AT249" s="41"/>
      <c r="AU249" s="41"/>
      <c r="AV249" s="41"/>
      <c r="AW249" s="41"/>
      <c r="AX249" s="41"/>
      <c r="AY249" s="41"/>
      <c r="AZ249" s="41"/>
      <c r="BA249" s="41"/>
      <c r="BB249" s="41"/>
      <c r="BC249" s="41"/>
      <c r="BD249" s="41"/>
      <c r="BE249" s="41"/>
      <c r="BF249" s="41"/>
      <c r="BG249" s="41"/>
      <c r="BH249" s="41"/>
      <c r="BI249" s="41"/>
      <c r="BJ249" s="41"/>
      <c r="BK249" s="41"/>
      <c r="BL249" s="41"/>
      <c r="BM249" s="41"/>
      <c r="BN249" s="41"/>
      <c r="BO249" s="41"/>
      <c r="BP249" s="41"/>
      <c r="BQ249" s="41"/>
      <c r="BR249" s="41"/>
      <c r="BS249" s="41"/>
      <c r="BT249" s="41"/>
      <c r="BU249" s="41"/>
      <c r="BV249" s="41"/>
      <c r="BW249" s="41"/>
      <c r="BX249" s="41"/>
      <c r="BY249" s="41"/>
    </row>
    <row r="250" s="46" customFormat="true" ht="41.25" hidden="true" customHeight="true" outlineLevel="0" collapsed="false">
      <c r="A250" s="124" t="s">
        <v>226</v>
      </c>
      <c r="B250" s="55" t="s">
        <v>227</v>
      </c>
      <c r="C250" s="44"/>
      <c r="D250" s="44"/>
      <c r="E250" s="36" t="n">
        <f aca="false">E251</f>
        <v>0</v>
      </c>
      <c r="F250" s="36" t="n">
        <f aca="false">F251</f>
        <v>0</v>
      </c>
      <c r="G250" s="36" t="n">
        <f aca="false">G251</f>
        <v>0</v>
      </c>
      <c r="H250" s="36" t="n">
        <f aca="false">H251</f>
        <v>0</v>
      </c>
      <c r="I250" s="36"/>
      <c r="J250" s="36"/>
      <c r="K250" s="36"/>
      <c r="L250" s="36"/>
      <c r="M250" s="36"/>
      <c r="N250" s="36"/>
      <c r="O250" s="36" t="n">
        <f aca="false">E250+J250</f>
        <v>0</v>
      </c>
      <c r="P250" s="36" t="n">
        <f aca="false">F250+K250</f>
        <v>0</v>
      </c>
      <c r="Q250" s="36" t="n">
        <f aca="false">G250+L250</f>
        <v>0</v>
      </c>
      <c r="R250" s="36" t="n">
        <f aca="false">H250+M250</f>
        <v>0</v>
      </c>
      <c r="S250" s="36" t="n">
        <f aca="false">I250+N250</f>
        <v>0</v>
      </c>
      <c r="T250" s="36" t="n">
        <f aca="false">T251</f>
        <v>0</v>
      </c>
      <c r="U250" s="36" t="n">
        <f aca="false">U251</f>
        <v>0</v>
      </c>
      <c r="V250" s="36" t="n">
        <f aca="false">V251</f>
        <v>0</v>
      </c>
      <c r="W250" s="36" t="n">
        <f aca="false">W251</f>
        <v>0</v>
      </c>
      <c r="X250" s="36"/>
      <c r="Y250" s="36"/>
      <c r="Z250" s="36"/>
      <c r="AA250" s="36"/>
      <c r="AB250" s="36" t="n">
        <f aca="false">T250+X250</f>
        <v>0</v>
      </c>
      <c r="AC250" s="36" t="n">
        <f aca="false">U250+Y250</f>
        <v>0</v>
      </c>
      <c r="AD250" s="36" t="n">
        <f aca="false">V250+Z250</f>
        <v>0</v>
      </c>
      <c r="AE250" s="36" t="n">
        <f aca="false">W250+AA250</f>
        <v>0</v>
      </c>
      <c r="AF250" s="36" t="n">
        <f aca="false">AF251</f>
        <v>0</v>
      </c>
      <c r="AG250" s="36" t="n">
        <f aca="false">AG251</f>
        <v>0</v>
      </c>
      <c r="AH250" s="36" t="n">
        <f aca="false">AH251</f>
        <v>0</v>
      </c>
      <c r="AI250" s="36" t="n">
        <f aca="false">AI251</f>
        <v>0</v>
      </c>
      <c r="AJ250" s="49"/>
      <c r="AK250" s="49"/>
      <c r="AL250" s="49"/>
      <c r="AM250" s="49"/>
      <c r="AN250" s="36" t="n">
        <f aca="false">AF250+AJ250</f>
        <v>0</v>
      </c>
      <c r="AO250" s="36" t="n">
        <f aca="false">AG250+AK250</f>
        <v>0</v>
      </c>
      <c r="AP250" s="36" t="n">
        <f aca="false">AH250+AL250</f>
        <v>0</v>
      </c>
      <c r="AQ250" s="36" t="n">
        <f aca="false">AI250+AM250</f>
        <v>0</v>
      </c>
      <c r="AR250" s="41"/>
      <c r="AS250" s="41"/>
      <c r="AT250" s="41"/>
      <c r="AU250" s="41"/>
      <c r="AV250" s="41"/>
      <c r="AW250" s="41"/>
      <c r="AX250" s="41"/>
      <c r="AY250" s="41"/>
      <c r="AZ250" s="41"/>
      <c r="BA250" s="41"/>
      <c r="BB250" s="41"/>
      <c r="BC250" s="41"/>
      <c r="BD250" s="41"/>
      <c r="BE250" s="41"/>
      <c r="BF250" s="41"/>
      <c r="BG250" s="41"/>
      <c r="BH250" s="41"/>
      <c r="BI250" s="41"/>
      <c r="BJ250" s="41"/>
      <c r="BK250" s="41"/>
      <c r="BL250" s="41"/>
      <c r="BM250" s="41"/>
      <c r="BN250" s="41"/>
      <c r="BO250" s="41"/>
      <c r="BP250" s="41"/>
      <c r="BQ250" s="41"/>
      <c r="BR250" s="41"/>
      <c r="BS250" s="41"/>
      <c r="BT250" s="41"/>
      <c r="BU250" s="41"/>
      <c r="BV250" s="41"/>
      <c r="BW250" s="41"/>
      <c r="BX250" s="41"/>
      <c r="BY250" s="41"/>
    </row>
    <row r="251" s="46" customFormat="true" ht="16.5" hidden="true" customHeight="true" outlineLevel="0" collapsed="false">
      <c r="A251" s="124" t="s">
        <v>223</v>
      </c>
      <c r="B251" s="55" t="s">
        <v>228</v>
      </c>
      <c r="C251" s="44"/>
      <c r="D251" s="44"/>
      <c r="E251" s="36" t="n">
        <f aca="false">E252</f>
        <v>0</v>
      </c>
      <c r="F251" s="31" t="n">
        <f aca="false">F252</f>
        <v>0</v>
      </c>
      <c r="G251" s="31" t="n">
        <f aca="false">G252</f>
        <v>0</v>
      </c>
      <c r="H251" s="31" t="n">
        <f aca="false">H252</f>
        <v>0</v>
      </c>
      <c r="I251" s="31"/>
      <c r="J251" s="31"/>
      <c r="K251" s="31"/>
      <c r="L251" s="31"/>
      <c r="M251" s="31"/>
      <c r="N251" s="31"/>
      <c r="O251" s="36" t="n">
        <f aca="false">E251+J251</f>
        <v>0</v>
      </c>
      <c r="P251" s="36" t="n">
        <f aca="false">F251+K251</f>
        <v>0</v>
      </c>
      <c r="Q251" s="36" t="n">
        <f aca="false">G251+L251</f>
        <v>0</v>
      </c>
      <c r="R251" s="36" t="n">
        <f aca="false">H251+M251</f>
        <v>0</v>
      </c>
      <c r="S251" s="36" t="n">
        <f aca="false">I251+N251</f>
        <v>0</v>
      </c>
      <c r="T251" s="31" t="n">
        <f aca="false">T252</f>
        <v>0</v>
      </c>
      <c r="U251" s="31" t="n">
        <f aca="false">U252</f>
        <v>0</v>
      </c>
      <c r="V251" s="31" t="n">
        <f aca="false">V252</f>
        <v>0</v>
      </c>
      <c r="W251" s="31" t="n">
        <f aca="false">W252</f>
        <v>0</v>
      </c>
      <c r="X251" s="31"/>
      <c r="Y251" s="31"/>
      <c r="Z251" s="31"/>
      <c r="AA251" s="31"/>
      <c r="AB251" s="36" t="n">
        <f aca="false">T251+X251</f>
        <v>0</v>
      </c>
      <c r="AC251" s="36" t="n">
        <f aca="false">U251+Y251</f>
        <v>0</v>
      </c>
      <c r="AD251" s="36" t="n">
        <f aca="false">V251+Z251</f>
        <v>0</v>
      </c>
      <c r="AE251" s="36" t="n">
        <f aca="false">W251+AA251</f>
        <v>0</v>
      </c>
      <c r="AF251" s="31" t="n">
        <f aca="false">AF252</f>
        <v>0</v>
      </c>
      <c r="AG251" s="31" t="n">
        <f aca="false">AG252</f>
        <v>0</v>
      </c>
      <c r="AH251" s="31" t="n">
        <f aca="false">AH252</f>
        <v>0</v>
      </c>
      <c r="AI251" s="31" t="n">
        <f aca="false">AI252</f>
        <v>0</v>
      </c>
      <c r="AJ251" s="49"/>
      <c r="AK251" s="49"/>
      <c r="AL251" s="49"/>
      <c r="AM251" s="49"/>
      <c r="AN251" s="36" t="n">
        <f aca="false">AF251+AJ251</f>
        <v>0</v>
      </c>
      <c r="AO251" s="36" t="n">
        <f aca="false">AG251+AK251</f>
        <v>0</v>
      </c>
      <c r="AP251" s="36" t="n">
        <f aca="false">AH251+AL251</f>
        <v>0</v>
      </c>
      <c r="AQ251" s="36" t="n">
        <f aca="false">AI251+AM251</f>
        <v>0</v>
      </c>
      <c r="AR251" s="41"/>
      <c r="AS251" s="41"/>
      <c r="AT251" s="41"/>
      <c r="AU251" s="41"/>
      <c r="AV251" s="41"/>
      <c r="AW251" s="41"/>
      <c r="AX251" s="41"/>
      <c r="AY251" s="41"/>
      <c r="AZ251" s="41"/>
      <c r="BA251" s="41"/>
      <c r="BB251" s="41"/>
      <c r="BC251" s="41"/>
      <c r="BD251" s="41"/>
      <c r="BE251" s="41"/>
      <c r="BF251" s="41"/>
      <c r="BG251" s="41"/>
      <c r="BH251" s="41"/>
      <c r="BI251" s="41"/>
      <c r="BJ251" s="41"/>
      <c r="BK251" s="41"/>
      <c r="BL251" s="41"/>
      <c r="BM251" s="41"/>
      <c r="BN251" s="41"/>
      <c r="BO251" s="41"/>
      <c r="BP251" s="41"/>
      <c r="BQ251" s="41"/>
      <c r="BR251" s="41"/>
      <c r="BS251" s="41"/>
      <c r="BT251" s="41"/>
      <c r="BU251" s="41"/>
      <c r="BV251" s="41"/>
      <c r="BW251" s="41"/>
      <c r="BX251" s="41"/>
      <c r="BY251" s="41"/>
    </row>
    <row r="252" s="46" customFormat="true" ht="64.5" hidden="true" customHeight="false" outlineLevel="0" collapsed="false">
      <c r="A252" s="125" t="s">
        <v>229</v>
      </c>
      <c r="B252" s="55"/>
      <c r="C252" s="44" t="s">
        <v>185</v>
      </c>
      <c r="D252" s="44"/>
      <c r="E252" s="36" t="n">
        <f aca="false">E253</f>
        <v>0</v>
      </c>
      <c r="F252" s="31" t="n">
        <f aca="false">F253</f>
        <v>0</v>
      </c>
      <c r="G252" s="31" t="n">
        <f aca="false">G253</f>
        <v>0</v>
      </c>
      <c r="H252" s="31" t="n">
        <f aca="false">H253</f>
        <v>0</v>
      </c>
      <c r="I252" s="31"/>
      <c r="J252" s="31"/>
      <c r="K252" s="31"/>
      <c r="L252" s="31"/>
      <c r="M252" s="31"/>
      <c r="N252" s="31"/>
      <c r="O252" s="36" t="n">
        <f aca="false">E252+J252</f>
        <v>0</v>
      </c>
      <c r="P252" s="36" t="n">
        <f aca="false">F252+K252</f>
        <v>0</v>
      </c>
      <c r="Q252" s="36" t="n">
        <f aca="false">G252+L252</f>
        <v>0</v>
      </c>
      <c r="R252" s="36" t="n">
        <f aca="false">H252+M252</f>
        <v>0</v>
      </c>
      <c r="S252" s="36" t="n">
        <f aca="false">I252+N252</f>
        <v>0</v>
      </c>
      <c r="T252" s="31" t="n">
        <f aca="false">T253</f>
        <v>0</v>
      </c>
      <c r="U252" s="31" t="n">
        <f aca="false">U253</f>
        <v>0</v>
      </c>
      <c r="V252" s="31" t="n">
        <f aca="false">V253</f>
        <v>0</v>
      </c>
      <c r="W252" s="31" t="n">
        <f aca="false">W253</f>
        <v>0</v>
      </c>
      <c r="X252" s="31"/>
      <c r="Y252" s="31"/>
      <c r="Z252" s="31"/>
      <c r="AA252" s="31"/>
      <c r="AB252" s="36" t="n">
        <f aca="false">T252+X252</f>
        <v>0</v>
      </c>
      <c r="AC252" s="36" t="n">
        <f aca="false">U252+Y252</f>
        <v>0</v>
      </c>
      <c r="AD252" s="36" t="n">
        <f aca="false">V252+Z252</f>
        <v>0</v>
      </c>
      <c r="AE252" s="36" t="n">
        <f aca="false">W252+AA252</f>
        <v>0</v>
      </c>
      <c r="AF252" s="31" t="n">
        <f aca="false">AF253</f>
        <v>0</v>
      </c>
      <c r="AG252" s="31" t="n">
        <f aca="false">AG253</f>
        <v>0</v>
      </c>
      <c r="AH252" s="31" t="n">
        <f aca="false">AH253</f>
        <v>0</v>
      </c>
      <c r="AI252" s="31" t="n">
        <f aca="false">AI253</f>
        <v>0</v>
      </c>
      <c r="AJ252" s="49"/>
      <c r="AK252" s="49"/>
      <c r="AL252" s="49"/>
      <c r="AM252" s="49"/>
      <c r="AN252" s="36" t="n">
        <f aca="false">AF252+AJ252</f>
        <v>0</v>
      </c>
      <c r="AO252" s="36" t="n">
        <f aca="false">AG252+AK252</f>
        <v>0</v>
      </c>
      <c r="AP252" s="36" t="n">
        <f aca="false">AH252+AL252</f>
        <v>0</v>
      </c>
      <c r="AQ252" s="36" t="n">
        <f aca="false">AI252+AM252</f>
        <v>0</v>
      </c>
      <c r="AR252" s="41"/>
      <c r="AS252" s="41"/>
      <c r="AT252" s="41"/>
      <c r="AU252" s="41"/>
      <c r="AV252" s="41"/>
      <c r="AW252" s="41"/>
      <c r="AX252" s="41"/>
      <c r="AY252" s="41"/>
      <c r="AZ252" s="41"/>
      <c r="BA252" s="41"/>
      <c r="BB252" s="41"/>
      <c r="BC252" s="41"/>
      <c r="BD252" s="41"/>
      <c r="BE252" s="41"/>
      <c r="BF252" s="41"/>
      <c r="BG252" s="41"/>
      <c r="BH252" s="41"/>
      <c r="BI252" s="41"/>
      <c r="BJ252" s="41"/>
      <c r="BK252" s="41"/>
      <c r="BL252" s="41"/>
      <c r="BM252" s="41"/>
      <c r="BN252" s="41"/>
      <c r="BO252" s="41"/>
      <c r="BP252" s="41"/>
      <c r="BQ252" s="41"/>
      <c r="BR252" s="41"/>
      <c r="BS252" s="41"/>
      <c r="BT252" s="41"/>
      <c r="BU252" s="41"/>
      <c r="BV252" s="41"/>
      <c r="BW252" s="41"/>
      <c r="BX252" s="41"/>
      <c r="BY252" s="41"/>
    </row>
    <row r="253" s="46" customFormat="true" ht="13.5" hidden="true" customHeight="true" outlineLevel="0" collapsed="false">
      <c r="A253" s="51" t="s">
        <v>200</v>
      </c>
      <c r="B253" s="55" t="s">
        <v>228</v>
      </c>
      <c r="C253" s="44" t="s">
        <v>185</v>
      </c>
      <c r="D253" s="44" t="s">
        <v>201</v>
      </c>
      <c r="E253" s="53" t="n">
        <f aca="false">F253+G253+H253</f>
        <v>0</v>
      </c>
      <c r="F253" s="31" t="n">
        <v>0</v>
      </c>
      <c r="G253" s="31"/>
      <c r="H253" s="45"/>
      <c r="I253" s="45"/>
      <c r="J253" s="45"/>
      <c r="K253" s="45"/>
      <c r="L253" s="45"/>
      <c r="M253" s="45"/>
      <c r="N253" s="45"/>
      <c r="O253" s="36" t="n">
        <f aca="false">E253+J253</f>
        <v>0</v>
      </c>
      <c r="P253" s="36" t="n">
        <f aca="false">F253+K253</f>
        <v>0</v>
      </c>
      <c r="Q253" s="36" t="n">
        <f aca="false">G253+L253</f>
        <v>0</v>
      </c>
      <c r="R253" s="36" t="n">
        <f aca="false">H253+M253</f>
        <v>0</v>
      </c>
      <c r="S253" s="36" t="n">
        <f aca="false">I253+N253</f>
        <v>0</v>
      </c>
      <c r="T253" s="53" t="n">
        <f aca="false">U253+V253+W253</f>
        <v>0</v>
      </c>
      <c r="U253" s="45"/>
      <c r="V253" s="31"/>
      <c r="W253" s="31"/>
      <c r="X253" s="31"/>
      <c r="Y253" s="31"/>
      <c r="Z253" s="31"/>
      <c r="AA253" s="31"/>
      <c r="AB253" s="36" t="n">
        <f aca="false">T253+X253</f>
        <v>0</v>
      </c>
      <c r="AC253" s="36" t="n">
        <f aca="false">U253+Y253</f>
        <v>0</v>
      </c>
      <c r="AD253" s="36" t="n">
        <f aca="false">V253+Z253</f>
        <v>0</v>
      </c>
      <c r="AE253" s="36" t="n">
        <f aca="false">W253+AA253</f>
        <v>0</v>
      </c>
      <c r="AF253" s="48" t="n">
        <f aca="false">AG253+AH253</f>
        <v>0</v>
      </c>
      <c r="AG253" s="48"/>
      <c r="AH253" s="48"/>
      <c r="AI253" s="48"/>
      <c r="AJ253" s="49"/>
      <c r="AK253" s="49"/>
      <c r="AL253" s="49"/>
      <c r="AM253" s="49"/>
      <c r="AN253" s="36" t="n">
        <f aca="false">AF253+AJ253</f>
        <v>0</v>
      </c>
      <c r="AO253" s="36" t="n">
        <f aca="false">AG253+AK253</f>
        <v>0</v>
      </c>
      <c r="AP253" s="36" t="n">
        <f aca="false">AH253+AL253</f>
        <v>0</v>
      </c>
      <c r="AQ253" s="36" t="n">
        <f aca="false">AI253+AM253</f>
        <v>0</v>
      </c>
      <c r="AR253" s="41"/>
      <c r="AS253" s="41"/>
      <c r="AT253" s="41"/>
      <c r="AU253" s="41"/>
      <c r="AV253" s="41"/>
      <c r="AW253" s="41"/>
      <c r="AX253" s="41"/>
      <c r="AY253" s="41"/>
      <c r="AZ253" s="41"/>
      <c r="BA253" s="41"/>
      <c r="BB253" s="41"/>
      <c r="BC253" s="41"/>
      <c r="BD253" s="41"/>
      <c r="BE253" s="41"/>
      <c r="BF253" s="41"/>
      <c r="BG253" s="41"/>
      <c r="BH253" s="41"/>
      <c r="BI253" s="41"/>
      <c r="BJ253" s="41"/>
      <c r="BK253" s="41"/>
      <c r="BL253" s="41"/>
      <c r="BM253" s="41"/>
      <c r="BN253" s="41"/>
      <c r="BO253" s="41"/>
      <c r="BP253" s="41"/>
      <c r="BQ253" s="41"/>
      <c r="BR253" s="41"/>
      <c r="BS253" s="41"/>
      <c r="BT253" s="41"/>
      <c r="BU253" s="41"/>
      <c r="BV253" s="41"/>
      <c r="BW253" s="41"/>
      <c r="BX253" s="41"/>
      <c r="BY253" s="41"/>
    </row>
    <row r="254" s="46" customFormat="true" ht="35.25" hidden="true" customHeight="true" outlineLevel="0" collapsed="false">
      <c r="A254" s="126" t="s">
        <v>230</v>
      </c>
      <c r="B254" s="55" t="s">
        <v>231</v>
      </c>
      <c r="C254" s="44"/>
      <c r="D254" s="44"/>
      <c r="E254" s="36" t="n">
        <f aca="false">E255</f>
        <v>0</v>
      </c>
      <c r="F254" s="53" t="n">
        <f aca="false">F255</f>
        <v>0</v>
      </c>
      <c r="G254" s="53" t="n">
        <f aca="false">G255</f>
        <v>0</v>
      </c>
      <c r="H254" s="53" t="n">
        <f aca="false">H255</f>
        <v>0</v>
      </c>
      <c r="I254" s="53"/>
      <c r="J254" s="53"/>
      <c r="K254" s="53"/>
      <c r="L254" s="53"/>
      <c r="M254" s="53"/>
      <c r="N254" s="53"/>
      <c r="O254" s="36" t="n">
        <f aca="false">E254+J254</f>
        <v>0</v>
      </c>
      <c r="P254" s="36" t="n">
        <f aca="false">F254+K254</f>
        <v>0</v>
      </c>
      <c r="Q254" s="36" t="n">
        <f aca="false">G254+L254</f>
        <v>0</v>
      </c>
      <c r="R254" s="36" t="n">
        <f aca="false">H254+M254</f>
        <v>0</v>
      </c>
      <c r="S254" s="36" t="n">
        <f aca="false">I254+N254</f>
        <v>0</v>
      </c>
      <c r="T254" s="36" t="n">
        <f aca="false">T255</f>
        <v>0</v>
      </c>
      <c r="U254" s="53" t="n">
        <f aca="false">U255</f>
        <v>0</v>
      </c>
      <c r="V254" s="53" t="n">
        <f aca="false">V255</f>
        <v>0</v>
      </c>
      <c r="W254" s="53" t="n">
        <f aca="false">W255</f>
        <v>0</v>
      </c>
      <c r="X254" s="53"/>
      <c r="Y254" s="53"/>
      <c r="Z254" s="53"/>
      <c r="AA254" s="53"/>
      <c r="AB254" s="36" t="n">
        <f aca="false">T254+X254</f>
        <v>0</v>
      </c>
      <c r="AC254" s="36" t="n">
        <f aca="false">U254+Y254</f>
        <v>0</v>
      </c>
      <c r="AD254" s="36" t="n">
        <f aca="false">V254+Z254</f>
        <v>0</v>
      </c>
      <c r="AE254" s="36" t="n">
        <f aca="false">W254+AA254</f>
        <v>0</v>
      </c>
      <c r="AF254" s="36" t="n">
        <f aca="false">AF255</f>
        <v>0</v>
      </c>
      <c r="AG254" s="53" t="n">
        <f aca="false">AG255</f>
        <v>0</v>
      </c>
      <c r="AH254" s="53" t="n">
        <f aca="false">AH255</f>
        <v>0</v>
      </c>
      <c r="AI254" s="53" t="n">
        <f aca="false">AI255</f>
        <v>0</v>
      </c>
      <c r="AJ254" s="49"/>
      <c r="AK254" s="49"/>
      <c r="AL254" s="49"/>
      <c r="AM254" s="49"/>
      <c r="AN254" s="36" t="n">
        <f aca="false">AF254+AJ254</f>
        <v>0</v>
      </c>
      <c r="AO254" s="36" t="n">
        <f aca="false">AG254+AK254</f>
        <v>0</v>
      </c>
      <c r="AP254" s="36" t="n">
        <f aca="false">AH254+AL254</f>
        <v>0</v>
      </c>
      <c r="AQ254" s="36" t="n">
        <f aca="false">AI254+AM254</f>
        <v>0</v>
      </c>
      <c r="AR254" s="41"/>
      <c r="AS254" s="41"/>
      <c r="AT254" s="41"/>
      <c r="AU254" s="41"/>
      <c r="AV254" s="41"/>
      <c r="AW254" s="41"/>
      <c r="AX254" s="41"/>
      <c r="AY254" s="41"/>
      <c r="AZ254" s="41"/>
      <c r="BA254" s="41"/>
      <c r="BB254" s="41"/>
      <c r="BC254" s="41"/>
      <c r="BD254" s="41"/>
      <c r="BE254" s="41"/>
      <c r="BF254" s="41"/>
      <c r="BG254" s="41"/>
      <c r="BH254" s="41"/>
      <c r="BI254" s="41"/>
      <c r="BJ254" s="41"/>
      <c r="BK254" s="41"/>
      <c r="BL254" s="41"/>
      <c r="BM254" s="41"/>
      <c r="BN254" s="41"/>
      <c r="BO254" s="41"/>
      <c r="BP254" s="41"/>
      <c r="BQ254" s="41"/>
      <c r="BR254" s="41"/>
      <c r="BS254" s="41"/>
      <c r="BT254" s="41"/>
      <c r="BU254" s="41"/>
      <c r="BV254" s="41"/>
      <c r="BW254" s="41"/>
      <c r="BX254" s="41"/>
      <c r="BY254" s="41"/>
    </row>
    <row r="255" s="46" customFormat="true" ht="45" hidden="true" customHeight="true" outlineLevel="0" collapsed="false">
      <c r="A255" s="58" t="s">
        <v>160</v>
      </c>
      <c r="B255" s="55" t="s">
        <v>232</v>
      </c>
      <c r="C255" s="44"/>
      <c r="D255" s="44"/>
      <c r="E255" s="36" t="n">
        <f aca="false">E256</f>
        <v>0</v>
      </c>
      <c r="F255" s="53" t="n">
        <f aca="false">F256</f>
        <v>0</v>
      </c>
      <c r="G255" s="53" t="n">
        <f aca="false">G256</f>
        <v>0</v>
      </c>
      <c r="H255" s="53" t="n">
        <f aca="false">H256</f>
        <v>0</v>
      </c>
      <c r="I255" s="53"/>
      <c r="J255" s="53"/>
      <c r="K255" s="53"/>
      <c r="L255" s="53"/>
      <c r="M255" s="53"/>
      <c r="N255" s="53"/>
      <c r="O255" s="36" t="n">
        <f aca="false">E255+J255</f>
        <v>0</v>
      </c>
      <c r="P255" s="36" t="n">
        <f aca="false">F255+K255</f>
        <v>0</v>
      </c>
      <c r="Q255" s="36" t="n">
        <f aca="false">G255+L255</f>
        <v>0</v>
      </c>
      <c r="R255" s="36" t="n">
        <f aca="false">H255+M255</f>
        <v>0</v>
      </c>
      <c r="S255" s="36" t="n">
        <f aca="false">I255+N255</f>
        <v>0</v>
      </c>
      <c r="T255" s="36" t="n">
        <f aca="false">T256</f>
        <v>0</v>
      </c>
      <c r="U255" s="53" t="n">
        <f aca="false">U256</f>
        <v>0</v>
      </c>
      <c r="V255" s="53" t="n">
        <f aca="false">V256</f>
        <v>0</v>
      </c>
      <c r="W255" s="53" t="n">
        <f aca="false">W256</f>
        <v>0</v>
      </c>
      <c r="X255" s="53"/>
      <c r="Y255" s="53"/>
      <c r="Z255" s="53"/>
      <c r="AA255" s="53"/>
      <c r="AB255" s="36" t="n">
        <f aca="false">T255+X255</f>
        <v>0</v>
      </c>
      <c r="AC255" s="36" t="n">
        <f aca="false">U255+Y255</f>
        <v>0</v>
      </c>
      <c r="AD255" s="36" t="n">
        <f aca="false">V255+Z255</f>
        <v>0</v>
      </c>
      <c r="AE255" s="36" t="n">
        <f aca="false">W255+AA255</f>
        <v>0</v>
      </c>
      <c r="AF255" s="36" t="n">
        <f aca="false">AF256</f>
        <v>0</v>
      </c>
      <c r="AG255" s="53" t="n">
        <f aca="false">AG256</f>
        <v>0</v>
      </c>
      <c r="AH255" s="53" t="n">
        <f aca="false">AH256</f>
        <v>0</v>
      </c>
      <c r="AI255" s="53" t="n">
        <f aca="false">AI256</f>
        <v>0</v>
      </c>
      <c r="AJ255" s="49"/>
      <c r="AK255" s="49"/>
      <c r="AL255" s="49"/>
      <c r="AM255" s="49"/>
      <c r="AN255" s="36" t="n">
        <f aca="false">AF255+AJ255</f>
        <v>0</v>
      </c>
      <c r="AO255" s="36" t="n">
        <f aca="false">AG255+AK255</f>
        <v>0</v>
      </c>
      <c r="AP255" s="36" t="n">
        <f aca="false">AH255+AL255</f>
        <v>0</v>
      </c>
      <c r="AQ255" s="36" t="n">
        <f aca="false">AI255+AM255</f>
        <v>0</v>
      </c>
      <c r="AR255" s="41"/>
      <c r="AS255" s="41"/>
      <c r="AT255" s="41"/>
      <c r="AU255" s="41"/>
      <c r="AV255" s="41"/>
      <c r="AW255" s="41"/>
      <c r="AX255" s="41"/>
      <c r="AY255" s="41"/>
      <c r="AZ255" s="41"/>
      <c r="BA255" s="41"/>
      <c r="BB255" s="41"/>
      <c r="BC255" s="41"/>
      <c r="BD255" s="41"/>
      <c r="BE255" s="41"/>
      <c r="BF255" s="41"/>
      <c r="BG255" s="41"/>
      <c r="BH255" s="41"/>
      <c r="BI255" s="41"/>
      <c r="BJ255" s="41"/>
      <c r="BK255" s="41"/>
      <c r="BL255" s="41"/>
      <c r="BM255" s="41"/>
      <c r="BN255" s="41"/>
      <c r="BO255" s="41"/>
      <c r="BP255" s="41"/>
      <c r="BQ255" s="41"/>
      <c r="BR255" s="41"/>
      <c r="BS255" s="41"/>
      <c r="BT255" s="41"/>
      <c r="BU255" s="41"/>
      <c r="BV255" s="41"/>
      <c r="BW255" s="41"/>
      <c r="BX255" s="41"/>
      <c r="BY255" s="41"/>
    </row>
    <row r="256" s="46" customFormat="true" ht="14.25" hidden="true" customHeight="true" outlineLevel="0" collapsed="false">
      <c r="A256" s="124" t="s">
        <v>233</v>
      </c>
      <c r="B256" s="55" t="s">
        <v>232</v>
      </c>
      <c r="C256" s="44" t="s">
        <v>161</v>
      </c>
      <c r="D256" s="44"/>
      <c r="E256" s="36" t="n">
        <f aca="false">E257</f>
        <v>0</v>
      </c>
      <c r="F256" s="53" t="n">
        <f aca="false">F257</f>
        <v>0</v>
      </c>
      <c r="G256" s="53" t="n">
        <f aca="false">G257</f>
        <v>0</v>
      </c>
      <c r="H256" s="53" t="n">
        <f aca="false">H257</f>
        <v>0</v>
      </c>
      <c r="I256" s="53"/>
      <c r="J256" s="53"/>
      <c r="K256" s="53"/>
      <c r="L256" s="53"/>
      <c r="M256" s="53"/>
      <c r="N256" s="53"/>
      <c r="O256" s="36" t="n">
        <f aca="false">E256+J256</f>
        <v>0</v>
      </c>
      <c r="P256" s="36" t="n">
        <f aca="false">F256+K256</f>
        <v>0</v>
      </c>
      <c r="Q256" s="36" t="n">
        <f aca="false">G256+L256</f>
        <v>0</v>
      </c>
      <c r="R256" s="36" t="n">
        <f aca="false">H256+M256</f>
        <v>0</v>
      </c>
      <c r="S256" s="36" t="n">
        <f aca="false">I256+N256</f>
        <v>0</v>
      </c>
      <c r="T256" s="36" t="n">
        <f aca="false">T257</f>
        <v>0</v>
      </c>
      <c r="U256" s="53" t="n">
        <f aca="false">U257</f>
        <v>0</v>
      </c>
      <c r="V256" s="53" t="n">
        <f aca="false">V257</f>
        <v>0</v>
      </c>
      <c r="W256" s="53" t="n">
        <f aca="false">W257</f>
        <v>0</v>
      </c>
      <c r="X256" s="53"/>
      <c r="Y256" s="53"/>
      <c r="Z256" s="53"/>
      <c r="AA256" s="53"/>
      <c r="AB256" s="36" t="n">
        <f aca="false">T256+X256</f>
        <v>0</v>
      </c>
      <c r="AC256" s="36" t="n">
        <f aca="false">U256+Y256</f>
        <v>0</v>
      </c>
      <c r="AD256" s="36" t="n">
        <f aca="false">V256+Z256</f>
        <v>0</v>
      </c>
      <c r="AE256" s="36" t="n">
        <f aca="false">W256+AA256</f>
        <v>0</v>
      </c>
      <c r="AF256" s="36" t="n">
        <f aca="false">AF257</f>
        <v>0</v>
      </c>
      <c r="AG256" s="53" t="n">
        <f aca="false">AG257</f>
        <v>0</v>
      </c>
      <c r="AH256" s="53" t="n">
        <f aca="false">AH257</f>
        <v>0</v>
      </c>
      <c r="AI256" s="53" t="n">
        <f aca="false">AI257</f>
        <v>0</v>
      </c>
      <c r="AJ256" s="49"/>
      <c r="AK256" s="49"/>
      <c r="AL256" s="49"/>
      <c r="AM256" s="49"/>
      <c r="AN256" s="36" t="n">
        <f aca="false">AF256+AJ256</f>
        <v>0</v>
      </c>
      <c r="AO256" s="36" t="n">
        <f aca="false">AG256+AK256</f>
        <v>0</v>
      </c>
      <c r="AP256" s="36" t="n">
        <f aca="false">AH256+AL256</f>
        <v>0</v>
      </c>
      <c r="AQ256" s="36" t="n">
        <f aca="false">AI256+AM256</f>
        <v>0</v>
      </c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  <c r="BI256" s="41"/>
      <c r="BJ256" s="41"/>
      <c r="BK256" s="41"/>
      <c r="BL256" s="41"/>
      <c r="BM256" s="41"/>
      <c r="BN256" s="41"/>
      <c r="BO256" s="41"/>
      <c r="BP256" s="41"/>
      <c r="BQ256" s="41"/>
      <c r="BR256" s="41"/>
      <c r="BS256" s="41"/>
      <c r="BT256" s="41"/>
      <c r="BU256" s="41"/>
      <c r="BV256" s="41"/>
      <c r="BW256" s="41"/>
      <c r="BX256" s="41"/>
      <c r="BY256" s="41"/>
    </row>
    <row r="257" s="46" customFormat="true" ht="13.5" hidden="true" customHeight="true" outlineLevel="0" collapsed="false">
      <c r="A257" s="51" t="s">
        <v>234</v>
      </c>
      <c r="B257" s="55" t="s">
        <v>232</v>
      </c>
      <c r="C257" s="44" t="s">
        <v>161</v>
      </c>
      <c r="D257" s="44" t="s">
        <v>235</v>
      </c>
      <c r="E257" s="36" t="n">
        <f aca="false">F257+G257+H257</f>
        <v>0</v>
      </c>
      <c r="F257" s="127"/>
      <c r="G257" s="45"/>
      <c r="H257" s="45"/>
      <c r="I257" s="45"/>
      <c r="J257" s="45"/>
      <c r="K257" s="45"/>
      <c r="L257" s="45"/>
      <c r="M257" s="45"/>
      <c r="N257" s="45"/>
      <c r="O257" s="36" t="n">
        <f aca="false">E257+J257</f>
        <v>0</v>
      </c>
      <c r="P257" s="36" t="n">
        <f aca="false">F257+K257</f>
        <v>0</v>
      </c>
      <c r="Q257" s="36" t="n">
        <f aca="false">G257+L257</f>
        <v>0</v>
      </c>
      <c r="R257" s="36" t="n">
        <f aca="false">H257+M257</f>
        <v>0</v>
      </c>
      <c r="S257" s="36" t="n">
        <f aca="false">I257+N257</f>
        <v>0</v>
      </c>
      <c r="T257" s="36" t="n">
        <f aca="false">U257+V257+W257</f>
        <v>0</v>
      </c>
      <c r="U257" s="31"/>
      <c r="V257" s="45"/>
      <c r="W257" s="31"/>
      <c r="X257" s="31"/>
      <c r="Y257" s="31"/>
      <c r="Z257" s="31"/>
      <c r="AA257" s="31"/>
      <c r="AB257" s="36" t="n">
        <f aca="false">T257+X257</f>
        <v>0</v>
      </c>
      <c r="AC257" s="36" t="n">
        <f aca="false">U257+Y257</f>
        <v>0</v>
      </c>
      <c r="AD257" s="36" t="n">
        <f aca="false">V257+Z257</f>
        <v>0</v>
      </c>
      <c r="AE257" s="36" t="n">
        <f aca="false">W257+AA257</f>
        <v>0</v>
      </c>
      <c r="AF257" s="47" t="n">
        <f aca="false">AG257+AH257+AI257</f>
        <v>0</v>
      </c>
      <c r="AG257" s="48"/>
      <c r="AH257" s="48"/>
      <c r="AI257" s="48"/>
      <c r="AJ257" s="49"/>
      <c r="AK257" s="49"/>
      <c r="AL257" s="49"/>
      <c r="AM257" s="49"/>
      <c r="AN257" s="36" t="n">
        <f aca="false">AF257+AJ257</f>
        <v>0</v>
      </c>
      <c r="AO257" s="36" t="n">
        <f aca="false">AG257+AK257</f>
        <v>0</v>
      </c>
      <c r="AP257" s="36" t="n">
        <f aca="false">AH257+AL257</f>
        <v>0</v>
      </c>
      <c r="AQ257" s="36" t="n">
        <f aca="false">AI257+AM257</f>
        <v>0</v>
      </c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  <c r="BI257" s="41"/>
      <c r="BJ257" s="41"/>
      <c r="BK257" s="41"/>
      <c r="BL257" s="41"/>
      <c r="BM257" s="41"/>
      <c r="BN257" s="41"/>
      <c r="BO257" s="41"/>
      <c r="BP257" s="41"/>
      <c r="BQ257" s="41"/>
      <c r="BR257" s="41"/>
      <c r="BS257" s="41"/>
      <c r="BT257" s="41"/>
      <c r="BU257" s="41"/>
      <c r="BV257" s="41"/>
      <c r="BW257" s="41"/>
      <c r="BX257" s="41"/>
      <c r="BY257" s="41"/>
    </row>
    <row r="258" s="46" customFormat="true" ht="38.25" hidden="false" customHeight="false" outlineLevel="0" collapsed="false">
      <c r="A258" s="128" t="s">
        <v>236</v>
      </c>
      <c r="B258" s="55" t="s">
        <v>237</v>
      </c>
      <c r="C258" s="44"/>
      <c r="D258" s="44"/>
      <c r="E258" s="36" t="n">
        <f aca="false">E259+E265</f>
        <v>1563.3</v>
      </c>
      <c r="F258" s="53" t="n">
        <f aca="false">F259+F265</f>
        <v>1563.3</v>
      </c>
      <c r="G258" s="53" t="n">
        <f aca="false">G259+G265</f>
        <v>0</v>
      </c>
      <c r="H258" s="53" t="n">
        <f aca="false">H259+H265</f>
        <v>0</v>
      </c>
      <c r="I258" s="53" t="n">
        <f aca="false">I259+I265</f>
        <v>0</v>
      </c>
      <c r="J258" s="53" t="n">
        <f aca="false">J259+J265</f>
        <v>132</v>
      </c>
      <c r="K258" s="53" t="n">
        <f aca="false">K259+K265</f>
        <v>132</v>
      </c>
      <c r="L258" s="53" t="n">
        <f aca="false">L259+L265</f>
        <v>0</v>
      </c>
      <c r="M258" s="53" t="n">
        <f aca="false">M259+M265</f>
        <v>0</v>
      </c>
      <c r="N258" s="53"/>
      <c r="O258" s="36" t="n">
        <f aca="false">E258+J258</f>
        <v>1695.3</v>
      </c>
      <c r="P258" s="36" t="n">
        <f aca="false">F258+K258</f>
        <v>1695.3</v>
      </c>
      <c r="Q258" s="36" t="n">
        <f aca="false">G258+L258</f>
        <v>0</v>
      </c>
      <c r="R258" s="36" t="n">
        <f aca="false">H258+M258</f>
        <v>0</v>
      </c>
      <c r="S258" s="36" t="n">
        <f aca="false">I258+N258</f>
        <v>0</v>
      </c>
      <c r="T258" s="53" t="n">
        <f aca="false">T259+T265</f>
        <v>0</v>
      </c>
      <c r="U258" s="53" t="n">
        <f aca="false">U259+U265</f>
        <v>0</v>
      </c>
      <c r="V258" s="53" t="n">
        <f aca="false">V259+V265</f>
        <v>0</v>
      </c>
      <c r="W258" s="53" t="n">
        <f aca="false">W259+W265</f>
        <v>0</v>
      </c>
      <c r="X258" s="53" t="n">
        <f aca="false">X259+X265</f>
        <v>0</v>
      </c>
      <c r="Y258" s="53" t="n">
        <f aca="false">Y259+Y265</f>
        <v>0</v>
      </c>
      <c r="Z258" s="53" t="n">
        <f aca="false">Z259+Z265</f>
        <v>0</v>
      </c>
      <c r="AA258" s="53" t="n">
        <f aca="false">AA259+AA265</f>
        <v>0</v>
      </c>
      <c r="AB258" s="36" t="n">
        <f aca="false">T258+X258</f>
        <v>0</v>
      </c>
      <c r="AC258" s="36" t="n">
        <f aca="false">U258+Y258</f>
        <v>0</v>
      </c>
      <c r="AD258" s="36" t="n">
        <f aca="false">V258+Z258</f>
        <v>0</v>
      </c>
      <c r="AE258" s="36" t="n">
        <f aca="false">W258+AA258</f>
        <v>0</v>
      </c>
      <c r="AF258" s="53" t="n">
        <f aca="false">AF259+AF265</f>
        <v>0</v>
      </c>
      <c r="AG258" s="53" t="n">
        <f aca="false">AG259+AG265</f>
        <v>0</v>
      </c>
      <c r="AH258" s="53" t="n">
        <f aca="false">AH259+AH265</f>
        <v>0</v>
      </c>
      <c r="AI258" s="53" t="n">
        <f aca="false">AI259+AI265</f>
        <v>0</v>
      </c>
      <c r="AJ258" s="53" t="n">
        <f aca="false">AJ259+AJ265</f>
        <v>0</v>
      </c>
      <c r="AK258" s="53" t="n">
        <f aca="false">AK259+AK265</f>
        <v>0</v>
      </c>
      <c r="AL258" s="53" t="n">
        <f aca="false">AL259+AL265</f>
        <v>0</v>
      </c>
      <c r="AM258" s="53" t="n">
        <f aca="false">AM259+AM265</f>
        <v>0</v>
      </c>
      <c r="AN258" s="36" t="n">
        <f aca="false">AF258+AJ258</f>
        <v>0</v>
      </c>
      <c r="AO258" s="36" t="n">
        <f aca="false">AG258+AK258</f>
        <v>0</v>
      </c>
      <c r="AP258" s="36" t="n">
        <f aca="false">AH258+AL258</f>
        <v>0</v>
      </c>
      <c r="AQ258" s="36" t="n">
        <f aca="false">AI258+AM258</f>
        <v>0</v>
      </c>
      <c r="AR258" s="41"/>
      <c r="AS258" s="41"/>
      <c r="AT258" s="41"/>
      <c r="AU258" s="41"/>
      <c r="AV258" s="41"/>
      <c r="AW258" s="41"/>
      <c r="AX258" s="41"/>
      <c r="AY258" s="41"/>
      <c r="AZ258" s="41"/>
      <c r="BA258" s="41"/>
      <c r="BB258" s="41"/>
      <c r="BC258" s="41"/>
      <c r="BD258" s="41"/>
      <c r="BE258" s="41"/>
      <c r="BF258" s="41"/>
      <c r="BG258" s="41"/>
      <c r="BH258" s="41"/>
      <c r="BI258" s="41"/>
      <c r="BJ258" s="41"/>
      <c r="BK258" s="41"/>
      <c r="BL258" s="41"/>
      <c r="BM258" s="41"/>
      <c r="BN258" s="41"/>
      <c r="BO258" s="41"/>
      <c r="BP258" s="41"/>
      <c r="BQ258" s="41"/>
      <c r="BR258" s="41"/>
      <c r="BS258" s="41"/>
      <c r="BT258" s="41"/>
      <c r="BU258" s="41"/>
      <c r="BV258" s="41"/>
      <c r="BW258" s="41"/>
      <c r="BX258" s="41"/>
      <c r="BY258" s="41"/>
    </row>
    <row r="259" s="46" customFormat="true" ht="88.5" hidden="false" customHeight="true" outlineLevel="0" collapsed="false">
      <c r="A259" s="58" t="s">
        <v>238</v>
      </c>
      <c r="B259" s="129" t="s">
        <v>239</v>
      </c>
      <c r="C259" s="44"/>
      <c r="D259" s="44"/>
      <c r="E259" s="36" t="n">
        <f aca="false">E260</f>
        <v>1458.3</v>
      </c>
      <c r="F259" s="53" t="n">
        <f aca="false">F260</f>
        <v>1458.3</v>
      </c>
      <c r="G259" s="53" t="n">
        <f aca="false">G260</f>
        <v>0</v>
      </c>
      <c r="H259" s="53" t="n">
        <f aca="false">H260</f>
        <v>0</v>
      </c>
      <c r="I259" s="53" t="n">
        <f aca="false">I260</f>
        <v>0</v>
      </c>
      <c r="J259" s="53" t="n">
        <f aca="false">J260</f>
        <v>132</v>
      </c>
      <c r="K259" s="53" t="n">
        <f aca="false">K260</f>
        <v>132</v>
      </c>
      <c r="L259" s="53" t="n">
        <f aca="false">L260</f>
        <v>0</v>
      </c>
      <c r="M259" s="53" t="n">
        <f aca="false">M260</f>
        <v>0</v>
      </c>
      <c r="N259" s="53"/>
      <c r="O259" s="36" t="n">
        <f aca="false">E259+J259</f>
        <v>1590.3</v>
      </c>
      <c r="P259" s="36" t="n">
        <f aca="false">F259+K259</f>
        <v>1590.3</v>
      </c>
      <c r="Q259" s="36" t="n">
        <f aca="false">G259+L259</f>
        <v>0</v>
      </c>
      <c r="R259" s="36" t="n">
        <f aca="false">H259+M259</f>
        <v>0</v>
      </c>
      <c r="S259" s="36" t="n">
        <f aca="false">I259+N259</f>
        <v>0</v>
      </c>
      <c r="T259" s="53" t="n">
        <f aca="false">T260</f>
        <v>0</v>
      </c>
      <c r="U259" s="53" t="n">
        <f aca="false">U260</f>
        <v>0</v>
      </c>
      <c r="V259" s="53" t="n">
        <f aca="false">V260</f>
        <v>0</v>
      </c>
      <c r="W259" s="53" t="n">
        <f aca="false">W260</f>
        <v>0</v>
      </c>
      <c r="X259" s="53" t="n">
        <f aca="false">X260</f>
        <v>0</v>
      </c>
      <c r="Y259" s="53" t="n">
        <f aca="false">Y260</f>
        <v>0</v>
      </c>
      <c r="Z259" s="53" t="n">
        <f aca="false">Z260</f>
        <v>0</v>
      </c>
      <c r="AA259" s="53" t="n">
        <f aca="false">AA260</f>
        <v>0</v>
      </c>
      <c r="AB259" s="36" t="n">
        <f aca="false">T259+X259</f>
        <v>0</v>
      </c>
      <c r="AC259" s="36" t="n">
        <f aca="false">U259+Y259</f>
        <v>0</v>
      </c>
      <c r="AD259" s="36" t="n">
        <f aca="false">V259+Z259</f>
        <v>0</v>
      </c>
      <c r="AE259" s="36" t="n">
        <f aca="false">W259+AA259</f>
        <v>0</v>
      </c>
      <c r="AF259" s="53" t="n">
        <f aca="false">AF260</f>
        <v>0</v>
      </c>
      <c r="AG259" s="53" t="n">
        <f aca="false">AG260</f>
        <v>0</v>
      </c>
      <c r="AH259" s="53" t="n">
        <f aca="false">AH260</f>
        <v>0</v>
      </c>
      <c r="AI259" s="53" t="n">
        <f aca="false">AI260</f>
        <v>0</v>
      </c>
      <c r="AJ259" s="53" t="n">
        <f aca="false">AJ260</f>
        <v>0</v>
      </c>
      <c r="AK259" s="53" t="n">
        <f aca="false">AK260</f>
        <v>0</v>
      </c>
      <c r="AL259" s="53" t="n">
        <f aca="false">AL260</f>
        <v>0</v>
      </c>
      <c r="AM259" s="53" t="n">
        <f aca="false">AM260</f>
        <v>0</v>
      </c>
      <c r="AN259" s="36" t="n">
        <f aca="false">AF259+AJ259</f>
        <v>0</v>
      </c>
      <c r="AO259" s="36" t="n">
        <f aca="false">AG259+AK259</f>
        <v>0</v>
      </c>
      <c r="AP259" s="36" t="n">
        <f aca="false">AH259+AL259</f>
        <v>0</v>
      </c>
      <c r="AQ259" s="36" t="n">
        <f aca="false">AI259+AM259</f>
        <v>0</v>
      </c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  <c r="BI259" s="41"/>
      <c r="BJ259" s="41"/>
      <c r="BK259" s="41"/>
      <c r="BL259" s="41"/>
      <c r="BM259" s="41"/>
      <c r="BN259" s="41"/>
      <c r="BO259" s="41"/>
      <c r="BP259" s="41"/>
      <c r="BQ259" s="41"/>
      <c r="BR259" s="41"/>
      <c r="BS259" s="41"/>
      <c r="BT259" s="41"/>
      <c r="BU259" s="41"/>
      <c r="BV259" s="41"/>
      <c r="BW259" s="41"/>
      <c r="BX259" s="41"/>
      <c r="BY259" s="41"/>
    </row>
    <row r="260" s="46" customFormat="true" ht="25.5" hidden="false" customHeight="false" outlineLevel="0" collapsed="false">
      <c r="A260" s="58" t="s">
        <v>240</v>
      </c>
      <c r="B260" s="129" t="s">
        <v>241</v>
      </c>
      <c r="C260" s="44"/>
      <c r="D260" s="44"/>
      <c r="E260" s="36" t="n">
        <f aca="false">E261+E263</f>
        <v>1458.3</v>
      </c>
      <c r="F260" s="53" t="n">
        <f aca="false">F261+F263</f>
        <v>1458.3</v>
      </c>
      <c r="G260" s="53" t="n">
        <f aca="false">G261+G263</f>
        <v>0</v>
      </c>
      <c r="H260" s="53" t="n">
        <f aca="false">H261+H263</f>
        <v>0</v>
      </c>
      <c r="I260" s="53" t="n">
        <f aca="false">I261+I263</f>
        <v>0</v>
      </c>
      <c r="J260" s="53" t="n">
        <f aca="false">J261+J263</f>
        <v>132</v>
      </c>
      <c r="K260" s="53" t="n">
        <f aca="false">K261+K263</f>
        <v>132</v>
      </c>
      <c r="L260" s="53" t="n">
        <f aca="false">L261+L263</f>
        <v>0</v>
      </c>
      <c r="M260" s="53" t="n">
        <f aca="false">M261+M263</f>
        <v>0</v>
      </c>
      <c r="N260" s="53"/>
      <c r="O260" s="36" t="n">
        <f aca="false">E260+J260</f>
        <v>1590.3</v>
      </c>
      <c r="P260" s="36" t="n">
        <f aca="false">F260+K260</f>
        <v>1590.3</v>
      </c>
      <c r="Q260" s="36" t="n">
        <f aca="false">G260+L260</f>
        <v>0</v>
      </c>
      <c r="R260" s="36" t="n">
        <f aca="false">H260+M260</f>
        <v>0</v>
      </c>
      <c r="S260" s="36" t="n">
        <f aca="false">I260+N260</f>
        <v>0</v>
      </c>
      <c r="T260" s="53" t="n">
        <f aca="false">T261+T263</f>
        <v>0</v>
      </c>
      <c r="U260" s="53" t="n">
        <f aca="false">U261+U263</f>
        <v>0</v>
      </c>
      <c r="V260" s="53" t="n">
        <f aca="false">V261+V263</f>
        <v>0</v>
      </c>
      <c r="W260" s="53" t="n">
        <f aca="false">W261+W263</f>
        <v>0</v>
      </c>
      <c r="X260" s="53" t="n">
        <f aca="false">X261+X263</f>
        <v>0</v>
      </c>
      <c r="Y260" s="53" t="n">
        <f aca="false">Y261+Y263</f>
        <v>0</v>
      </c>
      <c r="Z260" s="53" t="n">
        <f aca="false">Z261+Z263</f>
        <v>0</v>
      </c>
      <c r="AA260" s="53" t="n">
        <f aca="false">AA261+AA263</f>
        <v>0</v>
      </c>
      <c r="AB260" s="36" t="n">
        <f aca="false">T260+X260</f>
        <v>0</v>
      </c>
      <c r="AC260" s="36" t="n">
        <f aca="false">U260+Y260</f>
        <v>0</v>
      </c>
      <c r="AD260" s="36" t="n">
        <f aca="false">V260+Z260</f>
        <v>0</v>
      </c>
      <c r="AE260" s="36" t="n">
        <f aca="false">W260+AA260</f>
        <v>0</v>
      </c>
      <c r="AF260" s="53" t="n">
        <f aca="false">AF261+AF263</f>
        <v>0</v>
      </c>
      <c r="AG260" s="53" t="n">
        <f aca="false">AG261+AG263</f>
        <v>0</v>
      </c>
      <c r="AH260" s="53" t="n">
        <f aca="false">AH261+AH263</f>
        <v>0</v>
      </c>
      <c r="AI260" s="53" t="n">
        <f aca="false">AI261+AI263</f>
        <v>0</v>
      </c>
      <c r="AJ260" s="53" t="n">
        <f aca="false">AJ261+AJ263</f>
        <v>0</v>
      </c>
      <c r="AK260" s="53" t="n">
        <f aca="false">AK261+AK263</f>
        <v>0</v>
      </c>
      <c r="AL260" s="53" t="n">
        <f aca="false">AL261+AL263</f>
        <v>0</v>
      </c>
      <c r="AM260" s="53" t="n">
        <f aca="false">AM261+AM263</f>
        <v>0</v>
      </c>
      <c r="AN260" s="36" t="n">
        <f aca="false">AF260+AJ260</f>
        <v>0</v>
      </c>
      <c r="AO260" s="36" t="n">
        <f aca="false">AG260+AK260</f>
        <v>0</v>
      </c>
      <c r="AP260" s="36" t="n">
        <f aca="false">AH260+AL260</f>
        <v>0</v>
      </c>
      <c r="AQ260" s="36" t="n">
        <f aca="false">AI260+AM260</f>
        <v>0</v>
      </c>
      <c r="AR260" s="41"/>
      <c r="AS260" s="41"/>
      <c r="AT260" s="41"/>
      <c r="AU260" s="41"/>
      <c r="AV260" s="41"/>
      <c r="AW260" s="41"/>
      <c r="AX260" s="41"/>
      <c r="AY260" s="41"/>
      <c r="AZ260" s="41"/>
      <c r="BA260" s="41"/>
      <c r="BB260" s="41"/>
      <c r="BC260" s="41"/>
      <c r="BD260" s="41"/>
      <c r="BE260" s="41"/>
      <c r="BF260" s="41"/>
      <c r="BG260" s="41"/>
      <c r="BH260" s="41"/>
      <c r="BI260" s="41"/>
      <c r="BJ260" s="41"/>
      <c r="BK260" s="41"/>
      <c r="BL260" s="41"/>
      <c r="BM260" s="41"/>
      <c r="BN260" s="41"/>
      <c r="BO260" s="41"/>
      <c r="BP260" s="41"/>
      <c r="BQ260" s="41"/>
      <c r="BR260" s="41"/>
      <c r="BS260" s="41"/>
      <c r="BT260" s="41"/>
      <c r="BU260" s="41"/>
      <c r="BV260" s="41"/>
      <c r="BW260" s="41"/>
      <c r="BX260" s="41"/>
      <c r="BY260" s="41"/>
    </row>
    <row r="261" s="46" customFormat="true" ht="39" hidden="false" customHeight="false" outlineLevel="0" collapsed="false">
      <c r="A261" s="91" t="s">
        <v>127</v>
      </c>
      <c r="B261" s="129" t="s">
        <v>241</v>
      </c>
      <c r="C261" s="44" t="s">
        <v>56</v>
      </c>
      <c r="D261" s="44"/>
      <c r="E261" s="36" t="n">
        <f aca="false">E262</f>
        <v>50</v>
      </c>
      <c r="F261" s="53" t="n">
        <f aca="false">F262</f>
        <v>50</v>
      </c>
      <c r="G261" s="53" t="n">
        <f aca="false">G262</f>
        <v>0</v>
      </c>
      <c r="H261" s="53" t="n">
        <f aca="false">H262</f>
        <v>0</v>
      </c>
      <c r="I261" s="53" t="n">
        <f aca="false">I262</f>
        <v>0</v>
      </c>
      <c r="J261" s="53" t="n">
        <f aca="false">J262</f>
        <v>132</v>
      </c>
      <c r="K261" s="53" t="n">
        <f aca="false">K262</f>
        <v>132</v>
      </c>
      <c r="L261" s="53" t="n">
        <f aca="false">L262</f>
        <v>0</v>
      </c>
      <c r="M261" s="53" t="n">
        <f aca="false">M262</f>
        <v>0</v>
      </c>
      <c r="N261" s="53"/>
      <c r="O261" s="36" t="n">
        <f aca="false">E261+J261</f>
        <v>182</v>
      </c>
      <c r="P261" s="36" t="n">
        <f aca="false">F261+K261</f>
        <v>182</v>
      </c>
      <c r="Q261" s="36" t="n">
        <f aca="false">G261+L261</f>
        <v>0</v>
      </c>
      <c r="R261" s="36" t="n">
        <f aca="false">H261+M261</f>
        <v>0</v>
      </c>
      <c r="S261" s="36" t="n">
        <f aca="false">I261+N261</f>
        <v>0</v>
      </c>
      <c r="T261" s="53" t="n">
        <f aca="false">T262</f>
        <v>0</v>
      </c>
      <c r="U261" s="53" t="n">
        <f aca="false">U262</f>
        <v>0</v>
      </c>
      <c r="V261" s="53" t="n">
        <f aca="false">V262</f>
        <v>0</v>
      </c>
      <c r="W261" s="53" t="n">
        <f aca="false">W262</f>
        <v>0</v>
      </c>
      <c r="X261" s="53" t="n">
        <f aca="false">X262</f>
        <v>0</v>
      </c>
      <c r="Y261" s="53" t="n">
        <f aca="false">Y262</f>
        <v>0</v>
      </c>
      <c r="Z261" s="53" t="n">
        <f aca="false">Z262</f>
        <v>0</v>
      </c>
      <c r="AA261" s="53" t="n">
        <f aca="false">AA262</f>
        <v>0</v>
      </c>
      <c r="AB261" s="36" t="n">
        <f aca="false">T261+X261</f>
        <v>0</v>
      </c>
      <c r="AC261" s="36" t="n">
        <f aca="false">U261+Y261</f>
        <v>0</v>
      </c>
      <c r="AD261" s="36" t="n">
        <f aca="false">V261+Z261</f>
        <v>0</v>
      </c>
      <c r="AE261" s="36" t="n">
        <f aca="false">W261+AA261</f>
        <v>0</v>
      </c>
      <c r="AF261" s="53" t="n">
        <f aca="false">AF262</f>
        <v>0</v>
      </c>
      <c r="AG261" s="53" t="n">
        <f aca="false">AG262</f>
        <v>0</v>
      </c>
      <c r="AH261" s="53" t="n">
        <f aca="false">AH262</f>
        <v>0</v>
      </c>
      <c r="AI261" s="53" t="n">
        <f aca="false">AI262</f>
        <v>0</v>
      </c>
      <c r="AJ261" s="53" t="n">
        <f aca="false">AJ262</f>
        <v>0</v>
      </c>
      <c r="AK261" s="53" t="n">
        <f aca="false">AK262</f>
        <v>0</v>
      </c>
      <c r="AL261" s="53" t="n">
        <f aca="false">AL262</f>
        <v>0</v>
      </c>
      <c r="AM261" s="53" t="n">
        <f aca="false">AM262</f>
        <v>0</v>
      </c>
      <c r="AN261" s="36" t="n">
        <f aca="false">AF261+AJ261</f>
        <v>0</v>
      </c>
      <c r="AO261" s="36" t="n">
        <f aca="false">AG261+AK261</f>
        <v>0</v>
      </c>
      <c r="AP261" s="36" t="n">
        <f aca="false">AH261+AL261</f>
        <v>0</v>
      </c>
      <c r="AQ261" s="36" t="n">
        <f aca="false">AI261+AM261</f>
        <v>0</v>
      </c>
      <c r="AR261" s="41"/>
      <c r="AS261" s="41"/>
      <c r="AT261" s="41"/>
      <c r="AU261" s="41"/>
      <c r="AV261" s="41"/>
      <c r="AW261" s="41"/>
      <c r="AX261" s="41"/>
      <c r="AY261" s="41"/>
      <c r="AZ261" s="41"/>
      <c r="BA261" s="41"/>
      <c r="BB261" s="41"/>
      <c r="BC261" s="41"/>
      <c r="BD261" s="41"/>
      <c r="BE261" s="41"/>
      <c r="BF261" s="41"/>
      <c r="BG261" s="41"/>
      <c r="BH261" s="41"/>
      <c r="BI261" s="41"/>
      <c r="BJ261" s="41"/>
      <c r="BK261" s="41"/>
      <c r="BL261" s="41"/>
      <c r="BM261" s="41"/>
      <c r="BN261" s="41"/>
      <c r="BO261" s="41"/>
      <c r="BP261" s="41"/>
      <c r="BQ261" s="41"/>
      <c r="BR261" s="41"/>
      <c r="BS261" s="41"/>
      <c r="BT261" s="41"/>
      <c r="BU261" s="41"/>
      <c r="BV261" s="41"/>
      <c r="BW261" s="41"/>
      <c r="BX261" s="41"/>
      <c r="BY261" s="41"/>
    </row>
    <row r="262" s="46" customFormat="true" ht="13.5" hidden="false" customHeight="true" outlineLevel="0" collapsed="false">
      <c r="A262" s="130" t="s">
        <v>141</v>
      </c>
      <c r="B262" s="129" t="s">
        <v>241</v>
      </c>
      <c r="C262" s="44" t="s">
        <v>56</v>
      </c>
      <c r="D262" s="44" t="s">
        <v>140</v>
      </c>
      <c r="E262" s="36" t="n">
        <f aca="false">F262+G262+H262</f>
        <v>50</v>
      </c>
      <c r="F262" s="127" t="n">
        <v>50</v>
      </c>
      <c r="G262" s="45"/>
      <c r="H262" s="45"/>
      <c r="I262" s="45"/>
      <c r="J262" s="45" t="n">
        <f aca="false">K262+L262+M262+N262</f>
        <v>132</v>
      </c>
      <c r="K262" s="45" t="n">
        <v>132</v>
      </c>
      <c r="L262" s="45"/>
      <c r="M262" s="45"/>
      <c r="N262" s="45"/>
      <c r="O262" s="36" t="n">
        <f aca="false">E262+J262</f>
        <v>182</v>
      </c>
      <c r="P262" s="36" t="n">
        <f aca="false">F262+K262</f>
        <v>182</v>
      </c>
      <c r="Q262" s="36" t="n">
        <f aca="false">G262+L262</f>
        <v>0</v>
      </c>
      <c r="R262" s="36" t="n">
        <f aca="false">H262+M262</f>
        <v>0</v>
      </c>
      <c r="S262" s="36" t="n">
        <f aca="false">I262+N262</f>
        <v>0</v>
      </c>
      <c r="T262" s="36" t="n">
        <f aca="false">U262+V262+W262</f>
        <v>0</v>
      </c>
      <c r="U262" s="31"/>
      <c r="V262" s="31"/>
      <c r="W262" s="31"/>
      <c r="X262" s="31"/>
      <c r="Y262" s="31"/>
      <c r="Z262" s="31"/>
      <c r="AA262" s="31"/>
      <c r="AB262" s="36" t="n">
        <f aca="false">T262+X262</f>
        <v>0</v>
      </c>
      <c r="AC262" s="36" t="n">
        <f aca="false">U262+Y262</f>
        <v>0</v>
      </c>
      <c r="AD262" s="36" t="n">
        <f aca="false">V262+Z262</f>
        <v>0</v>
      </c>
      <c r="AE262" s="36" t="n">
        <f aca="false">W262+AA262</f>
        <v>0</v>
      </c>
      <c r="AF262" s="47" t="n">
        <f aca="false">AG262+AH262+AI262</f>
        <v>0</v>
      </c>
      <c r="AG262" s="48"/>
      <c r="AH262" s="48"/>
      <c r="AI262" s="48"/>
      <c r="AJ262" s="49"/>
      <c r="AK262" s="49"/>
      <c r="AL262" s="49"/>
      <c r="AM262" s="49"/>
      <c r="AN262" s="36" t="n">
        <f aca="false">AF262+AJ262</f>
        <v>0</v>
      </c>
      <c r="AO262" s="36" t="n">
        <f aca="false">AG262+AK262</f>
        <v>0</v>
      </c>
      <c r="AP262" s="36" t="n">
        <f aca="false">AH262+AL262</f>
        <v>0</v>
      </c>
      <c r="AQ262" s="36" t="n">
        <f aca="false">AI262+AM262</f>
        <v>0</v>
      </c>
      <c r="AR262" s="41"/>
      <c r="AS262" s="41"/>
      <c r="AT262" s="41"/>
      <c r="AU262" s="41"/>
      <c r="AV262" s="41"/>
      <c r="AW262" s="41"/>
      <c r="AX262" s="41"/>
      <c r="AY262" s="41"/>
      <c r="AZ262" s="41"/>
      <c r="BA262" s="41"/>
      <c r="BB262" s="41"/>
      <c r="BC262" s="41"/>
      <c r="BD262" s="41"/>
      <c r="BE262" s="41"/>
      <c r="BF262" s="41"/>
      <c r="BG262" s="41"/>
      <c r="BH262" s="41"/>
      <c r="BI262" s="41"/>
      <c r="BJ262" s="41"/>
      <c r="BK262" s="41"/>
      <c r="BL262" s="41"/>
      <c r="BM262" s="41"/>
      <c r="BN262" s="41"/>
      <c r="BO262" s="41"/>
      <c r="BP262" s="41"/>
      <c r="BQ262" s="41"/>
      <c r="BR262" s="41"/>
      <c r="BS262" s="41"/>
      <c r="BT262" s="41"/>
      <c r="BU262" s="41"/>
      <c r="BV262" s="41"/>
      <c r="BW262" s="41"/>
      <c r="BX262" s="41"/>
      <c r="BY262" s="41"/>
    </row>
    <row r="263" s="46" customFormat="true" ht="36.75" hidden="false" customHeight="true" outlineLevel="0" collapsed="false">
      <c r="A263" s="131" t="s">
        <v>229</v>
      </c>
      <c r="B263" s="129" t="s">
        <v>241</v>
      </c>
      <c r="C263" s="44" t="s">
        <v>185</v>
      </c>
      <c r="D263" s="44"/>
      <c r="E263" s="36" t="n">
        <f aca="false">E264</f>
        <v>1408.3</v>
      </c>
      <c r="F263" s="53" t="n">
        <f aca="false">F264</f>
        <v>1408.3</v>
      </c>
      <c r="G263" s="53" t="n">
        <f aca="false">G264</f>
        <v>0</v>
      </c>
      <c r="H263" s="53" t="n">
        <f aca="false">H264</f>
        <v>0</v>
      </c>
      <c r="I263" s="53" t="n">
        <f aca="false">I264</f>
        <v>0</v>
      </c>
      <c r="J263" s="53" t="n">
        <f aca="false">J264</f>
        <v>0</v>
      </c>
      <c r="K263" s="53" t="n">
        <f aca="false">K264</f>
        <v>0</v>
      </c>
      <c r="L263" s="53" t="n">
        <f aca="false">L264</f>
        <v>0</v>
      </c>
      <c r="M263" s="53" t="n">
        <f aca="false">M264</f>
        <v>0</v>
      </c>
      <c r="N263" s="53"/>
      <c r="O263" s="36" t="n">
        <f aca="false">E263+J263</f>
        <v>1408.3</v>
      </c>
      <c r="P263" s="36" t="n">
        <f aca="false">F263+K263</f>
        <v>1408.3</v>
      </c>
      <c r="Q263" s="36" t="n">
        <f aca="false">G263+L263</f>
        <v>0</v>
      </c>
      <c r="R263" s="36" t="n">
        <f aca="false">H263+M263</f>
        <v>0</v>
      </c>
      <c r="S263" s="36" t="n">
        <f aca="false">I263+N263</f>
        <v>0</v>
      </c>
      <c r="T263" s="53" t="n">
        <f aca="false">T264</f>
        <v>0</v>
      </c>
      <c r="U263" s="53" t="n">
        <f aca="false">U264</f>
        <v>0</v>
      </c>
      <c r="V263" s="53" t="n">
        <f aca="false">V264</f>
        <v>0</v>
      </c>
      <c r="W263" s="53" t="n">
        <f aca="false">W264</f>
        <v>0</v>
      </c>
      <c r="X263" s="53" t="n">
        <f aca="false">X264</f>
        <v>0</v>
      </c>
      <c r="Y263" s="53" t="n">
        <f aca="false">Y264</f>
        <v>0</v>
      </c>
      <c r="Z263" s="53" t="n">
        <f aca="false">Z264</f>
        <v>0</v>
      </c>
      <c r="AA263" s="53" t="n">
        <f aca="false">AA264</f>
        <v>0</v>
      </c>
      <c r="AB263" s="36" t="n">
        <f aca="false">T263+X263</f>
        <v>0</v>
      </c>
      <c r="AC263" s="36" t="n">
        <f aca="false">U263+Y263</f>
        <v>0</v>
      </c>
      <c r="AD263" s="36" t="n">
        <f aca="false">V263+Z263</f>
        <v>0</v>
      </c>
      <c r="AE263" s="36" t="n">
        <f aca="false">W263+AA263</f>
        <v>0</v>
      </c>
      <c r="AF263" s="53" t="n">
        <f aca="false">AF264</f>
        <v>0</v>
      </c>
      <c r="AG263" s="53" t="n">
        <f aca="false">AG264</f>
        <v>0</v>
      </c>
      <c r="AH263" s="53" t="n">
        <f aca="false">AH264</f>
        <v>0</v>
      </c>
      <c r="AI263" s="53" t="n">
        <f aca="false">AI264</f>
        <v>0</v>
      </c>
      <c r="AJ263" s="53" t="n">
        <f aca="false">AJ264</f>
        <v>0</v>
      </c>
      <c r="AK263" s="53" t="n">
        <f aca="false">AK264</f>
        <v>0</v>
      </c>
      <c r="AL263" s="53" t="n">
        <f aca="false">AL264</f>
        <v>0</v>
      </c>
      <c r="AM263" s="53" t="n">
        <f aca="false">AM264</f>
        <v>0</v>
      </c>
      <c r="AN263" s="36" t="n">
        <f aca="false">AF263+AJ263</f>
        <v>0</v>
      </c>
      <c r="AO263" s="36" t="n">
        <f aca="false">AG263+AK263</f>
        <v>0</v>
      </c>
      <c r="AP263" s="36" t="n">
        <f aca="false">AH263+AL263</f>
        <v>0</v>
      </c>
      <c r="AQ263" s="36" t="n">
        <f aca="false">AI263+AM263</f>
        <v>0</v>
      </c>
      <c r="AR263" s="41"/>
      <c r="AS263" s="41"/>
      <c r="AT263" s="41"/>
      <c r="AU263" s="41"/>
      <c r="AV263" s="41"/>
      <c r="AW263" s="41"/>
      <c r="AX263" s="41"/>
      <c r="AY263" s="41"/>
      <c r="AZ263" s="41"/>
      <c r="BA263" s="41"/>
      <c r="BB263" s="41"/>
      <c r="BC263" s="41"/>
      <c r="BD263" s="41"/>
      <c r="BE263" s="41"/>
      <c r="BF263" s="41"/>
      <c r="BG263" s="41"/>
      <c r="BH263" s="41"/>
      <c r="BI263" s="41"/>
      <c r="BJ263" s="41"/>
      <c r="BK263" s="41"/>
      <c r="BL263" s="41"/>
      <c r="BM263" s="41"/>
      <c r="BN263" s="41"/>
      <c r="BO263" s="41"/>
      <c r="BP263" s="41"/>
      <c r="BQ263" s="41"/>
      <c r="BR263" s="41"/>
      <c r="BS263" s="41"/>
      <c r="BT263" s="41"/>
      <c r="BU263" s="41"/>
      <c r="BV263" s="41"/>
      <c r="BW263" s="41"/>
      <c r="BX263" s="41"/>
      <c r="BY263" s="41"/>
    </row>
    <row r="264" s="46" customFormat="true" ht="13.5" hidden="false" customHeight="true" outlineLevel="0" collapsed="false">
      <c r="A264" s="130" t="s">
        <v>141</v>
      </c>
      <c r="B264" s="129" t="s">
        <v>241</v>
      </c>
      <c r="C264" s="44" t="s">
        <v>185</v>
      </c>
      <c r="D264" s="44" t="s">
        <v>140</v>
      </c>
      <c r="E264" s="36" t="n">
        <f aca="false">F264+G264+H264</f>
        <v>1408.3</v>
      </c>
      <c r="F264" s="127" t="n">
        <v>1408.3</v>
      </c>
      <c r="G264" s="45"/>
      <c r="H264" s="45"/>
      <c r="I264" s="45"/>
      <c r="J264" s="45" t="n">
        <f aca="false">K264+L264+M264</f>
        <v>0</v>
      </c>
      <c r="K264" s="45"/>
      <c r="L264" s="45"/>
      <c r="M264" s="45"/>
      <c r="N264" s="45"/>
      <c r="O264" s="36" t="n">
        <f aca="false">E264+J264</f>
        <v>1408.3</v>
      </c>
      <c r="P264" s="36" t="n">
        <f aca="false">F264+K264</f>
        <v>1408.3</v>
      </c>
      <c r="Q264" s="36" t="n">
        <f aca="false">G264+L264</f>
        <v>0</v>
      </c>
      <c r="R264" s="36" t="n">
        <f aca="false">H264+M264</f>
        <v>0</v>
      </c>
      <c r="S264" s="36" t="n">
        <f aca="false">I264+N264</f>
        <v>0</v>
      </c>
      <c r="T264" s="36"/>
      <c r="U264" s="31"/>
      <c r="V264" s="31"/>
      <c r="W264" s="31"/>
      <c r="X264" s="31"/>
      <c r="Y264" s="31"/>
      <c r="Z264" s="31"/>
      <c r="AA264" s="31"/>
      <c r="AB264" s="36" t="n">
        <f aca="false">T264+X264</f>
        <v>0</v>
      </c>
      <c r="AC264" s="36" t="n">
        <f aca="false">U264+Y264</f>
        <v>0</v>
      </c>
      <c r="AD264" s="36" t="n">
        <f aca="false">V264+Z264</f>
        <v>0</v>
      </c>
      <c r="AE264" s="36" t="n">
        <f aca="false">W264+AA264</f>
        <v>0</v>
      </c>
      <c r="AF264" s="47"/>
      <c r="AG264" s="48"/>
      <c r="AH264" s="48"/>
      <c r="AI264" s="48"/>
      <c r="AJ264" s="49"/>
      <c r="AK264" s="49"/>
      <c r="AL264" s="49"/>
      <c r="AM264" s="49"/>
      <c r="AN264" s="36" t="n">
        <f aca="false">AF264+AJ264</f>
        <v>0</v>
      </c>
      <c r="AO264" s="36" t="n">
        <f aca="false">AG264+AK264</f>
        <v>0</v>
      </c>
      <c r="AP264" s="36" t="n">
        <f aca="false">AH264+AL264</f>
        <v>0</v>
      </c>
      <c r="AQ264" s="36" t="n">
        <f aca="false">AI264+AM264</f>
        <v>0</v>
      </c>
      <c r="AR264" s="41"/>
      <c r="AS264" s="41"/>
      <c r="AT264" s="41"/>
      <c r="AU264" s="41"/>
      <c r="AV264" s="41"/>
      <c r="AW264" s="41"/>
      <c r="AX264" s="41"/>
      <c r="AY264" s="41"/>
      <c r="AZ264" s="41"/>
      <c r="BA264" s="41"/>
      <c r="BB264" s="41"/>
      <c r="BC264" s="41"/>
      <c r="BD264" s="41"/>
      <c r="BE264" s="41"/>
      <c r="BF264" s="41"/>
      <c r="BG264" s="41"/>
      <c r="BH264" s="41"/>
      <c r="BI264" s="41"/>
      <c r="BJ264" s="41"/>
      <c r="BK264" s="41"/>
      <c r="BL264" s="41"/>
      <c r="BM264" s="41"/>
      <c r="BN264" s="41"/>
      <c r="BO264" s="41"/>
      <c r="BP264" s="41"/>
      <c r="BQ264" s="41"/>
      <c r="BR264" s="41"/>
      <c r="BS264" s="41"/>
      <c r="BT264" s="41"/>
      <c r="BU264" s="41"/>
      <c r="BV264" s="41"/>
      <c r="BW264" s="41"/>
      <c r="BX264" s="41"/>
      <c r="BY264" s="41"/>
    </row>
    <row r="265" s="46" customFormat="true" ht="38.25" hidden="false" customHeight="false" outlineLevel="0" collapsed="false">
      <c r="A265" s="128" t="s">
        <v>242</v>
      </c>
      <c r="B265" s="55" t="s">
        <v>243</v>
      </c>
      <c r="C265" s="44"/>
      <c r="D265" s="44"/>
      <c r="E265" s="36" t="n">
        <f aca="false">E266+E269</f>
        <v>105</v>
      </c>
      <c r="F265" s="53" t="n">
        <f aca="false">F266+F269</f>
        <v>105</v>
      </c>
      <c r="G265" s="53" t="n">
        <f aca="false">G266+G269</f>
        <v>0</v>
      </c>
      <c r="H265" s="53" t="n">
        <f aca="false">H266+H269</f>
        <v>0</v>
      </c>
      <c r="I265" s="53" t="n">
        <f aca="false">I266+I269</f>
        <v>0</v>
      </c>
      <c r="J265" s="53" t="n">
        <f aca="false">J266</f>
        <v>0</v>
      </c>
      <c r="K265" s="53" t="n">
        <f aca="false">K266</f>
        <v>0</v>
      </c>
      <c r="L265" s="53" t="n">
        <f aca="false">L266</f>
        <v>0</v>
      </c>
      <c r="M265" s="53" t="n">
        <f aca="false">M266</f>
        <v>0</v>
      </c>
      <c r="N265" s="53"/>
      <c r="O265" s="36" t="n">
        <f aca="false">E265+J265</f>
        <v>105</v>
      </c>
      <c r="P265" s="36" t="n">
        <f aca="false">F265+K265</f>
        <v>105</v>
      </c>
      <c r="Q265" s="36" t="n">
        <f aca="false">G265+L265</f>
        <v>0</v>
      </c>
      <c r="R265" s="36" t="n">
        <f aca="false">H265+M265</f>
        <v>0</v>
      </c>
      <c r="S265" s="36" t="n">
        <f aca="false">I265+N265</f>
        <v>0</v>
      </c>
      <c r="T265" s="36" t="n">
        <f aca="false">T266+T269</f>
        <v>0</v>
      </c>
      <c r="U265" s="53" t="n">
        <f aca="false">U266+U269</f>
        <v>0</v>
      </c>
      <c r="V265" s="53" t="n">
        <f aca="false">V266+V269</f>
        <v>0</v>
      </c>
      <c r="W265" s="53" t="n">
        <f aca="false">W266+W269</f>
        <v>0</v>
      </c>
      <c r="X265" s="53"/>
      <c r="Y265" s="53"/>
      <c r="Z265" s="53"/>
      <c r="AA265" s="53"/>
      <c r="AB265" s="36" t="n">
        <f aca="false">T265+X265</f>
        <v>0</v>
      </c>
      <c r="AC265" s="36" t="n">
        <f aca="false">U265+Y265</f>
        <v>0</v>
      </c>
      <c r="AD265" s="36" t="n">
        <f aca="false">V265+Z265</f>
        <v>0</v>
      </c>
      <c r="AE265" s="36" t="n">
        <f aca="false">W265+AA265</f>
        <v>0</v>
      </c>
      <c r="AF265" s="36" t="n">
        <f aca="false">AF266+AF269</f>
        <v>0</v>
      </c>
      <c r="AG265" s="53" t="n">
        <f aca="false">AG266+AG269</f>
        <v>0</v>
      </c>
      <c r="AH265" s="53" t="n">
        <f aca="false">AH266+AH269</f>
        <v>0</v>
      </c>
      <c r="AI265" s="53" t="n">
        <f aca="false">AI266+AI269</f>
        <v>0</v>
      </c>
      <c r="AJ265" s="49"/>
      <c r="AK265" s="49"/>
      <c r="AL265" s="49"/>
      <c r="AM265" s="49"/>
      <c r="AN265" s="36" t="n">
        <f aca="false">AF265+AJ265</f>
        <v>0</v>
      </c>
      <c r="AO265" s="36" t="n">
        <f aca="false">AG265+AK265</f>
        <v>0</v>
      </c>
      <c r="AP265" s="36" t="n">
        <f aca="false">AH265+AL265</f>
        <v>0</v>
      </c>
      <c r="AQ265" s="36" t="n">
        <f aca="false">AI265+AM265</f>
        <v>0</v>
      </c>
      <c r="AR265" s="41"/>
      <c r="AS265" s="41"/>
      <c r="AT265" s="41"/>
      <c r="AU265" s="41"/>
      <c r="AV265" s="41"/>
      <c r="AW265" s="41"/>
      <c r="AX265" s="41"/>
      <c r="AY265" s="41"/>
      <c r="AZ265" s="41"/>
      <c r="BA265" s="41"/>
      <c r="BB265" s="41"/>
      <c r="BC265" s="41"/>
      <c r="BD265" s="41"/>
      <c r="BE265" s="41"/>
      <c r="BF265" s="41"/>
      <c r="BG265" s="41"/>
      <c r="BH265" s="41"/>
      <c r="BI265" s="41"/>
      <c r="BJ265" s="41"/>
      <c r="BK265" s="41"/>
      <c r="BL265" s="41"/>
      <c r="BM265" s="41"/>
      <c r="BN265" s="41"/>
      <c r="BO265" s="41"/>
      <c r="BP265" s="41"/>
      <c r="BQ265" s="41"/>
      <c r="BR265" s="41"/>
      <c r="BS265" s="41"/>
      <c r="BT265" s="41"/>
      <c r="BU265" s="41"/>
      <c r="BV265" s="41"/>
      <c r="BW265" s="41"/>
      <c r="BX265" s="41"/>
      <c r="BY265" s="41"/>
    </row>
    <row r="266" s="46" customFormat="true" ht="25.5" hidden="false" customHeight="false" outlineLevel="0" collapsed="false">
      <c r="A266" s="128" t="s">
        <v>223</v>
      </c>
      <c r="B266" s="55" t="s">
        <v>244</v>
      </c>
      <c r="C266" s="44"/>
      <c r="D266" s="44"/>
      <c r="E266" s="36" t="n">
        <f aca="false">E267</f>
        <v>105</v>
      </c>
      <c r="F266" s="53" t="n">
        <f aca="false">F267</f>
        <v>105</v>
      </c>
      <c r="G266" s="53" t="n">
        <f aca="false">G267</f>
        <v>0</v>
      </c>
      <c r="H266" s="53" t="n">
        <f aca="false">H267</f>
        <v>0</v>
      </c>
      <c r="I266" s="53" t="n">
        <f aca="false">I267</f>
        <v>0</v>
      </c>
      <c r="J266" s="53" t="n">
        <f aca="false">J267</f>
        <v>0</v>
      </c>
      <c r="K266" s="53" t="n">
        <f aca="false">K267</f>
        <v>0</v>
      </c>
      <c r="L266" s="53" t="n">
        <f aca="false">L267</f>
        <v>0</v>
      </c>
      <c r="M266" s="53" t="n">
        <f aca="false">M267</f>
        <v>0</v>
      </c>
      <c r="N266" s="53"/>
      <c r="O266" s="36" t="n">
        <f aca="false">E266+J266</f>
        <v>105</v>
      </c>
      <c r="P266" s="36" t="n">
        <f aca="false">F266+K266</f>
        <v>105</v>
      </c>
      <c r="Q266" s="36" t="n">
        <f aca="false">G266+L266</f>
        <v>0</v>
      </c>
      <c r="R266" s="36" t="n">
        <f aca="false">H266+M266</f>
        <v>0</v>
      </c>
      <c r="S266" s="36" t="n">
        <f aca="false">I266+N266</f>
        <v>0</v>
      </c>
      <c r="T266" s="36" t="n">
        <f aca="false">T267</f>
        <v>0</v>
      </c>
      <c r="U266" s="53" t="n">
        <f aca="false">U267</f>
        <v>0</v>
      </c>
      <c r="V266" s="53" t="n">
        <f aca="false">V267</f>
        <v>0</v>
      </c>
      <c r="W266" s="53" t="n">
        <f aca="false">W267</f>
        <v>0</v>
      </c>
      <c r="X266" s="53"/>
      <c r="Y266" s="53"/>
      <c r="Z266" s="53"/>
      <c r="AA266" s="53"/>
      <c r="AB266" s="36" t="n">
        <f aca="false">T266+X266</f>
        <v>0</v>
      </c>
      <c r="AC266" s="36" t="n">
        <f aca="false">U266+Y266</f>
        <v>0</v>
      </c>
      <c r="AD266" s="36" t="n">
        <f aca="false">V266+Z266</f>
        <v>0</v>
      </c>
      <c r="AE266" s="36" t="n">
        <f aca="false">W266+AA266</f>
        <v>0</v>
      </c>
      <c r="AF266" s="36" t="n">
        <f aca="false">AF267</f>
        <v>0</v>
      </c>
      <c r="AG266" s="53" t="n">
        <f aca="false">AG267</f>
        <v>0</v>
      </c>
      <c r="AH266" s="53" t="n">
        <f aca="false">AH267</f>
        <v>0</v>
      </c>
      <c r="AI266" s="53" t="n">
        <f aca="false">AI267</f>
        <v>0</v>
      </c>
      <c r="AJ266" s="49"/>
      <c r="AK266" s="49"/>
      <c r="AL266" s="49"/>
      <c r="AM266" s="49"/>
      <c r="AN266" s="36" t="n">
        <f aca="false">AF266+AJ266</f>
        <v>0</v>
      </c>
      <c r="AO266" s="36" t="n">
        <f aca="false">AG266+AK266</f>
        <v>0</v>
      </c>
      <c r="AP266" s="36" t="n">
        <f aca="false">AH266+AL266</f>
        <v>0</v>
      </c>
      <c r="AQ266" s="36" t="n">
        <f aca="false">AI266+AM266</f>
        <v>0</v>
      </c>
      <c r="AR266" s="41"/>
      <c r="AS266" s="41"/>
      <c r="AT266" s="41"/>
      <c r="AU266" s="41"/>
      <c r="AV266" s="41"/>
      <c r="AW266" s="41"/>
      <c r="AX266" s="41"/>
      <c r="AY266" s="41"/>
      <c r="AZ266" s="41"/>
      <c r="BA266" s="41"/>
      <c r="BB266" s="41"/>
      <c r="BC266" s="41"/>
      <c r="BD266" s="41"/>
      <c r="BE266" s="41"/>
      <c r="BF266" s="41"/>
      <c r="BG266" s="41"/>
      <c r="BH266" s="41"/>
      <c r="BI266" s="41"/>
      <c r="BJ266" s="41"/>
      <c r="BK266" s="41"/>
      <c r="BL266" s="41"/>
      <c r="BM266" s="41"/>
      <c r="BN266" s="41"/>
      <c r="BO266" s="41"/>
      <c r="BP266" s="41"/>
      <c r="BQ266" s="41"/>
      <c r="BR266" s="41"/>
      <c r="BS266" s="41"/>
      <c r="BT266" s="41"/>
      <c r="BU266" s="41"/>
      <c r="BV266" s="41"/>
      <c r="BW266" s="41"/>
      <c r="BX266" s="41"/>
      <c r="BY266" s="41"/>
    </row>
    <row r="267" s="46" customFormat="true" ht="39" hidden="false" customHeight="false" outlineLevel="0" collapsed="false">
      <c r="A267" s="91" t="s">
        <v>127</v>
      </c>
      <c r="B267" s="55" t="s">
        <v>244</v>
      </c>
      <c r="C267" s="44" t="s">
        <v>56</v>
      </c>
      <c r="D267" s="44"/>
      <c r="E267" s="36" t="n">
        <f aca="false">E268</f>
        <v>105</v>
      </c>
      <c r="F267" s="53" t="n">
        <f aca="false">F268</f>
        <v>105</v>
      </c>
      <c r="G267" s="53" t="n">
        <f aca="false">G268</f>
        <v>0</v>
      </c>
      <c r="H267" s="53" t="n">
        <f aca="false">H268</f>
        <v>0</v>
      </c>
      <c r="I267" s="53" t="n">
        <f aca="false">I268</f>
        <v>0</v>
      </c>
      <c r="J267" s="53" t="n">
        <f aca="false">J268</f>
        <v>0</v>
      </c>
      <c r="K267" s="53" t="n">
        <f aca="false">K268</f>
        <v>0</v>
      </c>
      <c r="L267" s="53" t="n">
        <f aca="false">L268</f>
        <v>0</v>
      </c>
      <c r="M267" s="53" t="n">
        <f aca="false">M268</f>
        <v>0</v>
      </c>
      <c r="N267" s="53"/>
      <c r="O267" s="36" t="n">
        <f aca="false">E267+J267</f>
        <v>105</v>
      </c>
      <c r="P267" s="36" t="n">
        <f aca="false">F267+K267</f>
        <v>105</v>
      </c>
      <c r="Q267" s="36" t="n">
        <f aca="false">G267+L267</f>
        <v>0</v>
      </c>
      <c r="R267" s="36" t="n">
        <f aca="false">H267+M267</f>
        <v>0</v>
      </c>
      <c r="S267" s="36" t="n">
        <f aca="false">I267+N267</f>
        <v>0</v>
      </c>
      <c r="T267" s="36" t="n">
        <f aca="false">T268</f>
        <v>0</v>
      </c>
      <c r="U267" s="53" t="n">
        <f aca="false">U268</f>
        <v>0</v>
      </c>
      <c r="V267" s="53" t="n">
        <f aca="false">V268</f>
        <v>0</v>
      </c>
      <c r="W267" s="53" t="n">
        <f aca="false">W268</f>
        <v>0</v>
      </c>
      <c r="X267" s="53"/>
      <c r="Y267" s="53"/>
      <c r="Z267" s="53"/>
      <c r="AA267" s="53"/>
      <c r="AB267" s="36" t="n">
        <f aca="false">T267+X267</f>
        <v>0</v>
      </c>
      <c r="AC267" s="36" t="n">
        <f aca="false">U267+Y267</f>
        <v>0</v>
      </c>
      <c r="AD267" s="36" t="n">
        <f aca="false">V267+Z267</f>
        <v>0</v>
      </c>
      <c r="AE267" s="36" t="n">
        <f aca="false">W267+AA267</f>
        <v>0</v>
      </c>
      <c r="AF267" s="36" t="n">
        <f aca="false">AF268</f>
        <v>0</v>
      </c>
      <c r="AG267" s="53" t="n">
        <f aca="false">AG268</f>
        <v>0</v>
      </c>
      <c r="AH267" s="53" t="n">
        <f aca="false">AH268</f>
        <v>0</v>
      </c>
      <c r="AI267" s="53" t="n">
        <f aca="false">AI268</f>
        <v>0</v>
      </c>
      <c r="AJ267" s="49"/>
      <c r="AK267" s="49"/>
      <c r="AL267" s="49"/>
      <c r="AM267" s="49"/>
      <c r="AN267" s="36" t="n">
        <f aca="false">AF267+AJ267</f>
        <v>0</v>
      </c>
      <c r="AO267" s="36" t="n">
        <f aca="false">AG267+AK267</f>
        <v>0</v>
      </c>
      <c r="AP267" s="36" t="n">
        <f aca="false">AH267+AL267</f>
        <v>0</v>
      </c>
      <c r="AQ267" s="36" t="n">
        <f aca="false">AI267+AM267</f>
        <v>0</v>
      </c>
      <c r="AR267" s="41"/>
      <c r="AS267" s="41"/>
      <c r="AT267" s="41"/>
      <c r="AU267" s="41"/>
      <c r="AV267" s="41"/>
      <c r="AW267" s="41"/>
      <c r="AX267" s="41"/>
      <c r="AY267" s="41"/>
      <c r="AZ267" s="41"/>
      <c r="BA267" s="41"/>
      <c r="BB267" s="41"/>
      <c r="BC267" s="41"/>
      <c r="BD267" s="41"/>
      <c r="BE267" s="41"/>
      <c r="BF267" s="41"/>
      <c r="BG267" s="41"/>
      <c r="BH267" s="41"/>
      <c r="BI267" s="41"/>
      <c r="BJ267" s="41"/>
      <c r="BK267" s="41"/>
      <c r="BL267" s="41"/>
      <c r="BM267" s="41"/>
      <c r="BN267" s="41"/>
      <c r="BO267" s="41"/>
      <c r="BP267" s="41"/>
      <c r="BQ267" s="41"/>
      <c r="BR267" s="41"/>
      <c r="BS267" s="41"/>
      <c r="BT267" s="41"/>
      <c r="BU267" s="41"/>
      <c r="BV267" s="41"/>
      <c r="BW267" s="41"/>
      <c r="BX267" s="41"/>
      <c r="BY267" s="41"/>
    </row>
    <row r="268" s="46" customFormat="true" ht="13.5" hidden="false" customHeight="true" outlineLevel="0" collapsed="false">
      <c r="A268" s="130" t="s">
        <v>141</v>
      </c>
      <c r="B268" s="55" t="s">
        <v>244</v>
      </c>
      <c r="C268" s="44" t="s">
        <v>56</v>
      </c>
      <c r="D268" s="44" t="s">
        <v>147</v>
      </c>
      <c r="E268" s="36" t="n">
        <f aca="false">F268+G268+H268</f>
        <v>105</v>
      </c>
      <c r="F268" s="127" t="n">
        <v>105</v>
      </c>
      <c r="G268" s="45"/>
      <c r="H268" s="45"/>
      <c r="I268" s="45"/>
      <c r="J268" s="45" t="n">
        <f aca="false">K268+L268+M268</f>
        <v>0</v>
      </c>
      <c r="K268" s="45"/>
      <c r="L268" s="45"/>
      <c r="M268" s="45"/>
      <c r="N268" s="45"/>
      <c r="O268" s="36" t="n">
        <f aca="false">E268+J268</f>
        <v>105</v>
      </c>
      <c r="P268" s="36" t="n">
        <f aca="false">F268+K268</f>
        <v>105</v>
      </c>
      <c r="Q268" s="36" t="n">
        <f aca="false">G268+L268</f>
        <v>0</v>
      </c>
      <c r="R268" s="36" t="n">
        <f aca="false">H268+M268</f>
        <v>0</v>
      </c>
      <c r="S268" s="36" t="n">
        <f aca="false">I268+N268</f>
        <v>0</v>
      </c>
      <c r="T268" s="36" t="n">
        <f aca="false">U268+V268+W268</f>
        <v>0</v>
      </c>
      <c r="U268" s="31"/>
      <c r="V268" s="31"/>
      <c r="W268" s="31"/>
      <c r="X268" s="31"/>
      <c r="Y268" s="31"/>
      <c r="Z268" s="31"/>
      <c r="AA268" s="31"/>
      <c r="AB268" s="36" t="n">
        <f aca="false">T268+X268</f>
        <v>0</v>
      </c>
      <c r="AC268" s="36" t="n">
        <f aca="false">U268+Y268</f>
        <v>0</v>
      </c>
      <c r="AD268" s="36" t="n">
        <f aca="false">V268+Z268</f>
        <v>0</v>
      </c>
      <c r="AE268" s="36" t="n">
        <f aca="false">W268+AA268</f>
        <v>0</v>
      </c>
      <c r="AF268" s="47"/>
      <c r="AG268" s="48"/>
      <c r="AH268" s="48"/>
      <c r="AI268" s="48"/>
      <c r="AJ268" s="49"/>
      <c r="AK268" s="49"/>
      <c r="AL268" s="49"/>
      <c r="AM268" s="49"/>
      <c r="AN268" s="36" t="n">
        <f aca="false">AF268+AJ268</f>
        <v>0</v>
      </c>
      <c r="AO268" s="36" t="n">
        <f aca="false">AG268+AK268</f>
        <v>0</v>
      </c>
      <c r="AP268" s="36" t="n">
        <f aca="false">AH268+AL268</f>
        <v>0</v>
      </c>
      <c r="AQ268" s="36" t="n">
        <f aca="false">AI268+AM268</f>
        <v>0</v>
      </c>
      <c r="AR268" s="41"/>
      <c r="AS268" s="41"/>
      <c r="AT268" s="41"/>
      <c r="AU268" s="41"/>
      <c r="AV268" s="41"/>
      <c r="AW268" s="41"/>
      <c r="AX268" s="41"/>
      <c r="AY268" s="41"/>
      <c r="AZ268" s="41"/>
      <c r="BA268" s="41"/>
      <c r="BB268" s="41"/>
      <c r="BC268" s="41"/>
      <c r="BD268" s="41"/>
      <c r="BE268" s="41"/>
      <c r="BF268" s="41"/>
      <c r="BG268" s="41"/>
      <c r="BH268" s="41"/>
      <c r="BI268" s="41"/>
      <c r="BJ268" s="41"/>
      <c r="BK268" s="41"/>
      <c r="BL268" s="41"/>
      <c r="BM268" s="41"/>
      <c r="BN268" s="41"/>
      <c r="BO268" s="41"/>
      <c r="BP268" s="41"/>
      <c r="BQ268" s="41"/>
      <c r="BR268" s="41"/>
      <c r="BS268" s="41"/>
      <c r="BT268" s="41"/>
      <c r="BU268" s="41"/>
      <c r="BV268" s="41"/>
      <c r="BW268" s="41"/>
      <c r="BX268" s="41"/>
      <c r="BY268" s="41"/>
    </row>
    <row r="269" s="46" customFormat="true" ht="25.5" hidden="false" customHeight="false" outlineLevel="0" collapsed="false">
      <c r="A269" s="58" t="s">
        <v>144</v>
      </c>
      <c r="B269" s="55" t="s">
        <v>245</v>
      </c>
      <c r="C269" s="44"/>
      <c r="D269" s="44"/>
      <c r="E269" s="36" t="n">
        <f aca="false">E270</f>
        <v>0</v>
      </c>
      <c r="F269" s="53" t="n">
        <f aca="false">F270</f>
        <v>0</v>
      </c>
      <c r="G269" s="53" t="n">
        <f aca="false">G270</f>
        <v>0</v>
      </c>
      <c r="H269" s="53" t="n">
        <f aca="false">H270</f>
        <v>0</v>
      </c>
      <c r="I269" s="53" t="n">
        <f aca="false">I270</f>
        <v>0</v>
      </c>
      <c r="J269" s="53"/>
      <c r="K269" s="53"/>
      <c r="L269" s="53"/>
      <c r="M269" s="53"/>
      <c r="N269" s="53"/>
      <c r="O269" s="36" t="n">
        <f aca="false">E269+J269</f>
        <v>0</v>
      </c>
      <c r="P269" s="36" t="n">
        <f aca="false">F269+K269</f>
        <v>0</v>
      </c>
      <c r="Q269" s="36" t="n">
        <f aca="false">G269+L269</f>
        <v>0</v>
      </c>
      <c r="R269" s="36" t="n">
        <f aca="false">H269+M269</f>
        <v>0</v>
      </c>
      <c r="S269" s="36" t="n">
        <f aca="false">I269+N269</f>
        <v>0</v>
      </c>
      <c r="T269" s="36" t="n">
        <f aca="false">T270</f>
        <v>0</v>
      </c>
      <c r="U269" s="53" t="n">
        <f aca="false">U270</f>
        <v>0</v>
      </c>
      <c r="V269" s="53" t="n">
        <f aca="false">V270</f>
        <v>0</v>
      </c>
      <c r="W269" s="53" t="n">
        <f aca="false">W270</f>
        <v>0</v>
      </c>
      <c r="X269" s="53"/>
      <c r="Y269" s="53"/>
      <c r="Z269" s="53"/>
      <c r="AA269" s="53"/>
      <c r="AB269" s="36" t="n">
        <f aca="false">T269+X269</f>
        <v>0</v>
      </c>
      <c r="AC269" s="36" t="n">
        <f aca="false">U269+Y269</f>
        <v>0</v>
      </c>
      <c r="AD269" s="36" t="n">
        <f aca="false">V269+Z269</f>
        <v>0</v>
      </c>
      <c r="AE269" s="36" t="n">
        <f aca="false">W269+AA269</f>
        <v>0</v>
      </c>
      <c r="AF269" s="36" t="n">
        <f aca="false">AF270</f>
        <v>0</v>
      </c>
      <c r="AG269" s="53" t="n">
        <f aca="false">AG270</f>
        <v>0</v>
      </c>
      <c r="AH269" s="53" t="n">
        <f aca="false">AH270</f>
        <v>0</v>
      </c>
      <c r="AI269" s="53" t="n">
        <f aca="false">AI270</f>
        <v>0</v>
      </c>
      <c r="AJ269" s="49"/>
      <c r="AK269" s="49"/>
      <c r="AL269" s="49"/>
      <c r="AM269" s="49"/>
      <c r="AN269" s="36" t="n">
        <f aca="false">AF269+AJ269</f>
        <v>0</v>
      </c>
      <c r="AO269" s="36" t="n">
        <f aca="false">AG269+AK269</f>
        <v>0</v>
      </c>
      <c r="AP269" s="36" t="n">
        <f aca="false">AH269+AL269</f>
        <v>0</v>
      </c>
      <c r="AQ269" s="36" t="n">
        <f aca="false">AI269+AM269</f>
        <v>0</v>
      </c>
      <c r="AR269" s="41"/>
      <c r="AS269" s="41"/>
      <c r="AT269" s="41"/>
      <c r="AU269" s="41"/>
      <c r="AV269" s="41"/>
      <c r="AW269" s="41"/>
      <c r="AX269" s="41"/>
      <c r="AY269" s="41"/>
      <c r="AZ269" s="41"/>
      <c r="BA269" s="41"/>
      <c r="BB269" s="41"/>
      <c r="BC269" s="41"/>
      <c r="BD269" s="41"/>
      <c r="BE269" s="41"/>
      <c r="BF269" s="41"/>
      <c r="BG269" s="41"/>
      <c r="BH269" s="41"/>
      <c r="BI269" s="41"/>
      <c r="BJ269" s="41"/>
      <c r="BK269" s="41"/>
      <c r="BL269" s="41"/>
      <c r="BM269" s="41"/>
      <c r="BN269" s="41"/>
      <c r="BO269" s="41"/>
      <c r="BP269" s="41"/>
      <c r="BQ269" s="41"/>
      <c r="BR269" s="41"/>
      <c r="BS269" s="41"/>
      <c r="BT269" s="41"/>
      <c r="BU269" s="41"/>
      <c r="BV269" s="41"/>
      <c r="BW269" s="41"/>
      <c r="BX269" s="41"/>
      <c r="BY269" s="41"/>
    </row>
    <row r="270" s="46" customFormat="true" ht="39" hidden="false" customHeight="false" outlineLevel="0" collapsed="false">
      <c r="A270" s="91" t="s">
        <v>127</v>
      </c>
      <c r="B270" s="55" t="s">
        <v>245</v>
      </c>
      <c r="C270" s="44" t="s">
        <v>56</v>
      </c>
      <c r="D270" s="44"/>
      <c r="E270" s="36" t="n">
        <f aca="false">E271</f>
        <v>0</v>
      </c>
      <c r="F270" s="53" t="n">
        <f aca="false">F271</f>
        <v>0</v>
      </c>
      <c r="G270" s="53" t="n">
        <f aca="false">G271</f>
        <v>0</v>
      </c>
      <c r="H270" s="53" t="n">
        <f aca="false">H271</f>
        <v>0</v>
      </c>
      <c r="I270" s="53" t="n">
        <f aca="false">I271</f>
        <v>0</v>
      </c>
      <c r="J270" s="53"/>
      <c r="K270" s="53"/>
      <c r="L270" s="53"/>
      <c r="M270" s="53"/>
      <c r="N270" s="53"/>
      <c r="O270" s="36" t="n">
        <f aca="false">E270+J270</f>
        <v>0</v>
      </c>
      <c r="P270" s="36" t="n">
        <f aca="false">F270+K270</f>
        <v>0</v>
      </c>
      <c r="Q270" s="36" t="n">
        <f aca="false">G270+L270</f>
        <v>0</v>
      </c>
      <c r="R270" s="36" t="n">
        <f aca="false">H270+M270</f>
        <v>0</v>
      </c>
      <c r="S270" s="36" t="n">
        <f aca="false">I270+N270</f>
        <v>0</v>
      </c>
      <c r="T270" s="36" t="n">
        <f aca="false">T271</f>
        <v>0</v>
      </c>
      <c r="U270" s="53" t="n">
        <f aca="false">U271</f>
        <v>0</v>
      </c>
      <c r="V270" s="53" t="n">
        <f aca="false">V271</f>
        <v>0</v>
      </c>
      <c r="W270" s="53" t="n">
        <f aca="false">W271</f>
        <v>0</v>
      </c>
      <c r="X270" s="53"/>
      <c r="Y270" s="53"/>
      <c r="Z270" s="53"/>
      <c r="AA270" s="53"/>
      <c r="AB270" s="36" t="n">
        <f aca="false">T270+X270</f>
        <v>0</v>
      </c>
      <c r="AC270" s="36" t="n">
        <f aca="false">U270+Y270</f>
        <v>0</v>
      </c>
      <c r="AD270" s="36" t="n">
        <f aca="false">V270+Z270</f>
        <v>0</v>
      </c>
      <c r="AE270" s="36" t="n">
        <f aca="false">W270+AA270</f>
        <v>0</v>
      </c>
      <c r="AF270" s="36" t="n">
        <f aca="false">AF271</f>
        <v>0</v>
      </c>
      <c r="AG270" s="53" t="n">
        <f aca="false">AG271</f>
        <v>0</v>
      </c>
      <c r="AH270" s="53" t="n">
        <f aca="false">AH271</f>
        <v>0</v>
      </c>
      <c r="AI270" s="53" t="n">
        <f aca="false">AI271</f>
        <v>0</v>
      </c>
      <c r="AJ270" s="49"/>
      <c r="AK270" s="49"/>
      <c r="AL270" s="49"/>
      <c r="AM270" s="49"/>
      <c r="AN270" s="36" t="n">
        <f aca="false">AF270+AJ270</f>
        <v>0</v>
      </c>
      <c r="AO270" s="36" t="n">
        <f aca="false">AG270+AK270</f>
        <v>0</v>
      </c>
      <c r="AP270" s="36" t="n">
        <f aca="false">AH270+AL270</f>
        <v>0</v>
      </c>
      <c r="AQ270" s="36" t="n">
        <f aca="false">AI270+AM270</f>
        <v>0</v>
      </c>
      <c r="AR270" s="41"/>
      <c r="AS270" s="41"/>
      <c r="AT270" s="41"/>
      <c r="AU270" s="41"/>
      <c r="AV270" s="41"/>
      <c r="AW270" s="41"/>
      <c r="AX270" s="41"/>
      <c r="AY270" s="41"/>
      <c r="AZ270" s="41"/>
      <c r="BA270" s="41"/>
      <c r="BB270" s="41"/>
      <c r="BC270" s="41"/>
      <c r="BD270" s="41"/>
      <c r="BE270" s="41"/>
      <c r="BF270" s="41"/>
      <c r="BG270" s="41"/>
      <c r="BH270" s="41"/>
      <c r="BI270" s="41"/>
      <c r="BJ270" s="41"/>
      <c r="BK270" s="41"/>
      <c r="BL270" s="41"/>
      <c r="BM270" s="41"/>
      <c r="BN270" s="41"/>
      <c r="BO270" s="41"/>
      <c r="BP270" s="41"/>
      <c r="BQ270" s="41"/>
      <c r="BR270" s="41"/>
      <c r="BS270" s="41"/>
      <c r="BT270" s="41"/>
      <c r="BU270" s="41"/>
      <c r="BV270" s="41"/>
      <c r="BW270" s="41"/>
      <c r="BX270" s="41"/>
      <c r="BY270" s="41"/>
    </row>
    <row r="271" s="46" customFormat="true" ht="13.5" hidden="false" customHeight="true" outlineLevel="0" collapsed="false">
      <c r="A271" s="130" t="s">
        <v>141</v>
      </c>
      <c r="B271" s="55" t="s">
        <v>245</v>
      </c>
      <c r="C271" s="44" t="s">
        <v>56</v>
      </c>
      <c r="D271" s="44" t="s">
        <v>147</v>
      </c>
      <c r="E271" s="36" t="n">
        <f aca="false">F271+G271+H271+I271</f>
        <v>0</v>
      </c>
      <c r="F271" s="127"/>
      <c r="G271" s="45"/>
      <c r="H271" s="45"/>
      <c r="I271" s="45"/>
      <c r="J271" s="45"/>
      <c r="K271" s="45"/>
      <c r="L271" s="45"/>
      <c r="M271" s="45"/>
      <c r="N271" s="45"/>
      <c r="O271" s="36" t="n">
        <f aca="false">E271+J271</f>
        <v>0</v>
      </c>
      <c r="P271" s="36" t="n">
        <f aca="false">F271+K271</f>
        <v>0</v>
      </c>
      <c r="Q271" s="36" t="n">
        <f aca="false">G271+L271</f>
        <v>0</v>
      </c>
      <c r="R271" s="36" t="n">
        <f aca="false">H271+M271</f>
        <v>0</v>
      </c>
      <c r="S271" s="36" t="n">
        <f aca="false">I271+N271</f>
        <v>0</v>
      </c>
      <c r="T271" s="36" t="n">
        <f aca="false">U271+V271+W271</f>
        <v>0</v>
      </c>
      <c r="U271" s="31"/>
      <c r="V271" s="31"/>
      <c r="W271" s="31"/>
      <c r="X271" s="31"/>
      <c r="Y271" s="31"/>
      <c r="Z271" s="31"/>
      <c r="AA271" s="31"/>
      <c r="AB271" s="36" t="n">
        <f aca="false">T271+X271</f>
        <v>0</v>
      </c>
      <c r="AC271" s="36" t="n">
        <f aca="false">U271+Y271</f>
        <v>0</v>
      </c>
      <c r="AD271" s="36" t="n">
        <f aca="false">V271+Z271</f>
        <v>0</v>
      </c>
      <c r="AE271" s="36" t="n">
        <f aca="false">W271+AA271</f>
        <v>0</v>
      </c>
      <c r="AF271" s="48"/>
      <c r="AG271" s="48"/>
      <c r="AH271" s="48"/>
      <c r="AI271" s="48"/>
      <c r="AJ271" s="49"/>
      <c r="AK271" s="49"/>
      <c r="AL271" s="49"/>
      <c r="AM271" s="49"/>
      <c r="AN271" s="36" t="n">
        <f aca="false">AF271+AJ271</f>
        <v>0</v>
      </c>
      <c r="AO271" s="36" t="n">
        <f aca="false">AG271+AK271</f>
        <v>0</v>
      </c>
      <c r="AP271" s="36" t="n">
        <f aca="false">AH271+AL271</f>
        <v>0</v>
      </c>
      <c r="AQ271" s="36" t="n">
        <f aca="false">AI271+AM271</f>
        <v>0</v>
      </c>
      <c r="AR271" s="41"/>
      <c r="AS271" s="41"/>
      <c r="AT271" s="41"/>
      <c r="AU271" s="41"/>
      <c r="AV271" s="41"/>
      <c r="AW271" s="41"/>
      <c r="AX271" s="41"/>
      <c r="AY271" s="41"/>
      <c r="AZ271" s="41"/>
      <c r="BA271" s="41"/>
      <c r="BB271" s="41"/>
      <c r="BC271" s="41"/>
      <c r="BD271" s="41"/>
      <c r="BE271" s="41"/>
      <c r="BF271" s="41"/>
      <c r="BG271" s="41"/>
      <c r="BH271" s="41"/>
      <c r="BI271" s="41"/>
      <c r="BJ271" s="41"/>
      <c r="BK271" s="41"/>
      <c r="BL271" s="41"/>
      <c r="BM271" s="41"/>
      <c r="BN271" s="41"/>
      <c r="BO271" s="41"/>
      <c r="BP271" s="41"/>
      <c r="BQ271" s="41"/>
      <c r="BR271" s="41"/>
      <c r="BS271" s="41"/>
      <c r="BT271" s="41"/>
      <c r="BU271" s="41"/>
      <c r="BV271" s="41"/>
      <c r="BW271" s="41"/>
      <c r="BX271" s="41"/>
      <c r="BY271" s="41"/>
    </row>
    <row r="272" s="132" customFormat="true" ht="89.25" hidden="false" customHeight="true" outlineLevel="0" collapsed="false">
      <c r="A272" s="37" t="s">
        <v>246</v>
      </c>
      <c r="B272" s="31" t="n">
        <v>6100000000</v>
      </c>
      <c r="C272" s="112"/>
      <c r="D272" s="112"/>
      <c r="E272" s="36" t="n">
        <f aca="false">E273+E279+E293+E289</f>
        <v>18251.9</v>
      </c>
      <c r="F272" s="36" t="n">
        <f aca="false">F273+F279+F293+F289</f>
        <v>11251.9</v>
      </c>
      <c r="G272" s="36" t="n">
        <f aca="false">G273+G279+G293+G289</f>
        <v>7000</v>
      </c>
      <c r="H272" s="36" t="n">
        <f aca="false">H273+H279+H293+H289</f>
        <v>0</v>
      </c>
      <c r="I272" s="36" t="n">
        <f aca="false">I273+I279+I293+I289</f>
        <v>0</v>
      </c>
      <c r="J272" s="36" t="n">
        <f aca="false">J273+J279+J293+J289</f>
        <v>972.66063</v>
      </c>
      <c r="K272" s="36" t="n">
        <f aca="false">K273+K279+K293+K289</f>
        <v>972.66063</v>
      </c>
      <c r="L272" s="36" t="n">
        <f aca="false">L273+L279+L293+L289</f>
        <v>0</v>
      </c>
      <c r="M272" s="36" t="n">
        <f aca="false">M273+M279+M293+M289</f>
        <v>0</v>
      </c>
      <c r="N272" s="36"/>
      <c r="O272" s="36" t="n">
        <f aca="false">E272+J272</f>
        <v>19224.56063</v>
      </c>
      <c r="P272" s="36" t="n">
        <f aca="false">F272+K272</f>
        <v>12224.56063</v>
      </c>
      <c r="Q272" s="36" t="n">
        <f aca="false">G272+L272</f>
        <v>7000</v>
      </c>
      <c r="R272" s="36" t="n">
        <f aca="false">H272+M272</f>
        <v>0</v>
      </c>
      <c r="S272" s="36" t="n">
        <f aca="false">I272+N272</f>
        <v>0</v>
      </c>
      <c r="T272" s="36" t="n">
        <f aca="false">T273+T279+T293+T289</f>
        <v>18381.7</v>
      </c>
      <c r="U272" s="36" t="n">
        <f aca="false">U273+U279+U293+U289</f>
        <v>11381.7</v>
      </c>
      <c r="V272" s="36" t="n">
        <f aca="false">V273+V279+V293+V289</f>
        <v>7000</v>
      </c>
      <c r="W272" s="36" t="n">
        <f aca="false">W273+W279+W293+W289</f>
        <v>0</v>
      </c>
      <c r="X272" s="36" t="n">
        <f aca="false">X273+X279+X293+X289</f>
        <v>0</v>
      </c>
      <c r="Y272" s="36" t="n">
        <f aca="false">Y273+Y279+Y293+Y289</f>
        <v>0</v>
      </c>
      <c r="Z272" s="36" t="n">
        <f aca="false">Z273+Z279+Z293+Z289</f>
        <v>0</v>
      </c>
      <c r="AA272" s="36" t="n">
        <f aca="false">AA273+AA279+AA293+AA289</f>
        <v>0</v>
      </c>
      <c r="AB272" s="36" t="n">
        <f aca="false">T272+X272</f>
        <v>18381.7</v>
      </c>
      <c r="AC272" s="36" t="n">
        <f aca="false">U272+Y272</f>
        <v>11381.7</v>
      </c>
      <c r="AD272" s="36" t="n">
        <f aca="false">V272+Z272</f>
        <v>7000</v>
      </c>
      <c r="AE272" s="36" t="n">
        <f aca="false">W272+AA272</f>
        <v>0</v>
      </c>
      <c r="AF272" s="36" t="n">
        <f aca="false">AF273+AF279+AF293+AF289</f>
        <v>18755.1</v>
      </c>
      <c r="AG272" s="36" t="n">
        <f aca="false">AG273+AG279+AG293+AG289</f>
        <v>11755.1</v>
      </c>
      <c r="AH272" s="36" t="n">
        <f aca="false">AH273+AH279+AH293+AH289</f>
        <v>7000</v>
      </c>
      <c r="AI272" s="36" t="n">
        <f aca="false">AI273+AI279+AI293+AI289</f>
        <v>0</v>
      </c>
      <c r="AJ272" s="36" t="n">
        <f aca="false">AJ273+AJ279+AJ293+AJ289</f>
        <v>0</v>
      </c>
      <c r="AK272" s="36" t="n">
        <f aca="false">AK273+AK279+AK293+AK289</f>
        <v>0</v>
      </c>
      <c r="AL272" s="36" t="n">
        <f aca="false">AL273+AL279+AL293+AL289</f>
        <v>0</v>
      </c>
      <c r="AM272" s="36" t="n">
        <f aca="false">AM273+AM279+AM293+AM289</f>
        <v>0</v>
      </c>
      <c r="AN272" s="36" t="n">
        <f aca="false">AF272+AJ272</f>
        <v>18755.1</v>
      </c>
      <c r="AO272" s="36" t="n">
        <f aca="false">AG272+AK272</f>
        <v>11755.1</v>
      </c>
      <c r="AP272" s="36" t="n">
        <f aca="false">AH272+AL272</f>
        <v>7000</v>
      </c>
      <c r="AQ272" s="36" t="n">
        <f aca="false">AI272+AM272</f>
        <v>0</v>
      </c>
      <c r="AR272" s="83"/>
      <c r="AS272" s="83"/>
      <c r="AT272" s="83"/>
    </row>
    <row r="273" s="84" customFormat="true" ht="41.25" hidden="false" customHeight="true" outlineLevel="0" collapsed="false">
      <c r="A273" s="133" t="s">
        <v>247</v>
      </c>
      <c r="B273" s="134" t="s">
        <v>248</v>
      </c>
      <c r="C273" s="111"/>
      <c r="D273" s="111"/>
      <c r="E273" s="36" t="n">
        <f aca="false">E274</f>
        <v>4364.8</v>
      </c>
      <c r="F273" s="45" t="n">
        <f aca="false">F274</f>
        <v>4364.8</v>
      </c>
      <c r="G273" s="45" t="n">
        <f aca="false">G274</f>
        <v>0</v>
      </c>
      <c r="H273" s="45" t="n">
        <f aca="false">H274</f>
        <v>0</v>
      </c>
      <c r="I273" s="45" t="n">
        <f aca="false">I274</f>
        <v>0</v>
      </c>
      <c r="J273" s="45" t="n">
        <f aca="false">J274</f>
        <v>0</v>
      </c>
      <c r="K273" s="45" t="n">
        <f aca="false">K274</f>
        <v>0</v>
      </c>
      <c r="L273" s="45" t="n">
        <f aca="false">L274</f>
        <v>0</v>
      </c>
      <c r="M273" s="45" t="n">
        <f aca="false">M274</f>
        <v>0</v>
      </c>
      <c r="N273" s="45"/>
      <c r="O273" s="36" t="n">
        <f aca="false">E273+J273</f>
        <v>4364.8</v>
      </c>
      <c r="P273" s="36" t="n">
        <f aca="false">F273+K273</f>
        <v>4364.8</v>
      </c>
      <c r="Q273" s="36" t="n">
        <f aca="false">G273+L273</f>
        <v>0</v>
      </c>
      <c r="R273" s="36" t="n">
        <f aca="false">H273+M273</f>
        <v>0</v>
      </c>
      <c r="S273" s="36" t="n">
        <f aca="false">I273+N273</f>
        <v>0</v>
      </c>
      <c r="T273" s="45" t="n">
        <f aca="false">T274</f>
        <v>4127.8</v>
      </c>
      <c r="U273" s="45" t="n">
        <f aca="false">U274</f>
        <v>4127.8</v>
      </c>
      <c r="V273" s="45" t="n">
        <f aca="false">V274</f>
        <v>0</v>
      </c>
      <c r="W273" s="45" t="n">
        <f aca="false">W274</f>
        <v>0</v>
      </c>
      <c r="X273" s="45" t="n">
        <f aca="false">X274</f>
        <v>0</v>
      </c>
      <c r="Y273" s="45" t="n">
        <f aca="false">Y274</f>
        <v>0</v>
      </c>
      <c r="Z273" s="45" t="n">
        <f aca="false">Z274</f>
        <v>0</v>
      </c>
      <c r="AA273" s="45" t="n">
        <f aca="false">AA274</f>
        <v>0</v>
      </c>
      <c r="AB273" s="36" t="n">
        <f aca="false">T273+X273</f>
        <v>4127.8</v>
      </c>
      <c r="AC273" s="36" t="n">
        <f aca="false">U273+Y273</f>
        <v>4127.8</v>
      </c>
      <c r="AD273" s="36" t="n">
        <f aca="false">V273+Z273</f>
        <v>0</v>
      </c>
      <c r="AE273" s="36" t="n">
        <f aca="false">W273+AA273</f>
        <v>0</v>
      </c>
      <c r="AF273" s="45" t="n">
        <f aca="false">AF274</f>
        <v>4127.8</v>
      </c>
      <c r="AG273" s="45" t="n">
        <f aca="false">AG274</f>
        <v>4127.8</v>
      </c>
      <c r="AH273" s="45" t="n">
        <f aca="false">AH274</f>
        <v>0</v>
      </c>
      <c r="AI273" s="45" t="n">
        <f aca="false">AI274</f>
        <v>0</v>
      </c>
      <c r="AJ273" s="45" t="n">
        <f aca="false">AJ274</f>
        <v>0</v>
      </c>
      <c r="AK273" s="45" t="n">
        <f aca="false">AK274</f>
        <v>0</v>
      </c>
      <c r="AL273" s="45" t="n">
        <f aca="false">AL274</f>
        <v>0</v>
      </c>
      <c r="AM273" s="45" t="n">
        <f aca="false">AM274</f>
        <v>0</v>
      </c>
      <c r="AN273" s="36" t="n">
        <f aca="false">AF273+AJ273</f>
        <v>4127.8</v>
      </c>
      <c r="AO273" s="36" t="n">
        <f aca="false">AG273+AK273</f>
        <v>4127.8</v>
      </c>
      <c r="AP273" s="36" t="n">
        <f aca="false">AH273+AL273</f>
        <v>0</v>
      </c>
      <c r="AQ273" s="36" t="n">
        <f aca="false">AI273+AM273</f>
        <v>0</v>
      </c>
      <c r="AR273" s="83"/>
      <c r="AS273" s="83"/>
      <c r="AT273" s="83"/>
      <c r="AU273" s="83"/>
      <c r="AV273" s="83"/>
      <c r="AW273" s="83"/>
      <c r="AX273" s="83"/>
      <c r="AY273" s="83"/>
      <c r="AZ273" s="83"/>
      <c r="BA273" s="83"/>
      <c r="BB273" s="83"/>
      <c r="BC273" s="83"/>
      <c r="BD273" s="83"/>
      <c r="BE273" s="83"/>
      <c r="BF273" s="83"/>
      <c r="BG273" s="83"/>
      <c r="BH273" s="83"/>
      <c r="BI273" s="83"/>
      <c r="BJ273" s="83"/>
      <c r="BK273" s="83"/>
      <c r="BL273" s="83"/>
      <c r="BM273" s="83"/>
      <c r="BN273" s="83"/>
      <c r="BO273" s="83"/>
      <c r="BP273" s="83"/>
      <c r="BQ273" s="83"/>
      <c r="BR273" s="83"/>
      <c r="BS273" s="83"/>
      <c r="BT273" s="83"/>
      <c r="BU273" s="83"/>
      <c r="BV273" s="83"/>
      <c r="BW273" s="83"/>
      <c r="BX273" s="83"/>
      <c r="BY273" s="83"/>
    </row>
    <row r="274" s="84" customFormat="true" ht="14.25" hidden="false" customHeight="true" outlineLevel="0" collapsed="false">
      <c r="A274" s="135" t="s">
        <v>223</v>
      </c>
      <c r="B274" s="31" t="n">
        <v>6100182130</v>
      </c>
      <c r="C274" s="111"/>
      <c r="D274" s="111"/>
      <c r="E274" s="36" t="n">
        <f aca="false">E275+E277</f>
        <v>4364.8</v>
      </c>
      <c r="F274" s="53" t="n">
        <f aca="false">F275+F277</f>
        <v>4364.8</v>
      </c>
      <c r="G274" s="53" t="n">
        <f aca="false">G275+G277</f>
        <v>0</v>
      </c>
      <c r="H274" s="53" t="n">
        <f aca="false">H275+H277</f>
        <v>0</v>
      </c>
      <c r="I274" s="53" t="n">
        <f aca="false">I275+I277</f>
        <v>0</v>
      </c>
      <c r="J274" s="53" t="n">
        <f aca="false">J275+J277</f>
        <v>0</v>
      </c>
      <c r="K274" s="53" t="n">
        <f aca="false">K275+K277</f>
        <v>0</v>
      </c>
      <c r="L274" s="53" t="n">
        <f aca="false">L275+L277</f>
        <v>0</v>
      </c>
      <c r="M274" s="53" t="n">
        <f aca="false">M275+M277</f>
        <v>0</v>
      </c>
      <c r="N274" s="53"/>
      <c r="O274" s="36" t="n">
        <f aca="false">E274+J274</f>
        <v>4364.8</v>
      </c>
      <c r="P274" s="36" t="n">
        <f aca="false">F274+K274</f>
        <v>4364.8</v>
      </c>
      <c r="Q274" s="36" t="n">
        <f aca="false">G274+L274</f>
        <v>0</v>
      </c>
      <c r="R274" s="36" t="n">
        <f aca="false">H274+M274</f>
        <v>0</v>
      </c>
      <c r="S274" s="36" t="n">
        <f aca="false">I274+N274</f>
        <v>0</v>
      </c>
      <c r="T274" s="53" t="n">
        <f aca="false">T275+T277</f>
        <v>4127.8</v>
      </c>
      <c r="U274" s="53" t="n">
        <f aca="false">U275+U277</f>
        <v>4127.8</v>
      </c>
      <c r="V274" s="53" t="n">
        <f aca="false">V275+V277</f>
        <v>0</v>
      </c>
      <c r="W274" s="53" t="n">
        <f aca="false">W275+W277</f>
        <v>0</v>
      </c>
      <c r="X274" s="53" t="n">
        <f aca="false">X275+X277</f>
        <v>0</v>
      </c>
      <c r="Y274" s="53" t="n">
        <f aca="false">Y275+Y277</f>
        <v>0</v>
      </c>
      <c r="Z274" s="53" t="n">
        <f aca="false">Z275+Z277</f>
        <v>0</v>
      </c>
      <c r="AA274" s="53" t="n">
        <f aca="false">AA275+AA277</f>
        <v>0</v>
      </c>
      <c r="AB274" s="36" t="n">
        <f aca="false">T274+X274</f>
        <v>4127.8</v>
      </c>
      <c r="AC274" s="36" t="n">
        <f aca="false">U274+Y274</f>
        <v>4127.8</v>
      </c>
      <c r="AD274" s="36" t="n">
        <f aca="false">V274+Z274</f>
        <v>0</v>
      </c>
      <c r="AE274" s="36" t="n">
        <f aca="false">W274+AA274</f>
        <v>0</v>
      </c>
      <c r="AF274" s="53" t="n">
        <f aca="false">AF275+AF277</f>
        <v>4127.8</v>
      </c>
      <c r="AG274" s="53" t="n">
        <f aca="false">AG275+AG277</f>
        <v>4127.8</v>
      </c>
      <c r="AH274" s="53" t="n">
        <f aca="false">AH275+AH277</f>
        <v>0</v>
      </c>
      <c r="AI274" s="53" t="n">
        <f aca="false">AI275+AI277</f>
        <v>0</v>
      </c>
      <c r="AJ274" s="53" t="n">
        <f aca="false">AJ275+AJ277</f>
        <v>0</v>
      </c>
      <c r="AK274" s="53" t="n">
        <f aca="false">AK275+AK277</f>
        <v>0</v>
      </c>
      <c r="AL274" s="53" t="n">
        <f aca="false">AL275+AL277</f>
        <v>0</v>
      </c>
      <c r="AM274" s="53" t="n">
        <f aca="false">AM275+AM277</f>
        <v>0</v>
      </c>
      <c r="AN274" s="36" t="n">
        <f aca="false">AF274+AJ274</f>
        <v>4127.8</v>
      </c>
      <c r="AO274" s="36" t="n">
        <f aca="false">AG274+AK274</f>
        <v>4127.8</v>
      </c>
      <c r="AP274" s="36" t="n">
        <f aca="false">AH274+AL274</f>
        <v>0</v>
      </c>
      <c r="AQ274" s="36" t="n">
        <f aca="false">AI274+AM274</f>
        <v>0</v>
      </c>
      <c r="AR274" s="83"/>
      <c r="AS274" s="83"/>
      <c r="AT274" s="83"/>
      <c r="AU274" s="83"/>
      <c r="AV274" s="83"/>
      <c r="AW274" s="83"/>
      <c r="AX274" s="83"/>
      <c r="AY274" s="83"/>
      <c r="AZ274" s="83"/>
      <c r="BA274" s="83"/>
      <c r="BB274" s="83"/>
      <c r="BC274" s="83"/>
      <c r="BD274" s="83"/>
      <c r="BE274" s="83"/>
      <c r="BF274" s="83"/>
      <c r="BG274" s="83"/>
      <c r="BH274" s="83"/>
      <c r="BI274" s="83"/>
      <c r="BJ274" s="83"/>
      <c r="BK274" s="83"/>
      <c r="BL274" s="83"/>
      <c r="BM274" s="83"/>
      <c r="BN274" s="83"/>
      <c r="BO274" s="83"/>
      <c r="BP274" s="83"/>
      <c r="BQ274" s="83"/>
      <c r="BR274" s="83"/>
      <c r="BS274" s="83"/>
      <c r="BT274" s="83"/>
      <c r="BU274" s="83"/>
      <c r="BV274" s="83"/>
      <c r="BW274" s="83"/>
      <c r="BX274" s="83"/>
      <c r="BY274" s="83"/>
    </row>
    <row r="275" s="84" customFormat="true" ht="39.75" hidden="false" customHeight="true" outlineLevel="0" collapsed="false">
      <c r="A275" s="59" t="s">
        <v>127</v>
      </c>
      <c r="B275" s="31" t="n">
        <v>6100182130</v>
      </c>
      <c r="C275" s="111" t="s">
        <v>56</v>
      </c>
      <c r="D275" s="111"/>
      <c r="E275" s="36" t="n">
        <f aca="false">E276</f>
        <v>2454</v>
      </c>
      <c r="F275" s="53" t="n">
        <f aca="false">F276</f>
        <v>2454</v>
      </c>
      <c r="G275" s="53" t="n">
        <f aca="false">G276</f>
        <v>0</v>
      </c>
      <c r="H275" s="53" t="n">
        <f aca="false">H276</f>
        <v>0</v>
      </c>
      <c r="I275" s="53" t="n">
        <f aca="false">I276</f>
        <v>0</v>
      </c>
      <c r="J275" s="53" t="n">
        <f aca="false">J276</f>
        <v>0</v>
      </c>
      <c r="K275" s="53" t="n">
        <f aca="false">K276</f>
        <v>0</v>
      </c>
      <c r="L275" s="53" t="n">
        <f aca="false">L276</f>
        <v>0</v>
      </c>
      <c r="M275" s="53" t="n">
        <f aca="false">M276</f>
        <v>0</v>
      </c>
      <c r="N275" s="53"/>
      <c r="O275" s="36" t="n">
        <f aca="false">E275+J275</f>
        <v>2454</v>
      </c>
      <c r="P275" s="36" t="n">
        <f aca="false">F275+K275</f>
        <v>2454</v>
      </c>
      <c r="Q275" s="36" t="n">
        <f aca="false">G275+L275</f>
        <v>0</v>
      </c>
      <c r="R275" s="36" t="n">
        <f aca="false">H275+M275</f>
        <v>0</v>
      </c>
      <c r="S275" s="36" t="n">
        <f aca="false">I275+N275</f>
        <v>0</v>
      </c>
      <c r="T275" s="53" t="n">
        <f aca="false">T276</f>
        <v>2217</v>
      </c>
      <c r="U275" s="53" t="n">
        <f aca="false">U276</f>
        <v>2217</v>
      </c>
      <c r="V275" s="53" t="n">
        <f aca="false">V276</f>
        <v>0</v>
      </c>
      <c r="W275" s="53" t="n">
        <f aca="false">W276</f>
        <v>0</v>
      </c>
      <c r="X275" s="53" t="n">
        <f aca="false">X276</f>
        <v>0</v>
      </c>
      <c r="Y275" s="53" t="n">
        <f aca="false">Y276</f>
        <v>0</v>
      </c>
      <c r="Z275" s="53" t="n">
        <f aca="false">Z276</f>
        <v>0</v>
      </c>
      <c r="AA275" s="53" t="n">
        <f aca="false">AA276</f>
        <v>0</v>
      </c>
      <c r="AB275" s="36" t="n">
        <f aca="false">T275+X275</f>
        <v>2217</v>
      </c>
      <c r="AC275" s="36" t="n">
        <f aca="false">U275+Y275</f>
        <v>2217</v>
      </c>
      <c r="AD275" s="36" t="n">
        <f aca="false">V275+Z275</f>
        <v>0</v>
      </c>
      <c r="AE275" s="36" t="n">
        <f aca="false">W275+AA275</f>
        <v>0</v>
      </c>
      <c r="AF275" s="53" t="n">
        <f aca="false">AF276</f>
        <v>2217</v>
      </c>
      <c r="AG275" s="53" t="n">
        <f aca="false">AG276</f>
        <v>2217</v>
      </c>
      <c r="AH275" s="53" t="n">
        <f aca="false">AH276</f>
        <v>0</v>
      </c>
      <c r="AI275" s="53" t="n">
        <f aca="false">AI276</f>
        <v>0</v>
      </c>
      <c r="AJ275" s="53" t="n">
        <f aca="false">AJ276</f>
        <v>0</v>
      </c>
      <c r="AK275" s="53" t="n">
        <f aca="false">AK276</f>
        <v>0</v>
      </c>
      <c r="AL275" s="53" t="n">
        <f aca="false">AL276</f>
        <v>0</v>
      </c>
      <c r="AM275" s="53" t="n">
        <f aca="false">AM276</f>
        <v>0</v>
      </c>
      <c r="AN275" s="36" t="n">
        <f aca="false">AF275+AJ275</f>
        <v>2217</v>
      </c>
      <c r="AO275" s="36" t="n">
        <f aca="false">AG275+AK275</f>
        <v>2217</v>
      </c>
      <c r="AP275" s="36" t="n">
        <f aca="false">AH275+AL275</f>
        <v>0</v>
      </c>
      <c r="AQ275" s="36" t="n">
        <f aca="false">AI275+AM275</f>
        <v>0</v>
      </c>
      <c r="AR275" s="83"/>
      <c r="AS275" s="83"/>
      <c r="AT275" s="83"/>
      <c r="AU275" s="83"/>
      <c r="AV275" s="83"/>
      <c r="AW275" s="83"/>
      <c r="AX275" s="83"/>
      <c r="AY275" s="83"/>
      <c r="AZ275" s="83"/>
      <c r="BA275" s="83"/>
      <c r="BB275" s="83"/>
      <c r="BC275" s="83"/>
      <c r="BD275" s="83"/>
      <c r="BE275" s="83"/>
      <c r="BF275" s="83"/>
      <c r="BG275" s="83"/>
      <c r="BH275" s="83"/>
      <c r="BI275" s="83"/>
      <c r="BJ275" s="83"/>
      <c r="BK275" s="83"/>
      <c r="BL275" s="83"/>
      <c r="BM275" s="83"/>
      <c r="BN275" s="83"/>
      <c r="BO275" s="83"/>
      <c r="BP275" s="83"/>
      <c r="BQ275" s="83"/>
      <c r="BR275" s="83"/>
      <c r="BS275" s="83"/>
      <c r="BT275" s="83"/>
      <c r="BU275" s="83"/>
      <c r="BV275" s="83"/>
      <c r="BW275" s="83"/>
      <c r="BX275" s="83"/>
      <c r="BY275" s="83"/>
    </row>
    <row r="276" s="84" customFormat="true" ht="30.75" hidden="false" customHeight="true" outlineLevel="0" collapsed="false">
      <c r="A276" s="75" t="s">
        <v>123</v>
      </c>
      <c r="B276" s="31" t="n">
        <v>6100182130</v>
      </c>
      <c r="C276" s="111" t="s">
        <v>56</v>
      </c>
      <c r="D276" s="111" t="s">
        <v>124</v>
      </c>
      <c r="E276" s="36" t="n">
        <f aca="false">F276+G276+H276</f>
        <v>2454</v>
      </c>
      <c r="F276" s="45" t="n">
        <v>2454</v>
      </c>
      <c r="G276" s="31"/>
      <c r="H276" s="45"/>
      <c r="I276" s="45"/>
      <c r="J276" s="45" t="n">
        <f aca="false">K276+L276+M276</f>
        <v>0</v>
      </c>
      <c r="K276" s="45"/>
      <c r="L276" s="45"/>
      <c r="M276" s="45"/>
      <c r="N276" s="45"/>
      <c r="O276" s="36" t="n">
        <f aca="false">E276+J276</f>
        <v>2454</v>
      </c>
      <c r="P276" s="36" t="n">
        <f aca="false">F276+K276</f>
        <v>2454</v>
      </c>
      <c r="Q276" s="36" t="n">
        <f aca="false">G276+L276</f>
        <v>0</v>
      </c>
      <c r="R276" s="36" t="n">
        <f aca="false">H276+M276</f>
        <v>0</v>
      </c>
      <c r="S276" s="36" t="n">
        <f aca="false">I276+N276</f>
        <v>0</v>
      </c>
      <c r="T276" s="36" t="n">
        <f aca="false">U276+V276+W276</f>
        <v>2217</v>
      </c>
      <c r="U276" s="53" t="n">
        <v>2217</v>
      </c>
      <c r="V276" s="31"/>
      <c r="W276" s="31"/>
      <c r="X276" s="31"/>
      <c r="Y276" s="31"/>
      <c r="Z276" s="31"/>
      <c r="AA276" s="31"/>
      <c r="AB276" s="36" t="n">
        <f aca="false">T276+X276</f>
        <v>2217</v>
      </c>
      <c r="AC276" s="36" t="n">
        <f aca="false">U276+Y276</f>
        <v>2217</v>
      </c>
      <c r="AD276" s="36" t="n">
        <f aca="false">V276+Z276</f>
        <v>0</v>
      </c>
      <c r="AE276" s="36" t="n">
        <f aca="false">W276+AA276</f>
        <v>0</v>
      </c>
      <c r="AF276" s="36" t="n">
        <f aca="false">AG276+AH276</f>
        <v>2217</v>
      </c>
      <c r="AG276" s="53" t="n">
        <v>2217</v>
      </c>
      <c r="AH276" s="48"/>
      <c r="AI276" s="48"/>
      <c r="AJ276" s="86"/>
      <c r="AK276" s="86"/>
      <c r="AL276" s="86"/>
      <c r="AM276" s="86"/>
      <c r="AN276" s="36" t="n">
        <f aca="false">AF276+AJ276</f>
        <v>2217</v>
      </c>
      <c r="AO276" s="36" t="n">
        <f aca="false">AG276+AK276</f>
        <v>2217</v>
      </c>
      <c r="AP276" s="36" t="n">
        <f aca="false">AH276+AL276</f>
        <v>0</v>
      </c>
      <c r="AQ276" s="36" t="n">
        <f aca="false">AI276+AM276</f>
        <v>0</v>
      </c>
      <c r="AR276" s="83"/>
      <c r="AS276" s="83"/>
      <c r="AT276" s="83"/>
      <c r="AU276" s="83"/>
      <c r="AV276" s="83"/>
      <c r="AW276" s="83"/>
      <c r="AX276" s="83"/>
      <c r="AY276" s="83"/>
      <c r="AZ276" s="83"/>
      <c r="BA276" s="83"/>
      <c r="BB276" s="83"/>
      <c r="BC276" s="83"/>
      <c r="BD276" s="83"/>
      <c r="BE276" s="83"/>
      <c r="BF276" s="83"/>
      <c r="BG276" s="83"/>
      <c r="BH276" s="83"/>
      <c r="BI276" s="83"/>
      <c r="BJ276" s="83"/>
      <c r="BK276" s="83"/>
      <c r="BL276" s="83"/>
      <c r="BM276" s="83"/>
      <c r="BN276" s="83"/>
      <c r="BO276" s="83"/>
      <c r="BP276" s="83"/>
      <c r="BQ276" s="83"/>
      <c r="BR276" s="83"/>
      <c r="BS276" s="83"/>
      <c r="BT276" s="83"/>
      <c r="BU276" s="83"/>
      <c r="BV276" s="83"/>
      <c r="BW276" s="83"/>
      <c r="BX276" s="83"/>
      <c r="BY276" s="83"/>
    </row>
    <row r="277" s="84" customFormat="true" ht="18" hidden="false" customHeight="true" outlineLevel="0" collapsed="false">
      <c r="A277" s="75" t="s">
        <v>109</v>
      </c>
      <c r="B277" s="31" t="n">
        <v>6100182130</v>
      </c>
      <c r="C277" s="111" t="s">
        <v>110</v>
      </c>
      <c r="D277" s="111"/>
      <c r="E277" s="36" t="n">
        <f aca="false">E278</f>
        <v>1910.8</v>
      </c>
      <c r="F277" s="53" t="n">
        <f aca="false">F278</f>
        <v>1910.8</v>
      </c>
      <c r="G277" s="53" t="n">
        <f aca="false">G278</f>
        <v>0</v>
      </c>
      <c r="H277" s="53" t="n">
        <f aca="false">H278</f>
        <v>0</v>
      </c>
      <c r="I277" s="53" t="n">
        <f aca="false">I278</f>
        <v>0</v>
      </c>
      <c r="J277" s="53" t="n">
        <f aca="false">J278</f>
        <v>0</v>
      </c>
      <c r="K277" s="53" t="n">
        <f aca="false">K278</f>
        <v>0</v>
      </c>
      <c r="L277" s="53" t="n">
        <f aca="false">L278</f>
        <v>0</v>
      </c>
      <c r="M277" s="53" t="n">
        <f aca="false">M278</f>
        <v>0</v>
      </c>
      <c r="N277" s="53"/>
      <c r="O277" s="36" t="n">
        <f aca="false">E277+J277</f>
        <v>1910.8</v>
      </c>
      <c r="P277" s="36" t="n">
        <f aca="false">F277+K277</f>
        <v>1910.8</v>
      </c>
      <c r="Q277" s="36" t="n">
        <f aca="false">G277+L277</f>
        <v>0</v>
      </c>
      <c r="R277" s="36" t="n">
        <f aca="false">H277+M277</f>
        <v>0</v>
      </c>
      <c r="S277" s="36" t="n">
        <f aca="false">I277+N277</f>
        <v>0</v>
      </c>
      <c r="T277" s="53" t="n">
        <f aca="false">T278</f>
        <v>1910.8</v>
      </c>
      <c r="U277" s="53" t="n">
        <f aca="false">U278</f>
        <v>1910.8</v>
      </c>
      <c r="V277" s="53" t="n">
        <f aca="false">V278</f>
        <v>0</v>
      </c>
      <c r="W277" s="53" t="n">
        <f aca="false">W278</f>
        <v>0</v>
      </c>
      <c r="X277" s="53" t="n">
        <f aca="false">X278</f>
        <v>0</v>
      </c>
      <c r="Y277" s="53" t="n">
        <f aca="false">Y278</f>
        <v>0</v>
      </c>
      <c r="Z277" s="53" t="n">
        <f aca="false">Z278</f>
        <v>0</v>
      </c>
      <c r="AA277" s="53" t="n">
        <f aca="false">AA278</f>
        <v>0</v>
      </c>
      <c r="AB277" s="36" t="n">
        <f aca="false">T277+X277</f>
        <v>1910.8</v>
      </c>
      <c r="AC277" s="36" t="n">
        <f aca="false">U277+Y277</f>
        <v>1910.8</v>
      </c>
      <c r="AD277" s="36" t="n">
        <f aca="false">V277+Z277</f>
        <v>0</v>
      </c>
      <c r="AE277" s="36" t="n">
        <f aca="false">W277+AA277</f>
        <v>0</v>
      </c>
      <c r="AF277" s="53" t="n">
        <f aca="false">AF278</f>
        <v>1910.8</v>
      </c>
      <c r="AG277" s="53" t="n">
        <f aca="false">AG278</f>
        <v>1910.8</v>
      </c>
      <c r="AH277" s="53" t="n">
        <f aca="false">AH278</f>
        <v>0</v>
      </c>
      <c r="AI277" s="53" t="n">
        <f aca="false">AI278</f>
        <v>0</v>
      </c>
      <c r="AJ277" s="53" t="n">
        <f aca="false">AJ278</f>
        <v>0</v>
      </c>
      <c r="AK277" s="53" t="n">
        <f aca="false">AK278</f>
        <v>0</v>
      </c>
      <c r="AL277" s="53" t="n">
        <f aca="false">AL278</f>
        <v>0</v>
      </c>
      <c r="AM277" s="53" t="n">
        <f aca="false">AM278</f>
        <v>0</v>
      </c>
      <c r="AN277" s="36" t="n">
        <f aca="false">AF277+AJ277</f>
        <v>1910.8</v>
      </c>
      <c r="AO277" s="36" t="n">
        <f aca="false">AG277+AK277</f>
        <v>1910.8</v>
      </c>
      <c r="AP277" s="36" t="n">
        <f aca="false">AH277+AL277</f>
        <v>0</v>
      </c>
      <c r="AQ277" s="36" t="n">
        <f aca="false">AI277+AM277</f>
        <v>0</v>
      </c>
      <c r="AR277" s="83"/>
      <c r="AS277" s="83"/>
      <c r="AT277" s="83"/>
      <c r="AU277" s="83"/>
      <c r="AV277" s="83"/>
      <c r="AW277" s="83"/>
      <c r="AX277" s="83"/>
      <c r="AY277" s="83"/>
      <c r="AZ277" s="83"/>
      <c r="BA277" s="83"/>
      <c r="BB277" s="83"/>
      <c r="BC277" s="83"/>
      <c r="BD277" s="83"/>
      <c r="BE277" s="83"/>
      <c r="BF277" s="83"/>
      <c r="BG277" s="83"/>
      <c r="BH277" s="83"/>
      <c r="BI277" s="83"/>
      <c r="BJ277" s="83"/>
      <c r="BK277" s="83"/>
      <c r="BL277" s="83"/>
      <c r="BM277" s="83"/>
      <c r="BN277" s="83"/>
      <c r="BO277" s="83"/>
      <c r="BP277" s="83"/>
      <c r="BQ277" s="83"/>
      <c r="BR277" s="83"/>
      <c r="BS277" s="83"/>
      <c r="BT277" s="83"/>
      <c r="BU277" s="83"/>
      <c r="BV277" s="83"/>
      <c r="BW277" s="83"/>
      <c r="BX277" s="83"/>
      <c r="BY277" s="83"/>
    </row>
    <row r="278" s="84" customFormat="true" ht="14.25" hidden="false" customHeight="true" outlineLevel="0" collapsed="false">
      <c r="A278" s="75" t="s">
        <v>123</v>
      </c>
      <c r="B278" s="31" t="n">
        <v>6100182130</v>
      </c>
      <c r="C278" s="111" t="s">
        <v>110</v>
      </c>
      <c r="D278" s="111" t="s">
        <v>124</v>
      </c>
      <c r="E278" s="36" t="n">
        <f aca="false">F278+G278+H278</f>
        <v>1910.8</v>
      </c>
      <c r="F278" s="53" t="n">
        <v>1910.8</v>
      </c>
      <c r="G278" s="36"/>
      <c r="H278" s="36"/>
      <c r="I278" s="36"/>
      <c r="J278" s="36"/>
      <c r="K278" s="36"/>
      <c r="L278" s="36"/>
      <c r="M278" s="36"/>
      <c r="N278" s="36"/>
      <c r="O278" s="36" t="n">
        <f aca="false">E278+J278</f>
        <v>1910.8</v>
      </c>
      <c r="P278" s="36" t="n">
        <f aca="false">F278+K278</f>
        <v>1910.8</v>
      </c>
      <c r="Q278" s="36" t="n">
        <f aca="false">G278+L278</f>
        <v>0</v>
      </c>
      <c r="R278" s="36" t="n">
        <f aca="false">H278+M278</f>
        <v>0</v>
      </c>
      <c r="S278" s="36" t="n">
        <f aca="false">I278+N278</f>
        <v>0</v>
      </c>
      <c r="T278" s="36" t="n">
        <f aca="false">U278+V278+W278</f>
        <v>1910.8</v>
      </c>
      <c r="U278" s="53" t="n">
        <v>1910.8</v>
      </c>
      <c r="V278" s="36"/>
      <c r="W278" s="36"/>
      <c r="X278" s="36"/>
      <c r="Y278" s="36"/>
      <c r="Z278" s="36"/>
      <c r="AA278" s="36"/>
      <c r="AB278" s="36" t="n">
        <f aca="false">T278+X278</f>
        <v>1910.8</v>
      </c>
      <c r="AC278" s="36" t="n">
        <f aca="false">U278+Y278</f>
        <v>1910.8</v>
      </c>
      <c r="AD278" s="36" t="n">
        <f aca="false">V278+Z278</f>
        <v>0</v>
      </c>
      <c r="AE278" s="36" t="n">
        <f aca="false">W278+AA278</f>
        <v>0</v>
      </c>
      <c r="AF278" s="36" t="n">
        <f aca="false">AG278+AH278+AI278</f>
        <v>1910.8</v>
      </c>
      <c r="AG278" s="53" t="n">
        <v>1910.8</v>
      </c>
      <c r="AH278" s="53"/>
      <c r="AI278" s="36"/>
      <c r="AJ278" s="86"/>
      <c r="AK278" s="86"/>
      <c r="AL278" s="86"/>
      <c r="AM278" s="86"/>
      <c r="AN278" s="36" t="n">
        <f aca="false">AF278+AJ278</f>
        <v>1910.8</v>
      </c>
      <c r="AO278" s="36" t="n">
        <f aca="false">AG278+AK278</f>
        <v>1910.8</v>
      </c>
      <c r="AP278" s="36" t="n">
        <f aca="false">AH278+AL278</f>
        <v>0</v>
      </c>
      <c r="AQ278" s="36" t="n">
        <f aca="false">AI278+AM278</f>
        <v>0</v>
      </c>
      <c r="AR278" s="83"/>
      <c r="AS278" s="83"/>
      <c r="AT278" s="83"/>
      <c r="AU278" s="83"/>
      <c r="AV278" s="83"/>
      <c r="AW278" s="83"/>
      <c r="AX278" s="83"/>
      <c r="AY278" s="83"/>
      <c r="AZ278" s="83"/>
      <c r="BA278" s="83"/>
      <c r="BB278" s="83"/>
      <c r="BC278" s="83"/>
      <c r="BD278" s="83"/>
      <c r="BE278" s="83"/>
      <c r="BF278" s="83"/>
      <c r="BG278" s="83"/>
      <c r="BH278" s="83"/>
      <c r="BI278" s="83"/>
      <c r="BJ278" s="83"/>
      <c r="BK278" s="83"/>
      <c r="BL278" s="83"/>
      <c r="BM278" s="83"/>
      <c r="BN278" s="83"/>
      <c r="BO278" s="83"/>
      <c r="BP278" s="83"/>
      <c r="BQ278" s="83"/>
      <c r="BR278" s="83"/>
      <c r="BS278" s="83"/>
      <c r="BT278" s="83"/>
      <c r="BU278" s="83"/>
      <c r="BV278" s="83"/>
      <c r="BW278" s="83"/>
      <c r="BX278" s="83"/>
      <c r="BY278" s="83"/>
    </row>
    <row r="279" s="84" customFormat="true" ht="26.25" hidden="false" customHeight="true" outlineLevel="0" collapsed="false">
      <c r="A279" s="75" t="s">
        <v>249</v>
      </c>
      <c r="B279" s="31" t="n">
        <v>6100200000</v>
      </c>
      <c r="C279" s="111"/>
      <c r="D279" s="111"/>
      <c r="E279" s="36" t="n">
        <f aca="false">E280+E283+E286</f>
        <v>13826.1</v>
      </c>
      <c r="F279" s="53" t="n">
        <f aca="false">F280+F283+F286</f>
        <v>6826.1</v>
      </c>
      <c r="G279" s="53" t="n">
        <f aca="false">G280+G283+G286</f>
        <v>7000</v>
      </c>
      <c r="H279" s="53" t="n">
        <f aca="false">H280+H283+H286</f>
        <v>0</v>
      </c>
      <c r="I279" s="53" t="n">
        <f aca="false">I280+I283+I286</f>
        <v>0</v>
      </c>
      <c r="J279" s="53" t="n">
        <f aca="false">J280+J283+J286</f>
        <v>972.66063</v>
      </c>
      <c r="K279" s="53" t="n">
        <f aca="false">K280+K283+K286</f>
        <v>972.66063</v>
      </c>
      <c r="L279" s="53" t="n">
        <f aca="false">L280+L283+L286</f>
        <v>0</v>
      </c>
      <c r="M279" s="53" t="n">
        <f aca="false">M280+M283+M286</f>
        <v>0</v>
      </c>
      <c r="N279" s="53"/>
      <c r="O279" s="36" t="n">
        <f aca="false">E279+J279</f>
        <v>14798.76063</v>
      </c>
      <c r="P279" s="36" t="n">
        <f aca="false">F279+K279</f>
        <v>7798.76063</v>
      </c>
      <c r="Q279" s="36" t="n">
        <f aca="false">G279+L279</f>
        <v>7000</v>
      </c>
      <c r="R279" s="36" t="n">
        <f aca="false">H279+M279</f>
        <v>0</v>
      </c>
      <c r="S279" s="36" t="n">
        <f aca="false">I279+N279</f>
        <v>0</v>
      </c>
      <c r="T279" s="53" t="n">
        <f aca="false">T280+T283+T286</f>
        <v>14212.9</v>
      </c>
      <c r="U279" s="53" t="n">
        <f aca="false">U280+U283+U286</f>
        <v>7212.9</v>
      </c>
      <c r="V279" s="53" t="n">
        <f aca="false">V280+V283+V286</f>
        <v>7000</v>
      </c>
      <c r="W279" s="53" t="n">
        <f aca="false">W280+W283+W286</f>
        <v>0</v>
      </c>
      <c r="X279" s="53" t="n">
        <f aca="false">X280+X283+X286</f>
        <v>0</v>
      </c>
      <c r="Y279" s="53" t="n">
        <f aca="false">Y280+Y283+Y286</f>
        <v>0</v>
      </c>
      <c r="Z279" s="53" t="n">
        <f aca="false">Z280+Z283+Z286</f>
        <v>0</v>
      </c>
      <c r="AA279" s="53" t="n">
        <f aca="false">AA280+AA283+AA286</f>
        <v>0</v>
      </c>
      <c r="AB279" s="36" t="n">
        <f aca="false">T279+X279</f>
        <v>14212.9</v>
      </c>
      <c r="AC279" s="36" t="n">
        <f aca="false">U279+Y279</f>
        <v>7212.9</v>
      </c>
      <c r="AD279" s="36" t="n">
        <f aca="false">V279+Z279</f>
        <v>7000</v>
      </c>
      <c r="AE279" s="36" t="n">
        <f aca="false">W279+AA279</f>
        <v>0</v>
      </c>
      <c r="AF279" s="53" t="n">
        <f aca="false">AF280+AF283+AF286</f>
        <v>14586.3</v>
      </c>
      <c r="AG279" s="53" t="n">
        <f aca="false">AG280+AG283+AG286</f>
        <v>7586.3</v>
      </c>
      <c r="AH279" s="53" t="n">
        <f aca="false">AH280+AH283+AH286</f>
        <v>7000</v>
      </c>
      <c r="AI279" s="53" t="n">
        <f aca="false">AI280+AI283+AI286</f>
        <v>0</v>
      </c>
      <c r="AJ279" s="53" t="n">
        <f aca="false">AJ280+AJ283+AJ286</f>
        <v>0</v>
      </c>
      <c r="AK279" s="53" t="n">
        <f aca="false">AK280+AK283+AK286</f>
        <v>0</v>
      </c>
      <c r="AL279" s="53" t="n">
        <f aca="false">AL280+AL283+AL286</f>
        <v>0</v>
      </c>
      <c r="AM279" s="53" t="n">
        <f aca="false">AM280+AM283+AM286</f>
        <v>0</v>
      </c>
      <c r="AN279" s="36" t="n">
        <f aca="false">AF279+AJ279</f>
        <v>14586.3</v>
      </c>
      <c r="AO279" s="36" t="n">
        <f aca="false">AG279+AK279</f>
        <v>7586.3</v>
      </c>
      <c r="AP279" s="36" t="n">
        <f aca="false">AH279+AL279</f>
        <v>7000</v>
      </c>
      <c r="AQ279" s="36" t="n">
        <f aca="false">AI279+AM279</f>
        <v>0</v>
      </c>
      <c r="AR279" s="83"/>
      <c r="AS279" s="83"/>
      <c r="AT279" s="83"/>
      <c r="AU279" s="83"/>
      <c r="AV279" s="83"/>
      <c r="AW279" s="83"/>
      <c r="AX279" s="83"/>
      <c r="AY279" s="83"/>
      <c r="AZ279" s="83"/>
      <c r="BA279" s="83"/>
      <c r="BB279" s="83"/>
      <c r="BC279" s="83"/>
      <c r="BD279" s="83"/>
      <c r="BE279" s="83"/>
      <c r="BF279" s="83"/>
      <c r="BG279" s="83"/>
      <c r="BH279" s="83"/>
      <c r="BI279" s="83"/>
      <c r="BJ279" s="83"/>
      <c r="BK279" s="83"/>
      <c r="BL279" s="83"/>
      <c r="BM279" s="83"/>
      <c r="BN279" s="83"/>
      <c r="BO279" s="83"/>
      <c r="BP279" s="83"/>
      <c r="BQ279" s="83"/>
      <c r="BR279" s="83"/>
      <c r="BS279" s="83"/>
      <c r="BT279" s="83"/>
      <c r="BU279" s="83"/>
      <c r="BV279" s="83"/>
      <c r="BW279" s="83"/>
      <c r="BX279" s="83"/>
      <c r="BY279" s="83"/>
    </row>
    <row r="280" s="84" customFormat="true" ht="18" hidden="false" customHeight="true" outlineLevel="0" collapsed="false">
      <c r="A280" s="75" t="s">
        <v>223</v>
      </c>
      <c r="B280" s="31" t="n">
        <v>6100282130</v>
      </c>
      <c r="C280" s="111"/>
      <c r="D280" s="111"/>
      <c r="E280" s="36" t="n">
        <f aca="false">E281</f>
        <v>6755.4</v>
      </c>
      <c r="F280" s="53" t="n">
        <f aca="false">F281</f>
        <v>6755.4</v>
      </c>
      <c r="G280" s="53" t="n">
        <f aca="false">G281</f>
        <v>0</v>
      </c>
      <c r="H280" s="53" t="n">
        <f aca="false">H281</f>
        <v>0</v>
      </c>
      <c r="I280" s="53" t="n">
        <f aca="false">I281</f>
        <v>0</v>
      </c>
      <c r="J280" s="53" t="n">
        <f aca="false">J281</f>
        <v>972.66063</v>
      </c>
      <c r="K280" s="53" t="n">
        <f aca="false">K281</f>
        <v>972.66063</v>
      </c>
      <c r="L280" s="53" t="n">
        <f aca="false">L281</f>
        <v>0</v>
      </c>
      <c r="M280" s="53" t="n">
        <f aca="false">M281</f>
        <v>0</v>
      </c>
      <c r="N280" s="53"/>
      <c r="O280" s="36" t="n">
        <f aca="false">E280+J280</f>
        <v>7728.06063</v>
      </c>
      <c r="P280" s="36" t="n">
        <f aca="false">F280+K280</f>
        <v>7728.06063</v>
      </c>
      <c r="Q280" s="36" t="n">
        <f aca="false">G280+L280</f>
        <v>0</v>
      </c>
      <c r="R280" s="36" t="n">
        <f aca="false">H280+M280</f>
        <v>0</v>
      </c>
      <c r="S280" s="36" t="n">
        <f aca="false">I280+N280</f>
        <v>0</v>
      </c>
      <c r="T280" s="53" t="n">
        <f aca="false">T281</f>
        <v>7142.9</v>
      </c>
      <c r="U280" s="53" t="n">
        <f aca="false">U281</f>
        <v>7142.9</v>
      </c>
      <c r="V280" s="53" t="n">
        <f aca="false">V281</f>
        <v>0</v>
      </c>
      <c r="W280" s="53" t="n">
        <f aca="false">W281</f>
        <v>0</v>
      </c>
      <c r="X280" s="53" t="n">
        <f aca="false">X281</f>
        <v>-0.70707</v>
      </c>
      <c r="Y280" s="53" t="n">
        <f aca="false">Y281</f>
        <v>-0.70707</v>
      </c>
      <c r="Z280" s="53" t="n">
        <f aca="false">Z281</f>
        <v>0</v>
      </c>
      <c r="AA280" s="53" t="n">
        <f aca="false">AA281</f>
        <v>0</v>
      </c>
      <c r="AB280" s="36" t="n">
        <f aca="false">T280+X280</f>
        <v>7142.19293</v>
      </c>
      <c r="AC280" s="36" t="n">
        <f aca="false">U280+Y280</f>
        <v>7142.19293</v>
      </c>
      <c r="AD280" s="36" t="n">
        <f aca="false">V280+Z280</f>
        <v>0</v>
      </c>
      <c r="AE280" s="36" t="n">
        <f aca="false">W280+AA280</f>
        <v>0</v>
      </c>
      <c r="AF280" s="53" t="n">
        <f aca="false">AF281</f>
        <v>7586.3</v>
      </c>
      <c r="AG280" s="53" t="n">
        <f aca="false">AG281</f>
        <v>7586.3</v>
      </c>
      <c r="AH280" s="53" t="n">
        <f aca="false">AH281</f>
        <v>0</v>
      </c>
      <c r="AI280" s="53" t="n">
        <f aca="false">AI281</f>
        <v>0</v>
      </c>
      <c r="AJ280" s="53" t="n">
        <f aca="false">AJ281</f>
        <v>0</v>
      </c>
      <c r="AK280" s="53" t="n">
        <f aca="false">AK281</f>
        <v>0</v>
      </c>
      <c r="AL280" s="53" t="n">
        <f aca="false">AL281</f>
        <v>0</v>
      </c>
      <c r="AM280" s="53" t="n">
        <f aca="false">AM281</f>
        <v>0</v>
      </c>
      <c r="AN280" s="36" t="n">
        <f aca="false">AF280+AJ280</f>
        <v>7586.3</v>
      </c>
      <c r="AO280" s="36" t="n">
        <f aca="false">AG280+AK280</f>
        <v>7586.3</v>
      </c>
      <c r="AP280" s="36" t="n">
        <f aca="false">AH280+AL280</f>
        <v>0</v>
      </c>
      <c r="AQ280" s="36" t="n">
        <f aca="false">AI280+AM280</f>
        <v>0</v>
      </c>
      <c r="AR280" s="83"/>
      <c r="AS280" s="83"/>
      <c r="AT280" s="83"/>
      <c r="AU280" s="83"/>
      <c r="AV280" s="83"/>
      <c r="AW280" s="83"/>
      <c r="AX280" s="83"/>
      <c r="AY280" s="83"/>
      <c r="AZ280" s="83"/>
      <c r="BA280" s="83"/>
      <c r="BB280" s="83"/>
      <c r="BC280" s="83"/>
      <c r="BD280" s="83"/>
      <c r="BE280" s="83"/>
      <c r="BF280" s="83"/>
      <c r="BG280" s="83"/>
      <c r="BH280" s="83"/>
      <c r="BI280" s="83"/>
      <c r="BJ280" s="83"/>
      <c r="BK280" s="83"/>
      <c r="BL280" s="83"/>
      <c r="BM280" s="83"/>
      <c r="BN280" s="83"/>
      <c r="BO280" s="83"/>
      <c r="BP280" s="83"/>
      <c r="BQ280" s="83"/>
      <c r="BR280" s="83"/>
      <c r="BS280" s="83"/>
      <c r="BT280" s="83"/>
      <c r="BU280" s="83"/>
      <c r="BV280" s="83"/>
      <c r="BW280" s="83"/>
      <c r="BX280" s="83"/>
      <c r="BY280" s="83"/>
    </row>
    <row r="281" s="84" customFormat="true" ht="46.5" hidden="false" customHeight="true" outlineLevel="0" collapsed="false">
      <c r="A281" s="59" t="s">
        <v>127</v>
      </c>
      <c r="B281" s="31" t="n">
        <v>6100282130</v>
      </c>
      <c r="C281" s="111" t="s">
        <v>56</v>
      </c>
      <c r="D281" s="111"/>
      <c r="E281" s="36" t="n">
        <f aca="false">E282</f>
        <v>6755.4</v>
      </c>
      <c r="F281" s="53" t="n">
        <f aca="false">F282</f>
        <v>6755.4</v>
      </c>
      <c r="G281" s="53" t="n">
        <f aca="false">G282</f>
        <v>0</v>
      </c>
      <c r="H281" s="53" t="n">
        <f aca="false">H282</f>
        <v>0</v>
      </c>
      <c r="I281" s="53" t="n">
        <f aca="false">I282</f>
        <v>0</v>
      </c>
      <c r="J281" s="53" t="n">
        <f aca="false">J282</f>
        <v>972.66063</v>
      </c>
      <c r="K281" s="53" t="n">
        <f aca="false">K282</f>
        <v>972.66063</v>
      </c>
      <c r="L281" s="53" t="n">
        <f aca="false">L282</f>
        <v>0</v>
      </c>
      <c r="M281" s="53" t="n">
        <f aca="false">M282</f>
        <v>0</v>
      </c>
      <c r="N281" s="53"/>
      <c r="O281" s="36" t="n">
        <f aca="false">E281+J281</f>
        <v>7728.06063</v>
      </c>
      <c r="P281" s="36" t="n">
        <f aca="false">F281+K281</f>
        <v>7728.06063</v>
      </c>
      <c r="Q281" s="36" t="n">
        <f aca="false">G281+L281</f>
        <v>0</v>
      </c>
      <c r="R281" s="36" t="n">
        <f aca="false">H281+M281</f>
        <v>0</v>
      </c>
      <c r="S281" s="36" t="n">
        <f aca="false">I281+N281</f>
        <v>0</v>
      </c>
      <c r="T281" s="53" t="n">
        <f aca="false">T282</f>
        <v>7142.9</v>
      </c>
      <c r="U281" s="53" t="n">
        <f aca="false">U282</f>
        <v>7142.9</v>
      </c>
      <c r="V281" s="53" t="n">
        <f aca="false">V282</f>
        <v>0</v>
      </c>
      <c r="W281" s="53" t="n">
        <f aca="false">W282</f>
        <v>0</v>
      </c>
      <c r="X281" s="53" t="n">
        <f aca="false">X282</f>
        <v>-0.70707</v>
      </c>
      <c r="Y281" s="53" t="n">
        <f aca="false">Y282</f>
        <v>-0.70707</v>
      </c>
      <c r="Z281" s="53" t="n">
        <f aca="false">Z282</f>
        <v>0</v>
      </c>
      <c r="AA281" s="53" t="n">
        <f aca="false">AA282</f>
        <v>0</v>
      </c>
      <c r="AB281" s="36" t="n">
        <f aca="false">T281+X281</f>
        <v>7142.19293</v>
      </c>
      <c r="AC281" s="36" t="n">
        <f aca="false">U281+Y281</f>
        <v>7142.19293</v>
      </c>
      <c r="AD281" s="36" t="n">
        <f aca="false">V281+Z281</f>
        <v>0</v>
      </c>
      <c r="AE281" s="36" t="n">
        <f aca="false">W281+AA281</f>
        <v>0</v>
      </c>
      <c r="AF281" s="53" t="n">
        <f aca="false">AF282</f>
        <v>7586.3</v>
      </c>
      <c r="AG281" s="53" t="n">
        <f aca="false">AG282</f>
        <v>7586.3</v>
      </c>
      <c r="AH281" s="53" t="n">
        <f aca="false">AH282</f>
        <v>0</v>
      </c>
      <c r="AI281" s="53" t="n">
        <f aca="false">AI282</f>
        <v>0</v>
      </c>
      <c r="AJ281" s="53" t="n">
        <f aca="false">AJ282</f>
        <v>0</v>
      </c>
      <c r="AK281" s="53" t="n">
        <f aca="false">AK282</f>
        <v>0</v>
      </c>
      <c r="AL281" s="53" t="n">
        <f aca="false">AL282</f>
        <v>0</v>
      </c>
      <c r="AM281" s="53" t="n">
        <f aca="false">AM282</f>
        <v>0</v>
      </c>
      <c r="AN281" s="36" t="n">
        <f aca="false">AF281+AJ281</f>
        <v>7586.3</v>
      </c>
      <c r="AO281" s="36" t="n">
        <f aca="false">AG281+AK281</f>
        <v>7586.3</v>
      </c>
      <c r="AP281" s="36" t="n">
        <f aca="false">AH281+AL281</f>
        <v>0</v>
      </c>
      <c r="AQ281" s="36" t="n">
        <f aca="false">AI281+AM281</f>
        <v>0</v>
      </c>
      <c r="AR281" s="83"/>
      <c r="AS281" s="83"/>
      <c r="AT281" s="83"/>
      <c r="AU281" s="83"/>
      <c r="AV281" s="83"/>
      <c r="AW281" s="83"/>
      <c r="AX281" s="83"/>
      <c r="AY281" s="83"/>
      <c r="AZ281" s="83"/>
      <c r="BA281" s="83"/>
      <c r="BB281" s="83"/>
      <c r="BC281" s="83"/>
      <c r="BD281" s="83"/>
      <c r="BE281" s="83"/>
      <c r="BF281" s="83"/>
      <c r="BG281" s="83"/>
      <c r="BH281" s="83"/>
      <c r="BI281" s="83"/>
      <c r="BJ281" s="83"/>
      <c r="BK281" s="83"/>
      <c r="BL281" s="83"/>
      <c r="BM281" s="83"/>
      <c r="BN281" s="83"/>
      <c r="BO281" s="83"/>
      <c r="BP281" s="83"/>
      <c r="BQ281" s="83"/>
      <c r="BR281" s="83"/>
      <c r="BS281" s="83"/>
      <c r="BT281" s="83"/>
      <c r="BU281" s="83"/>
      <c r="BV281" s="83"/>
      <c r="BW281" s="83"/>
      <c r="BX281" s="83"/>
      <c r="BY281" s="83"/>
    </row>
    <row r="282" s="84" customFormat="true" ht="30" hidden="false" customHeight="false" outlineLevel="0" collapsed="false">
      <c r="A282" s="75" t="s">
        <v>123</v>
      </c>
      <c r="B282" s="31" t="n">
        <v>6100182130</v>
      </c>
      <c r="C282" s="111" t="s">
        <v>56</v>
      </c>
      <c r="D282" s="111" t="s">
        <v>124</v>
      </c>
      <c r="E282" s="36" t="n">
        <f aca="false">F282+G282+H282</f>
        <v>6755.4</v>
      </c>
      <c r="F282" s="45" t="n">
        <v>6755.4</v>
      </c>
      <c r="G282" s="31"/>
      <c r="H282" s="40"/>
      <c r="I282" s="40"/>
      <c r="J282" s="40" t="n">
        <f aca="false">K282+L282+M282+N282</f>
        <v>972.66063</v>
      </c>
      <c r="K282" s="40" t="n">
        <v>972.66063</v>
      </c>
      <c r="L282" s="40"/>
      <c r="M282" s="40"/>
      <c r="N282" s="40"/>
      <c r="O282" s="36" t="n">
        <f aca="false">E282+J282</f>
        <v>7728.06063</v>
      </c>
      <c r="P282" s="36" t="n">
        <f aca="false">F282+K282</f>
        <v>7728.06063</v>
      </c>
      <c r="Q282" s="36" t="n">
        <f aca="false">G282+L282</f>
        <v>0</v>
      </c>
      <c r="R282" s="36" t="n">
        <f aca="false">H282+M282</f>
        <v>0</v>
      </c>
      <c r="S282" s="36" t="n">
        <f aca="false">I282+N282</f>
        <v>0</v>
      </c>
      <c r="T282" s="36" t="n">
        <f aca="false">U282+V282+W282</f>
        <v>7142.9</v>
      </c>
      <c r="U282" s="53" t="n">
        <v>7142.9</v>
      </c>
      <c r="V282" s="31"/>
      <c r="W282" s="31"/>
      <c r="X282" s="45" t="n">
        <f aca="false">Y282+Z282+AA282</f>
        <v>-0.70707</v>
      </c>
      <c r="Y282" s="45" t="n">
        <v>-0.70707</v>
      </c>
      <c r="Z282" s="31"/>
      <c r="AA282" s="31"/>
      <c r="AB282" s="36" t="n">
        <f aca="false">T282+X282</f>
        <v>7142.19293</v>
      </c>
      <c r="AC282" s="36" t="n">
        <f aca="false">U282+Y282</f>
        <v>7142.19293</v>
      </c>
      <c r="AD282" s="36" t="n">
        <f aca="false">V282+Z282</f>
        <v>0</v>
      </c>
      <c r="AE282" s="36" t="n">
        <f aca="false">W282+AA282</f>
        <v>0</v>
      </c>
      <c r="AF282" s="36" t="n">
        <f aca="false">AG282+AH282+AI282</f>
        <v>7586.3</v>
      </c>
      <c r="AG282" s="53" t="n">
        <v>7586.3</v>
      </c>
      <c r="AH282" s="48"/>
      <c r="AI282" s="48"/>
      <c r="AJ282" s="86"/>
      <c r="AK282" s="86"/>
      <c r="AL282" s="86"/>
      <c r="AM282" s="86"/>
      <c r="AN282" s="36" t="n">
        <f aca="false">AF282+AJ282</f>
        <v>7586.3</v>
      </c>
      <c r="AO282" s="36" t="n">
        <f aca="false">AG282+AK282</f>
        <v>7586.3</v>
      </c>
      <c r="AP282" s="36" t="n">
        <f aca="false">AH282+AL282</f>
        <v>0</v>
      </c>
      <c r="AQ282" s="36" t="n">
        <f aca="false">AI282+AM282</f>
        <v>0</v>
      </c>
      <c r="AR282" s="83"/>
      <c r="AS282" s="83"/>
      <c r="AT282" s="83"/>
      <c r="AU282" s="83"/>
      <c r="AV282" s="83"/>
      <c r="AW282" s="83"/>
      <c r="AX282" s="83"/>
      <c r="AY282" s="83"/>
      <c r="AZ282" s="83"/>
      <c r="BA282" s="83"/>
      <c r="BB282" s="83"/>
      <c r="BC282" s="83"/>
      <c r="BD282" s="83"/>
      <c r="BE282" s="83"/>
      <c r="BF282" s="83"/>
      <c r="BG282" s="83"/>
      <c r="BH282" s="83"/>
      <c r="BI282" s="83"/>
      <c r="BJ282" s="83"/>
      <c r="BK282" s="83"/>
      <c r="BL282" s="83"/>
      <c r="BM282" s="83"/>
      <c r="BN282" s="83"/>
      <c r="BO282" s="83"/>
      <c r="BP282" s="83"/>
      <c r="BQ282" s="83"/>
      <c r="BR282" s="83"/>
      <c r="BS282" s="83"/>
      <c r="BT282" s="83"/>
      <c r="BU282" s="83"/>
      <c r="BV282" s="83"/>
      <c r="BW282" s="83"/>
      <c r="BX282" s="83"/>
      <c r="BY282" s="83"/>
    </row>
    <row r="283" s="84" customFormat="true" ht="26.25" hidden="false" customHeight="true" outlineLevel="0" collapsed="false">
      <c r="A283" s="75" t="s">
        <v>250</v>
      </c>
      <c r="B283" s="111" t="s">
        <v>251</v>
      </c>
      <c r="C283" s="111"/>
      <c r="D283" s="111"/>
      <c r="E283" s="36" t="n">
        <f aca="false">F283+G283+H283</f>
        <v>70.7</v>
      </c>
      <c r="F283" s="45" t="n">
        <f aca="false">F284</f>
        <v>70.7</v>
      </c>
      <c r="G283" s="45" t="n">
        <f aca="false">G284</f>
        <v>0</v>
      </c>
      <c r="H283" s="45" t="n">
        <f aca="false">H284</f>
        <v>0</v>
      </c>
      <c r="I283" s="45" t="n">
        <f aca="false">I284</f>
        <v>0</v>
      </c>
      <c r="J283" s="45" t="n">
        <f aca="false">J284</f>
        <v>0</v>
      </c>
      <c r="K283" s="45" t="n">
        <f aca="false">K284</f>
        <v>0</v>
      </c>
      <c r="L283" s="45" t="n">
        <f aca="false">L284</f>
        <v>0</v>
      </c>
      <c r="M283" s="45" t="n">
        <f aca="false">M284</f>
        <v>0</v>
      </c>
      <c r="N283" s="45"/>
      <c r="O283" s="36" t="n">
        <f aca="false">E283+J283</f>
        <v>70.7</v>
      </c>
      <c r="P283" s="36" t="n">
        <f aca="false">F283+K283</f>
        <v>70.7</v>
      </c>
      <c r="Q283" s="36" t="n">
        <f aca="false">G283+L283</f>
        <v>0</v>
      </c>
      <c r="R283" s="36" t="n">
        <f aca="false">H283+M283</f>
        <v>0</v>
      </c>
      <c r="S283" s="36" t="n">
        <f aca="false">I283+N283</f>
        <v>0</v>
      </c>
      <c r="T283" s="45" t="n">
        <f aca="false">T284</f>
        <v>70</v>
      </c>
      <c r="U283" s="45" t="n">
        <f aca="false">U284</f>
        <v>70</v>
      </c>
      <c r="V283" s="45" t="n">
        <f aca="false">V284</f>
        <v>0</v>
      </c>
      <c r="W283" s="45" t="n">
        <f aca="false">W284</f>
        <v>0</v>
      </c>
      <c r="X283" s="45" t="n">
        <f aca="false">X284</f>
        <v>0.70707</v>
      </c>
      <c r="Y283" s="45" t="n">
        <f aca="false">Y284</f>
        <v>0.70707</v>
      </c>
      <c r="Z283" s="45" t="n">
        <f aca="false">Z284</f>
        <v>0</v>
      </c>
      <c r="AA283" s="45" t="n">
        <f aca="false">AA284</f>
        <v>0</v>
      </c>
      <c r="AB283" s="36" t="n">
        <f aca="false">T283+X283</f>
        <v>70.70707</v>
      </c>
      <c r="AC283" s="36" t="n">
        <f aca="false">U283+Y283</f>
        <v>70.70707</v>
      </c>
      <c r="AD283" s="36" t="n">
        <f aca="false">V283+Z283</f>
        <v>0</v>
      </c>
      <c r="AE283" s="36" t="n">
        <f aca="false">W283+AA283</f>
        <v>0</v>
      </c>
      <c r="AF283" s="45" t="n">
        <f aca="false">AF284</f>
        <v>0</v>
      </c>
      <c r="AG283" s="45" t="n">
        <f aca="false">AG284</f>
        <v>0</v>
      </c>
      <c r="AH283" s="45" t="n">
        <f aca="false">AH284</f>
        <v>0</v>
      </c>
      <c r="AI283" s="45" t="n">
        <f aca="false">AI284</f>
        <v>0</v>
      </c>
      <c r="AJ283" s="45" t="n">
        <f aca="false">AJ284</f>
        <v>0</v>
      </c>
      <c r="AK283" s="45" t="n">
        <f aca="false">AK284</f>
        <v>0</v>
      </c>
      <c r="AL283" s="45" t="n">
        <f aca="false">AL284</f>
        <v>0</v>
      </c>
      <c r="AM283" s="45" t="n">
        <f aca="false">AM284</f>
        <v>0</v>
      </c>
      <c r="AN283" s="36" t="n">
        <f aca="false">AF283+AJ283</f>
        <v>0</v>
      </c>
      <c r="AO283" s="36" t="n">
        <f aca="false">AG283+AK283</f>
        <v>0</v>
      </c>
      <c r="AP283" s="36" t="n">
        <f aca="false">AH283+AL283</f>
        <v>0</v>
      </c>
      <c r="AQ283" s="36" t="n">
        <f aca="false">AI283+AM283</f>
        <v>0</v>
      </c>
      <c r="AR283" s="83"/>
      <c r="AS283" s="83"/>
      <c r="AT283" s="83"/>
      <c r="AU283" s="83"/>
      <c r="AV283" s="83"/>
      <c r="AW283" s="83"/>
      <c r="AX283" s="83"/>
      <c r="AY283" s="83"/>
      <c r="AZ283" s="83"/>
      <c r="BA283" s="83"/>
      <c r="BB283" s="83"/>
      <c r="BC283" s="83"/>
      <c r="BD283" s="83"/>
      <c r="BE283" s="83"/>
      <c r="BF283" s="83"/>
      <c r="BG283" s="83"/>
      <c r="BH283" s="83"/>
      <c r="BI283" s="83"/>
      <c r="BJ283" s="83"/>
      <c r="BK283" s="83"/>
      <c r="BL283" s="83"/>
      <c r="BM283" s="83"/>
      <c r="BN283" s="83"/>
      <c r="BO283" s="83"/>
      <c r="BP283" s="83"/>
      <c r="BQ283" s="83"/>
      <c r="BR283" s="83"/>
      <c r="BS283" s="83"/>
      <c r="BT283" s="83"/>
      <c r="BU283" s="83"/>
      <c r="BV283" s="83"/>
      <c r="BW283" s="83"/>
      <c r="BX283" s="83"/>
      <c r="BY283" s="83"/>
    </row>
    <row r="284" s="84" customFormat="true" ht="44.25" hidden="false" customHeight="true" outlineLevel="0" collapsed="false">
      <c r="A284" s="59" t="s">
        <v>127</v>
      </c>
      <c r="B284" s="111" t="s">
        <v>251</v>
      </c>
      <c r="C284" s="111" t="s">
        <v>56</v>
      </c>
      <c r="D284" s="111"/>
      <c r="E284" s="36" t="n">
        <f aca="false">F284+G284+H284</f>
        <v>70.7</v>
      </c>
      <c r="F284" s="45" t="n">
        <f aca="false">F285</f>
        <v>70.7</v>
      </c>
      <c r="G284" s="45" t="n">
        <f aca="false">G285</f>
        <v>0</v>
      </c>
      <c r="H284" s="45" t="n">
        <f aca="false">H285</f>
        <v>0</v>
      </c>
      <c r="I284" s="45" t="n">
        <f aca="false">I285</f>
        <v>0</v>
      </c>
      <c r="J284" s="45" t="n">
        <f aca="false">J285</f>
        <v>0</v>
      </c>
      <c r="K284" s="45" t="n">
        <f aca="false">K285</f>
        <v>0</v>
      </c>
      <c r="L284" s="45" t="n">
        <f aca="false">L285</f>
        <v>0</v>
      </c>
      <c r="M284" s="45" t="n">
        <f aca="false">M285</f>
        <v>0</v>
      </c>
      <c r="N284" s="45"/>
      <c r="O284" s="36" t="n">
        <f aca="false">E284+J284</f>
        <v>70.7</v>
      </c>
      <c r="P284" s="36" t="n">
        <f aca="false">F284+K284</f>
        <v>70.7</v>
      </c>
      <c r="Q284" s="36" t="n">
        <f aca="false">G284+L284</f>
        <v>0</v>
      </c>
      <c r="R284" s="36" t="n">
        <f aca="false">H284+M284</f>
        <v>0</v>
      </c>
      <c r="S284" s="36" t="n">
        <f aca="false">I284+N284</f>
        <v>0</v>
      </c>
      <c r="T284" s="45" t="n">
        <f aca="false">T285</f>
        <v>70</v>
      </c>
      <c r="U284" s="45" t="n">
        <f aca="false">U285</f>
        <v>70</v>
      </c>
      <c r="V284" s="45" t="n">
        <f aca="false">V285</f>
        <v>0</v>
      </c>
      <c r="W284" s="45" t="n">
        <f aca="false">W285</f>
        <v>0</v>
      </c>
      <c r="X284" s="45" t="n">
        <f aca="false">X285</f>
        <v>0.70707</v>
      </c>
      <c r="Y284" s="45" t="n">
        <f aca="false">Y285</f>
        <v>0.70707</v>
      </c>
      <c r="Z284" s="45" t="n">
        <f aca="false">Z285</f>
        <v>0</v>
      </c>
      <c r="AA284" s="45" t="n">
        <f aca="false">AA285</f>
        <v>0</v>
      </c>
      <c r="AB284" s="36" t="n">
        <f aca="false">T284+X284</f>
        <v>70.70707</v>
      </c>
      <c r="AC284" s="36" t="n">
        <f aca="false">U284+Y284</f>
        <v>70.70707</v>
      </c>
      <c r="AD284" s="36" t="n">
        <f aca="false">V284+Z284</f>
        <v>0</v>
      </c>
      <c r="AE284" s="36" t="n">
        <f aca="false">W284+AA284</f>
        <v>0</v>
      </c>
      <c r="AF284" s="45" t="n">
        <f aca="false">AF285</f>
        <v>0</v>
      </c>
      <c r="AG284" s="45" t="n">
        <f aca="false">AG285</f>
        <v>0</v>
      </c>
      <c r="AH284" s="45" t="n">
        <f aca="false">AH285</f>
        <v>0</v>
      </c>
      <c r="AI284" s="45" t="n">
        <f aca="false">AI285</f>
        <v>0</v>
      </c>
      <c r="AJ284" s="45" t="n">
        <f aca="false">AJ285</f>
        <v>0</v>
      </c>
      <c r="AK284" s="45" t="n">
        <f aca="false">AK285</f>
        <v>0</v>
      </c>
      <c r="AL284" s="45" t="n">
        <f aca="false">AL285</f>
        <v>0</v>
      </c>
      <c r="AM284" s="45" t="n">
        <f aca="false">AM285</f>
        <v>0</v>
      </c>
      <c r="AN284" s="36" t="n">
        <f aca="false">AF284+AJ284</f>
        <v>0</v>
      </c>
      <c r="AO284" s="36" t="n">
        <f aca="false">AG284+AK284</f>
        <v>0</v>
      </c>
      <c r="AP284" s="36" t="n">
        <f aca="false">AH284+AL284</f>
        <v>0</v>
      </c>
      <c r="AQ284" s="36" t="n">
        <f aca="false">AI284+AM284</f>
        <v>0</v>
      </c>
      <c r="AR284" s="83"/>
      <c r="AS284" s="83"/>
      <c r="AT284" s="83"/>
      <c r="AU284" s="83"/>
      <c r="AV284" s="83"/>
      <c r="AW284" s="83"/>
      <c r="AX284" s="83"/>
      <c r="AY284" s="83"/>
      <c r="AZ284" s="83"/>
      <c r="BA284" s="83"/>
      <c r="BB284" s="83"/>
      <c r="BC284" s="83"/>
      <c r="BD284" s="83"/>
      <c r="BE284" s="83"/>
      <c r="BF284" s="83"/>
      <c r="BG284" s="83"/>
      <c r="BH284" s="83"/>
      <c r="BI284" s="83"/>
      <c r="BJ284" s="83"/>
      <c r="BK284" s="83"/>
      <c r="BL284" s="83"/>
      <c r="BM284" s="83"/>
      <c r="BN284" s="83"/>
      <c r="BO284" s="83"/>
      <c r="BP284" s="83"/>
      <c r="BQ284" s="83"/>
      <c r="BR284" s="83"/>
      <c r="BS284" s="83"/>
      <c r="BT284" s="83"/>
      <c r="BU284" s="83"/>
      <c r="BV284" s="83"/>
      <c r="BW284" s="83"/>
      <c r="BX284" s="83"/>
      <c r="BY284" s="83"/>
    </row>
    <row r="285" s="84" customFormat="true" ht="14.25" hidden="false" customHeight="true" outlineLevel="0" collapsed="false">
      <c r="A285" s="75" t="s">
        <v>123</v>
      </c>
      <c r="B285" s="111" t="s">
        <v>251</v>
      </c>
      <c r="C285" s="111" t="s">
        <v>56</v>
      </c>
      <c r="D285" s="111" t="s">
        <v>124</v>
      </c>
      <c r="E285" s="36" t="n">
        <f aca="false">F285+G285+H285</f>
        <v>70.7</v>
      </c>
      <c r="F285" s="45" t="n">
        <v>70.7</v>
      </c>
      <c r="G285" s="31"/>
      <c r="H285" s="40"/>
      <c r="I285" s="40"/>
      <c r="J285" s="40" t="n">
        <f aca="false">K285+L285+M285</f>
        <v>0</v>
      </c>
      <c r="K285" s="40"/>
      <c r="L285" s="40"/>
      <c r="M285" s="40"/>
      <c r="N285" s="40"/>
      <c r="O285" s="36" t="n">
        <f aca="false">E285+J285</f>
        <v>70.7</v>
      </c>
      <c r="P285" s="36" t="n">
        <f aca="false">F285+K285</f>
        <v>70.7</v>
      </c>
      <c r="Q285" s="36" t="n">
        <f aca="false">G285+L285</f>
        <v>0</v>
      </c>
      <c r="R285" s="36" t="n">
        <f aca="false">H285+M285</f>
        <v>0</v>
      </c>
      <c r="S285" s="36" t="n">
        <f aca="false">I285+N285</f>
        <v>0</v>
      </c>
      <c r="T285" s="36" t="n">
        <f aca="false">U285+V285+W285</f>
        <v>70</v>
      </c>
      <c r="U285" s="53" t="n">
        <v>70</v>
      </c>
      <c r="V285" s="31"/>
      <c r="W285" s="31"/>
      <c r="X285" s="45" t="n">
        <f aca="false">Y285+Z285+AA285</f>
        <v>0.70707</v>
      </c>
      <c r="Y285" s="45" t="n">
        <v>0.70707</v>
      </c>
      <c r="Z285" s="31"/>
      <c r="AA285" s="31"/>
      <c r="AB285" s="36" t="n">
        <f aca="false">T285+X285</f>
        <v>70.70707</v>
      </c>
      <c r="AC285" s="36" t="n">
        <f aca="false">U285+Y285</f>
        <v>70.70707</v>
      </c>
      <c r="AD285" s="36" t="n">
        <f aca="false">V285+Z285</f>
        <v>0</v>
      </c>
      <c r="AE285" s="36" t="n">
        <f aca="false">W285+AA285</f>
        <v>0</v>
      </c>
      <c r="AF285" s="36" t="n">
        <f aca="false">AG285+AH285+AI285</f>
        <v>0</v>
      </c>
      <c r="AG285" s="53"/>
      <c r="AH285" s="48"/>
      <c r="AI285" s="48"/>
      <c r="AJ285" s="86"/>
      <c r="AK285" s="86"/>
      <c r="AL285" s="86"/>
      <c r="AM285" s="86"/>
      <c r="AN285" s="36" t="n">
        <f aca="false">AF285+AJ285</f>
        <v>0</v>
      </c>
      <c r="AO285" s="36" t="n">
        <f aca="false">AG285+AK285</f>
        <v>0</v>
      </c>
      <c r="AP285" s="36" t="n">
        <f aca="false">AH285+AL285</f>
        <v>0</v>
      </c>
      <c r="AQ285" s="36" t="n">
        <f aca="false">AI285+AM285</f>
        <v>0</v>
      </c>
      <c r="AR285" s="83"/>
      <c r="AS285" s="83"/>
      <c r="AT285" s="83"/>
      <c r="AU285" s="83"/>
      <c r="AV285" s="83"/>
      <c r="AW285" s="83"/>
      <c r="AX285" s="83"/>
      <c r="AY285" s="83"/>
      <c r="AZ285" s="83"/>
      <c r="BA285" s="83"/>
      <c r="BB285" s="83"/>
      <c r="BC285" s="83"/>
      <c r="BD285" s="83"/>
      <c r="BE285" s="83"/>
      <c r="BF285" s="83"/>
      <c r="BG285" s="83"/>
      <c r="BH285" s="83"/>
      <c r="BI285" s="83"/>
      <c r="BJ285" s="83"/>
      <c r="BK285" s="83"/>
      <c r="BL285" s="83"/>
      <c r="BM285" s="83"/>
      <c r="BN285" s="83"/>
      <c r="BO285" s="83"/>
      <c r="BP285" s="83"/>
      <c r="BQ285" s="83"/>
      <c r="BR285" s="83"/>
      <c r="BS285" s="83"/>
      <c r="BT285" s="83"/>
      <c r="BU285" s="83"/>
      <c r="BV285" s="83"/>
      <c r="BW285" s="83"/>
      <c r="BX285" s="83"/>
      <c r="BY285" s="83"/>
    </row>
    <row r="286" s="84" customFormat="true" ht="75" hidden="false" customHeight="false" outlineLevel="0" collapsed="false">
      <c r="A286" s="75" t="s">
        <v>252</v>
      </c>
      <c r="B286" s="111" t="s">
        <v>253</v>
      </c>
      <c r="C286" s="111"/>
      <c r="D286" s="111"/>
      <c r="E286" s="36" t="n">
        <f aca="false">F286+G286+H286</f>
        <v>7000</v>
      </c>
      <c r="F286" s="45" t="n">
        <f aca="false">F287</f>
        <v>0</v>
      </c>
      <c r="G286" s="45" t="n">
        <f aca="false">G287</f>
        <v>7000</v>
      </c>
      <c r="H286" s="40" t="n">
        <f aca="false">H287</f>
        <v>0</v>
      </c>
      <c r="I286" s="40"/>
      <c r="J286" s="40" t="n">
        <f aca="false">J287</f>
        <v>0</v>
      </c>
      <c r="K286" s="40" t="n">
        <f aca="false">K287</f>
        <v>0</v>
      </c>
      <c r="L286" s="40" t="n">
        <f aca="false">L287</f>
        <v>0</v>
      </c>
      <c r="M286" s="40" t="n">
        <f aca="false">M287</f>
        <v>0</v>
      </c>
      <c r="N286" s="40"/>
      <c r="O286" s="36" t="n">
        <f aca="false">E286+J286</f>
        <v>7000</v>
      </c>
      <c r="P286" s="36" t="n">
        <f aca="false">F286+K286</f>
        <v>0</v>
      </c>
      <c r="Q286" s="36" t="n">
        <f aca="false">G286+L286</f>
        <v>7000</v>
      </c>
      <c r="R286" s="36" t="n">
        <f aca="false">H286+M286</f>
        <v>0</v>
      </c>
      <c r="S286" s="36" t="n">
        <f aca="false">I286+N286</f>
        <v>0</v>
      </c>
      <c r="T286" s="40" t="n">
        <f aca="false">T287</f>
        <v>7000</v>
      </c>
      <c r="U286" s="40" t="n">
        <f aca="false">U287</f>
        <v>0</v>
      </c>
      <c r="V286" s="40" t="n">
        <f aca="false">V287</f>
        <v>7000</v>
      </c>
      <c r="W286" s="40" t="n">
        <f aca="false">W287</f>
        <v>0</v>
      </c>
      <c r="X286" s="40" t="n">
        <f aca="false">X287</f>
        <v>0</v>
      </c>
      <c r="Y286" s="40" t="n">
        <f aca="false">Y287</f>
        <v>0</v>
      </c>
      <c r="Z286" s="40" t="n">
        <f aca="false">Z287</f>
        <v>0</v>
      </c>
      <c r="AA286" s="40" t="n">
        <f aca="false">AA287</f>
        <v>0</v>
      </c>
      <c r="AB286" s="36" t="n">
        <f aca="false">T286+X286</f>
        <v>7000</v>
      </c>
      <c r="AC286" s="36" t="n">
        <f aca="false">U286+Y286</f>
        <v>0</v>
      </c>
      <c r="AD286" s="36" t="n">
        <f aca="false">V286+Z286</f>
        <v>7000</v>
      </c>
      <c r="AE286" s="36" t="n">
        <f aca="false">W286+AA286</f>
        <v>0</v>
      </c>
      <c r="AF286" s="40" t="n">
        <f aca="false">AF287</f>
        <v>7000</v>
      </c>
      <c r="AG286" s="40" t="n">
        <f aca="false">AG287</f>
        <v>0</v>
      </c>
      <c r="AH286" s="40" t="n">
        <f aca="false">AH287</f>
        <v>7000</v>
      </c>
      <c r="AI286" s="40" t="n">
        <f aca="false">AI287</f>
        <v>0</v>
      </c>
      <c r="AJ286" s="40" t="n">
        <f aca="false">AJ287</f>
        <v>0</v>
      </c>
      <c r="AK286" s="40" t="n">
        <f aca="false">AK287</f>
        <v>0</v>
      </c>
      <c r="AL286" s="40" t="n">
        <f aca="false">AL287</f>
        <v>0</v>
      </c>
      <c r="AM286" s="40" t="n">
        <f aca="false">AM287</f>
        <v>0</v>
      </c>
      <c r="AN286" s="36" t="n">
        <f aca="false">AF286+AJ286</f>
        <v>7000</v>
      </c>
      <c r="AO286" s="36" t="n">
        <f aca="false">AG286+AK286</f>
        <v>0</v>
      </c>
      <c r="AP286" s="36" t="n">
        <f aca="false">AH286+AL286</f>
        <v>7000</v>
      </c>
      <c r="AQ286" s="36" t="n">
        <f aca="false">AI286+AM286</f>
        <v>0</v>
      </c>
      <c r="AR286" s="83"/>
      <c r="AS286" s="83"/>
      <c r="AT286" s="83"/>
      <c r="AU286" s="83"/>
      <c r="AV286" s="83"/>
      <c r="AW286" s="83"/>
      <c r="AX286" s="83"/>
      <c r="AY286" s="83"/>
      <c r="AZ286" s="83"/>
      <c r="BA286" s="83"/>
      <c r="BB286" s="83"/>
      <c r="BC286" s="83"/>
      <c r="BD286" s="83"/>
      <c r="BE286" s="83"/>
      <c r="BF286" s="83"/>
      <c r="BG286" s="83"/>
      <c r="BH286" s="83"/>
      <c r="BI286" s="83"/>
      <c r="BJ286" s="83"/>
      <c r="BK286" s="83"/>
      <c r="BL286" s="83"/>
      <c r="BM286" s="83"/>
      <c r="BN286" s="83"/>
      <c r="BO286" s="83"/>
      <c r="BP286" s="83"/>
      <c r="BQ286" s="83"/>
      <c r="BR286" s="83"/>
      <c r="BS286" s="83"/>
      <c r="BT286" s="83"/>
      <c r="BU286" s="83"/>
      <c r="BV286" s="83"/>
      <c r="BW286" s="83"/>
      <c r="BX286" s="83"/>
      <c r="BY286" s="83"/>
    </row>
    <row r="287" s="84" customFormat="true" ht="25.5" hidden="false" customHeight="true" outlineLevel="0" collapsed="false">
      <c r="A287" s="59" t="s">
        <v>127</v>
      </c>
      <c r="B287" s="111" t="s">
        <v>253</v>
      </c>
      <c r="C287" s="111" t="s">
        <v>56</v>
      </c>
      <c r="D287" s="111"/>
      <c r="E287" s="36" t="n">
        <f aca="false">F287+G287+H287</f>
        <v>7000</v>
      </c>
      <c r="F287" s="45" t="n">
        <f aca="false">F288</f>
        <v>0</v>
      </c>
      <c r="G287" s="45" t="n">
        <f aca="false">G288</f>
        <v>7000</v>
      </c>
      <c r="H287" s="31" t="n">
        <f aca="false">H288</f>
        <v>0</v>
      </c>
      <c r="I287" s="31"/>
      <c r="J287" s="45" t="n">
        <f aca="false">J288</f>
        <v>0</v>
      </c>
      <c r="K287" s="45" t="n">
        <f aca="false">K288</f>
        <v>0</v>
      </c>
      <c r="L287" s="45" t="n">
        <f aca="false">L288</f>
        <v>0</v>
      </c>
      <c r="M287" s="45" t="n">
        <f aca="false">M288</f>
        <v>0</v>
      </c>
      <c r="N287" s="45"/>
      <c r="O287" s="36" t="n">
        <f aca="false">E287+J287</f>
        <v>7000</v>
      </c>
      <c r="P287" s="36" t="n">
        <f aca="false">F287+K287</f>
        <v>0</v>
      </c>
      <c r="Q287" s="36" t="n">
        <f aca="false">G287+L287</f>
        <v>7000</v>
      </c>
      <c r="R287" s="36" t="n">
        <f aca="false">H287+M287</f>
        <v>0</v>
      </c>
      <c r="S287" s="36" t="n">
        <f aca="false">I287+N287</f>
        <v>0</v>
      </c>
      <c r="T287" s="40" t="n">
        <f aca="false">T288</f>
        <v>7000</v>
      </c>
      <c r="U287" s="45" t="n">
        <f aca="false">U288</f>
        <v>0</v>
      </c>
      <c r="V287" s="45" t="n">
        <f aca="false">V288</f>
        <v>7000</v>
      </c>
      <c r="W287" s="45" t="n">
        <f aca="false">W288</f>
        <v>0</v>
      </c>
      <c r="X287" s="45" t="n">
        <f aca="false">X288</f>
        <v>0</v>
      </c>
      <c r="Y287" s="45" t="n">
        <f aca="false">Y288</f>
        <v>0</v>
      </c>
      <c r="Z287" s="71" t="n">
        <f aca="false">Z288</f>
        <v>0</v>
      </c>
      <c r="AA287" s="45" t="n">
        <f aca="false">AA288</f>
        <v>0</v>
      </c>
      <c r="AB287" s="36" t="n">
        <f aca="false">T287+X287</f>
        <v>7000</v>
      </c>
      <c r="AC287" s="36" t="n">
        <f aca="false">U287+Y287</f>
        <v>0</v>
      </c>
      <c r="AD287" s="36" t="n">
        <f aca="false">V287+Z287</f>
        <v>7000</v>
      </c>
      <c r="AE287" s="36" t="n">
        <f aca="false">W287+AA287</f>
        <v>0</v>
      </c>
      <c r="AF287" s="45" t="n">
        <f aca="false">AF288</f>
        <v>7000</v>
      </c>
      <c r="AG287" s="45" t="n">
        <f aca="false">AG288</f>
        <v>0</v>
      </c>
      <c r="AH287" s="45" t="n">
        <f aca="false">AH288</f>
        <v>7000</v>
      </c>
      <c r="AI287" s="45" t="n">
        <f aca="false">AI288</f>
        <v>0</v>
      </c>
      <c r="AJ287" s="45" t="n">
        <f aca="false">AJ288</f>
        <v>0</v>
      </c>
      <c r="AK287" s="45" t="n">
        <f aca="false">AK288</f>
        <v>0</v>
      </c>
      <c r="AL287" s="45" t="n">
        <f aca="false">AL288</f>
        <v>0</v>
      </c>
      <c r="AM287" s="45" t="n">
        <f aca="false">AM288</f>
        <v>0</v>
      </c>
      <c r="AN287" s="36" t="n">
        <f aca="false">AF287+AJ287</f>
        <v>7000</v>
      </c>
      <c r="AO287" s="36" t="n">
        <f aca="false">AG287+AK287</f>
        <v>0</v>
      </c>
      <c r="AP287" s="36" t="n">
        <f aca="false">AH287+AL287</f>
        <v>7000</v>
      </c>
      <c r="AQ287" s="36" t="n">
        <f aca="false">AI287+AM287</f>
        <v>0</v>
      </c>
      <c r="AR287" s="83"/>
      <c r="AS287" s="83"/>
      <c r="AT287" s="83"/>
      <c r="AU287" s="83"/>
      <c r="AV287" s="83"/>
      <c r="AW287" s="83"/>
      <c r="AX287" s="83"/>
      <c r="AY287" s="83"/>
      <c r="AZ287" s="83"/>
      <c r="BA287" s="83"/>
      <c r="BB287" s="83"/>
      <c r="BC287" s="83"/>
      <c r="BD287" s="83"/>
      <c r="BE287" s="83"/>
      <c r="BF287" s="83"/>
      <c r="BG287" s="83"/>
      <c r="BH287" s="83"/>
      <c r="BI287" s="83"/>
      <c r="BJ287" s="83"/>
      <c r="BK287" s="83"/>
      <c r="BL287" s="83"/>
      <c r="BM287" s="83"/>
      <c r="BN287" s="83"/>
      <c r="BO287" s="83"/>
      <c r="BP287" s="83"/>
      <c r="BQ287" s="83"/>
      <c r="BR287" s="83"/>
      <c r="BS287" s="83"/>
      <c r="BT287" s="83"/>
      <c r="BU287" s="83"/>
      <c r="BV287" s="83"/>
      <c r="BW287" s="83"/>
      <c r="BX287" s="83"/>
      <c r="BY287" s="83"/>
    </row>
    <row r="288" s="84" customFormat="true" ht="30" hidden="false" customHeight="false" outlineLevel="0" collapsed="false">
      <c r="A288" s="75" t="s">
        <v>123</v>
      </c>
      <c r="B288" s="111" t="s">
        <v>253</v>
      </c>
      <c r="C288" s="111" t="s">
        <v>56</v>
      </c>
      <c r="D288" s="111" t="s">
        <v>124</v>
      </c>
      <c r="E288" s="36" t="n">
        <f aca="false">F288+G288+H288</f>
        <v>7000</v>
      </c>
      <c r="F288" s="45"/>
      <c r="G288" s="45" t="n">
        <v>7000</v>
      </c>
      <c r="H288" s="40"/>
      <c r="I288" s="40"/>
      <c r="J288" s="40" t="n">
        <f aca="false">K288+L288+M288</f>
        <v>0</v>
      </c>
      <c r="K288" s="40"/>
      <c r="L288" s="40"/>
      <c r="M288" s="40"/>
      <c r="N288" s="40"/>
      <c r="O288" s="36" t="n">
        <f aca="false">E288+J288</f>
        <v>7000</v>
      </c>
      <c r="P288" s="36" t="n">
        <f aca="false">F288+K288</f>
        <v>0</v>
      </c>
      <c r="Q288" s="36" t="n">
        <f aca="false">G288+L288</f>
        <v>7000</v>
      </c>
      <c r="R288" s="36" t="n">
        <f aca="false">H288+M288</f>
        <v>0</v>
      </c>
      <c r="S288" s="36" t="n">
        <f aca="false">I288+N288</f>
        <v>0</v>
      </c>
      <c r="T288" s="36" t="n">
        <f aca="false">U288+V288+W288</f>
        <v>7000</v>
      </c>
      <c r="U288" s="53"/>
      <c r="V288" s="45" t="n">
        <v>7000</v>
      </c>
      <c r="W288" s="31"/>
      <c r="X288" s="45" t="n">
        <f aca="false">Y288+Z288+AA288</f>
        <v>0</v>
      </c>
      <c r="Y288" s="31"/>
      <c r="Z288" s="71"/>
      <c r="AA288" s="31"/>
      <c r="AB288" s="36" t="n">
        <f aca="false">T288+X288</f>
        <v>7000</v>
      </c>
      <c r="AC288" s="36" t="n">
        <f aca="false">U288+Y288</f>
        <v>0</v>
      </c>
      <c r="AD288" s="36" t="n">
        <f aca="false">V288+Z288</f>
        <v>7000</v>
      </c>
      <c r="AE288" s="36" t="n">
        <f aca="false">W288+AA288</f>
        <v>0</v>
      </c>
      <c r="AF288" s="53" t="n">
        <f aca="false">AG288+AH288+AI288</f>
        <v>7000</v>
      </c>
      <c r="AG288" s="48"/>
      <c r="AH288" s="48" t="n">
        <v>7000</v>
      </c>
      <c r="AI288" s="48"/>
      <c r="AJ288" s="45" t="n">
        <f aca="false">AK288+AL288+AM288</f>
        <v>0</v>
      </c>
      <c r="AK288" s="45"/>
      <c r="AL288" s="45" t="n">
        <v>0</v>
      </c>
      <c r="AM288" s="86"/>
      <c r="AN288" s="36" t="n">
        <f aca="false">AF288+AJ288</f>
        <v>7000</v>
      </c>
      <c r="AO288" s="36" t="n">
        <f aca="false">AG288+AK288</f>
        <v>0</v>
      </c>
      <c r="AP288" s="36" t="n">
        <f aca="false">AH288+AL288</f>
        <v>7000</v>
      </c>
      <c r="AQ288" s="36" t="n">
        <f aca="false">AI288+AM288</f>
        <v>0</v>
      </c>
      <c r="AR288" s="83"/>
      <c r="AS288" s="83"/>
      <c r="AT288" s="83"/>
      <c r="AU288" s="83"/>
      <c r="AV288" s="83"/>
      <c r="AW288" s="83"/>
      <c r="AX288" s="83"/>
      <c r="AY288" s="83"/>
      <c r="AZ288" s="83"/>
      <c r="BA288" s="83"/>
      <c r="BB288" s="83"/>
      <c r="BC288" s="83"/>
      <c r="BD288" s="83"/>
      <c r="BE288" s="83"/>
      <c r="BF288" s="83"/>
      <c r="BG288" s="83"/>
      <c r="BH288" s="83"/>
      <c r="BI288" s="83"/>
      <c r="BJ288" s="83"/>
      <c r="BK288" s="83"/>
      <c r="BL288" s="83"/>
      <c r="BM288" s="83"/>
      <c r="BN288" s="83"/>
      <c r="BO288" s="83"/>
      <c r="BP288" s="83"/>
      <c r="BQ288" s="83"/>
      <c r="BR288" s="83"/>
      <c r="BS288" s="83"/>
      <c r="BT288" s="83"/>
      <c r="BU288" s="83"/>
      <c r="BV288" s="83"/>
      <c r="BW288" s="83"/>
      <c r="BX288" s="83"/>
      <c r="BY288" s="83"/>
    </row>
    <row r="289" s="84" customFormat="true" ht="195" hidden="true" customHeight="false" outlineLevel="0" collapsed="false">
      <c r="A289" s="136" t="s">
        <v>254</v>
      </c>
      <c r="B289" s="137" t="s">
        <v>255</v>
      </c>
      <c r="C289" s="111"/>
      <c r="D289" s="111"/>
      <c r="E289" s="36" t="n">
        <f aca="false">E290</f>
        <v>0</v>
      </c>
      <c r="F289" s="36" t="n">
        <f aca="false">F290</f>
        <v>0</v>
      </c>
      <c r="G289" s="36" t="n">
        <f aca="false">G290</f>
        <v>0</v>
      </c>
      <c r="H289" s="36" t="n">
        <f aca="false">H290</f>
        <v>0</v>
      </c>
      <c r="I289" s="36" t="n">
        <f aca="false">I290</f>
        <v>0</v>
      </c>
      <c r="J289" s="36"/>
      <c r="K289" s="36"/>
      <c r="L289" s="36"/>
      <c r="M289" s="36"/>
      <c r="N289" s="36"/>
      <c r="O289" s="36" t="n">
        <f aca="false">E289+J289</f>
        <v>0</v>
      </c>
      <c r="P289" s="36" t="n">
        <f aca="false">F289+K289</f>
        <v>0</v>
      </c>
      <c r="Q289" s="36" t="n">
        <f aca="false">G289+L289</f>
        <v>0</v>
      </c>
      <c r="R289" s="36" t="n">
        <f aca="false">H289+M289</f>
        <v>0</v>
      </c>
      <c r="S289" s="36" t="n">
        <f aca="false">I289+N289</f>
        <v>0</v>
      </c>
      <c r="T289" s="36" t="n">
        <f aca="false">T290</f>
        <v>0</v>
      </c>
      <c r="U289" s="36" t="n">
        <f aca="false">U290</f>
        <v>0</v>
      </c>
      <c r="V289" s="36" t="n">
        <f aca="false">V290</f>
        <v>0</v>
      </c>
      <c r="W289" s="36" t="n">
        <f aca="false">W290</f>
        <v>0</v>
      </c>
      <c r="X289" s="36"/>
      <c r="Y289" s="36"/>
      <c r="Z289" s="36"/>
      <c r="AA289" s="36"/>
      <c r="AB289" s="36" t="n">
        <f aca="false">T289+X289</f>
        <v>0</v>
      </c>
      <c r="AC289" s="36" t="n">
        <f aca="false">U289+Y289</f>
        <v>0</v>
      </c>
      <c r="AD289" s="36" t="n">
        <f aca="false">V289+Z289</f>
        <v>0</v>
      </c>
      <c r="AE289" s="36" t="n">
        <f aca="false">W289+AA289</f>
        <v>0</v>
      </c>
      <c r="AF289" s="36" t="n">
        <f aca="false">AF290</f>
        <v>0</v>
      </c>
      <c r="AG289" s="36" t="n">
        <f aca="false">AG290</f>
        <v>0</v>
      </c>
      <c r="AH289" s="36" t="n">
        <f aca="false">AH290</f>
        <v>0</v>
      </c>
      <c r="AI289" s="36" t="n">
        <f aca="false">AI290</f>
        <v>0</v>
      </c>
      <c r="AJ289" s="86"/>
      <c r="AK289" s="86"/>
      <c r="AL289" s="86"/>
      <c r="AM289" s="86"/>
      <c r="AN289" s="36" t="n">
        <f aca="false">AF289+AJ289</f>
        <v>0</v>
      </c>
      <c r="AO289" s="36" t="n">
        <f aca="false">AG289+AK289</f>
        <v>0</v>
      </c>
      <c r="AP289" s="36" t="n">
        <f aca="false">AH289+AL289</f>
        <v>0</v>
      </c>
      <c r="AQ289" s="36" t="n">
        <f aca="false">AI289+AM289</f>
        <v>0</v>
      </c>
      <c r="AR289" s="83"/>
      <c r="AS289" s="83"/>
      <c r="AT289" s="83"/>
      <c r="AU289" s="83"/>
      <c r="AV289" s="83"/>
      <c r="AW289" s="83"/>
      <c r="AX289" s="83"/>
      <c r="AY289" s="83"/>
      <c r="AZ289" s="83"/>
      <c r="BA289" s="83"/>
      <c r="BB289" s="83"/>
      <c r="BC289" s="83"/>
      <c r="BD289" s="83"/>
      <c r="BE289" s="83"/>
      <c r="BF289" s="83"/>
      <c r="BG289" s="83"/>
      <c r="BH289" s="83"/>
      <c r="BI289" s="83"/>
      <c r="BJ289" s="83"/>
      <c r="BK289" s="83"/>
      <c r="BL289" s="83"/>
      <c r="BM289" s="83"/>
      <c r="BN289" s="83"/>
      <c r="BO289" s="83"/>
      <c r="BP289" s="83"/>
      <c r="BQ289" s="83"/>
      <c r="BR289" s="83"/>
      <c r="BS289" s="83"/>
      <c r="BT289" s="83"/>
      <c r="BU289" s="83"/>
      <c r="BV289" s="83"/>
      <c r="BW289" s="83"/>
      <c r="BX289" s="83"/>
      <c r="BY289" s="83"/>
    </row>
    <row r="290" s="84" customFormat="true" ht="30" hidden="true" customHeight="false" outlineLevel="0" collapsed="false">
      <c r="A290" s="85" t="s">
        <v>223</v>
      </c>
      <c r="B290" s="137" t="s">
        <v>256</v>
      </c>
      <c r="C290" s="111"/>
      <c r="D290" s="111"/>
      <c r="E290" s="36" t="n">
        <f aca="false">E291</f>
        <v>0</v>
      </c>
      <c r="F290" s="36" t="n">
        <f aca="false">F291</f>
        <v>0</v>
      </c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/>
      <c r="K290" s="36"/>
      <c r="L290" s="36"/>
      <c r="M290" s="36"/>
      <c r="N290" s="36"/>
      <c r="O290" s="36" t="n">
        <f aca="false">E290+J290</f>
        <v>0</v>
      </c>
      <c r="P290" s="36" t="n">
        <f aca="false">F290+K290</f>
        <v>0</v>
      </c>
      <c r="Q290" s="36" t="n">
        <f aca="false">G290+L290</f>
        <v>0</v>
      </c>
      <c r="R290" s="36" t="n">
        <f aca="false">H290+M290</f>
        <v>0</v>
      </c>
      <c r="S290" s="36" t="n">
        <f aca="false">I290+N290</f>
        <v>0</v>
      </c>
      <c r="T290" s="36" t="n">
        <f aca="false">T291</f>
        <v>0</v>
      </c>
      <c r="U290" s="36" t="n">
        <f aca="false">U291</f>
        <v>0</v>
      </c>
      <c r="V290" s="36" t="n">
        <f aca="false">V291</f>
        <v>0</v>
      </c>
      <c r="W290" s="36" t="n">
        <f aca="false">W291</f>
        <v>0</v>
      </c>
      <c r="X290" s="36"/>
      <c r="Y290" s="36"/>
      <c r="Z290" s="36"/>
      <c r="AA290" s="36"/>
      <c r="AB290" s="36" t="n">
        <f aca="false">T290+X290</f>
        <v>0</v>
      </c>
      <c r="AC290" s="36" t="n">
        <f aca="false">U290+Y290</f>
        <v>0</v>
      </c>
      <c r="AD290" s="36" t="n">
        <f aca="false">V290+Z290</f>
        <v>0</v>
      </c>
      <c r="AE290" s="36" t="n">
        <f aca="false">W290+AA290</f>
        <v>0</v>
      </c>
      <c r="AF290" s="36" t="n">
        <f aca="false">AF291</f>
        <v>0</v>
      </c>
      <c r="AG290" s="36" t="n">
        <f aca="false">AG291</f>
        <v>0</v>
      </c>
      <c r="AH290" s="36" t="n">
        <f aca="false">AH291</f>
        <v>0</v>
      </c>
      <c r="AI290" s="36" t="n">
        <f aca="false">AI291</f>
        <v>0</v>
      </c>
      <c r="AJ290" s="86"/>
      <c r="AK290" s="86"/>
      <c r="AL290" s="86"/>
      <c r="AM290" s="86"/>
      <c r="AN290" s="36" t="n">
        <f aca="false">AF290+AJ290</f>
        <v>0</v>
      </c>
      <c r="AO290" s="36" t="n">
        <f aca="false">AG290+AK290</f>
        <v>0</v>
      </c>
      <c r="AP290" s="36" t="n">
        <f aca="false">AH290+AL290</f>
        <v>0</v>
      </c>
      <c r="AQ290" s="36" t="n">
        <f aca="false">AI290+AM290</f>
        <v>0</v>
      </c>
      <c r="AR290" s="83"/>
      <c r="AS290" s="83"/>
      <c r="AT290" s="83"/>
      <c r="AU290" s="83"/>
      <c r="AV290" s="83"/>
      <c r="AW290" s="83"/>
      <c r="AX290" s="83"/>
      <c r="AY290" s="83"/>
      <c r="AZ290" s="83"/>
      <c r="BA290" s="83"/>
      <c r="BB290" s="83"/>
      <c r="BC290" s="83"/>
      <c r="BD290" s="83"/>
      <c r="BE290" s="83"/>
      <c r="BF290" s="83"/>
      <c r="BG290" s="83"/>
      <c r="BH290" s="83"/>
      <c r="BI290" s="83"/>
      <c r="BJ290" s="83"/>
      <c r="BK290" s="83"/>
      <c r="BL290" s="83"/>
      <c r="BM290" s="83"/>
      <c r="BN290" s="83"/>
      <c r="BO290" s="83"/>
      <c r="BP290" s="83"/>
      <c r="BQ290" s="83"/>
      <c r="BR290" s="83"/>
      <c r="BS290" s="83"/>
      <c r="BT290" s="83"/>
      <c r="BU290" s="83"/>
      <c r="BV290" s="83"/>
      <c r="BW290" s="83"/>
      <c r="BX290" s="83"/>
      <c r="BY290" s="83"/>
    </row>
    <row r="291" s="84" customFormat="true" ht="60" hidden="true" customHeight="false" outlineLevel="0" collapsed="false">
      <c r="A291" s="136" t="s">
        <v>127</v>
      </c>
      <c r="B291" s="137" t="s">
        <v>256</v>
      </c>
      <c r="C291" s="111" t="s">
        <v>56</v>
      </c>
      <c r="D291" s="111"/>
      <c r="E291" s="36" t="n">
        <f aca="false">E292</f>
        <v>0</v>
      </c>
      <c r="F291" s="36" t="n">
        <f aca="false">F292</f>
        <v>0</v>
      </c>
      <c r="G291" s="36" t="n">
        <f aca="false">G292</f>
        <v>0</v>
      </c>
      <c r="H291" s="36" t="n">
        <f aca="false">H292</f>
        <v>0</v>
      </c>
      <c r="I291" s="36" t="n">
        <f aca="false">I292</f>
        <v>0</v>
      </c>
      <c r="J291" s="36"/>
      <c r="K291" s="36"/>
      <c r="L291" s="36"/>
      <c r="M291" s="36"/>
      <c r="N291" s="36"/>
      <c r="O291" s="36" t="n">
        <f aca="false">E291+J291</f>
        <v>0</v>
      </c>
      <c r="P291" s="36" t="n">
        <f aca="false">F291+K291</f>
        <v>0</v>
      </c>
      <c r="Q291" s="36" t="n">
        <f aca="false">G291+L291</f>
        <v>0</v>
      </c>
      <c r="R291" s="36" t="n">
        <f aca="false">H291+M291</f>
        <v>0</v>
      </c>
      <c r="S291" s="36" t="n">
        <f aca="false">I291+N291</f>
        <v>0</v>
      </c>
      <c r="T291" s="36" t="n">
        <f aca="false">T292</f>
        <v>0</v>
      </c>
      <c r="U291" s="36" t="n">
        <f aca="false">U292</f>
        <v>0</v>
      </c>
      <c r="V291" s="36" t="n">
        <f aca="false">V292</f>
        <v>0</v>
      </c>
      <c r="W291" s="36" t="n">
        <f aca="false">W292</f>
        <v>0</v>
      </c>
      <c r="X291" s="36"/>
      <c r="Y291" s="36"/>
      <c r="Z291" s="36"/>
      <c r="AA291" s="36"/>
      <c r="AB291" s="36" t="n">
        <f aca="false">T291+X291</f>
        <v>0</v>
      </c>
      <c r="AC291" s="36" t="n">
        <f aca="false">U291+Y291</f>
        <v>0</v>
      </c>
      <c r="AD291" s="36" t="n">
        <f aca="false">V291+Z291</f>
        <v>0</v>
      </c>
      <c r="AE291" s="36" t="n">
        <f aca="false">W291+AA291</f>
        <v>0</v>
      </c>
      <c r="AF291" s="36" t="n">
        <f aca="false">AF292</f>
        <v>0</v>
      </c>
      <c r="AG291" s="36" t="n">
        <f aca="false">AG292</f>
        <v>0</v>
      </c>
      <c r="AH291" s="36" t="n">
        <f aca="false">AH292</f>
        <v>0</v>
      </c>
      <c r="AI291" s="36" t="n">
        <f aca="false">AI292</f>
        <v>0</v>
      </c>
      <c r="AJ291" s="86"/>
      <c r="AK291" s="86"/>
      <c r="AL291" s="86"/>
      <c r="AM291" s="86"/>
      <c r="AN291" s="36" t="n">
        <f aca="false">AF291+AJ291</f>
        <v>0</v>
      </c>
      <c r="AO291" s="36" t="n">
        <f aca="false">AG291+AK291</f>
        <v>0</v>
      </c>
      <c r="AP291" s="36" t="n">
        <f aca="false">AH291+AL291</f>
        <v>0</v>
      </c>
      <c r="AQ291" s="36" t="n">
        <f aca="false">AI291+AM291</f>
        <v>0</v>
      </c>
      <c r="AR291" s="83"/>
      <c r="AS291" s="83"/>
      <c r="AT291" s="83"/>
      <c r="AU291" s="83"/>
      <c r="AV291" s="83"/>
      <c r="AW291" s="83"/>
      <c r="AX291" s="83"/>
      <c r="AY291" s="83"/>
      <c r="AZ291" s="83"/>
      <c r="BA291" s="83"/>
      <c r="BB291" s="83"/>
      <c r="BC291" s="83"/>
      <c r="BD291" s="83"/>
      <c r="BE291" s="83"/>
      <c r="BF291" s="83"/>
      <c r="BG291" s="83"/>
      <c r="BH291" s="83"/>
      <c r="BI291" s="83"/>
      <c r="BJ291" s="83"/>
      <c r="BK291" s="83"/>
      <c r="BL291" s="83"/>
      <c r="BM291" s="83"/>
      <c r="BN291" s="83"/>
      <c r="BO291" s="83"/>
      <c r="BP291" s="83"/>
      <c r="BQ291" s="83"/>
      <c r="BR291" s="83"/>
      <c r="BS291" s="83"/>
      <c r="BT291" s="83"/>
      <c r="BU291" s="83"/>
      <c r="BV291" s="83"/>
      <c r="BW291" s="83"/>
      <c r="BX291" s="83"/>
      <c r="BY291" s="83"/>
    </row>
    <row r="292" s="84" customFormat="true" ht="16.5" hidden="true" customHeight="true" outlineLevel="0" collapsed="false">
      <c r="A292" s="75" t="s">
        <v>123</v>
      </c>
      <c r="B292" s="137" t="s">
        <v>256</v>
      </c>
      <c r="C292" s="111" t="s">
        <v>56</v>
      </c>
      <c r="D292" s="111" t="s">
        <v>124</v>
      </c>
      <c r="E292" s="36" t="n">
        <f aca="false">F292+G292+H292+I292</f>
        <v>0</v>
      </c>
      <c r="F292" s="45"/>
      <c r="G292" s="45"/>
      <c r="H292" s="40"/>
      <c r="I292" s="40"/>
      <c r="J292" s="40"/>
      <c r="K292" s="40"/>
      <c r="L292" s="40"/>
      <c r="M292" s="40"/>
      <c r="N292" s="40"/>
      <c r="O292" s="36" t="n">
        <f aca="false">E292+J292</f>
        <v>0</v>
      </c>
      <c r="P292" s="36" t="n">
        <f aca="false">F292+K292</f>
        <v>0</v>
      </c>
      <c r="Q292" s="36" t="n">
        <f aca="false">G292+L292</f>
        <v>0</v>
      </c>
      <c r="R292" s="36" t="n">
        <f aca="false">H292+M292</f>
        <v>0</v>
      </c>
      <c r="S292" s="36" t="n">
        <f aca="false">I292+N292</f>
        <v>0</v>
      </c>
      <c r="T292" s="36"/>
      <c r="U292" s="48"/>
      <c r="V292" s="45"/>
      <c r="W292" s="31"/>
      <c r="X292" s="31"/>
      <c r="Y292" s="31"/>
      <c r="Z292" s="31"/>
      <c r="AA292" s="31"/>
      <c r="AB292" s="36" t="n">
        <f aca="false">T292+X292</f>
        <v>0</v>
      </c>
      <c r="AC292" s="36" t="n">
        <f aca="false">U292+Y292</f>
        <v>0</v>
      </c>
      <c r="AD292" s="36" t="n">
        <f aca="false">V292+Z292</f>
        <v>0</v>
      </c>
      <c r="AE292" s="36" t="n">
        <f aca="false">W292+AA292</f>
        <v>0</v>
      </c>
      <c r="AF292" s="48"/>
      <c r="AG292" s="48"/>
      <c r="AH292" s="48"/>
      <c r="AI292" s="48"/>
      <c r="AJ292" s="86"/>
      <c r="AK292" s="86"/>
      <c r="AL292" s="86"/>
      <c r="AM292" s="86"/>
      <c r="AN292" s="36" t="n">
        <f aca="false">AF292+AJ292</f>
        <v>0</v>
      </c>
      <c r="AO292" s="36" t="n">
        <f aca="false">AG292+AK292</f>
        <v>0</v>
      </c>
      <c r="AP292" s="36" t="n">
        <f aca="false">AH292+AL292</f>
        <v>0</v>
      </c>
      <c r="AQ292" s="36" t="n">
        <f aca="false">AI292+AM292</f>
        <v>0</v>
      </c>
      <c r="AR292" s="83"/>
      <c r="AS292" s="83"/>
      <c r="AT292" s="83"/>
      <c r="AU292" s="83"/>
      <c r="AV292" s="83"/>
      <c r="AW292" s="83"/>
      <c r="AX292" s="83"/>
      <c r="AY292" s="83"/>
      <c r="AZ292" s="83"/>
      <c r="BA292" s="83"/>
      <c r="BB292" s="83"/>
      <c r="BC292" s="83"/>
      <c r="BD292" s="83"/>
      <c r="BE292" s="83"/>
      <c r="BF292" s="83"/>
      <c r="BG292" s="83"/>
      <c r="BH292" s="83"/>
      <c r="BI292" s="83"/>
      <c r="BJ292" s="83"/>
      <c r="BK292" s="83"/>
      <c r="BL292" s="83"/>
      <c r="BM292" s="83"/>
      <c r="BN292" s="83"/>
      <c r="BO292" s="83"/>
      <c r="BP292" s="83"/>
      <c r="BQ292" s="83"/>
      <c r="BR292" s="83"/>
      <c r="BS292" s="83"/>
      <c r="BT292" s="83"/>
      <c r="BU292" s="83"/>
      <c r="BV292" s="83"/>
      <c r="BW292" s="83"/>
      <c r="BX292" s="83"/>
      <c r="BY292" s="83"/>
    </row>
    <row r="293" s="84" customFormat="true" ht="75" hidden="false" customHeight="false" outlineLevel="0" collapsed="false">
      <c r="A293" s="75" t="s">
        <v>257</v>
      </c>
      <c r="B293" s="111" t="s">
        <v>258</v>
      </c>
      <c r="C293" s="111"/>
      <c r="D293" s="111"/>
      <c r="E293" s="36" t="n">
        <f aca="false">E294</f>
        <v>61</v>
      </c>
      <c r="F293" s="53" t="n">
        <f aca="false">F294</f>
        <v>61</v>
      </c>
      <c r="G293" s="53" t="n">
        <f aca="false">G294</f>
        <v>0</v>
      </c>
      <c r="H293" s="53" t="n">
        <f aca="false">H294</f>
        <v>0</v>
      </c>
      <c r="I293" s="53" t="n">
        <f aca="false">I294</f>
        <v>0</v>
      </c>
      <c r="J293" s="53" t="n">
        <f aca="false">J294</f>
        <v>0</v>
      </c>
      <c r="K293" s="53" t="n">
        <f aca="false">K294</f>
        <v>0</v>
      </c>
      <c r="L293" s="53" t="n">
        <f aca="false">L294</f>
        <v>0</v>
      </c>
      <c r="M293" s="53" t="n">
        <f aca="false">M294</f>
        <v>0</v>
      </c>
      <c r="N293" s="53"/>
      <c r="O293" s="36" t="n">
        <f aca="false">E293+J293</f>
        <v>61</v>
      </c>
      <c r="P293" s="36" t="n">
        <f aca="false">F293+K293</f>
        <v>61</v>
      </c>
      <c r="Q293" s="36" t="n">
        <f aca="false">G293+L293</f>
        <v>0</v>
      </c>
      <c r="R293" s="36" t="n">
        <f aca="false">H293+M293</f>
        <v>0</v>
      </c>
      <c r="S293" s="36" t="n">
        <f aca="false">I293+N293</f>
        <v>0</v>
      </c>
      <c r="T293" s="53" t="n">
        <f aca="false">T294</f>
        <v>41</v>
      </c>
      <c r="U293" s="53" t="n">
        <f aca="false">U294</f>
        <v>41</v>
      </c>
      <c r="V293" s="53" t="n">
        <f aca="false">V294</f>
        <v>0</v>
      </c>
      <c r="W293" s="53" t="n">
        <f aca="false">W294</f>
        <v>0</v>
      </c>
      <c r="X293" s="53" t="n">
        <f aca="false">X294</f>
        <v>0</v>
      </c>
      <c r="Y293" s="53" t="n">
        <f aca="false">Y294</f>
        <v>0</v>
      </c>
      <c r="Z293" s="53" t="n">
        <f aca="false">Z294</f>
        <v>0</v>
      </c>
      <c r="AA293" s="53" t="n">
        <f aca="false">AA294</f>
        <v>0</v>
      </c>
      <c r="AB293" s="36" t="n">
        <f aca="false">T293+X293</f>
        <v>41</v>
      </c>
      <c r="AC293" s="36" t="n">
        <f aca="false">U293+Y293</f>
        <v>41</v>
      </c>
      <c r="AD293" s="36" t="n">
        <f aca="false">V293+Z293</f>
        <v>0</v>
      </c>
      <c r="AE293" s="36" t="n">
        <f aca="false">W293+AA293</f>
        <v>0</v>
      </c>
      <c r="AF293" s="53" t="n">
        <f aca="false">AF294</f>
        <v>41</v>
      </c>
      <c r="AG293" s="53" t="n">
        <f aca="false">AG294</f>
        <v>41</v>
      </c>
      <c r="AH293" s="53" t="n">
        <f aca="false">AH294</f>
        <v>0</v>
      </c>
      <c r="AI293" s="53" t="n">
        <f aca="false">AI294</f>
        <v>0</v>
      </c>
      <c r="AJ293" s="53" t="n">
        <f aca="false">AJ294</f>
        <v>0</v>
      </c>
      <c r="AK293" s="53" t="n">
        <f aca="false">AK294</f>
        <v>0</v>
      </c>
      <c r="AL293" s="53" t="n">
        <f aca="false">AL294</f>
        <v>0</v>
      </c>
      <c r="AM293" s="53" t="n">
        <f aca="false">AM294</f>
        <v>0</v>
      </c>
      <c r="AN293" s="36" t="n">
        <f aca="false">AF293+AJ293</f>
        <v>41</v>
      </c>
      <c r="AO293" s="36" t="n">
        <f aca="false">AG293+AK293</f>
        <v>41</v>
      </c>
      <c r="AP293" s="36" t="n">
        <f aca="false">AH293+AL293</f>
        <v>0</v>
      </c>
      <c r="AQ293" s="36" t="n">
        <f aca="false">AI293+AM293</f>
        <v>0</v>
      </c>
      <c r="AR293" s="83"/>
      <c r="AS293" s="83"/>
      <c r="AT293" s="83"/>
      <c r="AU293" s="83"/>
      <c r="AV293" s="83"/>
      <c r="AW293" s="83"/>
      <c r="AX293" s="83"/>
      <c r="AY293" s="83"/>
      <c r="AZ293" s="83"/>
      <c r="BA293" s="83"/>
      <c r="BB293" s="83"/>
      <c r="BC293" s="83"/>
      <c r="BD293" s="83"/>
      <c r="BE293" s="83"/>
      <c r="BF293" s="83"/>
      <c r="BG293" s="83"/>
      <c r="BH293" s="83"/>
      <c r="BI293" s="83"/>
      <c r="BJ293" s="83"/>
      <c r="BK293" s="83"/>
      <c r="BL293" s="83"/>
      <c r="BM293" s="83"/>
      <c r="BN293" s="83"/>
      <c r="BO293" s="83"/>
      <c r="BP293" s="83"/>
      <c r="BQ293" s="83"/>
      <c r="BR293" s="83"/>
      <c r="BS293" s="83"/>
      <c r="BT293" s="83"/>
      <c r="BU293" s="83"/>
      <c r="BV293" s="83"/>
      <c r="BW293" s="83"/>
      <c r="BX293" s="83"/>
      <c r="BY293" s="83"/>
    </row>
    <row r="294" s="84" customFormat="true" ht="15.75" hidden="false" customHeight="true" outlineLevel="0" collapsed="false">
      <c r="A294" s="135" t="s">
        <v>223</v>
      </c>
      <c r="B294" s="111" t="s">
        <v>259</v>
      </c>
      <c r="C294" s="111"/>
      <c r="D294" s="111"/>
      <c r="E294" s="36" t="n">
        <f aca="false">E295</f>
        <v>61</v>
      </c>
      <c r="F294" s="53" t="n">
        <f aca="false">F295</f>
        <v>61</v>
      </c>
      <c r="G294" s="53" t="n">
        <f aca="false">G295</f>
        <v>0</v>
      </c>
      <c r="H294" s="53" t="n">
        <f aca="false">H295</f>
        <v>0</v>
      </c>
      <c r="I294" s="53" t="n">
        <f aca="false">I295</f>
        <v>0</v>
      </c>
      <c r="J294" s="53" t="n">
        <f aca="false">J295</f>
        <v>0</v>
      </c>
      <c r="K294" s="53" t="n">
        <f aca="false">K295</f>
        <v>0</v>
      </c>
      <c r="L294" s="53" t="n">
        <f aca="false">L295</f>
        <v>0</v>
      </c>
      <c r="M294" s="53" t="n">
        <f aca="false">M295</f>
        <v>0</v>
      </c>
      <c r="N294" s="53"/>
      <c r="O294" s="36" t="n">
        <f aca="false">E294+J294</f>
        <v>61</v>
      </c>
      <c r="P294" s="36" t="n">
        <f aca="false">F294+K294</f>
        <v>61</v>
      </c>
      <c r="Q294" s="36" t="n">
        <f aca="false">G294+L294</f>
        <v>0</v>
      </c>
      <c r="R294" s="36" t="n">
        <f aca="false">H294+M294</f>
        <v>0</v>
      </c>
      <c r="S294" s="36" t="n">
        <f aca="false">I294+N294</f>
        <v>0</v>
      </c>
      <c r="T294" s="53" t="n">
        <f aca="false">T295</f>
        <v>41</v>
      </c>
      <c r="U294" s="53" t="n">
        <f aca="false">U295</f>
        <v>41</v>
      </c>
      <c r="V294" s="53" t="n">
        <f aca="false">V295</f>
        <v>0</v>
      </c>
      <c r="W294" s="53" t="n">
        <f aca="false">W295</f>
        <v>0</v>
      </c>
      <c r="X294" s="53" t="n">
        <f aca="false">X295</f>
        <v>0</v>
      </c>
      <c r="Y294" s="53" t="n">
        <f aca="false">Y295</f>
        <v>0</v>
      </c>
      <c r="Z294" s="53" t="n">
        <f aca="false">Z295</f>
        <v>0</v>
      </c>
      <c r="AA294" s="53" t="n">
        <f aca="false">AA295</f>
        <v>0</v>
      </c>
      <c r="AB294" s="36" t="n">
        <f aca="false">T294+X294</f>
        <v>41</v>
      </c>
      <c r="AC294" s="36" t="n">
        <f aca="false">U294+Y294</f>
        <v>41</v>
      </c>
      <c r="AD294" s="36" t="n">
        <f aca="false">V294+Z294</f>
        <v>0</v>
      </c>
      <c r="AE294" s="36" t="n">
        <f aca="false">W294+AA294</f>
        <v>0</v>
      </c>
      <c r="AF294" s="53" t="n">
        <f aca="false">AF295</f>
        <v>41</v>
      </c>
      <c r="AG294" s="53" t="n">
        <f aca="false">AG295</f>
        <v>41</v>
      </c>
      <c r="AH294" s="53" t="n">
        <f aca="false">AH295</f>
        <v>0</v>
      </c>
      <c r="AI294" s="53" t="n">
        <f aca="false">AI295</f>
        <v>0</v>
      </c>
      <c r="AJ294" s="53" t="n">
        <f aca="false">AJ295</f>
        <v>0</v>
      </c>
      <c r="AK294" s="53" t="n">
        <f aca="false">AK295</f>
        <v>0</v>
      </c>
      <c r="AL294" s="53" t="n">
        <f aca="false">AL295</f>
        <v>0</v>
      </c>
      <c r="AM294" s="53" t="n">
        <f aca="false">AM295</f>
        <v>0</v>
      </c>
      <c r="AN294" s="36" t="n">
        <f aca="false">AF294+AJ294</f>
        <v>41</v>
      </c>
      <c r="AO294" s="36" t="n">
        <f aca="false">AG294+AK294</f>
        <v>41</v>
      </c>
      <c r="AP294" s="36" t="n">
        <f aca="false">AH294+AL294</f>
        <v>0</v>
      </c>
      <c r="AQ294" s="36" t="n">
        <f aca="false">AI294+AM294</f>
        <v>0</v>
      </c>
      <c r="AR294" s="83"/>
      <c r="AS294" s="83"/>
      <c r="AT294" s="83"/>
      <c r="AU294" s="83"/>
      <c r="AV294" s="83"/>
      <c r="AW294" s="83"/>
      <c r="AX294" s="83"/>
      <c r="AY294" s="83"/>
      <c r="AZ294" s="83"/>
      <c r="BA294" s="83"/>
      <c r="BB294" s="83"/>
      <c r="BC294" s="83"/>
      <c r="BD294" s="83"/>
      <c r="BE294" s="83"/>
      <c r="BF294" s="83"/>
      <c r="BG294" s="83"/>
      <c r="BH294" s="83"/>
      <c r="BI294" s="83"/>
      <c r="BJ294" s="83"/>
      <c r="BK294" s="83"/>
      <c r="BL294" s="83"/>
      <c r="BM294" s="83"/>
      <c r="BN294" s="83"/>
      <c r="BO294" s="83"/>
      <c r="BP294" s="83"/>
      <c r="BQ294" s="83"/>
      <c r="BR294" s="83"/>
      <c r="BS294" s="83"/>
      <c r="BT294" s="83"/>
      <c r="BU294" s="83"/>
      <c r="BV294" s="83"/>
      <c r="BW294" s="83"/>
      <c r="BX294" s="83"/>
      <c r="BY294" s="83"/>
    </row>
    <row r="295" s="84" customFormat="true" ht="27.75" hidden="false" customHeight="true" outlineLevel="0" collapsed="false">
      <c r="A295" s="59" t="s">
        <v>127</v>
      </c>
      <c r="B295" s="111" t="s">
        <v>259</v>
      </c>
      <c r="C295" s="111" t="s">
        <v>56</v>
      </c>
      <c r="D295" s="111"/>
      <c r="E295" s="36" t="n">
        <f aca="false">E296</f>
        <v>61</v>
      </c>
      <c r="F295" s="53" t="n">
        <f aca="false">F296</f>
        <v>61</v>
      </c>
      <c r="G295" s="53" t="n">
        <f aca="false">G296</f>
        <v>0</v>
      </c>
      <c r="H295" s="53" t="n">
        <f aca="false">H296</f>
        <v>0</v>
      </c>
      <c r="I295" s="53" t="n">
        <f aca="false">I296</f>
        <v>0</v>
      </c>
      <c r="J295" s="53" t="n">
        <f aca="false">J296</f>
        <v>0</v>
      </c>
      <c r="K295" s="53" t="n">
        <f aca="false">K296</f>
        <v>0</v>
      </c>
      <c r="L295" s="53" t="n">
        <f aca="false">L296</f>
        <v>0</v>
      </c>
      <c r="M295" s="53" t="n">
        <f aca="false">M296</f>
        <v>0</v>
      </c>
      <c r="N295" s="53"/>
      <c r="O295" s="36" t="n">
        <f aca="false">E295+J295</f>
        <v>61</v>
      </c>
      <c r="P295" s="36" t="n">
        <f aca="false">F295+K295</f>
        <v>61</v>
      </c>
      <c r="Q295" s="36" t="n">
        <f aca="false">G295+L295</f>
        <v>0</v>
      </c>
      <c r="R295" s="36" t="n">
        <f aca="false">H295+M295</f>
        <v>0</v>
      </c>
      <c r="S295" s="36" t="n">
        <f aca="false">I295+N295</f>
        <v>0</v>
      </c>
      <c r="T295" s="53" t="n">
        <f aca="false">T296</f>
        <v>41</v>
      </c>
      <c r="U295" s="53" t="n">
        <f aca="false">U296</f>
        <v>41</v>
      </c>
      <c r="V295" s="53" t="n">
        <f aca="false">V296</f>
        <v>0</v>
      </c>
      <c r="W295" s="53" t="n">
        <f aca="false">W296</f>
        <v>0</v>
      </c>
      <c r="X295" s="53" t="n">
        <f aca="false">X296</f>
        <v>0</v>
      </c>
      <c r="Y295" s="53" t="n">
        <f aca="false">Y296</f>
        <v>0</v>
      </c>
      <c r="Z295" s="53" t="n">
        <f aca="false">Z296</f>
        <v>0</v>
      </c>
      <c r="AA295" s="53" t="n">
        <f aca="false">AA296</f>
        <v>0</v>
      </c>
      <c r="AB295" s="36" t="n">
        <f aca="false">T295+X295</f>
        <v>41</v>
      </c>
      <c r="AC295" s="36" t="n">
        <f aca="false">U295+Y295</f>
        <v>41</v>
      </c>
      <c r="AD295" s="36" t="n">
        <f aca="false">V295+Z295</f>
        <v>0</v>
      </c>
      <c r="AE295" s="36" t="n">
        <f aca="false">W295+AA295</f>
        <v>0</v>
      </c>
      <c r="AF295" s="53" t="n">
        <f aca="false">AF296</f>
        <v>41</v>
      </c>
      <c r="AG295" s="53" t="n">
        <f aca="false">AG296</f>
        <v>41</v>
      </c>
      <c r="AH295" s="53" t="n">
        <f aca="false">AH296</f>
        <v>0</v>
      </c>
      <c r="AI295" s="53" t="n">
        <f aca="false">AI296</f>
        <v>0</v>
      </c>
      <c r="AJ295" s="53" t="n">
        <f aca="false">AJ296</f>
        <v>0</v>
      </c>
      <c r="AK295" s="53" t="n">
        <f aca="false">AK296</f>
        <v>0</v>
      </c>
      <c r="AL295" s="53" t="n">
        <f aca="false">AL296</f>
        <v>0</v>
      </c>
      <c r="AM295" s="53" t="n">
        <f aca="false">AM296</f>
        <v>0</v>
      </c>
      <c r="AN295" s="36" t="n">
        <f aca="false">AF295+AJ295</f>
        <v>41</v>
      </c>
      <c r="AO295" s="36" t="n">
        <f aca="false">AG295+AK295</f>
        <v>41</v>
      </c>
      <c r="AP295" s="36" t="n">
        <f aca="false">AH295+AL295</f>
        <v>0</v>
      </c>
      <c r="AQ295" s="36" t="n">
        <f aca="false">AI295+AM295</f>
        <v>0</v>
      </c>
      <c r="AR295" s="83"/>
      <c r="AS295" s="83"/>
      <c r="AT295" s="83"/>
      <c r="AU295" s="83"/>
      <c r="AV295" s="83"/>
      <c r="AW295" s="83"/>
      <c r="AX295" s="83"/>
      <c r="AY295" s="83"/>
      <c r="AZ295" s="83"/>
      <c r="BA295" s="83"/>
      <c r="BB295" s="83"/>
      <c r="BC295" s="83"/>
      <c r="BD295" s="83"/>
      <c r="BE295" s="83"/>
      <c r="BF295" s="83"/>
      <c r="BG295" s="83"/>
      <c r="BH295" s="83"/>
      <c r="BI295" s="83"/>
      <c r="BJ295" s="83"/>
      <c r="BK295" s="83"/>
      <c r="BL295" s="83"/>
      <c r="BM295" s="83"/>
      <c r="BN295" s="83"/>
      <c r="BO295" s="83"/>
      <c r="BP295" s="83"/>
      <c r="BQ295" s="83"/>
      <c r="BR295" s="83"/>
      <c r="BS295" s="83"/>
      <c r="BT295" s="83"/>
      <c r="BU295" s="83"/>
      <c r="BV295" s="83"/>
      <c r="BW295" s="83"/>
      <c r="BX295" s="83"/>
      <c r="BY295" s="83"/>
    </row>
    <row r="296" s="84" customFormat="true" ht="30" hidden="false" customHeight="false" outlineLevel="0" collapsed="false">
      <c r="A296" s="75" t="s">
        <v>123</v>
      </c>
      <c r="B296" s="111" t="s">
        <v>259</v>
      </c>
      <c r="C296" s="111" t="s">
        <v>56</v>
      </c>
      <c r="D296" s="111" t="s">
        <v>124</v>
      </c>
      <c r="E296" s="36" t="n">
        <f aca="false">F296+G296+H296</f>
        <v>61</v>
      </c>
      <c r="F296" s="45" t="n">
        <v>61</v>
      </c>
      <c r="G296" s="45"/>
      <c r="H296" s="40"/>
      <c r="I296" s="40"/>
      <c r="J296" s="40"/>
      <c r="K296" s="40"/>
      <c r="L296" s="40"/>
      <c r="M296" s="40"/>
      <c r="N296" s="40"/>
      <c r="O296" s="36" t="n">
        <f aca="false">E296+J296</f>
        <v>61</v>
      </c>
      <c r="P296" s="36" t="n">
        <f aca="false">F296+K296</f>
        <v>61</v>
      </c>
      <c r="Q296" s="36" t="n">
        <f aca="false">G296+L296</f>
        <v>0</v>
      </c>
      <c r="R296" s="36" t="n">
        <f aca="false">H296+M296</f>
        <v>0</v>
      </c>
      <c r="S296" s="36" t="n">
        <f aca="false">I296+N296</f>
        <v>0</v>
      </c>
      <c r="T296" s="36" t="n">
        <f aca="false">U296+V296+W296</f>
        <v>41</v>
      </c>
      <c r="U296" s="53" t="n">
        <v>41</v>
      </c>
      <c r="V296" s="31"/>
      <c r="W296" s="31"/>
      <c r="X296" s="31"/>
      <c r="Y296" s="31"/>
      <c r="Z296" s="31"/>
      <c r="AA296" s="31"/>
      <c r="AB296" s="36" t="n">
        <f aca="false">T296+X296</f>
        <v>41</v>
      </c>
      <c r="AC296" s="36" t="n">
        <f aca="false">U296+Y296</f>
        <v>41</v>
      </c>
      <c r="AD296" s="36" t="n">
        <f aca="false">V296+Z296</f>
        <v>0</v>
      </c>
      <c r="AE296" s="36" t="n">
        <f aca="false">W296+AA296</f>
        <v>0</v>
      </c>
      <c r="AF296" s="36" t="n">
        <f aca="false">AG296+AH296+AI296</f>
        <v>41</v>
      </c>
      <c r="AG296" s="53" t="n">
        <v>41</v>
      </c>
      <c r="AH296" s="48"/>
      <c r="AI296" s="48"/>
      <c r="AJ296" s="86"/>
      <c r="AK296" s="86"/>
      <c r="AL296" s="86"/>
      <c r="AM296" s="86"/>
      <c r="AN296" s="36" t="n">
        <f aca="false">AF296+AJ296</f>
        <v>41</v>
      </c>
      <c r="AO296" s="36" t="n">
        <f aca="false">AG296+AK296</f>
        <v>41</v>
      </c>
      <c r="AP296" s="36" t="n">
        <f aca="false">AH296+AL296</f>
        <v>0</v>
      </c>
      <c r="AQ296" s="36" t="n">
        <f aca="false">AI296+AM296</f>
        <v>0</v>
      </c>
      <c r="AR296" s="83"/>
      <c r="AS296" s="83"/>
      <c r="AT296" s="83"/>
      <c r="AU296" s="83"/>
      <c r="AV296" s="83"/>
      <c r="AW296" s="83"/>
      <c r="AX296" s="83"/>
      <c r="AY296" s="83"/>
      <c r="AZ296" s="83"/>
      <c r="BA296" s="83"/>
      <c r="BB296" s="83"/>
      <c r="BC296" s="83"/>
      <c r="BD296" s="83"/>
      <c r="BE296" s="83"/>
      <c r="BF296" s="83"/>
      <c r="BG296" s="83"/>
      <c r="BH296" s="83"/>
      <c r="BI296" s="83"/>
      <c r="BJ296" s="83"/>
      <c r="BK296" s="83"/>
      <c r="BL296" s="83"/>
      <c r="BM296" s="83"/>
      <c r="BN296" s="83"/>
      <c r="BO296" s="83"/>
      <c r="BP296" s="83"/>
      <c r="BQ296" s="83"/>
      <c r="BR296" s="83"/>
      <c r="BS296" s="83"/>
      <c r="BT296" s="83"/>
      <c r="BU296" s="83"/>
      <c r="BV296" s="83"/>
      <c r="BW296" s="83"/>
      <c r="BX296" s="83"/>
      <c r="BY296" s="83"/>
    </row>
    <row r="297" s="83" customFormat="true" ht="47.25" hidden="false" customHeight="true" outlineLevel="0" collapsed="false">
      <c r="A297" s="37" t="s">
        <v>260</v>
      </c>
      <c r="B297" s="38" t="s">
        <v>261</v>
      </c>
      <c r="C297" s="39"/>
      <c r="D297" s="39"/>
      <c r="E297" s="36" t="n">
        <f aca="false">E298</f>
        <v>121142.449</v>
      </c>
      <c r="F297" s="36" t="n">
        <f aca="false">F298</f>
        <v>43281.025</v>
      </c>
      <c r="G297" s="36" t="n">
        <f aca="false">G298</f>
        <v>67877.811</v>
      </c>
      <c r="H297" s="36" t="n">
        <f aca="false">H298</f>
        <v>9983.613</v>
      </c>
      <c r="I297" s="36" t="n">
        <f aca="false">I298</f>
        <v>0</v>
      </c>
      <c r="J297" s="36" t="n">
        <f aca="false">J298</f>
        <v>15522.475</v>
      </c>
      <c r="K297" s="36" t="n">
        <f aca="false">K298</f>
        <v>7576.575</v>
      </c>
      <c r="L297" s="36" t="n">
        <f aca="false">L298</f>
        <v>7945.9</v>
      </c>
      <c r="M297" s="36" t="n">
        <f aca="false">M298</f>
        <v>0</v>
      </c>
      <c r="N297" s="36"/>
      <c r="O297" s="36" t="n">
        <f aca="false">E297+J297</f>
        <v>136664.924</v>
      </c>
      <c r="P297" s="36" t="n">
        <f aca="false">F297+K297</f>
        <v>50857.6</v>
      </c>
      <c r="Q297" s="36" t="n">
        <f aca="false">G297+L297</f>
        <v>75823.711</v>
      </c>
      <c r="R297" s="36" t="n">
        <f aca="false">H297+M297</f>
        <v>9983.613</v>
      </c>
      <c r="S297" s="36" t="n">
        <f aca="false">I297+N297</f>
        <v>0</v>
      </c>
      <c r="T297" s="36" t="n">
        <f aca="false">T298</f>
        <v>112541.043</v>
      </c>
      <c r="U297" s="36" t="n">
        <f aca="false">U298</f>
        <v>42251.3</v>
      </c>
      <c r="V297" s="36" t="n">
        <f aca="false">V298</f>
        <v>67730.643</v>
      </c>
      <c r="W297" s="36" t="n">
        <f aca="false">W298</f>
        <v>2559.1</v>
      </c>
      <c r="X297" s="36" t="n">
        <f aca="false">X298</f>
        <v>0</v>
      </c>
      <c r="Y297" s="36" t="n">
        <f aca="false">Y298</f>
        <v>0</v>
      </c>
      <c r="Z297" s="36" t="n">
        <f aca="false">Z298</f>
        <v>0</v>
      </c>
      <c r="AA297" s="36" t="n">
        <f aca="false">AA298</f>
        <v>0</v>
      </c>
      <c r="AB297" s="36" t="n">
        <f aca="false">T297+X297</f>
        <v>112541.043</v>
      </c>
      <c r="AC297" s="36" t="n">
        <f aca="false">U297+Y297</f>
        <v>42251.3</v>
      </c>
      <c r="AD297" s="36" t="n">
        <f aca="false">V297+Z297</f>
        <v>67730.643</v>
      </c>
      <c r="AE297" s="36" t="n">
        <f aca="false">W297+AA297</f>
        <v>2559.1</v>
      </c>
      <c r="AF297" s="36" t="n">
        <f aca="false">AF298</f>
        <v>108580.79</v>
      </c>
      <c r="AG297" s="36" t="n">
        <f aca="false">AG298</f>
        <v>39904.9</v>
      </c>
      <c r="AH297" s="36" t="n">
        <f aca="false">AH298</f>
        <v>66075.29</v>
      </c>
      <c r="AI297" s="36" t="n">
        <f aca="false">AI298</f>
        <v>2600.6</v>
      </c>
      <c r="AJ297" s="36" t="n">
        <f aca="false">AJ298</f>
        <v>0</v>
      </c>
      <c r="AK297" s="36" t="n">
        <f aca="false">AK298</f>
        <v>0</v>
      </c>
      <c r="AL297" s="36" t="n">
        <f aca="false">AL298</f>
        <v>0</v>
      </c>
      <c r="AM297" s="36" t="n">
        <f aca="false">AM298</f>
        <v>0</v>
      </c>
      <c r="AN297" s="36" t="n">
        <f aca="false">AF297+AJ297</f>
        <v>108580.79</v>
      </c>
      <c r="AO297" s="36" t="n">
        <f aca="false">AG297+AK297</f>
        <v>39904.9</v>
      </c>
      <c r="AP297" s="36" t="n">
        <f aca="false">AH297+AL297</f>
        <v>66075.29</v>
      </c>
      <c r="AQ297" s="36" t="n">
        <f aca="false">AI297+AM297</f>
        <v>2600.6</v>
      </c>
    </row>
    <row r="298" s="46" customFormat="true" ht="37.5" hidden="false" customHeight="true" outlineLevel="0" collapsed="false">
      <c r="A298" s="138" t="s">
        <v>262</v>
      </c>
      <c r="B298" s="139" t="s">
        <v>263</v>
      </c>
      <c r="C298" s="98"/>
      <c r="D298" s="98"/>
      <c r="E298" s="36" t="n">
        <f aca="false">E299+E320+E364+E371</f>
        <v>121142.449</v>
      </c>
      <c r="F298" s="36" t="n">
        <f aca="false">F299+F320+F364+F371</f>
        <v>43281.025</v>
      </c>
      <c r="G298" s="36" t="n">
        <f aca="false">G299+G320+G364+G371</f>
        <v>67877.811</v>
      </c>
      <c r="H298" s="36" t="n">
        <f aca="false">H299+H320+H364+H371</f>
        <v>9983.613</v>
      </c>
      <c r="I298" s="36" t="n">
        <f aca="false">I299+I320+I364+I371</f>
        <v>0</v>
      </c>
      <c r="J298" s="36" t="n">
        <f aca="false">J299+J320+J364+J371</f>
        <v>15522.475</v>
      </c>
      <c r="K298" s="36" t="n">
        <f aca="false">K299+K320+K364+K371</f>
        <v>7576.575</v>
      </c>
      <c r="L298" s="36" t="n">
        <f aca="false">L299+L320+L364+L371</f>
        <v>7945.9</v>
      </c>
      <c r="M298" s="36" t="n">
        <f aca="false">M299+M320+M364+M371</f>
        <v>0</v>
      </c>
      <c r="N298" s="36"/>
      <c r="O298" s="36" t="n">
        <f aca="false">E298+J298</f>
        <v>136664.924</v>
      </c>
      <c r="P298" s="36" t="n">
        <f aca="false">F298+K298</f>
        <v>50857.6</v>
      </c>
      <c r="Q298" s="36" t="n">
        <f aca="false">G298+L298</f>
        <v>75823.711</v>
      </c>
      <c r="R298" s="36" t="n">
        <f aca="false">H298+M298</f>
        <v>9983.613</v>
      </c>
      <c r="S298" s="36" t="n">
        <f aca="false">I298+N298</f>
        <v>0</v>
      </c>
      <c r="T298" s="36" t="n">
        <f aca="false">T299+T320+T364+T371</f>
        <v>112541.043</v>
      </c>
      <c r="U298" s="36" t="n">
        <f aca="false">U299+U320+U364+U371</f>
        <v>42251.3</v>
      </c>
      <c r="V298" s="36" t="n">
        <f aca="false">V299+V320+V364+V371</f>
        <v>67730.643</v>
      </c>
      <c r="W298" s="36" t="n">
        <f aca="false">W299+W320+W364+W371</f>
        <v>2559.1</v>
      </c>
      <c r="X298" s="36" t="n">
        <f aca="false">X299+X320+X364+X371</f>
        <v>0</v>
      </c>
      <c r="Y298" s="36" t="n">
        <f aca="false">Y299+Y320+Y364+Y371</f>
        <v>0</v>
      </c>
      <c r="Z298" s="36" t="n">
        <f aca="false">Z299+Z320+Z364+Z371</f>
        <v>0</v>
      </c>
      <c r="AA298" s="36" t="n">
        <f aca="false">AA299+AA320+AA364+AA371</f>
        <v>0</v>
      </c>
      <c r="AB298" s="36" t="n">
        <f aca="false">T298+X298</f>
        <v>112541.043</v>
      </c>
      <c r="AC298" s="36" t="n">
        <f aca="false">U298+Y298</f>
        <v>42251.3</v>
      </c>
      <c r="AD298" s="36" t="n">
        <f aca="false">V298+Z298</f>
        <v>67730.643</v>
      </c>
      <c r="AE298" s="36" t="n">
        <f aca="false">W298+AA298</f>
        <v>2559.1</v>
      </c>
      <c r="AF298" s="36" t="n">
        <f aca="false">AF299+AF320+AF364+AF371</f>
        <v>108580.79</v>
      </c>
      <c r="AG298" s="36" t="n">
        <f aca="false">AG299+AG320+AG364+AG371</f>
        <v>39904.9</v>
      </c>
      <c r="AH298" s="36" t="n">
        <f aca="false">AH299+AH320+AH364+AH371</f>
        <v>66075.29</v>
      </c>
      <c r="AI298" s="36" t="n">
        <f aca="false">AI299+AI320+AI364+AI371</f>
        <v>2600.6</v>
      </c>
      <c r="AJ298" s="36" t="n">
        <f aca="false">AJ299+AJ320+AJ364+AJ371</f>
        <v>0</v>
      </c>
      <c r="AK298" s="36" t="n">
        <f aca="false">AK299+AK320+AK364+AK371</f>
        <v>0</v>
      </c>
      <c r="AL298" s="36" t="n">
        <f aca="false">AL299+AL320+AL364+AL371</f>
        <v>0</v>
      </c>
      <c r="AM298" s="36" t="n">
        <f aca="false">AM299+AM320+AM364+AM371</f>
        <v>0</v>
      </c>
      <c r="AN298" s="36" t="n">
        <f aca="false">AF298+AJ298</f>
        <v>108580.79</v>
      </c>
      <c r="AO298" s="36" t="n">
        <f aca="false">AG298+AK298</f>
        <v>39904.9</v>
      </c>
      <c r="AP298" s="36" t="n">
        <f aca="false">AH298+AL298</f>
        <v>66075.29</v>
      </c>
      <c r="AQ298" s="36" t="n">
        <f aca="false">AI298+AM298</f>
        <v>2600.6</v>
      </c>
      <c r="AR298" s="41"/>
      <c r="AS298" s="41"/>
      <c r="AT298" s="41"/>
      <c r="AU298" s="41"/>
      <c r="AV298" s="41"/>
      <c r="AW298" s="41"/>
      <c r="AX298" s="41"/>
      <c r="AY298" s="41"/>
      <c r="AZ298" s="41"/>
      <c r="BA298" s="41"/>
      <c r="BB298" s="41"/>
      <c r="BC298" s="41"/>
      <c r="BD298" s="41"/>
      <c r="BE298" s="41"/>
      <c r="BF298" s="41"/>
      <c r="BG298" s="41"/>
      <c r="BH298" s="41"/>
      <c r="BI298" s="41"/>
      <c r="BJ298" s="41"/>
      <c r="BK298" s="41"/>
      <c r="BL298" s="41"/>
      <c r="BM298" s="41"/>
      <c r="BN298" s="41"/>
      <c r="BO298" s="41"/>
      <c r="BP298" s="41"/>
      <c r="BQ298" s="41"/>
      <c r="BR298" s="41"/>
      <c r="BS298" s="41"/>
      <c r="BT298" s="41"/>
      <c r="BU298" s="41"/>
      <c r="BV298" s="41"/>
      <c r="BW298" s="41"/>
      <c r="BX298" s="41"/>
      <c r="BY298" s="41"/>
    </row>
    <row r="299" s="46" customFormat="true" ht="39" hidden="false" customHeight="true" outlineLevel="0" collapsed="false">
      <c r="A299" s="51" t="s">
        <v>264</v>
      </c>
      <c r="B299" s="63" t="s">
        <v>265</v>
      </c>
      <c r="C299" s="44"/>
      <c r="D299" s="44"/>
      <c r="E299" s="36" t="n">
        <f aca="false">E300+E306+E309+E312+E316+E303</f>
        <v>9794.43</v>
      </c>
      <c r="F299" s="36" t="n">
        <f aca="false">F300+F306+F309+F312+F316+F303</f>
        <v>4829.13</v>
      </c>
      <c r="G299" s="36" t="n">
        <f aca="false">G300+G306+G309+G312+G316+G303</f>
        <v>4965.3</v>
      </c>
      <c r="H299" s="36" t="n">
        <f aca="false">H300+H306+H309+H312+H316+H303</f>
        <v>0</v>
      </c>
      <c r="I299" s="36" t="n">
        <f aca="false">I300+I306+I309+I312+I316+I303</f>
        <v>0</v>
      </c>
      <c r="J299" s="36" t="n">
        <f aca="false">J300+J306+J309+J312+J316+J303</f>
        <v>1876.32</v>
      </c>
      <c r="K299" s="36" t="n">
        <f aca="false">K300+K306+K309+K312+K316+K303</f>
        <v>930</v>
      </c>
      <c r="L299" s="36" t="n">
        <f aca="false">L300+L306+L309+L312+L316+L303</f>
        <v>946.32</v>
      </c>
      <c r="M299" s="36" t="n">
        <f aca="false">M300+M306+M309+M312+M316+M303</f>
        <v>0</v>
      </c>
      <c r="N299" s="36"/>
      <c r="O299" s="36" t="n">
        <f aca="false">E299+J299</f>
        <v>11670.75</v>
      </c>
      <c r="P299" s="36" t="n">
        <f aca="false">F299+K299</f>
        <v>5759.13</v>
      </c>
      <c r="Q299" s="36" t="n">
        <f aca="false">G299+L299</f>
        <v>5911.62</v>
      </c>
      <c r="R299" s="36" t="n">
        <f aca="false">H299+M299</f>
        <v>0</v>
      </c>
      <c r="S299" s="36" t="n">
        <f aca="false">I299+N299</f>
        <v>0</v>
      </c>
      <c r="T299" s="36" t="n">
        <f aca="false">T300+T306+T309+T312+T316+T303</f>
        <v>9427</v>
      </c>
      <c r="U299" s="36" t="n">
        <f aca="false">U300+U306+U309+U312+U316+U303</f>
        <v>4399</v>
      </c>
      <c r="V299" s="36" t="n">
        <f aca="false">V300+V306+V309+V312+V316+V303</f>
        <v>5028</v>
      </c>
      <c r="W299" s="36" t="n">
        <f aca="false">W300+W306+W309+W312+W316+W303</f>
        <v>0</v>
      </c>
      <c r="X299" s="36" t="n">
        <f aca="false">X300+X306+X309+X312+X316+X303</f>
        <v>0</v>
      </c>
      <c r="Y299" s="36" t="n">
        <f aca="false">Y300+Y306+Y309+Y312+Y316+Y303</f>
        <v>0</v>
      </c>
      <c r="Z299" s="36" t="n">
        <f aca="false">Z300+Z306+Z309+Z312+Z316+Z303</f>
        <v>0</v>
      </c>
      <c r="AA299" s="36" t="n">
        <f aca="false">AA300+AA306+AA309+AA312+AA316+AA303</f>
        <v>0</v>
      </c>
      <c r="AB299" s="36" t="n">
        <f aca="false">T299+X299</f>
        <v>9427</v>
      </c>
      <c r="AC299" s="36" t="n">
        <f aca="false">U299+Y299</f>
        <v>4399</v>
      </c>
      <c r="AD299" s="36" t="n">
        <f aca="false">V299+Z299</f>
        <v>5028</v>
      </c>
      <c r="AE299" s="36" t="n">
        <f aca="false">W299+AA299</f>
        <v>0</v>
      </c>
      <c r="AF299" s="36" t="n">
        <f aca="false">AF300+AF306+AF309+AF312+AF316+AF303</f>
        <v>9301</v>
      </c>
      <c r="AG299" s="36" t="n">
        <f aca="false">AG300+AG306+AG309+AG312+AG316+AG303</f>
        <v>4399</v>
      </c>
      <c r="AH299" s="36" t="n">
        <f aca="false">AH300+AH306+AH309+AH312+AH316+AH303</f>
        <v>4902</v>
      </c>
      <c r="AI299" s="36" t="n">
        <f aca="false">AI300+AI306+AI309+AI312+AI316+AI303</f>
        <v>0</v>
      </c>
      <c r="AJ299" s="36" t="n">
        <f aca="false">AJ300+AJ306+AJ309+AJ312+AJ316+AJ303</f>
        <v>0</v>
      </c>
      <c r="AK299" s="36" t="n">
        <f aca="false">AK300+AK306+AK309+AK312+AK316+AK303</f>
        <v>0</v>
      </c>
      <c r="AL299" s="36" t="n">
        <f aca="false">AL300+AL306+AL309+AL312+AL316+AL303</f>
        <v>0</v>
      </c>
      <c r="AM299" s="36" t="n">
        <f aca="false">AM300+AM306+AM309+AM312+AM316+AM303</f>
        <v>0</v>
      </c>
      <c r="AN299" s="36" t="n">
        <f aca="false">AF299+AJ299</f>
        <v>9301</v>
      </c>
      <c r="AO299" s="36" t="n">
        <f aca="false">AG299+AK299</f>
        <v>4399</v>
      </c>
      <c r="AP299" s="36" t="n">
        <f aca="false">AH299+AL299</f>
        <v>4902</v>
      </c>
      <c r="AQ299" s="36" t="n">
        <f aca="false">AI299+AM299</f>
        <v>0</v>
      </c>
      <c r="AR299" s="41"/>
      <c r="AS299" s="41"/>
      <c r="AT299" s="41"/>
      <c r="AU299" s="41"/>
      <c r="AV299" s="41"/>
      <c r="AW299" s="41"/>
      <c r="AX299" s="41"/>
      <c r="AY299" s="41"/>
      <c r="AZ299" s="41"/>
      <c r="BA299" s="41"/>
      <c r="BB299" s="41"/>
      <c r="BC299" s="41"/>
      <c r="BD299" s="41"/>
      <c r="BE299" s="41"/>
      <c r="BF299" s="41"/>
      <c r="BG299" s="41"/>
      <c r="BH299" s="41"/>
      <c r="BI299" s="41"/>
      <c r="BJ299" s="41"/>
      <c r="BK299" s="41"/>
      <c r="BL299" s="41"/>
      <c r="BM299" s="41"/>
      <c r="BN299" s="41"/>
      <c r="BO299" s="41"/>
      <c r="BP299" s="41"/>
      <c r="BQ299" s="41"/>
      <c r="BR299" s="41"/>
      <c r="BS299" s="41"/>
      <c r="BT299" s="41"/>
      <c r="BU299" s="41"/>
      <c r="BV299" s="41"/>
      <c r="BW299" s="41"/>
      <c r="BX299" s="41"/>
      <c r="BY299" s="41"/>
    </row>
    <row r="300" s="46" customFormat="true" ht="61.5" hidden="false" customHeight="true" outlineLevel="0" collapsed="false">
      <c r="A300" s="51" t="s">
        <v>266</v>
      </c>
      <c r="B300" s="63" t="s">
        <v>267</v>
      </c>
      <c r="C300" s="44"/>
      <c r="D300" s="44"/>
      <c r="E300" s="36" t="n">
        <f aca="false">E301</f>
        <v>4965.3</v>
      </c>
      <c r="F300" s="36" t="n">
        <f aca="false">F301</f>
        <v>0</v>
      </c>
      <c r="G300" s="36" t="n">
        <f aca="false">G301</f>
        <v>4965.3</v>
      </c>
      <c r="H300" s="36" t="n">
        <f aca="false">H301</f>
        <v>0</v>
      </c>
      <c r="I300" s="36" t="n">
        <f aca="false">I301</f>
        <v>0</v>
      </c>
      <c r="J300" s="36" t="n">
        <f aca="false">J301</f>
        <v>946.32</v>
      </c>
      <c r="K300" s="36" t="n">
        <f aca="false">K301</f>
        <v>0</v>
      </c>
      <c r="L300" s="36" t="n">
        <f aca="false">L301</f>
        <v>946.32</v>
      </c>
      <c r="M300" s="36" t="n">
        <f aca="false">M301</f>
        <v>0</v>
      </c>
      <c r="N300" s="36"/>
      <c r="O300" s="36" t="n">
        <f aca="false">E300+J300</f>
        <v>5911.62</v>
      </c>
      <c r="P300" s="36" t="n">
        <f aca="false">F300+K300</f>
        <v>0</v>
      </c>
      <c r="Q300" s="36" t="n">
        <f aca="false">G300+L300</f>
        <v>5911.62</v>
      </c>
      <c r="R300" s="36" t="n">
        <f aca="false">H300+M300</f>
        <v>0</v>
      </c>
      <c r="S300" s="36" t="n">
        <f aca="false">I300+N300</f>
        <v>0</v>
      </c>
      <c r="T300" s="36" t="n">
        <f aca="false">T301</f>
        <v>5028</v>
      </c>
      <c r="U300" s="36" t="n">
        <f aca="false">U301</f>
        <v>0</v>
      </c>
      <c r="V300" s="36" t="n">
        <f aca="false">V301</f>
        <v>5028</v>
      </c>
      <c r="W300" s="36" t="n">
        <f aca="false">W301</f>
        <v>0</v>
      </c>
      <c r="X300" s="36" t="n">
        <f aca="false">X301</f>
        <v>0</v>
      </c>
      <c r="Y300" s="36" t="n">
        <f aca="false">Y301</f>
        <v>0</v>
      </c>
      <c r="Z300" s="36" t="n">
        <f aca="false">Z301</f>
        <v>0</v>
      </c>
      <c r="AA300" s="36" t="n">
        <f aca="false">AA301</f>
        <v>0</v>
      </c>
      <c r="AB300" s="36" t="n">
        <f aca="false">T300+X300</f>
        <v>5028</v>
      </c>
      <c r="AC300" s="36" t="n">
        <f aca="false">U300+Y300</f>
        <v>0</v>
      </c>
      <c r="AD300" s="36" t="n">
        <f aca="false">V300+Z300</f>
        <v>5028</v>
      </c>
      <c r="AE300" s="36" t="n">
        <f aca="false">W300+AA300</f>
        <v>0</v>
      </c>
      <c r="AF300" s="36" t="n">
        <f aca="false">AF301</f>
        <v>4902</v>
      </c>
      <c r="AG300" s="36" t="n">
        <f aca="false">AG301</f>
        <v>0</v>
      </c>
      <c r="AH300" s="36" t="n">
        <f aca="false">AH301</f>
        <v>4902</v>
      </c>
      <c r="AI300" s="36" t="n">
        <f aca="false">AI301</f>
        <v>0</v>
      </c>
      <c r="AJ300" s="36" t="n">
        <f aca="false">AJ301</f>
        <v>0</v>
      </c>
      <c r="AK300" s="36" t="n">
        <f aca="false">AK301</f>
        <v>0</v>
      </c>
      <c r="AL300" s="36" t="n">
        <f aca="false">AL301</f>
        <v>0</v>
      </c>
      <c r="AM300" s="36" t="n">
        <f aca="false">AM301</f>
        <v>0</v>
      </c>
      <c r="AN300" s="36" t="n">
        <f aca="false">AF300+AJ300</f>
        <v>4902</v>
      </c>
      <c r="AO300" s="36" t="n">
        <f aca="false">AG300+AK300</f>
        <v>0</v>
      </c>
      <c r="AP300" s="36" t="n">
        <f aca="false">AH300+AL300</f>
        <v>4902</v>
      </c>
      <c r="AQ300" s="36" t="n">
        <f aca="false">AI300+AM300</f>
        <v>0</v>
      </c>
      <c r="AR300" s="41"/>
      <c r="AS300" s="41"/>
      <c r="AT300" s="41"/>
      <c r="AU300" s="41"/>
      <c r="AV300" s="41"/>
      <c r="AW300" s="41"/>
      <c r="AX300" s="41"/>
      <c r="AY300" s="41"/>
      <c r="AZ300" s="41"/>
      <c r="BA300" s="41"/>
      <c r="BB300" s="41"/>
      <c r="BC300" s="41"/>
      <c r="BD300" s="41"/>
      <c r="BE300" s="41"/>
      <c r="BF300" s="41"/>
      <c r="BG300" s="41"/>
      <c r="BH300" s="41"/>
      <c r="BI300" s="41"/>
      <c r="BJ300" s="41"/>
      <c r="BK300" s="41"/>
      <c r="BL300" s="41"/>
      <c r="BM300" s="41"/>
      <c r="BN300" s="41"/>
      <c r="BO300" s="41"/>
      <c r="BP300" s="41"/>
      <c r="BQ300" s="41"/>
      <c r="BR300" s="41"/>
      <c r="BS300" s="41"/>
      <c r="BT300" s="41"/>
      <c r="BU300" s="41"/>
      <c r="BV300" s="41"/>
      <c r="BW300" s="41"/>
      <c r="BX300" s="41"/>
      <c r="BY300" s="41"/>
    </row>
    <row r="301" s="46" customFormat="true" ht="72" hidden="false" customHeight="true" outlineLevel="0" collapsed="false">
      <c r="A301" s="75" t="s">
        <v>198</v>
      </c>
      <c r="B301" s="63" t="s">
        <v>267</v>
      </c>
      <c r="C301" s="44" t="s">
        <v>161</v>
      </c>
      <c r="D301" s="44"/>
      <c r="E301" s="36" t="n">
        <f aca="false">F301+G301+H301</f>
        <v>4965.3</v>
      </c>
      <c r="F301" s="45" t="n">
        <f aca="false">F302</f>
        <v>0</v>
      </c>
      <c r="G301" s="45" t="n">
        <f aca="false">G302</f>
        <v>4965.3</v>
      </c>
      <c r="H301" s="45" t="n">
        <f aca="false">H302</f>
        <v>0</v>
      </c>
      <c r="I301" s="45" t="n">
        <f aca="false">I302</f>
        <v>0</v>
      </c>
      <c r="J301" s="45" t="n">
        <f aca="false">J302</f>
        <v>946.32</v>
      </c>
      <c r="K301" s="45" t="n">
        <f aca="false">K302</f>
        <v>0</v>
      </c>
      <c r="L301" s="45" t="n">
        <f aca="false">L302</f>
        <v>946.32</v>
      </c>
      <c r="M301" s="45" t="n">
        <f aca="false">M302</f>
        <v>0</v>
      </c>
      <c r="N301" s="45"/>
      <c r="O301" s="36" t="n">
        <f aca="false">E301+J301</f>
        <v>5911.62</v>
      </c>
      <c r="P301" s="36" t="n">
        <f aca="false">F301+K301</f>
        <v>0</v>
      </c>
      <c r="Q301" s="36" t="n">
        <f aca="false">G301+L301</f>
        <v>5911.62</v>
      </c>
      <c r="R301" s="36" t="n">
        <f aca="false">H301+M301</f>
        <v>0</v>
      </c>
      <c r="S301" s="36" t="n">
        <f aca="false">I301+N301</f>
        <v>0</v>
      </c>
      <c r="T301" s="45" t="n">
        <f aca="false">T302</f>
        <v>5028</v>
      </c>
      <c r="U301" s="45" t="n">
        <f aca="false">U302</f>
        <v>0</v>
      </c>
      <c r="V301" s="45" t="n">
        <f aca="false">V302</f>
        <v>5028</v>
      </c>
      <c r="W301" s="45" t="n">
        <f aca="false">W302</f>
        <v>0</v>
      </c>
      <c r="X301" s="45" t="n">
        <f aca="false">X302</f>
        <v>0</v>
      </c>
      <c r="Y301" s="45" t="n">
        <f aca="false">Y302</f>
        <v>0</v>
      </c>
      <c r="Z301" s="45" t="n">
        <f aca="false">Z302</f>
        <v>0</v>
      </c>
      <c r="AA301" s="45" t="n">
        <f aca="false">AA302</f>
        <v>0</v>
      </c>
      <c r="AB301" s="36" t="n">
        <f aca="false">T301+X301</f>
        <v>5028</v>
      </c>
      <c r="AC301" s="36" t="n">
        <f aca="false">U301+Y301</f>
        <v>0</v>
      </c>
      <c r="AD301" s="36" t="n">
        <f aca="false">V301+Z301</f>
        <v>5028</v>
      </c>
      <c r="AE301" s="36" t="n">
        <f aca="false">W301+AA301</f>
        <v>0</v>
      </c>
      <c r="AF301" s="45" t="n">
        <f aca="false">AF302</f>
        <v>4902</v>
      </c>
      <c r="AG301" s="45" t="n">
        <f aca="false">AG302</f>
        <v>0</v>
      </c>
      <c r="AH301" s="45" t="n">
        <f aca="false">AH302</f>
        <v>4902</v>
      </c>
      <c r="AI301" s="45" t="n">
        <f aca="false">AI302</f>
        <v>0</v>
      </c>
      <c r="AJ301" s="45" t="n">
        <f aca="false">AJ302</f>
        <v>0</v>
      </c>
      <c r="AK301" s="45" t="n">
        <f aca="false">AK302</f>
        <v>0</v>
      </c>
      <c r="AL301" s="45" t="n">
        <f aca="false">AL302</f>
        <v>0</v>
      </c>
      <c r="AM301" s="45" t="n">
        <f aca="false">AM302</f>
        <v>0</v>
      </c>
      <c r="AN301" s="36" t="n">
        <f aca="false">AF301+AJ301</f>
        <v>4902</v>
      </c>
      <c r="AO301" s="36" t="n">
        <f aca="false">AG301+AK301</f>
        <v>0</v>
      </c>
      <c r="AP301" s="36" t="n">
        <f aca="false">AH301+AL301</f>
        <v>4902</v>
      </c>
      <c r="AQ301" s="36" t="n">
        <f aca="false">AI301+AM301</f>
        <v>0</v>
      </c>
      <c r="AR301" s="41"/>
      <c r="AS301" s="41"/>
      <c r="AT301" s="41"/>
      <c r="AU301" s="41"/>
      <c r="AV301" s="41"/>
      <c r="AW301" s="41"/>
      <c r="AX301" s="41"/>
      <c r="AY301" s="41"/>
      <c r="AZ301" s="41"/>
      <c r="BA301" s="41"/>
      <c r="BB301" s="41"/>
      <c r="BC301" s="41"/>
      <c r="BD301" s="41"/>
      <c r="BE301" s="41"/>
      <c r="BF301" s="41"/>
      <c r="BG301" s="41"/>
      <c r="BH301" s="41"/>
      <c r="BI301" s="41"/>
      <c r="BJ301" s="41"/>
      <c r="BK301" s="41"/>
      <c r="BL301" s="41"/>
      <c r="BM301" s="41"/>
      <c r="BN301" s="41"/>
      <c r="BO301" s="41"/>
      <c r="BP301" s="41"/>
      <c r="BQ301" s="41"/>
      <c r="BR301" s="41"/>
      <c r="BS301" s="41"/>
      <c r="BT301" s="41"/>
      <c r="BU301" s="41"/>
      <c r="BV301" s="41"/>
      <c r="BW301" s="41"/>
      <c r="BX301" s="41"/>
      <c r="BY301" s="41"/>
    </row>
    <row r="302" s="46" customFormat="true" ht="17.25" hidden="false" customHeight="true" outlineLevel="0" collapsed="false">
      <c r="A302" s="42" t="s">
        <v>268</v>
      </c>
      <c r="B302" s="63" t="s">
        <v>267</v>
      </c>
      <c r="C302" s="44" t="s">
        <v>161</v>
      </c>
      <c r="D302" s="44" t="s">
        <v>269</v>
      </c>
      <c r="E302" s="36" t="n">
        <f aca="false">F302+G302+H302</f>
        <v>4965.3</v>
      </c>
      <c r="F302" s="45"/>
      <c r="G302" s="45" t="n">
        <v>4965.3</v>
      </c>
      <c r="H302" s="40"/>
      <c r="I302" s="40"/>
      <c r="J302" s="40" t="n">
        <f aca="false">K302+L302+M302+N302</f>
        <v>946.32</v>
      </c>
      <c r="K302" s="40"/>
      <c r="L302" s="40" t="n">
        <v>946.32</v>
      </c>
      <c r="M302" s="40"/>
      <c r="N302" s="40"/>
      <c r="O302" s="36" t="n">
        <f aca="false">E302+J302</f>
        <v>5911.62</v>
      </c>
      <c r="P302" s="36" t="n">
        <f aca="false">F302+K302</f>
        <v>0</v>
      </c>
      <c r="Q302" s="36" t="n">
        <f aca="false">G302+L302</f>
        <v>5911.62</v>
      </c>
      <c r="R302" s="36" t="n">
        <f aca="false">H302+M302</f>
        <v>0</v>
      </c>
      <c r="S302" s="36" t="n">
        <f aca="false">I302+N302</f>
        <v>0</v>
      </c>
      <c r="T302" s="36" t="n">
        <f aca="false">U302+V302+W302</f>
        <v>5028</v>
      </c>
      <c r="U302" s="31"/>
      <c r="V302" s="45" t="n">
        <v>5028</v>
      </c>
      <c r="W302" s="31"/>
      <c r="X302" s="31"/>
      <c r="Y302" s="31"/>
      <c r="Z302" s="31"/>
      <c r="AA302" s="31"/>
      <c r="AB302" s="36" t="n">
        <f aca="false">T302+X302</f>
        <v>5028</v>
      </c>
      <c r="AC302" s="36" t="n">
        <f aca="false">U302+Y302</f>
        <v>0</v>
      </c>
      <c r="AD302" s="36" t="n">
        <f aca="false">V302+Z302</f>
        <v>5028</v>
      </c>
      <c r="AE302" s="36" t="n">
        <f aca="false">W302+AA302</f>
        <v>0</v>
      </c>
      <c r="AF302" s="47" t="n">
        <f aca="false">AG302+AH302</f>
        <v>4902</v>
      </c>
      <c r="AG302" s="48"/>
      <c r="AH302" s="48" t="n">
        <v>4902</v>
      </c>
      <c r="AI302" s="48"/>
      <c r="AJ302" s="49"/>
      <c r="AK302" s="49"/>
      <c r="AL302" s="49"/>
      <c r="AM302" s="49"/>
      <c r="AN302" s="36" t="n">
        <f aca="false">AF302+AJ302</f>
        <v>4902</v>
      </c>
      <c r="AO302" s="36" t="n">
        <f aca="false">AG302+AK302</f>
        <v>0</v>
      </c>
      <c r="AP302" s="36" t="n">
        <f aca="false">AH302+AL302</f>
        <v>4902</v>
      </c>
      <c r="AQ302" s="36" t="n">
        <f aca="false">AI302+AM302</f>
        <v>0</v>
      </c>
      <c r="AR302" s="41"/>
      <c r="AS302" s="41"/>
      <c r="AT302" s="41"/>
      <c r="AU302" s="41"/>
      <c r="AV302" s="41"/>
      <c r="AW302" s="41"/>
      <c r="AX302" s="41"/>
      <c r="AY302" s="41"/>
      <c r="AZ302" s="41"/>
      <c r="BA302" s="41"/>
      <c r="BB302" s="41"/>
      <c r="BC302" s="41"/>
      <c r="BD302" s="41"/>
      <c r="BE302" s="41"/>
      <c r="BF302" s="41"/>
      <c r="BG302" s="41"/>
      <c r="BH302" s="41"/>
      <c r="BI302" s="41"/>
      <c r="BJ302" s="41"/>
      <c r="BK302" s="41"/>
      <c r="BL302" s="41"/>
      <c r="BM302" s="41"/>
      <c r="BN302" s="41"/>
      <c r="BO302" s="41"/>
      <c r="BP302" s="41"/>
      <c r="BQ302" s="41"/>
      <c r="BR302" s="41"/>
      <c r="BS302" s="41"/>
      <c r="BT302" s="41"/>
      <c r="BU302" s="41"/>
      <c r="BV302" s="41"/>
      <c r="BW302" s="41"/>
      <c r="BX302" s="41"/>
      <c r="BY302" s="41"/>
    </row>
    <row r="303" s="84" customFormat="true" ht="96" hidden="true" customHeight="true" outlineLevel="0" collapsed="false">
      <c r="A303" s="42" t="s">
        <v>270</v>
      </c>
      <c r="B303" s="137" t="s">
        <v>271</v>
      </c>
      <c r="C303" s="44"/>
      <c r="D303" s="44"/>
      <c r="E303" s="36" t="n">
        <f aca="false">E304</f>
        <v>0</v>
      </c>
      <c r="F303" s="36" t="n">
        <f aca="false">F304</f>
        <v>0</v>
      </c>
      <c r="G303" s="36" t="n">
        <f aca="false">G304</f>
        <v>0</v>
      </c>
      <c r="H303" s="36" t="n">
        <f aca="false">H304</f>
        <v>0</v>
      </c>
      <c r="I303" s="36"/>
      <c r="J303" s="36"/>
      <c r="K303" s="36"/>
      <c r="L303" s="36"/>
      <c r="M303" s="36"/>
      <c r="N303" s="36"/>
      <c r="O303" s="36" t="n">
        <f aca="false">E303+J303</f>
        <v>0</v>
      </c>
      <c r="P303" s="36" t="n">
        <f aca="false">F303+K303</f>
        <v>0</v>
      </c>
      <c r="Q303" s="36" t="n">
        <f aca="false">G303+L303</f>
        <v>0</v>
      </c>
      <c r="R303" s="36" t="n">
        <f aca="false">H303+M303</f>
        <v>0</v>
      </c>
      <c r="S303" s="36" t="n">
        <f aca="false">I303+N303</f>
        <v>0</v>
      </c>
      <c r="T303" s="36" t="n">
        <f aca="false">T304</f>
        <v>0</v>
      </c>
      <c r="U303" s="36" t="n">
        <f aca="false">U304</f>
        <v>0</v>
      </c>
      <c r="V303" s="36" t="n">
        <f aca="false">V304</f>
        <v>0</v>
      </c>
      <c r="W303" s="36" t="n">
        <f aca="false">W304</f>
        <v>0</v>
      </c>
      <c r="X303" s="36"/>
      <c r="Y303" s="36"/>
      <c r="Z303" s="36"/>
      <c r="AA303" s="36"/>
      <c r="AB303" s="36" t="n">
        <f aca="false">T303+X303</f>
        <v>0</v>
      </c>
      <c r="AC303" s="36" t="n">
        <f aca="false">U303+Y303</f>
        <v>0</v>
      </c>
      <c r="AD303" s="36" t="n">
        <f aca="false">V303+Z303</f>
        <v>0</v>
      </c>
      <c r="AE303" s="36" t="n">
        <f aca="false">W303+AA303</f>
        <v>0</v>
      </c>
      <c r="AF303" s="36" t="n">
        <f aca="false">AF304</f>
        <v>0</v>
      </c>
      <c r="AG303" s="36" t="n">
        <f aca="false">AG304</f>
        <v>0</v>
      </c>
      <c r="AH303" s="36" t="n">
        <f aca="false">AH304</f>
        <v>0</v>
      </c>
      <c r="AI303" s="36" t="n">
        <f aca="false">AI304</f>
        <v>0</v>
      </c>
      <c r="AJ303" s="86"/>
      <c r="AK303" s="86"/>
      <c r="AL303" s="86"/>
      <c r="AM303" s="86"/>
      <c r="AN303" s="36" t="n">
        <f aca="false">AF303+AJ303</f>
        <v>0</v>
      </c>
      <c r="AO303" s="36" t="n">
        <f aca="false">AG303+AK303</f>
        <v>0</v>
      </c>
      <c r="AP303" s="36" t="n">
        <f aca="false">AH303+AL303</f>
        <v>0</v>
      </c>
      <c r="AQ303" s="36" t="n">
        <f aca="false">AI303+AM303</f>
        <v>0</v>
      </c>
      <c r="AR303" s="83"/>
      <c r="AS303" s="83"/>
      <c r="AT303" s="83"/>
      <c r="AU303" s="83"/>
      <c r="AV303" s="83"/>
      <c r="AW303" s="83"/>
      <c r="AX303" s="83"/>
      <c r="AY303" s="83"/>
      <c r="AZ303" s="83"/>
      <c r="BA303" s="83"/>
      <c r="BB303" s="83"/>
      <c r="BC303" s="83"/>
      <c r="BD303" s="83"/>
      <c r="BE303" s="83"/>
      <c r="BF303" s="83"/>
      <c r="BG303" s="83"/>
      <c r="BH303" s="83"/>
      <c r="BI303" s="83"/>
      <c r="BJ303" s="83"/>
      <c r="BK303" s="83"/>
      <c r="BL303" s="83"/>
      <c r="BM303" s="83"/>
      <c r="BN303" s="83"/>
      <c r="BO303" s="83"/>
      <c r="BP303" s="83"/>
      <c r="BQ303" s="83"/>
      <c r="BR303" s="83"/>
      <c r="BS303" s="83"/>
      <c r="BT303" s="83"/>
      <c r="BU303" s="83"/>
      <c r="BV303" s="83"/>
      <c r="BW303" s="83"/>
      <c r="BX303" s="83"/>
      <c r="BY303" s="83"/>
    </row>
    <row r="304" s="84" customFormat="true" ht="62.25" hidden="true" customHeight="true" outlineLevel="0" collapsed="false">
      <c r="A304" s="75" t="s">
        <v>198</v>
      </c>
      <c r="B304" s="137" t="s">
        <v>271</v>
      </c>
      <c r="C304" s="44" t="s">
        <v>161</v>
      </c>
      <c r="D304" s="44"/>
      <c r="E304" s="36" t="n">
        <f aca="false">E305</f>
        <v>0</v>
      </c>
      <c r="F304" s="53" t="n">
        <f aca="false">F305</f>
        <v>0</v>
      </c>
      <c r="G304" s="53" t="n">
        <f aca="false">G305</f>
        <v>0</v>
      </c>
      <c r="H304" s="53" t="n">
        <f aca="false">H305</f>
        <v>0</v>
      </c>
      <c r="I304" s="36"/>
      <c r="J304" s="36"/>
      <c r="K304" s="36"/>
      <c r="L304" s="36"/>
      <c r="M304" s="36"/>
      <c r="N304" s="36"/>
      <c r="O304" s="36" t="n">
        <f aca="false">E304+J304</f>
        <v>0</v>
      </c>
      <c r="P304" s="36" t="n">
        <f aca="false">F304+K304</f>
        <v>0</v>
      </c>
      <c r="Q304" s="36" t="n">
        <f aca="false">G304+L304</f>
        <v>0</v>
      </c>
      <c r="R304" s="36" t="n">
        <f aca="false">H304+M304</f>
        <v>0</v>
      </c>
      <c r="S304" s="36" t="n">
        <f aca="false">I304+N304</f>
        <v>0</v>
      </c>
      <c r="T304" s="36" t="n">
        <f aca="false">T305</f>
        <v>0</v>
      </c>
      <c r="U304" s="53" t="n">
        <f aca="false">U305</f>
        <v>0</v>
      </c>
      <c r="V304" s="53" t="n">
        <f aca="false">V305</f>
        <v>0</v>
      </c>
      <c r="W304" s="53" t="n">
        <f aca="false">W305</f>
        <v>0</v>
      </c>
      <c r="X304" s="53"/>
      <c r="Y304" s="53"/>
      <c r="Z304" s="53"/>
      <c r="AA304" s="53"/>
      <c r="AB304" s="36" t="n">
        <f aca="false">T304+X304</f>
        <v>0</v>
      </c>
      <c r="AC304" s="36" t="n">
        <f aca="false">U304+Y304</f>
        <v>0</v>
      </c>
      <c r="AD304" s="36" t="n">
        <f aca="false">V304+Z304</f>
        <v>0</v>
      </c>
      <c r="AE304" s="36" t="n">
        <f aca="false">W304+AA304</f>
        <v>0</v>
      </c>
      <c r="AF304" s="36" t="n">
        <f aca="false">AF305</f>
        <v>0</v>
      </c>
      <c r="AG304" s="53" t="n">
        <f aca="false">AG305</f>
        <v>0</v>
      </c>
      <c r="AH304" s="53" t="n">
        <f aca="false">AH305</f>
        <v>0</v>
      </c>
      <c r="AI304" s="53" t="n">
        <f aca="false">AI305</f>
        <v>0</v>
      </c>
      <c r="AJ304" s="86"/>
      <c r="AK304" s="86"/>
      <c r="AL304" s="86"/>
      <c r="AM304" s="86"/>
      <c r="AN304" s="36" t="n">
        <f aca="false">AF304+AJ304</f>
        <v>0</v>
      </c>
      <c r="AO304" s="36" t="n">
        <f aca="false">AG304+AK304</f>
        <v>0</v>
      </c>
      <c r="AP304" s="36" t="n">
        <f aca="false">AH304+AL304</f>
        <v>0</v>
      </c>
      <c r="AQ304" s="36" t="n">
        <f aca="false">AI304+AM304</f>
        <v>0</v>
      </c>
      <c r="AR304" s="83"/>
      <c r="AS304" s="83"/>
      <c r="AT304" s="83"/>
      <c r="AU304" s="83"/>
      <c r="AV304" s="83"/>
      <c r="AW304" s="83"/>
      <c r="AX304" s="83"/>
      <c r="AY304" s="83"/>
      <c r="AZ304" s="83"/>
      <c r="BA304" s="83"/>
      <c r="BB304" s="83"/>
      <c r="BC304" s="83"/>
      <c r="BD304" s="83"/>
      <c r="BE304" s="83"/>
      <c r="BF304" s="83"/>
      <c r="BG304" s="83"/>
      <c r="BH304" s="83"/>
      <c r="BI304" s="83"/>
      <c r="BJ304" s="83"/>
      <c r="BK304" s="83"/>
      <c r="BL304" s="83"/>
      <c r="BM304" s="83"/>
      <c r="BN304" s="83"/>
      <c r="BO304" s="83"/>
      <c r="BP304" s="83"/>
      <c r="BQ304" s="83"/>
      <c r="BR304" s="83"/>
      <c r="BS304" s="83"/>
      <c r="BT304" s="83"/>
      <c r="BU304" s="83"/>
      <c r="BV304" s="83"/>
      <c r="BW304" s="83"/>
      <c r="BX304" s="83"/>
      <c r="BY304" s="83"/>
    </row>
    <row r="305" s="84" customFormat="true" ht="17.25" hidden="true" customHeight="true" outlineLevel="0" collapsed="false">
      <c r="A305" s="42" t="s">
        <v>268</v>
      </c>
      <c r="B305" s="137" t="s">
        <v>271</v>
      </c>
      <c r="C305" s="44" t="s">
        <v>161</v>
      </c>
      <c r="D305" s="44" t="s">
        <v>269</v>
      </c>
      <c r="E305" s="36" t="n">
        <f aca="false">F305+G305+H305</f>
        <v>0</v>
      </c>
      <c r="F305" s="45"/>
      <c r="G305" s="45"/>
      <c r="H305" s="40"/>
      <c r="I305" s="40"/>
      <c r="J305" s="40"/>
      <c r="K305" s="40"/>
      <c r="L305" s="40"/>
      <c r="M305" s="40"/>
      <c r="N305" s="40"/>
      <c r="O305" s="36" t="n">
        <f aca="false">E305+J305</f>
        <v>0</v>
      </c>
      <c r="P305" s="36" t="n">
        <f aca="false">F305+K305</f>
        <v>0</v>
      </c>
      <c r="Q305" s="36" t="n">
        <f aca="false">G305+L305</f>
        <v>0</v>
      </c>
      <c r="R305" s="36" t="n">
        <f aca="false">H305+M305</f>
        <v>0</v>
      </c>
      <c r="S305" s="36" t="n">
        <f aca="false">I305+N305</f>
        <v>0</v>
      </c>
      <c r="T305" s="36" t="n">
        <f aca="false">U305+V305+W305</f>
        <v>0</v>
      </c>
      <c r="U305" s="31"/>
      <c r="V305" s="31"/>
      <c r="W305" s="31"/>
      <c r="X305" s="31"/>
      <c r="Y305" s="31"/>
      <c r="Z305" s="31"/>
      <c r="AA305" s="31"/>
      <c r="AB305" s="36" t="n">
        <f aca="false">T305+X305</f>
        <v>0</v>
      </c>
      <c r="AC305" s="36" t="n">
        <f aca="false">U305+Y305</f>
        <v>0</v>
      </c>
      <c r="AD305" s="36" t="n">
        <f aca="false">V305+Z305</f>
        <v>0</v>
      </c>
      <c r="AE305" s="36" t="n">
        <f aca="false">W305+AA305</f>
        <v>0</v>
      </c>
      <c r="AF305" s="47" t="n">
        <f aca="false">AG305+AH305+AI305</f>
        <v>0</v>
      </c>
      <c r="AG305" s="48"/>
      <c r="AH305" s="48"/>
      <c r="AI305" s="48"/>
      <c r="AJ305" s="86"/>
      <c r="AK305" s="86"/>
      <c r="AL305" s="86"/>
      <c r="AM305" s="86"/>
      <c r="AN305" s="36" t="n">
        <f aca="false">AF305+AJ305</f>
        <v>0</v>
      </c>
      <c r="AO305" s="36" t="n">
        <f aca="false">AG305+AK305</f>
        <v>0</v>
      </c>
      <c r="AP305" s="36" t="n">
        <f aca="false">AH305+AL305</f>
        <v>0</v>
      </c>
      <c r="AQ305" s="36" t="n">
        <f aca="false">AI305+AM305</f>
        <v>0</v>
      </c>
      <c r="AR305" s="83"/>
      <c r="AS305" s="83"/>
      <c r="AT305" s="83"/>
      <c r="AU305" s="83"/>
      <c r="AV305" s="83"/>
      <c r="AW305" s="83"/>
      <c r="AX305" s="83"/>
      <c r="AY305" s="83"/>
      <c r="AZ305" s="83"/>
      <c r="BA305" s="83"/>
      <c r="BB305" s="83"/>
      <c r="BC305" s="83"/>
      <c r="BD305" s="83"/>
      <c r="BE305" s="83"/>
      <c r="BF305" s="83"/>
      <c r="BG305" s="83"/>
      <c r="BH305" s="83"/>
      <c r="BI305" s="83"/>
      <c r="BJ305" s="83"/>
      <c r="BK305" s="83"/>
      <c r="BL305" s="83"/>
      <c r="BM305" s="83"/>
      <c r="BN305" s="83"/>
      <c r="BO305" s="83"/>
      <c r="BP305" s="83"/>
      <c r="BQ305" s="83"/>
      <c r="BR305" s="83"/>
      <c r="BS305" s="83"/>
      <c r="BT305" s="83"/>
      <c r="BU305" s="83"/>
      <c r="BV305" s="83"/>
      <c r="BW305" s="83"/>
      <c r="BX305" s="83"/>
      <c r="BY305" s="83"/>
    </row>
    <row r="306" s="46" customFormat="true" ht="39" hidden="false" customHeight="false" outlineLevel="0" collapsed="false">
      <c r="A306" s="124" t="s">
        <v>272</v>
      </c>
      <c r="B306" s="63" t="s">
        <v>273</v>
      </c>
      <c r="C306" s="44" t="s">
        <v>168</v>
      </c>
      <c r="D306" s="44"/>
      <c r="E306" s="36" t="n">
        <f aca="false">F306+G306+H306</f>
        <v>2300</v>
      </c>
      <c r="F306" s="45" t="n">
        <f aca="false">F307</f>
        <v>2300</v>
      </c>
      <c r="G306" s="45" t="n">
        <f aca="false">G307</f>
        <v>0</v>
      </c>
      <c r="H306" s="45" t="n">
        <f aca="false">H307</f>
        <v>0</v>
      </c>
      <c r="I306" s="45" t="n">
        <f aca="false">I307</f>
        <v>0</v>
      </c>
      <c r="J306" s="45" t="n">
        <f aca="false">J307</f>
        <v>600</v>
      </c>
      <c r="K306" s="45" t="n">
        <f aca="false">K307</f>
        <v>600</v>
      </c>
      <c r="L306" s="45" t="n">
        <f aca="false">L307</f>
        <v>0</v>
      </c>
      <c r="M306" s="45" t="n">
        <f aca="false">M307</f>
        <v>0</v>
      </c>
      <c r="N306" s="45"/>
      <c r="O306" s="36" t="n">
        <f aca="false">E306+J306</f>
        <v>2900</v>
      </c>
      <c r="P306" s="36" t="n">
        <f aca="false">F306+K306</f>
        <v>2900</v>
      </c>
      <c r="Q306" s="36" t="n">
        <f aca="false">G306+L306</f>
        <v>0</v>
      </c>
      <c r="R306" s="36" t="n">
        <f aca="false">H306+M306</f>
        <v>0</v>
      </c>
      <c r="S306" s="36" t="n">
        <f aca="false">I306+N306</f>
        <v>0</v>
      </c>
      <c r="T306" s="45" t="n">
        <f aca="false">T307</f>
        <v>2300</v>
      </c>
      <c r="U306" s="45" t="n">
        <f aca="false">U307</f>
        <v>2300</v>
      </c>
      <c r="V306" s="45" t="n">
        <f aca="false">V307</f>
        <v>0</v>
      </c>
      <c r="W306" s="45" t="n">
        <f aca="false">W307</f>
        <v>0</v>
      </c>
      <c r="X306" s="45" t="n">
        <f aca="false">X307</f>
        <v>0</v>
      </c>
      <c r="Y306" s="45" t="n">
        <f aca="false">Y307</f>
        <v>0</v>
      </c>
      <c r="Z306" s="45" t="n">
        <f aca="false">Z307</f>
        <v>0</v>
      </c>
      <c r="AA306" s="45" t="n">
        <f aca="false">AA307</f>
        <v>0</v>
      </c>
      <c r="AB306" s="36" t="n">
        <f aca="false">T306+X306</f>
        <v>2300</v>
      </c>
      <c r="AC306" s="36" t="n">
        <f aca="false">U306+Y306</f>
        <v>2300</v>
      </c>
      <c r="AD306" s="36" t="n">
        <f aca="false">V306+Z306</f>
        <v>0</v>
      </c>
      <c r="AE306" s="36" t="n">
        <f aca="false">W306+AA306</f>
        <v>0</v>
      </c>
      <c r="AF306" s="45" t="n">
        <f aca="false">AF307</f>
        <v>2300</v>
      </c>
      <c r="AG306" s="45" t="n">
        <f aca="false">AG307</f>
        <v>2300</v>
      </c>
      <c r="AH306" s="45" t="n">
        <f aca="false">AH307</f>
        <v>0</v>
      </c>
      <c r="AI306" s="45" t="n">
        <f aca="false">AI307</f>
        <v>0</v>
      </c>
      <c r="AJ306" s="45" t="n">
        <f aca="false">AJ307</f>
        <v>0</v>
      </c>
      <c r="AK306" s="45" t="n">
        <f aca="false">AK307</f>
        <v>0</v>
      </c>
      <c r="AL306" s="45" t="n">
        <f aca="false">AL307</f>
        <v>0</v>
      </c>
      <c r="AM306" s="45" t="n">
        <f aca="false">AM307</f>
        <v>0</v>
      </c>
      <c r="AN306" s="36" t="n">
        <f aca="false">AF306+AJ306</f>
        <v>2300</v>
      </c>
      <c r="AO306" s="36" t="n">
        <f aca="false">AG306+AK306</f>
        <v>2300</v>
      </c>
      <c r="AP306" s="36" t="n">
        <f aca="false">AH306+AL306</f>
        <v>0</v>
      </c>
      <c r="AQ306" s="36" t="n">
        <f aca="false">AI306+AM306</f>
        <v>0</v>
      </c>
      <c r="AR306" s="41"/>
      <c r="AS306" s="41"/>
      <c r="AT306" s="41"/>
      <c r="AU306" s="41"/>
      <c r="AV306" s="41"/>
      <c r="AW306" s="41"/>
      <c r="AX306" s="41"/>
      <c r="AY306" s="41"/>
      <c r="AZ306" s="41"/>
      <c r="BA306" s="41"/>
      <c r="BB306" s="41"/>
      <c r="BC306" s="41"/>
      <c r="BD306" s="41"/>
      <c r="BE306" s="41"/>
      <c r="BF306" s="41"/>
      <c r="BG306" s="41"/>
      <c r="BH306" s="41"/>
      <c r="BI306" s="41"/>
      <c r="BJ306" s="41"/>
      <c r="BK306" s="41"/>
      <c r="BL306" s="41"/>
      <c r="BM306" s="41"/>
      <c r="BN306" s="41"/>
      <c r="BO306" s="41"/>
      <c r="BP306" s="41"/>
      <c r="BQ306" s="41"/>
      <c r="BR306" s="41"/>
      <c r="BS306" s="41"/>
      <c r="BT306" s="41"/>
      <c r="BU306" s="41"/>
      <c r="BV306" s="41"/>
      <c r="BW306" s="41"/>
      <c r="BX306" s="41"/>
      <c r="BY306" s="41"/>
    </row>
    <row r="307" s="46" customFormat="true" ht="48.75" hidden="false" customHeight="true" outlineLevel="0" collapsed="false">
      <c r="A307" s="75" t="s">
        <v>160</v>
      </c>
      <c r="B307" s="63" t="s">
        <v>273</v>
      </c>
      <c r="C307" s="44" t="s">
        <v>274</v>
      </c>
      <c r="D307" s="44"/>
      <c r="E307" s="36" t="n">
        <f aca="false">F307+H307</f>
        <v>2300</v>
      </c>
      <c r="F307" s="45" t="n">
        <f aca="false">F308</f>
        <v>2300</v>
      </c>
      <c r="G307" s="45" t="n">
        <f aca="false">G308</f>
        <v>0</v>
      </c>
      <c r="H307" s="45" t="n">
        <f aca="false">H308</f>
        <v>0</v>
      </c>
      <c r="I307" s="45" t="n">
        <f aca="false">I308</f>
        <v>0</v>
      </c>
      <c r="J307" s="45" t="n">
        <f aca="false">J308</f>
        <v>600</v>
      </c>
      <c r="K307" s="45" t="n">
        <f aca="false">K308</f>
        <v>600</v>
      </c>
      <c r="L307" s="45" t="n">
        <f aca="false">L308</f>
        <v>0</v>
      </c>
      <c r="M307" s="45" t="n">
        <f aca="false">M308</f>
        <v>0</v>
      </c>
      <c r="N307" s="45"/>
      <c r="O307" s="36" t="n">
        <f aca="false">E307+J307</f>
        <v>2900</v>
      </c>
      <c r="P307" s="36" t="n">
        <f aca="false">F307+K307</f>
        <v>2900</v>
      </c>
      <c r="Q307" s="36" t="n">
        <f aca="false">G307+L307</f>
        <v>0</v>
      </c>
      <c r="R307" s="36" t="n">
        <f aca="false">H307+M307</f>
        <v>0</v>
      </c>
      <c r="S307" s="36" t="n">
        <f aca="false">I307+N307</f>
        <v>0</v>
      </c>
      <c r="T307" s="45" t="n">
        <f aca="false">T308</f>
        <v>2300</v>
      </c>
      <c r="U307" s="45" t="n">
        <f aca="false">U308</f>
        <v>2300</v>
      </c>
      <c r="V307" s="45" t="n">
        <f aca="false">V308</f>
        <v>0</v>
      </c>
      <c r="W307" s="45" t="n">
        <f aca="false">W308</f>
        <v>0</v>
      </c>
      <c r="X307" s="45" t="n">
        <f aca="false">X308</f>
        <v>0</v>
      </c>
      <c r="Y307" s="45" t="n">
        <f aca="false">Y308</f>
        <v>0</v>
      </c>
      <c r="Z307" s="45" t="n">
        <f aca="false">Z308</f>
        <v>0</v>
      </c>
      <c r="AA307" s="45" t="n">
        <f aca="false">AA308</f>
        <v>0</v>
      </c>
      <c r="AB307" s="36" t="n">
        <f aca="false">T307+X307</f>
        <v>2300</v>
      </c>
      <c r="AC307" s="36" t="n">
        <f aca="false">U307+Y307</f>
        <v>2300</v>
      </c>
      <c r="AD307" s="36" t="n">
        <f aca="false">V307+Z307</f>
        <v>0</v>
      </c>
      <c r="AE307" s="36" t="n">
        <f aca="false">W307+AA307</f>
        <v>0</v>
      </c>
      <c r="AF307" s="45" t="n">
        <f aca="false">AF308</f>
        <v>2300</v>
      </c>
      <c r="AG307" s="45" t="n">
        <f aca="false">AG308</f>
        <v>2300</v>
      </c>
      <c r="AH307" s="45" t="n">
        <f aca="false">AH308</f>
        <v>0</v>
      </c>
      <c r="AI307" s="45" t="n">
        <f aca="false">AI308</f>
        <v>0</v>
      </c>
      <c r="AJ307" s="45" t="n">
        <f aca="false">AJ308</f>
        <v>0</v>
      </c>
      <c r="AK307" s="45" t="n">
        <f aca="false">AK308</f>
        <v>0</v>
      </c>
      <c r="AL307" s="45" t="n">
        <f aca="false">AL308</f>
        <v>0</v>
      </c>
      <c r="AM307" s="45" t="n">
        <f aca="false">AM308</f>
        <v>0</v>
      </c>
      <c r="AN307" s="36" t="n">
        <f aca="false">AF307+AJ307</f>
        <v>2300</v>
      </c>
      <c r="AO307" s="36" t="n">
        <f aca="false">AG307+AK307</f>
        <v>2300</v>
      </c>
      <c r="AP307" s="36" t="n">
        <f aca="false">AH307+AL307</f>
        <v>0</v>
      </c>
      <c r="AQ307" s="36" t="n">
        <f aca="false">AI307+AM307</f>
        <v>0</v>
      </c>
      <c r="AR307" s="41"/>
      <c r="AS307" s="41"/>
      <c r="AT307" s="41"/>
      <c r="AU307" s="41"/>
      <c r="AV307" s="41"/>
      <c r="AW307" s="41"/>
      <c r="AX307" s="41"/>
      <c r="AY307" s="41"/>
      <c r="AZ307" s="41"/>
      <c r="BA307" s="41"/>
      <c r="BB307" s="41"/>
      <c r="BC307" s="41"/>
      <c r="BD307" s="41"/>
      <c r="BE307" s="41"/>
      <c r="BF307" s="41"/>
      <c r="BG307" s="41"/>
      <c r="BH307" s="41"/>
      <c r="BI307" s="41"/>
      <c r="BJ307" s="41"/>
      <c r="BK307" s="41"/>
      <c r="BL307" s="41"/>
      <c r="BM307" s="41"/>
      <c r="BN307" s="41"/>
      <c r="BO307" s="41"/>
      <c r="BP307" s="41"/>
      <c r="BQ307" s="41"/>
      <c r="BR307" s="41"/>
      <c r="BS307" s="41"/>
      <c r="BT307" s="41"/>
      <c r="BU307" s="41"/>
      <c r="BV307" s="41"/>
      <c r="BW307" s="41"/>
      <c r="BX307" s="41"/>
      <c r="BY307" s="41"/>
    </row>
    <row r="308" s="46" customFormat="true" ht="16.5" hidden="false" customHeight="true" outlineLevel="0" collapsed="false">
      <c r="A308" s="42" t="s">
        <v>268</v>
      </c>
      <c r="B308" s="63" t="s">
        <v>273</v>
      </c>
      <c r="C308" s="44" t="s">
        <v>161</v>
      </c>
      <c r="D308" s="44" t="s">
        <v>269</v>
      </c>
      <c r="E308" s="36" t="n">
        <f aca="false">F308+H308</f>
        <v>2300</v>
      </c>
      <c r="F308" s="45" t="n">
        <v>2300</v>
      </c>
      <c r="G308" s="31"/>
      <c r="H308" s="40"/>
      <c r="I308" s="40"/>
      <c r="J308" s="40" t="n">
        <f aca="false">K308+L308+M308+N308</f>
        <v>600</v>
      </c>
      <c r="K308" s="40" t="n">
        <v>600</v>
      </c>
      <c r="L308" s="40"/>
      <c r="M308" s="40"/>
      <c r="N308" s="40"/>
      <c r="O308" s="36" t="n">
        <f aca="false">E308+J308</f>
        <v>2900</v>
      </c>
      <c r="P308" s="36" t="n">
        <f aca="false">F308+K308</f>
        <v>2900</v>
      </c>
      <c r="Q308" s="36" t="n">
        <f aca="false">G308+L308</f>
        <v>0</v>
      </c>
      <c r="R308" s="36" t="n">
        <f aca="false">H308+M308</f>
        <v>0</v>
      </c>
      <c r="S308" s="36" t="n">
        <f aca="false">I308+N308</f>
        <v>0</v>
      </c>
      <c r="T308" s="36" t="n">
        <f aca="false">U308+V308+W308</f>
        <v>2300</v>
      </c>
      <c r="U308" s="45" t="n">
        <v>2300</v>
      </c>
      <c r="V308" s="31"/>
      <c r="W308" s="31"/>
      <c r="X308" s="31"/>
      <c r="Y308" s="31"/>
      <c r="Z308" s="31"/>
      <c r="AA308" s="31"/>
      <c r="AB308" s="36" t="n">
        <f aca="false">T308+X308</f>
        <v>2300</v>
      </c>
      <c r="AC308" s="36" t="n">
        <f aca="false">U308+Y308</f>
        <v>2300</v>
      </c>
      <c r="AD308" s="36" t="n">
        <f aca="false">V308+Z308</f>
        <v>0</v>
      </c>
      <c r="AE308" s="36" t="n">
        <f aca="false">W308+AA308</f>
        <v>0</v>
      </c>
      <c r="AF308" s="47" t="n">
        <f aca="false">AG308+AH308</f>
        <v>2300</v>
      </c>
      <c r="AG308" s="48" t="n">
        <v>2300</v>
      </c>
      <c r="AH308" s="48"/>
      <c r="AI308" s="48"/>
      <c r="AJ308" s="49"/>
      <c r="AK308" s="49"/>
      <c r="AL308" s="49"/>
      <c r="AM308" s="49"/>
      <c r="AN308" s="36" t="n">
        <f aca="false">AF308+AJ308</f>
        <v>2300</v>
      </c>
      <c r="AO308" s="36" t="n">
        <f aca="false">AG308+AK308</f>
        <v>2300</v>
      </c>
      <c r="AP308" s="36" t="n">
        <f aca="false">AH308+AL308</f>
        <v>0</v>
      </c>
      <c r="AQ308" s="36" t="n">
        <f aca="false">AI308+AM308</f>
        <v>0</v>
      </c>
      <c r="AR308" s="41"/>
      <c r="AS308" s="41"/>
      <c r="AT308" s="41"/>
      <c r="AU308" s="41"/>
      <c r="AV308" s="41"/>
      <c r="AW308" s="41"/>
      <c r="AX308" s="41"/>
      <c r="AY308" s="41"/>
      <c r="AZ308" s="41"/>
      <c r="BA308" s="41"/>
      <c r="BB308" s="41"/>
      <c r="BC308" s="41"/>
      <c r="BD308" s="41"/>
      <c r="BE308" s="41"/>
      <c r="BF308" s="41"/>
      <c r="BG308" s="41"/>
      <c r="BH308" s="41"/>
      <c r="BI308" s="41"/>
      <c r="BJ308" s="41"/>
      <c r="BK308" s="41"/>
      <c r="BL308" s="41"/>
      <c r="BM308" s="41"/>
      <c r="BN308" s="41"/>
      <c r="BO308" s="41"/>
      <c r="BP308" s="41"/>
      <c r="BQ308" s="41"/>
      <c r="BR308" s="41"/>
      <c r="BS308" s="41"/>
      <c r="BT308" s="41"/>
      <c r="BU308" s="41"/>
      <c r="BV308" s="41"/>
      <c r="BW308" s="41"/>
      <c r="BX308" s="41"/>
      <c r="BY308" s="41"/>
    </row>
    <row r="309" s="46" customFormat="true" ht="33" hidden="false" customHeight="true" outlineLevel="0" collapsed="false">
      <c r="A309" s="75" t="s">
        <v>275</v>
      </c>
      <c r="B309" s="63" t="s">
        <v>276</v>
      </c>
      <c r="C309" s="44" t="s">
        <v>168</v>
      </c>
      <c r="D309" s="44"/>
      <c r="E309" s="36" t="n">
        <f aca="false">F309+H309</f>
        <v>1263</v>
      </c>
      <c r="F309" s="45" t="n">
        <f aca="false">F310</f>
        <v>1263</v>
      </c>
      <c r="G309" s="45" t="n">
        <f aca="false">G310</f>
        <v>0</v>
      </c>
      <c r="H309" s="45" t="n">
        <f aca="false">H310</f>
        <v>0</v>
      </c>
      <c r="I309" s="45" t="n">
        <f aca="false">I310</f>
        <v>0</v>
      </c>
      <c r="J309" s="45" t="n">
        <f aca="false">J310</f>
        <v>330</v>
      </c>
      <c r="K309" s="45" t="n">
        <f aca="false">K310</f>
        <v>330</v>
      </c>
      <c r="L309" s="45" t="n">
        <f aca="false">L310</f>
        <v>0</v>
      </c>
      <c r="M309" s="45" t="n">
        <f aca="false">M310</f>
        <v>0</v>
      </c>
      <c r="N309" s="45"/>
      <c r="O309" s="36" t="n">
        <f aca="false">E309+J309</f>
        <v>1593</v>
      </c>
      <c r="P309" s="36" t="n">
        <f aca="false">F309+K309</f>
        <v>1593</v>
      </c>
      <c r="Q309" s="36" t="n">
        <f aca="false">G309+L309</f>
        <v>0</v>
      </c>
      <c r="R309" s="36" t="n">
        <f aca="false">H309+M309</f>
        <v>0</v>
      </c>
      <c r="S309" s="36" t="n">
        <f aca="false">I309+N309</f>
        <v>0</v>
      </c>
      <c r="T309" s="45" t="n">
        <f aca="false">T310</f>
        <v>1263</v>
      </c>
      <c r="U309" s="45" t="n">
        <f aca="false">U310</f>
        <v>1263</v>
      </c>
      <c r="V309" s="45" t="n">
        <f aca="false">V310</f>
        <v>0</v>
      </c>
      <c r="W309" s="45" t="n">
        <f aca="false">W310</f>
        <v>0</v>
      </c>
      <c r="X309" s="45" t="n">
        <f aca="false">X310</f>
        <v>0</v>
      </c>
      <c r="Y309" s="45" t="n">
        <f aca="false">Y310</f>
        <v>0</v>
      </c>
      <c r="Z309" s="45" t="n">
        <f aca="false">Z310</f>
        <v>0</v>
      </c>
      <c r="AA309" s="45" t="n">
        <f aca="false">AA310</f>
        <v>0</v>
      </c>
      <c r="AB309" s="36" t="n">
        <f aca="false">T309+X309</f>
        <v>1263</v>
      </c>
      <c r="AC309" s="36" t="n">
        <f aca="false">U309+Y309</f>
        <v>1263</v>
      </c>
      <c r="AD309" s="36" t="n">
        <f aca="false">V309+Z309</f>
        <v>0</v>
      </c>
      <c r="AE309" s="36" t="n">
        <f aca="false">W309+AA309</f>
        <v>0</v>
      </c>
      <c r="AF309" s="45" t="n">
        <f aca="false">AF310</f>
        <v>1263</v>
      </c>
      <c r="AG309" s="45" t="n">
        <f aca="false">AG310</f>
        <v>1263</v>
      </c>
      <c r="AH309" s="45" t="n">
        <f aca="false">AH310</f>
        <v>0</v>
      </c>
      <c r="AI309" s="45" t="n">
        <f aca="false">AI310</f>
        <v>0</v>
      </c>
      <c r="AJ309" s="45" t="n">
        <f aca="false">AJ310</f>
        <v>0</v>
      </c>
      <c r="AK309" s="45" t="n">
        <f aca="false">AK310</f>
        <v>0</v>
      </c>
      <c r="AL309" s="45" t="n">
        <f aca="false">AL310</f>
        <v>0</v>
      </c>
      <c r="AM309" s="45" t="n">
        <f aca="false">AM310</f>
        <v>0</v>
      </c>
      <c r="AN309" s="36" t="n">
        <f aca="false">AF309+AJ309</f>
        <v>1263</v>
      </c>
      <c r="AO309" s="36" t="n">
        <f aca="false">AG309+AK309</f>
        <v>1263</v>
      </c>
      <c r="AP309" s="36" t="n">
        <f aca="false">AH309+AL309</f>
        <v>0</v>
      </c>
      <c r="AQ309" s="36" t="n">
        <f aca="false">AI309+AM309</f>
        <v>0</v>
      </c>
      <c r="AR309" s="41"/>
      <c r="AS309" s="41"/>
      <c r="AT309" s="41"/>
      <c r="AU309" s="41"/>
      <c r="AV309" s="41"/>
      <c r="AW309" s="41"/>
      <c r="AX309" s="41"/>
      <c r="AY309" s="41"/>
      <c r="AZ309" s="41"/>
      <c r="BA309" s="41"/>
      <c r="BB309" s="41"/>
      <c r="BC309" s="41"/>
      <c r="BD309" s="41"/>
      <c r="BE309" s="41"/>
      <c r="BF309" s="41"/>
      <c r="BG309" s="41"/>
      <c r="BH309" s="41"/>
      <c r="BI309" s="41"/>
      <c r="BJ309" s="41"/>
      <c r="BK309" s="41"/>
      <c r="BL309" s="41"/>
      <c r="BM309" s="41"/>
      <c r="BN309" s="41"/>
      <c r="BO309" s="41"/>
      <c r="BP309" s="41"/>
      <c r="BQ309" s="41"/>
      <c r="BR309" s="41"/>
      <c r="BS309" s="41"/>
      <c r="BT309" s="41"/>
      <c r="BU309" s="41"/>
      <c r="BV309" s="41"/>
      <c r="BW309" s="41"/>
      <c r="BX309" s="41"/>
      <c r="BY309" s="41"/>
    </row>
    <row r="310" s="46" customFormat="true" ht="40.5" hidden="false" customHeight="true" outlineLevel="0" collapsed="false">
      <c r="A310" s="75" t="s">
        <v>160</v>
      </c>
      <c r="B310" s="63" t="s">
        <v>276</v>
      </c>
      <c r="C310" s="44" t="s">
        <v>274</v>
      </c>
      <c r="D310" s="44"/>
      <c r="E310" s="36" t="n">
        <f aca="false">F310+H310</f>
        <v>1263</v>
      </c>
      <c r="F310" s="45" t="n">
        <f aca="false">F311</f>
        <v>1263</v>
      </c>
      <c r="G310" s="45" t="n">
        <f aca="false">G311</f>
        <v>0</v>
      </c>
      <c r="H310" s="45" t="n">
        <f aca="false">H311</f>
        <v>0</v>
      </c>
      <c r="I310" s="45" t="n">
        <f aca="false">I311</f>
        <v>0</v>
      </c>
      <c r="J310" s="45" t="n">
        <f aca="false">J311</f>
        <v>330</v>
      </c>
      <c r="K310" s="45" t="n">
        <f aca="false">K311</f>
        <v>330</v>
      </c>
      <c r="L310" s="45" t="n">
        <f aca="false">L311</f>
        <v>0</v>
      </c>
      <c r="M310" s="45" t="n">
        <f aca="false">M311</f>
        <v>0</v>
      </c>
      <c r="N310" s="45"/>
      <c r="O310" s="36" t="n">
        <f aca="false">E310+J310</f>
        <v>1593</v>
      </c>
      <c r="P310" s="36" t="n">
        <f aca="false">F310+K310</f>
        <v>1593</v>
      </c>
      <c r="Q310" s="36" t="n">
        <f aca="false">G310+L310</f>
        <v>0</v>
      </c>
      <c r="R310" s="36" t="n">
        <f aca="false">H310+M310</f>
        <v>0</v>
      </c>
      <c r="S310" s="36" t="n">
        <f aca="false">I310+N310</f>
        <v>0</v>
      </c>
      <c r="T310" s="45" t="n">
        <f aca="false">T311</f>
        <v>1263</v>
      </c>
      <c r="U310" s="45" t="n">
        <f aca="false">U311</f>
        <v>1263</v>
      </c>
      <c r="V310" s="45" t="n">
        <f aca="false">V311</f>
        <v>0</v>
      </c>
      <c r="W310" s="45" t="n">
        <f aca="false">W311</f>
        <v>0</v>
      </c>
      <c r="X310" s="45" t="n">
        <f aca="false">X311</f>
        <v>0</v>
      </c>
      <c r="Y310" s="45" t="n">
        <f aca="false">Y311</f>
        <v>0</v>
      </c>
      <c r="Z310" s="45" t="n">
        <f aca="false">Z311</f>
        <v>0</v>
      </c>
      <c r="AA310" s="45" t="n">
        <f aca="false">AA311</f>
        <v>0</v>
      </c>
      <c r="AB310" s="36" t="n">
        <f aca="false">T310+X310</f>
        <v>1263</v>
      </c>
      <c r="AC310" s="36" t="n">
        <f aca="false">U310+Y310</f>
        <v>1263</v>
      </c>
      <c r="AD310" s="36" t="n">
        <f aca="false">V310+Z310</f>
        <v>0</v>
      </c>
      <c r="AE310" s="36" t="n">
        <f aca="false">W310+AA310</f>
        <v>0</v>
      </c>
      <c r="AF310" s="45" t="n">
        <f aca="false">AF311</f>
        <v>1263</v>
      </c>
      <c r="AG310" s="45" t="n">
        <f aca="false">AG311</f>
        <v>1263</v>
      </c>
      <c r="AH310" s="45" t="n">
        <f aca="false">AH311</f>
        <v>0</v>
      </c>
      <c r="AI310" s="45" t="n">
        <f aca="false">AI311</f>
        <v>0</v>
      </c>
      <c r="AJ310" s="45" t="n">
        <f aca="false">AJ311</f>
        <v>0</v>
      </c>
      <c r="AK310" s="45" t="n">
        <f aca="false">AK311</f>
        <v>0</v>
      </c>
      <c r="AL310" s="45" t="n">
        <f aca="false">AL311</f>
        <v>0</v>
      </c>
      <c r="AM310" s="45" t="n">
        <f aca="false">AM311</f>
        <v>0</v>
      </c>
      <c r="AN310" s="36" t="n">
        <f aca="false">AF310+AJ310</f>
        <v>1263</v>
      </c>
      <c r="AO310" s="36" t="n">
        <f aca="false">AG310+AK310</f>
        <v>1263</v>
      </c>
      <c r="AP310" s="36" t="n">
        <f aca="false">AH310+AL310</f>
        <v>0</v>
      </c>
      <c r="AQ310" s="36" t="n">
        <f aca="false">AI310+AM310</f>
        <v>0</v>
      </c>
      <c r="AR310" s="41"/>
      <c r="AS310" s="41"/>
      <c r="AT310" s="41"/>
      <c r="AU310" s="41"/>
      <c r="AV310" s="41"/>
      <c r="AW310" s="41"/>
      <c r="AX310" s="41"/>
      <c r="AY310" s="41"/>
      <c r="AZ310" s="41"/>
      <c r="BA310" s="41"/>
      <c r="BB310" s="41"/>
      <c r="BC310" s="41"/>
      <c r="BD310" s="41"/>
      <c r="BE310" s="41"/>
      <c r="BF310" s="41"/>
      <c r="BG310" s="41"/>
      <c r="BH310" s="41"/>
      <c r="BI310" s="41"/>
      <c r="BJ310" s="41"/>
      <c r="BK310" s="41"/>
      <c r="BL310" s="41"/>
      <c r="BM310" s="41"/>
      <c r="BN310" s="41"/>
      <c r="BO310" s="41"/>
      <c r="BP310" s="41"/>
      <c r="BQ310" s="41"/>
      <c r="BR310" s="41"/>
      <c r="BS310" s="41"/>
      <c r="BT310" s="41"/>
      <c r="BU310" s="41"/>
      <c r="BV310" s="41"/>
      <c r="BW310" s="41"/>
      <c r="BX310" s="41"/>
      <c r="BY310" s="41"/>
    </row>
    <row r="311" s="46" customFormat="true" ht="16.5" hidden="false" customHeight="true" outlineLevel="0" collapsed="false">
      <c r="A311" s="42" t="s">
        <v>268</v>
      </c>
      <c r="B311" s="63" t="s">
        <v>276</v>
      </c>
      <c r="C311" s="44" t="s">
        <v>161</v>
      </c>
      <c r="D311" s="44" t="s">
        <v>269</v>
      </c>
      <c r="E311" s="36" t="n">
        <f aca="false">F311+H311</f>
        <v>1263</v>
      </c>
      <c r="F311" s="45" t="n">
        <v>1263</v>
      </c>
      <c r="G311" s="31"/>
      <c r="H311" s="40"/>
      <c r="I311" s="40"/>
      <c r="J311" s="40" t="n">
        <f aca="false">K311+L311+M311</f>
        <v>330</v>
      </c>
      <c r="K311" s="40" t="n">
        <v>330</v>
      </c>
      <c r="L311" s="40"/>
      <c r="M311" s="40"/>
      <c r="N311" s="40"/>
      <c r="O311" s="36" t="n">
        <f aca="false">E311+J311</f>
        <v>1593</v>
      </c>
      <c r="P311" s="36" t="n">
        <f aca="false">F311+K311</f>
        <v>1593</v>
      </c>
      <c r="Q311" s="36" t="n">
        <f aca="false">G311+L311</f>
        <v>0</v>
      </c>
      <c r="R311" s="36" t="n">
        <f aca="false">H311+M311</f>
        <v>0</v>
      </c>
      <c r="S311" s="36" t="n">
        <f aca="false">I311+N311</f>
        <v>0</v>
      </c>
      <c r="T311" s="36" t="n">
        <f aca="false">U311+V311+W311</f>
        <v>1263</v>
      </c>
      <c r="U311" s="45" t="n">
        <v>1263</v>
      </c>
      <c r="V311" s="31"/>
      <c r="W311" s="31"/>
      <c r="X311" s="31"/>
      <c r="Y311" s="31"/>
      <c r="Z311" s="31"/>
      <c r="AA311" s="31"/>
      <c r="AB311" s="36" t="n">
        <f aca="false">T311+X311</f>
        <v>1263</v>
      </c>
      <c r="AC311" s="36" t="n">
        <f aca="false">U311+Y311</f>
        <v>1263</v>
      </c>
      <c r="AD311" s="36" t="n">
        <f aca="false">V311+Z311</f>
        <v>0</v>
      </c>
      <c r="AE311" s="36" t="n">
        <f aca="false">W311+AA311</f>
        <v>0</v>
      </c>
      <c r="AF311" s="47" t="n">
        <f aca="false">AG311+AH311</f>
        <v>1263</v>
      </c>
      <c r="AG311" s="48" t="n">
        <v>1263</v>
      </c>
      <c r="AH311" s="48"/>
      <c r="AI311" s="48"/>
      <c r="AJ311" s="49"/>
      <c r="AK311" s="49"/>
      <c r="AL311" s="49"/>
      <c r="AM311" s="49"/>
      <c r="AN311" s="36" t="n">
        <f aca="false">AF311+AJ311</f>
        <v>1263</v>
      </c>
      <c r="AO311" s="36" t="n">
        <f aca="false">AG311+AK311</f>
        <v>1263</v>
      </c>
      <c r="AP311" s="36" t="n">
        <f aca="false">AH311+AL311</f>
        <v>0</v>
      </c>
      <c r="AQ311" s="36" t="n">
        <f aca="false">AI311+AM311</f>
        <v>0</v>
      </c>
      <c r="AR311" s="41"/>
      <c r="AS311" s="41"/>
      <c r="AT311" s="41"/>
      <c r="AU311" s="41"/>
      <c r="AV311" s="41"/>
      <c r="AW311" s="41"/>
      <c r="AX311" s="41"/>
      <c r="AY311" s="41"/>
      <c r="AZ311" s="41"/>
      <c r="BA311" s="41"/>
      <c r="BB311" s="41"/>
      <c r="BC311" s="41"/>
      <c r="BD311" s="41"/>
      <c r="BE311" s="41"/>
      <c r="BF311" s="41"/>
      <c r="BG311" s="41"/>
      <c r="BH311" s="41"/>
      <c r="BI311" s="41"/>
      <c r="BJ311" s="41"/>
      <c r="BK311" s="41"/>
      <c r="BL311" s="41"/>
      <c r="BM311" s="41"/>
      <c r="BN311" s="41"/>
      <c r="BO311" s="41"/>
      <c r="BP311" s="41"/>
      <c r="BQ311" s="41"/>
      <c r="BR311" s="41"/>
      <c r="BS311" s="41"/>
      <c r="BT311" s="41"/>
      <c r="BU311" s="41"/>
      <c r="BV311" s="41"/>
      <c r="BW311" s="41"/>
      <c r="BX311" s="41"/>
      <c r="BY311" s="41"/>
    </row>
    <row r="312" s="46" customFormat="true" ht="31.5" hidden="false" customHeight="true" outlineLevel="0" collapsed="false">
      <c r="A312" s="42" t="s">
        <v>277</v>
      </c>
      <c r="B312" s="63" t="s">
        <v>278</v>
      </c>
      <c r="C312" s="44"/>
      <c r="D312" s="44"/>
      <c r="E312" s="36" t="n">
        <f aca="false">F312+H312</f>
        <v>1016.13</v>
      </c>
      <c r="F312" s="45" t="n">
        <f aca="false">F313</f>
        <v>1016.13</v>
      </c>
      <c r="G312" s="45" t="n">
        <f aca="false">G313</f>
        <v>0</v>
      </c>
      <c r="H312" s="45" t="n">
        <f aca="false">H313</f>
        <v>0</v>
      </c>
      <c r="I312" s="45" t="n">
        <f aca="false">I313</f>
        <v>0</v>
      </c>
      <c r="J312" s="45" t="n">
        <f aca="false">J313</f>
        <v>0</v>
      </c>
      <c r="K312" s="45" t="n">
        <f aca="false">K313</f>
        <v>0</v>
      </c>
      <c r="L312" s="45" t="n">
        <f aca="false">L313</f>
        <v>0</v>
      </c>
      <c r="M312" s="45" t="n">
        <f aca="false">M313</f>
        <v>0</v>
      </c>
      <c r="N312" s="45"/>
      <c r="O312" s="36" t="n">
        <f aca="false">E312+J312</f>
        <v>1016.13</v>
      </c>
      <c r="P312" s="36" t="n">
        <f aca="false">F312+K312</f>
        <v>1016.13</v>
      </c>
      <c r="Q312" s="36" t="n">
        <f aca="false">G312+L312</f>
        <v>0</v>
      </c>
      <c r="R312" s="36" t="n">
        <f aca="false">H312+M312</f>
        <v>0</v>
      </c>
      <c r="S312" s="36" t="n">
        <f aca="false">I312+N312</f>
        <v>0</v>
      </c>
      <c r="T312" s="45" t="n">
        <f aca="false">T313</f>
        <v>586</v>
      </c>
      <c r="U312" s="45" t="n">
        <f aca="false">U313</f>
        <v>586</v>
      </c>
      <c r="V312" s="45" t="n">
        <f aca="false">V313</f>
        <v>0</v>
      </c>
      <c r="W312" s="45" t="n">
        <f aca="false">W313</f>
        <v>0</v>
      </c>
      <c r="X312" s="45" t="n">
        <f aca="false">X313</f>
        <v>0</v>
      </c>
      <c r="Y312" s="45" t="n">
        <f aca="false">Y313</f>
        <v>0</v>
      </c>
      <c r="Z312" s="45" t="n">
        <f aca="false">Z313</f>
        <v>0</v>
      </c>
      <c r="AA312" s="45" t="n">
        <f aca="false">AA313</f>
        <v>0</v>
      </c>
      <c r="AB312" s="36" t="n">
        <f aca="false">T312+X312</f>
        <v>586</v>
      </c>
      <c r="AC312" s="36" t="n">
        <f aca="false">U312+Y312</f>
        <v>586</v>
      </c>
      <c r="AD312" s="36" t="n">
        <f aca="false">V312+Z312</f>
        <v>0</v>
      </c>
      <c r="AE312" s="36" t="n">
        <f aca="false">W312+AA312</f>
        <v>0</v>
      </c>
      <c r="AF312" s="45" t="n">
        <f aca="false">AF313</f>
        <v>586</v>
      </c>
      <c r="AG312" s="45" t="n">
        <f aca="false">AG313</f>
        <v>586</v>
      </c>
      <c r="AH312" s="45" t="n">
        <f aca="false">AH313</f>
        <v>0</v>
      </c>
      <c r="AI312" s="45" t="n">
        <f aca="false">AI313</f>
        <v>0</v>
      </c>
      <c r="AJ312" s="45" t="n">
        <f aca="false">AJ313</f>
        <v>0</v>
      </c>
      <c r="AK312" s="45" t="n">
        <f aca="false">AK313</f>
        <v>0</v>
      </c>
      <c r="AL312" s="45" t="n">
        <f aca="false">AL313</f>
        <v>0</v>
      </c>
      <c r="AM312" s="45" t="n">
        <f aca="false">AM313</f>
        <v>0</v>
      </c>
      <c r="AN312" s="36" t="n">
        <f aca="false">AF312+AJ312</f>
        <v>586</v>
      </c>
      <c r="AO312" s="36" t="n">
        <f aca="false">AG312+AK312</f>
        <v>586</v>
      </c>
      <c r="AP312" s="36" t="n">
        <f aca="false">AH312+AL312</f>
        <v>0</v>
      </c>
      <c r="AQ312" s="36" t="n">
        <f aca="false">AI312+AM312</f>
        <v>0</v>
      </c>
      <c r="AR312" s="41"/>
      <c r="AS312" s="41"/>
      <c r="AT312" s="41"/>
      <c r="AU312" s="41"/>
      <c r="AV312" s="41"/>
      <c r="AW312" s="41"/>
      <c r="AX312" s="41"/>
      <c r="AY312" s="41"/>
      <c r="AZ312" s="41"/>
      <c r="BA312" s="41"/>
      <c r="BB312" s="41"/>
      <c r="BC312" s="41"/>
      <c r="BD312" s="41"/>
      <c r="BE312" s="41"/>
      <c r="BF312" s="41"/>
      <c r="BG312" s="41"/>
      <c r="BH312" s="41"/>
      <c r="BI312" s="41"/>
      <c r="BJ312" s="41"/>
      <c r="BK312" s="41"/>
      <c r="BL312" s="41"/>
      <c r="BM312" s="41"/>
      <c r="BN312" s="41"/>
      <c r="BO312" s="41"/>
      <c r="BP312" s="41"/>
      <c r="BQ312" s="41"/>
      <c r="BR312" s="41"/>
      <c r="BS312" s="41"/>
      <c r="BT312" s="41"/>
      <c r="BU312" s="41"/>
      <c r="BV312" s="41"/>
      <c r="BW312" s="41"/>
      <c r="BX312" s="41"/>
      <c r="BY312" s="41"/>
    </row>
    <row r="313" s="46" customFormat="true" ht="74.25" hidden="false" customHeight="true" outlineLevel="0" collapsed="false">
      <c r="A313" s="75" t="s">
        <v>160</v>
      </c>
      <c r="B313" s="63" t="s">
        <v>278</v>
      </c>
      <c r="C313" s="44" t="s">
        <v>168</v>
      </c>
      <c r="D313" s="44"/>
      <c r="E313" s="36" t="n">
        <f aca="false">F313+H313</f>
        <v>1016.13</v>
      </c>
      <c r="F313" s="45" t="n">
        <f aca="false">F314</f>
        <v>1016.13</v>
      </c>
      <c r="G313" s="45" t="n">
        <f aca="false">G314</f>
        <v>0</v>
      </c>
      <c r="H313" s="45" t="n">
        <f aca="false">H314</f>
        <v>0</v>
      </c>
      <c r="I313" s="45" t="n">
        <f aca="false">I314</f>
        <v>0</v>
      </c>
      <c r="J313" s="45" t="n">
        <f aca="false">J314</f>
        <v>0</v>
      </c>
      <c r="K313" s="45" t="n">
        <f aca="false">K314</f>
        <v>0</v>
      </c>
      <c r="L313" s="45" t="n">
        <f aca="false">L314</f>
        <v>0</v>
      </c>
      <c r="M313" s="45" t="n">
        <f aca="false">M314</f>
        <v>0</v>
      </c>
      <c r="N313" s="45"/>
      <c r="O313" s="36" t="n">
        <f aca="false">E313+J313</f>
        <v>1016.13</v>
      </c>
      <c r="P313" s="36" t="n">
        <f aca="false">F313+K313</f>
        <v>1016.13</v>
      </c>
      <c r="Q313" s="36" t="n">
        <f aca="false">G313+L313</f>
        <v>0</v>
      </c>
      <c r="R313" s="36" t="n">
        <f aca="false">H313+M313</f>
        <v>0</v>
      </c>
      <c r="S313" s="36" t="n">
        <f aca="false">I313+N313</f>
        <v>0</v>
      </c>
      <c r="T313" s="45" t="n">
        <f aca="false">T314</f>
        <v>586</v>
      </c>
      <c r="U313" s="45" t="n">
        <f aca="false">U314</f>
        <v>586</v>
      </c>
      <c r="V313" s="45" t="n">
        <f aca="false">V314</f>
        <v>0</v>
      </c>
      <c r="W313" s="45" t="n">
        <f aca="false">W314</f>
        <v>0</v>
      </c>
      <c r="X313" s="45" t="n">
        <f aca="false">X314</f>
        <v>0</v>
      </c>
      <c r="Y313" s="45" t="n">
        <f aca="false">Y314</f>
        <v>0</v>
      </c>
      <c r="Z313" s="45" t="n">
        <f aca="false">Z314</f>
        <v>0</v>
      </c>
      <c r="AA313" s="45" t="n">
        <f aca="false">AA314</f>
        <v>0</v>
      </c>
      <c r="AB313" s="36" t="n">
        <f aca="false">T313+X313</f>
        <v>586</v>
      </c>
      <c r="AC313" s="36" t="n">
        <f aca="false">U313+Y313</f>
        <v>586</v>
      </c>
      <c r="AD313" s="36" t="n">
        <f aca="false">V313+Z313</f>
        <v>0</v>
      </c>
      <c r="AE313" s="36" t="n">
        <f aca="false">W313+AA313</f>
        <v>0</v>
      </c>
      <c r="AF313" s="45" t="n">
        <f aca="false">AF314</f>
        <v>586</v>
      </c>
      <c r="AG313" s="45" t="n">
        <f aca="false">AG314</f>
        <v>586</v>
      </c>
      <c r="AH313" s="45" t="n">
        <f aca="false">AH314</f>
        <v>0</v>
      </c>
      <c r="AI313" s="45" t="n">
        <f aca="false">AI314</f>
        <v>0</v>
      </c>
      <c r="AJ313" s="45" t="n">
        <f aca="false">AJ314</f>
        <v>0</v>
      </c>
      <c r="AK313" s="45" t="n">
        <f aca="false">AK314</f>
        <v>0</v>
      </c>
      <c r="AL313" s="45" t="n">
        <f aca="false">AL314</f>
        <v>0</v>
      </c>
      <c r="AM313" s="45" t="n">
        <f aca="false">AM314</f>
        <v>0</v>
      </c>
      <c r="AN313" s="36" t="n">
        <f aca="false">AF313+AJ313</f>
        <v>586</v>
      </c>
      <c r="AO313" s="36" t="n">
        <f aca="false">AG313+AK313</f>
        <v>586</v>
      </c>
      <c r="AP313" s="36" t="n">
        <f aca="false">AH313+AL313</f>
        <v>0</v>
      </c>
      <c r="AQ313" s="36" t="n">
        <f aca="false">AI313+AM313</f>
        <v>0</v>
      </c>
      <c r="AR313" s="41"/>
      <c r="AS313" s="41"/>
      <c r="AT313" s="41"/>
      <c r="AU313" s="41"/>
      <c r="AV313" s="41"/>
      <c r="AW313" s="41"/>
      <c r="AX313" s="41"/>
      <c r="AY313" s="41"/>
      <c r="AZ313" s="41"/>
      <c r="BA313" s="41"/>
      <c r="BB313" s="41"/>
      <c r="BC313" s="41"/>
      <c r="BD313" s="41"/>
      <c r="BE313" s="41"/>
      <c r="BF313" s="41"/>
      <c r="BG313" s="41"/>
      <c r="BH313" s="41"/>
      <c r="BI313" s="41"/>
      <c r="BJ313" s="41"/>
      <c r="BK313" s="41"/>
      <c r="BL313" s="41"/>
      <c r="BM313" s="41"/>
      <c r="BN313" s="41"/>
      <c r="BO313" s="41"/>
      <c r="BP313" s="41"/>
      <c r="BQ313" s="41"/>
      <c r="BR313" s="41"/>
      <c r="BS313" s="41"/>
      <c r="BT313" s="41"/>
      <c r="BU313" s="41"/>
      <c r="BV313" s="41"/>
      <c r="BW313" s="41"/>
      <c r="BX313" s="41"/>
      <c r="BY313" s="41"/>
    </row>
    <row r="314" s="46" customFormat="true" ht="74.25" hidden="false" customHeight="true" outlineLevel="0" collapsed="false">
      <c r="A314" s="75" t="s">
        <v>160</v>
      </c>
      <c r="B314" s="63" t="s">
        <v>278</v>
      </c>
      <c r="C314" s="44" t="s">
        <v>274</v>
      </c>
      <c r="D314" s="44"/>
      <c r="E314" s="36" t="n">
        <f aca="false">F314+H314</f>
        <v>1016.13</v>
      </c>
      <c r="F314" s="45" t="n">
        <f aca="false">F315</f>
        <v>1016.13</v>
      </c>
      <c r="G314" s="45" t="n">
        <f aca="false">G315</f>
        <v>0</v>
      </c>
      <c r="H314" s="45" t="n">
        <f aca="false">H315</f>
        <v>0</v>
      </c>
      <c r="I314" s="45" t="n">
        <f aca="false">I315</f>
        <v>0</v>
      </c>
      <c r="J314" s="45" t="n">
        <f aca="false">J315</f>
        <v>0</v>
      </c>
      <c r="K314" s="45" t="n">
        <f aca="false">K315</f>
        <v>0</v>
      </c>
      <c r="L314" s="45" t="n">
        <f aca="false">L315</f>
        <v>0</v>
      </c>
      <c r="M314" s="45" t="n">
        <f aca="false">M315</f>
        <v>0</v>
      </c>
      <c r="N314" s="45"/>
      <c r="O314" s="36" t="n">
        <f aca="false">E314+J314</f>
        <v>1016.13</v>
      </c>
      <c r="P314" s="36" t="n">
        <f aca="false">F314+K314</f>
        <v>1016.13</v>
      </c>
      <c r="Q314" s="36" t="n">
        <f aca="false">G314+L314</f>
        <v>0</v>
      </c>
      <c r="R314" s="36" t="n">
        <f aca="false">H314+M314</f>
        <v>0</v>
      </c>
      <c r="S314" s="36" t="n">
        <f aca="false">I314+N314</f>
        <v>0</v>
      </c>
      <c r="T314" s="45" t="n">
        <f aca="false">T315</f>
        <v>586</v>
      </c>
      <c r="U314" s="45" t="n">
        <f aca="false">U315</f>
        <v>586</v>
      </c>
      <c r="V314" s="45" t="n">
        <f aca="false">V315</f>
        <v>0</v>
      </c>
      <c r="W314" s="45" t="n">
        <f aca="false">W315</f>
        <v>0</v>
      </c>
      <c r="X314" s="45" t="n">
        <f aca="false">X315</f>
        <v>0</v>
      </c>
      <c r="Y314" s="45" t="n">
        <f aca="false">Y315</f>
        <v>0</v>
      </c>
      <c r="Z314" s="45" t="n">
        <f aca="false">Z315</f>
        <v>0</v>
      </c>
      <c r="AA314" s="45" t="n">
        <f aca="false">AA315</f>
        <v>0</v>
      </c>
      <c r="AB314" s="36" t="n">
        <f aca="false">T314+X314</f>
        <v>586</v>
      </c>
      <c r="AC314" s="36" t="n">
        <f aca="false">U314+Y314</f>
        <v>586</v>
      </c>
      <c r="AD314" s="36" t="n">
        <f aca="false">V314+Z314</f>
        <v>0</v>
      </c>
      <c r="AE314" s="36" t="n">
        <f aca="false">W314+AA314</f>
        <v>0</v>
      </c>
      <c r="AF314" s="45" t="n">
        <f aca="false">AF315</f>
        <v>586</v>
      </c>
      <c r="AG314" s="45" t="n">
        <f aca="false">AG315</f>
        <v>586</v>
      </c>
      <c r="AH314" s="45" t="n">
        <f aca="false">AH315</f>
        <v>0</v>
      </c>
      <c r="AI314" s="45" t="n">
        <f aca="false">AI315</f>
        <v>0</v>
      </c>
      <c r="AJ314" s="45" t="n">
        <f aca="false">AJ315</f>
        <v>0</v>
      </c>
      <c r="AK314" s="45" t="n">
        <f aca="false">AK315</f>
        <v>0</v>
      </c>
      <c r="AL314" s="45" t="n">
        <f aca="false">AL315</f>
        <v>0</v>
      </c>
      <c r="AM314" s="45" t="n">
        <f aca="false">AM315</f>
        <v>0</v>
      </c>
      <c r="AN314" s="36" t="n">
        <f aca="false">AF314+AJ314</f>
        <v>586</v>
      </c>
      <c r="AO314" s="36" t="n">
        <f aca="false">AG314+AK314</f>
        <v>586</v>
      </c>
      <c r="AP314" s="36" t="n">
        <f aca="false">AH314+AL314</f>
        <v>0</v>
      </c>
      <c r="AQ314" s="36" t="n">
        <f aca="false">AI314+AM314</f>
        <v>0</v>
      </c>
      <c r="AR314" s="41"/>
      <c r="AS314" s="41"/>
      <c r="AT314" s="41"/>
      <c r="AU314" s="41"/>
      <c r="AV314" s="41"/>
      <c r="AW314" s="41"/>
      <c r="AX314" s="41"/>
      <c r="AY314" s="41"/>
      <c r="AZ314" s="41"/>
      <c r="BA314" s="41"/>
      <c r="BB314" s="41"/>
      <c r="BC314" s="41"/>
      <c r="BD314" s="41"/>
      <c r="BE314" s="41"/>
      <c r="BF314" s="41"/>
      <c r="BG314" s="41"/>
      <c r="BH314" s="41"/>
      <c r="BI314" s="41"/>
      <c r="BJ314" s="41"/>
      <c r="BK314" s="41"/>
      <c r="BL314" s="41"/>
      <c r="BM314" s="41"/>
      <c r="BN314" s="41"/>
      <c r="BO314" s="41"/>
      <c r="BP314" s="41"/>
      <c r="BQ314" s="41"/>
      <c r="BR314" s="41"/>
      <c r="BS314" s="41"/>
      <c r="BT314" s="41"/>
      <c r="BU314" s="41"/>
      <c r="BV314" s="41"/>
      <c r="BW314" s="41"/>
      <c r="BX314" s="41"/>
      <c r="BY314" s="41"/>
    </row>
    <row r="315" s="46" customFormat="true" ht="16.5" hidden="false" customHeight="true" outlineLevel="0" collapsed="false">
      <c r="A315" s="42" t="s">
        <v>268</v>
      </c>
      <c r="B315" s="63" t="s">
        <v>278</v>
      </c>
      <c r="C315" s="44" t="s">
        <v>161</v>
      </c>
      <c r="D315" s="44" t="s">
        <v>269</v>
      </c>
      <c r="E315" s="36" t="n">
        <f aca="false">F315+H315</f>
        <v>1016.13</v>
      </c>
      <c r="F315" s="45" t="n">
        <v>1016.13</v>
      </c>
      <c r="G315" s="31"/>
      <c r="H315" s="40"/>
      <c r="I315" s="40"/>
      <c r="J315" s="40" t="n">
        <f aca="false">K315+L315+M315</f>
        <v>0</v>
      </c>
      <c r="K315" s="40"/>
      <c r="L315" s="40"/>
      <c r="M315" s="40"/>
      <c r="N315" s="40"/>
      <c r="O315" s="36" t="n">
        <f aca="false">E315+J315</f>
        <v>1016.13</v>
      </c>
      <c r="P315" s="36" t="n">
        <f aca="false">F315+K315</f>
        <v>1016.13</v>
      </c>
      <c r="Q315" s="36" t="n">
        <f aca="false">G315+L315</f>
        <v>0</v>
      </c>
      <c r="R315" s="36" t="n">
        <f aca="false">H315+M315</f>
        <v>0</v>
      </c>
      <c r="S315" s="36" t="n">
        <f aca="false">I315+N315</f>
        <v>0</v>
      </c>
      <c r="T315" s="36" t="n">
        <f aca="false">U315+V315+W315</f>
        <v>586</v>
      </c>
      <c r="U315" s="45" t="n">
        <v>586</v>
      </c>
      <c r="V315" s="31"/>
      <c r="W315" s="31"/>
      <c r="X315" s="31"/>
      <c r="Y315" s="31"/>
      <c r="Z315" s="31"/>
      <c r="AA315" s="31"/>
      <c r="AB315" s="36" t="n">
        <f aca="false">T315+X315</f>
        <v>586</v>
      </c>
      <c r="AC315" s="36" t="n">
        <f aca="false">U315+Y315</f>
        <v>586</v>
      </c>
      <c r="AD315" s="36" t="n">
        <f aca="false">V315+Z315</f>
        <v>0</v>
      </c>
      <c r="AE315" s="36" t="n">
        <f aca="false">W315+AA315</f>
        <v>0</v>
      </c>
      <c r="AF315" s="47" t="n">
        <f aca="false">AG315+AH315</f>
        <v>586</v>
      </c>
      <c r="AG315" s="48" t="n">
        <v>586</v>
      </c>
      <c r="AH315" s="48"/>
      <c r="AI315" s="48"/>
      <c r="AJ315" s="49"/>
      <c r="AK315" s="49"/>
      <c r="AL315" s="49"/>
      <c r="AM315" s="49"/>
      <c r="AN315" s="36" t="n">
        <f aca="false">AF315+AJ315</f>
        <v>586</v>
      </c>
      <c r="AO315" s="36" t="n">
        <f aca="false">AG315+AK315</f>
        <v>586</v>
      </c>
      <c r="AP315" s="36" t="n">
        <f aca="false">AH315+AL315</f>
        <v>0</v>
      </c>
      <c r="AQ315" s="36" t="n">
        <f aca="false">AI315+AM315</f>
        <v>0</v>
      </c>
      <c r="AR315" s="41"/>
      <c r="AS315" s="41"/>
      <c r="AT315" s="41"/>
      <c r="AU315" s="41"/>
      <c r="AV315" s="41"/>
      <c r="AW315" s="41"/>
      <c r="AX315" s="41"/>
      <c r="AY315" s="41"/>
      <c r="AZ315" s="41"/>
      <c r="BA315" s="41"/>
      <c r="BB315" s="41"/>
      <c r="BC315" s="41"/>
      <c r="BD315" s="41"/>
      <c r="BE315" s="41"/>
      <c r="BF315" s="41"/>
      <c r="BG315" s="41"/>
      <c r="BH315" s="41"/>
      <c r="BI315" s="41"/>
      <c r="BJ315" s="41"/>
      <c r="BK315" s="41"/>
      <c r="BL315" s="41"/>
      <c r="BM315" s="41"/>
      <c r="BN315" s="41"/>
      <c r="BO315" s="41"/>
      <c r="BP315" s="41"/>
      <c r="BQ315" s="41"/>
      <c r="BR315" s="41"/>
      <c r="BS315" s="41"/>
      <c r="BT315" s="41"/>
      <c r="BU315" s="41"/>
      <c r="BV315" s="41"/>
      <c r="BW315" s="41"/>
      <c r="BX315" s="41"/>
      <c r="BY315" s="41"/>
    </row>
    <row r="316" s="46" customFormat="true" ht="28.5" hidden="false" customHeight="true" outlineLevel="0" collapsed="false">
      <c r="A316" s="135" t="s">
        <v>279</v>
      </c>
      <c r="B316" s="63" t="s">
        <v>280</v>
      </c>
      <c r="C316" s="44"/>
      <c r="D316" s="44"/>
      <c r="E316" s="36" t="n">
        <f aca="false">F316+H316</f>
        <v>250</v>
      </c>
      <c r="F316" s="45" t="n">
        <f aca="false">F317</f>
        <v>250</v>
      </c>
      <c r="G316" s="45" t="n">
        <f aca="false">G317</f>
        <v>0</v>
      </c>
      <c r="H316" s="45" t="n">
        <f aca="false">H317</f>
        <v>0</v>
      </c>
      <c r="I316" s="45" t="n">
        <f aca="false">I317</f>
        <v>0</v>
      </c>
      <c r="J316" s="45" t="n">
        <f aca="false">J317</f>
        <v>0</v>
      </c>
      <c r="K316" s="45" t="n">
        <f aca="false">K317</f>
        <v>0</v>
      </c>
      <c r="L316" s="45" t="n">
        <f aca="false">L317</f>
        <v>0</v>
      </c>
      <c r="M316" s="45" t="n">
        <f aca="false">M317</f>
        <v>0</v>
      </c>
      <c r="N316" s="45"/>
      <c r="O316" s="36" t="n">
        <f aca="false">E316+J316</f>
        <v>250</v>
      </c>
      <c r="P316" s="36" t="n">
        <f aca="false">F316+K316</f>
        <v>250</v>
      </c>
      <c r="Q316" s="36" t="n">
        <f aca="false">G316+L316</f>
        <v>0</v>
      </c>
      <c r="R316" s="36" t="n">
        <f aca="false">H316+M316</f>
        <v>0</v>
      </c>
      <c r="S316" s="36" t="n">
        <f aca="false">I316+N316</f>
        <v>0</v>
      </c>
      <c r="T316" s="45" t="n">
        <f aca="false">T317</f>
        <v>250</v>
      </c>
      <c r="U316" s="45" t="n">
        <f aca="false">U317</f>
        <v>250</v>
      </c>
      <c r="V316" s="45" t="n">
        <f aca="false">V317</f>
        <v>0</v>
      </c>
      <c r="W316" s="45" t="n">
        <f aca="false">W317</f>
        <v>0</v>
      </c>
      <c r="X316" s="45" t="n">
        <f aca="false">X317</f>
        <v>0</v>
      </c>
      <c r="Y316" s="45" t="n">
        <f aca="false">Y317</f>
        <v>0</v>
      </c>
      <c r="Z316" s="45" t="n">
        <f aca="false">Z317</f>
        <v>0</v>
      </c>
      <c r="AA316" s="45" t="n">
        <f aca="false">AA317</f>
        <v>0</v>
      </c>
      <c r="AB316" s="36" t="n">
        <f aca="false">T316+X316</f>
        <v>250</v>
      </c>
      <c r="AC316" s="36" t="n">
        <f aca="false">U316+Y316</f>
        <v>250</v>
      </c>
      <c r="AD316" s="36" t="n">
        <f aca="false">V316+Z316</f>
        <v>0</v>
      </c>
      <c r="AE316" s="36" t="n">
        <f aca="false">W316+AA316</f>
        <v>0</v>
      </c>
      <c r="AF316" s="45" t="n">
        <f aca="false">AF317</f>
        <v>250</v>
      </c>
      <c r="AG316" s="45" t="n">
        <f aca="false">AG317</f>
        <v>250</v>
      </c>
      <c r="AH316" s="45" t="n">
        <f aca="false">AH317</f>
        <v>0</v>
      </c>
      <c r="AI316" s="45" t="n">
        <f aca="false">AI317</f>
        <v>0</v>
      </c>
      <c r="AJ316" s="45" t="n">
        <f aca="false">AJ317</f>
        <v>0</v>
      </c>
      <c r="AK316" s="45" t="n">
        <f aca="false">AK317</f>
        <v>0</v>
      </c>
      <c r="AL316" s="45" t="n">
        <f aca="false">AL317</f>
        <v>0</v>
      </c>
      <c r="AM316" s="45" t="n">
        <f aca="false">AM317</f>
        <v>0</v>
      </c>
      <c r="AN316" s="36" t="n">
        <f aca="false">AF316+AJ316</f>
        <v>250</v>
      </c>
      <c r="AO316" s="36" t="n">
        <f aca="false">AG316+AK316</f>
        <v>250</v>
      </c>
      <c r="AP316" s="36" t="n">
        <f aca="false">AH316+AL316</f>
        <v>0</v>
      </c>
      <c r="AQ316" s="36" t="n">
        <f aca="false">AI316+AM316</f>
        <v>0</v>
      </c>
      <c r="AR316" s="41"/>
      <c r="AS316" s="41"/>
      <c r="AT316" s="41"/>
      <c r="AU316" s="41"/>
      <c r="AV316" s="41"/>
      <c r="AW316" s="41"/>
      <c r="AX316" s="41"/>
      <c r="AY316" s="41"/>
      <c r="AZ316" s="41"/>
      <c r="BA316" s="41"/>
      <c r="BB316" s="41"/>
      <c r="BC316" s="41"/>
      <c r="BD316" s="41"/>
      <c r="BE316" s="41"/>
      <c r="BF316" s="41"/>
      <c r="BG316" s="41"/>
      <c r="BH316" s="41"/>
      <c r="BI316" s="41"/>
      <c r="BJ316" s="41"/>
      <c r="BK316" s="41"/>
      <c r="BL316" s="41"/>
      <c r="BM316" s="41"/>
      <c r="BN316" s="41"/>
      <c r="BO316" s="41"/>
      <c r="BP316" s="41"/>
      <c r="BQ316" s="41"/>
      <c r="BR316" s="41"/>
      <c r="BS316" s="41"/>
      <c r="BT316" s="41"/>
      <c r="BU316" s="41"/>
      <c r="BV316" s="41"/>
      <c r="BW316" s="41"/>
      <c r="BX316" s="41"/>
      <c r="BY316" s="41"/>
    </row>
    <row r="317" s="46" customFormat="true" ht="15" hidden="false" customHeight="true" outlineLevel="0" collapsed="false">
      <c r="A317" s="75" t="s">
        <v>223</v>
      </c>
      <c r="B317" s="63" t="s">
        <v>280</v>
      </c>
      <c r="C317" s="44"/>
      <c r="D317" s="44"/>
      <c r="E317" s="36" t="n">
        <f aca="false">F317+H317</f>
        <v>250</v>
      </c>
      <c r="F317" s="45" t="n">
        <f aca="false">F318</f>
        <v>250</v>
      </c>
      <c r="G317" s="45" t="n">
        <f aca="false">G318</f>
        <v>0</v>
      </c>
      <c r="H317" s="45" t="n">
        <f aca="false">H318</f>
        <v>0</v>
      </c>
      <c r="I317" s="45" t="n">
        <f aca="false">I318</f>
        <v>0</v>
      </c>
      <c r="J317" s="45" t="n">
        <f aca="false">J318</f>
        <v>0</v>
      </c>
      <c r="K317" s="45" t="n">
        <f aca="false">K318</f>
        <v>0</v>
      </c>
      <c r="L317" s="45" t="n">
        <f aca="false">L318</f>
        <v>0</v>
      </c>
      <c r="M317" s="45" t="n">
        <f aca="false">M318</f>
        <v>0</v>
      </c>
      <c r="N317" s="45"/>
      <c r="O317" s="36" t="n">
        <f aca="false">E317+J317</f>
        <v>250</v>
      </c>
      <c r="P317" s="36" t="n">
        <f aca="false">F317+K317</f>
        <v>250</v>
      </c>
      <c r="Q317" s="36" t="n">
        <f aca="false">G317+L317</f>
        <v>0</v>
      </c>
      <c r="R317" s="36" t="n">
        <f aca="false">H317+M317</f>
        <v>0</v>
      </c>
      <c r="S317" s="36" t="n">
        <f aca="false">I317+N317</f>
        <v>0</v>
      </c>
      <c r="T317" s="45" t="n">
        <f aca="false">T318</f>
        <v>250</v>
      </c>
      <c r="U317" s="45" t="n">
        <f aca="false">U318</f>
        <v>250</v>
      </c>
      <c r="V317" s="45" t="n">
        <f aca="false">V318</f>
        <v>0</v>
      </c>
      <c r="W317" s="45" t="n">
        <f aca="false">W318</f>
        <v>0</v>
      </c>
      <c r="X317" s="45" t="n">
        <f aca="false">X318</f>
        <v>0</v>
      </c>
      <c r="Y317" s="45" t="n">
        <f aca="false">Y318</f>
        <v>0</v>
      </c>
      <c r="Z317" s="45" t="n">
        <f aca="false">Z318</f>
        <v>0</v>
      </c>
      <c r="AA317" s="45" t="n">
        <f aca="false">AA318</f>
        <v>0</v>
      </c>
      <c r="AB317" s="36" t="n">
        <f aca="false">T317+X317</f>
        <v>250</v>
      </c>
      <c r="AC317" s="36" t="n">
        <f aca="false">U317+Y317</f>
        <v>250</v>
      </c>
      <c r="AD317" s="36" t="n">
        <f aca="false">V317+Z317</f>
        <v>0</v>
      </c>
      <c r="AE317" s="36" t="n">
        <f aca="false">W317+AA317</f>
        <v>0</v>
      </c>
      <c r="AF317" s="45" t="n">
        <f aca="false">AF318</f>
        <v>250</v>
      </c>
      <c r="AG317" s="45" t="n">
        <f aca="false">AG318</f>
        <v>250</v>
      </c>
      <c r="AH317" s="45" t="n">
        <f aca="false">AH318</f>
        <v>0</v>
      </c>
      <c r="AI317" s="45" t="n">
        <f aca="false">AI318</f>
        <v>0</v>
      </c>
      <c r="AJ317" s="45" t="n">
        <f aca="false">AJ318</f>
        <v>0</v>
      </c>
      <c r="AK317" s="45" t="n">
        <f aca="false">AK318</f>
        <v>0</v>
      </c>
      <c r="AL317" s="45" t="n">
        <f aca="false">AL318</f>
        <v>0</v>
      </c>
      <c r="AM317" s="45" t="n">
        <f aca="false">AM318</f>
        <v>0</v>
      </c>
      <c r="AN317" s="36" t="n">
        <f aca="false">AF317+AJ317</f>
        <v>250</v>
      </c>
      <c r="AO317" s="36" t="n">
        <f aca="false">AG317+AK317</f>
        <v>250</v>
      </c>
      <c r="AP317" s="36" t="n">
        <f aca="false">AH317+AL317</f>
        <v>0</v>
      </c>
      <c r="AQ317" s="36" t="n">
        <f aca="false">AI317+AM317</f>
        <v>0</v>
      </c>
      <c r="AR317" s="41"/>
      <c r="AS317" s="41"/>
      <c r="AT317" s="41"/>
      <c r="AU317" s="41"/>
      <c r="AV317" s="41"/>
      <c r="AW317" s="41"/>
      <c r="AX317" s="41"/>
      <c r="AY317" s="41"/>
      <c r="AZ317" s="41"/>
      <c r="BA317" s="41"/>
      <c r="BB317" s="41"/>
      <c r="BC317" s="41"/>
      <c r="BD317" s="41"/>
      <c r="BE317" s="41"/>
      <c r="BF317" s="41"/>
      <c r="BG317" s="41"/>
      <c r="BH317" s="41"/>
      <c r="BI317" s="41"/>
      <c r="BJ317" s="41"/>
      <c r="BK317" s="41"/>
      <c r="BL317" s="41"/>
      <c r="BM317" s="41"/>
      <c r="BN317" s="41"/>
      <c r="BO317" s="41"/>
      <c r="BP317" s="41"/>
      <c r="BQ317" s="41"/>
      <c r="BR317" s="41"/>
      <c r="BS317" s="41"/>
      <c r="BT317" s="41"/>
      <c r="BU317" s="41"/>
      <c r="BV317" s="41"/>
      <c r="BW317" s="41"/>
      <c r="BX317" s="41"/>
      <c r="BY317" s="41"/>
    </row>
    <row r="318" s="46" customFormat="true" ht="76.5" hidden="false" customHeight="true" outlineLevel="0" collapsed="false">
      <c r="A318" s="75" t="s">
        <v>160</v>
      </c>
      <c r="B318" s="63" t="s">
        <v>280</v>
      </c>
      <c r="C318" s="44" t="s">
        <v>161</v>
      </c>
      <c r="D318" s="44"/>
      <c r="E318" s="36" t="n">
        <f aca="false">F318+H318</f>
        <v>250</v>
      </c>
      <c r="F318" s="45" t="n">
        <f aca="false">F319</f>
        <v>250</v>
      </c>
      <c r="G318" s="45" t="n">
        <f aca="false">G319</f>
        <v>0</v>
      </c>
      <c r="H318" s="45" t="n">
        <f aca="false">H319</f>
        <v>0</v>
      </c>
      <c r="I318" s="45" t="n">
        <f aca="false">I319</f>
        <v>0</v>
      </c>
      <c r="J318" s="45" t="n">
        <f aca="false">J319</f>
        <v>0</v>
      </c>
      <c r="K318" s="45" t="n">
        <f aca="false">K319</f>
        <v>0</v>
      </c>
      <c r="L318" s="45" t="n">
        <f aca="false">L319</f>
        <v>0</v>
      </c>
      <c r="M318" s="45" t="n">
        <f aca="false">M319</f>
        <v>0</v>
      </c>
      <c r="N318" s="45"/>
      <c r="O318" s="36" t="n">
        <f aca="false">E318+J318</f>
        <v>250</v>
      </c>
      <c r="P318" s="36" t="n">
        <f aca="false">F318+K318</f>
        <v>250</v>
      </c>
      <c r="Q318" s="36" t="n">
        <f aca="false">G318+L318</f>
        <v>0</v>
      </c>
      <c r="R318" s="36" t="n">
        <f aca="false">H318+M318</f>
        <v>0</v>
      </c>
      <c r="S318" s="36" t="n">
        <f aca="false">I318+N318</f>
        <v>0</v>
      </c>
      <c r="T318" s="45" t="n">
        <f aca="false">T319</f>
        <v>250</v>
      </c>
      <c r="U318" s="45" t="n">
        <f aca="false">U319</f>
        <v>250</v>
      </c>
      <c r="V318" s="45" t="n">
        <f aca="false">V319</f>
        <v>0</v>
      </c>
      <c r="W318" s="45" t="n">
        <f aca="false">W319</f>
        <v>0</v>
      </c>
      <c r="X318" s="45" t="n">
        <f aca="false">X319</f>
        <v>0</v>
      </c>
      <c r="Y318" s="45" t="n">
        <f aca="false">Y319</f>
        <v>0</v>
      </c>
      <c r="Z318" s="45" t="n">
        <f aca="false">Z319</f>
        <v>0</v>
      </c>
      <c r="AA318" s="45" t="n">
        <f aca="false">AA319</f>
        <v>0</v>
      </c>
      <c r="AB318" s="36" t="n">
        <f aca="false">T318+X318</f>
        <v>250</v>
      </c>
      <c r="AC318" s="36" t="n">
        <f aca="false">U318+Y318</f>
        <v>250</v>
      </c>
      <c r="AD318" s="36" t="n">
        <f aca="false">V318+Z318</f>
        <v>0</v>
      </c>
      <c r="AE318" s="36" t="n">
        <f aca="false">W318+AA318</f>
        <v>0</v>
      </c>
      <c r="AF318" s="45" t="n">
        <f aca="false">AF319</f>
        <v>250</v>
      </c>
      <c r="AG318" s="45" t="n">
        <f aca="false">AG319</f>
        <v>250</v>
      </c>
      <c r="AH318" s="45" t="n">
        <f aca="false">AH319</f>
        <v>0</v>
      </c>
      <c r="AI318" s="45" t="n">
        <f aca="false">AI319</f>
        <v>0</v>
      </c>
      <c r="AJ318" s="45" t="n">
        <f aca="false">AJ319</f>
        <v>0</v>
      </c>
      <c r="AK318" s="45" t="n">
        <f aca="false">AK319</f>
        <v>0</v>
      </c>
      <c r="AL318" s="45" t="n">
        <f aca="false">AL319</f>
        <v>0</v>
      </c>
      <c r="AM318" s="45" t="n">
        <f aca="false">AM319</f>
        <v>0</v>
      </c>
      <c r="AN318" s="36" t="n">
        <f aca="false">AF318+AJ318</f>
        <v>250</v>
      </c>
      <c r="AO318" s="36" t="n">
        <f aca="false">AG318+AK318</f>
        <v>250</v>
      </c>
      <c r="AP318" s="36" t="n">
        <f aca="false">AH318+AL318</f>
        <v>0</v>
      </c>
      <c r="AQ318" s="36" t="n">
        <f aca="false">AI318+AM318</f>
        <v>0</v>
      </c>
      <c r="AR318" s="41"/>
      <c r="AS318" s="41"/>
      <c r="AT318" s="41"/>
      <c r="AU318" s="41"/>
      <c r="AV318" s="41"/>
      <c r="AW318" s="41"/>
      <c r="AX318" s="41"/>
      <c r="AY318" s="41"/>
      <c r="AZ318" s="41"/>
      <c r="BA318" s="41"/>
      <c r="BB318" s="41"/>
      <c r="BC318" s="41"/>
      <c r="BD318" s="41"/>
      <c r="BE318" s="41"/>
      <c r="BF318" s="41"/>
      <c r="BG318" s="41"/>
      <c r="BH318" s="41"/>
      <c r="BI318" s="41"/>
      <c r="BJ318" s="41"/>
      <c r="BK318" s="41"/>
      <c r="BL318" s="41"/>
      <c r="BM318" s="41"/>
      <c r="BN318" s="41"/>
      <c r="BO318" s="41"/>
      <c r="BP318" s="41"/>
      <c r="BQ318" s="41"/>
      <c r="BR318" s="41"/>
      <c r="BS318" s="41"/>
      <c r="BT318" s="41"/>
      <c r="BU318" s="41"/>
      <c r="BV318" s="41"/>
      <c r="BW318" s="41"/>
      <c r="BX318" s="41"/>
      <c r="BY318" s="41"/>
    </row>
    <row r="319" s="46" customFormat="true" ht="18" hidden="false" customHeight="true" outlineLevel="0" collapsed="false">
      <c r="A319" s="42" t="s">
        <v>268</v>
      </c>
      <c r="B319" s="63" t="s">
        <v>280</v>
      </c>
      <c r="C319" s="44" t="s">
        <v>161</v>
      </c>
      <c r="D319" s="44" t="s">
        <v>269</v>
      </c>
      <c r="E319" s="36" t="n">
        <f aca="false">F319+H319</f>
        <v>250</v>
      </c>
      <c r="F319" s="45" t="n">
        <v>250</v>
      </c>
      <c r="G319" s="31"/>
      <c r="H319" s="40"/>
      <c r="I319" s="40"/>
      <c r="J319" s="40"/>
      <c r="K319" s="40"/>
      <c r="L319" s="40"/>
      <c r="M319" s="40"/>
      <c r="N319" s="40"/>
      <c r="O319" s="36" t="n">
        <f aca="false">E319+J319</f>
        <v>250</v>
      </c>
      <c r="P319" s="36" t="n">
        <f aca="false">F319+K319</f>
        <v>250</v>
      </c>
      <c r="Q319" s="36" t="n">
        <f aca="false">G319+L319</f>
        <v>0</v>
      </c>
      <c r="R319" s="36" t="n">
        <f aca="false">H319+M319</f>
        <v>0</v>
      </c>
      <c r="S319" s="36" t="n">
        <f aca="false">I319+N319</f>
        <v>0</v>
      </c>
      <c r="T319" s="36" t="n">
        <f aca="false">U319+V319+W319</f>
        <v>250</v>
      </c>
      <c r="U319" s="45" t="n">
        <v>250</v>
      </c>
      <c r="V319" s="31"/>
      <c r="W319" s="31"/>
      <c r="X319" s="31"/>
      <c r="Y319" s="31"/>
      <c r="Z319" s="31"/>
      <c r="AA319" s="31"/>
      <c r="AB319" s="36" t="n">
        <f aca="false">T319+X319</f>
        <v>250</v>
      </c>
      <c r="AC319" s="36" t="n">
        <f aca="false">U319+Y319</f>
        <v>250</v>
      </c>
      <c r="AD319" s="36" t="n">
        <f aca="false">V319+Z319</f>
        <v>0</v>
      </c>
      <c r="AE319" s="36" t="n">
        <f aca="false">W319+AA319</f>
        <v>0</v>
      </c>
      <c r="AF319" s="47" t="n">
        <f aca="false">AG319+AH319</f>
        <v>250</v>
      </c>
      <c r="AG319" s="48" t="n">
        <v>250</v>
      </c>
      <c r="AH319" s="48"/>
      <c r="AI319" s="48"/>
      <c r="AJ319" s="49"/>
      <c r="AK319" s="49"/>
      <c r="AL319" s="49"/>
      <c r="AM319" s="49"/>
      <c r="AN319" s="36" t="n">
        <f aca="false">AF319+AJ319</f>
        <v>250</v>
      </c>
      <c r="AO319" s="36" t="n">
        <f aca="false">AG319+AK319</f>
        <v>250</v>
      </c>
      <c r="AP319" s="36" t="n">
        <f aca="false">AH319+AL319</f>
        <v>0</v>
      </c>
      <c r="AQ319" s="36" t="n">
        <f aca="false">AI319+AM319</f>
        <v>0</v>
      </c>
      <c r="AR319" s="41"/>
      <c r="AS319" s="41"/>
      <c r="AT319" s="41"/>
      <c r="AU319" s="41"/>
      <c r="AV319" s="41"/>
      <c r="AW319" s="41"/>
      <c r="AX319" s="41"/>
      <c r="AY319" s="41"/>
      <c r="AZ319" s="41"/>
      <c r="BA319" s="41"/>
      <c r="BB319" s="41"/>
      <c r="BC319" s="41"/>
      <c r="BD319" s="41"/>
      <c r="BE319" s="41"/>
      <c r="BF319" s="41"/>
      <c r="BG319" s="41"/>
      <c r="BH319" s="41"/>
      <c r="BI319" s="41"/>
      <c r="BJ319" s="41"/>
      <c r="BK319" s="41"/>
      <c r="BL319" s="41"/>
      <c r="BM319" s="41"/>
      <c r="BN319" s="41"/>
      <c r="BO319" s="41"/>
      <c r="BP319" s="41"/>
      <c r="BQ319" s="41"/>
      <c r="BR319" s="41"/>
      <c r="BS319" s="41"/>
      <c r="BT319" s="41"/>
      <c r="BU319" s="41"/>
      <c r="BV319" s="41"/>
      <c r="BW319" s="41"/>
      <c r="BX319" s="41"/>
      <c r="BY319" s="41"/>
    </row>
    <row r="320" s="84" customFormat="true" ht="48.75" hidden="false" customHeight="true" outlineLevel="0" collapsed="false">
      <c r="A320" s="67" t="s">
        <v>281</v>
      </c>
      <c r="B320" s="140" t="s">
        <v>231</v>
      </c>
      <c r="C320" s="68"/>
      <c r="D320" s="68"/>
      <c r="E320" s="36" t="n">
        <f aca="false">E321+E330+E334+E337+E340+E343+E346+E352+E355+E358+E324+E349+E327+E361</f>
        <v>106812.379</v>
      </c>
      <c r="F320" s="36" t="n">
        <f aca="false">F321+F330+F334+F337+F340+F343+F346+F352+F355+F358+F324+F349+F327+F361</f>
        <v>33966.255</v>
      </c>
      <c r="G320" s="36" t="n">
        <f aca="false">G321+G330+G334+G337+G340+G343+G346+G352+G355+G358+G324+G349+G327+G361</f>
        <v>62862.511</v>
      </c>
      <c r="H320" s="36" t="n">
        <f aca="false">H321+H330+H334+H337+H340+H343+H346+H352+H355+H358+H324+H349+H327+H361</f>
        <v>9983.613</v>
      </c>
      <c r="I320" s="36" t="n">
        <f aca="false">I321+I330+I334+I337+I340+I343+I346+I352+I355+I358+I324+I349+I327+I361</f>
        <v>0</v>
      </c>
      <c r="J320" s="36" t="n">
        <f aca="false">J321+J330+J334+J337+J340+J343+J346+J352+J355+J358+J324+J349+J327+J361</f>
        <v>12370.558</v>
      </c>
      <c r="K320" s="36" t="n">
        <f aca="false">K321+K330+K334+K337+K340+K343+K346+K352+K355+K358+K324+K349+K327+K361</f>
        <v>5370.978</v>
      </c>
      <c r="L320" s="36" t="n">
        <f aca="false">L321+L330+L334+L337+L340+L343+L346+L352+L355+L358+L324+L349+L327+L361</f>
        <v>6999.58</v>
      </c>
      <c r="M320" s="36" t="n">
        <f aca="false">M321+M330+M334+M337+M340+M343+M346+M352+M355+M358+M324+M349+M327+M361</f>
        <v>0</v>
      </c>
      <c r="N320" s="36"/>
      <c r="O320" s="36" t="n">
        <f aca="false">O321+O330+O334+O337+O340+O343+O346+O352+O355+O358+O324+O349+O327+O361</f>
        <v>119182.937</v>
      </c>
      <c r="P320" s="36" t="n">
        <f aca="false">P321+P330+P334+P337+P340+P343+P346+P352+P355+P358+P324+P349+P327+P361</f>
        <v>39337.233</v>
      </c>
      <c r="Q320" s="36" t="n">
        <f aca="false">Q321+Q330+Q334+Q337+Q340+Q343+Q346+Q352+Q355+Q358+Q324+Q349+Q327+Q361</f>
        <v>69862.091</v>
      </c>
      <c r="R320" s="36" t="n">
        <f aca="false">R321+R330+R334+R337+R340+R343+R346+R352+R355+R358+R324+R349+R327+R361</f>
        <v>9983.613</v>
      </c>
      <c r="S320" s="36" t="n">
        <f aca="false">I320+N320</f>
        <v>0</v>
      </c>
      <c r="T320" s="36" t="n">
        <f aca="false">T321+T330+T334+T337+T340+T343+T346+T352+T355+T358+T324+T349+T327+T361</f>
        <v>98659.743</v>
      </c>
      <c r="U320" s="36" t="n">
        <f aca="false">U321+U330+U334+U337+U340+U343+U346+U352+U355+U358+U324+U349+U327+U361</f>
        <v>33398</v>
      </c>
      <c r="V320" s="36" t="n">
        <f aca="false">V321+V330+V334+V337+V340+V343+V346+V352+V355+V358+V324+V349+V327+V361</f>
        <v>62702.643</v>
      </c>
      <c r="W320" s="36" t="n">
        <f aca="false">W321+W330+W334+W337+W340+W343+W346+W352+W355+W358+W324+W349+W327+W361</f>
        <v>2559.1</v>
      </c>
      <c r="X320" s="36" t="n">
        <f aca="false">X321+X330+X334+X337+X340+X343+X346+X352+X355+X358+X324+X349+X327+X361</f>
        <v>0</v>
      </c>
      <c r="Y320" s="36" t="n">
        <f aca="false">Y321+Y330+Y334+Y337+Y340+Y343+Y346+Y352+Y355+Y358+Y324+Y349+Y327+Y361</f>
        <v>0</v>
      </c>
      <c r="Z320" s="36" t="n">
        <f aca="false">Z321+Z330+Z334+Z337+Z340+Z343+Z346+Z352+Z355+Z358+Z324+Z349+Z327+Z361</f>
        <v>0</v>
      </c>
      <c r="AA320" s="36" t="n">
        <f aca="false">AA321+AA330+AA334+AA337+AA340+AA343+AA346+AA352+AA355+AA358+AA324+AA349+AA327+AA361</f>
        <v>0</v>
      </c>
      <c r="AB320" s="36" t="n">
        <f aca="false">AB321+AB330+AB334+AB337+AB340+AB343+AB346+AB352+AB355+AB358+AB324+AB349+AB327+AB361</f>
        <v>98659.743</v>
      </c>
      <c r="AC320" s="36" t="n">
        <f aca="false">AC321+AC330+AC334+AC337+AC340+AC343+AC346+AC352+AC355+AC358+AC324+AC349+AC327+AC361</f>
        <v>33398</v>
      </c>
      <c r="AD320" s="36" t="n">
        <f aca="false">AD321+AD330+AD334+AD337+AD340+AD343+AD346+AD352+AD355+AD358+AD324+AD349+AD327+AD361</f>
        <v>62702.643</v>
      </c>
      <c r="AE320" s="36" t="n">
        <f aca="false">AE321+AE330+AE334+AE337+AE340+AE343+AE346+AE352+AE355+AE358+AE324+AE349+AE327+AE361</f>
        <v>2559.1</v>
      </c>
      <c r="AF320" s="36" t="n">
        <f aca="false">AF321+AF330+AF334+AF337+AF340+AF343+AF346+AF352+AF355+AF358+AF324+AF349+AF327+AF361</f>
        <v>94467.59</v>
      </c>
      <c r="AG320" s="36" t="n">
        <f aca="false">AG321+AG330+AG334+AG337+AG340+AG343+AG346+AG352+AG355+AG358+AG324+AG349+AG327+AG361</f>
        <v>30693.7</v>
      </c>
      <c r="AH320" s="36" t="n">
        <f aca="false">AH321+AH330+AH334+AH337+AH340+AH343+AH346+AH352+AH355+AH358+AH324+AH349+AH327+AH361</f>
        <v>61173.29</v>
      </c>
      <c r="AI320" s="36" t="n">
        <f aca="false">AI321+AI330+AI334+AI337+AI340+AI343+AI346+AI352+AI355+AI358+AI324+AI349+AI327+AI361</f>
        <v>2600.6</v>
      </c>
      <c r="AJ320" s="36" t="n">
        <f aca="false">AJ321+AJ330+AJ334+AJ337+AJ340+AJ343+AJ346+AJ352+AJ355+AJ358+AJ324+AJ349+AJ327+AJ361</f>
        <v>0</v>
      </c>
      <c r="AK320" s="36" t="n">
        <f aca="false">AK321+AK330+AK334+AK337+AK340+AK343+AK346+AK352+AK355+AK358+AK324+AK349+AK327+AK361</f>
        <v>0</v>
      </c>
      <c r="AL320" s="36" t="n">
        <f aca="false">AL321+AL330+AL334+AL337+AL340+AL343+AL346+AL352+AL355+AL358+AL324+AL349+AL327+AL361</f>
        <v>0</v>
      </c>
      <c r="AM320" s="36" t="n">
        <f aca="false">AM321+AM330+AM334+AM337+AM340+AM343+AM346+AM352+AM355+AM358+AM324+AM349+AM327+AM361</f>
        <v>0</v>
      </c>
      <c r="AN320" s="36" t="n">
        <f aca="false">AN321+AN330+AN334+AN337+AN340+AN343+AN346+AN352+AN355+AN358+AN324+AN349+AN327+AN361</f>
        <v>94467.59</v>
      </c>
      <c r="AO320" s="36" t="n">
        <f aca="false">AO321+AO330+AO334+AO337+AO340+AO343+AO346+AO352+AO355+AO358+AO324+AO349+AO327+AO361</f>
        <v>30693.7</v>
      </c>
      <c r="AP320" s="36" t="n">
        <f aca="false">AP321+AP330+AP334+AP337+AP340+AP343+AP346+AP352+AP355+AP358+AP324+AP349+AP327+AP361</f>
        <v>61173.29</v>
      </c>
      <c r="AQ320" s="36" t="n">
        <f aca="false">AQ321+AQ330+AQ334+AQ337+AQ340+AQ343+AQ346+AQ352+AQ355+AQ358+AQ324+AQ349+AQ327+AQ361</f>
        <v>2600.6</v>
      </c>
      <c r="AR320" s="83"/>
      <c r="AS320" s="83"/>
      <c r="AT320" s="83"/>
      <c r="AU320" s="83"/>
      <c r="AV320" s="83"/>
      <c r="AW320" s="83"/>
      <c r="AX320" s="83"/>
      <c r="AY320" s="83"/>
      <c r="AZ320" s="83"/>
      <c r="BA320" s="83"/>
      <c r="BB320" s="83"/>
      <c r="BC320" s="83"/>
      <c r="BD320" s="83"/>
      <c r="BE320" s="83"/>
      <c r="BF320" s="83"/>
      <c r="BG320" s="83"/>
      <c r="BH320" s="83"/>
      <c r="BI320" s="83"/>
      <c r="BJ320" s="83"/>
      <c r="BK320" s="83"/>
      <c r="BL320" s="83"/>
      <c r="BM320" s="83"/>
      <c r="BN320" s="83"/>
      <c r="BO320" s="83"/>
      <c r="BP320" s="83"/>
      <c r="BQ320" s="83"/>
      <c r="BR320" s="83"/>
      <c r="BS320" s="83"/>
      <c r="BT320" s="83"/>
      <c r="BU320" s="83"/>
      <c r="BV320" s="83"/>
      <c r="BW320" s="83"/>
      <c r="BX320" s="83"/>
      <c r="BY320" s="83"/>
    </row>
    <row r="321" s="84" customFormat="true" ht="49.5" hidden="false" customHeight="true" outlineLevel="0" collapsed="false">
      <c r="A321" s="67" t="s">
        <v>282</v>
      </c>
      <c r="B321" s="140" t="s">
        <v>283</v>
      </c>
      <c r="C321" s="68"/>
      <c r="D321" s="68"/>
      <c r="E321" s="36" t="n">
        <f aca="false">F321+G321</f>
        <v>210</v>
      </c>
      <c r="F321" s="45" t="n">
        <f aca="false">F322</f>
        <v>210</v>
      </c>
      <c r="G321" s="45" t="n">
        <f aca="false">G322</f>
        <v>0</v>
      </c>
      <c r="H321" s="45" t="n">
        <f aca="false">H322</f>
        <v>0</v>
      </c>
      <c r="I321" s="45" t="n">
        <f aca="false">I322</f>
        <v>0</v>
      </c>
      <c r="J321" s="45" t="n">
        <f aca="false">J322</f>
        <v>0</v>
      </c>
      <c r="K321" s="45" t="n">
        <f aca="false">K322</f>
        <v>0</v>
      </c>
      <c r="L321" s="45" t="n">
        <f aca="false">L322</f>
        <v>0</v>
      </c>
      <c r="M321" s="45" t="n">
        <f aca="false">M322</f>
        <v>0</v>
      </c>
      <c r="N321" s="45"/>
      <c r="O321" s="36" t="n">
        <f aca="false">E321+J321</f>
        <v>210</v>
      </c>
      <c r="P321" s="36" t="n">
        <f aca="false">F321+K321</f>
        <v>210</v>
      </c>
      <c r="Q321" s="36" t="n">
        <f aca="false">G321+L321</f>
        <v>0</v>
      </c>
      <c r="R321" s="36" t="n">
        <f aca="false">H321+M321</f>
        <v>0</v>
      </c>
      <c r="S321" s="36" t="n">
        <f aca="false">I321+N321</f>
        <v>0</v>
      </c>
      <c r="T321" s="45" t="n">
        <f aca="false">T322</f>
        <v>160</v>
      </c>
      <c r="U321" s="45" t="n">
        <f aca="false">U322</f>
        <v>160</v>
      </c>
      <c r="V321" s="45" t="n">
        <f aca="false">V322</f>
        <v>0</v>
      </c>
      <c r="W321" s="45" t="n">
        <f aca="false">W322</f>
        <v>0</v>
      </c>
      <c r="X321" s="45" t="n">
        <f aca="false">X322</f>
        <v>0</v>
      </c>
      <c r="Y321" s="45" t="n">
        <f aca="false">Y322</f>
        <v>0</v>
      </c>
      <c r="Z321" s="45" t="n">
        <f aca="false">Z322</f>
        <v>0</v>
      </c>
      <c r="AA321" s="45" t="n">
        <f aca="false">AA322</f>
        <v>0</v>
      </c>
      <c r="AB321" s="36" t="n">
        <f aca="false">T321+X321</f>
        <v>160</v>
      </c>
      <c r="AC321" s="36" t="n">
        <f aca="false">U321+Y321</f>
        <v>160</v>
      </c>
      <c r="AD321" s="36" t="n">
        <f aca="false">V321+Z321</f>
        <v>0</v>
      </c>
      <c r="AE321" s="36" t="n">
        <f aca="false">W321+AA321</f>
        <v>0</v>
      </c>
      <c r="AF321" s="45" t="n">
        <f aca="false">AF322</f>
        <v>100</v>
      </c>
      <c r="AG321" s="45" t="n">
        <f aca="false">AG322</f>
        <v>100</v>
      </c>
      <c r="AH321" s="45" t="n">
        <f aca="false">AH322</f>
        <v>0</v>
      </c>
      <c r="AI321" s="45" t="n">
        <f aca="false">AI322</f>
        <v>0</v>
      </c>
      <c r="AJ321" s="45" t="n">
        <f aca="false">AJ322</f>
        <v>0</v>
      </c>
      <c r="AK321" s="45" t="n">
        <f aca="false">AK322</f>
        <v>0</v>
      </c>
      <c r="AL321" s="45" t="n">
        <f aca="false">AL322</f>
        <v>0</v>
      </c>
      <c r="AM321" s="45" t="n">
        <f aca="false">AM322</f>
        <v>0</v>
      </c>
      <c r="AN321" s="36" t="n">
        <f aca="false">AF321+AJ321</f>
        <v>100</v>
      </c>
      <c r="AO321" s="36" t="n">
        <f aca="false">AG321+AK321</f>
        <v>100</v>
      </c>
      <c r="AP321" s="36" t="n">
        <f aca="false">AH321+AL321</f>
        <v>0</v>
      </c>
      <c r="AQ321" s="36" t="n">
        <f aca="false">AI321+AM321</f>
        <v>0</v>
      </c>
      <c r="AR321" s="83"/>
      <c r="AS321" s="83"/>
      <c r="AT321" s="83"/>
      <c r="AU321" s="83"/>
      <c r="AV321" s="83"/>
      <c r="AW321" s="83"/>
      <c r="AX321" s="83"/>
      <c r="AY321" s="83"/>
      <c r="AZ321" s="83"/>
      <c r="BA321" s="83"/>
      <c r="BB321" s="83"/>
      <c r="BC321" s="83"/>
      <c r="BD321" s="83"/>
      <c r="BE321" s="83"/>
      <c r="BF321" s="83"/>
      <c r="BG321" s="83"/>
      <c r="BH321" s="83"/>
      <c r="BI321" s="83"/>
      <c r="BJ321" s="83"/>
      <c r="BK321" s="83"/>
      <c r="BL321" s="83"/>
      <c r="BM321" s="83"/>
      <c r="BN321" s="83"/>
      <c r="BO321" s="83"/>
      <c r="BP321" s="83"/>
      <c r="BQ321" s="83"/>
      <c r="BR321" s="83"/>
      <c r="BS321" s="83"/>
      <c r="BT321" s="83"/>
      <c r="BU321" s="83"/>
      <c r="BV321" s="83"/>
      <c r="BW321" s="83"/>
      <c r="BX321" s="83"/>
      <c r="BY321" s="83"/>
    </row>
    <row r="322" s="84" customFormat="true" ht="48" hidden="false" customHeight="true" outlineLevel="0" collapsed="false">
      <c r="A322" s="42" t="s">
        <v>55</v>
      </c>
      <c r="B322" s="140" t="s">
        <v>283</v>
      </c>
      <c r="C322" s="68" t="s">
        <v>161</v>
      </c>
      <c r="D322" s="68"/>
      <c r="E322" s="36" t="n">
        <f aca="false">F322+G322</f>
        <v>210</v>
      </c>
      <c r="F322" s="45" t="n">
        <f aca="false">F323</f>
        <v>210</v>
      </c>
      <c r="G322" s="45" t="n">
        <f aca="false">G323</f>
        <v>0</v>
      </c>
      <c r="H322" s="45" t="n">
        <f aca="false">H323</f>
        <v>0</v>
      </c>
      <c r="I322" s="45" t="n">
        <f aca="false">I323</f>
        <v>0</v>
      </c>
      <c r="J322" s="45" t="n">
        <f aca="false">J323</f>
        <v>0</v>
      </c>
      <c r="K322" s="45" t="n">
        <f aca="false">K323</f>
        <v>0</v>
      </c>
      <c r="L322" s="45" t="n">
        <f aca="false">L323</f>
        <v>0</v>
      </c>
      <c r="M322" s="45" t="n">
        <f aca="false">M323</f>
        <v>0</v>
      </c>
      <c r="N322" s="45"/>
      <c r="O322" s="36" t="n">
        <f aca="false">E322+J322</f>
        <v>210</v>
      </c>
      <c r="P322" s="36" t="n">
        <f aca="false">F322+K322</f>
        <v>210</v>
      </c>
      <c r="Q322" s="36" t="n">
        <f aca="false">G322+L322</f>
        <v>0</v>
      </c>
      <c r="R322" s="36" t="n">
        <f aca="false">H322+M322</f>
        <v>0</v>
      </c>
      <c r="S322" s="36" t="n">
        <f aca="false">I322+N322</f>
        <v>0</v>
      </c>
      <c r="T322" s="45" t="n">
        <f aca="false">T323</f>
        <v>160</v>
      </c>
      <c r="U322" s="45" t="n">
        <f aca="false">U323</f>
        <v>160</v>
      </c>
      <c r="V322" s="45" t="n">
        <f aca="false">V323</f>
        <v>0</v>
      </c>
      <c r="W322" s="45" t="n">
        <f aca="false">W323</f>
        <v>0</v>
      </c>
      <c r="X322" s="45" t="n">
        <f aca="false">X323</f>
        <v>0</v>
      </c>
      <c r="Y322" s="45" t="n">
        <f aca="false">Y323</f>
        <v>0</v>
      </c>
      <c r="Z322" s="45" t="n">
        <f aca="false">Z323</f>
        <v>0</v>
      </c>
      <c r="AA322" s="45" t="n">
        <f aca="false">AA323</f>
        <v>0</v>
      </c>
      <c r="AB322" s="36" t="n">
        <f aca="false">T322+X322</f>
        <v>160</v>
      </c>
      <c r="AC322" s="36" t="n">
        <f aca="false">U322+Y322</f>
        <v>160</v>
      </c>
      <c r="AD322" s="36" t="n">
        <f aca="false">V322+Z322</f>
        <v>0</v>
      </c>
      <c r="AE322" s="36" t="n">
        <f aca="false">W322+AA322</f>
        <v>0</v>
      </c>
      <c r="AF322" s="45" t="n">
        <f aca="false">AF323</f>
        <v>100</v>
      </c>
      <c r="AG322" s="45" t="n">
        <f aca="false">AG323</f>
        <v>100</v>
      </c>
      <c r="AH322" s="45" t="n">
        <f aca="false">AH323</f>
        <v>0</v>
      </c>
      <c r="AI322" s="45" t="n">
        <f aca="false">AI323</f>
        <v>0</v>
      </c>
      <c r="AJ322" s="45" t="n">
        <f aca="false">AJ323</f>
        <v>0</v>
      </c>
      <c r="AK322" s="45" t="n">
        <f aca="false">AK323</f>
        <v>0</v>
      </c>
      <c r="AL322" s="45" t="n">
        <f aca="false">AL323</f>
        <v>0</v>
      </c>
      <c r="AM322" s="45" t="n">
        <f aca="false">AM323</f>
        <v>0</v>
      </c>
      <c r="AN322" s="36" t="n">
        <f aca="false">AF322+AJ322</f>
        <v>100</v>
      </c>
      <c r="AO322" s="36" t="n">
        <f aca="false">AG322+AK322</f>
        <v>100</v>
      </c>
      <c r="AP322" s="36" t="n">
        <f aca="false">AH322+AL322</f>
        <v>0</v>
      </c>
      <c r="AQ322" s="36" t="n">
        <f aca="false">AI322+AM322</f>
        <v>0</v>
      </c>
      <c r="AR322" s="83"/>
      <c r="AS322" s="83"/>
      <c r="AT322" s="83"/>
      <c r="AU322" s="83"/>
      <c r="AV322" s="83"/>
      <c r="AW322" s="83"/>
      <c r="AX322" s="83"/>
      <c r="AY322" s="83"/>
      <c r="AZ322" s="83"/>
      <c r="BA322" s="83"/>
      <c r="BB322" s="83"/>
      <c r="BC322" s="83"/>
      <c r="BD322" s="83"/>
      <c r="BE322" s="83"/>
      <c r="BF322" s="83"/>
      <c r="BG322" s="83"/>
      <c r="BH322" s="83"/>
      <c r="BI322" s="83"/>
      <c r="BJ322" s="83"/>
      <c r="BK322" s="83"/>
      <c r="BL322" s="83"/>
      <c r="BM322" s="83"/>
      <c r="BN322" s="83"/>
      <c r="BO322" s="83"/>
      <c r="BP322" s="83"/>
      <c r="BQ322" s="83"/>
      <c r="BR322" s="83"/>
      <c r="BS322" s="83"/>
      <c r="BT322" s="83"/>
      <c r="BU322" s="83"/>
      <c r="BV322" s="83"/>
      <c r="BW322" s="83"/>
      <c r="BX322" s="83"/>
      <c r="BY322" s="83"/>
    </row>
    <row r="323" s="84" customFormat="true" ht="15.75" hidden="false" customHeight="true" outlineLevel="0" collapsed="false">
      <c r="A323" s="42" t="s">
        <v>284</v>
      </c>
      <c r="B323" s="140" t="s">
        <v>283</v>
      </c>
      <c r="C323" s="68" t="s">
        <v>161</v>
      </c>
      <c r="D323" s="68" t="s">
        <v>235</v>
      </c>
      <c r="E323" s="36" t="n">
        <f aca="false">F323+G323</f>
        <v>210</v>
      </c>
      <c r="F323" s="45" t="n">
        <v>210</v>
      </c>
      <c r="G323" s="45"/>
      <c r="H323" s="40"/>
      <c r="I323" s="40"/>
      <c r="J323" s="40" t="n">
        <f aca="false">K323+L323+M323</f>
        <v>0</v>
      </c>
      <c r="K323" s="40"/>
      <c r="L323" s="40"/>
      <c r="M323" s="40"/>
      <c r="N323" s="40"/>
      <c r="O323" s="36" t="n">
        <f aca="false">E323+J323</f>
        <v>210</v>
      </c>
      <c r="P323" s="36" t="n">
        <f aca="false">F323+K323</f>
        <v>210</v>
      </c>
      <c r="Q323" s="36" t="n">
        <f aca="false">G323+L323</f>
        <v>0</v>
      </c>
      <c r="R323" s="36" t="n">
        <f aca="false">H323+M323</f>
        <v>0</v>
      </c>
      <c r="S323" s="36" t="n">
        <f aca="false">I323+N323</f>
        <v>0</v>
      </c>
      <c r="T323" s="36" t="n">
        <f aca="false">U323+V323+W323</f>
        <v>160</v>
      </c>
      <c r="U323" s="45" t="n">
        <v>160</v>
      </c>
      <c r="V323" s="45"/>
      <c r="W323" s="31"/>
      <c r="X323" s="31"/>
      <c r="Y323" s="31"/>
      <c r="Z323" s="31"/>
      <c r="AA323" s="31"/>
      <c r="AB323" s="36" t="n">
        <f aca="false">T323+X323</f>
        <v>160</v>
      </c>
      <c r="AC323" s="36" t="n">
        <f aca="false">U323+Y323</f>
        <v>160</v>
      </c>
      <c r="AD323" s="36" t="n">
        <f aca="false">V323+Z323</f>
        <v>0</v>
      </c>
      <c r="AE323" s="36" t="n">
        <f aca="false">W323+AA323</f>
        <v>0</v>
      </c>
      <c r="AF323" s="47" t="n">
        <f aca="false">AG323+AH323</f>
        <v>100</v>
      </c>
      <c r="AG323" s="48" t="n">
        <v>100</v>
      </c>
      <c r="AH323" s="48"/>
      <c r="AI323" s="48"/>
      <c r="AJ323" s="86"/>
      <c r="AK323" s="86"/>
      <c r="AL323" s="86"/>
      <c r="AM323" s="86"/>
      <c r="AN323" s="36" t="n">
        <f aca="false">AF323+AJ323</f>
        <v>100</v>
      </c>
      <c r="AO323" s="36" t="n">
        <f aca="false">AG323+AK323</f>
        <v>100</v>
      </c>
      <c r="AP323" s="36" t="n">
        <f aca="false">AH323+AL323</f>
        <v>0</v>
      </c>
      <c r="AQ323" s="36" t="n">
        <f aca="false">AI323+AM323</f>
        <v>0</v>
      </c>
      <c r="AR323" s="83"/>
      <c r="AS323" s="83"/>
      <c r="AT323" s="83"/>
      <c r="AU323" s="83"/>
      <c r="AV323" s="83"/>
      <c r="AW323" s="83"/>
      <c r="AX323" s="83"/>
      <c r="AY323" s="83"/>
      <c r="AZ323" s="83"/>
      <c r="BA323" s="83"/>
      <c r="BB323" s="83"/>
      <c r="BC323" s="83"/>
      <c r="BD323" s="83"/>
      <c r="BE323" s="83"/>
      <c r="BF323" s="83"/>
      <c r="BG323" s="83"/>
      <c r="BH323" s="83"/>
      <c r="BI323" s="83"/>
      <c r="BJ323" s="83"/>
      <c r="BK323" s="83"/>
      <c r="BL323" s="83"/>
      <c r="BM323" s="83"/>
      <c r="BN323" s="83"/>
      <c r="BO323" s="83"/>
      <c r="BP323" s="83"/>
      <c r="BQ323" s="83"/>
      <c r="BR323" s="83"/>
      <c r="BS323" s="83"/>
      <c r="BT323" s="83"/>
      <c r="BU323" s="83"/>
      <c r="BV323" s="83"/>
      <c r="BW323" s="83"/>
      <c r="BX323" s="83"/>
      <c r="BY323" s="83"/>
    </row>
    <row r="324" s="46" customFormat="true" ht="72" hidden="false" customHeight="true" outlineLevel="0" collapsed="false">
      <c r="A324" s="37" t="s">
        <v>285</v>
      </c>
      <c r="B324" s="111" t="s">
        <v>286</v>
      </c>
      <c r="C324" s="44"/>
      <c r="D324" s="44"/>
      <c r="E324" s="36" t="n">
        <f aca="false">F324+G324</f>
        <v>830</v>
      </c>
      <c r="F324" s="45" t="n">
        <f aca="false">F325</f>
        <v>0</v>
      </c>
      <c r="G324" s="45" t="n">
        <f aca="false">G325</f>
        <v>830</v>
      </c>
      <c r="H324" s="40" t="n">
        <f aca="false">H325</f>
        <v>0</v>
      </c>
      <c r="I324" s="40"/>
      <c r="J324" s="40" t="n">
        <f aca="false">J325</f>
        <v>-70</v>
      </c>
      <c r="K324" s="40" t="n">
        <f aca="false">K325</f>
        <v>0</v>
      </c>
      <c r="L324" s="40" t="n">
        <f aca="false">L325</f>
        <v>-70</v>
      </c>
      <c r="M324" s="40" t="n">
        <f aca="false">M325</f>
        <v>0</v>
      </c>
      <c r="N324" s="40"/>
      <c r="O324" s="36" t="n">
        <f aca="false">E324+J324</f>
        <v>760</v>
      </c>
      <c r="P324" s="36" t="n">
        <f aca="false">F324+K324</f>
        <v>0</v>
      </c>
      <c r="Q324" s="36" t="n">
        <f aca="false">G324+L324</f>
        <v>760</v>
      </c>
      <c r="R324" s="36" t="n">
        <f aca="false">H324+M324</f>
        <v>0</v>
      </c>
      <c r="S324" s="36" t="n">
        <f aca="false">I324+N324</f>
        <v>0</v>
      </c>
      <c r="T324" s="36" t="n">
        <f aca="false">U324+V324+W324</f>
        <v>0</v>
      </c>
      <c r="U324" s="45" t="n">
        <f aca="false">U325</f>
        <v>0</v>
      </c>
      <c r="V324" s="45" t="n">
        <f aca="false">V325</f>
        <v>0</v>
      </c>
      <c r="W324" s="31"/>
      <c r="X324" s="31"/>
      <c r="Y324" s="31"/>
      <c r="Z324" s="31"/>
      <c r="AA324" s="31"/>
      <c r="AB324" s="36" t="n">
        <f aca="false">T324+X324</f>
        <v>0</v>
      </c>
      <c r="AC324" s="36" t="n">
        <f aca="false">U324+Y324</f>
        <v>0</v>
      </c>
      <c r="AD324" s="36" t="n">
        <f aca="false">V324+Z324</f>
        <v>0</v>
      </c>
      <c r="AE324" s="36" t="n">
        <f aca="false">W324+AA324</f>
        <v>0</v>
      </c>
      <c r="AF324" s="47" t="n">
        <f aca="false">AG324+AH324</f>
        <v>0</v>
      </c>
      <c r="AG324" s="48" t="n">
        <f aca="false">AG325</f>
        <v>0</v>
      </c>
      <c r="AH324" s="48" t="n">
        <f aca="false">AH325</f>
        <v>0</v>
      </c>
      <c r="AI324" s="48" t="n">
        <f aca="false">AI325</f>
        <v>0</v>
      </c>
      <c r="AJ324" s="49"/>
      <c r="AK324" s="49"/>
      <c r="AL324" s="49"/>
      <c r="AM324" s="49"/>
      <c r="AN324" s="36" t="n">
        <f aca="false">AF324+AJ324</f>
        <v>0</v>
      </c>
      <c r="AO324" s="36" t="n">
        <f aca="false">AG324+AK324</f>
        <v>0</v>
      </c>
      <c r="AP324" s="36" t="n">
        <f aca="false">AH324+AL324</f>
        <v>0</v>
      </c>
      <c r="AQ324" s="36" t="n">
        <f aca="false">AI324+AM324</f>
        <v>0</v>
      </c>
      <c r="AR324" s="41"/>
      <c r="AS324" s="41"/>
      <c r="AT324" s="41"/>
      <c r="AU324" s="41"/>
      <c r="AV324" s="41"/>
      <c r="AW324" s="41"/>
      <c r="AX324" s="41"/>
      <c r="AY324" s="41"/>
      <c r="AZ324" s="41"/>
      <c r="BA324" s="41"/>
      <c r="BB324" s="41"/>
      <c r="BC324" s="41"/>
      <c r="BD324" s="41"/>
      <c r="BE324" s="41"/>
      <c r="BF324" s="41"/>
      <c r="BG324" s="41"/>
      <c r="BH324" s="41"/>
      <c r="BI324" s="41"/>
      <c r="BJ324" s="41"/>
      <c r="BK324" s="41"/>
      <c r="BL324" s="41"/>
      <c r="BM324" s="41"/>
      <c r="BN324" s="41"/>
      <c r="BO324" s="41"/>
      <c r="BP324" s="41"/>
      <c r="BQ324" s="41"/>
      <c r="BR324" s="41"/>
      <c r="BS324" s="41"/>
      <c r="BT324" s="41"/>
      <c r="BU324" s="41"/>
      <c r="BV324" s="41"/>
      <c r="BW324" s="41"/>
      <c r="BX324" s="41"/>
      <c r="BY324" s="41"/>
    </row>
    <row r="325" s="46" customFormat="true" ht="65.1" hidden="false" customHeight="true" outlineLevel="0" collapsed="false">
      <c r="A325" s="75" t="s">
        <v>287</v>
      </c>
      <c r="B325" s="111" t="s">
        <v>286</v>
      </c>
      <c r="C325" s="44" t="s">
        <v>161</v>
      </c>
      <c r="D325" s="44"/>
      <c r="E325" s="36" t="n">
        <f aca="false">F325+G325</f>
        <v>830</v>
      </c>
      <c r="F325" s="45" t="n">
        <f aca="false">F326</f>
        <v>0</v>
      </c>
      <c r="G325" s="45" t="n">
        <f aca="false">G326</f>
        <v>830</v>
      </c>
      <c r="H325" s="40" t="n">
        <f aca="false">H326</f>
        <v>0</v>
      </c>
      <c r="I325" s="40"/>
      <c r="J325" s="40" t="n">
        <f aca="false">J326</f>
        <v>-70</v>
      </c>
      <c r="K325" s="40" t="n">
        <f aca="false">K326</f>
        <v>0</v>
      </c>
      <c r="L325" s="40" t="n">
        <f aca="false">L326</f>
        <v>-70</v>
      </c>
      <c r="M325" s="40" t="n">
        <f aca="false">M326</f>
        <v>0</v>
      </c>
      <c r="N325" s="40"/>
      <c r="O325" s="36" t="n">
        <f aca="false">E325+J325</f>
        <v>760</v>
      </c>
      <c r="P325" s="36" t="n">
        <f aca="false">F325+K325</f>
        <v>0</v>
      </c>
      <c r="Q325" s="36" t="n">
        <f aca="false">G325+L325</f>
        <v>760</v>
      </c>
      <c r="R325" s="36" t="n">
        <f aca="false">H325+M325</f>
        <v>0</v>
      </c>
      <c r="S325" s="36" t="n">
        <f aca="false">I325+N325</f>
        <v>0</v>
      </c>
      <c r="T325" s="36" t="n">
        <f aca="false">U325+V325+W325</f>
        <v>0</v>
      </c>
      <c r="U325" s="45" t="n">
        <f aca="false">U326</f>
        <v>0</v>
      </c>
      <c r="V325" s="45" t="n">
        <f aca="false">V326</f>
        <v>0</v>
      </c>
      <c r="W325" s="31"/>
      <c r="X325" s="31"/>
      <c r="Y325" s="31"/>
      <c r="Z325" s="31"/>
      <c r="AA325" s="31"/>
      <c r="AB325" s="36" t="n">
        <f aca="false">T325+X325</f>
        <v>0</v>
      </c>
      <c r="AC325" s="36" t="n">
        <f aca="false">U325+Y325</f>
        <v>0</v>
      </c>
      <c r="AD325" s="36" t="n">
        <f aca="false">V325+Z325</f>
        <v>0</v>
      </c>
      <c r="AE325" s="36" t="n">
        <f aca="false">W325+AA325</f>
        <v>0</v>
      </c>
      <c r="AF325" s="47" t="n">
        <f aca="false">AG325+AH325</f>
        <v>0</v>
      </c>
      <c r="AG325" s="48" t="n">
        <f aca="false">AG326</f>
        <v>0</v>
      </c>
      <c r="AH325" s="48" t="n">
        <f aca="false">AH326</f>
        <v>0</v>
      </c>
      <c r="AI325" s="48" t="n">
        <f aca="false">AI326</f>
        <v>0</v>
      </c>
      <c r="AJ325" s="49"/>
      <c r="AK325" s="49"/>
      <c r="AL325" s="49"/>
      <c r="AM325" s="49"/>
      <c r="AN325" s="36" t="n">
        <f aca="false">AF325+AJ325</f>
        <v>0</v>
      </c>
      <c r="AO325" s="36" t="n">
        <f aca="false">AG325+AK325</f>
        <v>0</v>
      </c>
      <c r="AP325" s="36" t="n">
        <f aca="false">AH325+AL325</f>
        <v>0</v>
      </c>
      <c r="AQ325" s="36" t="n">
        <f aca="false">AI325+AM325</f>
        <v>0</v>
      </c>
      <c r="AR325" s="41"/>
      <c r="AS325" s="41"/>
      <c r="AT325" s="41"/>
      <c r="AU325" s="41"/>
      <c r="AV325" s="41"/>
      <c r="AW325" s="41"/>
      <c r="AX325" s="41"/>
      <c r="AY325" s="41"/>
      <c r="AZ325" s="41"/>
      <c r="BA325" s="41"/>
      <c r="BB325" s="41"/>
      <c r="BC325" s="41"/>
      <c r="BD325" s="41"/>
      <c r="BE325" s="41"/>
      <c r="BF325" s="41"/>
      <c r="BG325" s="41"/>
      <c r="BH325" s="41"/>
      <c r="BI325" s="41"/>
      <c r="BJ325" s="41"/>
      <c r="BK325" s="41"/>
      <c r="BL325" s="41"/>
      <c r="BM325" s="41"/>
      <c r="BN325" s="41"/>
      <c r="BO325" s="41"/>
      <c r="BP325" s="41"/>
      <c r="BQ325" s="41"/>
      <c r="BR325" s="41"/>
      <c r="BS325" s="41"/>
      <c r="BT325" s="41"/>
      <c r="BU325" s="41"/>
      <c r="BV325" s="41"/>
      <c r="BW325" s="41"/>
      <c r="BX325" s="41"/>
      <c r="BY325" s="41"/>
    </row>
    <row r="326" s="46" customFormat="true" ht="17.25" hidden="false" customHeight="true" outlineLevel="0" collapsed="false">
      <c r="A326" s="42" t="s">
        <v>284</v>
      </c>
      <c r="B326" s="111" t="s">
        <v>286</v>
      </c>
      <c r="C326" s="44" t="s">
        <v>161</v>
      </c>
      <c r="D326" s="44" t="s">
        <v>235</v>
      </c>
      <c r="E326" s="36" t="n">
        <f aca="false">F326+G326</f>
        <v>830</v>
      </c>
      <c r="F326" s="45"/>
      <c r="G326" s="45" t="n">
        <v>830</v>
      </c>
      <c r="H326" s="40"/>
      <c r="I326" s="40"/>
      <c r="J326" s="40" t="n">
        <f aca="false">K326+L326+M326</f>
        <v>-70</v>
      </c>
      <c r="K326" s="40"/>
      <c r="L326" s="40" t="n">
        <v>-70</v>
      </c>
      <c r="M326" s="40"/>
      <c r="N326" s="40"/>
      <c r="O326" s="36" t="n">
        <f aca="false">E326+J326</f>
        <v>760</v>
      </c>
      <c r="P326" s="36" t="n">
        <f aca="false">F326+K326</f>
        <v>0</v>
      </c>
      <c r="Q326" s="36" t="n">
        <f aca="false">G326+L326</f>
        <v>760</v>
      </c>
      <c r="R326" s="36" t="n">
        <f aca="false">H326+M326</f>
        <v>0</v>
      </c>
      <c r="S326" s="36" t="n">
        <f aca="false">I326+N326</f>
        <v>0</v>
      </c>
      <c r="T326" s="36" t="n">
        <f aca="false">U326+V326+W326</f>
        <v>0</v>
      </c>
      <c r="U326" s="45"/>
      <c r="V326" s="45"/>
      <c r="W326" s="31"/>
      <c r="X326" s="31"/>
      <c r="Y326" s="31"/>
      <c r="Z326" s="31"/>
      <c r="AA326" s="31"/>
      <c r="AB326" s="36" t="n">
        <f aca="false">T326+X326</f>
        <v>0</v>
      </c>
      <c r="AC326" s="36" t="n">
        <f aca="false">U326+Y326</f>
        <v>0</v>
      </c>
      <c r="AD326" s="36" t="n">
        <f aca="false">V326+Z326</f>
        <v>0</v>
      </c>
      <c r="AE326" s="36" t="n">
        <f aca="false">W326+AA326</f>
        <v>0</v>
      </c>
      <c r="AF326" s="47" t="n">
        <f aca="false">AG326+AH326</f>
        <v>0</v>
      </c>
      <c r="AG326" s="48"/>
      <c r="AH326" s="48"/>
      <c r="AI326" s="48"/>
      <c r="AJ326" s="49"/>
      <c r="AK326" s="49"/>
      <c r="AL326" s="49"/>
      <c r="AM326" s="49"/>
      <c r="AN326" s="36" t="n">
        <f aca="false">AF326+AJ326</f>
        <v>0</v>
      </c>
      <c r="AO326" s="36" t="n">
        <f aca="false">AG326+AK326</f>
        <v>0</v>
      </c>
      <c r="AP326" s="36" t="n">
        <f aca="false">AH326+AL326</f>
        <v>0</v>
      </c>
      <c r="AQ326" s="36" t="n">
        <f aca="false">AI326+AM326</f>
        <v>0</v>
      </c>
      <c r="AR326" s="41"/>
      <c r="AS326" s="41"/>
      <c r="AT326" s="41"/>
      <c r="AU326" s="41"/>
      <c r="AV326" s="41"/>
      <c r="AW326" s="41"/>
      <c r="AX326" s="41"/>
      <c r="AY326" s="41"/>
      <c r="AZ326" s="41"/>
      <c r="BA326" s="41"/>
      <c r="BB326" s="41"/>
      <c r="BC326" s="41"/>
      <c r="BD326" s="41"/>
      <c r="BE326" s="41"/>
      <c r="BF326" s="41"/>
      <c r="BG326" s="41"/>
      <c r="BH326" s="41"/>
      <c r="BI326" s="41"/>
      <c r="BJ326" s="41"/>
      <c r="BK326" s="41"/>
      <c r="BL326" s="41"/>
      <c r="BM326" s="41"/>
      <c r="BN326" s="41"/>
      <c r="BO326" s="41"/>
      <c r="BP326" s="41"/>
      <c r="BQ326" s="41"/>
      <c r="BR326" s="41"/>
      <c r="BS326" s="41"/>
      <c r="BT326" s="41"/>
      <c r="BU326" s="41"/>
      <c r="BV326" s="41"/>
      <c r="BW326" s="41"/>
      <c r="BX326" s="41"/>
      <c r="BY326" s="41"/>
    </row>
    <row r="327" s="46" customFormat="true" ht="51.75" hidden="true" customHeight="false" outlineLevel="0" collapsed="false">
      <c r="A327" s="141" t="s">
        <v>77</v>
      </c>
      <c r="B327" s="70" t="s">
        <v>288</v>
      </c>
      <c r="C327" s="44"/>
      <c r="D327" s="44"/>
      <c r="E327" s="36" t="n">
        <f aca="false">E328</f>
        <v>0</v>
      </c>
      <c r="F327" s="36" t="n">
        <f aca="false">F328</f>
        <v>0</v>
      </c>
      <c r="G327" s="36" t="n">
        <f aca="false">G328</f>
        <v>0</v>
      </c>
      <c r="H327" s="36" t="n">
        <f aca="false">H328</f>
        <v>0</v>
      </c>
      <c r="I327" s="36" t="n">
        <f aca="false">I328</f>
        <v>0</v>
      </c>
      <c r="J327" s="36"/>
      <c r="K327" s="36"/>
      <c r="L327" s="36"/>
      <c r="M327" s="36"/>
      <c r="N327" s="36"/>
      <c r="O327" s="36" t="n">
        <f aca="false">E327+J327</f>
        <v>0</v>
      </c>
      <c r="P327" s="36" t="n">
        <f aca="false">F327+K327</f>
        <v>0</v>
      </c>
      <c r="Q327" s="36" t="n">
        <f aca="false">G327+L327</f>
        <v>0</v>
      </c>
      <c r="R327" s="36" t="n">
        <f aca="false">H327+M327</f>
        <v>0</v>
      </c>
      <c r="S327" s="36" t="n">
        <f aca="false">I327+N327</f>
        <v>0</v>
      </c>
      <c r="T327" s="36" t="n">
        <f aca="false">T328</f>
        <v>0</v>
      </c>
      <c r="U327" s="36" t="n">
        <f aca="false">U328</f>
        <v>0</v>
      </c>
      <c r="V327" s="36" t="n">
        <f aca="false">V328</f>
        <v>0</v>
      </c>
      <c r="W327" s="36" t="n">
        <f aca="false">W328</f>
        <v>0</v>
      </c>
      <c r="X327" s="36"/>
      <c r="Y327" s="36"/>
      <c r="Z327" s="36"/>
      <c r="AA327" s="36"/>
      <c r="AB327" s="36" t="n">
        <f aca="false">T327+X327</f>
        <v>0</v>
      </c>
      <c r="AC327" s="36" t="n">
        <f aca="false">U327+Y327</f>
        <v>0</v>
      </c>
      <c r="AD327" s="36" t="n">
        <f aca="false">V327+Z327</f>
        <v>0</v>
      </c>
      <c r="AE327" s="36" t="n">
        <f aca="false">W327+AA327</f>
        <v>0</v>
      </c>
      <c r="AF327" s="36" t="n">
        <f aca="false">AF328</f>
        <v>0</v>
      </c>
      <c r="AG327" s="36" t="n">
        <f aca="false">AG328</f>
        <v>0</v>
      </c>
      <c r="AH327" s="36" t="n">
        <f aca="false">AH328</f>
        <v>0</v>
      </c>
      <c r="AI327" s="36" t="n">
        <f aca="false">AI328</f>
        <v>0</v>
      </c>
      <c r="AJ327" s="49"/>
      <c r="AK327" s="49"/>
      <c r="AL327" s="49"/>
      <c r="AM327" s="49"/>
      <c r="AN327" s="36" t="n">
        <f aca="false">AF327+AJ327</f>
        <v>0</v>
      </c>
      <c r="AO327" s="36" t="n">
        <f aca="false">AG327+AK327</f>
        <v>0</v>
      </c>
      <c r="AP327" s="36" t="n">
        <f aca="false">AH327+AL327</f>
        <v>0</v>
      </c>
      <c r="AQ327" s="36" t="n">
        <f aca="false">AI327+AM327</f>
        <v>0</v>
      </c>
      <c r="AR327" s="41"/>
      <c r="AS327" s="41"/>
      <c r="AT327" s="41"/>
      <c r="AU327" s="41"/>
      <c r="AV327" s="41"/>
      <c r="AW327" s="41"/>
      <c r="AX327" s="41"/>
      <c r="AY327" s="41"/>
      <c r="AZ327" s="41"/>
      <c r="BA327" s="41"/>
      <c r="BB327" s="41"/>
      <c r="BC327" s="41"/>
      <c r="BD327" s="41"/>
      <c r="BE327" s="41"/>
      <c r="BF327" s="41"/>
      <c r="BG327" s="41"/>
      <c r="BH327" s="41"/>
      <c r="BI327" s="41"/>
      <c r="BJ327" s="41"/>
      <c r="BK327" s="41"/>
      <c r="BL327" s="41"/>
      <c r="BM327" s="41"/>
      <c r="BN327" s="41"/>
      <c r="BO327" s="41"/>
      <c r="BP327" s="41"/>
      <c r="BQ327" s="41"/>
      <c r="BR327" s="41"/>
      <c r="BS327" s="41"/>
      <c r="BT327" s="41"/>
      <c r="BU327" s="41"/>
      <c r="BV327" s="41"/>
      <c r="BW327" s="41"/>
      <c r="BX327" s="41"/>
      <c r="BY327" s="41"/>
    </row>
    <row r="328" s="46" customFormat="true" ht="64.5" hidden="true" customHeight="false" outlineLevel="0" collapsed="false">
      <c r="A328" s="142" t="s">
        <v>198</v>
      </c>
      <c r="B328" s="70" t="s">
        <v>288</v>
      </c>
      <c r="C328" s="44" t="s">
        <v>161</v>
      </c>
      <c r="D328" s="44"/>
      <c r="E328" s="36" t="n">
        <f aca="false">E329</f>
        <v>0</v>
      </c>
      <c r="F328" s="36" t="n">
        <f aca="false">F329</f>
        <v>0</v>
      </c>
      <c r="G328" s="36" t="n">
        <f aca="false">G329</f>
        <v>0</v>
      </c>
      <c r="H328" s="36" t="n">
        <f aca="false">H329</f>
        <v>0</v>
      </c>
      <c r="I328" s="36" t="n">
        <f aca="false">I329</f>
        <v>0</v>
      </c>
      <c r="J328" s="36"/>
      <c r="K328" s="36"/>
      <c r="L328" s="36"/>
      <c r="M328" s="36"/>
      <c r="N328" s="36"/>
      <c r="O328" s="36" t="n">
        <f aca="false">E328+J328</f>
        <v>0</v>
      </c>
      <c r="P328" s="36" t="n">
        <f aca="false">F328+K328</f>
        <v>0</v>
      </c>
      <c r="Q328" s="36" t="n">
        <f aca="false">G328+L328</f>
        <v>0</v>
      </c>
      <c r="R328" s="36" t="n">
        <f aca="false">H328+M328</f>
        <v>0</v>
      </c>
      <c r="S328" s="36" t="n">
        <f aca="false">I328+N328</f>
        <v>0</v>
      </c>
      <c r="T328" s="36" t="n">
        <f aca="false">T329</f>
        <v>0</v>
      </c>
      <c r="U328" s="36" t="n">
        <f aca="false">U329</f>
        <v>0</v>
      </c>
      <c r="V328" s="36" t="n">
        <f aca="false">V329</f>
        <v>0</v>
      </c>
      <c r="W328" s="36" t="n">
        <f aca="false">W329</f>
        <v>0</v>
      </c>
      <c r="X328" s="36"/>
      <c r="Y328" s="36"/>
      <c r="Z328" s="36"/>
      <c r="AA328" s="36"/>
      <c r="AB328" s="36" t="n">
        <f aca="false">T328+X328</f>
        <v>0</v>
      </c>
      <c r="AC328" s="36" t="n">
        <f aca="false">U328+Y328</f>
        <v>0</v>
      </c>
      <c r="AD328" s="36" t="n">
        <f aca="false">V328+Z328</f>
        <v>0</v>
      </c>
      <c r="AE328" s="36" t="n">
        <f aca="false">W328+AA328</f>
        <v>0</v>
      </c>
      <c r="AF328" s="36" t="n">
        <f aca="false">AF329</f>
        <v>0</v>
      </c>
      <c r="AG328" s="36" t="n">
        <f aca="false">AG329</f>
        <v>0</v>
      </c>
      <c r="AH328" s="36" t="n">
        <f aca="false">AH329</f>
        <v>0</v>
      </c>
      <c r="AI328" s="36" t="n">
        <f aca="false">AI329</f>
        <v>0</v>
      </c>
      <c r="AJ328" s="49"/>
      <c r="AK328" s="49"/>
      <c r="AL328" s="49"/>
      <c r="AM328" s="49"/>
      <c r="AN328" s="36" t="n">
        <f aca="false">AF328+AJ328</f>
        <v>0</v>
      </c>
      <c r="AO328" s="36" t="n">
        <f aca="false">AG328+AK328</f>
        <v>0</v>
      </c>
      <c r="AP328" s="36" t="n">
        <f aca="false">AH328+AL328</f>
        <v>0</v>
      </c>
      <c r="AQ328" s="36" t="n">
        <f aca="false">AI328+AM328</f>
        <v>0</v>
      </c>
      <c r="AR328" s="41"/>
      <c r="AS328" s="41"/>
      <c r="AT328" s="41"/>
      <c r="AU328" s="41"/>
      <c r="AV328" s="41"/>
      <c r="AW328" s="41"/>
      <c r="AX328" s="41"/>
      <c r="AY328" s="41"/>
      <c r="AZ328" s="41"/>
      <c r="BA328" s="41"/>
      <c r="BB328" s="41"/>
      <c r="BC328" s="41"/>
      <c r="BD328" s="41"/>
      <c r="BE328" s="41"/>
      <c r="BF328" s="41"/>
      <c r="BG328" s="41"/>
      <c r="BH328" s="41"/>
      <c r="BI328" s="41"/>
      <c r="BJ328" s="41"/>
      <c r="BK328" s="41"/>
      <c r="BL328" s="41"/>
      <c r="BM328" s="41"/>
      <c r="BN328" s="41"/>
      <c r="BO328" s="41"/>
      <c r="BP328" s="41"/>
      <c r="BQ328" s="41"/>
      <c r="BR328" s="41"/>
      <c r="BS328" s="41"/>
      <c r="BT328" s="41"/>
      <c r="BU328" s="41"/>
      <c r="BV328" s="41"/>
      <c r="BW328" s="41"/>
      <c r="BX328" s="41"/>
      <c r="BY328" s="41"/>
    </row>
    <row r="329" s="46" customFormat="true" ht="17.25" hidden="true" customHeight="true" outlineLevel="0" collapsed="false">
      <c r="A329" s="42" t="s">
        <v>284</v>
      </c>
      <c r="B329" s="70" t="s">
        <v>288</v>
      </c>
      <c r="C329" s="44" t="s">
        <v>161</v>
      </c>
      <c r="D329" s="44" t="s">
        <v>235</v>
      </c>
      <c r="E329" s="36" t="n">
        <f aca="false">F329+G329+H329+I329</f>
        <v>0</v>
      </c>
      <c r="F329" s="45"/>
      <c r="G329" s="45"/>
      <c r="H329" s="40"/>
      <c r="I329" s="40"/>
      <c r="J329" s="40"/>
      <c r="K329" s="40"/>
      <c r="L329" s="40"/>
      <c r="M329" s="40"/>
      <c r="N329" s="40"/>
      <c r="O329" s="36" t="n">
        <f aca="false">E329+J329</f>
        <v>0</v>
      </c>
      <c r="P329" s="36" t="n">
        <f aca="false">F329+K329</f>
        <v>0</v>
      </c>
      <c r="Q329" s="36" t="n">
        <f aca="false">G329+L329</f>
        <v>0</v>
      </c>
      <c r="R329" s="36" t="n">
        <f aca="false">H329+M329</f>
        <v>0</v>
      </c>
      <c r="S329" s="36" t="n">
        <f aca="false">I329+N329</f>
        <v>0</v>
      </c>
      <c r="T329" s="36"/>
      <c r="U329" s="45"/>
      <c r="V329" s="45"/>
      <c r="W329" s="31"/>
      <c r="X329" s="31"/>
      <c r="Y329" s="31"/>
      <c r="Z329" s="31"/>
      <c r="AA329" s="31"/>
      <c r="AB329" s="36" t="n">
        <f aca="false">T329+X329</f>
        <v>0</v>
      </c>
      <c r="AC329" s="36" t="n">
        <f aca="false">U329+Y329</f>
        <v>0</v>
      </c>
      <c r="AD329" s="36" t="n">
        <f aca="false">V329+Z329</f>
        <v>0</v>
      </c>
      <c r="AE329" s="36" t="n">
        <f aca="false">W329+AA329</f>
        <v>0</v>
      </c>
      <c r="AF329" s="47"/>
      <c r="AG329" s="48"/>
      <c r="AH329" s="48"/>
      <c r="AI329" s="48"/>
      <c r="AJ329" s="49"/>
      <c r="AK329" s="49"/>
      <c r="AL329" s="49"/>
      <c r="AM329" s="49"/>
      <c r="AN329" s="36" t="n">
        <f aca="false">AF329+AJ329</f>
        <v>0</v>
      </c>
      <c r="AO329" s="36" t="n">
        <f aca="false">AG329+AK329</f>
        <v>0</v>
      </c>
      <c r="AP329" s="36" t="n">
        <f aca="false">AH329+AL329</f>
        <v>0</v>
      </c>
      <c r="AQ329" s="36" t="n">
        <f aca="false">AI329+AM329</f>
        <v>0</v>
      </c>
      <c r="AR329" s="41"/>
      <c r="AS329" s="41"/>
      <c r="AT329" s="41"/>
      <c r="AU329" s="41"/>
      <c r="AV329" s="41"/>
      <c r="AW329" s="41"/>
      <c r="AX329" s="41"/>
      <c r="AY329" s="41"/>
      <c r="AZ329" s="41"/>
      <c r="BA329" s="41"/>
      <c r="BB329" s="41"/>
      <c r="BC329" s="41"/>
      <c r="BD329" s="41"/>
      <c r="BE329" s="41"/>
      <c r="BF329" s="41"/>
      <c r="BG329" s="41"/>
      <c r="BH329" s="41"/>
      <c r="BI329" s="41"/>
      <c r="BJ329" s="41"/>
      <c r="BK329" s="41"/>
      <c r="BL329" s="41"/>
      <c r="BM329" s="41"/>
      <c r="BN329" s="41"/>
      <c r="BO329" s="41"/>
      <c r="BP329" s="41"/>
      <c r="BQ329" s="41"/>
      <c r="BR329" s="41"/>
      <c r="BS329" s="41"/>
      <c r="BT329" s="41"/>
      <c r="BU329" s="41"/>
      <c r="BV329" s="41"/>
      <c r="BW329" s="41"/>
      <c r="BX329" s="41"/>
      <c r="BY329" s="41"/>
    </row>
    <row r="330" s="84" customFormat="true" ht="63" hidden="false" customHeight="true" outlineLevel="0" collapsed="false">
      <c r="A330" s="42" t="s">
        <v>289</v>
      </c>
      <c r="B330" s="111" t="s">
        <v>290</v>
      </c>
      <c r="C330" s="44"/>
      <c r="D330" s="44"/>
      <c r="E330" s="36" t="n">
        <f aca="false">F330+G330</f>
        <v>3705.928</v>
      </c>
      <c r="F330" s="45" t="n">
        <f aca="false">F331</f>
        <v>3705.928</v>
      </c>
      <c r="G330" s="45" t="n">
        <f aca="false">G331</f>
        <v>0</v>
      </c>
      <c r="H330" s="45" t="n">
        <f aca="false">H331</f>
        <v>0</v>
      </c>
      <c r="I330" s="45" t="n">
        <f aca="false">I331</f>
        <v>0</v>
      </c>
      <c r="J330" s="45" t="n">
        <f aca="false">J331</f>
        <v>807.948</v>
      </c>
      <c r="K330" s="45" t="n">
        <f aca="false">K331</f>
        <v>807.948</v>
      </c>
      <c r="L330" s="45" t="n">
        <f aca="false">L331</f>
        <v>0</v>
      </c>
      <c r="M330" s="45" t="n">
        <f aca="false">M331</f>
        <v>0</v>
      </c>
      <c r="N330" s="45"/>
      <c r="O330" s="36" t="n">
        <f aca="false">E330+J330</f>
        <v>4513.876</v>
      </c>
      <c r="P330" s="36" t="n">
        <f aca="false">F330+K330</f>
        <v>4513.876</v>
      </c>
      <c r="Q330" s="36" t="n">
        <f aca="false">G330+L330</f>
        <v>0</v>
      </c>
      <c r="R330" s="36" t="n">
        <f aca="false">H330+M330</f>
        <v>0</v>
      </c>
      <c r="S330" s="36" t="n">
        <f aca="false">I330+N330</f>
        <v>0</v>
      </c>
      <c r="T330" s="45" t="n">
        <f aca="false">T331</f>
        <v>3000</v>
      </c>
      <c r="U330" s="45" t="n">
        <f aca="false">U331</f>
        <v>3000</v>
      </c>
      <c r="V330" s="45" t="n">
        <f aca="false">V331</f>
        <v>0</v>
      </c>
      <c r="W330" s="45" t="n">
        <f aca="false">W331</f>
        <v>0</v>
      </c>
      <c r="X330" s="45" t="n">
        <f aca="false">X331</f>
        <v>0</v>
      </c>
      <c r="Y330" s="45" t="n">
        <f aca="false">Y331</f>
        <v>0</v>
      </c>
      <c r="Z330" s="45" t="n">
        <f aca="false">Z331</f>
        <v>0</v>
      </c>
      <c r="AA330" s="45" t="n">
        <f aca="false">AA331</f>
        <v>0</v>
      </c>
      <c r="AB330" s="36" t="n">
        <f aca="false">T330+X330</f>
        <v>3000</v>
      </c>
      <c r="AC330" s="36" t="n">
        <f aca="false">U330+Y330</f>
        <v>3000</v>
      </c>
      <c r="AD330" s="36" t="n">
        <f aca="false">V330+Z330</f>
        <v>0</v>
      </c>
      <c r="AE330" s="36" t="n">
        <f aca="false">W330+AA330</f>
        <v>0</v>
      </c>
      <c r="AF330" s="45" t="n">
        <f aca="false">AF331</f>
        <v>3000</v>
      </c>
      <c r="AG330" s="45" t="n">
        <f aca="false">AG331</f>
        <v>3000</v>
      </c>
      <c r="AH330" s="45" t="n">
        <f aca="false">AH331</f>
        <v>0</v>
      </c>
      <c r="AI330" s="45" t="n">
        <f aca="false">AI331</f>
        <v>0</v>
      </c>
      <c r="AJ330" s="45" t="n">
        <f aca="false">AJ331</f>
        <v>0</v>
      </c>
      <c r="AK330" s="45" t="n">
        <f aca="false">AK331</f>
        <v>0</v>
      </c>
      <c r="AL330" s="45" t="n">
        <f aca="false">AL331</f>
        <v>0</v>
      </c>
      <c r="AM330" s="45" t="n">
        <f aca="false">AM331</f>
        <v>0</v>
      </c>
      <c r="AN330" s="36" t="n">
        <f aca="false">AF330+AJ330</f>
        <v>3000</v>
      </c>
      <c r="AO330" s="36" t="n">
        <f aca="false">AG330+AK330</f>
        <v>3000</v>
      </c>
      <c r="AP330" s="36" t="n">
        <f aca="false">AH330+AL330</f>
        <v>0</v>
      </c>
      <c r="AQ330" s="36" t="n">
        <f aca="false">AI330+AM330</f>
        <v>0</v>
      </c>
      <c r="AR330" s="83"/>
      <c r="AS330" s="83"/>
      <c r="AT330" s="83"/>
      <c r="AU330" s="83"/>
      <c r="AV330" s="83"/>
      <c r="AW330" s="83"/>
      <c r="AX330" s="83"/>
      <c r="AY330" s="83"/>
      <c r="AZ330" s="83"/>
      <c r="BA330" s="83"/>
      <c r="BB330" s="83"/>
      <c r="BC330" s="83"/>
      <c r="BD330" s="83"/>
      <c r="BE330" s="83"/>
      <c r="BF330" s="83"/>
      <c r="BG330" s="83"/>
      <c r="BH330" s="83"/>
      <c r="BI330" s="83"/>
      <c r="BJ330" s="83"/>
      <c r="BK330" s="83"/>
      <c r="BL330" s="83"/>
      <c r="BM330" s="83"/>
      <c r="BN330" s="83"/>
      <c r="BO330" s="83"/>
      <c r="BP330" s="83"/>
      <c r="BQ330" s="83"/>
      <c r="BR330" s="83"/>
      <c r="BS330" s="83"/>
      <c r="BT330" s="83"/>
      <c r="BU330" s="83"/>
      <c r="BV330" s="83"/>
      <c r="BW330" s="83"/>
      <c r="BX330" s="83"/>
      <c r="BY330" s="83"/>
    </row>
    <row r="331" s="84" customFormat="true" ht="30.75" hidden="false" customHeight="true" outlineLevel="0" collapsed="false">
      <c r="A331" s="75" t="s">
        <v>291</v>
      </c>
      <c r="B331" s="111" t="s">
        <v>290</v>
      </c>
      <c r="C331" s="44"/>
      <c r="D331" s="44"/>
      <c r="E331" s="36" t="n">
        <f aca="false">F331+G331</f>
        <v>3705.928</v>
      </c>
      <c r="F331" s="45" t="n">
        <f aca="false">F332</f>
        <v>3705.928</v>
      </c>
      <c r="G331" s="45" t="n">
        <f aca="false">G332</f>
        <v>0</v>
      </c>
      <c r="H331" s="45" t="n">
        <f aca="false">H332</f>
        <v>0</v>
      </c>
      <c r="I331" s="45" t="n">
        <f aca="false">I332</f>
        <v>0</v>
      </c>
      <c r="J331" s="45" t="n">
        <f aca="false">J332</f>
        <v>807.948</v>
      </c>
      <c r="K331" s="45" t="n">
        <f aca="false">K332</f>
        <v>807.948</v>
      </c>
      <c r="L331" s="45" t="n">
        <f aca="false">L332</f>
        <v>0</v>
      </c>
      <c r="M331" s="45" t="n">
        <f aca="false">M332</f>
        <v>0</v>
      </c>
      <c r="N331" s="45"/>
      <c r="O331" s="36" t="n">
        <f aca="false">E331+J331</f>
        <v>4513.876</v>
      </c>
      <c r="P331" s="36" t="n">
        <f aca="false">F331+K331</f>
        <v>4513.876</v>
      </c>
      <c r="Q331" s="36" t="n">
        <f aca="false">G331+L331</f>
        <v>0</v>
      </c>
      <c r="R331" s="36" t="n">
        <f aca="false">H331+M331</f>
        <v>0</v>
      </c>
      <c r="S331" s="36" t="n">
        <f aca="false">I331+N331</f>
        <v>0</v>
      </c>
      <c r="T331" s="45" t="n">
        <f aca="false">T332</f>
        <v>3000</v>
      </c>
      <c r="U331" s="45" t="n">
        <f aca="false">U332</f>
        <v>3000</v>
      </c>
      <c r="V331" s="45" t="n">
        <f aca="false">V332</f>
        <v>0</v>
      </c>
      <c r="W331" s="45" t="n">
        <f aca="false">W332</f>
        <v>0</v>
      </c>
      <c r="X331" s="45" t="n">
        <f aca="false">X332</f>
        <v>0</v>
      </c>
      <c r="Y331" s="45" t="n">
        <f aca="false">Y332</f>
        <v>0</v>
      </c>
      <c r="Z331" s="45" t="n">
        <f aca="false">Z332</f>
        <v>0</v>
      </c>
      <c r="AA331" s="45" t="n">
        <f aca="false">AA332</f>
        <v>0</v>
      </c>
      <c r="AB331" s="36" t="n">
        <f aca="false">T331+X331</f>
        <v>3000</v>
      </c>
      <c r="AC331" s="36" t="n">
        <f aca="false">U331+Y331</f>
        <v>3000</v>
      </c>
      <c r="AD331" s="36" t="n">
        <f aca="false">V331+Z331</f>
        <v>0</v>
      </c>
      <c r="AE331" s="36" t="n">
        <f aca="false">W331+AA331</f>
        <v>0</v>
      </c>
      <c r="AF331" s="45" t="n">
        <f aca="false">AF332</f>
        <v>3000</v>
      </c>
      <c r="AG331" s="45" t="n">
        <f aca="false">AG332</f>
        <v>3000</v>
      </c>
      <c r="AH331" s="45" t="n">
        <f aca="false">AH332</f>
        <v>0</v>
      </c>
      <c r="AI331" s="45" t="n">
        <f aca="false">AI332</f>
        <v>0</v>
      </c>
      <c r="AJ331" s="45" t="n">
        <f aca="false">AJ332</f>
        <v>0</v>
      </c>
      <c r="AK331" s="45" t="n">
        <f aca="false">AK332</f>
        <v>0</v>
      </c>
      <c r="AL331" s="45" t="n">
        <f aca="false">AL332</f>
        <v>0</v>
      </c>
      <c r="AM331" s="45" t="n">
        <f aca="false">AM332</f>
        <v>0</v>
      </c>
      <c r="AN331" s="36" t="n">
        <f aca="false">AF331+AJ331</f>
        <v>3000</v>
      </c>
      <c r="AO331" s="36" t="n">
        <f aca="false">AG331+AK331</f>
        <v>3000</v>
      </c>
      <c r="AP331" s="36" t="n">
        <f aca="false">AH331+AL331</f>
        <v>0</v>
      </c>
      <c r="AQ331" s="36" t="n">
        <f aca="false">AI331+AM331</f>
        <v>0</v>
      </c>
      <c r="AR331" s="83"/>
      <c r="AS331" s="83"/>
      <c r="AT331" s="83"/>
      <c r="AU331" s="83"/>
      <c r="AV331" s="83"/>
      <c r="AW331" s="83"/>
      <c r="AX331" s="83"/>
      <c r="AY331" s="83"/>
      <c r="AZ331" s="83"/>
      <c r="BA331" s="83"/>
      <c r="BB331" s="83"/>
      <c r="BC331" s="83"/>
      <c r="BD331" s="83"/>
      <c r="BE331" s="83"/>
      <c r="BF331" s="83"/>
      <c r="BG331" s="83"/>
      <c r="BH331" s="83"/>
      <c r="BI331" s="83"/>
      <c r="BJ331" s="83"/>
      <c r="BK331" s="83"/>
      <c r="BL331" s="83"/>
      <c r="BM331" s="83"/>
      <c r="BN331" s="83"/>
      <c r="BO331" s="83"/>
      <c r="BP331" s="83"/>
      <c r="BQ331" s="83"/>
      <c r="BR331" s="83"/>
      <c r="BS331" s="83"/>
      <c r="BT331" s="83"/>
      <c r="BU331" s="83"/>
      <c r="BV331" s="83"/>
      <c r="BW331" s="83"/>
      <c r="BX331" s="83"/>
      <c r="BY331" s="83"/>
    </row>
    <row r="332" s="84" customFormat="true" ht="61.5" hidden="false" customHeight="true" outlineLevel="0" collapsed="false">
      <c r="A332" s="75" t="s">
        <v>287</v>
      </c>
      <c r="B332" s="111" t="s">
        <v>290</v>
      </c>
      <c r="C332" s="44" t="s">
        <v>161</v>
      </c>
      <c r="D332" s="44"/>
      <c r="E332" s="36" t="n">
        <f aca="false">F332+G332</f>
        <v>3705.928</v>
      </c>
      <c r="F332" s="45" t="n">
        <f aca="false">F333</f>
        <v>3705.928</v>
      </c>
      <c r="G332" s="45" t="n">
        <f aca="false">G333</f>
        <v>0</v>
      </c>
      <c r="H332" s="45" t="n">
        <f aca="false">H333</f>
        <v>0</v>
      </c>
      <c r="I332" s="45" t="n">
        <f aca="false">I333</f>
        <v>0</v>
      </c>
      <c r="J332" s="45" t="n">
        <f aca="false">J333</f>
        <v>807.948</v>
      </c>
      <c r="K332" s="45" t="n">
        <f aca="false">K333</f>
        <v>807.948</v>
      </c>
      <c r="L332" s="45" t="n">
        <f aca="false">L333</f>
        <v>0</v>
      </c>
      <c r="M332" s="45" t="n">
        <f aca="false">M333</f>
        <v>0</v>
      </c>
      <c r="N332" s="45"/>
      <c r="O332" s="36" t="n">
        <f aca="false">E332+J332</f>
        <v>4513.876</v>
      </c>
      <c r="P332" s="36" t="n">
        <f aca="false">F332+K332</f>
        <v>4513.876</v>
      </c>
      <c r="Q332" s="36" t="n">
        <f aca="false">G332+L332</f>
        <v>0</v>
      </c>
      <c r="R332" s="36" t="n">
        <f aca="false">H332+M332</f>
        <v>0</v>
      </c>
      <c r="S332" s="36" t="n">
        <f aca="false">I332+N332</f>
        <v>0</v>
      </c>
      <c r="T332" s="45" t="n">
        <f aca="false">T333</f>
        <v>3000</v>
      </c>
      <c r="U332" s="45" t="n">
        <f aca="false">U333</f>
        <v>3000</v>
      </c>
      <c r="V332" s="45" t="n">
        <f aca="false">V333</f>
        <v>0</v>
      </c>
      <c r="W332" s="45" t="n">
        <f aca="false">W333</f>
        <v>0</v>
      </c>
      <c r="X332" s="45" t="n">
        <f aca="false">X333</f>
        <v>0</v>
      </c>
      <c r="Y332" s="45" t="n">
        <f aca="false">Y333</f>
        <v>0</v>
      </c>
      <c r="Z332" s="45" t="n">
        <f aca="false">Z333</f>
        <v>0</v>
      </c>
      <c r="AA332" s="45" t="n">
        <f aca="false">AA333</f>
        <v>0</v>
      </c>
      <c r="AB332" s="36" t="n">
        <f aca="false">T332+X332</f>
        <v>3000</v>
      </c>
      <c r="AC332" s="36" t="n">
        <f aca="false">U332+Y332</f>
        <v>3000</v>
      </c>
      <c r="AD332" s="36" t="n">
        <f aca="false">V332+Z332</f>
        <v>0</v>
      </c>
      <c r="AE332" s="36" t="n">
        <f aca="false">W332+AA332</f>
        <v>0</v>
      </c>
      <c r="AF332" s="45" t="n">
        <f aca="false">AF333</f>
        <v>3000</v>
      </c>
      <c r="AG332" s="45" t="n">
        <f aca="false">AG333</f>
        <v>3000</v>
      </c>
      <c r="AH332" s="45" t="n">
        <f aca="false">AH333</f>
        <v>0</v>
      </c>
      <c r="AI332" s="45" t="n">
        <f aca="false">AI333</f>
        <v>0</v>
      </c>
      <c r="AJ332" s="45" t="n">
        <f aca="false">AJ333</f>
        <v>0</v>
      </c>
      <c r="AK332" s="45" t="n">
        <f aca="false">AK333</f>
        <v>0</v>
      </c>
      <c r="AL332" s="45" t="n">
        <f aca="false">AL333</f>
        <v>0</v>
      </c>
      <c r="AM332" s="45" t="n">
        <f aca="false">AM333</f>
        <v>0</v>
      </c>
      <c r="AN332" s="36" t="n">
        <f aca="false">AF332+AJ332</f>
        <v>3000</v>
      </c>
      <c r="AO332" s="36" t="n">
        <f aca="false">AG332+AK332</f>
        <v>3000</v>
      </c>
      <c r="AP332" s="36" t="n">
        <f aca="false">AH332+AL332</f>
        <v>0</v>
      </c>
      <c r="AQ332" s="36" t="n">
        <f aca="false">AI332+AM332</f>
        <v>0</v>
      </c>
      <c r="AR332" s="83"/>
      <c r="AS332" s="83"/>
      <c r="AT332" s="83"/>
      <c r="AU332" s="83"/>
      <c r="AV332" s="83"/>
      <c r="AW332" s="83"/>
      <c r="AX332" s="83"/>
      <c r="AY332" s="83"/>
      <c r="AZ332" s="83"/>
      <c r="BA332" s="83"/>
      <c r="BB332" s="83"/>
      <c r="BC332" s="83"/>
      <c r="BD332" s="83"/>
      <c r="BE332" s="83"/>
      <c r="BF332" s="83"/>
      <c r="BG332" s="83"/>
      <c r="BH332" s="83"/>
      <c r="BI332" s="83"/>
      <c r="BJ332" s="83"/>
      <c r="BK332" s="83"/>
      <c r="BL332" s="83"/>
      <c r="BM332" s="83"/>
      <c r="BN332" s="83"/>
      <c r="BO332" s="83"/>
      <c r="BP332" s="83"/>
      <c r="BQ332" s="83"/>
      <c r="BR332" s="83"/>
      <c r="BS332" s="83"/>
      <c r="BT332" s="83"/>
      <c r="BU332" s="83"/>
      <c r="BV332" s="83"/>
      <c r="BW332" s="83"/>
      <c r="BX332" s="83"/>
      <c r="BY332" s="83"/>
    </row>
    <row r="333" s="84" customFormat="true" ht="15" hidden="false" customHeight="true" outlineLevel="0" collapsed="false">
      <c r="A333" s="42" t="s">
        <v>284</v>
      </c>
      <c r="B333" s="111" t="s">
        <v>290</v>
      </c>
      <c r="C333" s="44" t="s">
        <v>161</v>
      </c>
      <c r="D333" s="44" t="s">
        <v>235</v>
      </c>
      <c r="E333" s="36" t="n">
        <f aca="false">F333+H333</f>
        <v>3705.928</v>
      </c>
      <c r="F333" s="45" t="n">
        <v>3705.928</v>
      </c>
      <c r="G333" s="45"/>
      <c r="H333" s="40"/>
      <c r="I333" s="40"/>
      <c r="J333" s="40" t="n">
        <f aca="false">K333+L333+M333</f>
        <v>807.948</v>
      </c>
      <c r="K333" s="40" t="n">
        <v>807.948</v>
      </c>
      <c r="L333" s="40"/>
      <c r="M333" s="40"/>
      <c r="N333" s="40"/>
      <c r="O333" s="36" t="n">
        <f aca="false">E333+J333</f>
        <v>4513.876</v>
      </c>
      <c r="P333" s="36" t="n">
        <f aca="false">F333+K333</f>
        <v>4513.876</v>
      </c>
      <c r="Q333" s="36" t="n">
        <f aca="false">G333+L333</f>
        <v>0</v>
      </c>
      <c r="R333" s="36" t="n">
        <f aca="false">H333+M333</f>
        <v>0</v>
      </c>
      <c r="S333" s="36" t="n">
        <f aca="false">I333+N333</f>
        <v>0</v>
      </c>
      <c r="T333" s="36" t="n">
        <f aca="false">U333+V333+W333</f>
        <v>3000</v>
      </c>
      <c r="U333" s="45" t="n">
        <v>3000</v>
      </c>
      <c r="V333" s="45"/>
      <c r="W333" s="45"/>
      <c r="X333" s="45"/>
      <c r="Y333" s="45"/>
      <c r="Z333" s="45"/>
      <c r="AA333" s="45"/>
      <c r="AB333" s="36" t="n">
        <f aca="false">T333+X333</f>
        <v>3000</v>
      </c>
      <c r="AC333" s="36" t="n">
        <f aca="false">U333+Y333</f>
        <v>3000</v>
      </c>
      <c r="AD333" s="36" t="n">
        <f aca="false">V333+Z333</f>
        <v>0</v>
      </c>
      <c r="AE333" s="36" t="n">
        <f aca="false">W333+AA333</f>
        <v>0</v>
      </c>
      <c r="AF333" s="47" t="n">
        <f aca="false">AG333+AH333</f>
        <v>3000</v>
      </c>
      <c r="AG333" s="48" t="n">
        <v>3000</v>
      </c>
      <c r="AH333" s="48"/>
      <c r="AI333" s="48"/>
      <c r="AJ333" s="86"/>
      <c r="AK333" s="86"/>
      <c r="AL333" s="86"/>
      <c r="AM333" s="86"/>
      <c r="AN333" s="36" t="n">
        <f aca="false">AF333+AJ333</f>
        <v>3000</v>
      </c>
      <c r="AO333" s="36" t="n">
        <f aca="false">AG333+AK333</f>
        <v>3000</v>
      </c>
      <c r="AP333" s="36" t="n">
        <f aca="false">AH333+AL333</f>
        <v>0</v>
      </c>
      <c r="AQ333" s="36" t="n">
        <f aca="false">AI333+AM333</f>
        <v>0</v>
      </c>
      <c r="AR333" s="83"/>
      <c r="AS333" s="83"/>
      <c r="AT333" s="83"/>
      <c r="AU333" s="83"/>
      <c r="AV333" s="83"/>
      <c r="AW333" s="83"/>
      <c r="AX333" s="83"/>
      <c r="AY333" s="83"/>
      <c r="AZ333" s="83"/>
      <c r="BA333" s="83"/>
      <c r="BB333" s="83"/>
      <c r="BC333" s="83"/>
      <c r="BD333" s="83"/>
      <c r="BE333" s="83"/>
      <c r="BF333" s="83"/>
      <c r="BG333" s="83"/>
      <c r="BH333" s="83"/>
      <c r="BI333" s="83"/>
      <c r="BJ333" s="83"/>
      <c r="BK333" s="83"/>
      <c r="BL333" s="83"/>
      <c r="BM333" s="83"/>
      <c r="BN333" s="83"/>
      <c r="BO333" s="83"/>
      <c r="BP333" s="83"/>
      <c r="BQ333" s="83"/>
      <c r="BR333" s="83"/>
      <c r="BS333" s="83"/>
      <c r="BT333" s="83"/>
      <c r="BU333" s="83"/>
      <c r="BV333" s="83"/>
      <c r="BW333" s="83"/>
      <c r="BX333" s="83"/>
      <c r="BY333" s="83"/>
    </row>
    <row r="334" s="84" customFormat="true" ht="44.25" hidden="false" customHeight="true" outlineLevel="0" collapsed="false">
      <c r="A334" s="75" t="s">
        <v>272</v>
      </c>
      <c r="B334" s="111" t="s">
        <v>292</v>
      </c>
      <c r="C334" s="44"/>
      <c r="D334" s="44"/>
      <c r="E334" s="36" t="n">
        <f aca="false">F334+H334</f>
        <v>15869.5</v>
      </c>
      <c r="F334" s="45" t="n">
        <f aca="false">F335</f>
        <v>15869.5</v>
      </c>
      <c r="G334" s="45" t="n">
        <f aca="false">G335</f>
        <v>0</v>
      </c>
      <c r="H334" s="45" t="n">
        <f aca="false">H335</f>
        <v>0</v>
      </c>
      <c r="I334" s="45" t="n">
        <f aca="false">I335</f>
        <v>0</v>
      </c>
      <c r="J334" s="45" t="n">
        <f aca="false">J335</f>
        <v>4364.3</v>
      </c>
      <c r="K334" s="45" t="n">
        <f aca="false">K335</f>
        <v>4364.3</v>
      </c>
      <c r="L334" s="45" t="n">
        <f aca="false">L335</f>
        <v>0</v>
      </c>
      <c r="M334" s="45" t="n">
        <f aca="false">M335</f>
        <v>0</v>
      </c>
      <c r="N334" s="45"/>
      <c r="O334" s="36" t="n">
        <f aca="false">E334+J334</f>
        <v>20233.8</v>
      </c>
      <c r="P334" s="36" t="n">
        <f aca="false">F334+K334</f>
        <v>20233.8</v>
      </c>
      <c r="Q334" s="36" t="n">
        <f aca="false">G334+L334</f>
        <v>0</v>
      </c>
      <c r="R334" s="36" t="n">
        <f aca="false">H334+M334</f>
        <v>0</v>
      </c>
      <c r="S334" s="36" t="n">
        <f aca="false">I334+N334</f>
        <v>0</v>
      </c>
      <c r="T334" s="45" t="n">
        <f aca="false">T335</f>
        <v>16237</v>
      </c>
      <c r="U334" s="45" t="n">
        <f aca="false">U335</f>
        <v>16237</v>
      </c>
      <c r="V334" s="45" t="n">
        <f aca="false">V335</f>
        <v>0</v>
      </c>
      <c r="W334" s="45" t="n">
        <f aca="false">W335</f>
        <v>0</v>
      </c>
      <c r="X334" s="45" t="n">
        <f aca="false">X335</f>
        <v>0</v>
      </c>
      <c r="Y334" s="45" t="n">
        <f aca="false">Y335</f>
        <v>0</v>
      </c>
      <c r="Z334" s="45" t="n">
        <f aca="false">Z335</f>
        <v>0</v>
      </c>
      <c r="AA334" s="45" t="n">
        <f aca="false">AA335</f>
        <v>0</v>
      </c>
      <c r="AB334" s="36" t="n">
        <f aca="false">T334+X334</f>
        <v>16237</v>
      </c>
      <c r="AC334" s="36" t="n">
        <f aca="false">U334+Y334</f>
        <v>16237</v>
      </c>
      <c r="AD334" s="36" t="n">
        <f aca="false">V334+Z334</f>
        <v>0</v>
      </c>
      <c r="AE334" s="36" t="n">
        <f aca="false">W334+AA334</f>
        <v>0</v>
      </c>
      <c r="AF334" s="45" t="n">
        <f aca="false">AF335</f>
        <v>14610.4</v>
      </c>
      <c r="AG334" s="45" t="n">
        <f aca="false">AG335</f>
        <v>14610.4</v>
      </c>
      <c r="AH334" s="45" t="n">
        <f aca="false">AH335</f>
        <v>0</v>
      </c>
      <c r="AI334" s="45" t="n">
        <f aca="false">AI335</f>
        <v>0</v>
      </c>
      <c r="AJ334" s="45" t="n">
        <f aca="false">AJ335</f>
        <v>0</v>
      </c>
      <c r="AK334" s="45" t="n">
        <f aca="false">AK335</f>
        <v>0</v>
      </c>
      <c r="AL334" s="45" t="n">
        <f aca="false">AL335</f>
        <v>0</v>
      </c>
      <c r="AM334" s="45" t="n">
        <f aca="false">AM335</f>
        <v>0</v>
      </c>
      <c r="AN334" s="36" t="n">
        <f aca="false">AF334+AJ334</f>
        <v>14610.4</v>
      </c>
      <c r="AO334" s="36" t="n">
        <f aca="false">AG334+AK334</f>
        <v>14610.4</v>
      </c>
      <c r="AP334" s="36" t="n">
        <f aca="false">AH334+AL334</f>
        <v>0</v>
      </c>
      <c r="AQ334" s="36" t="n">
        <f aca="false">AI334+AM334</f>
        <v>0</v>
      </c>
      <c r="AR334" s="83"/>
      <c r="AS334" s="83"/>
      <c r="AT334" s="83"/>
      <c r="AU334" s="83"/>
      <c r="AV334" s="83"/>
      <c r="AW334" s="83"/>
      <c r="AX334" s="83"/>
      <c r="AY334" s="83"/>
      <c r="AZ334" s="83"/>
      <c r="BA334" s="83"/>
      <c r="BB334" s="83"/>
      <c r="BC334" s="83"/>
      <c r="BD334" s="83"/>
      <c r="BE334" s="83"/>
      <c r="BF334" s="83"/>
      <c r="BG334" s="83"/>
      <c r="BH334" s="83"/>
      <c r="BI334" s="83"/>
      <c r="BJ334" s="83"/>
      <c r="BK334" s="83"/>
      <c r="BL334" s="83"/>
      <c r="BM334" s="83"/>
      <c r="BN334" s="83"/>
      <c r="BO334" s="83"/>
      <c r="BP334" s="83"/>
      <c r="BQ334" s="83"/>
      <c r="BR334" s="83"/>
      <c r="BS334" s="83"/>
      <c r="BT334" s="83"/>
      <c r="BU334" s="83"/>
      <c r="BV334" s="83"/>
      <c r="BW334" s="83"/>
      <c r="BX334" s="83"/>
      <c r="BY334" s="83"/>
    </row>
    <row r="335" s="84" customFormat="true" ht="41.25" hidden="false" customHeight="true" outlineLevel="0" collapsed="false">
      <c r="A335" s="75" t="s">
        <v>160</v>
      </c>
      <c r="B335" s="111" t="s">
        <v>292</v>
      </c>
      <c r="C335" s="44" t="s">
        <v>161</v>
      </c>
      <c r="D335" s="44"/>
      <c r="E335" s="36" t="n">
        <f aca="false">F335+H335</f>
        <v>15869.5</v>
      </c>
      <c r="F335" s="45" t="n">
        <f aca="false">F336</f>
        <v>15869.5</v>
      </c>
      <c r="G335" s="45" t="n">
        <f aca="false">G336</f>
        <v>0</v>
      </c>
      <c r="H335" s="45" t="n">
        <f aca="false">H336</f>
        <v>0</v>
      </c>
      <c r="I335" s="45" t="n">
        <f aca="false">I336</f>
        <v>0</v>
      </c>
      <c r="J335" s="45" t="n">
        <f aca="false">J336</f>
        <v>4364.3</v>
      </c>
      <c r="K335" s="45" t="n">
        <f aca="false">K336</f>
        <v>4364.3</v>
      </c>
      <c r="L335" s="45" t="n">
        <f aca="false">L336</f>
        <v>0</v>
      </c>
      <c r="M335" s="45" t="n">
        <f aca="false">M336</f>
        <v>0</v>
      </c>
      <c r="N335" s="45"/>
      <c r="O335" s="36" t="n">
        <f aca="false">E335+J335</f>
        <v>20233.8</v>
      </c>
      <c r="P335" s="36" t="n">
        <f aca="false">F335+K335</f>
        <v>20233.8</v>
      </c>
      <c r="Q335" s="36" t="n">
        <f aca="false">G335+L335</f>
        <v>0</v>
      </c>
      <c r="R335" s="36" t="n">
        <f aca="false">H335+M335</f>
        <v>0</v>
      </c>
      <c r="S335" s="36" t="n">
        <f aca="false">I335+N335</f>
        <v>0</v>
      </c>
      <c r="T335" s="45" t="n">
        <f aca="false">T336</f>
        <v>16237</v>
      </c>
      <c r="U335" s="45" t="n">
        <f aca="false">U336</f>
        <v>16237</v>
      </c>
      <c r="V335" s="45" t="n">
        <f aca="false">V336</f>
        <v>0</v>
      </c>
      <c r="W335" s="45" t="n">
        <f aca="false">W336</f>
        <v>0</v>
      </c>
      <c r="X335" s="45" t="n">
        <f aca="false">X336</f>
        <v>0</v>
      </c>
      <c r="Y335" s="45" t="n">
        <f aca="false">Y336</f>
        <v>0</v>
      </c>
      <c r="Z335" s="45" t="n">
        <f aca="false">Z336</f>
        <v>0</v>
      </c>
      <c r="AA335" s="45" t="n">
        <f aca="false">AA336</f>
        <v>0</v>
      </c>
      <c r="AB335" s="36" t="n">
        <f aca="false">T335+X335</f>
        <v>16237</v>
      </c>
      <c r="AC335" s="36" t="n">
        <f aca="false">U335+Y335</f>
        <v>16237</v>
      </c>
      <c r="AD335" s="36" t="n">
        <f aca="false">V335+Z335</f>
        <v>0</v>
      </c>
      <c r="AE335" s="36" t="n">
        <f aca="false">W335+AA335</f>
        <v>0</v>
      </c>
      <c r="AF335" s="45" t="n">
        <f aca="false">AF336</f>
        <v>14610.4</v>
      </c>
      <c r="AG335" s="45" t="n">
        <f aca="false">AG336</f>
        <v>14610.4</v>
      </c>
      <c r="AH335" s="45" t="n">
        <f aca="false">AH336</f>
        <v>0</v>
      </c>
      <c r="AI335" s="45" t="n">
        <f aca="false">AI336</f>
        <v>0</v>
      </c>
      <c r="AJ335" s="45" t="n">
        <f aca="false">AJ336</f>
        <v>0</v>
      </c>
      <c r="AK335" s="45" t="n">
        <f aca="false">AK336</f>
        <v>0</v>
      </c>
      <c r="AL335" s="45" t="n">
        <f aca="false">AL336</f>
        <v>0</v>
      </c>
      <c r="AM335" s="45" t="n">
        <f aca="false">AM336</f>
        <v>0</v>
      </c>
      <c r="AN335" s="36" t="n">
        <f aca="false">AF335+AJ335</f>
        <v>14610.4</v>
      </c>
      <c r="AO335" s="36" t="n">
        <f aca="false">AG335+AK335</f>
        <v>14610.4</v>
      </c>
      <c r="AP335" s="36" t="n">
        <f aca="false">AH335+AL335</f>
        <v>0</v>
      </c>
      <c r="AQ335" s="36" t="n">
        <f aca="false">AI335+AM335</f>
        <v>0</v>
      </c>
      <c r="AR335" s="83"/>
      <c r="AS335" s="83"/>
      <c r="AT335" s="83"/>
      <c r="AU335" s="83"/>
      <c r="AV335" s="83"/>
      <c r="AW335" s="83"/>
      <c r="AX335" s="83"/>
      <c r="AY335" s="83"/>
      <c r="AZ335" s="83"/>
      <c r="BA335" s="83"/>
      <c r="BB335" s="83"/>
      <c r="BC335" s="83"/>
      <c r="BD335" s="83"/>
      <c r="BE335" s="83"/>
      <c r="BF335" s="83"/>
      <c r="BG335" s="83"/>
      <c r="BH335" s="83"/>
      <c r="BI335" s="83"/>
      <c r="BJ335" s="83"/>
      <c r="BK335" s="83"/>
      <c r="BL335" s="83"/>
      <c r="BM335" s="83"/>
      <c r="BN335" s="83"/>
      <c r="BO335" s="83"/>
      <c r="BP335" s="83"/>
      <c r="BQ335" s="83"/>
      <c r="BR335" s="83"/>
      <c r="BS335" s="83"/>
      <c r="BT335" s="83"/>
      <c r="BU335" s="83"/>
      <c r="BV335" s="83"/>
      <c r="BW335" s="83"/>
      <c r="BX335" s="83"/>
      <c r="BY335" s="83"/>
    </row>
    <row r="336" s="46" customFormat="true" ht="16.5" hidden="false" customHeight="true" outlineLevel="0" collapsed="false">
      <c r="A336" s="124" t="s">
        <v>233</v>
      </c>
      <c r="B336" s="143" t="s">
        <v>292</v>
      </c>
      <c r="C336" s="44" t="s">
        <v>161</v>
      </c>
      <c r="D336" s="44" t="s">
        <v>235</v>
      </c>
      <c r="E336" s="36" t="n">
        <f aca="false">F336+H336</f>
        <v>15869.5</v>
      </c>
      <c r="F336" s="45" t="n">
        <v>15869.5</v>
      </c>
      <c r="G336" s="94"/>
      <c r="H336" s="40"/>
      <c r="I336" s="40"/>
      <c r="J336" s="40" t="n">
        <f aca="false">K336+L336+M336+N336</f>
        <v>4364.3</v>
      </c>
      <c r="K336" s="40" t="n">
        <v>4364.3</v>
      </c>
      <c r="L336" s="40"/>
      <c r="M336" s="40"/>
      <c r="N336" s="40"/>
      <c r="O336" s="36" t="n">
        <f aca="false">E336+J336</f>
        <v>20233.8</v>
      </c>
      <c r="P336" s="36" t="n">
        <f aca="false">F336+K336</f>
        <v>20233.8</v>
      </c>
      <c r="Q336" s="36" t="n">
        <f aca="false">G336+L336</f>
        <v>0</v>
      </c>
      <c r="R336" s="36" t="n">
        <f aca="false">H336+M336</f>
        <v>0</v>
      </c>
      <c r="S336" s="36" t="n">
        <f aca="false">I336+N336</f>
        <v>0</v>
      </c>
      <c r="T336" s="36" t="n">
        <f aca="false">U336+V336+W336</f>
        <v>16237</v>
      </c>
      <c r="U336" s="45" t="n">
        <v>16237</v>
      </c>
      <c r="V336" s="94"/>
      <c r="W336" s="45"/>
      <c r="X336" s="45"/>
      <c r="Y336" s="45"/>
      <c r="Z336" s="45"/>
      <c r="AA336" s="45"/>
      <c r="AB336" s="36" t="n">
        <f aca="false">T336+X336</f>
        <v>16237</v>
      </c>
      <c r="AC336" s="36" t="n">
        <f aca="false">U336+Y336</f>
        <v>16237</v>
      </c>
      <c r="AD336" s="36" t="n">
        <f aca="false">V336+Z336</f>
        <v>0</v>
      </c>
      <c r="AE336" s="36" t="n">
        <f aca="false">W336+AA336</f>
        <v>0</v>
      </c>
      <c r="AF336" s="36" t="n">
        <f aca="false">AG336+AH336+AI336</f>
        <v>14610.4</v>
      </c>
      <c r="AG336" s="53" t="n">
        <v>14610.4</v>
      </c>
      <c r="AH336" s="48"/>
      <c r="AI336" s="48"/>
      <c r="AJ336" s="49"/>
      <c r="AK336" s="49"/>
      <c r="AL336" s="49"/>
      <c r="AM336" s="49"/>
      <c r="AN336" s="36" t="n">
        <f aca="false">AF336+AJ336</f>
        <v>14610.4</v>
      </c>
      <c r="AO336" s="36" t="n">
        <f aca="false">AG336+AK336</f>
        <v>14610.4</v>
      </c>
      <c r="AP336" s="36" t="n">
        <f aca="false">AH336+AL336</f>
        <v>0</v>
      </c>
      <c r="AQ336" s="36" t="n">
        <f aca="false">AI336+AM336</f>
        <v>0</v>
      </c>
      <c r="AR336" s="41"/>
      <c r="AS336" s="41"/>
      <c r="AT336" s="41"/>
      <c r="AU336" s="41"/>
      <c r="AV336" s="41"/>
      <c r="AW336" s="41"/>
      <c r="AX336" s="41"/>
      <c r="AY336" s="41"/>
      <c r="AZ336" s="41"/>
      <c r="BA336" s="41"/>
      <c r="BB336" s="41"/>
      <c r="BC336" s="41"/>
      <c r="BD336" s="41"/>
      <c r="BE336" s="41"/>
      <c r="BF336" s="41"/>
      <c r="BG336" s="41"/>
      <c r="BH336" s="41"/>
      <c r="BI336" s="41"/>
      <c r="BJ336" s="41"/>
      <c r="BK336" s="41"/>
      <c r="BL336" s="41"/>
      <c r="BM336" s="41"/>
      <c r="BN336" s="41"/>
      <c r="BO336" s="41"/>
      <c r="BP336" s="41"/>
      <c r="BQ336" s="41"/>
      <c r="BR336" s="41"/>
      <c r="BS336" s="41"/>
      <c r="BT336" s="41"/>
      <c r="BU336" s="41"/>
      <c r="BV336" s="41"/>
      <c r="BW336" s="41"/>
      <c r="BX336" s="41"/>
      <c r="BY336" s="41"/>
    </row>
    <row r="337" s="46" customFormat="true" ht="28.5" hidden="false" customHeight="true" outlineLevel="0" collapsed="false">
      <c r="A337" s="124" t="s">
        <v>275</v>
      </c>
      <c r="B337" s="143" t="s">
        <v>293</v>
      </c>
      <c r="C337" s="68" t="s">
        <v>168</v>
      </c>
      <c r="D337" s="68"/>
      <c r="E337" s="36" t="n">
        <f aca="false">F337+H337</f>
        <v>10659.417</v>
      </c>
      <c r="F337" s="45" t="n">
        <f aca="false">F338</f>
        <v>10659.417</v>
      </c>
      <c r="G337" s="45" t="n">
        <f aca="false">G338</f>
        <v>0</v>
      </c>
      <c r="H337" s="45" t="n">
        <f aca="false">H338</f>
        <v>0</v>
      </c>
      <c r="I337" s="45" t="n">
        <f aca="false">I338</f>
        <v>0</v>
      </c>
      <c r="J337" s="45" t="n">
        <f aca="false">J338</f>
        <v>23.53</v>
      </c>
      <c r="K337" s="45" t="n">
        <f aca="false">K338</f>
        <v>23.53</v>
      </c>
      <c r="L337" s="45" t="n">
        <f aca="false">L338</f>
        <v>0</v>
      </c>
      <c r="M337" s="45" t="n">
        <f aca="false">M338</f>
        <v>0</v>
      </c>
      <c r="N337" s="45"/>
      <c r="O337" s="36" t="n">
        <f aca="false">E337+J337</f>
        <v>10682.947</v>
      </c>
      <c r="P337" s="36" t="n">
        <f aca="false">F337+K337</f>
        <v>10682.947</v>
      </c>
      <c r="Q337" s="36" t="n">
        <f aca="false">G337+L337</f>
        <v>0</v>
      </c>
      <c r="R337" s="36" t="n">
        <f aca="false">H337+M337</f>
        <v>0</v>
      </c>
      <c r="S337" s="36" t="n">
        <f aca="false">I337+N337</f>
        <v>0</v>
      </c>
      <c r="T337" s="45" t="n">
        <f aca="false">T338</f>
        <v>10621.7</v>
      </c>
      <c r="U337" s="45" t="n">
        <f aca="false">U338</f>
        <v>10621.7</v>
      </c>
      <c r="V337" s="45" t="n">
        <f aca="false">V338</f>
        <v>0</v>
      </c>
      <c r="W337" s="45" t="n">
        <f aca="false">W338</f>
        <v>0</v>
      </c>
      <c r="X337" s="45" t="n">
        <f aca="false">X338</f>
        <v>0</v>
      </c>
      <c r="Y337" s="45" t="n">
        <f aca="false">Y338</f>
        <v>0</v>
      </c>
      <c r="Z337" s="45" t="n">
        <f aca="false">Z338</f>
        <v>0</v>
      </c>
      <c r="AA337" s="45" t="n">
        <f aca="false">AA338</f>
        <v>0</v>
      </c>
      <c r="AB337" s="36" t="n">
        <f aca="false">T337+X337</f>
        <v>10621.7</v>
      </c>
      <c r="AC337" s="36" t="n">
        <f aca="false">U337+Y337</f>
        <v>10621.7</v>
      </c>
      <c r="AD337" s="36" t="n">
        <f aca="false">V337+Z337</f>
        <v>0</v>
      </c>
      <c r="AE337" s="36" t="n">
        <f aca="false">W337+AA337</f>
        <v>0</v>
      </c>
      <c r="AF337" s="45" t="n">
        <f aca="false">AF338</f>
        <v>10104</v>
      </c>
      <c r="AG337" s="45" t="n">
        <f aca="false">AG338</f>
        <v>10104</v>
      </c>
      <c r="AH337" s="45" t="n">
        <f aca="false">AH338</f>
        <v>0</v>
      </c>
      <c r="AI337" s="45" t="n">
        <f aca="false">AI338</f>
        <v>0</v>
      </c>
      <c r="AJ337" s="45" t="n">
        <f aca="false">AJ338</f>
        <v>0</v>
      </c>
      <c r="AK337" s="45" t="n">
        <f aca="false">AK338</f>
        <v>0</v>
      </c>
      <c r="AL337" s="45" t="n">
        <f aca="false">AL338</f>
        <v>0</v>
      </c>
      <c r="AM337" s="45" t="n">
        <f aca="false">AM338</f>
        <v>0</v>
      </c>
      <c r="AN337" s="36" t="n">
        <f aca="false">AF337+AJ337</f>
        <v>10104</v>
      </c>
      <c r="AO337" s="36" t="n">
        <f aca="false">AG337+AK337</f>
        <v>10104</v>
      </c>
      <c r="AP337" s="36" t="n">
        <f aca="false">AH337+AL337</f>
        <v>0</v>
      </c>
      <c r="AQ337" s="36" t="n">
        <f aca="false">AI337+AM337</f>
        <v>0</v>
      </c>
      <c r="AR337" s="41"/>
      <c r="AS337" s="41"/>
      <c r="AT337" s="41"/>
      <c r="AU337" s="41"/>
      <c r="AV337" s="41"/>
      <c r="AW337" s="41"/>
      <c r="AX337" s="41"/>
      <c r="AY337" s="41"/>
      <c r="AZ337" s="41"/>
      <c r="BA337" s="41"/>
      <c r="BB337" s="41"/>
      <c r="BC337" s="41"/>
      <c r="BD337" s="41"/>
      <c r="BE337" s="41"/>
      <c r="BF337" s="41"/>
      <c r="BG337" s="41"/>
      <c r="BH337" s="41"/>
      <c r="BI337" s="41"/>
      <c r="BJ337" s="41"/>
      <c r="BK337" s="41"/>
      <c r="BL337" s="41"/>
      <c r="BM337" s="41"/>
      <c r="BN337" s="41"/>
      <c r="BO337" s="41"/>
      <c r="BP337" s="41"/>
      <c r="BQ337" s="41"/>
      <c r="BR337" s="41"/>
      <c r="BS337" s="41"/>
      <c r="BT337" s="41"/>
      <c r="BU337" s="41"/>
      <c r="BV337" s="41"/>
      <c r="BW337" s="41"/>
      <c r="BX337" s="41"/>
      <c r="BY337" s="41"/>
    </row>
    <row r="338" s="46" customFormat="true" ht="39" hidden="false" customHeight="true" outlineLevel="0" collapsed="false">
      <c r="A338" s="124" t="s">
        <v>160</v>
      </c>
      <c r="B338" s="143" t="s">
        <v>293</v>
      </c>
      <c r="C338" s="44" t="s">
        <v>161</v>
      </c>
      <c r="D338" s="44"/>
      <c r="E338" s="36" t="n">
        <f aca="false">F338+H338</f>
        <v>10659.417</v>
      </c>
      <c r="F338" s="45" t="n">
        <f aca="false">F339</f>
        <v>10659.417</v>
      </c>
      <c r="G338" s="45" t="n">
        <f aca="false">G339</f>
        <v>0</v>
      </c>
      <c r="H338" s="45" t="n">
        <f aca="false">H339</f>
        <v>0</v>
      </c>
      <c r="I338" s="45" t="n">
        <f aca="false">I339</f>
        <v>0</v>
      </c>
      <c r="J338" s="45" t="n">
        <f aca="false">J339</f>
        <v>23.53</v>
      </c>
      <c r="K338" s="45" t="n">
        <f aca="false">K339</f>
        <v>23.53</v>
      </c>
      <c r="L338" s="45" t="n">
        <f aca="false">L339</f>
        <v>0</v>
      </c>
      <c r="M338" s="45" t="n">
        <f aca="false">M339</f>
        <v>0</v>
      </c>
      <c r="N338" s="45"/>
      <c r="O338" s="36" t="n">
        <f aca="false">E338+J338</f>
        <v>10682.947</v>
      </c>
      <c r="P338" s="36" t="n">
        <f aca="false">F338+K338</f>
        <v>10682.947</v>
      </c>
      <c r="Q338" s="36" t="n">
        <f aca="false">G338+L338</f>
        <v>0</v>
      </c>
      <c r="R338" s="36" t="n">
        <f aca="false">H338+M338</f>
        <v>0</v>
      </c>
      <c r="S338" s="36" t="n">
        <f aca="false">I338+N338</f>
        <v>0</v>
      </c>
      <c r="T338" s="45" t="n">
        <f aca="false">T339</f>
        <v>10621.7</v>
      </c>
      <c r="U338" s="45" t="n">
        <f aca="false">U339</f>
        <v>10621.7</v>
      </c>
      <c r="V338" s="45" t="n">
        <f aca="false">V339</f>
        <v>0</v>
      </c>
      <c r="W338" s="45" t="n">
        <f aca="false">W339</f>
        <v>0</v>
      </c>
      <c r="X338" s="45" t="n">
        <f aca="false">X339</f>
        <v>0</v>
      </c>
      <c r="Y338" s="45" t="n">
        <f aca="false">Y339</f>
        <v>0</v>
      </c>
      <c r="Z338" s="45" t="n">
        <f aca="false">Z339</f>
        <v>0</v>
      </c>
      <c r="AA338" s="45" t="n">
        <f aca="false">AA339</f>
        <v>0</v>
      </c>
      <c r="AB338" s="36" t="n">
        <f aca="false">T338+X338</f>
        <v>10621.7</v>
      </c>
      <c r="AC338" s="36" t="n">
        <f aca="false">U338+Y338</f>
        <v>10621.7</v>
      </c>
      <c r="AD338" s="36" t="n">
        <f aca="false">V338+Z338</f>
        <v>0</v>
      </c>
      <c r="AE338" s="36" t="n">
        <f aca="false">W338+AA338</f>
        <v>0</v>
      </c>
      <c r="AF338" s="45" t="n">
        <f aca="false">AF339</f>
        <v>10104</v>
      </c>
      <c r="AG338" s="45" t="n">
        <f aca="false">AG339</f>
        <v>10104</v>
      </c>
      <c r="AH338" s="45" t="n">
        <f aca="false">AH339</f>
        <v>0</v>
      </c>
      <c r="AI338" s="45" t="n">
        <f aca="false">AI339</f>
        <v>0</v>
      </c>
      <c r="AJ338" s="45" t="n">
        <f aca="false">AJ339</f>
        <v>0</v>
      </c>
      <c r="AK338" s="45" t="n">
        <f aca="false">AK339</f>
        <v>0</v>
      </c>
      <c r="AL338" s="45" t="n">
        <f aca="false">AL339</f>
        <v>0</v>
      </c>
      <c r="AM338" s="45" t="n">
        <f aca="false">AM339</f>
        <v>0</v>
      </c>
      <c r="AN338" s="36" t="n">
        <f aca="false">AF338+AJ338</f>
        <v>10104</v>
      </c>
      <c r="AO338" s="36" t="n">
        <f aca="false">AG338+AK338</f>
        <v>10104</v>
      </c>
      <c r="AP338" s="36" t="n">
        <f aca="false">AH338+AL338</f>
        <v>0</v>
      </c>
      <c r="AQ338" s="36" t="n">
        <f aca="false">AI338+AM338</f>
        <v>0</v>
      </c>
      <c r="AR338" s="41"/>
      <c r="AS338" s="41"/>
      <c r="AT338" s="41"/>
      <c r="AU338" s="41"/>
      <c r="AV338" s="41"/>
      <c r="AW338" s="41"/>
      <c r="AX338" s="41"/>
      <c r="AY338" s="41"/>
      <c r="AZ338" s="41"/>
      <c r="BA338" s="41"/>
      <c r="BB338" s="41"/>
      <c r="BC338" s="41"/>
      <c r="BD338" s="41"/>
      <c r="BE338" s="41"/>
      <c r="BF338" s="41"/>
      <c r="BG338" s="41"/>
      <c r="BH338" s="41"/>
      <c r="BI338" s="41"/>
      <c r="BJ338" s="41"/>
      <c r="BK338" s="41"/>
      <c r="BL338" s="41"/>
      <c r="BM338" s="41"/>
      <c r="BN338" s="41"/>
      <c r="BO338" s="41"/>
      <c r="BP338" s="41"/>
      <c r="BQ338" s="41"/>
      <c r="BR338" s="41"/>
      <c r="BS338" s="41"/>
      <c r="BT338" s="41"/>
      <c r="BU338" s="41"/>
      <c r="BV338" s="41"/>
      <c r="BW338" s="41"/>
      <c r="BX338" s="41"/>
      <c r="BY338" s="41"/>
    </row>
    <row r="339" s="46" customFormat="true" ht="26.25" hidden="false" customHeight="false" outlineLevel="0" collapsed="false">
      <c r="A339" s="124" t="s">
        <v>233</v>
      </c>
      <c r="B339" s="143" t="s">
        <v>293</v>
      </c>
      <c r="C339" s="44" t="s">
        <v>161</v>
      </c>
      <c r="D339" s="44" t="s">
        <v>235</v>
      </c>
      <c r="E339" s="36" t="n">
        <f aca="false">F339+H339</f>
        <v>10659.417</v>
      </c>
      <c r="F339" s="45" t="n">
        <v>10659.417</v>
      </c>
      <c r="G339" s="94"/>
      <c r="H339" s="40"/>
      <c r="I339" s="40"/>
      <c r="J339" s="40" t="n">
        <f aca="false">K339+L339+M339</f>
        <v>23.53</v>
      </c>
      <c r="K339" s="40" t="n">
        <v>23.53</v>
      </c>
      <c r="L339" s="40"/>
      <c r="M339" s="40"/>
      <c r="N339" s="40"/>
      <c r="O339" s="36" t="n">
        <f aca="false">E339+J339</f>
        <v>10682.947</v>
      </c>
      <c r="P339" s="36" t="n">
        <f aca="false">F339+K339</f>
        <v>10682.947</v>
      </c>
      <c r="Q339" s="36" t="n">
        <f aca="false">G339+L339</f>
        <v>0</v>
      </c>
      <c r="R339" s="36" t="n">
        <f aca="false">H339+M339</f>
        <v>0</v>
      </c>
      <c r="S339" s="36" t="n">
        <f aca="false">I339+N339</f>
        <v>0</v>
      </c>
      <c r="T339" s="36" t="n">
        <f aca="false">U339+V339+W339</f>
        <v>10621.7</v>
      </c>
      <c r="U339" s="45" t="n">
        <v>10621.7</v>
      </c>
      <c r="V339" s="94"/>
      <c r="W339" s="45"/>
      <c r="X339" s="45"/>
      <c r="Y339" s="45"/>
      <c r="Z339" s="45"/>
      <c r="AA339" s="45"/>
      <c r="AB339" s="36" t="n">
        <f aca="false">T339+X339</f>
        <v>10621.7</v>
      </c>
      <c r="AC339" s="36" t="n">
        <f aca="false">U339+Y339</f>
        <v>10621.7</v>
      </c>
      <c r="AD339" s="36" t="n">
        <f aca="false">V339+Z339</f>
        <v>0</v>
      </c>
      <c r="AE339" s="36" t="n">
        <f aca="false">W339+AA339</f>
        <v>0</v>
      </c>
      <c r="AF339" s="36" t="n">
        <f aca="false">AG339+AH339+AI339</f>
        <v>10104</v>
      </c>
      <c r="AG339" s="53" t="n">
        <v>10104</v>
      </c>
      <c r="AH339" s="48"/>
      <c r="AI339" s="48"/>
      <c r="AJ339" s="49"/>
      <c r="AK339" s="49"/>
      <c r="AL339" s="49"/>
      <c r="AM339" s="49"/>
      <c r="AN339" s="36" t="n">
        <f aca="false">AF339+AJ339</f>
        <v>10104</v>
      </c>
      <c r="AO339" s="36" t="n">
        <f aca="false">AG339+AK339</f>
        <v>10104</v>
      </c>
      <c r="AP339" s="36" t="n">
        <f aca="false">AH339+AL339</f>
        <v>0</v>
      </c>
      <c r="AQ339" s="36" t="n">
        <f aca="false">AI339+AM339</f>
        <v>0</v>
      </c>
      <c r="AR339" s="41"/>
      <c r="AS339" s="41"/>
      <c r="AT339" s="41"/>
      <c r="AU339" s="41"/>
      <c r="AV339" s="41"/>
      <c r="AW339" s="41"/>
      <c r="AX339" s="41"/>
      <c r="AY339" s="41"/>
      <c r="AZ339" s="41"/>
      <c r="BA339" s="41"/>
      <c r="BB339" s="41"/>
      <c r="BC339" s="41"/>
      <c r="BD339" s="41"/>
      <c r="BE339" s="41"/>
      <c r="BF339" s="41"/>
      <c r="BG339" s="41"/>
      <c r="BH339" s="41"/>
      <c r="BI339" s="41"/>
      <c r="BJ339" s="41"/>
      <c r="BK339" s="41"/>
      <c r="BL339" s="41"/>
      <c r="BM339" s="41"/>
      <c r="BN339" s="41"/>
      <c r="BO339" s="41"/>
      <c r="BP339" s="41"/>
      <c r="BQ339" s="41"/>
      <c r="BR339" s="41"/>
      <c r="BS339" s="41"/>
      <c r="BT339" s="41"/>
      <c r="BU339" s="41"/>
      <c r="BV339" s="41"/>
      <c r="BW339" s="41"/>
      <c r="BX339" s="41"/>
      <c r="BY339" s="41"/>
    </row>
    <row r="340" s="84" customFormat="true" ht="108.75" hidden="false" customHeight="true" outlineLevel="0" collapsed="false">
      <c r="A340" s="42" t="s">
        <v>294</v>
      </c>
      <c r="B340" s="111" t="s">
        <v>295</v>
      </c>
      <c r="C340" s="44" t="s">
        <v>168</v>
      </c>
      <c r="D340" s="44"/>
      <c r="E340" s="36" t="n">
        <f aca="false">F340+G340+H340</f>
        <v>58935.8</v>
      </c>
      <c r="F340" s="31" t="n">
        <f aca="false">F341</f>
        <v>0</v>
      </c>
      <c r="G340" s="31" t="n">
        <f aca="false">G341</f>
        <v>58935.8</v>
      </c>
      <c r="H340" s="31" t="n">
        <f aca="false">H341</f>
        <v>0</v>
      </c>
      <c r="I340" s="31" t="n">
        <f aca="false">I341</f>
        <v>0</v>
      </c>
      <c r="J340" s="31" t="n">
        <f aca="false">J341</f>
        <v>7069.58</v>
      </c>
      <c r="K340" s="31" t="n">
        <f aca="false">K341</f>
        <v>0</v>
      </c>
      <c r="L340" s="31" t="n">
        <f aca="false">L341</f>
        <v>7069.58</v>
      </c>
      <c r="M340" s="31" t="n">
        <f aca="false">M341</f>
        <v>0</v>
      </c>
      <c r="N340" s="31"/>
      <c r="O340" s="36" t="n">
        <f aca="false">E340+J340</f>
        <v>66005.38</v>
      </c>
      <c r="P340" s="36" t="n">
        <f aca="false">F340+K340</f>
        <v>0</v>
      </c>
      <c r="Q340" s="36" t="n">
        <f aca="false">G340+L340</f>
        <v>66005.38</v>
      </c>
      <c r="R340" s="36" t="n">
        <f aca="false">H340+M340</f>
        <v>0</v>
      </c>
      <c r="S340" s="36" t="n">
        <f aca="false">I340+N340</f>
        <v>0</v>
      </c>
      <c r="T340" s="31" t="n">
        <f aca="false">T341</f>
        <v>59679.9</v>
      </c>
      <c r="U340" s="31" t="n">
        <f aca="false">U341</f>
        <v>0</v>
      </c>
      <c r="V340" s="31" t="n">
        <f aca="false">V341</f>
        <v>59679.9</v>
      </c>
      <c r="W340" s="31" t="n">
        <f aca="false">W341</f>
        <v>0</v>
      </c>
      <c r="X340" s="31" t="n">
        <f aca="false">X341</f>
        <v>0</v>
      </c>
      <c r="Y340" s="31" t="n">
        <f aca="false">Y341</f>
        <v>0</v>
      </c>
      <c r="Z340" s="31" t="n">
        <f aca="false">Z341</f>
        <v>0</v>
      </c>
      <c r="AA340" s="31" t="n">
        <f aca="false">AA341</f>
        <v>0</v>
      </c>
      <c r="AB340" s="36" t="n">
        <f aca="false">T340+X340</f>
        <v>59679.9</v>
      </c>
      <c r="AC340" s="36" t="n">
        <f aca="false">U340+Y340</f>
        <v>0</v>
      </c>
      <c r="AD340" s="36" t="n">
        <f aca="false">V340+Z340</f>
        <v>59679.9</v>
      </c>
      <c r="AE340" s="36" t="n">
        <f aca="false">W340+AA340</f>
        <v>0</v>
      </c>
      <c r="AF340" s="31" t="n">
        <f aca="false">AF341</f>
        <v>58185.5</v>
      </c>
      <c r="AG340" s="31" t="n">
        <f aca="false">AG341</f>
        <v>0</v>
      </c>
      <c r="AH340" s="31" t="n">
        <f aca="false">AH341</f>
        <v>58185.5</v>
      </c>
      <c r="AI340" s="31" t="n">
        <f aca="false">AI341</f>
        <v>0</v>
      </c>
      <c r="AJ340" s="31" t="n">
        <f aca="false">AJ341</f>
        <v>0</v>
      </c>
      <c r="AK340" s="31" t="n">
        <f aca="false">AK341</f>
        <v>0</v>
      </c>
      <c r="AL340" s="31" t="n">
        <f aca="false">AL341</f>
        <v>0</v>
      </c>
      <c r="AM340" s="31" t="n">
        <f aca="false">AM341</f>
        <v>0</v>
      </c>
      <c r="AN340" s="36" t="n">
        <f aca="false">AF340+AJ340</f>
        <v>58185.5</v>
      </c>
      <c r="AO340" s="36" t="n">
        <f aca="false">AG340+AK340</f>
        <v>0</v>
      </c>
      <c r="AP340" s="36" t="n">
        <f aca="false">AH340+AL340</f>
        <v>58185.5</v>
      </c>
      <c r="AQ340" s="36" t="n">
        <f aca="false">AI340+AM340</f>
        <v>0</v>
      </c>
      <c r="AR340" s="83"/>
      <c r="AS340" s="83"/>
      <c r="AT340" s="83"/>
      <c r="AU340" s="83"/>
      <c r="AV340" s="83"/>
      <c r="AW340" s="83"/>
      <c r="AX340" s="83"/>
      <c r="AY340" s="83"/>
      <c r="AZ340" s="83"/>
      <c r="BA340" s="83"/>
      <c r="BB340" s="83"/>
      <c r="BC340" s="83"/>
      <c r="BD340" s="83"/>
      <c r="BE340" s="83"/>
      <c r="BF340" s="83"/>
      <c r="BG340" s="83"/>
      <c r="BH340" s="83"/>
      <c r="BI340" s="83"/>
      <c r="BJ340" s="83"/>
      <c r="BK340" s="83"/>
      <c r="BL340" s="83"/>
      <c r="BM340" s="83"/>
      <c r="BN340" s="83"/>
      <c r="BO340" s="83"/>
      <c r="BP340" s="83"/>
      <c r="BQ340" s="83"/>
      <c r="BR340" s="83"/>
      <c r="BS340" s="83"/>
      <c r="BT340" s="83"/>
      <c r="BU340" s="83"/>
      <c r="BV340" s="83"/>
      <c r="BW340" s="83"/>
      <c r="BX340" s="83"/>
      <c r="BY340" s="83"/>
    </row>
    <row r="341" s="84" customFormat="true" ht="41.25" hidden="false" customHeight="true" outlineLevel="0" collapsed="false">
      <c r="A341" s="75" t="s">
        <v>160</v>
      </c>
      <c r="B341" s="111" t="s">
        <v>295</v>
      </c>
      <c r="C341" s="44" t="s">
        <v>161</v>
      </c>
      <c r="D341" s="44"/>
      <c r="E341" s="36" t="n">
        <f aca="false">F341+G341+H341</f>
        <v>58935.8</v>
      </c>
      <c r="F341" s="97" t="n">
        <f aca="false">F342</f>
        <v>0</v>
      </c>
      <c r="G341" s="97" t="n">
        <f aca="false">G342</f>
        <v>58935.8</v>
      </c>
      <c r="H341" s="97" t="n">
        <f aca="false">H342</f>
        <v>0</v>
      </c>
      <c r="I341" s="97" t="n">
        <f aca="false">I342</f>
        <v>0</v>
      </c>
      <c r="J341" s="97" t="n">
        <f aca="false">J342</f>
        <v>7069.58</v>
      </c>
      <c r="K341" s="97" t="n">
        <f aca="false">K342</f>
        <v>0</v>
      </c>
      <c r="L341" s="97" t="n">
        <f aca="false">L342</f>
        <v>7069.58</v>
      </c>
      <c r="M341" s="97" t="n">
        <f aca="false">M342</f>
        <v>0</v>
      </c>
      <c r="N341" s="97"/>
      <c r="O341" s="36" t="n">
        <f aca="false">E341+J341</f>
        <v>66005.38</v>
      </c>
      <c r="P341" s="36" t="n">
        <f aca="false">F341+K341</f>
        <v>0</v>
      </c>
      <c r="Q341" s="36" t="n">
        <f aca="false">G341+L341</f>
        <v>66005.38</v>
      </c>
      <c r="R341" s="36" t="n">
        <f aca="false">H341+M341</f>
        <v>0</v>
      </c>
      <c r="S341" s="36" t="n">
        <f aca="false">I341+N341</f>
        <v>0</v>
      </c>
      <c r="T341" s="97" t="n">
        <f aca="false">T342</f>
        <v>59679.9</v>
      </c>
      <c r="U341" s="97" t="n">
        <f aca="false">U342</f>
        <v>0</v>
      </c>
      <c r="V341" s="97" t="n">
        <f aca="false">V342</f>
        <v>59679.9</v>
      </c>
      <c r="W341" s="97" t="n">
        <f aca="false">W342</f>
        <v>0</v>
      </c>
      <c r="X341" s="97" t="n">
        <f aca="false">X342</f>
        <v>0</v>
      </c>
      <c r="Y341" s="97" t="n">
        <f aca="false">Y342</f>
        <v>0</v>
      </c>
      <c r="Z341" s="97" t="n">
        <f aca="false">Z342</f>
        <v>0</v>
      </c>
      <c r="AA341" s="97" t="n">
        <f aca="false">AA342</f>
        <v>0</v>
      </c>
      <c r="AB341" s="36" t="n">
        <f aca="false">T341+X341</f>
        <v>59679.9</v>
      </c>
      <c r="AC341" s="36" t="n">
        <f aca="false">U341+Y341</f>
        <v>0</v>
      </c>
      <c r="AD341" s="36" t="n">
        <f aca="false">V341+Z341</f>
        <v>59679.9</v>
      </c>
      <c r="AE341" s="36" t="n">
        <f aca="false">W341+AA341</f>
        <v>0</v>
      </c>
      <c r="AF341" s="97" t="n">
        <f aca="false">AF342</f>
        <v>58185.5</v>
      </c>
      <c r="AG341" s="97" t="n">
        <f aca="false">AG342</f>
        <v>0</v>
      </c>
      <c r="AH341" s="97" t="n">
        <f aca="false">AH342</f>
        <v>58185.5</v>
      </c>
      <c r="AI341" s="97" t="n">
        <f aca="false">AI342</f>
        <v>0</v>
      </c>
      <c r="AJ341" s="97" t="n">
        <f aca="false">AJ342</f>
        <v>0</v>
      </c>
      <c r="AK341" s="97" t="n">
        <f aca="false">AK342</f>
        <v>0</v>
      </c>
      <c r="AL341" s="97" t="n">
        <f aca="false">AL342</f>
        <v>0</v>
      </c>
      <c r="AM341" s="97" t="n">
        <f aca="false">AM342</f>
        <v>0</v>
      </c>
      <c r="AN341" s="36" t="n">
        <f aca="false">AF341+AJ341</f>
        <v>58185.5</v>
      </c>
      <c r="AO341" s="36" t="n">
        <f aca="false">AG341+AK341</f>
        <v>0</v>
      </c>
      <c r="AP341" s="36" t="n">
        <f aca="false">AH341+AL341</f>
        <v>58185.5</v>
      </c>
      <c r="AQ341" s="36" t="n">
        <f aca="false">AI341+AM341</f>
        <v>0</v>
      </c>
      <c r="AR341" s="83"/>
      <c r="AS341" s="83"/>
      <c r="AT341" s="83"/>
      <c r="AU341" s="83"/>
      <c r="AV341" s="83"/>
      <c r="AW341" s="83"/>
      <c r="AX341" s="83"/>
      <c r="AY341" s="83"/>
      <c r="AZ341" s="83"/>
      <c r="BA341" s="83"/>
      <c r="BB341" s="83"/>
      <c r="BC341" s="83"/>
      <c r="BD341" s="83"/>
      <c r="BE341" s="83"/>
      <c r="BF341" s="83"/>
      <c r="BG341" s="83"/>
      <c r="BH341" s="83"/>
      <c r="BI341" s="83"/>
      <c r="BJ341" s="83"/>
      <c r="BK341" s="83"/>
      <c r="BL341" s="83"/>
      <c r="BM341" s="83"/>
      <c r="BN341" s="83"/>
      <c r="BO341" s="83"/>
      <c r="BP341" s="83"/>
      <c r="BQ341" s="83"/>
      <c r="BR341" s="83"/>
      <c r="BS341" s="83"/>
      <c r="BT341" s="83"/>
      <c r="BU341" s="83"/>
      <c r="BV341" s="83"/>
      <c r="BW341" s="83"/>
      <c r="BX341" s="83"/>
      <c r="BY341" s="83"/>
    </row>
    <row r="342" s="84" customFormat="true" ht="16.5" hidden="false" customHeight="true" outlineLevel="0" collapsed="false">
      <c r="A342" s="42" t="s">
        <v>284</v>
      </c>
      <c r="B342" s="111" t="s">
        <v>295</v>
      </c>
      <c r="C342" s="44" t="s">
        <v>161</v>
      </c>
      <c r="D342" s="44" t="s">
        <v>235</v>
      </c>
      <c r="E342" s="36" t="n">
        <f aca="false">F342+G342+H342</f>
        <v>58935.8</v>
      </c>
      <c r="F342" s="31"/>
      <c r="G342" s="45" t="n">
        <v>58935.8</v>
      </c>
      <c r="H342" s="40"/>
      <c r="I342" s="40"/>
      <c r="J342" s="40" t="n">
        <f aca="false">K342+L342+M342+N342</f>
        <v>7069.58</v>
      </c>
      <c r="K342" s="40"/>
      <c r="L342" s="40" t="n">
        <v>7069.58</v>
      </c>
      <c r="M342" s="40"/>
      <c r="N342" s="40"/>
      <c r="O342" s="36" t="n">
        <f aca="false">E342+J342</f>
        <v>66005.38</v>
      </c>
      <c r="P342" s="36" t="n">
        <f aca="false">F342+K342</f>
        <v>0</v>
      </c>
      <c r="Q342" s="36" t="n">
        <f aca="false">G342+L342</f>
        <v>66005.38</v>
      </c>
      <c r="R342" s="36" t="n">
        <f aca="false">H342+M342</f>
        <v>0</v>
      </c>
      <c r="S342" s="36" t="n">
        <f aca="false">I342+N342</f>
        <v>0</v>
      </c>
      <c r="T342" s="36" t="n">
        <f aca="false">U342+V342+W342</f>
        <v>59679.9</v>
      </c>
      <c r="U342" s="31"/>
      <c r="V342" s="45" t="n">
        <v>59679.9</v>
      </c>
      <c r="W342" s="31"/>
      <c r="X342" s="31"/>
      <c r="Y342" s="31"/>
      <c r="Z342" s="31"/>
      <c r="AA342" s="31"/>
      <c r="AB342" s="36" t="n">
        <f aca="false">T342+X342</f>
        <v>59679.9</v>
      </c>
      <c r="AC342" s="36" t="n">
        <f aca="false">U342+Y342</f>
        <v>0</v>
      </c>
      <c r="AD342" s="36" t="n">
        <f aca="false">V342+Z342</f>
        <v>59679.9</v>
      </c>
      <c r="AE342" s="36" t="n">
        <f aca="false">W342+AA342</f>
        <v>0</v>
      </c>
      <c r="AF342" s="47" t="n">
        <f aca="false">AG342+AH342</f>
        <v>58185.5</v>
      </c>
      <c r="AG342" s="48"/>
      <c r="AH342" s="48" t="n">
        <v>58185.5</v>
      </c>
      <c r="AI342" s="48"/>
      <c r="AJ342" s="86"/>
      <c r="AK342" s="86"/>
      <c r="AL342" s="86"/>
      <c r="AM342" s="86"/>
      <c r="AN342" s="36" t="n">
        <f aca="false">AF342+AJ342</f>
        <v>58185.5</v>
      </c>
      <c r="AO342" s="36" t="n">
        <f aca="false">AG342+AK342</f>
        <v>0</v>
      </c>
      <c r="AP342" s="36" t="n">
        <f aca="false">AH342+AL342</f>
        <v>58185.5</v>
      </c>
      <c r="AQ342" s="36" t="n">
        <f aca="false">AI342+AM342</f>
        <v>0</v>
      </c>
      <c r="AR342" s="83"/>
      <c r="AS342" s="83"/>
      <c r="AT342" s="83"/>
      <c r="AU342" s="83"/>
      <c r="AV342" s="83"/>
      <c r="AW342" s="83"/>
      <c r="AX342" s="83"/>
      <c r="AY342" s="83"/>
      <c r="AZ342" s="83"/>
      <c r="BA342" s="83"/>
      <c r="BB342" s="83"/>
      <c r="BC342" s="83"/>
      <c r="BD342" s="83"/>
      <c r="BE342" s="83"/>
      <c r="BF342" s="83"/>
      <c r="BG342" s="83"/>
      <c r="BH342" s="83"/>
      <c r="BI342" s="83"/>
      <c r="BJ342" s="83"/>
      <c r="BK342" s="83"/>
      <c r="BL342" s="83"/>
      <c r="BM342" s="83"/>
      <c r="BN342" s="83"/>
      <c r="BO342" s="83"/>
      <c r="BP342" s="83"/>
      <c r="BQ342" s="83"/>
      <c r="BR342" s="83"/>
      <c r="BS342" s="83"/>
      <c r="BT342" s="83"/>
      <c r="BU342" s="83"/>
      <c r="BV342" s="83"/>
      <c r="BW342" s="83"/>
      <c r="BX342" s="83"/>
      <c r="BY342" s="83"/>
    </row>
    <row r="343" s="84" customFormat="true" ht="75" hidden="false" customHeight="false" outlineLevel="0" collapsed="false">
      <c r="A343" s="74" t="s">
        <v>296</v>
      </c>
      <c r="B343" s="111" t="s">
        <v>297</v>
      </c>
      <c r="C343" s="44"/>
      <c r="D343" s="44"/>
      <c r="E343" s="36" t="n">
        <f aca="false">F343+H343</f>
        <v>160.4</v>
      </c>
      <c r="F343" s="45" t="n">
        <f aca="false">F344</f>
        <v>160.4</v>
      </c>
      <c r="G343" s="45" t="n">
        <f aca="false">G344</f>
        <v>0</v>
      </c>
      <c r="H343" s="45" t="n">
        <f aca="false">H344</f>
        <v>0</v>
      </c>
      <c r="I343" s="45" t="n">
        <f aca="false">I344</f>
        <v>0</v>
      </c>
      <c r="J343" s="45" t="n">
        <f aca="false">J344</f>
        <v>0</v>
      </c>
      <c r="K343" s="45" t="n">
        <f aca="false">K344</f>
        <v>0</v>
      </c>
      <c r="L343" s="45" t="n">
        <f aca="false">L344</f>
        <v>0</v>
      </c>
      <c r="M343" s="45" t="n">
        <f aca="false">M344</f>
        <v>0</v>
      </c>
      <c r="N343" s="45"/>
      <c r="O343" s="36" t="n">
        <f aca="false">E343+J343</f>
        <v>160.4</v>
      </c>
      <c r="P343" s="36" t="n">
        <f aca="false">F343+K343</f>
        <v>160.4</v>
      </c>
      <c r="Q343" s="36" t="n">
        <f aca="false">G343+L343</f>
        <v>0</v>
      </c>
      <c r="R343" s="36" t="n">
        <f aca="false">H343+M343</f>
        <v>0</v>
      </c>
      <c r="S343" s="36" t="n">
        <f aca="false">I343+N343</f>
        <v>0</v>
      </c>
      <c r="T343" s="45" t="n">
        <f aca="false">T344</f>
        <v>160.4</v>
      </c>
      <c r="U343" s="45" t="n">
        <f aca="false">U344</f>
        <v>160.4</v>
      </c>
      <c r="V343" s="45" t="n">
        <f aca="false">V344</f>
        <v>0</v>
      </c>
      <c r="W343" s="45" t="n">
        <f aca="false">W344</f>
        <v>0</v>
      </c>
      <c r="X343" s="45" t="n">
        <f aca="false">X344</f>
        <v>0</v>
      </c>
      <c r="Y343" s="45" t="n">
        <f aca="false">Y344</f>
        <v>0</v>
      </c>
      <c r="Z343" s="45" t="n">
        <f aca="false">Z344</f>
        <v>0</v>
      </c>
      <c r="AA343" s="45" t="n">
        <f aca="false">AA344</f>
        <v>0</v>
      </c>
      <c r="AB343" s="36" t="n">
        <f aca="false">T343+X343</f>
        <v>160.4</v>
      </c>
      <c r="AC343" s="36" t="n">
        <f aca="false">U343+Y343</f>
        <v>160.4</v>
      </c>
      <c r="AD343" s="36" t="n">
        <f aca="false">V343+Z343</f>
        <v>0</v>
      </c>
      <c r="AE343" s="36" t="n">
        <f aca="false">W343+AA343</f>
        <v>0</v>
      </c>
      <c r="AF343" s="45" t="n">
        <f aca="false">AF344</f>
        <v>160.4</v>
      </c>
      <c r="AG343" s="45" t="n">
        <f aca="false">AG344</f>
        <v>160.4</v>
      </c>
      <c r="AH343" s="45" t="n">
        <f aca="false">AH344</f>
        <v>0</v>
      </c>
      <c r="AI343" s="45" t="n">
        <f aca="false">AI344</f>
        <v>0</v>
      </c>
      <c r="AJ343" s="45" t="n">
        <f aca="false">AJ344</f>
        <v>0</v>
      </c>
      <c r="AK343" s="45" t="n">
        <f aca="false">AK344</f>
        <v>0</v>
      </c>
      <c r="AL343" s="45" t="n">
        <f aca="false">AL344</f>
        <v>0</v>
      </c>
      <c r="AM343" s="45" t="n">
        <f aca="false">AM344</f>
        <v>0</v>
      </c>
      <c r="AN343" s="36" t="n">
        <f aca="false">AF343+AJ343</f>
        <v>160.4</v>
      </c>
      <c r="AO343" s="36" t="n">
        <f aca="false">AG343+AK343</f>
        <v>160.4</v>
      </c>
      <c r="AP343" s="36" t="n">
        <f aca="false">AH343+AL343</f>
        <v>0</v>
      </c>
      <c r="AQ343" s="36" t="n">
        <f aca="false">AI343+AM343</f>
        <v>0</v>
      </c>
      <c r="AR343" s="83"/>
      <c r="AS343" s="83"/>
      <c r="AT343" s="83"/>
      <c r="AU343" s="83"/>
      <c r="AV343" s="83"/>
      <c r="AW343" s="83"/>
      <c r="AX343" s="83"/>
      <c r="AY343" s="83"/>
      <c r="AZ343" s="83"/>
      <c r="BA343" s="83"/>
      <c r="BB343" s="83"/>
      <c r="BC343" s="83"/>
      <c r="BD343" s="83"/>
      <c r="BE343" s="83"/>
      <c r="BF343" s="83"/>
      <c r="BG343" s="83"/>
      <c r="BH343" s="83"/>
      <c r="BI343" s="83"/>
      <c r="BJ343" s="83"/>
      <c r="BK343" s="83"/>
      <c r="BL343" s="83"/>
      <c r="BM343" s="83"/>
      <c r="BN343" s="83"/>
      <c r="BO343" s="83"/>
      <c r="BP343" s="83"/>
      <c r="BQ343" s="83"/>
      <c r="BR343" s="83"/>
      <c r="BS343" s="83"/>
      <c r="BT343" s="83"/>
      <c r="BU343" s="83"/>
      <c r="BV343" s="83"/>
      <c r="BW343" s="83"/>
      <c r="BX343" s="83"/>
      <c r="BY343" s="83"/>
    </row>
    <row r="344" s="84" customFormat="true" ht="41.25" hidden="false" customHeight="true" outlineLevel="0" collapsed="false">
      <c r="A344" s="75" t="s">
        <v>160</v>
      </c>
      <c r="B344" s="111" t="s">
        <v>297</v>
      </c>
      <c r="C344" s="44" t="s">
        <v>161</v>
      </c>
      <c r="D344" s="44"/>
      <c r="E344" s="36" t="n">
        <f aca="false">F344+H344</f>
        <v>160.4</v>
      </c>
      <c r="F344" s="45" t="n">
        <f aca="false">F345</f>
        <v>160.4</v>
      </c>
      <c r="G344" s="45" t="n">
        <f aca="false">G345</f>
        <v>0</v>
      </c>
      <c r="H344" s="45" t="n">
        <f aca="false">H345</f>
        <v>0</v>
      </c>
      <c r="I344" s="45" t="n">
        <f aca="false">I345</f>
        <v>0</v>
      </c>
      <c r="J344" s="45" t="n">
        <f aca="false">J345</f>
        <v>0</v>
      </c>
      <c r="K344" s="45" t="n">
        <f aca="false">K345</f>
        <v>0</v>
      </c>
      <c r="L344" s="45" t="n">
        <f aca="false">L345</f>
        <v>0</v>
      </c>
      <c r="M344" s="45" t="n">
        <f aca="false">M345</f>
        <v>0</v>
      </c>
      <c r="N344" s="45"/>
      <c r="O344" s="36" t="n">
        <f aca="false">E344+J344</f>
        <v>160.4</v>
      </c>
      <c r="P344" s="36" t="n">
        <f aca="false">F344+K344</f>
        <v>160.4</v>
      </c>
      <c r="Q344" s="36" t="n">
        <f aca="false">G344+L344</f>
        <v>0</v>
      </c>
      <c r="R344" s="36" t="n">
        <f aca="false">H344+M344</f>
        <v>0</v>
      </c>
      <c r="S344" s="36" t="n">
        <f aca="false">I344+N344</f>
        <v>0</v>
      </c>
      <c r="T344" s="45" t="n">
        <f aca="false">T345</f>
        <v>160.4</v>
      </c>
      <c r="U344" s="45" t="n">
        <f aca="false">U345</f>
        <v>160.4</v>
      </c>
      <c r="V344" s="45" t="n">
        <f aca="false">V345</f>
        <v>0</v>
      </c>
      <c r="W344" s="45" t="n">
        <f aca="false">W345</f>
        <v>0</v>
      </c>
      <c r="X344" s="45" t="n">
        <f aca="false">X345</f>
        <v>0</v>
      </c>
      <c r="Y344" s="45" t="n">
        <f aca="false">Y345</f>
        <v>0</v>
      </c>
      <c r="Z344" s="45" t="n">
        <f aca="false">Z345</f>
        <v>0</v>
      </c>
      <c r="AA344" s="45" t="n">
        <f aca="false">AA345</f>
        <v>0</v>
      </c>
      <c r="AB344" s="36" t="n">
        <f aca="false">T344+X344</f>
        <v>160.4</v>
      </c>
      <c r="AC344" s="36" t="n">
        <f aca="false">U344+Y344</f>
        <v>160.4</v>
      </c>
      <c r="AD344" s="36" t="n">
        <f aca="false">V344+Z344</f>
        <v>0</v>
      </c>
      <c r="AE344" s="36" t="n">
        <f aca="false">W344+AA344</f>
        <v>0</v>
      </c>
      <c r="AF344" s="45" t="n">
        <f aca="false">AF345</f>
        <v>160.4</v>
      </c>
      <c r="AG344" s="45" t="n">
        <f aca="false">AG345</f>
        <v>160.4</v>
      </c>
      <c r="AH344" s="45" t="n">
        <f aca="false">AH345</f>
        <v>0</v>
      </c>
      <c r="AI344" s="45" t="n">
        <f aca="false">AI345</f>
        <v>0</v>
      </c>
      <c r="AJ344" s="45" t="n">
        <f aca="false">AJ345</f>
        <v>0</v>
      </c>
      <c r="AK344" s="45" t="n">
        <f aca="false">AK345</f>
        <v>0</v>
      </c>
      <c r="AL344" s="45" t="n">
        <f aca="false">AL345</f>
        <v>0</v>
      </c>
      <c r="AM344" s="45" t="n">
        <f aca="false">AM345</f>
        <v>0</v>
      </c>
      <c r="AN344" s="36" t="n">
        <f aca="false">AF344+AJ344</f>
        <v>160.4</v>
      </c>
      <c r="AO344" s="36" t="n">
        <f aca="false">AG344+AK344</f>
        <v>160.4</v>
      </c>
      <c r="AP344" s="36" t="n">
        <f aca="false">AH344+AL344</f>
        <v>0</v>
      </c>
      <c r="AQ344" s="36" t="n">
        <f aca="false">AI344+AM344</f>
        <v>0</v>
      </c>
      <c r="AR344" s="83"/>
      <c r="AS344" s="83"/>
      <c r="AT344" s="83"/>
      <c r="AU344" s="83"/>
      <c r="AV344" s="83"/>
      <c r="AW344" s="83"/>
      <c r="AX344" s="83"/>
      <c r="AY344" s="83"/>
      <c r="AZ344" s="83"/>
      <c r="BA344" s="83"/>
      <c r="BB344" s="83"/>
      <c r="BC344" s="83"/>
      <c r="BD344" s="83"/>
      <c r="BE344" s="83"/>
      <c r="BF344" s="83"/>
      <c r="BG344" s="83"/>
      <c r="BH344" s="83"/>
      <c r="BI344" s="83"/>
      <c r="BJ344" s="83"/>
      <c r="BK344" s="83"/>
      <c r="BL344" s="83"/>
      <c r="BM344" s="83"/>
      <c r="BN344" s="83"/>
      <c r="BO344" s="83"/>
      <c r="BP344" s="83"/>
      <c r="BQ344" s="83"/>
      <c r="BR344" s="83"/>
      <c r="BS344" s="83"/>
      <c r="BT344" s="83"/>
      <c r="BU344" s="83"/>
      <c r="BV344" s="83"/>
      <c r="BW344" s="83"/>
      <c r="BX344" s="83"/>
      <c r="BY344" s="83"/>
    </row>
    <row r="345" s="84" customFormat="true" ht="18" hidden="false" customHeight="true" outlineLevel="0" collapsed="false">
      <c r="A345" s="42" t="s">
        <v>284</v>
      </c>
      <c r="B345" s="111" t="s">
        <v>297</v>
      </c>
      <c r="C345" s="44" t="s">
        <v>161</v>
      </c>
      <c r="D345" s="44" t="s">
        <v>235</v>
      </c>
      <c r="E345" s="36" t="n">
        <f aca="false">F345+G345+H345</f>
        <v>160.4</v>
      </c>
      <c r="F345" s="45" t="n">
        <v>160.4</v>
      </c>
      <c r="G345" s="45"/>
      <c r="H345" s="40"/>
      <c r="I345" s="40"/>
      <c r="J345" s="40"/>
      <c r="K345" s="40"/>
      <c r="L345" s="40"/>
      <c r="M345" s="40"/>
      <c r="N345" s="40"/>
      <c r="O345" s="36" t="n">
        <f aca="false">E345+J345</f>
        <v>160.4</v>
      </c>
      <c r="P345" s="36" t="n">
        <f aca="false">F345+K345</f>
        <v>160.4</v>
      </c>
      <c r="Q345" s="36" t="n">
        <f aca="false">G345+L345</f>
        <v>0</v>
      </c>
      <c r="R345" s="36" t="n">
        <f aca="false">H345+M345</f>
        <v>0</v>
      </c>
      <c r="S345" s="36" t="n">
        <f aca="false">I345+N345</f>
        <v>0</v>
      </c>
      <c r="T345" s="36" t="n">
        <f aca="false">U345+V345+W345</f>
        <v>160.4</v>
      </c>
      <c r="U345" s="45" t="n">
        <v>160.4</v>
      </c>
      <c r="V345" s="31"/>
      <c r="W345" s="31"/>
      <c r="X345" s="31"/>
      <c r="Y345" s="31"/>
      <c r="Z345" s="31"/>
      <c r="AA345" s="31"/>
      <c r="AB345" s="36" t="n">
        <f aca="false">T345+X345</f>
        <v>160.4</v>
      </c>
      <c r="AC345" s="36" t="n">
        <f aca="false">U345+Y345</f>
        <v>160.4</v>
      </c>
      <c r="AD345" s="36" t="n">
        <f aca="false">V345+Z345</f>
        <v>0</v>
      </c>
      <c r="AE345" s="36" t="n">
        <f aca="false">W345+AA345</f>
        <v>0</v>
      </c>
      <c r="AF345" s="47" t="n">
        <f aca="false">AG345+AH345</f>
        <v>160.4</v>
      </c>
      <c r="AG345" s="48" t="n">
        <v>160.4</v>
      </c>
      <c r="AH345" s="48"/>
      <c r="AI345" s="48"/>
      <c r="AJ345" s="86"/>
      <c r="AK345" s="86"/>
      <c r="AL345" s="86"/>
      <c r="AM345" s="86"/>
      <c r="AN345" s="36" t="n">
        <f aca="false">AF345+AJ345</f>
        <v>160.4</v>
      </c>
      <c r="AO345" s="36" t="n">
        <f aca="false">AG345+AK345</f>
        <v>160.4</v>
      </c>
      <c r="AP345" s="36" t="n">
        <f aca="false">AH345+AL345</f>
        <v>0</v>
      </c>
      <c r="AQ345" s="36" t="n">
        <f aca="false">AI345+AM345</f>
        <v>0</v>
      </c>
      <c r="AR345" s="83"/>
      <c r="AS345" s="83"/>
      <c r="AT345" s="83"/>
      <c r="AU345" s="83"/>
      <c r="AV345" s="83"/>
      <c r="AW345" s="83"/>
      <c r="AX345" s="83"/>
      <c r="AY345" s="83"/>
      <c r="AZ345" s="83"/>
      <c r="BA345" s="83"/>
      <c r="BB345" s="83"/>
      <c r="BC345" s="83"/>
      <c r="BD345" s="83"/>
      <c r="BE345" s="83"/>
      <c r="BF345" s="83"/>
      <c r="BG345" s="83"/>
      <c r="BH345" s="83"/>
      <c r="BI345" s="83"/>
      <c r="BJ345" s="83"/>
      <c r="BK345" s="83"/>
      <c r="BL345" s="83"/>
      <c r="BM345" s="83"/>
      <c r="BN345" s="83"/>
      <c r="BO345" s="83"/>
      <c r="BP345" s="83"/>
      <c r="BQ345" s="83"/>
      <c r="BR345" s="83"/>
      <c r="BS345" s="83"/>
      <c r="BT345" s="83"/>
      <c r="BU345" s="83"/>
      <c r="BV345" s="83"/>
      <c r="BW345" s="83"/>
      <c r="BX345" s="83"/>
      <c r="BY345" s="83"/>
    </row>
    <row r="346" s="84" customFormat="true" ht="88.5" hidden="false" customHeight="true" outlineLevel="0" collapsed="false">
      <c r="A346" s="59" t="s">
        <v>298</v>
      </c>
      <c r="B346" s="111" t="s">
        <v>299</v>
      </c>
      <c r="C346" s="44"/>
      <c r="D346" s="44"/>
      <c r="E346" s="36" t="n">
        <f aca="false">E347</f>
        <v>1654.1</v>
      </c>
      <c r="F346" s="53" t="n">
        <f aca="false">F347</f>
        <v>0</v>
      </c>
      <c r="G346" s="53" t="n">
        <f aca="false">G347</f>
        <v>1654.1</v>
      </c>
      <c r="H346" s="53" t="n">
        <f aca="false">H347</f>
        <v>0</v>
      </c>
      <c r="I346" s="53" t="n">
        <f aca="false">I347</f>
        <v>0</v>
      </c>
      <c r="J346" s="53" t="n">
        <f aca="false">J347</f>
        <v>0</v>
      </c>
      <c r="K346" s="53" t="n">
        <f aca="false">K347</f>
        <v>0</v>
      </c>
      <c r="L346" s="53" t="n">
        <f aca="false">L347</f>
        <v>0</v>
      </c>
      <c r="M346" s="53" t="n">
        <f aca="false">M347</f>
        <v>0</v>
      </c>
      <c r="N346" s="53"/>
      <c r="O346" s="36" t="n">
        <f aca="false">E346+J346</f>
        <v>1654.1</v>
      </c>
      <c r="P346" s="36" t="n">
        <f aca="false">F346+K346</f>
        <v>0</v>
      </c>
      <c r="Q346" s="36" t="n">
        <f aca="false">G346+L346</f>
        <v>1654.1</v>
      </c>
      <c r="R346" s="36" t="n">
        <f aca="false">H346+M346</f>
        <v>0</v>
      </c>
      <c r="S346" s="36" t="n">
        <f aca="false">I346+N346</f>
        <v>0</v>
      </c>
      <c r="T346" s="36" t="n">
        <f aca="false">T347</f>
        <v>1560.643</v>
      </c>
      <c r="U346" s="53" t="n">
        <f aca="false">U347</f>
        <v>0</v>
      </c>
      <c r="V346" s="53" t="n">
        <f aca="false">V347</f>
        <v>1560.643</v>
      </c>
      <c r="W346" s="53" t="n">
        <f aca="false">W347</f>
        <v>0</v>
      </c>
      <c r="X346" s="53" t="n">
        <f aca="false">X347</f>
        <v>0</v>
      </c>
      <c r="Y346" s="53" t="n">
        <f aca="false">Y347</f>
        <v>0</v>
      </c>
      <c r="Z346" s="53" t="n">
        <f aca="false">Z347</f>
        <v>0</v>
      </c>
      <c r="AA346" s="53" t="n">
        <f aca="false">AA347</f>
        <v>0</v>
      </c>
      <c r="AB346" s="36" t="n">
        <f aca="false">T346+X346</f>
        <v>1560.643</v>
      </c>
      <c r="AC346" s="36" t="n">
        <f aca="false">U346+Y346</f>
        <v>0</v>
      </c>
      <c r="AD346" s="36" t="n">
        <f aca="false">V346+Z346</f>
        <v>1560.643</v>
      </c>
      <c r="AE346" s="36" t="n">
        <f aca="false">W346+AA346</f>
        <v>0</v>
      </c>
      <c r="AF346" s="36" t="n">
        <f aca="false">AF347</f>
        <v>1521.59</v>
      </c>
      <c r="AG346" s="53" t="n">
        <f aca="false">AG347</f>
        <v>0</v>
      </c>
      <c r="AH346" s="53" t="n">
        <f aca="false">AH347</f>
        <v>1521.59</v>
      </c>
      <c r="AI346" s="53" t="n">
        <f aca="false">AI347</f>
        <v>0</v>
      </c>
      <c r="AJ346" s="53" t="n">
        <f aca="false">AJ347</f>
        <v>0</v>
      </c>
      <c r="AK346" s="53" t="n">
        <f aca="false">AK347</f>
        <v>0</v>
      </c>
      <c r="AL346" s="53" t="n">
        <f aca="false">AL347</f>
        <v>0</v>
      </c>
      <c r="AM346" s="53" t="n">
        <f aca="false">AM347</f>
        <v>0</v>
      </c>
      <c r="AN346" s="36" t="n">
        <f aca="false">AF346+AJ346</f>
        <v>1521.59</v>
      </c>
      <c r="AO346" s="36" t="n">
        <f aca="false">AG346+AK346</f>
        <v>0</v>
      </c>
      <c r="AP346" s="36" t="n">
        <f aca="false">AH346+AL346</f>
        <v>1521.59</v>
      </c>
      <c r="AQ346" s="36" t="n">
        <f aca="false">AI346+AM346</f>
        <v>0</v>
      </c>
      <c r="AR346" s="83"/>
      <c r="AS346" s="83"/>
      <c r="AT346" s="83"/>
      <c r="AU346" s="83"/>
      <c r="AV346" s="83"/>
      <c r="AW346" s="83"/>
      <c r="AX346" s="83"/>
      <c r="AY346" s="83"/>
      <c r="AZ346" s="83"/>
      <c r="BA346" s="83"/>
      <c r="BB346" s="83"/>
      <c r="BC346" s="83"/>
      <c r="BD346" s="83"/>
      <c r="BE346" s="83"/>
      <c r="BF346" s="83"/>
      <c r="BG346" s="83"/>
      <c r="BH346" s="83"/>
      <c r="BI346" s="83"/>
      <c r="BJ346" s="83"/>
      <c r="BK346" s="83"/>
      <c r="BL346" s="83"/>
      <c r="BM346" s="83"/>
      <c r="BN346" s="83"/>
      <c r="BO346" s="83"/>
      <c r="BP346" s="83"/>
      <c r="BQ346" s="83"/>
      <c r="BR346" s="83"/>
      <c r="BS346" s="83"/>
      <c r="BT346" s="83"/>
      <c r="BU346" s="83"/>
      <c r="BV346" s="83"/>
      <c r="BW346" s="83"/>
      <c r="BX346" s="83"/>
      <c r="BY346" s="83"/>
    </row>
    <row r="347" s="84" customFormat="true" ht="50.25" hidden="false" customHeight="true" outlineLevel="0" collapsed="false">
      <c r="A347" s="75" t="s">
        <v>160</v>
      </c>
      <c r="B347" s="111" t="s">
        <v>299</v>
      </c>
      <c r="C347" s="44" t="s">
        <v>161</v>
      </c>
      <c r="D347" s="44"/>
      <c r="E347" s="36" t="n">
        <f aca="false">E348</f>
        <v>1654.1</v>
      </c>
      <c r="F347" s="53" t="n">
        <f aca="false">F348</f>
        <v>0</v>
      </c>
      <c r="G347" s="53" t="n">
        <f aca="false">G348</f>
        <v>1654.1</v>
      </c>
      <c r="H347" s="53" t="n">
        <f aca="false">H348</f>
        <v>0</v>
      </c>
      <c r="I347" s="53" t="n">
        <f aca="false">I348</f>
        <v>0</v>
      </c>
      <c r="J347" s="53" t="n">
        <f aca="false">J348</f>
        <v>0</v>
      </c>
      <c r="K347" s="53" t="n">
        <f aca="false">K348</f>
        <v>0</v>
      </c>
      <c r="L347" s="53" t="n">
        <f aca="false">L348</f>
        <v>0</v>
      </c>
      <c r="M347" s="53" t="n">
        <f aca="false">M348</f>
        <v>0</v>
      </c>
      <c r="N347" s="53"/>
      <c r="O347" s="36" t="n">
        <f aca="false">E347+J347</f>
        <v>1654.1</v>
      </c>
      <c r="P347" s="36" t="n">
        <f aca="false">F347+K347</f>
        <v>0</v>
      </c>
      <c r="Q347" s="36" t="n">
        <f aca="false">G347+L347</f>
        <v>1654.1</v>
      </c>
      <c r="R347" s="36" t="n">
        <f aca="false">H347+M347</f>
        <v>0</v>
      </c>
      <c r="S347" s="36" t="n">
        <f aca="false">I347+N347</f>
        <v>0</v>
      </c>
      <c r="T347" s="36" t="n">
        <f aca="false">T348</f>
        <v>1560.643</v>
      </c>
      <c r="U347" s="53" t="n">
        <f aca="false">U348</f>
        <v>0</v>
      </c>
      <c r="V347" s="53" t="n">
        <f aca="false">V348</f>
        <v>1560.643</v>
      </c>
      <c r="W347" s="53" t="n">
        <f aca="false">W348</f>
        <v>0</v>
      </c>
      <c r="X347" s="53" t="n">
        <f aca="false">X348</f>
        <v>0</v>
      </c>
      <c r="Y347" s="53" t="n">
        <f aca="false">Y348</f>
        <v>0</v>
      </c>
      <c r="Z347" s="53" t="n">
        <f aca="false">Z348</f>
        <v>0</v>
      </c>
      <c r="AA347" s="53" t="n">
        <f aca="false">AA348</f>
        <v>0</v>
      </c>
      <c r="AB347" s="36" t="n">
        <f aca="false">T347+X347</f>
        <v>1560.643</v>
      </c>
      <c r="AC347" s="36" t="n">
        <f aca="false">U347+Y347</f>
        <v>0</v>
      </c>
      <c r="AD347" s="36" t="n">
        <f aca="false">V347+Z347</f>
        <v>1560.643</v>
      </c>
      <c r="AE347" s="36" t="n">
        <f aca="false">W347+AA347</f>
        <v>0</v>
      </c>
      <c r="AF347" s="36" t="n">
        <f aca="false">AF348</f>
        <v>1521.59</v>
      </c>
      <c r="AG347" s="53" t="n">
        <f aca="false">AG348</f>
        <v>0</v>
      </c>
      <c r="AH347" s="53" t="n">
        <f aca="false">AH348</f>
        <v>1521.59</v>
      </c>
      <c r="AI347" s="53" t="n">
        <f aca="false">AI348</f>
        <v>0</v>
      </c>
      <c r="AJ347" s="53" t="n">
        <f aca="false">AJ348</f>
        <v>0</v>
      </c>
      <c r="AK347" s="53" t="n">
        <f aca="false">AK348</f>
        <v>0</v>
      </c>
      <c r="AL347" s="53" t="n">
        <f aca="false">AL348</f>
        <v>0</v>
      </c>
      <c r="AM347" s="53" t="n">
        <f aca="false">AM348</f>
        <v>0</v>
      </c>
      <c r="AN347" s="36" t="n">
        <f aca="false">AF347+AJ347</f>
        <v>1521.59</v>
      </c>
      <c r="AO347" s="36" t="n">
        <f aca="false">AG347+AK347</f>
        <v>0</v>
      </c>
      <c r="AP347" s="36" t="n">
        <f aca="false">AH347+AL347</f>
        <v>1521.59</v>
      </c>
      <c r="AQ347" s="36" t="n">
        <f aca="false">AI347+AM347</f>
        <v>0</v>
      </c>
      <c r="AR347" s="83"/>
      <c r="AS347" s="83"/>
      <c r="AT347" s="83"/>
      <c r="AU347" s="83"/>
      <c r="AV347" s="83"/>
      <c r="AW347" s="83"/>
      <c r="AX347" s="83"/>
      <c r="AY347" s="83"/>
      <c r="AZ347" s="83"/>
      <c r="BA347" s="83"/>
      <c r="BB347" s="83"/>
      <c r="BC347" s="83"/>
      <c r="BD347" s="83"/>
      <c r="BE347" s="83"/>
      <c r="BF347" s="83"/>
      <c r="BG347" s="83"/>
      <c r="BH347" s="83"/>
      <c r="BI347" s="83"/>
      <c r="BJ347" s="83"/>
      <c r="BK347" s="83"/>
      <c r="BL347" s="83"/>
      <c r="BM347" s="83"/>
      <c r="BN347" s="83"/>
      <c r="BO347" s="83"/>
      <c r="BP347" s="83"/>
      <c r="BQ347" s="83"/>
      <c r="BR347" s="83"/>
      <c r="BS347" s="83"/>
      <c r="BT347" s="83"/>
      <c r="BU347" s="83"/>
      <c r="BV347" s="83"/>
      <c r="BW347" s="83"/>
      <c r="BX347" s="83"/>
      <c r="BY347" s="83"/>
    </row>
    <row r="348" s="84" customFormat="true" ht="16.5" hidden="false" customHeight="true" outlineLevel="0" collapsed="false">
      <c r="A348" s="42" t="s">
        <v>284</v>
      </c>
      <c r="B348" s="111" t="s">
        <v>299</v>
      </c>
      <c r="C348" s="44" t="s">
        <v>161</v>
      </c>
      <c r="D348" s="44" t="s">
        <v>235</v>
      </c>
      <c r="E348" s="36" t="n">
        <f aca="false">F348+G348+H348</f>
        <v>1654.1</v>
      </c>
      <c r="F348" s="31"/>
      <c r="G348" s="45" t="n">
        <v>1654.1</v>
      </c>
      <c r="H348" s="40"/>
      <c r="I348" s="40"/>
      <c r="J348" s="40" t="n">
        <f aca="false">K348+L348+M348</f>
        <v>0</v>
      </c>
      <c r="K348" s="40"/>
      <c r="L348" s="40"/>
      <c r="M348" s="40"/>
      <c r="N348" s="40"/>
      <c r="O348" s="36" t="n">
        <f aca="false">E348+J348</f>
        <v>1654.1</v>
      </c>
      <c r="P348" s="36" t="n">
        <f aca="false">F348+K348</f>
        <v>0</v>
      </c>
      <c r="Q348" s="36" t="n">
        <f aca="false">G348+L348</f>
        <v>1654.1</v>
      </c>
      <c r="R348" s="36" t="n">
        <f aca="false">H348+M348</f>
        <v>0</v>
      </c>
      <c r="S348" s="36" t="n">
        <f aca="false">I348+N348</f>
        <v>0</v>
      </c>
      <c r="T348" s="36" t="n">
        <f aca="false">U348+V348+W348</f>
        <v>1560.643</v>
      </c>
      <c r="U348" s="31"/>
      <c r="V348" s="45" t="n">
        <v>1560.643</v>
      </c>
      <c r="W348" s="31"/>
      <c r="X348" s="31" t="n">
        <f aca="false">Y348+Z348+AA348</f>
        <v>0</v>
      </c>
      <c r="Y348" s="31"/>
      <c r="Z348" s="31"/>
      <c r="AA348" s="31"/>
      <c r="AB348" s="36" t="n">
        <f aca="false">T348+X348</f>
        <v>1560.643</v>
      </c>
      <c r="AC348" s="36" t="n">
        <f aca="false">U348+Y348</f>
        <v>0</v>
      </c>
      <c r="AD348" s="36" t="n">
        <f aca="false">V348+Z348</f>
        <v>1560.643</v>
      </c>
      <c r="AE348" s="36" t="n">
        <f aca="false">W348+AA348</f>
        <v>0</v>
      </c>
      <c r="AF348" s="47" t="n">
        <f aca="false">AG348+AH348+AI348</f>
        <v>1521.59</v>
      </c>
      <c r="AG348" s="48"/>
      <c r="AH348" s="48" t="n">
        <v>1521.59</v>
      </c>
      <c r="AI348" s="48"/>
      <c r="AJ348" s="45" t="n">
        <f aca="false">AK348+AL348+AM348</f>
        <v>0</v>
      </c>
      <c r="AK348" s="45"/>
      <c r="AL348" s="45"/>
      <c r="AM348" s="86"/>
      <c r="AN348" s="36" t="n">
        <f aca="false">AF348+AJ348</f>
        <v>1521.59</v>
      </c>
      <c r="AO348" s="36" t="n">
        <f aca="false">AG348+AK348</f>
        <v>0</v>
      </c>
      <c r="AP348" s="36" t="n">
        <f aca="false">AH348+AL348</f>
        <v>1521.59</v>
      </c>
      <c r="AQ348" s="36" t="n">
        <f aca="false">AI348+AM348</f>
        <v>0</v>
      </c>
      <c r="AR348" s="83"/>
      <c r="AS348" s="83"/>
      <c r="AT348" s="83"/>
      <c r="AU348" s="83"/>
      <c r="AV348" s="83"/>
      <c r="AW348" s="83"/>
      <c r="AX348" s="83"/>
      <c r="AY348" s="83"/>
      <c r="AZ348" s="83"/>
      <c r="BA348" s="83"/>
      <c r="BB348" s="83"/>
      <c r="BC348" s="83"/>
      <c r="BD348" s="83"/>
      <c r="BE348" s="83"/>
      <c r="BF348" s="83"/>
      <c r="BG348" s="83"/>
      <c r="BH348" s="83"/>
      <c r="BI348" s="83"/>
      <c r="BJ348" s="83"/>
      <c r="BK348" s="83"/>
      <c r="BL348" s="83"/>
      <c r="BM348" s="83"/>
      <c r="BN348" s="83"/>
      <c r="BO348" s="83"/>
      <c r="BP348" s="83"/>
      <c r="BQ348" s="83"/>
      <c r="BR348" s="83"/>
      <c r="BS348" s="83"/>
      <c r="BT348" s="83"/>
      <c r="BU348" s="83"/>
      <c r="BV348" s="83"/>
      <c r="BW348" s="83"/>
      <c r="BX348" s="83"/>
      <c r="BY348" s="83"/>
    </row>
    <row r="349" s="84" customFormat="true" ht="120" hidden="false" customHeight="false" outlineLevel="0" collapsed="false">
      <c r="A349" s="136" t="s">
        <v>300</v>
      </c>
      <c r="B349" s="137" t="s">
        <v>301</v>
      </c>
      <c r="C349" s="44"/>
      <c r="D349" s="44"/>
      <c r="E349" s="36" t="n">
        <f aca="false">E350</f>
        <v>2881.034</v>
      </c>
      <c r="F349" s="53" t="n">
        <f aca="false">F350</f>
        <v>28.81</v>
      </c>
      <c r="G349" s="53" t="n">
        <f aca="false">G350</f>
        <v>142.611</v>
      </c>
      <c r="H349" s="53" t="n">
        <f aca="false">H350</f>
        <v>2709.613</v>
      </c>
      <c r="I349" s="53" t="n">
        <f aca="false">I350</f>
        <v>0</v>
      </c>
      <c r="J349" s="53" t="n">
        <f aca="false">J350</f>
        <v>0</v>
      </c>
      <c r="K349" s="53" t="n">
        <f aca="false">K350</f>
        <v>0</v>
      </c>
      <c r="L349" s="53" t="n">
        <f aca="false">L350</f>
        <v>0</v>
      </c>
      <c r="M349" s="53" t="n">
        <f aca="false">M350</f>
        <v>0</v>
      </c>
      <c r="N349" s="53"/>
      <c r="O349" s="36" t="n">
        <f aca="false">E349+J349</f>
        <v>2881.034</v>
      </c>
      <c r="P349" s="36" t="n">
        <f aca="false">F349+K349</f>
        <v>28.81</v>
      </c>
      <c r="Q349" s="36" t="n">
        <f aca="false">G349+L349</f>
        <v>142.611</v>
      </c>
      <c r="R349" s="36" t="n">
        <f aca="false">H349+M349</f>
        <v>2709.613</v>
      </c>
      <c r="S349" s="36" t="n">
        <f aca="false">I349+N349</f>
        <v>0</v>
      </c>
      <c r="T349" s="53" t="n">
        <f aca="false">T350</f>
        <v>2840.6</v>
      </c>
      <c r="U349" s="53" t="n">
        <f aca="false">U350</f>
        <v>28.4</v>
      </c>
      <c r="V349" s="53" t="n">
        <f aca="false">V350</f>
        <v>253.1</v>
      </c>
      <c r="W349" s="53" t="n">
        <f aca="false">W350</f>
        <v>2559.1</v>
      </c>
      <c r="X349" s="53" t="n">
        <f aca="false">X350</f>
        <v>0</v>
      </c>
      <c r="Y349" s="53" t="n">
        <f aca="false">Y350</f>
        <v>0</v>
      </c>
      <c r="Z349" s="53" t="n">
        <f aca="false">Z350</f>
        <v>0</v>
      </c>
      <c r="AA349" s="53" t="n">
        <f aca="false">AA350</f>
        <v>0</v>
      </c>
      <c r="AB349" s="36" t="n">
        <f aca="false">T349+X349</f>
        <v>2840.6</v>
      </c>
      <c r="AC349" s="36" t="n">
        <f aca="false">U349+Y349</f>
        <v>28.4</v>
      </c>
      <c r="AD349" s="36" t="n">
        <f aca="false">V349+Z349</f>
        <v>253.1</v>
      </c>
      <c r="AE349" s="36" t="n">
        <f aca="false">W349+AA349</f>
        <v>2559.1</v>
      </c>
      <c r="AF349" s="53" t="n">
        <f aca="false">AF350</f>
        <v>2886.7</v>
      </c>
      <c r="AG349" s="53" t="n">
        <f aca="false">AG350</f>
        <v>28.9</v>
      </c>
      <c r="AH349" s="53" t="n">
        <f aca="false">AH350</f>
        <v>257.2</v>
      </c>
      <c r="AI349" s="53" t="n">
        <f aca="false">AI350</f>
        <v>2600.6</v>
      </c>
      <c r="AJ349" s="53" t="n">
        <f aca="false">AJ350</f>
        <v>0</v>
      </c>
      <c r="AK349" s="53" t="n">
        <f aca="false">AK350</f>
        <v>0</v>
      </c>
      <c r="AL349" s="53" t="n">
        <f aca="false">AL350</f>
        <v>0</v>
      </c>
      <c r="AM349" s="53" t="n">
        <f aca="false">AM350</f>
        <v>0</v>
      </c>
      <c r="AN349" s="36" t="n">
        <f aca="false">AF349+AJ349</f>
        <v>2886.7</v>
      </c>
      <c r="AO349" s="36" t="n">
        <f aca="false">AG349+AK349</f>
        <v>28.9</v>
      </c>
      <c r="AP349" s="36" t="n">
        <f aca="false">AH349+AL349</f>
        <v>257.2</v>
      </c>
      <c r="AQ349" s="36" t="n">
        <f aca="false">AI349+AM349</f>
        <v>2600.6</v>
      </c>
      <c r="AR349" s="83"/>
      <c r="AS349" s="83"/>
      <c r="AT349" s="83"/>
      <c r="AU349" s="83"/>
      <c r="AV349" s="83"/>
      <c r="AW349" s="83"/>
      <c r="AX349" s="83"/>
      <c r="AY349" s="83"/>
      <c r="AZ349" s="83"/>
      <c r="BA349" s="83"/>
      <c r="BB349" s="83"/>
      <c r="BC349" s="83"/>
      <c r="BD349" s="83"/>
      <c r="BE349" s="83"/>
      <c r="BF349" s="83"/>
      <c r="BG349" s="83"/>
      <c r="BH349" s="83"/>
      <c r="BI349" s="83"/>
      <c r="BJ349" s="83"/>
      <c r="BK349" s="83"/>
      <c r="BL349" s="83"/>
      <c r="BM349" s="83"/>
      <c r="BN349" s="83"/>
      <c r="BO349" s="83"/>
      <c r="BP349" s="83"/>
      <c r="BQ349" s="83"/>
      <c r="BR349" s="83"/>
      <c r="BS349" s="83"/>
      <c r="BT349" s="83"/>
      <c r="BU349" s="83"/>
      <c r="BV349" s="83"/>
      <c r="BW349" s="83"/>
      <c r="BX349" s="83"/>
      <c r="BY349" s="83"/>
    </row>
    <row r="350" s="46" customFormat="true" ht="64.5" hidden="false" customHeight="false" outlineLevel="0" collapsed="false">
      <c r="A350" s="131" t="s">
        <v>287</v>
      </c>
      <c r="B350" s="70" t="s">
        <v>301</v>
      </c>
      <c r="C350" s="44" t="s">
        <v>161</v>
      </c>
      <c r="D350" s="44"/>
      <c r="E350" s="36" t="n">
        <f aca="false">E351</f>
        <v>2881.034</v>
      </c>
      <c r="F350" s="53" t="n">
        <f aca="false">F351</f>
        <v>28.81</v>
      </c>
      <c r="G350" s="53" t="n">
        <f aca="false">G351</f>
        <v>142.611</v>
      </c>
      <c r="H350" s="53" t="n">
        <f aca="false">H351</f>
        <v>2709.613</v>
      </c>
      <c r="I350" s="53" t="n">
        <f aca="false">I351</f>
        <v>0</v>
      </c>
      <c r="J350" s="53" t="n">
        <f aca="false">J351</f>
        <v>0</v>
      </c>
      <c r="K350" s="53" t="n">
        <f aca="false">K351</f>
        <v>0</v>
      </c>
      <c r="L350" s="53" t="n">
        <f aca="false">L351</f>
        <v>0</v>
      </c>
      <c r="M350" s="53" t="n">
        <f aca="false">M351</f>
        <v>0</v>
      </c>
      <c r="N350" s="53"/>
      <c r="O350" s="36" t="n">
        <f aca="false">E350+J350</f>
        <v>2881.034</v>
      </c>
      <c r="P350" s="36" t="n">
        <f aca="false">F350+K350</f>
        <v>28.81</v>
      </c>
      <c r="Q350" s="36" t="n">
        <f aca="false">G350+L350</f>
        <v>142.611</v>
      </c>
      <c r="R350" s="36" t="n">
        <f aca="false">H350+M350</f>
        <v>2709.613</v>
      </c>
      <c r="S350" s="36" t="n">
        <f aca="false">I350+N350</f>
        <v>0</v>
      </c>
      <c r="T350" s="53" t="n">
        <f aca="false">T351</f>
        <v>2840.6</v>
      </c>
      <c r="U350" s="53" t="n">
        <f aca="false">U351</f>
        <v>28.4</v>
      </c>
      <c r="V350" s="53" t="n">
        <f aca="false">V351</f>
        <v>253.1</v>
      </c>
      <c r="W350" s="53" t="n">
        <f aca="false">W351</f>
        <v>2559.1</v>
      </c>
      <c r="X350" s="53" t="n">
        <f aca="false">X351</f>
        <v>0</v>
      </c>
      <c r="Y350" s="53" t="n">
        <f aca="false">Y351</f>
        <v>0</v>
      </c>
      <c r="Z350" s="53" t="n">
        <f aca="false">Z351</f>
        <v>0</v>
      </c>
      <c r="AA350" s="53" t="n">
        <f aca="false">AA351</f>
        <v>0</v>
      </c>
      <c r="AB350" s="36" t="n">
        <f aca="false">T350+X350</f>
        <v>2840.6</v>
      </c>
      <c r="AC350" s="36" t="n">
        <f aca="false">U350+Y350</f>
        <v>28.4</v>
      </c>
      <c r="AD350" s="36" t="n">
        <f aca="false">V350+Z350</f>
        <v>253.1</v>
      </c>
      <c r="AE350" s="36" t="n">
        <f aca="false">W350+AA350</f>
        <v>2559.1</v>
      </c>
      <c r="AF350" s="53" t="n">
        <f aca="false">AF351</f>
        <v>2886.7</v>
      </c>
      <c r="AG350" s="53" t="n">
        <f aca="false">AG351</f>
        <v>28.9</v>
      </c>
      <c r="AH350" s="53" t="n">
        <f aca="false">AH351</f>
        <v>257.2</v>
      </c>
      <c r="AI350" s="53" t="n">
        <f aca="false">AI351</f>
        <v>2600.6</v>
      </c>
      <c r="AJ350" s="53" t="n">
        <f aca="false">AJ351</f>
        <v>0</v>
      </c>
      <c r="AK350" s="53" t="n">
        <f aca="false">AK351</f>
        <v>0</v>
      </c>
      <c r="AL350" s="53" t="n">
        <f aca="false">AL351</f>
        <v>0</v>
      </c>
      <c r="AM350" s="53" t="n">
        <f aca="false">AM351</f>
        <v>0</v>
      </c>
      <c r="AN350" s="36" t="n">
        <f aca="false">AF350+AJ350</f>
        <v>2886.7</v>
      </c>
      <c r="AO350" s="36" t="n">
        <f aca="false">AG350+AK350</f>
        <v>28.9</v>
      </c>
      <c r="AP350" s="36" t="n">
        <f aca="false">AH350+AL350</f>
        <v>257.2</v>
      </c>
      <c r="AQ350" s="36" t="n">
        <f aca="false">AI350+AM350</f>
        <v>2600.6</v>
      </c>
      <c r="AR350" s="41"/>
      <c r="AS350" s="41"/>
      <c r="AT350" s="41"/>
      <c r="AU350" s="41"/>
      <c r="AV350" s="41"/>
      <c r="AW350" s="41"/>
      <c r="AX350" s="41"/>
      <c r="AY350" s="41"/>
      <c r="AZ350" s="41"/>
      <c r="BA350" s="41"/>
      <c r="BB350" s="41"/>
      <c r="BC350" s="41"/>
      <c r="BD350" s="41"/>
      <c r="BE350" s="41"/>
      <c r="BF350" s="41"/>
      <c r="BG350" s="41"/>
      <c r="BH350" s="41"/>
      <c r="BI350" s="41"/>
      <c r="BJ350" s="41"/>
      <c r="BK350" s="41"/>
      <c r="BL350" s="41"/>
      <c r="BM350" s="41"/>
      <c r="BN350" s="41"/>
      <c r="BO350" s="41"/>
      <c r="BP350" s="41"/>
      <c r="BQ350" s="41"/>
      <c r="BR350" s="41"/>
      <c r="BS350" s="41"/>
      <c r="BT350" s="41"/>
      <c r="BU350" s="41"/>
      <c r="BV350" s="41"/>
      <c r="BW350" s="41"/>
      <c r="BX350" s="41"/>
      <c r="BY350" s="41"/>
    </row>
    <row r="351" s="46" customFormat="true" ht="16.5" hidden="false" customHeight="true" outlineLevel="0" collapsed="false">
      <c r="A351" s="42" t="s">
        <v>284</v>
      </c>
      <c r="B351" s="70" t="s">
        <v>301</v>
      </c>
      <c r="C351" s="44" t="s">
        <v>161</v>
      </c>
      <c r="D351" s="44" t="s">
        <v>235</v>
      </c>
      <c r="E351" s="36" t="n">
        <f aca="false">F351+G351+H351+I351</f>
        <v>2881.034</v>
      </c>
      <c r="F351" s="45" t="n">
        <v>28.81</v>
      </c>
      <c r="G351" s="45" t="n">
        <v>142.611</v>
      </c>
      <c r="H351" s="40" t="n">
        <v>2709.613</v>
      </c>
      <c r="I351" s="40"/>
      <c r="J351" s="40" t="n">
        <f aca="false">K351+L351+M351</f>
        <v>0</v>
      </c>
      <c r="K351" s="40"/>
      <c r="L351" s="40"/>
      <c r="M351" s="40"/>
      <c r="N351" s="40"/>
      <c r="O351" s="36" t="n">
        <f aca="false">E351+J351</f>
        <v>2881.034</v>
      </c>
      <c r="P351" s="65" t="n">
        <f aca="false">F351+K351</f>
        <v>28.81</v>
      </c>
      <c r="Q351" s="36" t="n">
        <f aca="false">G351+L351</f>
        <v>142.611</v>
      </c>
      <c r="R351" s="36" t="n">
        <f aca="false">H351+M351</f>
        <v>2709.613</v>
      </c>
      <c r="S351" s="36" t="n">
        <f aca="false">I351+N351</f>
        <v>0</v>
      </c>
      <c r="T351" s="36" t="n">
        <f aca="false">U351+V351+W351</f>
        <v>2840.6</v>
      </c>
      <c r="U351" s="45" t="n">
        <v>28.4</v>
      </c>
      <c r="V351" s="31" t="n">
        <v>253.1</v>
      </c>
      <c r="W351" s="31" t="n">
        <v>2559.1</v>
      </c>
      <c r="X351" s="31" t="n">
        <f aca="false">Y351+Z351+AA351</f>
        <v>0</v>
      </c>
      <c r="Y351" s="31"/>
      <c r="Z351" s="31"/>
      <c r="AA351" s="31"/>
      <c r="AB351" s="36" t="n">
        <f aca="false">T351+X351</f>
        <v>2840.6</v>
      </c>
      <c r="AC351" s="36" t="n">
        <f aca="false">U351+Y351</f>
        <v>28.4</v>
      </c>
      <c r="AD351" s="36" t="n">
        <f aca="false">V351+Z351</f>
        <v>253.1</v>
      </c>
      <c r="AE351" s="36" t="n">
        <f aca="false">W351+AA351</f>
        <v>2559.1</v>
      </c>
      <c r="AF351" s="36" t="n">
        <f aca="false">AG351+AH351+AI351</f>
        <v>2886.7</v>
      </c>
      <c r="AG351" s="53" t="n">
        <v>28.9</v>
      </c>
      <c r="AH351" s="48" t="n">
        <v>257.2</v>
      </c>
      <c r="AI351" s="48" t="n">
        <v>2600.6</v>
      </c>
      <c r="AJ351" s="49" t="n">
        <f aca="false">AK351+AL351+AM351</f>
        <v>0</v>
      </c>
      <c r="AK351" s="49"/>
      <c r="AL351" s="49"/>
      <c r="AM351" s="49"/>
      <c r="AN351" s="36" t="n">
        <f aca="false">AF351+AJ351</f>
        <v>2886.7</v>
      </c>
      <c r="AO351" s="65" t="n">
        <f aca="false">AG351+AK351</f>
        <v>28.9</v>
      </c>
      <c r="AP351" s="36" t="n">
        <f aca="false">AH351+AL351</f>
        <v>257.2</v>
      </c>
      <c r="AQ351" s="36" t="n">
        <f aca="false">AI351+AM351</f>
        <v>2600.6</v>
      </c>
      <c r="AR351" s="41"/>
      <c r="AS351" s="41"/>
      <c r="AT351" s="41"/>
      <c r="AU351" s="41"/>
      <c r="AV351" s="41"/>
      <c r="AW351" s="41"/>
      <c r="AX351" s="41"/>
      <c r="AY351" s="41"/>
      <c r="AZ351" s="41"/>
      <c r="BA351" s="41"/>
      <c r="BB351" s="41"/>
      <c r="BC351" s="41"/>
      <c r="BD351" s="41"/>
      <c r="BE351" s="41"/>
      <c r="BF351" s="41"/>
      <c r="BG351" s="41"/>
      <c r="BH351" s="41"/>
      <c r="BI351" s="41"/>
      <c r="BJ351" s="41"/>
      <c r="BK351" s="41"/>
      <c r="BL351" s="41"/>
      <c r="BM351" s="41"/>
      <c r="BN351" s="41"/>
      <c r="BO351" s="41"/>
      <c r="BP351" s="41"/>
      <c r="BQ351" s="41"/>
      <c r="BR351" s="41"/>
      <c r="BS351" s="41"/>
      <c r="BT351" s="41"/>
      <c r="BU351" s="41"/>
      <c r="BV351" s="41"/>
      <c r="BW351" s="41"/>
      <c r="BX351" s="41"/>
      <c r="BY351" s="41"/>
    </row>
    <row r="352" s="84" customFormat="true" ht="49.5" hidden="false" customHeight="true" outlineLevel="0" collapsed="false">
      <c r="A352" s="42" t="s">
        <v>302</v>
      </c>
      <c r="B352" s="111" t="s">
        <v>303</v>
      </c>
      <c r="C352" s="44"/>
      <c r="D352" s="44"/>
      <c r="E352" s="36" t="n">
        <f aca="false">F352+H352</f>
        <v>1690.1</v>
      </c>
      <c r="F352" s="31" t="n">
        <f aca="false">F353</f>
        <v>1690.1</v>
      </c>
      <c r="G352" s="31" t="n">
        <f aca="false">G353</f>
        <v>0</v>
      </c>
      <c r="H352" s="31" t="n">
        <f aca="false">H353</f>
        <v>0</v>
      </c>
      <c r="I352" s="31" t="n">
        <f aca="false">I353</f>
        <v>0</v>
      </c>
      <c r="J352" s="45" t="n">
        <f aca="false">J353</f>
        <v>0</v>
      </c>
      <c r="K352" s="45" t="n">
        <f aca="false">K353</f>
        <v>0</v>
      </c>
      <c r="L352" s="31" t="n">
        <f aca="false">L353</f>
        <v>0</v>
      </c>
      <c r="M352" s="31" t="n">
        <f aca="false">M353</f>
        <v>0</v>
      </c>
      <c r="N352" s="31"/>
      <c r="O352" s="36" t="n">
        <f aca="false">E352+J352</f>
        <v>1690.1</v>
      </c>
      <c r="P352" s="36" t="n">
        <f aca="false">F352+K352</f>
        <v>1690.1</v>
      </c>
      <c r="Q352" s="36" t="n">
        <f aca="false">G352+L352</f>
        <v>0</v>
      </c>
      <c r="R352" s="36" t="n">
        <f aca="false">H352+M352</f>
        <v>0</v>
      </c>
      <c r="S352" s="36" t="n">
        <f aca="false">I352+N352</f>
        <v>0</v>
      </c>
      <c r="T352" s="31" t="n">
        <f aca="false">T353</f>
        <v>1690.5</v>
      </c>
      <c r="U352" s="31" t="n">
        <f aca="false">U353</f>
        <v>1690.5</v>
      </c>
      <c r="V352" s="31" t="n">
        <f aca="false">V353</f>
        <v>0</v>
      </c>
      <c r="W352" s="31" t="n">
        <f aca="false">W353</f>
        <v>0</v>
      </c>
      <c r="X352" s="31" t="n">
        <f aca="false">X353</f>
        <v>0</v>
      </c>
      <c r="Y352" s="31" t="n">
        <f aca="false">Y353</f>
        <v>0</v>
      </c>
      <c r="Z352" s="31" t="n">
        <f aca="false">Z353</f>
        <v>0</v>
      </c>
      <c r="AA352" s="31" t="n">
        <f aca="false">AA353</f>
        <v>0</v>
      </c>
      <c r="AB352" s="36" t="n">
        <f aca="false">T352+X352</f>
        <v>1690.5</v>
      </c>
      <c r="AC352" s="36" t="n">
        <f aca="false">U352+Y352</f>
        <v>1690.5</v>
      </c>
      <c r="AD352" s="36" t="n">
        <f aca="false">V352+Z352</f>
        <v>0</v>
      </c>
      <c r="AE352" s="36" t="n">
        <f aca="false">W352+AA352</f>
        <v>0</v>
      </c>
      <c r="AF352" s="31" t="n">
        <f aca="false">AF353</f>
        <v>1190</v>
      </c>
      <c r="AG352" s="31" t="n">
        <f aca="false">AG353</f>
        <v>1190</v>
      </c>
      <c r="AH352" s="31" t="n">
        <f aca="false">AH353</f>
        <v>0</v>
      </c>
      <c r="AI352" s="31" t="n">
        <f aca="false">AI353</f>
        <v>0</v>
      </c>
      <c r="AJ352" s="31" t="n">
        <f aca="false">AJ353</f>
        <v>0</v>
      </c>
      <c r="AK352" s="31" t="n">
        <f aca="false">AK353</f>
        <v>0</v>
      </c>
      <c r="AL352" s="31" t="n">
        <f aca="false">AL353</f>
        <v>0</v>
      </c>
      <c r="AM352" s="31" t="n">
        <f aca="false">AM353</f>
        <v>0</v>
      </c>
      <c r="AN352" s="36" t="n">
        <f aca="false">AF352+AJ352</f>
        <v>1190</v>
      </c>
      <c r="AO352" s="36" t="n">
        <f aca="false">AG352+AK352</f>
        <v>1190</v>
      </c>
      <c r="AP352" s="36" t="n">
        <f aca="false">AH352+AL352</f>
        <v>0</v>
      </c>
      <c r="AQ352" s="36" t="n">
        <f aca="false">AI352+AM352</f>
        <v>0</v>
      </c>
      <c r="AR352" s="83"/>
      <c r="AS352" s="83"/>
      <c r="AT352" s="83"/>
      <c r="AU352" s="83"/>
      <c r="AV352" s="83"/>
      <c r="AW352" s="83"/>
      <c r="AX352" s="83"/>
      <c r="AY352" s="83"/>
      <c r="AZ352" s="83"/>
      <c r="BA352" s="83"/>
      <c r="BB352" s="83"/>
      <c r="BC352" s="83"/>
      <c r="BD352" s="83"/>
      <c r="BE352" s="83"/>
      <c r="BF352" s="83"/>
      <c r="BG352" s="83"/>
      <c r="BH352" s="83"/>
      <c r="BI352" s="83"/>
      <c r="BJ352" s="83"/>
      <c r="BK352" s="83"/>
      <c r="BL352" s="83"/>
      <c r="BM352" s="83"/>
      <c r="BN352" s="83"/>
      <c r="BO352" s="83"/>
      <c r="BP352" s="83"/>
      <c r="BQ352" s="83"/>
      <c r="BR352" s="83"/>
      <c r="BS352" s="83"/>
      <c r="BT352" s="83"/>
      <c r="BU352" s="83"/>
      <c r="BV352" s="83"/>
      <c r="BW352" s="83"/>
      <c r="BX352" s="83"/>
      <c r="BY352" s="83"/>
    </row>
    <row r="353" s="84" customFormat="true" ht="62.25" hidden="false" customHeight="true" outlineLevel="0" collapsed="false">
      <c r="A353" s="74" t="s">
        <v>287</v>
      </c>
      <c r="B353" s="111" t="s">
        <v>303</v>
      </c>
      <c r="C353" s="44" t="s">
        <v>161</v>
      </c>
      <c r="D353" s="44"/>
      <c r="E353" s="36" t="n">
        <f aca="false">F353+H353</f>
        <v>1690.1</v>
      </c>
      <c r="F353" s="31" t="n">
        <f aca="false">F354</f>
        <v>1690.1</v>
      </c>
      <c r="G353" s="31" t="n">
        <f aca="false">G354</f>
        <v>0</v>
      </c>
      <c r="H353" s="31" t="n">
        <f aca="false">H354</f>
        <v>0</v>
      </c>
      <c r="I353" s="31" t="n">
        <f aca="false">I354</f>
        <v>0</v>
      </c>
      <c r="J353" s="45" t="n">
        <f aca="false">J354</f>
        <v>0</v>
      </c>
      <c r="K353" s="45" t="n">
        <f aca="false">K354</f>
        <v>0</v>
      </c>
      <c r="L353" s="31" t="n">
        <f aca="false">L354</f>
        <v>0</v>
      </c>
      <c r="M353" s="31" t="n">
        <f aca="false">M354</f>
        <v>0</v>
      </c>
      <c r="N353" s="31"/>
      <c r="O353" s="36" t="n">
        <f aca="false">E353+J353</f>
        <v>1690.1</v>
      </c>
      <c r="P353" s="36" t="n">
        <f aca="false">F353+K353</f>
        <v>1690.1</v>
      </c>
      <c r="Q353" s="36" t="n">
        <f aca="false">G353+L353</f>
        <v>0</v>
      </c>
      <c r="R353" s="36" t="n">
        <f aca="false">H353+M353</f>
        <v>0</v>
      </c>
      <c r="S353" s="36" t="n">
        <f aca="false">I353+N353</f>
        <v>0</v>
      </c>
      <c r="T353" s="31" t="n">
        <f aca="false">T354</f>
        <v>1690.5</v>
      </c>
      <c r="U353" s="31" t="n">
        <f aca="false">U354</f>
        <v>1690.5</v>
      </c>
      <c r="V353" s="31" t="n">
        <f aca="false">V354</f>
        <v>0</v>
      </c>
      <c r="W353" s="31" t="n">
        <f aca="false">W354</f>
        <v>0</v>
      </c>
      <c r="X353" s="31" t="n">
        <f aca="false">X354</f>
        <v>0</v>
      </c>
      <c r="Y353" s="31" t="n">
        <f aca="false">Y354</f>
        <v>0</v>
      </c>
      <c r="Z353" s="31" t="n">
        <f aca="false">Z354</f>
        <v>0</v>
      </c>
      <c r="AA353" s="31" t="n">
        <f aca="false">AA354</f>
        <v>0</v>
      </c>
      <c r="AB353" s="36" t="n">
        <f aca="false">T353+X353</f>
        <v>1690.5</v>
      </c>
      <c r="AC353" s="36" t="n">
        <f aca="false">U353+Y353</f>
        <v>1690.5</v>
      </c>
      <c r="AD353" s="36" t="n">
        <f aca="false">V353+Z353</f>
        <v>0</v>
      </c>
      <c r="AE353" s="36" t="n">
        <f aca="false">W353+AA353</f>
        <v>0</v>
      </c>
      <c r="AF353" s="31" t="n">
        <f aca="false">AF354</f>
        <v>1190</v>
      </c>
      <c r="AG353" s="31" t="n">
        <f aca="false">AG354</f>
        <v>1190</v>
      </c>
      <c r="AH353" s="31" t="n">
        <f aca="false">AH354</f>
        <v>0</v>
      </c>
      <c r="AI353" s="31" t="n">
        <f aca="false">AI354</f>
        <v>0</v>
      </c>
      <c r="AJ353" s="31" t="n">
        <f aca="false">AJ354</f>
        <v>0</v>
      </c>
      <c r="AK353" s="31" t="n">
        <f aca="false">AK354</f>
        <v>0</v>
      </c>
      <c r="AL353" s="31" t="n">
        <f aca="false">AL354</f>
        <v>0</v>
      </c>
      <c r="AM353" s="31" t="n">
        <f aca="false">AM354</f>
        <v>0</v>
      </c>
      <c r="AN353" s="36" t="n">
        <f aca="false">AF353+AJ353</f>
        <v>1190</v>
      </c>
      <c r="AO353" s="36" t="n">
        <f aca="false">AG353+AK353</f>
        <v>1190</v>
      </c>
      <c r="AP353" s="36" t="n">
        <f aca="false">AH353+AL353</f>
        <v>0</v>
      </c>
      <c r="AQ353" s="36" t="n">
        <f aca="false">AI353+AM353</f>
        <v>0</v>
      </c>
      <c r="AR353" s="83"/>
      <c r="AS353" s="83"/>
      <c r="AT353" s="83"/>
      <c r="AU353" s="83"/>
      <c r="AV353" s="83"/>
      <c r="AW353" s="83"/>
      <c r="AX353" s="83"/>
      <c r="AY353" s="83"/>
      <c r="AZ353" s="83"/>
      <c r="BA353" s="83"/>
      <c r="BB353" s="83"/>
      <c r="BC353" s="83"/>
      <c r="BD353" s="83"/>
      <c r="BE353" s="83"/>
      <c r="BF353" s="83"/>
      <c r="BG353" s="83"/>
      <c r="BH353" s="83"/>
      <c r="BI353" s="83"/>
      <c r="BJ353" s="83"/>
      <c r="BK353" s="83"/>
      <c r="BL353" s="83"/>
      <c r="BM353" s="83"/>
      <c r="BN353" s="83"/>
      <c r="BO353" s="83"/>
      <c r="BP353" s="83"/>
      <c r="BQ353" s="83"/>
      <c r="BR353" s="83"/>
      <c r="BS353" s="83"/>
      <c r="BT353" s="83"/>
      <c r="BU353" s="83"/>
      <c r="BV353" s="83"/>
      <c r="BW353" s="83"/>
      <c r="BX353" s="83"/>
      <c r="BY353" s="83"/>
    </row>
    <row r="354" s="84" customFormat="true" ht="17.25" hidden="false" customHeight="true" outlineLevel="0" collapsed="false">
      <c r="A354" s="42" t="s">
        <v>284</v>
      </c>
      <c r="B354" s="111" t="s">
        <v>303</v>
      </c>
      <c r="C354" s="44" t="s">
        <v>161</v>
      </c>
      <c r="D354" s="44" t="s">
        <v>235</v>
      </c>
      <c r="E354" s="36" t="n">
        <f aca="false">F354+G354+H354</f>
        <v>1690.1</v>
      </c>
      <c r="F354" s="31" t="n">
        <v>1690.1</v>
      </c>
      <c r="G354" s="45"/>
      <c r="H354" s="40"/>
      <c r="I354" s="40"/>
      <c r="J354" s="40" t="n">
        <f aca="false">K354+L354+M354</f>
        <v>0</v>
      </c>
      <c r="K354" s="40"/>
      <c r="L354" s="40"/>
      <c r="M354" s="40"/>
      <c r="N354" s="40"/>
      <c r="O354" s="36" t="n">
        <f aca="false">E354+J354</f>
        <v>1690.1</v>
      </c>
      <c r="P354" s="36" t="n">
        <f aca="false">F354+K354</f>
        <v>1690.1</v>
      </c>
      <c r="Q354" s="36" t="n">
        <f aca="false">G354+L354</f>
        <v>0</v>
      </c>
      <c r="R354" s="36" t="n">
        <f aca="false">H354+M354</f>
        <v>0</v>
      </c>
      <c r="S354" s="36" t="n">
        <f aca="false">I354+N354</f>
        <v>0</v>
      </c>
      <c r="T354" s="36" t="n">
        <f aca="false">U354+V354+W354</f>
        <v>1690.5</v>
      </c>
      <c r="U354" s="45" t="n">
        <v>1690.5</v>
      </c>
      <c r="V354" s="31"/>
      <c r="W354" s="31"/>
      <c r="X354" s="31" t="n">
        <f aca="false">Y354+Z354+AA354</f>
        <v>0</v>
      </c>
      <c r="Y354" s="31"/>
      <c r="Z354" s="31"/>
      <c r="AA354" s="31"/>
      <c r="AB354" s="36" t="n">
        <f aca="false">T354+X354</f>
        <v>1690.5</v>
      </c>
      <c r="AC354" s="36" t="n">
        <f aca="false">U354+Y354</f>
        <v>1690.5</v>
      </c>
      <c r="AD354" s="36" t="n">
        <f aca="false">V354+Z354</f>
        <v>0</v>
      </c>
      <c r="AE354" s="36" t="n">
        <f aca="false">W354+AA354</f>
        <v>0</v>
      </c>
      <c r="AF354" s="47" t="n">
        <f aca="false">AG354+AH354</f>
        <v>1190</v>
      </c>
      <c r="AG354" s="48" t="n">
        <v>1190</v>
      </c>
      <c r="AH354" s="48"/>
      <c r="AI354" s="48"/>
      <c r="AJ354" s="45" t="n">
        <f aca="false">AK354+AL354+AM354</f>
        <v>0</v>
      </c>
      <c r="AK354" s="45"/>
      <c r="AL354" s="45"/>
      <c r="AM354" s="45"/>
      <c r="AN354" s="36" t="n">
        <f aca="false">AF354+AJ354</f>
        <v>1190</v>
      </c>
      <c r="AO354" s="36" t="n">
        <f aca="false">AG354+AK354</f>
        <v>1190</v>
      </c>
      <c r="AP354" s="36" t="n">
        <f aca="false">AH354+AL354</f>
        <v>0</v>
      </c>
      <c r="AQ354" s="36" t="n">
        <f aca="false">AI354+AM354</f>
        <v>0</v>
      </c>
      <c r="AR354" s="83"/>
      <c r="AS354" s="83"/>
      <c r="AT354" s="83"/>
      <c r="AU354" s="83"/>
      <c r="AV354" s="83"/>
      <c r="AW354" s="83"/>
      <c r="AX354" s="83"/>
      <c r="AY354" s="83"/>
      <c r="AZ354" s="83"/>
      <c r="BA354" s="83"/>
      <c r="BB354" s="83"/>
      <c r="BC354" s="83"/>
      <c r="BD354" s="83"/>
      <c r="BE354" s="83"/>
      <c r="BF354" s="83"/>
      <c r="BG354" s="83"/>
      <c r="BH354" s="83"/>
      <c r="BI354" s="83"/>
      <c r="BJ354" s="83"/>
      <c r="BK354" s="83"/>
      <c r="BL354" s="83"/>
      <c r="BM354" s="83"/>
      <c r="BN354" s="83"/>
      <c r="BO354" s="83"/>
      <c r="BP354" s="83"/>
      <c r="BQ354" s="83"/>
      <c r="BR354" s="83"/>
      <c r="BS354" s="83"/>
      <c r="BT354" s="83"/>
      <c r="BU354" s="83"/>
      <c r="BV354" s="83"/>
      <c r="BW354" s="83"/>
      <c r="BX354" s="83"/>
      <c r="BY354" s="83"/>
    </row>
    <row r="355" s="84" customFormat="true" ht="44.25" hidden="false" customHeight="true" outlineLevel="0" collapsed="false">
      <c r="A355" s="74" t="s">
        <v>304</v>
      </c>
      <c r="B355" s="111" t="s">
        <v>305</v>
      </c>
      <c r="C355" s="44"/>
      <c r="D355" s="44"/>
      <c r="E355" s="36" t="n">
        <f aca="false">F355+H355</f>
        <v>1642.1</v>
      </c>
      <c r="F355" s="45" t="n">
        <f aca="false">F356</f>
        <v>1642.1</v>
      </c>
      <c r="G355" s="45" t="n">
        <f aca="false">G356</f>
        <v>0</v>
      </c>
      <c r="H355" s="45" t="n">
        <f aca="false">H356</f>
        <v>0</v>
      </c>
      <c r="I355" s="45" t="n">
        <f aca="false">I356</f>
        <v>0</v>
      </c>
      <c r="J355" s="45" t="n">
        <f aca="false">J356</f>
        <v>175.2</v>
      </c>
      <c r="K355" s="45" t="n">
        <f aca="false">K356</f>
        <v>175.2</v>
      </c>
      <c r="L355" s="45" t="n">
        <f aca="false">L356</f>
        <v>0</v>
      </c>
      <c r="M355" s="45" t="n">
        <f aca="false">M356</f>
        <v>0</v>
      </c>
      <c r="N355" s="45"/>
      <c r="O355" s="36" t="n">
        <f aca="false">E355+J355</f>
        <v>1817.3</v>
      </c>
      <c r="P355" s="36" t="n">
        <f aca="false">F355+K355</f>
        <v>1817.3</v>
      </c>
      <c r="Q355" s="36" t="n">
        <f aca="false">G355+L355</f>
        <v>0</v>
      </c>
      <c r="R355" s="36" t="n">
        <f aca="false">H355+M355</f>
        <v>0</v>
      </c>
      <c r="S355" s="36" t="n">
        <f aca="false">I355+N355</f>
        <v>0</v>
      </c>
      <c r="T355" s="45" t="n">
        <f aca="false">T356</f>
        <v>1500</v>
      </c>
      <c r="U355" s="45" t="n">
        <f aca="false">U356</f>
        <v>1500</v>
      </c>
      <c r="V355" s="45" t="n">
        <f aca="false">V356</f>
        <v>0</v>
      </c>
      <c r="W355" s="45" t="n">
        <f aca="false">W356</f>
        <v>0</v>
      </c>
      <c r="X355" s="45" t="n">
        <f aca="false">X356</f>
        <v>0</v>
      </c>
      <c r="Y355" s="45" t="n">
        <f aca="false">Y356</f>
        <v>0</v>
      </c>
      <c r="Z355" s="45" t="n">
        <f aca="false">Z356</f>
        <v>0</v>
      </c>
      <c r="AA355" s="45" t="n">
        <f aca="false">AA356</f>
        <v>0</v>
      </c>
      <c r="AB355" s="36" t="n">
        <f aca="false">T355+X355</f>
        <v>1500</v>
      </c>
      <c r="AC355" s="36" t="n">
        <f aca="false">U355+Y355</f>
        <v>1500</v>
      </c>
      <c r="AD355" s="36" t="n">
        <f aca="false">V355+Z355</f>
        <v>0</v>
      </c>
      <c r="AE355" s="36" t="n">
        <f aca="false">W355+AA355</f>
        <v>0</v>
      </c>
      <c r="AF355" s="45" t="n">
        <f aca="false">AF356</f>
        <v>1500</v>
      </c>
      <c r="AG355" s="45" t="n">
        <f aca="false">AG356</f>
        <v>1500</v>
      </c>
      <c r="AH355" s="45" t="n">
        <f aca="false">AH356</f>
        <v>0</v>
      </c>
      <c r="AI355" s="45" t="n">
        <f aca="false">AI356</f>
        <v>0</v>
      </c>
      <c r="AJ355" s="45" t="n">
        <f aca="false">AJ356</f>
        <v>0</v>
      </c>
      <c r="AK355" s="45" t="n">
        <f aca="false">AK356</f>
        <v>0</v>
      </c>
      <c r="AL355" s="45" t="n">
        <f aca="false">AL356</f>
        <v>0</v>
      </c>
      <c r="AM355" s="45" t="n">
        <f aca="false">AM356</f>
        <v>0</v>
      </c>
      <c r="AN355" s="36" t="n">
        <f aca="false">AF355+AJ355</f>
        <v>1500</v>
      </c>
      <c r="AO355" s="36" t="n">
        <f aca="false">AG355+AK355</f>
        <v>1500</v>
      </c>
      <c r="AP355" s="36" t="n">
        <f aca="false">AH355+AL355</f>
        <v>0</v>
      </c>
      <c r="AQ355" s="36" t="n">
        <f aca="false">AI355+AM355</f>
        <v>0</v>
      </c>
      <c r="AR355" s="83"/>
      <c r="AS355" s="83"/>
      <c r="AT355" s="83"/>
      <c r="AU355" s="83"/>
      <c r="AV355" s="83"/>
      <c r="AW355" s="83"/>
      <c r="AX355" s="83"/>
      <c r="AY355" s="83"/>
      <c r="AZ355" s="83"/>
      <c r="BA355" s="83"/>
      <c r="BB355" s="83"/>
      <c r="BC355" s="83"/>
      <c r="BD355" s="83"/>
      <c r="BE355" s="83"/>
      <c r="BF355" s="83"/>
      <c r="BG355" s="83"/>
      <c r="BH355" s="83"/>
      <c r="BI355" s="83"/>
      <c r="BJ355" s="83"/>
      <c r="BK355" s="83"/>
      <c r="BL355" s="83"/>
      <c r="BM355" s="83"/>
      <c r="BN355" s="83"/>
      <c r="BO355" s="83"/>
      <c r="BP355" s="83"/>
      <c r="BQ355" s="83"/>
      <c r="BR355" s="83"/>
      <c r="BS355" s="83"/>
      <c r="BT355" s="83"/>
      <c r="BU355" s="83"/>
      <c r="BV355" s="83"/>
      <c r="BW355" s="83"/>
      <c r="BX355" s="83"/>
      <c r="BY355" s="83"/>
    </row>
    <row r="356" s="84" customFormat="true" ht="46.5" hidden="false" customHeight="true" outlineLevel="0" collapsed="false">
      <c r="A356" s="75" t="s">
        <v>160</v>
      </c>
      <c r="B356" s="111" t="s">
        <v>305</v>
      </c>
      <c r="C356" s="44" t="s">
        <v>161</v>
      </c>
      <c r="D356" s="44"/>
      <c r="E356" s="36" t="n">
        <f aca="false">F356+H356</f>
        <v>1642.1</v>
      </c>
      <c r="F356" s="45" t="n">
        <f aca="false">F357</f>
        <v>1642.1</v>
      </c>
      <c r="G356" s="45" t="n">
        <f aca="false">G357</f>
        <v>0</v>
      </c>
      <c r="H356" s="45" t="n">
        <f aca="false">H357</f>
        <v>0</v>
      </c>
      <c r="I356" s="45" t="n">
        <f aca="false">I357</f>
        <v>0</v>
      </c>
      <c r="J356" s="45" t="n">
        <f aca="false">J357</f>
        <v>175.2</v>
      </c>
      <c r="K356" s="45" t="n">
        <f aca="false">K357</f>
        <v>175.2</v>
      </c>
      <c r="L356" s="45" t="n">
        <f aca="false">L357</f>
        <v>0</v>
      </c>
      <c r="M356" s="45" t="n">
        <f aca="false">M357</f>
        <v>0</v>
      </c>
      <c r="N356" s="45"/>
      <c r="O356" s="36" t="n">
        <f aca="false">E356+J356</f>
        <v>1817.3</v>
      </c>
      <c r="P356" s="36" t="n">
        <f aca="false">F356+K356</f>
        <v>1817.3</v>
      </c>
      <c r="Q356" s="36" t="n">
        <f aca="false">G356+L356</f>
        <v>0</v>
      </c>
      <c r="R356" s="36" t="n">
        <f aca="false">H356+M356</f>
        <v>0</v>
      </c>
      <c r="S356" s="36" t="n">
        <f aca="false">I356+N356</f>
        <v>0</v>
      </c>
      <c r="T356" s="45" t="n">
        <f aca="false">T357</f>
        <v>1500</v>
      </c>
      <c r="U356" s="45" t="n">
        <f aca="false">U357</f>
        <v>1500</v>
      </c>
      <c r="V356" s="45" t="n">
        <f aca="false">V357</f>
        <v>0</v>
      </c>
      <c r="W356" s="45" t="n">
        <f aca="false">W357</f>
        <v>0</v>
      </c>
      <c r="X356" s="45" t="n">
        <f aca="false">X357</f>
        <v>0</v>
      </c>
      <c r="Y356" s="45" t="n">
        <f aca="false">Y357</f>
        <v>0</v>
      </c>
      <c r="Z356" s="45" t="n">
        <f aca="false">Z357</f>
        <v>0</v>
      </c>
      <c r="AA356" s="45" t="n">
        <f aca="false">AA357</f>
        <v>0</v>
      </c>
      <c r="AB356" s="36" t="n">
        <f aca="false">T356+X356</f>
        <v>1500</v>
      </c>
      <c r="AC356" s="36" t="n">
        <f aca="false">U356+Y356</f>
        <v>1500</v>
      </c>
      <c r="AD356" s="36" t="n">
        <f aca="false">V356+Z356</f>
        <v>0</v>
      </c>
      <c r="AE356" s="36" t="n">
        <f aca="false">W356+AA356</f>
        <v>0</v>
      </c>
      <c r="AF356" s="45" t="n">
        <f aca="false">AF357</f>
        <v>1500</v>
      </c>
      <c r="AG356" s="45" t="n">
        <f aca="false">AG357</f>
        <v>1500</v>
      </c>
      <c r="AH356" s="45" t="n">
        <f aca="false">AH357</f>
        <v>0</v>
      </c>
      <c r="AI356" s="45" t="n">
        <f aca="false">AI357</f>
        <v>0</v>
      </c>
      <c r="AJ356" s="45" t="n">
        <f aca="false">AJ357</f>
        <v>0</v>
      </c>
      <c r="AK356" s="45" t="n">
        <f aca="false">AK357</f>
        <v>0</v>
      </c>
      <c r="AL356" s="45" t="n">
        <f aca="false">AL357</f>
        <v>0</v>
      </c>
      <c r="AM356" s="45" t="n">
        <f aca="false">AM357</f>
        <v>0</v>
      </c>
      <c r="AN356" s="36" t="n">
        <f aca="false">AF356+AJ356</f>
        <v>1500</v>
      </c>
      <c r="AO356" s="36" t="n">
        <f aca="false">AG356+AK356</f>
        <v>1500</v>
      </c>
      <c r="AP356" s="36" t="n">
        <f aca="false">AH356+AL356</f>
        <v>0</v>
      </c>
      <c r="AQ356" s="36" t="n">
        <f aca="false">AI356+AM356</f>
        <v>0</v>
      </c>
      <c r="AR356" s="83"/>
      <c r="AS356" s="83"/>
      <c r="AT356" s="83"/>
      <c r="AU356" s="83"/>
      <c r="AV356" s="83"/>
      <c r="AW356" s="83"/>
      <c r="AX356" s="83"/>
      <c r="AY356" s="83"/>
      <c r="AZ356" s="83"/>
      <c r="BA356" s="83"/>
      <c r="BB356" s="83"/>
      <c r="BC356" s="83"/>
      <c r="BD356" s="83"/>
      <c r="BE356" s="83"/>
      <c r="BF356" s="83"/>
      <c r="BG356" s="83"/>
      <c r="BH356" s="83"/>
      <c r="BI356" s="83"/>
      <c r="BJ356" s="83"/>
      <c r="BK356" s="83"/>
      <c r="BL356" s="83"/>
      <c r="BM356" s="83"/>
      <c r="BN356" s="83"/>
      <c r="BO356" s="83"/>
      <c r="BP356" s="83"/>
      <c r="BQ356" s="83"/>
      <c r="BR356" s="83"/>
      <c r="BS356" s="83"/>
      <c r="BT356" s="83"/>
      <c r="BU356" s="83"/>
      <c r="BV356" s="83"/>
      <c r="BW356" s="83"/>
      <c r="BX356" s="83"/>
      <c r="BY356" s="83"/>
    </row>
    <row r="357" s="84" customFormat="true" ht="17.25" hidden="false" customHeight="true" outlineLevel="0" collapsed="false">
      <c r="A357" s="42" t="s">
        <v>284</v>
      </c>
      <c r="B357" s="111" t="s">
        <v>305</v>
      </c>
      <c r="C357" s="44" t="s">
        <v>161</v>
      </c>
      <c r="D357" s="44" t="s">
        <v>235</v>
      </c>
      <c r="E357" s="36" t="n">
        <f aca="false">F357+G357+H357</f>
        <v>1642.1</v>
      </c>
      <c r="F357" s="45" t="n">
        <v>1642.1</v>
      </c>
      <c r="G357" s="45"/>
      <c r="H357" s="40"/>
      <c r="I357" s="40"/>
      <c r="J357" s="40" t="n">
        <f aca="false">K357+L357+M357</f>
        <v>175.2</v>
      </c>
      <c r="K357" s="40" t="n">
        <v>175.2</v>
      </c>
      <c r="L357" s="40"/>
      <c r="M357" s="40"/>
      <c r="N357" s="40"/>
      <c r="O357" s="36" t="n">
        <f aca="false">E357+J357</f>
        <v>1817.3</v>
      </c>
      <c r="P357" s="36" t="n">
        <f aca="false">F357+K357</f>
        <v>1817.3</v>
      </c>
      <c r="Q357" s="36" t="n">
        <f aca="false">G357+L357</f>
        <v>0</v>
      </c>
      <c r="R357" s="36" t="n">
        <f aca="false">H357+M357</f>
        <v>0</v>
      </c>
      <c r="S357" s="36" t="n">
        <f aca="false">I357+N357</f>
        <v>0</v>
      </c>
      <c r="T357" s="36" t="n">
        <f aca="false">U357+V357+W357</f>
        <v>1500</v>
      </c>
      <c r="U357" s="45" t="n">
        <v>1500</v>
      </c>
      <c r="V357" s="31"/>
      <c r="W357" s="31"/>
      <c r="X357" s="31"/>
      <c r="Y357" s="31"/>
      <c r="Z357" s="31"/>
      <c r="AA357" s="31"/>
      <c r="AB357" s="36" t="n">
        <f aca="false">T357+X357</f>
        <v>1500</v>
      </c>
      <c r="AC357" s="36" t="n">
        <f aca="false">U357+Y357</f>
        <v>1500</v>
      </c>
      <c r="AD357" s="36" t="n">
        <f aca="false">V357+Z357</f>
        <v>0</v>
      </c>
      <c r="AE357" s="36" t="n">
        <f aca="false">W357+AA357</f>
        <v>0</v>
      </c>
      <c r="AF357" s="47" t="n">
        <f aca="false">AG357+AH357</f>
        <v>1500</v>
      </c>
      <c r="AG357" s="48" t="n">
        <v>1500</v>
      </c>
      <c r="AH357" s="48"/>
      <c r="AI357" s="48"/>
      <c r="AJ357" s="86"/>
      <c r="AK357" s="86"/>
      <c r="AL357" s="86"/>
      <c r="AM357" s="86"/>
      <c r="AN357" s="36" t="n">
        <f aca="false">AF357+AJ357</f>
        <v>1500</v>
      </c>
      <c r="AO357" s="36" t="n">
        <f aca="false">AG357+AK357</f>
        <v>1500</v>
      </c>
      <c r="AP357" s="36" t="n">
        <f aca="false">AH357+AL357</f>
        <v>0</v>
      </c>
      <c r="AQ357" s="36" t="n">
        <f aca="false">AI357+AM357</f>
        <v>0</v>
      </c>
      <c r="AR357" s="83"/>
      <c r="AS357" s="83"/>
      <c r="AT357" s="83"/>
      <c r="AU357" s="83"/>
      <c r="AV357" s="83"/>
      <c r="AW357" s="83"/>
      <c r="AX357" s="83"/>
      <c r="AY357" s="83"/>
      <c r="AZ357" s="83"/>
      <c r="BA357" s="83"/>
      <c r="BB357" s="83"/>
      <c r="BC357" s="83"/>
      <c r="BD357" s="83"/>
      <c r="BE357" s="83"/>
      <c r="BF357" s="83"/>
      <c r="BG357" s="83"/>
      <c r="BH357" s="83"/>
      <c r="BI357" s="83"/>
      <c r="BJ357" s="83"/>
      <c r="BK357" s="83"/>
      <c r="BL357" s="83"/>
      <c r="BM357" s="83"/>
      <c r="BN357" s="83"/>
      <c r="BO357" s="83"/>
      <c r="BP357" s="83"/>
      <c r="BQ357" s="83"/>
      <c r="BR357" s="83"/>
      <c r="BS357" s="83"/>
      <c r="BT357" s="83"/>
      <c r="BU357" s="83"/>
      <c r="BV357" s="83"/>
      <c r="BW357" s="83"/>
      <c r="BX357" s="83"/>
      <c r="BY357" s="83"/>
    </row>
    <row r="358" s="84" customFormat="true" ht="45" hidden="false" customHeight="false" outlineLevel="0" collapsed="false">
      <c r="A358" s="59" t="s">
        <v>306</v>
      </c>
      <c r="B358" s="140" t="s">
        <v>232</v>
      </c>
      <c r="C358" s="44"/>
      <c r="D358" s="44"/>
      <c r="E358" s="36" t="n">
        <f aca="false">F358+G358+H358</f>
        <v>1300</v>
      </c>
      <c r="F358" s="31" t="n">
        <f aca="false">F359</f>
        <v>0</v>
      </c>
      <c r="G358" s="45" t="n">
        <f aca="false">G359</f>
        <v>1300</v>
      </c>
      <c r="H358" s="31" t="n">
        <f aca="false">H359</f>
        <v>0</v>
      </c>
      <c r="I358" s="31" t="n">
        <f aca="false">I359</f>
        <v>0</v>
      </c>
      <c r="J358" s="31" t="n">
        <f aca="false">J359</f>
        <v>0</v>
      </c>
      <c r="K358" s="45" t="n">
        <f aca="false">K359</f>
        <v>0</v>
      </c>
      <c r="L358" s="31" t="n">
        <f aca="false">L359</f>
        <v>0</v>
      </c>
      <c r="M358" s="31" t="n">
        <f aca="false">M359</f>
        <v>0</v>
      </c>
      <c r="N358" s="31"/>
      <c r="O358" s="36" t="n">
        <f aca="false">E358+J358</f>
        <v>1300</v>
      </c>
      <c r="P358" s="36" t="n">
        <f aca="false">F358+K358</f>
        <v>0</v>
      </c>
      <c r="Q358" s="36" t="n">
        <f aca="false">G358+L358</f>
        <v>1300</v>
      </c>
      <c r="R358" s="36" t="n">
        <f aca="false">H358+M358</f>
        <v>0</v>
      </c>
      <c r="S358" s="36" t="n">
        <f aca="false">I358+N358</f>
        <v>0</v>
      </c>
      <c r="T358" s="45" t="n">
        <f aca="false">T359</f>
        <v>1209</v>
      </c>
      <c r="U358" s="31" t="n">
        <f aca="false">U359</f>
        <v>0</v>
      </c>
      <c r="V358" s="31" t="n">
        <f aca="false">V359</f>
        <v>1209</v>
      </c>
      <c r="W358" s="31" t="n">
        <f aca="false">W359</f>
        <v>0</v>
      </c>
      <c r="X358" s="31" t="n">
        <f aca="false">X359</f>
        <v>0</v>
      </c>
      <c r="Y358" s="31" t="n">
        <f aca="false">Y359</f>
        <v>0</v>
      </c>
      <c r="Z358" s="31" t="n">
        <f aca="false">Z359</f>
        <v>0</v>
      </c>
      <c r="AA358" s="31" t="n">
        <f aca="false">AA359</f>
        <v>0</v>
      </c>
      <c r="AB358" s="36" t="n">
        <f aca="false">T358+X358</f>
        <v>1209</v>
      </c>
      <c r="AC358" s="36" t="n">
        <f aca="false">U358+Y358</f>
        <v>0</v>
      </c>
      <c r="AD358" s="36" t="n">
        <f aca="false">V358+Z358</f>
        <v>1209</v>
      </c>
      <c r="AE358" s="36" t="n">
        <f aca="false">W358+AA358</f>
        <v>0</v>
      </c>
      <c r="AF358" s="31" t="n">
        <f aca="false">AF359</f>
        <v>1209</v>
      </c>
      <c r="AG358" s="31" t="n">
        <f aca="false">AG359</f>
        <v>0</v>
      </c>
      <c r="AH358" s="31" t="n">
        <f aca="false">AH359</f>
        <v>1209</v>
      </c>
      <c r="AI358" s="31" t="n">
        <f aca="false">AI359</f>
        <v>0</v>
      </c>
      <c r="AJ358" s="31" t="n">
        <f aca="false">AJ359</f>
        <v>0</v>
      </c>
      <c r="AK358" s="31" t="n">
        <f aca="false">AK359</f>
        <v>0</v>
      </c>
      <c r="AL358" s="31" t="n">
        <f aca="false">AL359</f>
        <v>0</v>
      </c>
      <c r="AM358" s="31" t="n">
        <f aca="false">AM359</f>
        <v>0</v>
      </c>
      <c r="AN358" s="36" t="n">
        <f aca="false">AF358+AJ358</f>
        <v>1209</v>
      </c>
      <c r="AO358" s="36" t="n">
        <f aca="false">AG358+AK358</f>
        <v>0</v>
      </c>
      <c r="AP358" s="36" t="n">
        <f aca="false">AH358+AL358</f>
        <v>1209</v>
      </c>
      <c r="AQ358" s="36" t="n">
        <f aca="false">AI358+AM358</f>
        <v>0</v>
      </c>
      <c r="AR358" s="83"/>
      <c r="AS358" s="83"/>
      <c r="AT358" s="83"/>
      <c r="AU358" s="83"/>
      <c r="AV358" s="83"/>
      <c r="AW358" s="83"/>
      <c r="AX358" s="83"/>
      <c r="AY358" s="83"/>
      <c r="AZ358" s="83"/>
      <c r="BA358" s="83"/>
      <c r="BB358" s="83"/>
      <c r="BC358" s="83"/>
      <c r="BD358" s="83"/>
      <c r="BE358" s="83"/>
      <c r="BF358" s="83"/>
      <c r="BG358" s="83"/>
      <c r="BH358" s="83"/>
      <c r="BI358" s="83"/>
      <c r="BJ358" s="83"/>
      <c r="BK358" s="83"/>
      <c r="BL358" s="83"/>
      <c r="BM358" s="83"/>
      <c r="BN358" s="83"/>
      <c r="BO358" s="83"/>
      <c r="BP358" s="83"/>
      <c r="BQ358" s="83"/>
      <c r="BR358" s="83"/>
      <c r="BS358" s="83"/>
      <c r="BT358" s="83"/>
      <c r="BU358" s="83"/>
      <c r="BV358" s="83"/>
      <c r="BW358" s="83"/>
      <c r="BX358" s="83"/>
      <c r="BY358" s="83"/>
    </row>
    <row r="359" s="84" customFormat="true" ht="40.5" hidden="false" customHeight="true" outlineLevel="0" collapsed="false">
      <c r="A359" s="75" t="s">
        <v>160</v>
      </c>
      <c r="B359" s="140" t="s">
        <v>232</v>
      </c>
      <c r="C359" s="44" t="s">
        <v>161</v>
      </c>
      <c r="D359" s="44"/>
      <c r="E359" s="36" t="n">
        <f aca="false">F359+G359+H359</f>
        <v>1300</v>
      </c>
      <c r="F359" s="31" t="n">
        <f aca="false">F360</f>
        <v>0</v>
      </c>
      <c r="G359" s="45" t="n">
        <f aca="false">G360</f>
        <v>1300</v>
      </c>
      <c r="H359" s="31" t="n">
        <f aca="false">H360</f>
        <v>0</v>
      </c>
      <c r="I359" s="31" t="n">
        <f aca="false">I360</f>
        <v>0</v>
      </c>
      <c r="J359" s="31" t="n">
        <f aca="false">J360</f>
        <v>0</v>
      </c>
      <c r="K359" s="45" t="n">
        <f aca="false">K360</f>
        <v>0</v>
      </c>
      <c r="L359" s="31" t="n">
        <f aca="false">L360</f>
        <v>0</v>
      </c>
      <c r="M359" s="31" t="n">
        <f aca="false">M360</f>
        <v>0</v>
      </c>
      <c r="N359" s="31"/>
      <c r="O359" s="36" t="n">
        <f aca="false">E359+J359</f>
        <v>1300</v>
      </c>
      <c r="P359" s="36" t="n">
        <f aca="false">F359+K359</f>
        <v>0</v>
      </c>
      <c r="Q359" s="36" t="n">
        <f aca="false">G359+L359</f>
        <v>1300</v>
      </c>
      <c r="R359" s="36" t="n">
        <f aca="false">H359+M359</f>
        <v>0</v>
      </c>
      <c r="S359" s="36" t="n">
        <f aca="false">I359+N359</f>
        <v>0</v>
      </c>
      <c r="T359" s="45" t="n">
        <f aca="false">T360</f>
        <v>1209</v>
      </c>
      <c r="U359" s="31" t="n">
        <f aca="false">U360</f>
        <v>0</v>
      </c>
      <c r="V359" s="31" t="n">
        <f aca="false">V360</f>
        <v>1209</v>
      </c>
      <c r="W359" s="31" t="n">
        <f aca="false">W360</f>
        <v>0</v>
      </c>
      <c r="X359" s="31" t="n">
        <f aca="false">X360</f>
        <v>0</v>
      </c>
      <c r="Y359" s="31" t="n">
        <f aca="false">Y360</f>
        <v>0</v>
      </c>
      <c r="Z359" s="31" t="n">
        <f aca="false">Z360</f>
        <v>0</v>
      </c>
      <c r="AA359" s="31" t="n">
        <f aca="false">AA360</f>
        <v>0</v>
      </c>
      <c r="AB359" s="36" t="n">
        <f aca="false">T359+X359</f>
        <v>1209</v>
      </c>
      <c r="AC359" s="36" t="n">
        <f aca="false">U359+Y359</f>
        <v>0</v>
      </c>
      <c r="AD359" s="36" t="n">
        <f aca="false">V359+Z359</f>
        <v>1209</v>
      </c>
      <c r="AE359" s="36" t="n">
        <f aca="false">W359+AA359</f>
        <v>0</v>
      </c>
      <c r="AF359" s="31" t="n">
        <f aca="false">AF360</f>
        <v>1209</v>
      </c>
      <c r="AG359" s="31" t="n">
        <f aca="false">AG360</f>
        <v>0</v>
      </c>
      <c r="AH359" s="31" t="n">
        <f aca="false">AH360</f>
        <v>1209</v>
      </c>
      <c r="AI359" s="31" t="n">
        <f aca="false">AI360</f>
        <v>0</v>
      </c>
      <c r="AJ359" s="31" t="n">
        <f aca="false">AJ360</f>
        <v>0</v>
      </c>
      <c r="AK359" s="31" t="n">
        <f aca="false">AK360</f>
        <v>0</v>
      </c>
      <c r="AL359" s="31" t="n">
        <f aca="false">AL360</f>
        <v>0</v>
      </c>
      <c r="AM359" s="31" t="n">
        <f aca="false">AM360</f>
        <v>0</v>
      </c>
      <c r="AN359" s="36" t="n">
        <f aca="false">AF359+AJ359</f>
        <v>1209</v>
      </c>
      <c r="AO359" s="36" t="n">
        <f aca="false">AG359+AK359</f>
        <v>0</v>
      </c>
      <c r="AP359" s="36" t="n">
        <f aca="false">AH359+AL359</f>
        <v>1209</v>
      </c>
      <c r="AQ359" s="36" t="n">
        <f aca="false">AI359+AM359</f>
        <v>0</v>
      </c>
      <c r="AR359" s="83"/>
      <c r="AS359" s="83"/>
      <c r="AT359" s="83"/>
      <c r="AU359" s="83"/>
      <c r="AV359" s="83"/>
      <c r="AW359" s="83"/>
      <c r="AX359" s="83"/>
      <c r="AY359" s="83"/>
      <c r="AZ359" s="83"/>
      <c r="BA359" s="83"/>
      <c r="BB359" s="83"/>
      <c r="BC359" s="83"/>
      <c r="BD359" s="83"/>
      <c r="BE359" s="83"/>
      <c r="BF359" s="83"/>
      <c r="BG359" s="83"/>
      <c r="BH359" s="83"/>
      <c r="BI359" s="83"/>
      <c r="BJ359" s="83"/>
      <c r="BK359" s="83"/>
      <c r="BL359" s="83"/>
      <c r="BM359" s="83"/>
      <c r="BN359" s="83"/>
      <c r="BO359" s="83"/>
      <c r="BP359" s="83"/>
      <c r="BQ359" s="83"/>
      <c r="BR359" s="83"/>
      <c r="BS359" s="83"/>
      <c r="BT359" s="83"/>
      <c r="BU359" s="83"/>
      <c r="BV359" s="83"/>
      <c r="BW359" s="83"/>
      <c r="BX359" s="83"/>
      <c r="BY359" s="83"/>
    </row>
    <row r="360" s="84" customFormat="true" ht="16.5" hidden="false" customHeight="true" outlineLevel="0" collapsed="false">
      <c r="A360" s="42" t="s">
        <v>284</v>
      </c>
      <c r="B360" s="140" t="s">
        <v>232</v>
      </c>
      <c r="C360" s="44" t="s">
        <v>161</v>
      </c>
      <c r="D360" s="44" t="s">
        <v>235</v>
      </c>
      <c r="E360" s="36" t="n">
        <f aca="false">F360+G360+H360</f>
        <v>1300</v>
      </c>
      <c r="F360" s="31"/>
      <c r="G360" s="45" t="n">
        <v>1300</v>
      </c>
      <c r="H360" s="40"/>
      <c r="I360" s="40"/>
      <c r="J360" s="40" t="n">
        <f aca="false">K360+L360+M360</f>
        <v>0</v>
      </c>
      <c r="K360" s="40"/>
      <c r="L360" s="40"/>
      <c r="M360" s="40"/>
      <c r="N360" s="40"/>
      <c r="O360" s="36" t="n">
        <f aca="false">E360+J360</f>
        <v>1300</v>
      </c>
      <c r="P360" s="36" t="n">
        <f aca="false">F360+K360</f>
        <v>0</v>
      </c>
      <c r="Q360" s="36" t="n">
        <f aca="false">G360+L360</f>
        <v>1300</v>
      </c>
      <c r="R360" s="36" t="n">
        <f aca="false">H360+M360</f>
        <v>0</v>
      </c>
      <c r="S360" s="36" t="n">
        <f aca="false">I360+N360</f>
        <v>0</v>
      </c>
      <c r="T360" s="36" t="n">
        <f aca="false">U360+V360+W360</f>
        <v>1209</v>
      </c>
      <c r="U360" s="31"/>
      <c r="V360" s="45" t="n">
        <v>1209</v>
      </c>
      <c r="W360" s="31"/>
      <c r="X360" s="31"/>
      <c r="Y360" s="31"/>
      <c r="Z360" s="31"/>
      <c r="AA360" s="31"/>
      <c r="AB360" s="36" t="n">
        <f aca="false">T360+X360</f>
        <v>1209</v>
      </c>
      <c r="AC360" s="36" t="n">
        <f aca="false">U360+Y360</f>
        <v>0</v>
      </c>
      <c r="AD360" s="36" t="n">
        <f aca="false">V360+Z360</f>
        <v>1209</v>
      </c>
      <c r="AE360" s="36" t="n">
        <f aca="false">W360+AA360</f>
        <v>0</v>
      </c>
      <c r="AF360" s="47" t="n">
        <f aca="false">AG360+AH360</f>
        <v>1209</v>
      </c>
      <c r="AG360" s="48"/>
      <c r="AH360" s="48" t="n">
        <v>1209</v>
      </c>
      <c r="AI360" s="48"/>
      <c r="AJ360" s="86"/>
      <c r="AK360" s="86"/>
      <c r="AL360" s="86"/>
      <c r="AM360" s="86"/>
      <c r="AN360" s="36" t="n">
        <f aca="false">AF360+AJ360</f>
        <v>1209</v>
      </c>
      <c r="AO360" s="36" t="n">
        <f aca="false">AG360+AK360</f>
        <v>0</v>
      </c>
      <c r="AP360" s="36" t="n">
        <f aca="false">AH360+AL360</f>
        <v>1209</v>
      </c>
      <c r="AQ360" s="36" t="n">
        <f aca="false">AI360+AM360</f>
        <v>0</v>
      </c>
      <c r="AR360" s="83"/>
      <c r="AS360" s="83"/>
      <c r="AT360" s="83"/>
      <c r="AU360" s="83"/>
      <c r="AV360" s="83"/>
      <c r="AW360" s="83"/>
      <c r="AX360" s="83"/>
      <c r="AY360" s="83"/>
      <c r="AZ360" s="83"/>
      <c r="BA360" s="83"/>
      <c r="BB360" s="83"/>
      <c r="BC360" s="83"/>
      <c r="BD360" s="83"/>
      <c r="BE360" s="83"/>
      <c r="BF360" s="83"/>
      <c r="BG360" s="83"/>
      <c r="BH360" s="83"/>
      <c r="BI360" s="83"/>
      <c r="BJ360" s="83"/>
      <c r="BK360" s="83"/>
      <c r="BL360" s="83"/>
      <c r="BM360" s="83"/>
      <c r="BN360" s="83"/>
      <c r="BO360" s="83"/>
      <c r="BP360" s="83"/>
      <c r="BQ360" s="83"/>
      <c r="BR360" s="83"/>
      <c r="BS360" s="83"/>
      <c r="BT360" s="83"/>
      <c r="BU360" s="83"/>
      <c r="BV360" s="83"/>
      <c r="BW360" s="83"/>
      <c r="BX360" s="83"/>
      <c r="BY360" s="83"/>
    </row>
    <row r="361" s="84" customFormat="true" ht="100.5" hidden="false" customHeight="true" outlineLevel="0" collapsed="false">
      <c r="A361" s="144" t="s">
        <v>307</v>
      </c>
      <c r="B361" s="145" t="s">
        <v>308</v>
      </c>
      <c r="C361" s="44"/>
      <c r="D361" s="44"/>
      <c r="E361" s="36" t="n">
        <f aca="false">E362</f>
        <v>7274</v>
      </c>
      <c r="F361" s="53" t="n">
        <f aca="false">F362</f>
        <v>0</v>
      </c>
      <c r="G361" s="53" t="n">
        <f aca="false">G362</f>
        <v>0</v>
      </c>
      <c r="H361" s="53" t="n">
        <f aca="false">H362</f>
        <v>7274</v>
      </c>
      <c r="I361" s="53" t="n">
        <f aca="false">I362</f>
        <v>0</v>
      </c>
      <c r="J361" s="53" t="n">
        <f aca="false">J362</f>
        <v>0</v>
      </c>
      <c r="K361" s="53" t="n">
        <f aca="false">K362</f>
        <v>0</v>
      </c>
      <c r="L361" s="53" t="n">
        <f aca="false">L362</f>
        <v>0</v>
      </c>
      <c r="M361" s="53" t="n">
        <f aca="false">M362</f>
        <v>0</v>
      </c>
      <c r="N361" s="53"/>
      <c r="O361" s="36" t="n">
        <f aca="false">E361+J361</f>
        <v>7274</v>
      </c>
      <c r="P361" s="36" t="n">
        <f aca="false">F361+K361</f>
        <v>0</v>
      </c>
      <c r="Q361" s="36" t="n">
        <f aca="false">G361+L361</f>
        <v>0</v>
      </c>
      <c r="R361" s="36" t="n">
        <f aca="false">H361+M361</f>
        <v>7274</v>
      </c>
      <c r="S361" s="36" t="n">
        <f aca="false">I361+N361</f>
        <v>0</v>
      </c>
      <c r="T361" s="36" t="n">
        <f aca="false">T362</f>
        <v>0</v>
      </c>
      <c r="U361" s="53" t="n">
        <f aca="false">U362</f>
        <v>0</v>
      </c>
      <c r="V361" s="53" t="n">
        <f aca="false">V362</f>
        <v>0</v>
      </c>
      <c r="W361" s="53" t="n">
        <f aca="false">W362</f>
        <v>0</v>
      </c>
      <c r="X361" s="53"/>
      <c r="Y361" s="53"/>
      <c r="Z361" s="53"/>
      <c r="AA361" s="53"/>
      <c r="AB361" s="36" t="n">
        <f aca="false">T361+X361</f>
        <v>0</v>
      </c>
      <c r="AC361" s="36" t="n">
        <f aca="false">U361+Y361</f>
        <v>0</v>
      </c>
      <c r="AD361" s="36" t="n">
        <f aca="false">V361+Z361</f>
        <v>0</v>
      </c>
      <c r="AE361" s="36" t="n">
        <f aca="false">W361+AA361</f>
        <v>0</v>
      </c>
      <c r="AF361" s="36" t="n">
        <f aca="false">AF362</f>
        <v>0</v>
      </c>
      <c r="AG361" s="53" t="n">
        <f aca="false">AG362</f>
        <v>0</v>
      </c>
      <c r="AH361" s="53" t="n">
        <f aca="false">AH362</f>
        <v>0</v>
      </c>
      <c r="AI361" s="53" t="n">
        <f aca="false">AI362</f>
        <v>0</v>
      </c>
      <c r="AJ361" s="86"/>
      <c r="AK361" s="86"/>
      <c r="AL361" s="86"/>
      <c r="AM361" s="86"/>
      <c r="AN361" s="36" t="n">
        <f aca="false">AF361+AJ361</f>
        <v>0</v>
      </c>
      <c r="AO361" s="36" t="n">
        <f aca="false">AG361+AK361</f>
        <v>0</v>
      </c>
      <c r="AP361" s="36" t="n">
        <f aca="false">AH361+AL361</f>
        <v>0</v>
      </c>
      <c r="AQ361" s="36" t="n">
        <f aca="false">AI361+AM361</f>
        <v>0</v>
      </c>
      <c r="AR361" s="83"/>
      <c r="AS361" s="83"/>
      <c r="AT361" s="83"/>
      <c r="AU361" s="83"/>
      <c r="AV361" s="83"/>
      <c r="AW361" s="83"/>
      <c r="AX361" s="83"/>
      <c r="AY361" s="83"/>
      <c r="AZ361" s="83"/>
      <c r="BA361" s="83"/>
      <c r="BB361" s="83"/>
      <c r="BC361" s="83"/>
      <c r="BD361" s="83"/>
      <c r="BE361" s="83"/>
      <c r="BF361" s="83"/>
      <c r="BG361" s="83"/>
      <c r="BH361" s="83"/>
      <c r="BI361" s="83"/>
      <c r="BJ361" s="83"/>
      <c r="BK361" s="83"/>
      <c r="BL361" s="83"/>
      <c r="BM361" s="83"/>
      <c r="BN361" s="83"/>
      <c r="BO361" s="83"/>
      <c r="BP361" s="83"/>
      <c r="BQ361" s="83"/>
      <c r="BR361" s="83"/>
      <c r="BS361" s="83"/>
      <c r="BT361" s="83"/>
      <c r="BU361" s="83"/>
      <c r="BV361" s="83"/>
      <c r="BW361" s="83"/>
      <c r="BX361" s="83"/>
      <c r="BY361" s="83"/>
    </row>
    <row r="362" s="84" customFormat="true" ht="46.5" hidden="false" customHeight="true" outlineLevel="0" collapsed="false">
      <c r="A362" s="75" t="s">
        <v>160</v>
      </c>
      <c r="B362" s="145" t="s">
        <v>308</v>
      </c>
      <c r="C362" s="44" t="s">
        <v>161</v>
      </c>
      <c r="D362" s="44"/>
      <c r="E362" s="36" t="n">
        <f aca="false">E363</f>
        <v>7274</v>
      </c>
      <c r="F362" s="53" t="n">
        <f aca="false">F363</f>
        <v>0</v>
      </c>
      <c r="G362" s="53" t="n">
        <f aca="false">G363</f>
        <v>0</v>
      </c>
      <c r="H362" s="53" t="n">
        <f aca="false">H363</f>
        <v>7274</v>
      </c>
      <c r="I362" s="53" t="n">
        <f aca="false">I363</f>
        <v>0</v>
      </c>
      <c r="J362" s="53" t="n">
        <f aca="false">J363</f>
        <v>0</v>
      </c>
      <c r="K362" s="53" t="n">
        <f aca="false">K363</f>
        <v>0</v>
      </c>
      <c r="L362" s="53" t="n">
        <f aca="false">L363</f>
        <v>0</v>
      </c>
      <c r="M362" s="53" t="n">
        <f aca="false">M363</f>
        <v>0</v>
      </c>
      <c r="N362" s="53"/>
      <c r="O362" s="36" t="n">
        <f aca="false">E362+J362</f>
        <v>7274</v>
      </c>
      <c r="P362" s="36" t="n">
        <f aca="false">F362+K362</f>
        <v>0</v>
      </c>
      <c r="Q362" s="36" t="n">
        <f aca="false">G362+L362</f>
        <v>0</v>
      </c>
      <c r="R362" s="36" t="n">
        <f aca="false">H362+M362</f>
        <v>7274</v>
      </c>
      <c r="S362" s="36" t="n">
        <f aca="false">I362+N362</f>
        <v>0</v>
      </c>
      <c r="T362" s="36" t="n">
        <f aca="false">T363</f>
        <v>0</v>
      </c>
      <c r="U362" s="53" t="n">
        <f aca="false">U363</f>
        <v>0</v>
      </c>
      <c r="V362" s="53" t="n">
        <f aca="false">V363</f>
        <v>0</v>
      </c>
      <c r="W362" s="53" t="n">
        <f aca="false">W363</f>
        <v>0</v>
      </c>
      <c r="X362" s="53"/>
      <c r="Y362" s="53"/>
      <c r="Z362" s="53"/>
      <c r="AA362" s="53"/>
      <c r="AB362" s="36" t="n">
        <f aca="false">T362+X362</f>
        <v>0</v>
      </c>
      <c r="AC362" s="36" t="n">
        <f aca="false">U362+Y362</f>
        <v>0</v>
      </c>
      <c r="AD362" s="36" t="n">
        <f aca="false">V362+Z362</f>
        <v>0</v>
      </c>
      <c r="AE362" s="36" t="n">
        <f aca="false">W362+AA362</f>
        <v>0</v>
      </c>
      <c r="AF362" s="36" t="n">
        <f aca="false">AF363</f>
        <v>0</v>
      </c>
      <c r="AG362" s="53" t="n">
        <f aca="false">AG363</f>
        <v>0</v>
      </c>
      <c r="AH362" s="53" t="n">
        <f aca="false">AH363</f>
        <v>0</v>
      </c>
      <c r="AI362" s="53" t="n">
        <f aca="false">AI363</f>
        <v>0</v>
      </c>
      <c r="AJ362" s="86"/>
      <c r="AK362" s="86"/>
      <c r="AL362" s="86"/>
      <c r="AM362" s="86"/>
      <c r="AN362" s="36" t="n">
        <f aca="false">AF362+AJ362</f>
        <v>0</v>
      </c>
      <c r="AO362" s="36" t="n">
        <f aca="false">AG362+AK362</f>
        <v>0</v>
      </c>
      <c r="AP362" s="36" t="n">
        <f aca="false">AH362+AL362</f>
        <v>0</v>
      </c>
      <c r="AQ362" s="36" t="n">
        <f aca="false">AI362+AM362</f>
        <v>0</v>
      </c>
      <c r="AR362" s="83"/>
      <c r="AS362" s="83"/>
      <c r="AT362" s="83"/>
      <c r="AU362" s="83"/>
      <c r="AV362" s="83"/>
      <c r="AW362" s="83"/>
      <c r="AX362" s="83"/>
      <c r="AY362" s="83"/>
      <c r="AZ362" s="83"/>
      <c r="BA362" s="83"/>
      <c r="BB362" s="83"/>
      <c r="BC362" s="83"/>
      <c r="BD362" s="83"/>
      <c r="BE362" s="83"/>
      <c r="BF362" s="83"/>
      <c r="BG362" s="83"/>
      <c r="BH362" s="83"/>
      <c r="BI362" s="83"/>
      <c r="BJ362" s="83"/>
      <c r="BK362" s="83"/>
      <c r="BL362" s="83"/>
      <c r="BM362" s="83"/>
      <c r="BN362" s="83"/>
      <c r="BO362" s="83"/>
      <c r="BP362" s="83"/>
      <c r="BQ362" s="83"/>
      <c r="BR362" s="83"/>
      <c r="BS362" s="83"/>
      <c r="BT362" s="83"/>
      <c r="BU362" s="83"/>
      <c r="BV362" s="83"/>
      <c r="BW362" s="83"/>
      <c r="BX362" s="83"/>
      <c r="BY362" s="83"/>
    </row>
    <row r="363" s="84" customFormat="true" ht="16.5" hidden="false" customHeight="true" outlineLevel="0" collapsed="false">
      <c r="A363" s="42" t="s">
        <v>284</v>
      </c>
      <c r="B363" s="145" t="s">
        <v>308</v>
      </c>
      <c r="C363" s="44" t="s">
        <v>161</v>
      </c>
      <c r="D363" s="44" t="s">
        <v>235</v>
      </c>
      <c r="E363" s="36" t="n">
        <f aca="false">F363+G363+H363+I363</f>
        <v>7274</v>
      </c>
      <c r="F363" s="45"/>
      <c r="G363" s="45"/>
      <c r="H363" s="45" t="n">
        <v>7274</v>
      </c>
      <c r="I363" s="40"/>
      <c r="J363" s="45" t="n">
        <f aca="false">K363+L363+M363</f>
        <v>0</v>
      </c>
      <c r="K363" s="45"/>
      <c r="L363" s="45"/>
      <c r="M363" s="45"/>
      <c r="N363" s="45"/>
      <c r="O363" s="36" t="n">
        <f aca="false">E363+J363</f>
        <v>7274</v>
      </c>
      <c r="P363" s="36" t="n">
        <f aca="false">F363+K363</f>
        <v>0</v>
      </c>
      <c r="Q363" s="36" t="n">
        <f aca="false">G363+L363</f>
        <v>0</v>
      </c>
      <c r="R363" s="36" t="n">
        <f aca="false">H363+M363</f>
        <v>7274</v>
      </c>
      <c r="S363" s="36" t="n">
        <f aca="false">I363+N363</f>
        <v>0</v>
      </c>
      <c r="T363" s="36" t="n">
        <f aca="false">U363+V363+W363</f>
        <v>0</v>
      </c>
      <c r="U363" s="45"/>
      <c r="V363" s="45"/>
      <c r="W363" s="45"/>
      <c r="X363" s="45"/>
      <c r="Y363" s="45"/>
      <c r="Z363" s="45"/>
      <c r="AA363" s="45"/>
      <c r="AB363" s="36" t="n">
        <f aca="false">T363+X363</f>
        <v>0</v>
      </c>
      <c r="AC363" s="36" t="n">
        <f aca="false">U363+Y363</f>
        <v>0</v>
      </c>
      <c r="AD363" s="36" t="n">
        <f aca="false">V363+Z363</f>
        <v>0</v>
      </c>
      <c r="AE363" s="36" t="n">
        <f aca="false">W363+AA363</f>
        <v>0</v>
      </c>
      <c r="AF363" s="47" t="n">
        <f aca="false">AG363+AH363+AI363</f>
        <v>0</v>
      </c>
      <c r="AG363" s="48"/>
      <c r="AH363" s="48"/>
      <c r="AI363" s="48"/>
      <c r="AJ363" s="86"/>
      <c r="AK363" s="86"/>
      <c r="AL363" s="86"/>
      <c r="AM363" s="86"/>
      <c r="AN363" s="36" t="n">
        <f aca="false">AF363+AJ363</f>
        <v>0</v>
      </c>
      <c r="AO363" s="36" t="n">
        <f aca="false">AG363+AK363</f>
        <v>0</v>
      </c>
      <c r="AP363" s="36" t="n">
        <f aca="false">AH363+AL363</f>
        <v>0</v>
      </c>
      <c r="AQ363" s="36" t="n">
        <f aca="false">AI363+AM363</f>
        <v>0</v>
      </c>
      <c r="AR363" s="83"/>
      <c r="AS363" s="83"/>
      <c r="AT363" s="83"/>
      <c r="AU363" s="83"/>
      <c r="AV363" s="83"/>
      <c r="AW363" s="83"/>
      <c r="AX363" s="83"/>
      <c r="AY363" s="83"/>
      <c r="AZ363" s="83"/>
      <c r="BA363" s="83"/>
      <c r="BB363" s="83"/>
      <c r="BC363" s="83"/>
      <c r="BD363" s="83"/>
      <c r="BE363" s="83"/>
      <c r="BF363" s="83"/>
      <c r="BG363" s="83"/>
      <c r="BH363" s="83"/>
      <c r="BI363" s="83"/>
      <c r="BJ363" s="83"/>
      <c r="BK363" s="83"/>
      <c r="BL363" s="83"/>
      <c r="BM363" s="83"/>
      <c r="BN363" s="83"/>
      <c r="BO363" s="83"/>
      <c r="BP363" s="83"/>
      <c r="BQ363" s="83"/>
      <c r="BR363" s="83"/>
      <c r="BS363" s="83"/>
      <c r="BT363" s="83"/>
      <c r="BU363" s="83"/>
      <c r="BV363" s="83"/>
      <c r="BW363" s="83"/>
      <c r="BX363" s="83"/>
      <c r="BY363" s="83"/>
    </row>
    <row r="364" s="84" customFormat="true" ht="104.25" hidden="false" customHeight="true" outlineLevel="0" collapsed="false">
      <c r="A364" s="146" t="s">
        <v>309</v>
      </c>
      <c r="B364" s="140" t="s">
        <v>310</v>
      </c>
      <c r="C364" s="44"/>
      <c r="D364" s="44"/>
      <c r="E364" s="36" t="n">
        <f aca="false">F364+H364+G364+I364</f>
        <v>3775.64</v>
      </c>
      <c r="F364" s="45" t="n">
        <f aca="false">F365+F368</f>
        <v>3725.64</v>
      </c>
      <c r="G364" s="45" t="n">
        <f aca="false">G365+G368</f>
        <v>50</v>
      </c>
      <c r="H364" s="45" t="n">
        <f aca="false">H365+H368</f>
        <v>0</v>
      </c>
      <c r="I364" s="45" t="n">
        <f aca="false">I365+I368</f>
        <v>0</v>
      </c>
      <c r="J364" s="45" t="n">
        <f aca="false">J365+J368</f>
        <v>1298.542</v>
      </c>
      <c r="K364" s="45" t="n">
        <f aca="false">K365+K368</f>
        <v>1298.542</v>
      </c>
      <c r="L364" s="45" t="n">
        <f aca="false">L365+L368</f>
        <v>0</v>
      </c>
      <c r="M364" s="45" t="n">
        <f aca="false">M365+M368</f>
        <v>0</v>
      </c>
      <c r="N364" s="45"/>
      <c r="O364" s="36" t="n">
        <f aca="false">E364+J364</f>
        <v>5074.182</v>
      </c>
      <c r="P364" s="36" t="n">
        <f aca="false">F364+K364</f>
        <v>5024.182</v>
      </c>
      <c r="Q364" s="36" t="n">
        <f aca="false">G364+L364</f>
        <v>50</v>
      </c>
      <c r="R364" s="36" t="n">
        <f aca="false">H364+M364</f>
        <v>0</v>
      </c>
      <c r="S364" s="36" t="n">
        <f aca="false">I364+N364</f>
        <v>0</v>
      </c>
      <c r="T364" s="45" t="n">
        <f aca="false">T365+T368</f>
        <v>3694.3</v>
      </c>
      <c r="U364" s="45" t="n">
        <f aca="false">U365+U368</f>
        <v>3694.3</v>
      </c>
      <c r="V364" s="45" t="n">
        <f aca="false">V365+V368</f>
        <v>0</v>
      </c>
      <c r="W364" s="45" t="n">
        <f aca="false">W365+W368</f>
        <v>0</v>
      </c>
      <c r="X364" s="45" t="n">
        <f aca="false">X365+X368</f>
        <v>0</v>
      </c>
      <c r="Y364" s="45" t="n">
        <f aca="false">Y365+Y368</f>
        <v>0</v>
      </c>
      <c r="Z364" s="45" t="n">
        <f aca="false">Z365+Z368</f>
        <v>0</v>
      </c>
      <c r="AA364" s="45" t="n">
        <f aca="false">AA365+AA368</f>
        <v>0</v>
      </c>
      <c r="AB364" s="36" t="n">
        <f aca="false">T364+X364</f>
        <v>3694.3</v>
      </c>
      <c r="AC364" s="36" t="n">
        <f aca="false">U364+Y364</f>
        <v>3694.3</v>
      </c>
      <c r="AD364" s="36" t="n">
        <f aca="false">V364+Z364</f>
        <v>0</v>
      </c>
      <c r="AE364" s="36" t="n">
        <f aca="false">W364+AA364</f>
        <v>0</v>
      </c>
      <c r="AF364" s="45" t="n">
        <f aca="false">AF365+AF368</f>
        <v>3952.2</v>
      </c>
      <c r="AG364" s="45" t="n">
        <f aca="false">AG365+AG368</f>
        <v>3952.2</v>
      </c>
      <c r="AH364" s="45" t="n">
        <f aca="false">AH365+AH368</f>
        <v>0</v>
      </c>
      <c r="AI364" s="45" t="n">
        <f aca="false">AI365+AI368</f>
        <v>0</v>
      </c>
      <c r="AJ364" s="45" t="n">
        <f aca="false">AJ365+AJ368</f>
        <v>0</v>
      </c>
      <c r="AK364" s="45" t="n">
        <f aca="false">AK365+AK368</f>
        <v>0</v>
      </c>
      <c r="AL364" s="45" t="n">
        <f aca="false">AL365+AL368</f>
        <v>0</v>
      </c>
      <c r="AM364" s="45" t="n">
        <f aca="false">AM365+AM368</f>
        <v>0</v>
      </c>
      <c r="AN364" s="36" t="n">
        <f aca="false">AF364+AJ364</f>
        <v>3952.2</v>
      </c>
      <c r="AO364" s="36" t="n">
        <f aca="false">AG364+AK364</f>
        <v>3952.2</v>
      </c>
      <c r="AP364" s="36" t="n">
        <f aca="false">AH364+AL364</f>
        <v>0</v>
      </c>
      <c r="AQ364" s="36" t="n">
        <f aca="false">AI364+AM364</f>
        <v>0</v>
      </c>
      <c r="AR364" s="83"/>
      <c r="AS364" s="83"/>
      <c r="AT364" s="83"/>
      <c r="AU364" s="83"/>
      <c r="AV364" s="83"/>
      <c r="AW364" s="83"/>
      <c r="AX364" s="83"/>
      <c r="AY364" s="83"/>
      <c r="AZ364" s="83"/>
      <c r="BA364" s="83"/>
      <c r="BB364" s="83"/>
      <c r="BC364" s="83"/>
      <c r="BD364" s="83"/>
      <c r="BE364" s="83"/>
      <c r="BF364" s="83"/>
      <c r="BG364" s="83"/>
      <c r="BH364" s="83"/>
      <c r="BI364" s="83"/>
      <c r="BJ364" s="83"/>
      <c r="BK364" s="83"/>
      <c r="BL364" s="83"/>
      <c r="BM364" s="83"/>
      <c r="BN364" s="83"/>
      <c r="BO364" s="83"/>
      <c r="BP364" s="83"/>
      <c r="BQ364" s="83"/>
      <c r="BR364" s="83"/>
      <c r="BS364" s="83"/>
      <c r="BT364" s="83"/>
      <c r="BU364" s="83"/>
      <c r="BV364" s="83"/>
      <c r="BW364" s="83"/>
      <c r="BX364" s="83"/>
      <c r="BY364" s="83"/>
    </row>
    <row r="365" s="84" customFormat="true" ht="29.25" hidden="false" customHeight="true" outlineLevel="0" collapsed="false">
      <c r="A365" s="75" t="s">
        <v>158</v>
      </c>
      <c r="B365" s="111" t="s">
        <v>311</v>
      </c>
      <c r="C365" s="44"/>
      <c r="D365" s="44"/>
      <c r="E365" s="36" t="n">
        <f aca="false">F365+H365</f>
        <v>3725.64</v>
      </c>
      <c r="F365" s="45" t="n">
        <f aca="false">F366</f>
        <v>3725.64</v>
      </c>
      <c r="G365" s="45" t="n">
        <f aca="false">G366</f>
        <v>0</v>
      </c>
      <c r="H365" s="45" t="n">
        <f aca="false">H366</f>
        <v>0</v>
      </c>
      <c r="I365" s="45" t="n">
        <f aca="false">I366</f>
        <v>0</v>
      </c>
      <c r="J365" s="45" t="n">
        <f aca="false">J366</f>
        <v>1298.542</v>
      </c>
      <c r="K365" s="45" t="n">
        <f aca="false">K366</f>
        <v>1298.542</v>
      </c>
      <c r="L365" s="45" t="n">
        <f aca="false">L366</f>
        <v>0</v>
      </c>
      <c r="M365" s="45" t="n">
        <f aca="false">M366</f>
        <v>0</v>
      </c>
      <c r="N365" s="45"/>
      <c r="O365" s="36" t="n">
        <f aca="false">E365+J365</f>
        <v>5024.182</v>
      </c>
      <c r="P365" s="36" t="n">
        <f aca="false">F365+K365</f>
        <v>5024.182</v>
      </c>
      <c r="Q365" s="36" t="n">
        <f aca="false">G365+L365</f>
        <v>0</v>
      </c>
      <c r="R365" s="36" t="n">
        <f aca="false">H365+M365</f>
        <v>0</v>
      </c>
      <c r="S365" s="36" t="n">
        <f aca="false">I365+N365</f>
        <v>0</v>
      </c>
      <c r="T365" s="45" t="n">
        <f aca="false">T366</f>
        <v>3694.3</v>
      </c>
      <c r="U365" s="45" t="n">
        <f aca="false">U366</f>
        <v>3694.3</v>
      </c>
      <c r="V365" s="45" t="n">
        <f aca="false">V366</f>
        <v>0</v>
      </c>
      <c r="W365" s="45" t="n">
        <f aca="false">W366</f>
        <v>0</v>
      </c>
      <c r="X365" s="45" t="n">
        <f aca="false">X366</f>
        <v>0</v>
      </c>
      <c r="Y365" s="45" t="n">
        <f aca="false">Y366</f>
        <v>0</v>
      </c>
      <c r="Z365" s="45" t="n">
        <f aca="false">Z366</f>
        <v>0</v>
      </c>
      <c r="AA365" s="45" t="n">
        <f aca="false">AA366</f>
        <v>0</v>
      </c>
      <c r="AB365" s="36" t="n">
        <f aca="false">T365+X365</f>
        <v>3694.3</v>
      </c>
      <c r="AC365" s="36" t="n">
        <f aca="false">U365+Y365</f>
        <v>3694.3</v>
      </c>
      <c r="AD365" s="36" t="n">
        <f aca="false">V365+Z365</f>
        <v>0</v>
      </c>
      <c r="AE365" s="36" t="n">
        <f aca="false">W365+AA365</f>
        <v>0</v>
      </c>
      <c r="AF365" s="45" t="n">
        <f aca="false">AF366</f>
        <v>3952.2</v>
      </c>
      <c r="AG365" s="45" t="n">
        <f aca="false">AG366</f>
        <v>3952.2</v>
      </c>
      <c r="AH365" s="45" t="n">
        <f aca="false">AH366</f>
        <v>0</v>
      </c>
      <c r="AI365" s="45" t="n">
        <f aca="false">AI366</f>
        <v>0</v>
      </c>
      <c r="AJ365" s="45" t="n">
        <f aca="false">AJ366</f>
        <v>0</v>
      </c>
      <c r="AK365" s="45" t="n">
        <f aca="false">AK366</f>
        <v>0</v>
      </c>
      <c r="AL365" s="45" t="n">
        <f aca="false">AL366</f>
        <v>0</v>
      </c>
      <c r="AM365" s="45" t="n">
        <f aca="false">AM366</f>
        <v>0</v>
      </c>
      <c r="AN365" s="36" t="n">
        <f aca="false">AF365+AJ365</f>
        <v>3952.2</v>
      </c>
      <c r="AO365" s="36" t="n">
        <f aca="false">AG365+AK365</f>
        <v>3952.2</v>
      </c>
      <c r="AP365" s="36" t="n">
        <f aca="false">AH365+AL365</f>
        <v>0</v>
      </c>
      <c r="AQ365" s="36" t="n">
        <f aca="false">AI365+AM365</f>
        <v>0</v>
      </c>
      <c r="AR365" s="83"/>
      <c r="AS365" s="83"/>
      <c r="AT365" s="83"/>
      <c r="AU365" s="83"/>
      <c r="AV365" s="83"/>
      <c r="AW365" s="83"/>
      <c r="AX365" s="83"/>
      <c r="AY365" s="83"/>
      <c r="AZ365" s="83"/>
      <c r="BA365" s="83"/>
      <c r="BB365" s="83"/>
      <c r="BC365" s="83"/>
      <c r="BD365" s="83"/>
      <c r="BE365" s="83"/>
      <c r="BF365" s="83"/>
      <c r="BG365" s="83"/>
      <c r="BH365" s="83"/>
      <c r="BI365" s="83"/>
      <c r="BJ365" s="83"/>
      <c r="BK365" s="83"/>
      <c r="BL365" s="83"/>
      <c r="BM365" s="83"/>
      <c r="BN365" s="83"/>
      <c r="BO365" s="83"/>
      <c r="BP365" s="83"/>
      <c r="BQ365" s="83"/>
      <c r="BR365" s="83"/>
      <c r="BS365" s="83"/>
      <c r="BT365" s="83"/>
      <c r="BU365" s="83"/>
      <c r="BV365" s="83"/>
      <c r="BW365" s="83"/>
      <c r="BX365" s="83"/>
      <c r="BY365" s="83"/>
    </row>
    <row r="366" s="84" customFormat="true" ht="43.5" hidden="false" customHeight="true" outlineLevel="0" collapsed="false">
      <c r="A366" s="75" t="s">
        <v>160</v>
      </c>
      <c r="B366" s="111" t="s">
        <v>311</v>
      </c>
      <c r="C366" s="44" t="s">
        <v>161</v>
      </c>
      <c r="D366" s="44"/>
      <c r="E366" s="36" t="n">
        <f aca="false">F366+H366</f>
        <v>3725.64</v>
      </c>
      <c r="F366" s="45" t="n">
        <f aca="false">F367</f>
        <v>3725.64</v>
      </c>
      <c r="G366" s="45" t="n">
        <f aca="false">G367</f>
        <v>0</v>
      </c>
      <c r="H366" s="45" t="n">
        <f aca="false">H367</f>
        <v>0</v>
      </c>
      <c r="I366" s="45" t="n">
        <f aca="false">I367</f>
        <v>0</v>
      </c>
      <c r="J366" s="45" t="n">
        <f aca="false">J367</f>
        <v>1298.542</v>
      </c>
      <c r="K366" s="45" t="n">
        <f aca="false">K367</f>
        <v>1298.542</v>
      </c>
      <c r="L366" s="45" t="n">
        <f aca="false">L367</f>
        <v>0</v>
      </c>
      <c r="M366" s="45" t="n">
        <f aca="false">M367</f>
        <v>0</v>
      </c>
      <c r="N366" s="45"/>
      <c r="O366" s="36" t="n">
        <f aca="false">E366+J366</f>
        <v>5024.182</v>
      </c>
      <c r="P366" s="36" t="n">
        <f aca="false">F366+K366</f>
        <v>5024.182</v>
      </c>
      <c r="Q366" s="36" t="n">
        <f aca="false">G366+L366</f>
        <v>0</v>
      </c>
      <c r="R366" s="36" t="n">
        <f aca="false">H366+M366</f>
        <v>0</v>
      </c>
      <c r="S366" s="36" t="n">
        <f aca="false">I366+N366</f>
        <v>0</v>
      </c>
      <c r="T366" s="45" t="n">
        <f aca="false">T367</f>
        <v>3694.3</v>
      </c>
      <c r="U366" s="45" t="n">
        <f aca="false">U367</f>
        <v>3694.3</v>
      </c>
      <c r="V366" s="45" t="n">
        <f aca="false">V367</f>
        <v>0</v>
      </c>
      <c r="W366" s="45" t="n">
        <f aca="false">W367</f>
        <v>0</v>
      </c>
      <c r="X366" s="45" t="n">
        <f aca="false">X367</f>
        <v>0</v>
      </c>
      <c r="Y366" s="45" t="n">
        <f aca="false">Y367</f>
        <v>0</v>
      </c>
      <c r="Z366" s="45" t="n">
        <f aca="false">Z367</f>
        <v>0</v>
      </c>
      <c r="AA366" s="45" t="n">
        <f aca="false">AA367</f>
        <v>0</v>
      </c>
      <c r="AB366" s="36" t="n">
        <f aca="false">T366+X366</f>
        <v>3694.3</v>
      </c>
      <c r="AC366" s="36" t="n">
        <f aca="false">U366+Y366</f>
        <v>3694.3</v>
      </c>
      <c r="AD366" s="36" t="n">
        <f aca="false">V366+Z366</f>
        <v>0</v>
      </c>
      <c r="AE366" s="36" t="n">
        <f aca="false">W366+AA366</f>
        <v>0</v>
      </c>
      <c r="AF366" s="45" t="n">
        <f aca="false">AF367</f>
        <v>3952.2</v>
      </c>
      <c r="AG366" s="45" t="n">
        <f aca="false">AG367</f>
        <v>3952.2</v>
      </c>
      <c r="AH366" s="45" t="n">
        <f aca="false">AH367</f>
        <v>0</v>
      </c>
      <c r="AI366" s="45" t="n">
        <f aca="false">AI367</f>
        <v>0</v>
      </c>
      <c r="AJ366" s="45" t="n">
        <f aca="false">AJ367</f>
        <v>0</v>
      </c>
      <c r="AK366" s="45" t="n">
        <f aca="false">AK367</f>
        <v>0</v>
      </c>
      <c r="AL366" s="45" t="n">
        <f aca="false">AL367</f>
        <v>0</v>
      </c>
      <c r="AM366" s="45" t="n">
        <f aca="false">AM367</f>
        <v>0</v>
      </c>
      <c r="AN366" s="36" t="n">
        <f aca="false">AF366+AJ366</f>
        <v>3952.2</v>
      </c>
      <c r="AO366" s="36" t="n">
        <f aca="false">AG366+AK366</f>
        <v>3952.2</v>
      </c>
      <c r="AP366" s="36" t="n">
        <f aca="false">AH366+AL366</f>
        <v>0</v>
      </c>
      <c r="AQ366" s="36" t="n">
        <f aca="false">AI366+AM366</f>
        <v>0</v>
      </c>
      <c r="AR366" s="83"/>
      <c r="AS366" s="83"/>
      <c r="AT366" s="83"/>
      <c r="AU366" s="83"/>
      <c r="AV366" s="83"/>
      <c r="AW366" s="83"/>
      <c r="AX366" s="83"/>
      <c r="AY366" s="83"/>
      <c r="AZ366" s="83"/>
      <c r="BA366" s="83"/>
      <c r="BB366" s="83"/>
      <c r="BC366" s="83"/>
      <c r="BD366" s="83"/>
      <c r="BE366" s="83"/>
      <c r="BF366" s="83"/>
      <c r="BG366" s="83"/>
      <c r="BH366" s="83"/>
      <c r="BI366" s="83"/>
      <c r="BJ366" s="83"/>
      <c r="BK366" s="83"/>
      <c r="BL366" s="83"/>
      <c r="BM366" s="83"/>
      <c r="BN366" s="83"/>
      <c r="BO366" s="83"/>
      <c r="BP366" s="83"/>
      <c r="BQ366" s="83"/>
      <c r="BR366" s="83"/>
      <c r="BS366" s="83"/>
      <c r="BT366" s="83"/>
      <c r="BU366" s="83"/>
      <c r="BV366" s="83"/>
      <c r="BW366" s="83"/>
      <c r="BX366" s="83"/>
      <c r="BY366" s="83"/>
    </row>
    <row r="367" s="84" customFormat="true" ht="17.25" hidden="false" customHeight="true" outlineLevel="0" collapsed="false">
      <c r="A367" s="42" t="s">
        <v>312</v>
      </c>
      <c r="B367" s="111" t="s">
        <v>311</v>
      </c>
      <c r="C367" s="44" t="s">
        <v>161</v>
      </c>
      <c r="D367" s="44" t="s">
        <v>313</v>
      </c>
      <c r="E367" s="36" t="n">
        <f aca="false">F367+G367+H367</f>
        <v>3725.64</v>
      </c>
      <c r="F367" s="45" t="n">
        <v>3725.64</v>
      </c>
      <c r="G367" s="40"/>
      <c r="H367" s="40"/>
      <c r="I367" s="40"/>
      <c r="J367" s="40" t="n">
        <f aca="false">K367+L367+M367</f>
        <v>1298.542</v>
      </c>
      <c r="K367" s="40" t="n">
        <v>1298.542</v>
      </c>
      <c r="L367" s="40"/>
      <c r="M367" s="40"/>
      <c r="N367" s="40"/>
      <c r="O367" s="36" t="n">
        <f aca="false">E367+J367</f>
        <v>5024.182</v>
      </c>
      <c r="P367" s="36" t="n">
        <f aca="false">F367+K367</f>
        <v>5024.182</v>
      </c>
      <c r="Q367" s="36" t="n">
        <f aca="false">G367+L367</f>
        <v>0</v>
      </c>
      <c r="R367" s="36" t="n">
        <f aca="false">H367+M367</f>
        <v>0</v>
      </c>
      <c r="S367" s="36" t="n">
        <f aca="false">I367+N367</f>
        <v>0</v>
      </c>
      <c r="T367" s="36" t="n">
        <f aca="false">U367+V367+W367</f>
        <v>3694.3</v>
      </c>
      <c r="U367" s="45" t="n">
        <v>3694.3</v>
      </c>
      <c r="V367" s="40"/>
      <c r="W367" s="45"/>
      <c r="X367" s="45"/>
      <c r="Y367" s="45"/>
      <c r="Z367" s="45"/>
      <c r="AA367" s="45"/>
      <c r="AB367" s="36" t="n">
        <f aca="false">T367+X367</f>
        <v>3694.3</v>
      </c>
      <c r="AC367" s="36" t="n">
        <f aca="false">U367+Y367</f>
        <v>3694.3</v>
      </c>
      <c r="AD367" s="36" t="n">
        <f aca="false">V367+Z367</f>
        <v>0</v>
      </c>
      <c r="AE367" s="36" t="n">
        <f aca="false">W367+AA367</f>
        <v>0</v>
      </c>
      <c r="AF367" s="36" t="n">
        <f aca="false">AG367+AH367</f>
        <v>3952.2</v>
      </c>
      <c r="AG367" s="53" t="n">
        <v>3952.2</v>
      </c>
      <c r="AH367" s="48"/>
      <c r="AI367" s="48"/>
      <c r="AJ367" s="86"/>
      <c r="AK367" s="86"/>
      <c r="AL367" s="86"/>
      <c r="AM367" s="86"/>
      <c r="AN367" s="36" t="n">
        <f aca="false">AF367+AJ367</f>
        <v>3952.2</v>
      </c>
      <c r="AO367" s="36" t="n">
        <f aca="false">AG367+AK367</f>
        <v>3952.2</v>
      </c>
      <c r="AP367" s="36" t="n">
        <f aca="false">AH367+AL367</f>
        <v>0</v>
      </c>
      <c r="AQ367" s="36" t="n">
        <f aca="false">AI367+AM367</f>
        <v>0</v>
      </c>
      <c r="AR367" s="83"/>
      <c r="AS367" s="83"/>
      <c r="AT367" s="83"/>
      <c r="AU367" s="83"/>
      <c r="AV367" s="83"/>
      <c r="AW367" s="83"/>
      <c r="AX367" s="83"/>
      <c r="AY367" s="83"/>
      <c r="AZ367" s="83"/>
      <c r="BA367" s="83"/>
      <c r="BB367" s="83"/>
      <c r="BC367" s="83"/>
      <c r="BD367" s="83"/>
      <c r="BE367" s="83"/>
      <c r="BF367" s="83"/>
      <c r="BG367" s="83"/>
      <c r="BH367" s="83"/>
      <c r="BI367" s="83"/>
      <c r="BJ367" s="83"/>
      <c r="BK367" s="83"/>
      <c r="BL367" s="83"/>
      <c r="BM367" s="83"/>
      <c r="BN367" s="83"/>
      <c r="BO367" s="83"/>
      <c r="BP367" s="83"/>
      <c r="BQ367" s="83"/>
      <c r="BR367" s="83"/>
      <c r="BS367" s="83"/>
      <c r="BT367" s="83"/>
      <c r="BU367" s="83"/>
      <c r="BV367" s="83"/>
      <c r="BW367" s="83"/>
      <c r="BX367" s="83"/>
      <c r="BY367" s="83"/>
    </row>
    <row r="368" s="46" customFormat="true" ht="90.75" hidden="false" customHeight="true" outlineLevel="0" collapsed="false">
      <c r="A368" s="37" t="s">
        <v>285</v>
      </c>
      <c r="B368" s="111" t="s">
        <v>314</v>
      </c>
      <c r="C368" s="44"/>
      <c r="D368" s="44"/>
      <c r="E368" s="36" t="n">
        <f aca="false">E369</f>
        <v>50</v>
      </c>
      <c r="F368" s="53" t="n">
        <f aca="false">F369</f>
        <v>0</v>
      </c>
      <c r="G368" s="53" t="n">
        <f aca="false">G369</f>
        <v>50</v>
      </c>
      <c r="H368" s="53" t="n">
        <f aca="false">H369</f>
        <v>0</v>
      </c>
      <c r="I368" s="53" t="n">
        <f aca="false">I369</f>
        <v>0</v>
      </c>
      <c r="J368" s="53" t="n">
        <f aca="false">J369</f>
        <v>0</v>
      </c>
      <c r="K368" s="53" t="n">
        <f aca="false">K369</f>
        <v>0</v>
      </c>
      <c r="L368" s="53" t="n">
        <f aca="false">L369</f>
        <v>0</v>
      </c>
      <c r="M368" s="53" t="n">
        <f aca="false">M369</f>
        <v>0</v>
      </c>
      <c r="N368" s="53"/>
      <c r="O368" s="36" t="n">
        <f aca="false">E368+J368</f>
        <v>50</v>
      </c>
      <c r="P368" s="36" t="n">
        <f aca="false">F368+K368</f>
        <v>0</v>
      </c>
      <c r="Q368" s="36" t="n">
        <f aca="false">G368+L368</f>
        <v>50</v>
      </c>
      <c r="R368" s="36" t="n">
        <f aca="false">H368+M368</f>
        <v>0</v>
      </c>
      <c r="S368" s="36" t="n">
        <f aca="false">I368+N368</f>
        <v>0</v>
      </c>
      <c r="T368" s="36" t="n">
        <f aca="false">T369</f>
        <v>0</v>
      </c>
      <c r="U368" s="53" t="n">
        <f aca="false">U369</f>
        <v>0</v>
      </c>
      <c r="V368" s="53" t="n">
        <f aca="false">V369</f>
        <v>0</v>
      </c>
      <c r="W368" s="53" t="n">
        <f aca="false">W369</f>
        <v>0</v>
      </c>
      <c r="X368" s="53"/>
      <c r="Y368" s="53"/>
      <c r="Z368" s="53"/>
      <c r="AA368" s="53"/>
      <c r="AB368" s="36" t="n">
        <f aca="false">T368+X368</f>
        <v>0</v>
      </c>
      <c r="AC368" s="36" t="n">
        <f aca="false">U368+Y368</f>
        <v>0</v>
      </c>
      <c r="AD368" s="36" t="n">
        <f aca="false">V368+Z368</f>
        <v>0</v>
      </c>
      <c r="AE368" s="36" t="n">
        <f aca="false">W368+AA368</f>
        <v>0</v>
      </c>
      <c r="AF368" s="36" t="n">
        <f aca="false">AF369</f>
        <v>0</v>
      </c>
      <c r="AG368" s="53" t="n">
        <f aca="false">AG369</f>
        <v>0</v>
      </c>
      <c r="AH368" s="53" t="n">
        <f aca="false">AH369</f>
        <v>0</v>
      </c>
      <c r="AI368" s="53" t="n">
        <f aca="false">AI369</f>
        <v>0</v>
      </c>
      <c r="AJ368" s="49"/>
      <c r="AK368" s="49"/>
      <c r="AL368" s="49"/>
      <c r="AM368" s="49"/>
      <c r="AN368" s="36" t="n">
        <f aca="false">AF368+AJ368</f>
        <v>0</v>
      </c>
      <c r="AO368" s="36" t="n">
        <f aca="false">AG368+AK368</f>
        <v>0</v>
      </c>
      <c r="AP368" s="36" t="n">
        <f aca="false">AH368+AL368</f>
        <v>0</v>
      </c>
      <c r="AQ368" s="36" t="n">
        <f aca="false">AI368+AM368</f>
        <v>0</v>
      </c>
      <c r="AR368" s="41"/>
      <c r="AS368" s="41"/>
      <c r="AT368" s="41"/>
      <c r="AU368" s="41"/>
      <c r="AV368" s="41"/>
      <c r="AW368" s="41"/>
      <c r="AX368" s="41"/>
      <c r="AY368" s="41"/>
      <c r="AZ368" s="41"/>
      <c r="BA368" s="41"/>
      <c r="BB368" s="41"/>
      <c r="BC368" s="41"/>
      <c r="BD368" s="41"/>
      <c r="BE368" s="41"/>
      <c r="BF368" s="41"/>
      <c r="BG368" s="41"/>
      <c r="BH368" s="41"/>
      <c r="BI368" s="41"/>
      <c r="BJ368" s="41"/>
      <c r="BK368" s="41"/>
      <c r="BL368" s="41"/>
      <c r="BM368" s="41"/>
      <c r="BN368" s="41"/>
      <c r="BO368" s="41"/>
      <c r="BP368" s="41"/>
      <c r="BQ368" s="41"/>
      <c r="BR368" s="41"/>
      <c r="BS368" s="41"/>
      <c r="BT368" s="41"/>
      <c r="BU368" s="41"/>
      <c r="BV368" s="41"/>
      <c r="BW368" s="41"/>
      <c r="BX368" s="41"/>
      <c r="BY368" s="41"/>
    </row>
    <row r="369" s="46" customFormat="true" ht="80.25" hidden="false" customHeight="true" outlineLevel="0" collapsed="false">
      <c r="A369" s="75" t="s">
        <v>287</v>
      </c>
      <c r="B369" s="111" t="s">
        <v>314</v>
      </c>
      <c r="C369" s="44" t="s">
        <v>161</v>
      </c>
      <c r="D369" s="44"/>
      <c r="E369" s="36" t="n">
        <f aca="false">E370</f>
        <v>50</v>
      </c>
      <c r="F369" s="53" t="n">
        <f aca="false">F370</f>
        <v>0</v>
      </c>
      <c r="G369" s="53" t="n">
        <f aca="false">G370</f>
        <v>50</v>
      </c>
      <c r="H369" s="53" t="n">
        <f aca="false">H370</f>
        <v>0</v>
      </c>
      <c r="I369" s="53" t="n">
        <f aca="false">I370</f>
        <v>0</v>
      </c>
      <c r="J369" s="53" t="n">
        <f aca="false">J370</f>
        <v>0</v>
      </c>
      <c r="K369" s="53" t="n">
        <f aca="false">K370</f>
        <v>0</v>
      </c>
      <c r="L369" s="53" t="n">
        <f aca="false">L370</f>
        <v>0</v>
      </c>
      <c r="M369" s="53" t="n">
        <f aca="false">M370</f>
        <v>0</v>
      </c>
      <c r="N369" s="53"/>
      <c r="O369" s="36" t="n">
        <f aca="false">E369+J369</f>
        <v>50</v>
      </c>
      <c r="P369" s="36" t="n">
        <f aca="false">F369+K369</f>
        <v>0</v>
      </c>
      <c r="Q369" s="36" t="n">
        <f aca="false">G369+L369</f>
        <v>50</v>
      </c>
      <c r="R369" s="36" t="n">
        <f aca="false">H369+M369</f>
        <v>0</v>
      </c>
      <c r="S369" s="36" t="n">
        <f aca="false">I369+N369</f>
        <v>0</v>
      </c>
      <c r="T369" s="36" t="n">
        <f aca="false">T370</f>
        <v>0</v>
      </c>
      <c r="U369" s="53" t="n">
        <f aca="false">U370</f>
        <v>0</v>
      </c>
      <c r="V369" s="53" t="n">
        <f aca="false">V370</f>
        <v>0</v>
      </c>
      <c r="W369" s="53" t="n">
        <f aca="false">W370</f>
        <v>0</v>
      </c>
      <c r="X369" s="53"/>
      <c r="Y369" s="53"/>
      <c r="Z369" s="53"/>
      <c r="AA369" s="53"/>
      <c r="AB369" s="36" t="n">
        <f aca="false">T369+X369</f>
        <v>0</v>
      </c>
      <c r="AC369" s="36" t="n">
        <f aca="false">U369+Y369</f>
        <v>0</v>
      </c>
      <c r="AD369" s="36" t="n">
        <f aca="false">V369+Z369</f>
        <v>0</v>
      </c>
      <c r="AE369" s="36" t="n">
        <f aca="false">W369+AA369</f>
        <v>0</v>
      </c>
      <c r="AF369" s="36" t="n">
        <f aca="false">AF370</f>
        <v>0</v>
      </c>
      <c r="AG369" s="53" t="n">
        <f aca="false">AG370</f>
        <v>0</v>
      </c>
      <c r="AH369" s="53" t="n">
        <f aca="false">AH370</f>
        <v>0</v>
      </c>
      <c r="AI369" s="53" t="n">
        <f aca="false">AI370</f>
        <v>0</v>
      </c>
      <c r="AJ369" s="49"/>
      <c r="AK369" s="49"/>
      <c r="AL369" s="49"/>
      <c r="AM369" s="49"/>
      <c r="AN369" s="36" t="n">
        <f aca="false">AF369+AJ369</f>
        <v>0</v>
      </c>
      <c r="AO369" s="36" t="n">
        <f aca="false">AG369+AK369</f>
        <v>0</v>
      </c>
      <c r="AP369" s="36" t="n">
        <f aca="false">AH369+AL369</f>
        <v>0</v>
      </c>
      <c r="AQ369" s="36" t="n">
        <f aca="false">AI369+AM369</f>
        <v>0</v>
      </c>
      <c r="AR369" s="41"/>
      <c r="AS369" s="41"/>
      <c r="AT369" s="41"/>
      <c r="AU369" s="41"/>
      <c r="AV369" s="41"/>
      <c r="AW369" s="41"/>
      <c r="AX369" s="41"/>
      <c r="AY369" s="41"/>
      <c r="AZ369" s="41"/>
      <c r="BA369" s="41"/>
      <c r="BB369" s="41"/>
      <c r="BC369" s="41"/>
      <c r="BD369" s="41"/>
      <c r="BE369" s="41"/>
      <c r="BF369" s="41"/>
      <c r="BG369" s="41"/>
      <c r="BH369" s="41"/>
      <c r="BI369" s="41"/>
      <c r="BJ369" s="41"/>
      <c r="BK369" s="41"/>
      <c r="BL369" s="41"/>
      <c r="BM369" s="41"/>
      <c r="BN369" s="41"/>
      <c r="BO369" s="41"/>
      <c r="BP369" s="41"/>
      <c r="BQ369" s="41"/>
      <c r="BR369" s="41"/>
      <c r="BS369" s="41"/>
      <c r="BT369" s="41"/>
      <c r="BU369" s="41"/>
      <c r="BV369" s="41"/>
      <c r="BW369" s="41"/>
      <c r="BX369" s="41"/>
      <c r="BY369" s="41"/>
    </row>
    <row r="370" s="46" customFormat="true" ht="17.25" hidden="false" customHeight="true" outlineLevel="0" collapsed="false">
      <c r="A370" s="42" t="s">
        <v>312</v>
      </c>
      <c r="B370" s="111" t="s">
        <v>314</v>
      </c>
      <c r="C370" s="44" t="s">
        <v>161</v>
      </c>
      <c r="D370" s="44" t="s">
        <v>313</v>
      </c>
      <c r="E370" s="36" t="n">
        <f aca="false">F370+G370+H370+I370</f>
        <v>50</v>
      </c>
      <c r="F370" s="45"/>
      <c r="G370" s="45" t="n">
        <v>50</v>
      </c>
      <c r="H370" s="40"/>
      <c r="I370" s="40"/>
      <c r="J370" s="40" t="n">
        <f aca="false">K370+L370+M370</f>
        <v>0</v>
      </c>
      <c r="K370" s="40"/>
      <c r="L370" s="40"/>
      <c r="M370" s="40"/>
      <c r="N370" s="40"/>
      <c r="O370" s="36" t="n">
        <f aca="false">E370+J370</f>
        <v>50</v>
      </c>
      <c r="P370" s="36" t="n">
        <f aca="false">F370+K370</f>
        <v>0</v>
      </c>
      <c r="Q370" s="36" t="n">
        <f aca="false">G370+L370</f>
        <v>50</v>
      </c>
      <c r="R370" s="36" t="n">
        <f aca="false">H370+M370</f>
        <v>0</v>
      </c>
      <c r="S370" s="36" t="n">
        <f aca="false">I370+N370</f>
        <v>0</v>
      </c>
      <c r="T370" s="36" t="n">
        <f aca="false">U370+V370+W370</f>
        <v>0</v>
      </c>
      <c r="U370" s="45"/>
      <c r="V370" s="40"/>
      <c r="W370" s="45"/>
      <c r="X370" s="45"/>
      <c r="Y370" s="45"/>
      <c r="Z370" s="45"/>
      <c r="AA370" s="45"/>
      <c r="AB370" s="36" t="n">
        <f aca="false">T370+X370</f>
        <v>0</v>
      </c>
      <c r="AC370" s="36" t="n">
        <f aca="false">U370+Y370</f>
        <v>0</v>
      </c>
      <c r="AD370" s="36" t="n">
        <f aca="false">V370+Z370</f>
        <v>0</v>
      </c>
      <c r="AE370" s="36" t="n">
        <f aca="false">W370+AA370</f>
        <v>0</v>
      </c>
      <c r="AF370" s="47" t="n">
        <f aca="false">AG370+AH370+AI370</f>
        <v>0</v>
      </c>
      <c r="AG370" s="48"/>
      <c r="AH370" s="48"/>
      <c r="AI370" s="48"/>
      <c r="AJ370" s="49"/>
      <c r="AK370" s="49"/>
      <c r="AL370" s="49"/>
      <c r="AM370" s="49"/>
      <c r="AN370" s="36" t="n">
        <f aca="false">AF370+AJ370</f>
        <v>0</v>
      </c>
      <c r="AO370" s="36" t="n">
        <f aca="false">AG370+AK370</f>
        <v>0</v>
      </c>
      <c r="AP370" s="36" t="n">
        <f aca="false">AH370+AL370</f>
        <v>0</v>
      </c>
      <c r="AQ370" s="36" t="n">
        <f aca="false">AI370+AM370</f>
        <v>0</v>
      </c>
      <c r="AR370" s="41"/>
      <c r="AS370" s="41"/>
      <c r="AT370" s="41"/>
      <c r="AU370" s="41"/>
      <c r="AV370" s="41"/>
      <c r="AW370" s="41"/>
      <c r="AX370" s="41"/>
      <c r="AY370" s="41"/>
      <c r="AZ370" s="41"/>
      <c r="BA370" s="41"/>
      <c r="BB370" s="41"/>
      <c r="BC370" s="41"/>
      <c r="BD370" s="41"/>
      <c r="BE370" s="41"/>
      <c r="BF370" s="41"/>
      <c r="BG370" s="41"/>
      <c r="BH370" s="41"/>
      <c r="BI370" s="41"/>
      <c r="BJ370" s="41"/>
      <c r="BK370" s="41"/>
      <c r="BL370" s="41"/>
      <c r="BM370" s="41"/>
      <c r="BN370" s="41"/>
      <c r="BO370" s="41"/>
      <c r="BP370" s="41"/>
      <c r="BQ370" s="41"/>
      <c r="BR370" s="41"/>
      <c r="BS370" s="41"/>
      <c r="BT370" s="41"/>
      <c r="BU370" s="41"/>
      <c r="BV370" s="41"/>
      <c r="BW370" s="41"/>
      <c r="BX370" s="41"/>
      <c r="BY370" s="41"/>
    </row>
    <row r="371" s="84" customFormat="true" ht="72" hidden="false" customHeight="false" outlineLevel="0" collapsed="false">
      <c r="A371" s="26" t="s">
        <v>315</v>
      </c>
      <c r="B371" s="39" t="s">
        <v>316</v>
      </c>
      <c r="C371" s="39"/>
      <c r="D371" s="44"/>
      <c r="E371" s="36" t="n">
        <f aca="false">F371+G371+H371</f>
        <v>760</v>
      </c>
      <c r="F371" s="45" t="n">
        <f aca="false">F372+F375+F378+F381</f>
        <v>760</v>
      </c>
      <c r="G371" s="45" t="n">
        <f aca="false">G372+G375+G378+G381</f>
        <v>0</v>
      </c>
      <c r="H371" s="45" t="n">
        <f aca="false">H372+H375+H378+H381</f>
        <v>0</v>
      </c>
      <c r="I371" s="45" t="n">
        <f aca="false">I372+I375+I378+I381</f>
        <v>0</v>
      </c>
      <c r="J371" s="45" t="n">
        <f aca="false">J372+J375+J378+J381</f>
        <v>-22.945</v>
      </c>
      <c r="K371" s="45" t="n">
        <f aca="false">K372+K375+K378+K381</f>
        <v>-22.945</v>
      </c>
      <c r="L371" s="45" t="n">
        <f aca="false">L372+L375+L378+L381</f>
        <v>0</v>
      </c>
      <c r="M371" s="45" t="n">
        <f aca="false">M372+M375+M378+M381</f>
        <v>0</v>
      </c>
      <c r="N371" s="45"/>
      <c r="O371" s="36" t="n">
        <f aca="false">E371+J371</f>
        <v>737.055</v>
      </c>
      <c r="P371" s="36" t="n">
        <f aca="false">F371+K371</f>
        <v>737.055</v>
      </c>
      <c r="Q371" s="36" t="n">
        <f aca="false">G371+L371</f>
        <v>0</v>
      </c>
      <c r="R371" s="36" t="n">
        <f aca="false">H371+M371</f>
        <v>0</v>
      </c>
      <c r="S371" s="36" t="n">
        <f aca="false">I371+N371</f>
        <v>0</v>
      </c>
      <c r="T371" s="45" t="n">
        <f aca="false">T372+T375+T378+T381</f>
        <v>760</v>
      </c>
      <c r="U371" s="45" t="n">
        <f aca="false">U372+U375+U378+U381</f>
        <v>760</v>
      </c>
      <c r="V371" s="45" t="n">
        <f aca="false">V372+V375+V378+V381</f>
        <v>0</v>
      </c>
      <c r="W371" s="45" t="n">
        <f aca="false">W372+W375+W378+W381</f>
        <v>0</v>
      </c>
      <c r="X371" s="45" t="n">
        <f aca="false">X372+X375+X378+X381</f>
        <v>0</v>
      </c>
      <c r="Y371" s="45" t="n">
        <f aca="false">Y372+Y375+Y378+Y381</f>
        <v>0</v>
      </c>
      <c r="Z371" s="45" t="n">
        <f aca="false">Z372+Z375+Z378+Z381</f>
        <v>0</v>
      </c>
      <c r="AA371" s="45" t="n">
        <f aca="false">AA372+AA375+AA378+AA381</f>
        <v>0</v>
      </c>
      <c r="AB371" s="36" t="n">
        <f aca="false">T371+X371</f>
        <v>760</v>
      </c>
      <c r="AC371" s="36" t="n">
        <f aca="false">U371+Y371</f>
        <v>760</v>
      </c>
      <c r="AD371" s="36" t="n">
        <f aca="false">V371+Z371</f>
        <v>0</v>
      </c>
      <c r="AE371" s="36" t="n">
        <f aca="false">W371+AA371</f>
        <v>0</v>
      </c>
      <c r="AF371" s="45" t="n">
        <f aca="false">AF372+AF375+AF378+AF381</f>
        <v>860</v>
      </c>
      <c r="AG371" s="45" t="n">
        <f aca="false">AG372+AG375+AG378+AG381</f>
        <v>860</v>
      </c>
      <c r="AH371" s="45" t="n">
        <f aca="false">AH372+AH375+AH378+AH381</f>
        <v>0</v>
      </c>
      <c r="AI371" s="45" t="n">
        <f aca="false">AI372+AI375+AI378+AI381</f>
        <v>0</v>
      </c>
      <c r="AJ371" s="45" t="n">
        <f aca="false">AJ372+AJ375+AJ378+AJ381</f>
        <v>0</v>
      </c>
      <c r="AK371" s="45" t="n">
        <f aca="false">AK372+AK375+AK378+AK381</f>
        <v>0</v>
      </c>
      <c r="AL371" s="45" t="n">
        <f aca="false">AL372+AL375+AL378+AL381</f>
        <v>0</v>
      </c>
      <c r="AM371" s="45" t="n">
        <f aca="false">AM372+AM375+AM378+AM381</f>
        <v>0</v>
      </c>
      <c r="AN371" s="36" t="n">
        <f aca="false">AF371+AJ371</f>
        <v>860</v>
      </c>
      <c r="AO371" s="36" t="n">
        <f aca="false">AG371+AK371</f>
        <v>860</v>
      </c>
      <c r="AP371" s="36" t="n">
        <f aca="false">AH371+AL371</f>
        <v>0</v>
      </c>
      <c r="AQ371" s="36" t="n">
        <f aca="false">AI371+AM371</f>
        <v>0</v>
      </c>
      <c r="AR371" s="83"/>
      <c r="AS371" s="83"/>
      <c r="AT371" s="83"/>
      <c r="AU371" s="83"/>
      <c r="AV371" s="83"/>
      <c r="AW371" s="83"/>
      <c r="AX371" s="83"/>
      <c r="AY371" s="83"/>
      <c r="AZ371" s="83"/>
      <c r="BA371" s="83"/>
      <c r="BB371" s="83"/>
      <c r="BC371" s="83"/>
      <c r="BD371" s="83"/>
      <c r="BE371" s="83"/>
      <c r="BF371" s="83"/>
      <c r="BG371" s="83"/>
      <c r="BH371" s="83"/>
      <c r="BI371" s="83"/>
      <c r="BJ371" s="83"/>
      <c r="BK371" s="83"/>
      <c r="BL371" s="83"/>
      <c r="BM371" s="83"/>
      <c r="BN371" s="83"/>
      <c r="BO371" s="83"/>
      <c r="BP371" s="83"/>
      <c r="BQ371" s="83"/>
      <c r="BR371" s="83"/>
      <c r="BS371" s="83"/>
      <c r="BT371" s="83"/>
      <c r="BU371" s="83"/>
      <c r="BV371" s="83"/>
      <c r="BW371" s="83"/>
      <c r="BX371" s="83"/>
      <c r="BY371" s="83"/>
    </row>
    <row r="372" s="84" customFormat="true" ht="17.25" hidden="false" customHeight="true" outlineLevel="0" collapsed="false">
      <c r="A372" s="59" t="s">
        <v>317</v>
      </c>
      <c r="B372" s="111" t="s">
        <v>318</v>
      </c>
      <c r="C372" s="39"/>
      <c r="D372" s="44"/>
      <c r="E372" s="36" t="n">
        <f aca="false">E373</f>
        <v>0</v>
      </c>
      <c r="F372" s="36" t="n">
        <f aca="false">F373</f>
        <v>0</v>
      </c>
      <c r="G372" s="36" t="n">
        <f aca="false">G373</f>
        <v>0</v>
      </c>
      <c r="H372" s="36" t="n">
        <f aca="false">H373</f>
        <v>0</v>
      </c>
      <c r="I372" s="36" t="n">
        <f aca="false">I373</f>
        <v>0</v>
      </c>
      <c r="J372" s="36" t="n">
        <f aca="false">J373</f>
        <v>60.33</v>
      </c>
      <c r="K372" s="36" t="n">
        <f aca="false">K373</f>
        <v>60.33</v>
      </c>
      <c r="L372" s="36" t="n">
        <f aca="false">L373</f>
        <v>0</v>
      </c>
      <c r="M372" s="36" t="n">
        <f aca="false">M373</f>
        <v>0</v>
      </c>
      <c r="N372" s="36" t="n">
        <f aca="false">N373</f>
        <v>0</v>
      </c>
      <c r="O372" s="36" t="n">
        <f aca="false">O373</f>
        <v>60.33</v>
      </c>
      <c r="P372" s="36" t="n">
        <f aca="false">P373</f>
        <v>60.33</v>
      </c>
      <c r="Q372" s="36" t="n">
        <f aca="false">Q373</f>
        <v>0</v>
      </c>
      <c r="R372" s="36" t="n">
        <f aca="false">R373</f>
        <v>0</v>
      </c>
      <c r="S372" s="36" t="n">
        <f aca="false">S373</f>
        <v>0</v>
      </c>
      <c r="T372" s="36" t="n">
        <f aca="false">T373</f>
        <v>0</v>
      </c>
      <c r="U372" s="36" t="n">
        <f aca="false">U373</f>
        <v>0</v>
      </c>
      <c r="V372" s="36" t="n">
        <f aca="false">V373</f>
        <v>0</v>
      </c>
      <c r="W372" s="36" t="n">
        <f aca="false">W373</f>
        <v>0</v>
      </c>
      <c r="X372" s="36" t="n">
        <f aca="false">X373</f>
        <v>0</v>
      </c>
      <c r="Y372" s="36" t="n">
        <f aca="false">Y373</f>
        <v>0</v>
      </c>
      <c r="Z372" s="36" t="n">
        <f aca="false">Z373</f>
        <v>0</v>
      </c>
      <c r="AA372" s="36" t="n">
        <f aca="false">AA373</f>
        <v>0</v>
      </c>
      <c r="AB372" s="36" t="n">
        <f aca="false">AB373</f>
        <v>0</v>
      </c>
      <c r="AC372" s="36" t="n">
        <f aca="false">AC373</f>
        <v>0</v>
      </c>
      <c r="AD372" s="36" t="n">
        <f aca="false">AD373</f>
        <v>0</v>
      </c>
      <c r="AE372" s="36" t="n">
        <f aca="false">AE373</f>
        <v>0</v>
      </c>
      <c r="AF372" s="36" t="n">
        <f aca="false">AF373</f>
        <v>0</v>
      </c>
      <c r="AG372" s="36" t="n">
        <f aca="false">AG373</f>
        <v>0</v>
      </c>
      <c r="AH372" s="36" t="n">
        <f aca="false">AH373</f>
        <v>0</v>
      </c>
      <c r="AI372" s="36" t="n">
        <f aca="false">AI373</f>
        <v>0</v>
      </c>
      <c r="AJ372" s="36" t="n">
        <f aca="false">AJ373</f>
        <v>0</v>
      </c>
      <c r="AK372" s="36" t="n">
        <f aca="false">AK373</f>
        <v>0</v>
      </c>
      <c r="AL372" s="36" t="n">
        <f aca="false">AL373</f>
        <v>0</v>
      </c>
      <c r="AM372" s="36" t="n">
        <f aca="false">AM373</f>
        <v>0</v>
      </c>
      <c r="AN372" s="36" t="n">
        <f aca="false">AN373</f>
        <v>0</v>
      </c>
      <c r="AO372" s="36" t="n">
        <f aca="false">AO373</f>
        <v>0</v>
      </c>
      <c r="AP372" s="36" t="n">
        <f aca="false">AP373</f>
        <v>0</v>
      </c>
      <c r="AQ372" s="36" t="n">
        <f aca="false">AQ373</f>
        <v>0</v>
      </c>
      <c r="AR372" s="83"/>
      <c r="AS372" s="83"/>
      <c r="AT372" s="83"/>
      <c r="AU372" s="83"/>
      <c r="AV372" s="83"/>
      <c r="AW372" s="83"/>
      <c r="AX372" s="83"/>
      <c r="AY372" s="83"/>
      <c r="AZ372" s="83"/>
      <c r="BA372" s="83"/>
      <c r="BB372" s="83"/>
      <c r="BC372" s="83"/>
      <c r="BD372" s="83"/>
      <c r="BE372" s="83"/>
      <c r="BF372" s="83"/>
      <c r="BG372" s="83"/>
      <c r="BH372" s="83"/>
      <c r="BI372" s="83"/>
      <c r="BJ372" s="83"/>
      <c r="BK372" s="83"/>
      <c r="BL372" s="83"/>
      <c r="BM372" s="83"/>
      <c r="BN372" s="83"/>
      <c r="BO372" s="83"/>
      <c r="BP372" s="83"/>
      <c r="BQ372" s="83"/>
      <c r="BR372" s="83"/>
      <c r="BS372" s="83"/>
      <c r="BT372" s="83"/>
      <c r="BU372" s="83"/>
      <c r="BV372" s="83"/>
      <c r="BW372" s="83"/>
      <c r="BX372" s="83"/>
      <c r="BY372" s="83"/>
    </row>
    <row r="373" s="84" customFormat="true" ht="27.75" hidden="false" customHeight="true" outlineLevel="0" collapsed="false">
      <c r="A373" s="59" t="s">
        <v>81</v>
      </c>
      <c r="B373" s="111" t="s">
        <v>318</v>
      </c>
      <c r="C373" s="44" t="s">
        <v>82</v>
      </c>
      <c r="D373" s="44"/>
      <c r="E373" s="36" t="n">
        <f aca="false">E374</f>
        <v>0</v>
      </c>
      <c r="F373" s="36" t="n">
        <f aca="false">F374</f>
        <v>0</v>
      </c>
      <c r="G373" s="36" t="n">
        <f aca="false">G374</f>
        <v>0</v>
      </c>
      <c r="H373" s="36" t="n">
        <f aca="false">H374</f>
        <v>0</v>
      </c>
      <c r="I373" s="36" t="n">
        <f aca="false">I374</f>
        <v>0</v>
      </c>
      <c r="J373" s="36" t="n">
        <f aca="false">J374</f>
        <v>60.33</v>
      </c>
      <c r="K373" s="36" t="n">
        <f aca="false">K374</f>
        <v>60.33</v>
      </c>
      <c r="L373" s="36" t="n">
        <f aca="false">L374</f>
        <v>0</v>
      </c>
      <c r="M373" s="36" t="n">
        <f aca="false">M374</f>
        <v>0</v>
      </c>
      <c r="N373" s="36" t="n">
        <f aca="false">N374</f>
        <v>0</v>
      </c>
      <c r="O373" s="36" t="n">
        <f aca="false">O374</f>
        <v>60.33</v>
      </c>
      <c r="P373" s="36" t="n">
        <f aca="false">P374</f>
        <v>60.33</v>
      </c>
      <c r="Q373" s="36" t="n">
        <f aca="false">Q374</f>
        <v>0</v>
      </c>
      <c r="R373" s="36" t="n">
        <f aca="false">R374</f>
        <v>0</v>
      </c>
      <c r="S373" s="36" t="n">
        <f aca="false">S374</f>
        <v>0</v>
      </c>
      <c r="T373" s="36" t="n">
        <f aca="false">T374</f>
        <v>0</v>
      </c>
      <c r="U373" s="36" t="n">
        <f aca="false">U374</f>
        <v>0</v>
      </c>
      <c r="V373" s="36" t="n">
        <f aca="false">V374</f>
        <v>0</v>
      </c>
      <c r="W373" s="36" t="n">
        <f aca="false">W374</f>
        <v>0</v>
      </c>
      <c r="X373" s="36" t="n">
        <f aca="false">X374</f>
        <v>0</v>
      </c>
      <c r="Y373" s="36" t="n">
        <f aca="false">Y374</f>
        <v>0</v>
      </c>
      <c r="Z373" s="36" t="n">
        <f aca="false">Z374</f>
        <v>0</v>
      </c>
      <c r="AA373" s="36" t="n">
        <f aca="false">AA374</f>
        <v>0</v>
      </c>
      <c r="AB373" s="36" t="n">
        <f aca="false">AB374</f>
        <v>0</v>
      </c>
      <c r="AC373" s="36" t="n">
        <f aca="false">AC374</f>
        <v>0</v>
      </c>
      <c r="AD373" s="36" t="n">
        <f aca="false">AD374</f>
        <v>0</v>
      </c>
      <c r="AE373" s="36" t="n">
        <f aca="false">AE374</f>
        <v>0</v>
      </c>
      <c r="AF373" s="36" t="n">
        <f aca="false">AF374</f>
        <v>0</v>
      </c>
      <c r="AG373" s="36" t="n">
        <f aca="false">AG374</f>
        <v>0</v>
      </c>
      <c r="AH373" s="36" t="n">
        <f aca="false">AH374</f>
        <v>0</v>
      </c>
      <c r="AI373" s="36" t="n">
        <f aca="false">AI374</f>
        <v>0</v>
      </c>
      <c r="AJ373" s="36" t="n">
        <f aca="false">AJ374</f>
        <v>0</v>
      </c>
      <c r="AK373" s="36" t="n">
        <f aca="false">AK374</f>
        <v>0</v>
      </c>
      <c r="AL373" s="36" t="n">
        <f aca="false">AL374</f>
        <v>0</v>
      </c>
      <c r="AM373" s="36" t="n">
        <f aca="false">AM374</f>
        <v>0</v>
      </c>
      <c r="AN373" s="36" t="n">
        <f aca="false">AN374</f>
        <v>0</v>
      </c>
      <c r="AO373" s="36" t="n">
        <f aca="false">AO374</f>
        <v>0</v>
      </c>
      <c r="AP373" s="36" t="n">
        <f aca="false">AP374</f>
        <v>0</v>
      </c>
      <c r="AQ373" s="36" t="n">
        <f aca="false">AQ374</f>
        <v>0</v>
      </c>
      <c r="AR373" s="83"/>
      <c r="AS373" s="83"/>
      <c r="AT373" s="83"/>
      <c r="AU373" s="83"/>
      <c r="AV373" s="83"/>
      <c r="AW373" s="83"/>
      <c r="AX373" s="83"/>
      <c r="AY373" s="83"/>
      <c r="AZ373" s="83"/>
      <c r="BA373" s="83"/>
      <c r="BB373" s="83"/>
      <c r="BC373" s="83"/>
      <c r="BD373" s="83"/>
      <c r="BE373" s="83"/>
      <c r="BF373" s="83"/>
      <c r="BG373" s="83"/>
      <c r="BH373" s="83"/>
      <c r="BI373" s="83"/>
      <c r="BJ373" s="83"/>
      <c r="BK373" s="83"/>
      <c r="BL373" s="83"/>
      <c r="BM373" s="83"/>
      <c r="BN373" s="83"/>
      <c r="BO373" s="83"/>
      <c r="BP373" s="83"/>
      <c r="BQ373" s="83"/>
      <c r="BR373" s="83"/>
      <c r="BS373" s="83"/>
      <c r="BT373" s="83"/>
      <c r="BU373" s="83"/>
      <c r="BV373" s="83"/>
      <c r="BW373" s="83"/>
      <c r="BX373" s="83"/>
      <c r="BY373" s="83"/>
    </row>
    <row r="374" s="84" customFormat="true" ht="30" hidden="false" customHeight="true" outlineLevel="0" collapsed="false">
      <c r="A374" s="75" t="s">
        <v>319</v>
      </c>
      <c r="B374" s="111" t="s">
        <v>318</v>
      </c>
      <c r="C374" s="44" t="s">
        <v>82</v>
      </c>
      <c r="D374" s="44" t="s">
        <v>320</v>
      </c>
      <c r="E374" s="36" t="n">
        <f aca="false">F374+G374+H374</f>
        <v>0</v>
      </c>
      <c r="F374" s="45"/>
      <c r="G374" s="147"/>
      <c r="H374" s="40" t="n">
        <f aca="false">H375</f>
        <v>0</v>
      </c>
      <c r="I374" s="40"/>
      <c r="J374" s="40" t="n">
        <f aca="false">K374+L374+M374+N374</f>
        <v>60.33</v>
      </c>
      <c r="K374" s="40" t="n">
        <v>60.33</v>
      </c>
      <c r="L374" s="40"/>
      <c r="M374" s="40"/>
      <c r="N374" s="40"/>
      <c r="O374" s="36" t="n">
        <f aca="false">E374+J374</f>
        <v>60.33</v>
      </c>
      <c r="P374" s="36" t="n">
        <f aca="false">F374+K374</f>
        <v>60.33</v>
      </c>
      <c r="Q374" s="36" t="n">
        <f aca="false">G374+L374</f>
        <v>0</v>
      </c>
      <c r="R374" s="36" t="n">
        <f aca="false">H374+M374</f>
        <v>0</v>
      </c>
      <c r="S374" s="36" t="n">
        <f aca="false">I374+N374</f>
        <v>0</v>
      </c>
      <c r="T374" s="36" t="n">
        <f aca="false">U374+V374+W374</f>
        <v>0</v>
      </c>
      <c r="U374" s="31"/>
      <c r="V374" s="147"/>
      <c r="W374" s="31"/>
      <c r="X374" s="31"/>
      <c r="Y374" s="31"/>
      <c r="Z374" s="31"/>
      <c r="AA374" s="31"/>
      <c r="AB374" s="36" t="n">
        <f aca="false">T374+X374</f>
        <v>0</v>
      </c>
      <c r="AC374" s="36" t="n">
        <f aca="false">U374+Y374</f>
        <v>0</v>
      </c>
      <c r="AD374" s="36" t="n">
        <f aca="false">V374+Z374</f>
        <v>0</v>
      </c>
      <c r="AE374" s="36" t="n">
        <f aca="false">W374+AA374</f>
        <v>0</v>
      </c>
      <c r="AF374" s="47" t="n">
        <f aca="false">AG374+AH374</f>
        <v>0</v>
      </c>
      <c r="AG374" s="48"/>
      <c r="AH374" s="48"/>
      <c r="AI374" s="48"/>
      <c r="AJ374" s="86"/>
      <c r="AK374" s="86"/>
      <c r="AL374" s="86"/>
      <c r="AM374" s="86"/>
      <c r="AN374" s="36" t="n">
        <f aca="false">AF374+AJ374</f>
        <v>0</v>
      </c>
      <c r="AO374" s="36" t="n">
        <f aca="false">AG374+AK374</f>
        <v>0</v>
      </c>
      <c r="AP374" s="36" t="n">
        <f aca="false">AH374+AL374</f>
        <v>0</v>
      </c>
      <c r="AQ374" s="36" t="n">
        <f aca="false">AI374+AM374</f>
        <v>0</v>
      </c>
      <c r="AR374" s="83"/>
      <c r="AS374" s="83"/>
      <c r="AT374" s="83"/>
      <c r="AU374" s="83"/>
      <c r="AV374" s="83"/>
      <c r="AW374" s="83"/>
      <c r="AX374" s="83"/>
      <c r="AY374" s="83"/>
      <c r="AZ374" s="83"/>
      <c r="BA374" s="83"/>
      <c r="BB374" s="83"/>
      <c r="BC374" s="83"/>
      <c r="BD374" s="83"/>
      <c r="BE374" s="83"/>
      <c r="BF374" s="83"/>
      <c r="BG374" s="83"/>
      <c r="BH374" s="83"/>
      <c r="BI374" s="83"/>
      <c r="BJ374" s="83"/>
      <c r="BK374" s="83"/>
      <c r="BL374" s="83"/>
      <c r="BM374" s="83"/>
      <c r="BN374" s="83"/>
      <c r="BO374" s="83"/>
      <c r="BP374" s="83"/>
      <c r="BQ374" s="83"/>
      <c r="BR374" s="83"/>
      <c r="BS374" s="83"/>
      <c r="BT374" s="83"/>
      <c r="BU374" s="83"/>
      <c r="BV374" s="83"/>
      <c r="BW374" s="83"/>
      <c r="BX374" s="83"/>
      <c r="BY374" s="83"/>
    </row>
    <row r="375" s="84" customFormat="true" ht="54" hidden="true" customHeight="true" outlineLevel="0" collapsed="false">
      <c r="A375" s="42" t="s">
        <v>321</v>
      </c>
      <c r="B375" s="140" t="s">
        <v>322</v>
      </c>
      <c r="C375" s="39"/>
      <c r="D375" s="44"/>
      <c r="E375" s="36" t="n">
        <f aca="false">F375+G375+H375</f>
        <v>0</v>
      </c>
      <c r="F375" s="31" t="n">
        <f aca="false">F376</f>
        <v>0</v>
      </c>
      <c r="G375" s="31" t="n">
        <f aca="false">G376</f>
        <v>0</v>
      </c>
      <c r="H375" s="40" t="n">
        <f aca="false">H376</f>
        <v>0</v>
      </c>
      <c r="I375" s="40"/>
      <c r="J375" s="40"/>
      <c r="K375" s="40"/>
      <c r="L375" s="40"/>
      <c r="M375" s="40"/>
      <c r="N375" s="40"/>
      <c r="O375" s="36" t="n">
        <f aca="false">E375+J375</f>
        <v>0</v>
      </c>
      <c r="P375" s="36" t="n">
        <f aca="false">F375+K375</f>
        <v>0</v>
      </c>
      <c r="Q375" s="36" t="n">
        <f aca="false">G375+L375</f>
        <v>0</v>
      </c>
      <c r="R375" s="36" t="n">
        <f aca="false">H375+M375</f>
        <v>0</v>
      </c>
      <c r="S375" s="36" t="n">
        <f aca="false">I375+N375</f>
        <v>0</v>
      </c>
      <c r="T375" s="36" t="n">
        <f aca="false">U375+V375+W375</f>
        <v>0</v>
      </c>
      <c r="U375" s="97" t="n">
        <f aca="false">U376</f>
        <v>0</v>
      </c>
      <c r="V375" s="97" t="n">
        <f aca="false">V376</f>
        <v>0</v>
      </c>
      <c r="W375" s="31"/>
      <c r="X375" s="31"/>
      <c r="Y375" s="31"/>
      <c r="Z375" s="31"/>
      <c r="AA375" s="31"/>
      <c r="AB375" s="36" t="n">
        <f aca="false">T375+X375</f>
        <v>0</v>
      </c>
      <c r="AC375" s="36" t="n">
        <f aca="false">U375+Y375</f>
        <v>0</v>
      </c>
      <c r="AD375" s="36" t="n">
        <f aca="false">V375+Z375</f>
        <v>0</v>
      </c>
      <c r="AE375" s="36" t="n">
        <f aca="false">W375+AA375</f>
        <v>0</v>
      </c>
      <c r="AF375" s="73" t="n">
        <f aca="false">AF376</f>
        <v>0</v>
      </c>
      <c r="AG375" s="31" t="n">
        <f aca="false">AG376</f>
        <v>0</v>
      </c>
      <c r="AH375" s="31" t="n">
        <f aca="false">AH376</f>
        <v>0</v>
      </c>
      <c r="AI375" s="31" t="n">
        <f aca="false">AI376</f>
        <v>0</v>
      </c>
      <c r="AJ375" s="86"/>
      <c r="AK375" s="86"/>
      <c r="AL375" s="86"/>
      <c r="AM375" s="86"/>
      <c r="AN375" s="36" t="n">
        <f aca="false">AF375+AJ375</f>
        <v>0</v>
      </c>
      <c r="AO375" s="36" t="n">
        <f aca="false">AG375+AK375</f>
        <v>0</v>
      </c>
      <c r="AP375" s="36" t="n">
        <f aca="false">AH375+AL375</f>
        <v>0</v>
      </c>
      <c r="AQ375" s="36" t="n">
        <f aca="false">AI375+AM375</f>
        <v>0</v>
      </c>
      <c r="AR375" s="83"/>
      <c r="AS375" s="83"/>
      <c r="AT375" s="83"/>
      <c r="AU375" s="83"/>
      <c r="AV375" s="83"/>
      <c r="AW375" s="83"/>
      <c r="AX375" s="83"/>
      <c r="AY375" s="83"/>
      <c r="AZ375" s="83"/>
      <c r="BA375" s="83"/>
      <c r="BB375" s="83"/>
      <c r="BC375" s="83"/>
      <c r="BD375" s="83"/>
      <c r="BE375" s="83"/>
      <c r="BF375" s="83"/>
      <c r="BG375" s="83"/>
      <c r="BH375" s="83"/>
      <c r="BI375" s="83"/>
      <c r="BJ375" s="83"/>
      <c r="BK375" s="83"/>
      <c r="BL375" s="83"/>
      <c r="BM375" s="83"/>
      <c r="BN375" s="83"/>
      <c r="BO375" s="83"/>
      <c r="BP375" s="83"/>
      <c r="BQ375" s="83"/>
      <c r="BR375" s="83"/>
      <c r="BS375" s="83"/>
      <c r="BT375" s="83"/>
      <c r="BU375" s="83"/>
      <c r="BV375" s="83"/>
      <c r="BW375" s="83"/>
      <c r="BX375" s="83"/>
      <c r="BY375" s="83"/>
    </row>
    <row r="376" s="84" customFormat="true" ht="28.5" hidden="true" customHeight="true" outlineLevel="0" collapsed="false">
      <c r="A376" s="59" t="s">
        <v>81</v>
      </c>
      <c r="B376" s="140" t="s">
        <v>322</v>
      </c>
      <c r="C376" s="44" t="s">
        <v>82</v>
      </c>
      <c r="D376" s="44"/>
      <c r="E376" s="36" t="n">
        <f aca="false">F376+G376+H376</f>
        <v>0</v>
      </c>
      <c r="F376" s="31" t="n">
        <f aca="false">F377</f>
        <v>0</v>
      </c>
      <c r="G376" s="31" t="n">
        <f aca="false">G377</f>
        <v>0</v>
      </c>
      <c r="H376" s="40" t="n">
        <f aca="false">H377</f>
        <v>0</v>
      </c>
      <c r="I376" s="40"/>
      <c r="J376" s="40"/>
      <c r="K376" s="40"/>
      <c r="L376" s="40"/>
      <c r="M376" s="40"/>
      <c r="N376" s="40"/>
      <c r="O376" s="36" t="n">
        <f aca="false">E376+J376</f>
        <v>0</v>
      </c>
      <c r="P376" s="36" t="n">
        <f aca="false">F376+K376</f>
        <v>0</v>
      </c>
      <c r="Q376" s="36" t="n">
        <f aca="false">G376+L376</f>
        <v>0</v>
      </c>
      <c r="R376" s="36" t="n">
        <f aca="false">H376+M376</f>
        <v>0</v>
      </c>
      <c r="S376" s="36" t="n">
        <f aca="false">I376+N376</f>
        <v>0</v>
      </c>
      <c r="T376" s="36" t="n">
        <f aca="false">U376+V376+W376</f>
        <v>0</v>
      </c>
      <c r="U376" s="97" t="n">
        <f aca="false">U377</f>
        <v>0</v>
      </c>
      <c r="V376" s="97" t="n">
        <f aca="false">V377</f>
        <v>0</v>
      </c>
      <c r="W376" s="31"/>
      <c r="X376" s="31"/>
      <c r="Y376" s="31"/>
      <c r="Z376" s="31"/>
      <c r="AA376" s="31"/>
      <c r="AB376" s="36" t="n">
        <f aca="false">T376+X376</f>
        <v>0</v>
      </c>
      <c r="AC376" s="36" t="n">
        <f aca="false">U376+Y376</f>
        <v>0</v>
      </c>
      <c r="AD376" s="36" t="n">
        <f aca="false">V376+Z376</f>
        <v>0</v>
      </c>
      <c r="AE376" s="36" t="n">
        <f aca="false">W376+AA376</f>
        <v>0</v>
      </c>
      <c r="AF376" s="73" t="n">
        <f aca="false">AF377</f>
        <v>0</v>
      </c>
      <c r="AG376" s="31" t="n">
        <f aca="false">AG377</f>
        <v>0</v>
      </c>
      <c r="AH376" s="31" t="n">
        <f aca="false">AH377</f>
        <v>0</v>
      </c>
      <c r="AI376" s="31" t="n">
        <f aca="false">AI377</f>
        <v>0</v>
      </c>
      <c r="AJ376" s="86"/>
      <c r="AK376" s="86"/>
      <c r="AL376" s="86"/>
      <c r="AM376" s="86"/>
      <c r="AN376" s="36" t="n">
        <f aca="false">AF376+AJ376</f>
        <v>0</v>
      </c>
      <c r="AO376" s="36" t="n">
        <f aca="false">AG376+AK376</f>
        <v>0</v>
      </c>
      <c r="AP376" s="36" t="n">
        <f aca="false">AH376+AL376</f>
        <v>0</v>
      </c>
      <c r="AQ376" s="36" t="n">
        <f aca="false">AI376+AM376</f>
        <v>0</v>
      </c>
      <c r="AR376" s="83"/>
      <c r="AS376" s="83"/>
      <c r="AT376" s="83"/>
      <c r="AU376" s="83"/>
      <c r="AV376" s="83"/>
      <c r="AW376" s="83"/>
      <c r="AX376" s="83"/>
      <c r="AY376" s="83"/>
      <c r="AZ376" s="83"/>
      <c r="BA376" s="83"/>
      <c r="BB376" s="83"/>
      <c r="BC376" s="83"/>
      <c r="BD376" s="83"/>
      <c r="BE376" s="83"/>
      <c r="BF376" s="83"/>
      <c r="BG376" s="83"/>
      <c r="BH376" s="83"/>
      <c r="BI376" s="83"/>
      <c r="BJ376" s="83"/>
      <c r="BK376" s="83"/>
      <c r="BL376" s="83"/>
      <c r="BM376" s="83"/>
      <c r="BN376" s="83"/>
      <c r="BO376" s="83"/>
      <c r="BP376" s="83"/>
      <c r="BQ376" s="83"/>
      <c r="BR376" s="83"/>
      <c r="BS376" s="83"/>
      <c r="BT376" s="83"/>
      <c r="BU376" s="83"/>
      <c r="BV376" s="83"/>
      <c r="BW376" s="83"/>
      <c r="BX376" s="83"/>
      <c r="BY376" s="83"/>
    </row>
    <row r="377" s="84" customFormat="true" ht="31.5" hidden="true" customHeight="true" outlineLevel="0" collapsed="false">
      <c r="A377" s="75" t="s">
        <v>319</v>
      </c>
      <c r="B377" s="140" t="s">
        <v>322</v>
      </c>
      <c r="C377" s="44" t="s">
        <v>82</v>
      </c>
      <c r="D377" s="44" t="s">
        <v>320</v>
      </c>
      <c r="E377" s="36" t="n">
        <f aca="false">F377+G377+H377</f>
        <v>0</v>
      </c>
      <c r="F377" s="31"/>
      <c r="G377" s="31" t="n">
        <v>0</v>
      </c>
      <c r="H377" s="40"/>
      <c r="I377" s="40"/>
      <c r="J377" s="40"/>
      <c r="K377" s="40"/>
      <c r="L377" s="40"/>
      <c r="M377" s="40"/>
      <c r="N377" s="40"/>
      <c r="O377" s="36" t="n">
        <f aca="false">E377+J377</f>
        <v>0</v>
      </c>
      <c r="P377" s="36" t="n">
        <f aca="false">F377+K377</f>
        <v>0</v>
      </c>
      <c r="Q377" s="36" t="n">
        <f aca="false">G377+L377</f>
        <v>0</v>
      </c>
      <c r="R377" s="36" t="n">
        <f aca="false">H377+M377</f>
        <v>0</v>
      </c>
      <c r="S377" s="36" t="n">
        <f aca="false">I377+N377</f>
        <v>0</v>
      </c>
      <c r="T377" s="36" t="n">
        <f aca="false">U377+V377+W377</f>
        <v>0</v>
      </c>
      <c r="U377" s="97"/>
      <c r="V377" s="97" t="n">
        <v>0</v>
      </c>
      <c r="W377" s="31"/>
      <c r="X377" s="31"/>
      <c r="Y377" s="31"/>
      <c r="Z377" s="31"/>
      <c r="AA377" s="31"/>
      <c r="AB377" s="36" t="n">
        <f aca="false">T377+X377</f>
        <v>0</v>
      </c>
      <c r="AC377" s="36" t="n">
        <f aca="false">U377+Y377</f>
        <v>0</v>
      </c>
      <c r="AD377" s="36" t="n">
        <f aca="false">V377+Z377</f>
        <v>0</v>
      </c>
      <c r="AE377" s="36" t="n">
        <f aca="false">W377+AA377</f>
        <v>0</v>
      </c>
      <c r="AF377" s="47" t="n">
        <f aca="false">AG377+AH377</f>
        <v>0</v>
      </c>
      <c r="AG377" s="48"/>
      <c r="AH377" s="48" t="n">
        <v>0</v>
      </c>
      <c r="AI377" s="48"/>
      <c r="AJ377" s="86"/>
      <c r="AK377" s="86"/>
      <c r="AL377" s="86"/>
      <c r="AM377" s="86"/>
      <c r="AN377" s="36" t="n">
        <f aca="false">AF377+AJ377</f>
        <v>0</v>
      </c>
      <c r="AO377" s="36" t="n">
        <f aca="false">AG377+AK377</f>
        <v>0</v>
      </c>
      <c r="AP377" s="36" t="n">
        <f aca="false">AH377+AL377</f>
        <v>0</v>
      </c>
      <c r="AQ377" s="36" t="n">
        <f aca="false">AI377+AM377</f>
        <v>0</v>
      </c>
      <c r="AR377" s="83"/>
      <c r="AS377" s="83"/>
      <c r="AT377" s="83"/>
      <c r="AU377" s="83"/>
      <c r="AV377" s="83"/>
      <c r="AW377" s="83"/>
      <c r="AX377" s="83"/>
      <c r="AY377" s="83"/>
      <c r="AZ377" s="83"/>
      <c r="BA377" s="83"/>
      <c r="BB377" s="83"/>
      <c r="BC377" s="83"/>
      <c r="BD377" s="83"/>
      <c r="BE377" s="83"/>
      <c r="BF377" s="83"/>
      <c r="BG377" s="83"/>
      <c r="BH377" s="83"/>
      <c r="BI377" s="83"/>
      <c r="BJ377" s="83"/>
      <c r="BK377" s="83"/>
      <c r="BL377" s="83"/>
      <c r="BM377" s="83"/>
      <c r="BN377" s="83"/>
      <c r="BO377" s="83"/>
      <c r="BP377" s="83"/>
      <c r="BQ377" s="83"/>
      <c r="BR377" s="83"/>
      <c r="BS377" s="83"/>
      <c r="BT377" s="83"/>
      <c r="BU377" s="83"/>
      <c r="BV377" s="83"/>
      <c r="BW377" s="83"/>
      <c r="BX377" s="83"/>
      <c r="BY377" s="83"/>
    </row>
    <row r="378" s="84" customFormat="true" ht="38.25" hidden="true" customHeight="true" outlineLevel="0" collapsed="false">
      <c r="A378" s="42" t="s">
        <v>323</v>
      </c>
      <c r="B378" s="140" t="s">
        <v>324</v>
      </c>
      <c r="C378" s="39"/>
      <c r="D378" s="44"/>
      <c r="E378" s="36" t="n">
        <f aca="false">F378+H378</f>
        <v>0</v>
      </c>
      <c r="F378" s="31" t="n">
        <f aca="false">F379</f>
        <v>0</v>
      </c>
      <c r="G378" s="31" t="n">
        <f aca="false">G379</f>
        <v>0</v>
      </c>
      <c r="H378" s="31" t="n">
        <f aca="false">H379</f>
        <v>0</v>
      </c>
      <c r="I378" s="31"/>
      <c r="J378" s="31"/>
      <c r="K378" s="31"/>
      <c r="L378" s="31"/>
      <c r="M378" s="31"/>
      <c r="N378" s="31"/>
      <c r="O378" s="36" t="n">
        <f aca="false">E378+J378</f>
        <v>0</v>
      </c>
      <c r="P378" s="36" t="n">
        <f aca="false">F378+K378</f>
        <v>0</v>
      </c>
      <c r="Q378" s="36" t="n">
        <f aca="false">G378+L378</f>
        <v>0</v>
      </c>
      <c r="R378" s="36" t="n">
        <f aca="false">H378+M378</f>
        <v>0</v>
      </c>
      <c r="S378" s="36" t="n">
        <f aca="false">I378+N378</f>
        <v>0</v>
      </c>
      <c r="T378" s="36" t="n">
        <f aca="false">U378+V378+W378</f>
        <v>0</v>
      </c>
      <c r="U378" s="97" t="n">
        <f aca="false">U379</f>
        <v>0</v>
      </c>
      <c r="V378" s="97" t="n">
        <f aca="false">V379</f>
        <v>0</v>
      </c>
      <c r="W378" s="97" t="n">
        <f aca="false">W379</f>
        <v>0</v>
      </c>
      <c r="X378" s="97"/>
      <c r="Y378" s="97"/>
      <c r="Z378" s="97"/>
      <c r="AA378" s="97"/>
      <c r="AB378" s="36" t="n">
        <f aca="false">T378+X378</f>
        <v>0</v>
      </c>
      <c r="AC378" s="36" t="n">
        <f aca="false">U378+Y378</f>
        <v>0</v>
      </c>
      <c r="AD378" s="36" t="n">
        <f aca="false">V378+Z378</f>
        <v>0</v>
      </c>
      <c r="AE378" s="36" t="n">
        <f aca="false">W378+AA378</f>
        <v>0</v>
      </c>
      <c r="AF378" s="47" t="n">
        <f aca="false">AF379</f>
        <v>0</v>
      </c>
      <c r="AG378" s="48" t="n">
        <f aca="false">AG379</f>
        <v>0</v>
      </c>
      <c r="AH378" s="48" t="n">
        <f aca="false">AH379</f>
        <v>0</v>
      </c>
      <c r="AI378" s="48" t="n">
        <f aca="false">AI379</f>
        <v>0</v>
      </c>
      <c r="AJ378" s="86"/>
      <c r="AK378" s="86"/>
      <c r="AL378" s="86"/>
      <c r="AM378" s="86"/>
      <c r="AN378" s="36" t="n">
        <f aca="false">AF378+AJ378</f>
        <v>0</v>
      </c>
      <c r="AO378" s="36" t="n">
        <f aca="false">AG378+AK378</f>
        <v>0</v>
      </c>
      <c r="AP378" s="36" t="n">
        <f aca="false">AH378+AL378</f>
        <v>0</v>
      </c>
      <c r="AQ378" s="36" t="n">
        <f aca="false">AI378+AM378</f>
        <v>0</v>
      </c>
      <c r="AR378" s="83"/>
      <c r="AS378" s="83"/>
      <c r="AT378" s="83"/>
      <c r="AU378" s="83"/>
      <c r="AV378" s="83"/>
      <c r="AW378" s="83"/>
      <c r="AX378" s="83"/>
      <c r="AY378" s="83"/>
      <c r="AZ378" s="83"/>
      <c r="BA378" s="83"/>
      <c r="BB378" s="83"/>
      <c r="BC378" s="83"/>
      <c r="BD378" s="83"/>
      <c r="BE378" s="83"/>
      <c r="BF378" s="83"/>
      <c r="BG378" s="83"/>
      <c r="BH378" s="83"/>
      <c r="BI378" s="83"/>
      <c r="BJ378" s="83"/>
      <c r="BK378" s="83"/>
      <c r="BL378" s="83"/>
      <c r="BM378" s="83"/>
      <c r="BN378" s="83"/>
      <c r="BO378" s="83"/>
      <c r="BP378" s="83"/>
      <c r="BQ378" s="83"/>
      <c r="BR378" s="83"/>
      <c r="BS378" s="83"/>
      <c r="BT378" s="83"/>
      <c r="BU378" s="83"/>
      <c r="BV378" s="83"/>
      <c r="BW378" s="83"/>
      <c r="BX378" s="83"/>
      <c r="BY378" s="83"/>
    </row>
    <row r="379" s="84" customFormat="true" ht="30.75" hidden="true" customHeight="true" outlineLevel="0" collapsed="false">
      <c r="A379" s="59" t="s">
        <v>81</v>
      </c>
      <c r="B379" s="140" t="s">
        <v>324</v>
      </c>
      <c r="C379" s="44" t="s">
        <v>82</v>
      </c>
      <c r="D379" s="44"/>
      <c r="E379" s="36" t="n">
        <f aca="false">F379+H379</f>
        <v>0</v>
      </c>
      <c r="F379" s="31" t="n">
        <f aca="false">F380</f>
        <v>0</v>
      </c>
      <c r="G379" s="31" t="n">
        <f aca="false">G380</f>
        <v>0</v>
      </c>
      <c r="H379" s="31" t="n">
        <f aca="false">H380</f>
        <v>0</v>
      </c>
      <c r="I379" s="31"/>
      <c r="J379" s="31"/>
      <c r="K379" s="31"/>
      <c r="L379" s="31"/>
      <c r="M379" s="31"/>
      <c r="N379" s="31"/>
      <c r="O379" s="36" t="n">
        <f aca="false">E379+J379</f>
        <v>0</v>
      </c>
      <c r="P379" s="36" t="n">
        <f aca="false">F379+K379</f>
        <v>0</v>
      </c>
      <c r="Q379" s="36" t="n">
        <f aca="false">G379+L379</f>
        <v>0</v>
      </c>
      <c r="R379" s="36" t="n">
        <f aca="false">H379+M379</f>
        <v>0</v>
      </c>
      <c r="S379" s="36" t="n">
        <f aca="false">I379+N379</f>
        <v>0</v>
      </c>
      <c r="T379" s="36" t="n">
        <f aca="false">U379+V379+W379</f>
        <v>0</v>
      </c>
      <c r="U379" s="97" t="n">
        <f aca="false">U380</f>
        <v>0</v>
      </c>
      <c r="V379" s="97" t="n">
        <f aca="false">V380</f>
        <v>0</v>
      </c>
      <c r="W379" s="97" t="n">
        <f aca="false">W380</f>
        <v>0</v>
      </c>
      <c r="X379" s="97"/>
      <c r="Y379" s="97"/>
      <c r="Z379" s="97"/>
      <c r="AA379" s="97"/>
      <c r="AB379" s="36" t="n">
        <f aca="false">T379+X379</f>
        <v>0</v>
      </c>
      <c r="AC379" s="36" t="n">
        <f aca="false">U379+Y379</f>
        <v>0</v>
      </c>
      <c r="AD379" s="36" t="n">
        <f aca="false">V379+Z379</f>
        <v>0</v>
      </c>
      <c r="AE379" s="36" t="n">
        <f aca="false">W379+AA379</f>
        <v>0</v>
      </c>
      <c r="AF379" s="47" t="n">
        <f aca="false">AF380</f>
        <v>0</v>
      </c>
      <c r="AG379" s="48" t="n">
        <f aca="false">AG380</f>
        <v>0</v>
      </c>
      <c r="AH379" s="48" t="n">
        <f aca="false">AH380</f>
        <v>0</v>
      </c>
      <c r="AI379" s="48" t="n">
        <f aca="false">AI380</f>
        <v>0</v>
      </c>
      <c r="AJ379" s="86"/>
      <c r="AK379" s="86"/>
      <c r="AL379" s="86"/>
      <c r="AM379" s="86"/>
      <c r="AN379" s="36" t="n">
        <f aca="false">AF379+AJ379</f>
        <v>0</v>
      </c>
      <c r="AO379" s="36" t="n">
        <f aca="false">AG379+AK379</f>
        <v>0</v>
      </c>
      <c r="AP379" s="36" t="n">
        <f aca="false">AH379+AL379</f>
        <v>0</v>
      </c>
      <c r="AQ379" s="36" t="n">
        <f aca="false">AI379+AM379</f>
        <v>0</v>
      </c>
      <c r="AR379" s="83"/>
      <c r="AS379" s="83"/>
      <c r="AT379" s="83"/>
      <c r="AU379" s="83"/>
      <c r="AV379" s="83"/>
      <c r="AW379" s="83"/>
      <c r="AX379" s="83"/>
      <c r="AY379" s="83"/>
      <c r="AZ379" s="83"/>
      <c r="BA379" s="83"/>
      <c r="BB379" s="83"/>
      <c r="BC379" s="83"/>
      <c r="BD379" s="83"/>
      <c r="BE379" s="83"/>
      <c r="BF379" s="83"/>
      <c r="BG379" s="83"/>
      <c r="BH379" s="83"/>
      <c r="BI379" s="83"/>
      <c r="BJ379" s="83"/>
      <c r="BK379" s="83"/>
      <c r="BL379" s="83"/>
      <c r="BM379" s="83"/>
      <c r="BN379" s="83"/>
      <c r="BO379" s="83"/>
      <c r="BP379" s="83"/>
      <c r="BQ379" s="83"/>
      <c r="BR379" s="83"/>
      <c r="BS379" s="83"/>
      <c r="BT379" s="83"/>
      <c r="BU379" s="83"/>
      <c r="BV379" s="83"/>
      <c r="BW379" s="83"/>
      <c r="BX379" s="83"/>
      <c r="BY379" s="83"/>
    </row>
    <row r="380" s="84" customFormat="true" ht="30.75" hidden="true" customHeight="true" outlineLevel="0" collapsed="false">
      <c r="A380" s="75" t="s">
        <v>319</v>
      </c>
      <c r="B380" s="140" t="s">
        <v>324</v>
      </c>
      <c r="C380" s="44" t="s">
        <v>82</v>
      </c>
      <c r="D380" s="44" t="s">
        <v>320</v>
      </c>
      <c r="E380" s="36" t="n">
        <f aca="false">F380+H380</f>
        <v>0</v>
      </c>
      <c r="F380" s="31"/>
      <c r="G380" s="31"/>
      <c r="H380" s="31"/>
      <c r="I380" s="31"/>
      <c r="J380" s="31"/>
      <c r="K380" s="31"/>
      <c r="L380" s="31"/>
      <c r="M380" s="31"/>
      <c r="N380" s="31"/>
      <c r="O380" s="36" t="n">
        <f aca="false">E380+J380</f>
        <v>0</v>
      </c>
      <c r="P380" s="36" t="n">
        <f aca="false">F380+K380</f>
        <v>0</v>
      </c>
      <c r="Q380" s="36" t="n">
        <f aca="false">G380+L380</f>
        <v>0</v>
      </c>
      <c r="R380" s="36" t="n">
        <f aca="false">H380+M380</f>
        <v>0</v>
      </c>
      <c r="S380" s="36" t="n">
        <f aca="false">I380+N380</f>
        <v>0</v>
      </c>
      <c r="T380" s="36" t="n">
        <f aca="false">U380+V380+W380</f>
        <v>0</v>
      </c>
      <c r="U380" s="97"/>
      <c r="V380" s="97"/>
      <c r="W380" s="31"/>
      <c r="X380" s="31"/>
      <c r="Y380" s="31"/>
      <c r="Z380" s="31"/>
      <c r="AA380" s="31"/>
      <c r="AB380" s="36" t="n">
        <f aca="false">T380+X380</f>
        <v>0</v>
      </c>
      <c r="AC380" s="36" t="n">
        <f aca="false">U380+Y380</f>
        <v>0</v>
      </c>
      <c r="AD380" s="36" t="n">
        <f aca="false">V380+Z380</f>
        <v>0</v>
      </c>
      <c r="AE380" s="36" t="n">
        <f aca="false">W380+AA380</f>
        <v>0</v>
      </c>
      <c r="AF380" s="47" t="n">
        <f aca="false">AG380+AH380+AI380</f>
        <v>0</v>
      </c>
      <c r="AG380" s="48"/>
      <c r="AH380" s="48"/>
      <c r="AI380" s="48"/>
      <c r="AJ380" s="86"/>
      <c r="AK380" s="86"/>
      <c r="AL380" s="86"/>
      <c r="AM380" s="86"/>
      <c r="AN380" s="36" t="n">
        <f aca="false">AF380+AJ380</f>
        <v>0</v>
      </c>
      <c r="AO380" s="36" t="n">
        <f aca="false">AG380+AK380</f>
        <v>0</v>
      </c>
      <c r="AP380" s="36" t="n">
        <f aca="false">AH380+AL380</f>
        <v>0</v>
      </c>
      <c r="AQ380" s="36" t="n">
        <f aca="false">AI380+AM380</f>
        <v>0</v>
      </c>
      <c r="AR380" s="83"/>
      <c r="AS380" s="83"/>
      <c r="AT380" s="83"/>
      <c r="AU380" s="83"/>
      <c r="AV380" s="83"/>
      <c r="AW380" s="83"/>
      <c r="AX380" s="83"/>
      <c r="AY380" s="83"/>
      <c r="AZ380" s="83"/>
      <c r="BA380" s="83"/>
      <c r="BB380" s="83"/>
      <c r="BC380" s="83"/>
      <c r="BD380" s="83"/>
      <c r="BE380" s="83"/>
      <c r="BF380" s="83"/>
      <c r="BG380" s="83"/>
      <c r="BH380" s="83"/>
      <c r="BI380" s="83"/>
      <c r="BJ380" s="83"/>
      <c r="BK380" s="83"/>
      <c r="BL380" s="83"/>
      <c r="BM380" s="83"/>
      <c r="BN380" s="83"/>
      <c r="BO380" s="83"/>
      <c r="BP380" s="83"/>
      <c r="BQ380" s="83"/>
      <c r="BR380" s="83"/>
      <c r="BS380" s="83"/>
      <c r="BT380" s="83"/>
      <c r="BU380" s="83"/>
      <c r="BV380" s="83"/>
      <c r="BW380" s="83"/>
      <c r="BX380" s="83"/>
      <c r="BY380" s="83"/>
    </row>
    <row r="381" s="84" customFormat="true" ht="30" hidden="false" customHeight="true" outlineLevel="0" collapsed="false">
      <c r="A381" s="67" t="s">
        <v>325</v>
      </c>
      <c r="B381" s="111" t="s">
        <v>326</v>
      </c>
      <c r="C381" s="44"/>
      <c r="D381" s="44"/>
      <c r="E381" s="36" t="n">
        <f aca="false">F381+H381</f>
        <v>760</v>
      </c>
      <c r="F381" s="45" t="n">
        <f aca="false">F382</f>
        <v>760</v>
      </c>
      <c r="G381" s="45" t="n">
        <f aca="false">G382</f>
        <v>0</v>
      </c>
      <c r="H381" s="45" t="n">
        <f aca="false">H382</f>
        <v>0</v>
      </c>
      <c r="I381" s="45" t="n">
        <f aca="false">I382</f>
        <v>0</v>
      </c>
      <c r="J381" s="45" t="n">
        <f aca="false">J382</f>
        <v>-83.275</v>
      </c>
      <c r="K381" s="45" t="n">
        <f aca="false">K382</f>
        <v>-83.275</v>
      </c>
      <c r="L381" s="45" t="n">
        <f aca="false">L382</f>
        <v>0</v>
      </c>
      <c r="M381" s="45" t="n">
        <f aca="false">M382</f>
        <v>0</v>
      </c>
      <c r="N381" s="45"/>
      <c r="O381" s="36" t="n">
        <f aca="false">E381+J381</f>
        <v>676.725</v>
      </c>
      <c r="P381" s="36" t="n">
        <f aca="false">F381+K381</f>
        <v>676.725</v>
      </c>
      <c r="Q381" s="36" t="n">
        <f aca="false">G381+L381</f>
        <v>0</v>
      </c>
      <c r="R381" s="36" t="n">
        <f aca="false">H381+M381</f>
        <v>0</v>
      </c>
      <c r="S381" s="36" t="n">
        <f aca="false">I381+N381</f>
        <v>0</v>
      </c>
      <c r="T381" s="45" t="n">
        <f aca="false">T382</f>
        <v>760</v>
      </c>
      <c r="U381" s="45" t="n">
        <f aca="false">U382</f>
        <v>760</v>
      </c>
      <c r="V381" s="45" t="n">
        <f aca="false">V382</f>
        <v>0</v>
      </c>
      <c r="W381" s="45" t="n">
        <f aca="false">W382</f>
        <v>0</v>
      </c>
      <c r="X381" s="45" t="n">
        <f aca="false">X382</f>
        <v>0</v>
      </c>
      <c r="Y381" s="45" t="n">
        <f aca="false">Y382</f>
        <v>0</v>
      </c>
      <c r="Z381" s="45" t="n">
        <f aca="false">Z382</f>
        <v>0</v>
      </c>
      <c r="AA381" s="45" t="n">
        <f aca="false">AA382</f>
        <v>0</v>
      </c>
      <c r="AB381" s="36" t="n">
        <f aca="false">T381+X381</f>
        <v>760</v>
      </c>
      <c r="AC381" s="36" t="n">
        <f aca="false">U381+Y381</f>
        <v>760</v>
      </c>
      <c r="AD381" s="36" t="n">
        <f aca="false">V381+Z381</f>
        <v>0</v>
      </c>
      <c r="AE381" s="36" t="n">
        <f aca="false">W381+AA381</f>
        <v>0</v>
      </c>
      <c r="AF381" s="45" t="n">
        <f aca="false">AF382</f>
        <v>860</v>
      </c>
      <c r="AG381" s="45" t="n">
        <f aca="false">AG382</f>
        <v>860</v>
      </c>
      <c r="AH381" s="45" t="n">
        <f aca="false">AH382</f>
        <v>0</v>
      </c>
      <c r="AI381" s="45" t="n">
        <f aca="false">AI382</f>
        <v>0</v>
      </c>
      <c r="AJ381" s="45" t="n">
        <f aca="false">AJ382</f>
        <v>0</v>
      </c>
      <c r="AK381" s="45" t="n">
        <f aca="false">AK382</f>
        <v>0</v>
      </c>
      <c r="AL381" s="45" t="n">
        <f aca="false">AL382</f>
        <v>0</v>
      </c>
      <c r="AM381" s="45" t="n">
        <f aca="false">AM382</f>
        <v>0</v>
      </c>
      <c r="AN381" s="36" t="n">
        <f aca="false">AF381+AJ381</f>
        <v>860</v>
      </c>
      <c r="AO381" s="36" t="n">
        <f aca="false">AG381+AK381</f>
        <v>860</v>
      </c>
      <c r="AP381" s="36" t="n">
        <f aca="false">AH381+AL381</f>
        <v>0</v>
      </c>
      <c r="AQ381" s="36" t="n">
        <f aca="false">AI381+AM381</f>
        <v>0</v>
      </c>
      <c r="AR381" s="83"/>
      <c r="AS381" s="83"/>
      <c r="AT381" s="83"/>
      <c r="AU381" s="83"/>
      <c r="AV381" s="83"/>
      <c r="AW381" s="83"/>
      <c r="AX381" s="83"/>
      <c r="AY381" s="83"/>
      <c r="AZ381" s="83"/>
      <c r="BA381" s="83"/>
      <c r="BB381" s="83"/>
      <c r="BC381" s="83"/>
      <c r="BD381" s="83"/>
      <c r="BE381" s="83"/>
      <c r="BF381" s="83"/>
      <c r="BG381" s="83"/>
      <c r="BH381" s="83"/>
      <c r="BI381" s="83"/>
      <c r="BJ381" s="83"/>
      <c r="BK381" s="83"/>
      <c r="BL381" s="83"/>
      <c r="BM381" s="83"/>
      <c r="BN381" s="83"/>
      <c r="BO381" s="83"/>
      <c r="BP381" s="83"/>
      <c r="BQ381" s="83"/>
      <c r="BR381" s="83"/>
      <c r="BS381" s="83"/>
      <c r="BT381" s="83"/>
      <c r="BU381" s="83"/>
      <c r="BV381" s="83"/>
      <c r="BW381" s="83"/>
      <c r="BX381" s="83"/>
      <c r="BY381" s="83"/>
    </row>
    <row r="382" s="84" customFormat="true" ht="33" hidden="false" customHeight="true" outlineLevel="0" collapsed="false">
      <c r="A382" s="75" t="s">
        <v>158</v>
      </c>
      <c r="B382" s="111" t="s">
        <v>326</v>
      </c>
      <c r="C382" s="44"/>
      <c r="D382" s="44"/>
      <c r="E382" s="36" t="n">
        <f aca="false">F382+H382</f>
        <v>760</v>
      </c>
      <c r="F382" s="45" t="n">
        <f aca="false">F383</f>
        <v>760</v>
      </c>
      <c r="G382" s="45" t="n">
        <f aca="false">G383</f>
        <v>0</v>
      </c>
      <c r="H382" s="45" t="n">
        <f aca="false">H383</f>
        <v>0</v>
      </c>
      <c r="I382" s="45" t="n">
        <f aca="false">I383</f>
        <v>0</v>
      </c>
      <c r="J382" s="45" t="n">
        <f aca="false">J383</f>
        <v>-83.275</v>
      </c>
      <c r="K382" s="45" t="n">
        <f aca="false">K383</f>
        <v>-83.275</v>
      </c>
      <c r="L382" s="45" t="n">
        <f aca="false">L383</f>
        <v>0</v>
      </c>
      <c r="M382" s="45" t="n">
        <f aca="false">M383</f>
        <v>0</v>
      </c>
      <c r="N382" s="45"/>
      <c r="O382" s="36" t="n">
        <f aca="false">E382+J382</f>
        <v>676.725</v>
      </c>
      <c r="P382" s="36" t="n">
        <f aca="false">F382+K382</f>
        <v>676.725</v>
      </c>
      <c r="Q382" s="36" t="n">
        <f aca="false">G382+L382</f>
        <v>0</v>
      </c>
      <c r="R382" s="36" t="n">
        <f aca="false">H382+M382</f>
        <v>0</v>
      </c>
      <c r="S382" s="36" t="n">
        <f aca="false">I382+N382</f>
        <v>0</v>
      </c>
      <c r="T382" s="45" t="n">
        <f aca="false">T383</f>
        <v>760</v>
      </c>
      <c r="U382" s="45" t="n">
        <f aca="false">U383</f>
        <v>760</v>
      </c>
      <c r="V382" s="45" t="n">
        <f aca="false">V383</f>
        <v>0</v>
      </c>
      <c r="W382" s="45" t="n">
        <f aca="false">W383</f>
        <v>0</v>
      </c>
      <c r="X382" s="45" t="n">
        <f aca="false">X383</f>
        <v>0</v>
      </c>
      <c r="Y382" s="45" t="n">
        <f aca="false">Y383</f>
        <v>0</v>
      </c>
      <c r="Z382" s="45" t="n">
        <f aca="false">Z383</f>
        <v>0</v>
      </c>
      <c r="AA382" s="45" t="n">
        <f aca="false">AA383</f>
        <v>0</v>
      </c>
      <c r="AB382" s="36" t="n">
        <f aca="false">T382+X382</f>
        <v>760</v>
      </c>
      <c r="AC382" s="36" t="n">
        <f aca="false">U382+Y382</f>
        <v>760</v>
      </c>
      <c r="AD382" s="36" t="n">
        <f aca="false">V382+Z382</f>
        <v>0</v>
      </c>
      <c r="AE382" s="36" t="n">
        <f aca="false">W382+AA382</f>
        <v>0</v>
      </c>
      <c r="AF382" s="45" t="n">
        <f aca="false">AF383</f>
        <v>860</v>
      </c>
      <c r="AG382" s="45" t="n">
        <f aca="false">AG383</f>
        <v>860</v>
      </c>
      <c r="AH382" s="45" t="n">
        <f aca="false">AH383</f>
        <v>0</v>
      </c>
      <c r="AI382" s="45" t="n">
        <f aca="false">AI383</f>
        <v>0</v>
      </c>
      <c r="AJ382" s="45" t="n">
        <f aca="false">AJ383</f>
        <v>0</v>
      </c>
      <c r="AK382" s="45" t="n">
        <f aca="false">AK383</f>
        <v>0</v>
      </c>
      <c r="AL382" s="45" t="n">
        <f aca="false">AL383</f>
        <v>0</v>
      </c>
      <c r="AM382" s="45" t="n">
        <f aca="false">AM383</f>
        <v>0</v>
      </c>
      <c r="AN382" s="36" t="n">
        <f aca="false">AF382+AJ382</f>
        <v>860</v>
      </c>
      <c r="AO382" s="36" t="n">
        <f aca="false">AG382+AK382</f>
        <v>860</v>
      </c>
      <c r="AP382" s="36" t="n">
        <f aca="false">AH382+AL382</f>
        <v>0</v>
      </c>
      <c r="AQ382" s="36" t="n">
        <f aca="false">AI382+AM382</f>
        <v>0</v>
      </c>
      <c r="AR382" s="83"/>
      <c r="AS382" s="83"/>
      <c r="AT382" s="83"/>
      <c r="AU382" s="83"/>
      <c r="AV382" s="83"/>
      <c r="AW382" s="83"/>
      <c r="AX382" s="83"/>
      <c r="AY382" s="83"/>
      <c r="AZ382" s="83"/>
      <c r="BA382" s="83"/>
      <c r="BB382" s="83"/>
      <c r="BC382" s="83"/>
      <c r="BD382" s="83"/>
      <c r="BE382" s="83"/>
      <c r="BF382" s="83"/>
      <c r="BG382" s="83"/>
      <c r="BH382" s="83"/>
      <c r="BI382" s="83"/>
      <c r="BJ382" s="83"/>
      <c r="BK382" s="83"/>
      <c r="BL382" s="83"/>
      <c r="BM382" s="83"/>
      <c r="BN382" s="83"/>
      <c r="BO382" s="83"/>
      <c r="BP382" s="83"/>
      <c r="BQ382" s="83"/>
      <c r="BR382" s="83"/>
      <c r="BS382" s="83"/>
      <c r="BT382" s="83"/>
      <c r="BU382" s="83"/>
      <c r="BV382" s="83"/>
      <c r="BW382" s="83"/>
      <c r="BX382" s="83"/>
      <c r="BY382" s="83"/>
    </row>
    <row r="383" s="84" customFormat="true" ht="57.75" hidden="false" customHeight="true" outlineLevel="0" collapsed="false">
      <c r="A383" s="75" t="s">
        <v>287</v>
      </c>
      <c r="B383" s="111" t="s">
        <v>326</v>
      </c>
      <c r="C383" s="44" t="s">
        <v>161</v>
      </c>
      <c r="D383" s="44"/>
      <c r="E383" s="36" t="n">
        <f aca="false">F383+H383</f>
        <v>760</v>
      </c>
      <c r="F383" s="45" t="n">
        <f aca="false">F384</f>
        <v>760</v>
      </c>
      <c r="G383" s="45" t="n">
        <f aca="false">G384</f>
        <v>0</v>
      </c>
      <c r="H383" s="45" t="n">
        <f aca="false">H384</f>
        <v>0</v>
      </c>
      <c r="I383" s="45" t="n">
        <f aca="false">I384</f>
        <v>0</v>
      </c>
      <c r="J383" s="45" t="n">
        <f aca="false">J384</f>
        <v>-83.275</v>
      </c>
      <c r="K383" s="45" t="n">
        <f aca="false">K384</f>
        <v>-83.275</v>
      </c>
      <c r="L383" s="45" t="n">
        <f aca="false">L384</f>
        <v>0</v>
      </c>
      <c r="M383" s="45" t="n">
        <f aca="false">M384</f>
        <v>0</v>
      </c>
      <c r="N383" s="45"/>
      <c r="O383" s="36" t="n">
        <f aca="false">E383+J383</f>
        <v>676.725</v>
      </c>
      <c r="P383" s="36" t="n">
        <f aca="false">F383+K383</f>
        <v>676.725</v>
      </c>
      <c r="Q383" s="36" t="n">
        <f aca="false">G383+L383</f>
        <v>0</v>
      </c>
      <c r="R383" s="36" t="n">
        <f aca="false">H383+M383</f>
        <v>0</v>
      </c>
      <c r="S383" s="36" t="n">
        <f aca="false">I383+N383</f>
        <v>0</v>
      </c>
      <c r="T383" s="45" t="n">
        <f aca="false">T384</f>
        <v>760</v>
      </c>
      <c r="U383" s="45" t="n">
        <f aca="false">U384</f>
        <v>760</v>
      </c>
      <c r="V383" s="45" t="n">
        <f aca="false">V384</f>
        <v>0</v>
      </c>
      <c r="W383" s="45" t="n">
        <f aca="false">W384</f>
        <v>0</v>
      </c>
      <c r="X383" s="45" t="n">
        <f aca="false">X384</f>
        <v>0</v>
      </c>
      <c r="Y383" s="45" t="n">
        <f aca="false">Y384</f>
        <v>0</v>
      </c>
      <c r="Z383" s="45" t="n">
        <f aca="false">Z384</f>
        <v>0</v>
      </c>
      <c r="AA383" s="45" t="n">
        <f aca="false">AA384</f>
        <v>0</v>
      </c>
      <c r="AB383" s="36" t="n">
        <f aca="false">T383+X383</f>
        <v>760</v>
      </c>
      <c r="AC383" s="36" t="n">
        <f aca="false">U383+Y383</f>
        <v>760</v>
      </c>
      <c r="AD383" s="36" t="n">
        <f aca="false">V383+Z383</f>
        <v>0</v>
      </c>
      <c r="AE383" s="36" t="n">
        <f aca="false">W383+AA383</f>
        <v>0</v>
      </c>
      <c r="AF383" s="45" t="n">
        <f aca="false">AF384</f>
        <v>860</v>
      </c>
      <c r="AG383" s="45" t="n">
        <f aca="false">AG384</f>
        <v>860</v>
      </c>
      <c r="AH383" s="45" t="n">
        <f aca="false">AH384</f>
        <v>0</v>
      </c>
      <c r="AI383" s="45" t="n">
        <f aca="false">AI384</f>
        <v>0</v>
      </c>
      <c r="AJ383" s="45" t="n">
        <f aca="false">AJ384</f>
        <v>0</v>
      </c>
      <c r="AK383" s="45" t="n">
        <f aca="false">AK384</f>
        <v>0</v>
      </c>
      <c r="AL383" s="45" t="n">
        <f aca="false">AL384</f>
        <v>0</v>
      </c>
      <c r="AM383" s="45" t="n">
        <f aca="false">AM384</f>
        <v>0</v>
      </c>
      <c r="AN383" s="36" t="n">
        <f aca="false">AF383+AJ383</f>
        <v>860</v>
      </c>
      <c r="AO383" s="36" t="n">
        <f aca="false">AG383+AK383</f>
        <v>860</v>
      </c>
      <c r="AP383" s="36" t="n">
        <f aca="false">AH383+AL383</f>
        <v>0</v>
      </c>
      <c r="AQ383" s="36" t="n">
        <f aca="false">AI383+AM383</f>
        <v>0</v>
      </c>
      <c r="AR383" s="83"/>
      <c r="AS383" s="83"/>
      <c r="AT383" s="83"/>
      <c r="AU383" s="83"/>
      <c r="AV383" s="83"/>
      <c r="AW383" s="83"/>
      <c r="AX383" s="83"/>
      <c r="AY383" s="83"/>
      <c r="AZ383" s="83"/>
      <c r="BA383" s="83"/>
      <c r="BB383" s="83"/>
      <c r="BC383" s="83"/>
      <c r="BD383" s="83"/>
      <c r="BE383" s="83"/>
      <c r="BF383" s="83"/>
      <c r="BG383" s="83"/>
      <c r="BH383" s="83"/>
      <c r="BI383" s="83"/>
      <c r="BJ383" s="83"/>
      <c r="BK383" s="83"/>
      <c r="BL383" s="83"/>
      <c r="BM383" s="83"/>
      <c r="BN383" s="83"/>
      <c r="BO383" s="83"/>
      <c r="BP383" s="83"/>
      <c r="BQ383" s="83"/>
      <c r="BR383" s="83"/>
      <c r="BS383" s="83"/>
      <c r="BT383" s="83"/>
      <c r="BU383" s="83"/>
      <c r="BV383" s="83"/>
      <c r="BW383" s="83"/>
      <c r="BX383" s="83"/>
      <c r="BY383" s="83"/>
    </row>
    <row r="384" s="84" customFormat="true" ht="30" hidden="false" customHeight="true" outlineLevel="0" collapsed="false">
      <c r="A384" s="75" t="s">
        <v>319</v>
      </c>
      <c r="B384" s="111" t="s">
        <v>326</v>
      </c>
      <c r="C384" s="44" t="s">
        <v>161</v>
      </c>
      <c r="D384" s="44" t="s">
        <v>320</v>
      </c>
      <c r="E384" s="36" t="n">
        <f aca="false">F384+H384</f>
        <v>760</v>
      </c>
      <c r="F384" s="45" t="n">
        <v>760</v>
      </c>
      <c r="G384" s="147"/>
      <c r="H384" s="40"/>
      <c r="I384" s="40"/>
      <c r="J384" s="40" t="n">
        <f aca="false">K384+L384+M384+N384</f>
        <v>-83.275</v>
      </c>
      <c r="K384" s="40" t="n">
        <v>-83.275</v>
      </c>
      <c r="L384" s="40"/>
      <c r="M384" s="40"/>
      <c r="N384" s="40"/>
      <c r="O384" s="36" t="n">
        <f aca="false">E384+J384</f>
        <v>676.725</v>
      </c>
      <c r="P384" s="36" t="n">
        <f aca="false">F384+K384</f>
        <v>676.725</v>
      </c>
      <c r="Q384" s="36" t="n">
        <f aca="false">G384+L384</f>
        <v>0</v>
      </c>
      <c r="R384" s="36" t="n">
        <f aca="false">H384+M384</f>
        <v>0</v>
      </c>
      <c r="S384" s="36" t="n">
        <f aca="false">I384+N384</f>
        <v>0</v>
      </c>
      <c r="T384" s="36" t="n">
        <f aca="false">U384+V384+W384</f>
        <v>760</v>
      </c>
      <c r="U384" s="94" t="n">
        <v>760</v>
      </c>
      <c r="V384" s="147"/>
      <c r="W384" s="31"/>
      <c r="X384" s="31"/>
      <c r="Y384" s="31"/>
      <c r="Z384" s="31"/>
      <c r="AA384" s="31"/>
      <c r="AB384" s="36" t="n">
        <f aca="false">T384+X384</f>
        <v>760</v>
      </c>
      <c r="AC384" s="36" t="n">
        <f aca="false">U384+Y384</f>
        <v>760</v>
      </c>
      <c r="AD384" s="36" t="n">
        <f aca="false">V384+Z384</f>
        <v>0</v>
      </c>
      <c r="AE384" s="36" t="n">
        <f aca="false">W384+AA384</f>
        <v>0</v>
      </c>
      <c r="AF384" s="47" t="n">
        <f aca="false">AG384+AH384</f>
        <v>860</v>
      </c>
      <c r="AG384" s="48" t="n">
        <v>860</v>
      </c>
      <c r="AH384" s="48"/>
      <c r="AI384" s="48"/>
      <c r="AJ384" s="86"/>
      <c r="AK384" s="86"/>
      <c r="AL384" s="86"/>
      <c r="AM384" s="86"/>
      <c r="AN384" s="36" t="n">
        <f aca="false">AF384+AJ384</f>
        <v>860</v>
      </c>
      <c r="AO384" s="36" t="n">
        <f aca="false">AG384+AK384</f>
        <v>860</v>
      </c>
      <c r="AP384" s="36" t="n">
        <f aca="false">AH384+AL384</f>
        <v>0</v>
      </c>
      <c r="AQ384" s="36" t="n">
        <f aca="false">AI384+AM384</f>
        <v>0</v>
      </c>
      <c r="AR384" s="83"/>
      <c r="AS384" s="83"/>
      <c r="AT384" s="83"/>
      <c r="AU384" s="83"/>
      <c r="AV384" s="83"/>
      <c r="AW384" s="83"/>
      <c r="AX384" s="83"/>
      <c r="AY384" s="83"/>
      <c r="AZ384" s="83"/>
      <c r="BA384" s="83"/>
      <c r="BB384" s="83"/>
      <c r="BC384" s="83"/>
      <c r="BD384" s="83"/>
      <c r="BE384" s="83"/>
      <c r="BF384" s="83"/>
      <c r="BG384" s="83"/>
      <c r="BH384" s="83"/>
      <c r="BI384" s="83"/>
      <c r="BJ384" s="83"/>
      <c r="BK384" s="83"/>
      <c r="BL384" s="83"/>
      <c r="BM384" s="83"/>
      <c r="BN384" s="83"/>
      <c r="BO384" s="83"/>
      <c r="BP384" s="83"/>
      <c r="BQ384" s="83"/>
      <c r="BR384" s="83"/>
      <c r="BS384" s="83"/>
      <c r="BT384" s="83"/>
      <c r="BU384" s="83"/>
      <c r="BV384" s="83"/>
      <c r="BW384" s="83"/>
      <c r="BX384" s="83"/>
      <c r="BY384" s="83"/>
    </row>
    <row r="385" s="41" customFormat="true" ht="82.5" hidden="false" customHeight="true" outlineLevel="0" collapsed="false">
      <c r="A385" s="148" t="s">
        <v>327</v>
      </c>
      <c r="B385" s="38" t="s">
        <v>328</v>
      </c>
      <c r="C385" s="39"/>
      <c r="D385" s="39"/>
      <c r="E385" s="36" t="n">
        <f aca="false">F385+H385+G385</f>
        <v>12815.732</v>
      </c>
      <c r="F385" s="40" t="n">
        <f aca="false">F386+F397+F420</f>
        <v>9913.183</v>
      </c>
      <c r="G385" s="40" t="n">
        <f aca="false">G386+G397+G420</f>
        <v>145.127</v>
      </c>
      <c r="H385" s="40" t="n">
        <f aca="false">H386+H397+H420</f>
        <v>2757.422</v>
      </c>
      <c r="I385" s="40" t="n">
        <f aca="false">I386+I397+I420</f>
        <v>37.248</v>
      </c>
      <c r="J385" s="40" t="n">
        <f aca="false">J386+J397+J420</f>
        <v>540</v>
      </c>
      <c r="K385" s="40" t="n">
        <f aca="false">K386+K397+K420</f>
        <v>500</v>
      </c>
      <c r="L385" s="40" t="n">
        <f aca="false">L386+L397+L420</f>
        <v>40</v>
      </c>
      <c r="M385" s="40" t="n">
        <f aca="false">M386+M397+M420</f>
        <v>0</v>
      </c>
      <c r="N385" s="40" t="n">
        <f aca="false">N386+N397+N420</f>
        <v>0</v>
      </c>
      <c r="O385" s="36" t="n">
        <f aca="false">E385+J385</f>
        <v>13355.732</v>
      </c>
      <c r="P385" s="36" t="n">
        <f aca="false">F385+K385</f>
        <v>10413.183</v>
      </c>
      <c r="Q385" s="36" t="n">
        <f aca="false">G385+L385</f>
        <v>185.127</v>
      </c>
      <c r="R385" s="36" t="n">
        <f aca="false">H385+M385</f>
        <v>2757.422</v>
      </c>
      <c r="S385" s="36" t="n">
        <f aca="false">I385+N385</f>
        <v>37.248</v>
      </c>
      <c r="T385" s="40" t="n">
        <f aca="false">T386+T397+T420</f>
        <v>9873</v>
      </c>
      <c r="U385" s="40" t="n">
        <f aca="false">U386+U397+U420</f>
        <v>9873</v>
      </c>
      <c r="V385" s="40" t="n">
        <f aca="false">V386+V397+V420</f>
        <v>0</v>
      </c>
      <c r="W385" s="40" t="n">
        <f aca="false">W386+W397+W420</f>
        <v>0</v>
      </c>
      <c r="X385" s="40" t="n">
        <f aca="false">X386+X397+X420</f>
        <v>0</v>
      </c>
      <c r="Y385" s="40" t="n">
        <f aca="false">Y386+Y397+Y420</f>
        <v>0</v>
      </c>
      <c r="Z385" s="40" t="n">
        <f aca="false">Z386+Z397+Z420</f>
        <v>0</v>
      </c>
      <c r="AA385" s="40" t="n">
        <f aca="false">AA386+AA397+AA420</f>
        <v>0</v>
      </c>
      <c r="AB385" s="36" t="n">
        <f aca="false">T385+X385</f>
        <v>9873</v>
      </c>
      <c r="AC385" s="36" t="n">
        <f aca="false">U385+Y385</f>
        <v>9873</v>
      </c>
      <c r="AD385" s="36" t="n">
        <f aca="false">V385+Z385</f>
        <v>0</v>
      </c>
      <c r="AE385" s="36" t="n">
        <f aca="false">W385+AA385</f>
        <v>0</v>
      </c>
      <c r="AF385" s="40" t="n">
        <f aca="false">AF386+AF397+AF420</f>
        <v>9873</v>
      </c>
      <c r="AG385" s="40" t="n">
        <f aca="false">AG386+AG397+AG420</f>
        <v>9873</v>
      </c>
      <c r="AH385" s="40" t="n">
        <f aca="false">AH386+AH397+AH420</f>
        <v>0</v>
      </c>
      <c r="AI385" s="40" t="n">
        <f aca="false">AI386+AI397+AI420</f>
        <v>0</v>
      </c>
      <c r="AJ385" s="40" t="n">
        <f aca="false">AJ386+AJ397+AJ420</f>
        <v>0</v>
      </c>
      <c r="AK385" s="40" t="n">
        <f aca="false">AK386+AK397+AK420</f>
        <v>0</v>
      </c>
      <c r="AL385" s="40" t="n">
        <f aca="false">AL386+AL397+AL420</f>
        <v>0</v>
      </c>
      <c r="AM385" s="40" t="n">
        <f aca="false">AM386+AM397+AM420</f>
        <v>0</v>
      </c>
      <c r="AN385" s="36" t="n">
        <f aca="false">AF385+AJ385</f>
        <v>9873</v>
      </c>
      <c r="AO385" s="36" t="n">
        <f aca="false">AG385+AK385</f>
        <v>9873</v>
      </c>
      <c r="AP385" s="36" t="n">
        <f aca="false">AH385+AL385</f>
        <v>0</v>
      </c>
      <c r="AQ385" s="36" t="n">
        <f aca="false">AI385+AM385</f>
        <v>0</v>
      </c>
    </row>
    <row r="386" s="46" customFormat="true" ht="76.5" hidden="false" customHeight="true" outlineLevel="0" collapsed="false">
      <c r="A386" s="149" t="s">
        <v>329</v>
      </c>
      <c r="B386" s="66" t="s">
        <v>330</v>
      </c>
      <c r="C386" s="39"/>
      <c r="D386" s="39"/>
      <c r="E386" s="36" t="n">
        <f aca="false">F386+H386+G386</f>
        <v>6702.532</v>
      </c>
      <c r="F386" s="45" t="n">
        <f aca="false">F387</f>
        <v>3999.983</v>
      </c>
      <c r="G386" s="45" t="n">
        <f aca="false">G387</f>
        <v>135.127</v>
      </c>
      <c r="H386" s="45" t="n">
        <f aca="false">H387</f>
        <v>2567.422</v>
      </c>
      <c r="I386" s="45" t="n">
        <f aca="false">I387</f>
        <v>0</v>
      </c>
      <c r="J386" s="45" t="n">
        <f aca="false">J387</f>
        <v>540</v>
      </c>
      <c r="K386" s="45" t="n">
        <f aca="false">K387</f>
        <v>500</v>
      </c>
      <c r="L386" s="45" t="n">
        <f aca="false">L387</f>
        <v>40</v>
      </c>
      <c r="M386" s="45" t="n">
        <f aca="false">M387</f>
        <v>0</v>
      </c>
      <c r="N386" s="45"/>
      <c r="O386" s="36" t="n">
        <f aca="false">E386+J386</f>
        <v>7242.532</v>
      </c>
      <c r="P386" s="36" t="n">
        <f aca="false">F386+K386</f>
        <v>4499.983</v>
      </c>
      <c r="Q386" s="36" t="n">
        <f aca="false">G386+L386</f>
        <v>175.127</v>
      </c>
      <c r="R386" s="36" t="n">
        <f aca="false">H386+M386</f>
        <v>2567.422</v>
      </c>
      <c r="S386" s="36" t="n">
        <f aca="false">I386+N386</f>
        <v>0</v>
      </c>
      <c r="T386" s="45" t="n">
        <f aca="false">T387</f>
        <v>4000</v>
      </c>
      <c r="U386" s="45" t="n">
        <f aca="false">U387</f>
        <v>4000</v>
      </c>
      <c r="V386" s="45" t="n">
        <f aca="false">V387</f>
        <v>0</v>
      </c>
      <c r="W386" s="45" t="n">
        <f aca="false">W387</f>
        <v>0</v>
      </c>
      <c r="X386" s="45" t="n">
        <f aca="false">X387</f>
        <v>0</v>
      </c>
      <c r="Y386" s="45" t="n">
        <f aca="false">Y387</f>
        <v>0</v>
      </c>
      <c r="Z386" s="45" t="n">
        <f aca="false">Z387</f>
        <v>0</v>
      </c>
      <c r="AA386" s="45" t="n">
        <f aca="false">AA387</f>
        <v>0</v>
      </c>
      <c r="AB386" s="36" t="n">
        <f aca="false">T386+X386</f>
        <v>4000</v>
      </c>
      <c r="AC386" s="36" t="n">
        <f aca="false">U386+Y386</f>
        <v>4000</v>
      </c>
      <c r="AD386" s="36" t="n">
        <f aca="false">V386+Z386</f>
        <v>0</v>
      </c>
      <c r="AE386" s="36" t="n">
        <f aca="false">W386+AA386</f>
        <v>0</v>
      </c>
      <c r="AF386" s="45" t="n">
        <f aca="false">AF387</f>
        <v>4000</v>
      </c>
      <c r="AG386" s="45" t="n">
        <f aca="false">AG387</f>
        <v>4000</v>
      </c>
      <c r="AH386" s="45" t="n">
        <f aca="false">AH387</f>
        <v>0</v>
      </c>
      <c r="AI386" s="45" t="n">
        <f aca="false">AI387</f>
        <v>0</v>
      </c>
      <c r="AJ386" s="45" t="n">
        <f aca="false">AJ387</f>
        <v>0</v>
      </c>
      <c r="AK386" s="45" t="n">
        <f aca="false">AK387</f>
        <v>0</v>
      </c>
      <c r="AL386" s="45" t="n">
        <f aca="false">AL387</f>
        <v>0</v>
      </c>
      <c r="AM386" s="45" t="n">
        <f aca="false">AM387</f>
        <v>0</v>
      </c>
      <c r="AN386" s="36" t="n">
        <f aca="false">AF386+AJ386</f>
        <v>4000</v>
      </c>
      <c r="AO386" s="36" t="n">
        <f aca="false">AG386+AK386</f>
        <v>4000</v>
      </c>
      <c r="AP386" s="36" t="n">
        <f aca="false">AH386+AL386</f>
        <v>0</v>
      </c>
      <c r="AQ386" s="36" t="n">
        <f aca="false">AI386+AM386</f>
        <v>0</v>
      </c>
      <c r="AR386" s="41"/>
      <c r="AS386" s="41"/>
      <c r="AT386" s="41"/>
      <c r="AU386" s="41"/>
      <c r="AV386" s="41"/>
      <c r="AW386" s="41"/>
      <c r="AX386" s="41"/>
      <c r="AY386" s="41"/>
      <c r="AZ386" s="41"/>
      <c r="BA386" s="41"/>
      <c r="BB386" s="41"/>
      <c r="BC386" s="41"/>
      <c r="BD386" s="41"/>
      <c r="BE386" s="41"/>
      <c r="BF386" s="41"/>
      <c r="BG386" s="41"/>
      <c r="BH386" s="41"/>
      <c r="BI386" s="41"/>
      <c r="BJ386" s="41"/>
      <c r="BK386" s="41"/>
      <c r="BL386" s="41"/>
      <c r="BM386" s="41"/>
      <c r="BN386" s="41"/>
      <c r="BO386" s="41"/>
      <c r="BP386" s="41"/>
      <c r="BQ386" s="41"/>
      <c r="BR386" s="41"/>
      <c r="BS386" s="41"/>
      <c r="BT386" s="41"/>
      <c r="BU386" s="41"/>
      <c r="BV386" s="41"/>
      <c r="BW386" s="41"/>
      <c r="BX386" s="41"/>
      <c r="BY386" s="41"/>
    </row>
    <row r="387" s="46" customFormat="true" ht="54" hidden="false" customHeight="true" outlineLevel="0" collapsed="false">
      <c r="A387" s="149" t="s">
        <v>331</v>
      </c>
      <c r="B387" s="66" t="s">
        <v>332</v>
      </c>
      <c r="C387" s="39"/>
      <c r="D387" s="39"/>
      <c r="E387" s="36" t="n">
        <f aca="false">F387+H387+G387</f>
        <v>6702.532</v>
      </c>
      <c r="F387" s="45" t="n">
        <f aca="false">F388+F394+F391</f>
        <v>3999.983</v>
      </c>
      <c r="G387" s="45" t="n">
        <f aca="false">G388+G394+G391</f>
        <v>135.127</v>
      </c>
      <c r="H387" s="45" t="n">
        <f aca="false">H388+H394+H391</f>
        <v>2567.422</v>
      </c>
      <c r="I387" s="45" t="n">
        <f aca="false">I388+I394+I391</f>
        <v>0</v>
      </c>
      <c r="J387" s="45" t="n">
        <f aca="false">J388+J394+J391</f>
        <v>540</v>
      </c>
      <c r="K387" s="45" t="n">
        <f aca="false">K388+K394+K391</f>
        <v>500</v>
      </c>
      <c r="L387" s="45" t="n">
        <f aca="false">L388+L394+L391</f>
        <v>40</v>
      </c>
      <c r="M387" s="45" t="n">
        <f aca="false">M388+M394+M391</f>
        <v>0</v>
      </c>
      <c r="N387" s="45"/>
      <c r="O387" s="45" t="n">
        <f aca="false">O388+O394+O391</f>
        <v>7242.532</v>
      </c>
      <c r="P387" s="45" t="n">
        <f aca="false">P388+P394+P391</f>
        <v>4499.983</v>
      </c>
      <c r="Q387" s="45" t="n">
        <f aca="false">Q388+Q394+Q391</f>
        <v>175.127</v>
      </c>
      <c r="R387" s="45" t="n">
        <f aca="false">R388+R394+R391</f>
        <v>2567.422</v>
      </c>
      <c r="S387" s="36" t="n">
        <f aca="false">I387+N387</f>
        <v>0</v>
      </c>
      <c r="T387" s="45" t="n">
        <f aca="false">T388+T394+T391</f>
        <v>4000</v>
      </c>
      <c r="U387" s="45" t="n">
        <f aca="false">U388+U394+U391</f>
        <v>4000</v>
      </c>
      <c r="V387" s="45" t="n">
        <f aca="false">V388+V394+V391</f>
        <v>0</v>
      </c>
      <c r="W387" s="45" t="n">
        <f aca="false">W388+W394+W391</f>
        <v>0</v>
      </c>
      <c r="X387" s="45" t="n">
        <f aca="false">X388+X394+X391</f>
        <v>0</v>
      </c>
      <c r="Y387" s="45" t="n">
        <f aca="false">Y388+Y394+Y391</f>
        <v>0</v>
      </c>
      <c r="Z387" s="45" t="n">
        <f aca="false">Z388+Z394+Z391</f>
        <v>0</v>
      </c>
      <c r="AA387" s="45" t="n">
        <f aca="false">AA388+AA394+AA391</f>
        <v>0</v>
      </c>
      <c r="AB387" s="45" t="n">
        <f aca="false">AB388+AB394+AB391</f>
        <v>4000</v>
      </c>
      <c r="AC387" s="45" t="n">
        <f aca="false">AC388+AC394+AC391</f>
        <v>4000</v>
      </c>
      <c r="AD387" s="45" t="n">
        <f aca="false">AD388+AD394+AD391</f>
        <v>0</v>
      </c>
      <c r="AE387" s="45" t="n">
        <f aca="false">AE388+AE394+AE391</f>
        <v>0</v>
      </c>
      <c r="AF387" s="45" t="n">
        <f aca="false">AF388+AF394+AF391</f>
        <v>4000</v>
      </c>
      <c r="AG387" s="45" t="n">
        <f aca="false">AG388+AG394+AG391</f>
        <v>4000</v>
      </c>
      <c r="AH387" s="45" t="n">
        <f aca="false">AH388+AH394+AH391</f>
        <v>0</v>
      </c>
      <c r="AI387" s="45" t="n">
        <f aca="false">AI388+AI394+AI391</f>
        <v>0</v>
      </c>
      <c r="AJ387" s="45" t="n">
        <f aca="false">AJ388+AJ394+AJ391</f>
        <v>0</v>
      </c>
      <c r="AK387" s="45" t="n">
        <f aca="false">AK388+AK394+AK391</f>
        <v>0</v>
      </c>
      <c r="AL387" s="45" t="n">
        <f aca="false">AL388+AL394+AL391</f>
        <v>0</v>
      </c>
      <c r="AM387" s="45" t="n">
        <f aca="false">AM388+AM394+AM391</f>
        <v>0</v>
      </c>
      <c r="AN387" s="45" t="n">
        <f aca="false">AN388+AN394+AN391</f>
        <v>4000</v>
      </c>
      <c r="AO387" s="45" t="n">
        <f aca="false">AO388+AO394+AO391</f>
        <v>4000</v>
      </c>
      <c r="AP387" s="45" t="n">
        <f aca="false">AP388+AP394+AP391</f>
        <v>0</v>
      </c>
      <c r="AQ387" s="45" t="n">
        <f aca="false">AQ388+AQ394+AQ391</f>
        <v>0</v>
      </c>
      <c r="AR387" s="41"/>
      <c r="AS387" s="41"/>
      <c r="AT387" s="41"/>
      <c r="AU387" s="41"/>
      <c r="AV387" s="41"/>
      <c r="AW387" s="41"/>
      <c r="AX387" s="41"/>
      <c r="AY387" s="41"/>
      <c r="AZ387" s="41"/>
      <c r="BA387" s="41"/>
      <c r="BB387" s="41"/>
      <c r="BC387" s="41"/>
      <c r="BD387" s="41"/>
      <c r="BE387" s="41"/>
      <c r="BF387" s="41"/>
      <c r="BG387" s="41"/>
      <c r="BH387" s="41"/>
      <c r="BI387" s="41"/>
      <c r="BJ387" s="41"/>
      <c r="BK387" s="41"/>
      <c r="BL387" s="41"/>
      <c r="BM387" s="41"/>
      <c r="BN387" s="41"/>
      <c r="BO387" s="41"/>
      <c r="BP387" s="41"/>
      <c r="BQ387" s="41"/>
      <c r="BR387" s="41"/>
      <c r="BS387" s="41"/>
      <c r="BT387" s="41"/>
      <c r="BU387" s="41"/>
      <c r="BV387" s="41"/>
      <c r="BW387" s="41"/>
      <c r="BX387" s="41"/>
      <c r="BY387" s="41"/>
    </row>
    <row r="388" s="46" customFormat="true" ht="40.5" hidden="false" customHeight="true" outlineLevel="0" collapsed="false">
      <c r="A388" s="75" t="s">
        <v>333</v>
      </c>
      <c r="B388" s="63" t="s">
        <v>334</v>
      </c>
      <c r="C388" s="39"/>
      <c r="D388" s="39"/>
      <c r="E388" s="36" t="n">
        <f aca="false">F388+H388</f>
        <v>3699.7</v>
      </c>
      <c r="F388" s="45" t="n">
        <f aca="false">F389</f>
        <v>3699.7</v>
      </c>
      <c r="G388" s="45" t="n">
        <f aca="false">G389</f>
        <v>0</v>
      </c>
      <c r="H388" s="45" t="n">
        <f aca="false">H389</f>
        <v>0</v>
      </c>
      <c r="I388" s="45" t="n">
        <f aca="false">I389</f>
        <v>0</v>
      </c>
      <c r="J388" s="45" t="n">
        <f aca="false">J389</f>
        <v>500</v>
      </c>
      <c r="K388" s="45" t="n">
        <f aca="false">K389</f>
        <v>500</v>
      </c>
      <c r="L388" s="45" t="n">
        <f aca="false">L389</f>
        <v>0</v>
      </c>
      <c r="M388" s="45" t="n">
        <f aca="false">M389</f>
        <v>0</v>
      </c>
      <c r="N388" s="45"/>
      <c r="O388" s="36" t="n">
        <f aca="false">E388+J388</f>
        <v>4199.7</v>
      </c>
      <c r="P388" s="36" t="n">
        <f aca="false">F388+K388</f>
        <v>4199.7</v>
      </c>
      <c r="Q388" s="36" t="n">
        <f aca="false">G388+L388</f>
        <v>0</v>
      </c>
      <c r="R388" s="36" t="n">
        <f aca="false">H388+M388</f>
        <v>0</v>
      </c>
      <c r="S388" s="36" t="n">
        <f aca="false">I388+N388</f>
        <v>0</v>
      </c>
      <c r="T388" s="45" t="n">
        <f aca="false">T389</f>
        <v>4000</v>
      </c>
      <c r="U388" s="45" t="n">
        <f aca="false">U389</f>
        <v>4000</v>
      </c>
      <c r="V388" s="45" t="n">
        <f aca="false">V389</f>
        <v>0</v>
      </c>
      <c r="W388" s="45" t="n">
        <f aca="false">W389</f>
        <v>0</v>
      </c>
      <c r="X388" s="45" t="n">
        <f aca="false">X389</f>
        <v>0</v>
      </c>
      <c r="Y388" s="45" t="n">
        <f aca="false">Y389</f>
        <v>0</v>
      </c>
      <c r="Z388" s="45" t="n">
        <f aca="false">Z389</f>
        <v>0</v>
      </c>
      <c r="AA388" s="45" t="n">
        <f aca="false">AA389</f>
        <v>0</v>
      </c>
      <c r="AB388" s="36" t="n">
        <f aca="false">T388+X388</f>
        <v>4000</v>
      </c>
      <c r="AC388" s="36" t="n">
        <f aca="false">U388+Y388</f>
        <v>4000</v>
      </c>
      <c r="AD388" s="36" t="n">
        <f aca="false">V388+Z388</f>
        <v>0</v>
      </c>
      <c r="AE388" s="36" t="n">
        <f aca="false">W388+AA388</f>
        <v>0</v>
      </c>
      <c r="AF388" s="45" t="n">
        <f aca="false">AF389</f>
        <v>4000</v>
      </c>
      <c r="AG388" s="45" t="n">
        <f aca="false">AG389</f>
        <v>4000</v>
      </c>
      <c r="AH388" s="45" t="n">
        <f aca="false">AH389</f>
        <v>0</v>
      </c>
      <c r="AI388" s="45" t="n">
        <f aca="false">AI389</f>
        <v>0</v>
      </c>
      <c r="AJ388" s="45" t="n">
        <f aca="false">AJ389</f>
        <v>0</v>
      </c>
      <c r="AK388" s="45" t="n">
        <f aca="false">AK389</f>
        <v>0</v>
      </c>
      <c r="AL388" s="45" t="n">
        <f aca="false">AL389</f>
        <v>0</v>
      </c>
      <c r="AM388" s="45" t="n">
        <f aca="false">AM389</f>
        <v>0</v>
      </c>
      <c r="AN388" s="36" t="n">
        <f aca="false">AF388+AJ388</f>
        <v>4000</v>
      </c>
      <c r="AO388" s="36" t="n">
        <f aca="false">AG388+AK388</f>
        <v>4000</v>
      </c>
      <c r="AP388" s="36" t="n">
        <f aca="false">AH388+AL388</f>
        <v>0</v>
      </c>
      <c r="AQ388" s="36" t="n">
        <f aca="false">AI388+AM388</f>
        <v>0</v>
      </c>
      <c r="AR388" s="41"/>
      <c r="AS388" s="41"/>
      <c r="AT388" s="41"/>
      <c r="AU388" s="41"/>
      <c r="AV388" s="41"/>
      <c r="AW388" s="41"/>
      <c r="AX388" s="41"/>
      <c r="AY388" s="41"/>
      <c r="AZ388" s="41"/>
      <c r="BA388" s="41"/>
      <c r="BB388" s="41"/>
      <c r="BC388" s="41"/>
      <c r="BD388" s="41"/>
      <c r="BE388" s="41"/>
      <c r="BF388" s="41"/>
      <c r="BG388" s="41"/>
      <c r="BH388" s="41"/>
      <c r="BI388" s="41"/>
      <c r="BJ388" s="41"/>
      <c r="BK388" s="41"/>
      <c r="BL388" s="41"/>
      <c r="BM388" s="41"/>
      <c r="BN388" s="41"/>
      <c r="BO388" s="41"/>
      <c r="BP388" s="41"/>
      <c r="BQ388" s="41"/>
      <c r="BR388" s="41"/>
      <c r="BS388" s="41"/>
      <c r="BT388" s="41"/>
      <c r="BU388" s="41"/>
      <c r="BV388" s="41"/>
      <c r="BW388" s="41"/>
      <c r="BX388" s="41"/>
      <c r="BY388" s="41"/>
    </row>
    <row r="389" s="46" customFormat="true" ht="48" hidden="false" customHeight="true" outlineLevel="0" collapsed="false">
      <c r="A389" s="75" t="s">
        <v>160</v>
      </c>
      <c r="B389" s="63" t="s">
        <v>334</v>
      </c>
      <c r="C389" s="44" t="s">
        <v>161</v>
      </c>
      <c r="D389" s="39"/>
      <c r="E389" s="36" t="n">
        <f aca="false">F389+H389</f>
        <v>3699.7</v>
      </c>
      <c r="F389" s="45" t="n">
        <f aca="false">F390</f>
        <v>3699.7</v>
      </c>
      <c r="G389" s="45" t="n">
        <f aca="false">G390</f>
        <v>0</v>
      </c>
      <c r="H389" s="45" t="n">
        <f aca="false">H390</f>
        <v>0</v>
      </c>
      <c r="I389" s="45" t="n">
        <f aca="false">I390</f>
        <v>0</v>
      </c>
      <c r="J389" s="45" t="n">
        <f aca="false">J390</f>
        <v>500</v>
      </c>
      <c r="K389" s="45" t="n">
        <f aca="false">K390</f>
        <v>500</v>
      </c>
      <c r="L389" s="45" t="n">
        <f aca="false">L390</f>
        <v>0</v>
      </c>
      <c r="M389" s="45" t="n">
        <f aca="false">M390</f>
        <v>0</v>
      </c>
      <c r="N389" s="45"/>
      <c r="O389" s="36" t="n">
        <f aca="false">E389+J389</f>
        <v>4199.7</v>
      </c>
      <c r="P389" s="36" t="n">
        <f aca="false">F389+K389</f>
        <v>4199.7</v>
      </c>
      <c r="Q389" s="36" t="n">
        <f aca="false">G389+L389</f>
        <v>0</v>
      </c>
      <c r="R389" s="36" t="n">
        <f aca="false">H389+M389</f>
        <v>0</v>
      </c>
      <c r="S389" s="36" t="n">
        <f aca="false">I389+N389</f>
        <v>0</v>
      </c>
      <c r="T389" s="45" t="n">
        <f aca="false">T390</f>
        <v>4000</v>
      </c>
      <c r="U389" s="45" t="n">
        <f aca="false">U390</f>
        <v>4000</v>
      </c>
      <c r="V389" s="45" t="n">
        <f aca="false">V390</f>
        <v>0</v>
      </c>
      <c r="W389" s="45" t="n">
        <f aca="false">W390</f>
        <v>0</v>
      </c>
      <c r="X389" s="45" t="n">
        <f aca="false">X390</f>
        <v>0</v>
      </c>
      <c r="Y389" s="45" t="n">
        <f aca="false">Y390</f>
        <v>0</v>
      </c>
      <c r="Z389" s="45" t="n">
        <f aca="false">Z390</f>
        <v>0</v>
      </c>
      <c r="AA389" s="45" t="n">
        <f aca="false">AA390</f>
        <v>0</v>
      </c>
      <c r="AB389" s="36" t="n">
        <f aca="false">T389+X389</f>
        <v>4000</v>
      </c>
      <c r="AC389" s="36" t="n">
        <f aca="false">U389+Y389</f>
        <v>4000</v>
      </c>
      <c r="AD389" s="36" t="n">
        <f aca="false">V389+Z389</f>
        <v>0</v>
      </c>
      <c r="AE389" s="36" t="n">
        <f aca="false">W389+AA389</f>
        <v>0</v>
      </c>
      <c r="AF389" s="45" t="n">
        <f aca="false">AF390</f>
        <v>4000</v>
      </c>
      <c r="AG389" s="45" t="n">
        <f aca="false">AG390</f>
        <v>4000</v>
      </c>
      <c r="AH389" s="45" t="n">
        <f aca="false">AH390</f>
        <v>0</v>
      </c>
      <c r="AI389" s="45" t="n">
        <f aca="false">AI390</f>
        <v>0</v>
      </c>
      <c r="AJ389" s="45" t="n">
        <f aca="false">AJ390</f>
        <v>0</v>
      </c>
      <c r="AK389" s="45" t="n">
        <f aca="false">AK390</f>
        <v>0</v>
      </c>
      <c r="AL389" s="45" t="n">
        <f aca="false">AL390</f>
        <v>0</v>
      </c>
      <c r="AM389" s="45" t="n">
        <f aca="false">AM390</f>
        <v>0</v>
      </c>
      <c r="AN389" s="36" t="n">
        <f aca="false">AF389+AJ389</f>
        <v>4000</v>
      </c>
      <c r="AO389" s="36" t="n">
        <f aca="false">AG389+AK389</f>
        <v>4000</v>
      </c>
      <c r="AP389" s="36" t="n">
        <f aca="false">AH389+AL389</f>
        <v>0</v>
      </c>
      <c r="AQ389" s="36" t="n">
        <f aca="false">AI389+AM389</f>
        <v>0</v>
      </c>
      <c r="AR389" s="41"/>
      <c r="AS389" s="41"/>
      <c r="AT389" s="41"/>
      <c r="AU389" s="41"/>
      <c r="AV389" s="41"/>
      <c r="AW389" s="41"/>
      <c r="AX389" s="41"/>
      <c r="AY389" s="41"/>
      <c r="AZ389" s="41"/>
      <c r="BA389" s="41"/>
      <c r="BB389" s="41"/>
      <c r="BC389" s="41"/>
      <c r="BD389" s="41"/>
      <c r="BE389" s="41"/>
      <c r="BF389" s="41"/>
      <c r="BG389" s="41"/>
      <c r="BH389" s="41"/>
      <c r="BI389" s="41"/>
      <c r="BJ389" s="41"/>
      <c r="BK389" s="41"/>
      <c r="BL389" s="41"/>
      <c r="BM389" s="41"/>
      <c r="BN389" s="41"/>
      <c r="BO389" s="41"/>
      <c r="BP389" s="41"/>
      <c r="BQ389" s="41"/>
      <c r="BR389" s="41"/>
      <c r="BS389" s="41"/>
      <c r="BT389" s="41"/>
      <c r="BU389" s="41"/>
      <c r="BV389" s="41"/>
      <c r="BW389" s="41"/>
      <c r="BX389" s="41"/>
      <c r="BY389" s="41"/>
    </row>
    <row r="390" s="84" customFormat="true" ht="18" hidden="false" customHeight="true" outlineLevel="0" collapsed="false">
      <c r="A390" s="42" t="s">
        <v>312</v>
      </c>
      <c r="B390" s="63" t="s">
        <v>334</v>
      </c>
      <c r="C390" s="44" t="s">
        <v>161</v>
      </c>
      <c r="D390" s="44" t="s">
        <v>313</v>
      </c>
      <c r="E390" s="36" t="n">
        <f aca="false">F390+H390</f>
        <v>3699.7</v>
      </c>
      <c r="F390" s="53" t="n">
        <v>3699.7</v>
      </c>
      <c r="G390" s="147"/>
      <c r="H390" s="40"/>
      <c r="I390" s="40"/>
      <c r="J390" s="40" t="n">
        <f aca="false">K390+L390+M390+N390</f>
        <v>500</v>
      </c>
      <c r="K390" s="40" t="n">
        <v>500</v>
      </c>
      <c r="L390" s="40"/>
      <c r="M390" s="40"/>
      <c r="N390" s="40"/>
      <c r="O390" s="36" t="n">
        <f aca="false">E390+J390</f>
        <v>4199.7</v>
      </c>
      <c r="P390" s="36" t="n">
        <f aca="false">F390+K390</f>
        <v>4199.7</v>
      </c>
      <c r="Q390" s="36" t="n">
        <f aca="false">G390+L390</f>
        <v>0</v>
      </c>
      <c r="R390" s="36" t="n">
        <f aca="false">H390+M390</f>
        <v>0</v>
      </c>
      <c r="S390" s="36" t="n">
        <f aca="false">I390+N390</f>
        <v>0</v>
      </c>
      <c r="T390" s="36" t="n">
        <f aca="false">U390+V390+W390</f>
        <v>4000</v>
      </c>
      <c r="U390" s="45" t="n">
        <v>4000</v>
      </c>
      <c r="V390" s="147"/>
      <c r="W390" s="31"/>
      <c r="X390" s="31"/>
      <c r="Y390" s="31"/>
      <c r="Z390" s="31"/>
      <c r="AA390" s="31"/>
      <c r="AB390" s="36" t="n">
        <f aca="false">T390+X390</f>
        <v>4000</v>
      </c>
      <c r="AC390" s="36" t="n">
        <f aca="false">U390+Y390</f>
        <v>4000</v>
      </c>
      <c r="AD390" s="36" t="n">
        <f aca="false">V390+Z390</f>
        <v>0</v>
      </c>
      <c r="AE390" s="36" t="n">
        <f aca="false">W390+AA390</f>
        <v>0</v>
      </c>
      <c r="AF390" s="47" t="n">
        <f aca="false">AG390+AH390</f>
        <v>4000</v>
      </c>
      <c r="AG390" s="48" t="n">
        <v>4000</v>
      </c>
      <c r="AH390" s="48"/>
      <c r="AI390" s="48"/>
      <c r="AJ390" s="86"/>
      <c r="AK390" s="86"/>
      <c r="AL390" s="86"/>
      <c r="AM390" s="86"/>
      <c r="AN390" s="36" t="n">
        <f aca="false">AF390+AJ390</f>
        <v>4000</v>
      </c>
      <c r="AO390" s="36" t="n">
        <f aca="false">AG390+AK390</f>
        <v>4000</v>
      </c>
      <c r="AP390" s="36" t="n">
        <f aca="false">AH390+AL390</f>
        <v>0</v>
      </c>
      <c r="AQ390" s="36" t="n">
        <f aca="false">AI390+AM390</f>
        <v>0</v>
      </c>
      <c r="AR390" s="83"/>
      <c r="AS390" s="83"/>
      <c r="AT390" s="83"/>
      <c r="AU390" s="83"/>
      <c r="AV390" s="83"/>
      <c r="AW390" s="83"/>
      <c r="AX390" s="83"/>
      <c r="AY390" s="83"/>
      <c r="AZ390" s="83"/>
      <c r="BA390" s="83"/>
      <c r="BB390" s="83"/>
      <c r="BC390" s="83"/>
      <c r="BD390" s="83"/>
      <c r="BE390" s="83"/>
      <c r="BF390" s="83"/>
      <c r="BG390" s="83"/>
      <c r="BH390" s="83"/>
      <c r="BI390" s="83"/>
      <c r="BJ390" s="83"/>
      <c r="BK390" s="83"/>
      <c r="BL390" s="83"/>
      <c r="BM390" s="83"/>
      <c r="BN390" s="83"/>
      <c r="BO390" s="83"/>
      <c r="BP390" s="83"/>
      <c r="BQ390" s="83"/>
      <c r="BR390" s="83"/>
      <c r="BS390" s="83"/>
      <c r="BT390" s="83"/>
      <c r="BU390" s="83"/>
      <c r="BV390" s="83"/>
      <c r="BW390" s="83"/>
      <c r="BX390" s="83"/>
      <c r="BY390" s="83"/>
    </row>
    <row r="391" s="84" customFormat="true" ht="94.5" hidden="false" customHeight="true" outlineLevel="0" collapsed="false">
      <c r="A391" s="142" t="s">
        <v>335</v>
      </c>
      <c r="B391" s="70" t="s">
        <v>336</v>
      </c>
      <c r="C391" s="44"/>
      <c r="D391" s="44"/>
      <c r="E391" s="36" t="n">
        <f aca="false">E392</f>
        <v>3002.832</v>
      </c>
      <c r="F391" s="36" t="n">
        <f aca="false">F392</f>
        <v>300.283</v>
      </c>
      <c r="G391" s="36" t="n">
        <f aca="false">G392</f>
        <v>135.127</v>
      </c>
      <c r="H391" s="36" t="n">
        <f aca="false">H392</f>
        <v>2567.422</v>
      </c>
      <c r="I391" s="36" t="n">
        <f aca="false">I392</f>
        <v>0</v>
      </c>
      <c r="J391" s="36" t="n">
        <f aca="false">J392</f>
        <v>0</v>
      </c>
      <c r="K391" s="36" t="n">
        <f aca="false">K392</f>
        <v>0</v>
      </c>
      <c r="L391" s="36" t="n">
        <f aca="false">L392</f>
        <v>0</v>
      </c>
      <c r="M391" s="36" t="n">
        <f aca="false">M392</f>
        <v>0</v>
      </c>
      <c r="N391" s="36"/>
      <c r="O391" s="36" t="n">
        <f aca="false">O392</f>
        <v>3002.832</v>
      </c>
      <c r="P391" s="36" t="n">
        <f aca="false">P392</f>
        <v>300.283</v>
      </c>
      <c r="Q391" s="36" t="n">
        <f aca="false">Q392</f>
        <v>135.127</v>
      </c>
      <c r="R391" s="36" t="n">
        <f aca="false">R392</f>
        <v>2567.422</v>
      </c>
      <c r="S391" s="36" t="n">
        <f aca="false">I391+N391</f>
        <v>0</v>
      </c>
      <c r="T391" s="36" t="n">
        <f aca="false">T392</f>
        <v>0</v>
      </c>
      <c r="U391" s="36" t="n">
        <f aca="false">U392</f>
        <v>0</v>
      </c>
      <c r="V391" s="36" t="n">
        <f aca="false">V392</f>
        <v>0</v>
      </c>
      <c r="W391" s="36" t="n">
        <f aca="false">W392</f>
        <v>0</v>
      </c>
      <c r="X391" s="36" t="n">
        <f aca="false">X392</f>
        <v>0</v>
      </c>
      <c r="Y391" s="36" t="n">
        <f aca="false">Y392</f>
        <v>0</v>
      </c>
      <c r="Z391" s="36" t="n">
        <f aca="false">Z392</f>
        <v>0</v>
      </c>
      <c r="AA391" s="36" t="n">
        <f aca="false">AA392</f>
        <v>0</v>
      </c>
      <c r="AB391" s="36" t="n">
        <f aca="false">AB392</f>
        <v>0</v>
      </c>
      <c r="AC391" s="36" t="n">
        <f aca="false">AC392</f>
        <v>0</v>
      </c>
      <c r="AD391" s="36" t="n">
        <f aca="false">AD392</f>
        <v>0</v>
      </c>
      <c r="AE391" s="36" t="n">
        <f aca="false">AE392</f>
        <v>0</v>
      </c>
      <c r="AF391" s="36" t="n">
        <f aca="false">AF392</f>
        <v>0</v>
      </c>
      <c r="AG391" s="36" t="n">
        <f aca="false">AG392</f>
        <v>0</v>
      </c>
      <c r="AH391" s="36" t="n">
        <f aca="false">AH392</f>
        <v>0</v>
      </c>
      <c r="AI391" s="36" t="n">
        <f aca="false">AI392</f>
        <v>0</v>
      </c>
      <c r="AJ391" s="36" t="n">
        <f aca="false">AJ392</f>
        <v>0</v>
      </c>
      <c r="AK391" s="36" t="n">
        <f aca="false">AK392</f>
        <v>0</v>
      </c>
      <c r="AL391" s="36" t="n">
        <f aca="false">AL392</f>
        <v>0</v>
      </c>
      <c r="AM391" s="36" t="n">
        <f aca="false">AM392</f>
        <v>0</v>
      </c>
      <c r="AN391" s="36" t="n">
        <f aca="false">AN392</f>
        <v>0</v>
      </c>
      <c r="AO391" s="36" t="n">
        <f aca="false">AO392</f>
        <v>0</v>
      </c>
      <c r="AP391" s="36" t="n">
        <f aca="false">AP392</f>
        <v>0</v>
      </c>
      <c r="AQ391" s="36" t="n">
        <f aca="false">AQ392</f>
        <v>0</v>
      </c>
      <c r="AR391" s="83"/>
      <c r="AS391" s="83"/>
      <c r="AT391" s="83"/>
      <c r="AU391" s="83"/>
      <c r="AV391" s="83"/>
      <c r="AW391" s="83"/>
      <c r="AX391" s="83"/>
      <c r="AY391" s="83"/>
      <c r="AZ391" s="83"/>
      <c r="BA391" s="83"/>
      <c r="BB391" s="83"/>
      <c r="BC391" s="83"/>
      <c r="BD391" s="83"/>
      <c r="BE391" s="83"/>
      <c r="BF391" s="83"/>
      <c r="BG391" s="83"/>
      <c r="BH391" s="83"/>
      <c r="BI391" s="83"/>
      <c r="BJ391" s="83"/>
      <c r="BK391" s="83"/>
      <c r="BL391" s="83"/>
      <c r="BM391" s="83"/>
      <c r="BN391" s="83"/>
      <c r="BO391" s="83"/>
      <c r="BP391" s="83"/>
      <c r="BQ391" s="83"/>
      <c r="BR391" s="83"/>
      <c r="BS391" s="83"/>
      <c r="BT391" s="83"/>
      <c r="BU391" s="83"/>
      <c r="BV391" s="83"/>
      <c r="BW391" s="83"/>
      <c r="BX391" s="83"/>
      <c r="BY391" s="83"/>
    </row>
    <row r="392" s="84" customFormat="true" ht="64.5" hidden="false" customHeight="false" outlineLevel="0" collapsed="false">
      <c r="A392" s="142" t="s">
        <v>160</v>
      </c>
      <c r="B392" s="70" t="s">
        <v>336</v>
      </c>
      <c r="C392" s="44" t="s">
        <v>161</v>
      </c>
      <c r="D392" s="44"/>
      <c r="E392" s="36" t="n">
        <f aca="false">E393</f>
        <v>3002.832</v>
      </c>
      <c r="F392" s="36" t="n">
        <f aca="false">F393</f>
        <v>300.283</v>
      </c>
      <c r="G392" s="36" t="n">
        <f aca="false">G393</f>
        <v>135.127</v>
      </c>
      <c r="H392" s="36" t="n">
        <f aca="false">H393</f>
        <v>2567.422</v>
      </c>
      <c r="I392" s="36" t="n">
        <f aca="false">I393</f>
        <v>0</v>
      </c>
      <c r="J392" s="36" t="n">
        <f aca="false">J393</f>
        <v>0</v>
      </c>
      <c r="K392" s="36" t="n">
        <f aca="false">K393</f>
        <v>0</v>
      </c>
      <c r="L392" s="36" t="n">
        <f aca="false">L393</f>
        <v>0</v>
      </c>
      <c r="M392" s="36" t="n">
        <f aca="false">M393</f>
        <v>0</v>
      </c>
      <c r="N392" s="36" t="n">
        <f aca="false">N393</f>
        <v>0</v>
      </c>
      <c r="O392" s="36" t="n">
        <f aca="false">O393</f>
        <v>3002.832</v>
      </c>
      <c r="P392" s="36" t="n">
        <f aca="false">P393</f>
        <v>300.283</v>
      </c>
      <c r="Q392" s="36" t="n">
        <f aca="false">Q393</f>
        <v>135.127</v>
      </c>
      <c r="R392" s="36" t="n">
        <f aca="false">R393</f>
        <v>2567.422</v>
      </c>
      <c r="S392" s="36" t="n">
        <f aca="false">I392+N392</f>
        <v>0</v>
      </c>
      <c r="T392" s="36" t="n">
        <f aca="false">T393</f>
        <v>0</v>
      </c>
      <c r="U392" s="36" t="n">
        <f aca="false">U393</f>
        <v>0</v>
      </c>
      <c r="V392" s="36" t="n">
        <f aca="false">V393</f>
        <v>0</v>
      </c>
      <c r="W392" s="36" t="n">
        <f aca="false">W393</f>
        <v>0</v>
      </c>
      <c r="X392" s="36" t="n">
        <f aca="false">X393</f>
        <v>0</v>
      </c>
      <c r="Y392" s="36" t="n">
        <f aca="false">Y393</f>
        <v>0</v>
      </c>
      <c r="Z392" s="36" t="n">
        <f aca="false">Z393</f>
        <v>0</v>
      </c>
      <c r="AA392" s="36" t="n">
        <f aca="false">AA393</f>
        <v>0</v>
      </c>
      <c r="AB392" s="36" t="n">
        <f aca="false">AB393</f>
        <v>0</v>
      </c>
      <c r="AC392" s="36" t="n">
        <f aca="false">AC393</f>
        <v>0</v>
      </c>
      <c r="AD392" s="36" t="n">
        <f aca="false">AD393</f>
        <v>0</v>
      </c>
      <c r="AE392" s="36" t="n">
        <f aca="false">AE393</f>
        <v>0</v>
      </c>
      <c r="AF392" s="36" t="n">
        <f aca="false">AF393</f>
        <v>0</v>
      </c>
      <c r="AG392" s="36" t="n">
        <f aca="false">AG393</f>
        <v>0</v>
      </c>
      <c r="AH392" s="36" t="n">
        <f aca="false">AH393</f>
        <v>0</v>
      </c>
      <c r="AI392" s="36" t="n">
        <f aca="false">AI393</f>
        <v>0</v>
      </c>
      <c r="AJ392" s="36" t="n">
        <f aca="false">AJ393</f>
        <v>0</v>
      </c>
      <c r="AK392" s="36" t="n">
        <f aca="false">AK393</f>
        <v>0</v>
      </c>
      <c r="AL392" s="36" t="n">
        <f aca="false">AL393</f>
        <v>0</v>
      </c>
      <c r="AM392" s="36" t="n">
        <f aca="false">AM393</f>
        <v>0</v>
      </c>
      <c r="AN392" s="36" t="n">
        <f aca="false">AN393</f>
        <v>0</v>
      </c>
      <c r="AO392" s="36" t="n">
        <f aca="false">AO393</f>
        <v>0</v>
      </c>
      <c r="AP392" s="36" t="n">
        <f aca="false">AP393</f>
        <v>0</v>
      </c>
      <c r="AQ392" s="36" t="n">
        <f aca="false">AQ393</f>
        <v>0</v>
      </c>
      <c r="AR392" s="83"/>
      <c r="AS392" s="83"/>
      <c r="AT392" s="83"/>
      <c r="AU392" s="83"/>
      <c r="AV392" s="83"/>
      <c r="AW392" s="83"/>
      <c r="AX392" s="83"/>
      <c r="AY392" s="83"/>
      <c r="AZ392" s="83"/>
      <c r="BA392" s="83"/>
      <c r="BB392" s="83"/>
      <c r="BC392" s="83"/>
      <c r="BD392" s="83"/>
      <c r="BE392" s="83"/>
      <c r="BF392" s="83"/>
      <c r="BG392" s="83"/>
      <c r="BH392" s="83"/>
      <c r="BI392" s="83"/>
      <c r="BJ392" s="83"/>
      <c r="BK392" s="83"/>
      <c r="BL392" s="83"/>
      <c r="BM392" s="83"/>
      <c r="BN392" s="83"/>
      <c r="BO392" s="83"/>
      <c r="BP392" s="83"/>
      <c r="BQ392" s="83"/>
      <c r="BR392" s="83"/>
      <c r="BS392" s="83"/>
      <c r="BT392" s="83"/>
      <c r="BU392" s="83"/>
      <c r="BV392" s="83"/>
      <c r="BW392" s="83"/>
      <c r="BX392" s="83"/>
      <c r="BY392" s="83"/>
    </row>
    <row r="393" s="84" customFormat="true" ht="30" hidden="false" customHeight="false" outlineLevel="0" collapsed="false">
      <c r="A393" s="42" t="s">
        <v>312</v>
      </c>
      <c r="B393" s="70" t="s">
        <v>336</v>
      </c>
      <c r="C393" s="44" t="s">
        <v>161</v>
      </c>
      <c r="D393" s="44" t="s">
        <v>313</v>
      </c>
      <c r="E393" s="36" t="n">
        <f aca="false">F393+G393+H393+I393</f>
        <v>3002.832</v>
      </c>
      <c r="F393" s="53" t="n">
        <v>300.283</v>
      </c>
      <c r="G393" s="31" t="n">
        <v>135.127</v>
      </c>
      <c r="H393" s="45" t="n">
        <v>2567.422</v>
      </c>
      <c r="I393" s="40"/>
      <c r="J393" s="40" t="n">
        <f aca="false">K393+L393+M393</f>
        <v>0</v>
      </c>
      <c r="K393" s="53"/>
      <c r="L393" s="45"/>
      <c r="M393" s="45"/>
      <c r="N393" s="45"/>
      <c r="O393" s="36" t="n">
        <f aca="false">J393+E393</f>
        <v>3002.832</v>
      </c>
      <c r="P393" s="150" t="n">
        <f aca="false">K393+F393</f>
        <v>300.283</v>
      </c>
      <c r="Q393" s="150" t="n">
        <f aca="false">L393+G393</f>
        <v>135.127</v>
      </c>
      <c r="R393" s="150" t="n">
        <f aca="false">M393+H393</f>
        <v>2567.422</v>
      </c>
      <c r="S393" s="36" t="n">
        <f aca="false">I393+N393</f>
        <v>0</v>
      </c>
      <c r="T393" s="36"/>
      <c r="U393" s="45"/>
      <c r="V393" s="147"/>
      <c r="W393" s="31"/>
      <c r="X393" s="31"/>
      <c r="Y393" s="31"/>
      <c r="Z393" s="31"/>
      <c r="AA393" s="31"/>
      <c r="AB393" s="36"/>
      <c r="AC393" s="36"/>
      <c r="AD393" s="36"/>
      <c r="AE393" s="36"/>
      <c r="AF393" s="47"/>
      <c r="AG393" s="48"/>
      <c r="AH393" s="48"/>
      <c r="AI393" s="48"/>
      <c r="AJ393" s="86"/>
      <c r="AK393" s="86"/>
      <c r="AL393" s="86"/>
      <c r="AM393" s="86"/>
      <c r="AN393" s="36"/>
      <c r="AO393" s="36"/>
      <c r="AP393" s="36"/>
      <c r="AQ393" s="36"/>
      <c r="AR393" s="83"/>
      <c r="AS393" s="83"/>
      <c r="AT393" s="83"/>
      <c r="AU393" s="83"/>
      <c r="AV393" s="83"/>
      <c r="AW393" s="83"/>
      <c r="AX393" s="83"/>
      <c r="AY393" s="83"/>
      <c r="AZ393" s="83"/>
      <c r="BA393" s="83"/>
      <c r="BB393" s="83"/>
      <c r="BC393" s="83"/>
      <c r="BD393" s="83"/>
      <c r="BE393" s="83"/>
      <c r="BF393" s="83"/>
      <c r="BG393" s="83"/>
      <c r="BH393" s="83"/>
      <c r="BI393" s="83"/>
      <c r="BJ393" s="83"/>
      <c r="BK393" s="83"/>
      <c r="BL393" s="83"/>
      <c r="BM393" s="83"/>
      <c r="BN393" s="83"/>
      <c r="BO393" s="83"/>
      <c r="BP393" s="83"/>
      <c r="BQ393" s="83"/>
      <c r="BR393" s="83"/>
      <c r="BS393" s="83"/>
      <c r="BT393" s="83"/>
      <c r="BU393" s="83"/>
      <c r="BV393" s="83"/>
      <c r="BW393" s="83"/>
      <c r="BX393" s="83"/>
      <c r="BY393" s="83"/>
    </row>
    <row r="394" s="46" customFormat="true" ht="88.5" hidden="false" customHeight="true" outlineLevel="0" collapsed="false">
      <c r="A394" s="37" t="s">
        <v>285</v>
      </c>
      <c r="B394" s="137" t="s">
        <v>337</v>
      </c>
      <c r="C394" s="44"/>
      <c r="D394" s="44"/>
      <c r="E394" s="36" t="n">
        <f aca="false">E395</f>
        <v>0</v>
      </c>
      <c r="F394" s="53" t="n">
        <f aca="false">F395</f>
        <v>0</v>
      </c>
      <c r="G394" s="53" t="n">
        <f aca="false">G395</f>
        <v>0</v>
      </c>
      <c r="H394" s="53" t="n">
        <f aca="false">H395</f>
        <v>0</v>
      </c>
      <c r="I394" s="53" t="n">
        <f aca="false">I395</f>
        <v>0</v>
      </c>
      <c r="J394" s="53" t="n">
        <f aca="false">J395</f>
        <v>40</v>
      </c>
      <c r="K394" s="53" t="n">
        <f aca="false">K395</f>
        <v>0</v>
      </c>
      <c r="L394" s="53" t="n">
        <f aca="false">L395</f>
        <v>40</v>
      </c>
      <c r="M394" s="53" t="n">
        <f aca="false">M395</f>
        <v>0</v>
      </c>
      <c r="N394" s="53"/>
      <c r="O394" s="36" t="n">
        <f aca="false">E394+J394</f>
        <v>40</v>
      </c>
      <c r="P394" s="36" t="n">
        <f aca="false">F394+K394</f>
        <v>0</v>
      </c>
      <c r="Q394" s="36" t="n">
        <f aca="false">G394+L394</f>
        <v>40</v>
      </c>
      <c r="R394" s="36" t="n">
        <f aca="false">H394+M394</f>
        <v>0</v>
      </c>
      <c r="S394" s="36" t="n">
        <f aca="false">I394+N394</f>
        <v>0</v>
      </c>
      <c r="T394" s="53" t="n">
        <f aca="false">T395</f>
        <v>0</v>
      </c>
      <c r="U394" s="53" t="n">
        <f aca="false">U395</f>
        <v>0</v>
      </c>
      <c r="V394" s="53" t="n">
        <f aca="false">V395</f>
        <v>0</v>
      </c>
      <c r="W394" s="53" t="n">
        <f aca="false">W395</f>
        <v>0</v>
      </c>
      <c r="X394" s="53" t="n">
        <f aca="false">X395</f>
        <v>0</v>
      </c>
      <c r="Y394" s="53" t="n">
        <f aca="false">Y395</f>
        <v>0</v>
      </c>
      <c r="Z394" s="53" t="n">
        <f aca="false">Z395</f>
        <v>0</v>
      </c>
      <c r="AA394" s="53" t="n">
        <f aca="false">AA395</f>
        <v>0</v>
      </c>
      <c r="AB394" s="36" t="n">
        <f aca="false">T394+X394</f>
        <v>0</v>
      </c>
      <c r="AC394" s="36" t="n">
        <f aca="false">U394+Y394</f>
        <v>0</v>
      </c>
      <c r="AD394" s="36" t="n">
        <f aca="false">V394+Z394</f>
        <v>0</v>
      </c>
      <c r="AE394" s="36" t="n">
        <f aca="false">W394+AA394</f>
        <v>0</v>
      </c>
      <c r="AF394" s="53" t="n">
        <f aca="false">AF395</f>
        <v>0</v>
      </c>
      <c r="AG394" s="53" t="n">
        <f aca="false">AG395</f>
        <v>0</v>
      </c>
      <c r="AH394" s="53" t="n">
        <f aca="false">AH395</f>
        <v>0</v>
      </c>
      <c r="AI394" s="53" t="n">
        <f aca="false">AI395</f>
        <v>0</v>
      </c>
      <c r="AJ394" s="53" t="n">
        <f aca="false">AJ395</f>
        <v>0</v>
      </c>
      <c r="AK394" s="53" t="n">
        <f aca="false">AK395</f>
        <v>0</v>
      </c>
      <c r="AL394" s="53" t="n">
        <f aca="false">AL395</f>
        <v>0</v>
      </c>
      <c r="AM394" s="53" t="n">
        <f aca="false">AM395</f>
        <v>0</v>
      </c>
      <c r="AN394" s="36" t="n">
        <f aca="false">AF394+AJ394</f>
        <v>0</v>
      </c>
      <c r="AO394" s="36" t="n">
        <f aca="false">AG394+AK394</f>
        <v>0</v>
      </c>
      <c r="AP394" s="36" t="n">
        <f aca="false">AH394+AL394</f>
        <v>0</v>
      </c>
      <c r="AQ394" s="36" t="n">
        <f aca="false">AI394+AM394</f>
        <v>0</v>
      </c>
      <c r="AR394" s="41"/>
      <c r="AS394" s="41"/>
      <c r="AT394" s="41"/>
      <c r="AU394" s="41"/>
      <c r="AV394" s="41"/>
      <c r="AW394" s="41"/>
      <c r="AX394" s="41"/>
      <c r="AY394" s="41"/>
      <c r="AZ394" s="41"/>
      <c r="BA394" s="41"/>
      <c r="BB394" s="41"/>
      <c r="BC394" s="41"/>
      <c r="BD394" s="41"/>
      <c r="BE394" s="41"/>
      <c r="BF394" s="41"/>
      <c r="BG394" s="41"/>
      <c r="BH394" s="41"/>
      <c r="BI394" s="41"/>
      <c r="BJ394" s="41"/>
      <c r="BK394" s="41"/>
      <c r="BL394" s="41"/>
      <c r="BM394" s="41"/>
      <c r="BN394" s="41"/>
      <c r="BO394" s="41"/>
      <c r="BP394" s="41"/>
      <c r="BQ394" s="41"/>
      <c r="BR394" s="41"/>
      <c r="BS394" s="41"/>
      <c r="BT394" s="41"/>
      <c r="BU394" s="41"/>
      <c r="BV394" s="41"/>
      <c r="BW394" s="41"/>
      <c r="BX394" s="41"/>
      <c r="BY394" s="41"/>
    </row>
    <row r="395" s="46" customFormat="true" ht="76.5" hidden="false" customHeight="true" outlineLevel="0" collapsed="false">
      <c r="A395" s="75" t="s">
        <v>287</v>
      </c>
      <c r="B395" s="137" t="s">
        <v>337</v>
      </c>
      <c r="C395" s="44" t="s">
        <v>161</v>
      </c>
      <c r="D395" s="44"/>
      <c r="E395" s="36" t="n">
        <f aca="false">E396</f>
        <v>0</v>
      </c>
      <c r="F395" s="53" t="n">
        <f aca="false">F396</f>
        <v>0</v>
      </c>
      <c r="G395" s="53" t="n">
        <f aca="false">G396</f>
        <v>0</v>
      </c>
      <c r="H395" s="53" t="n">
        <f aca="false">H396</f>
        <v>0</v>
      </c>
      <c r="I395" s="53"/>
      <c r="J395" s="53" t="n">
        <f aca="false">J396</f>
        <v>40</v>
      </c>
      <c r="K395" s="53" t="n">
        <f aca="false">K396</f>
        <v>0</v>
      </c>
      <c r="L395" s="53" t="n">
        <f aca="false">L396</f>
        <v>40</v>
      </c>
      <c r="M395" s="53" t="n">
        <f aca="false">M396</f>
        <v>0</v>
      </c>
      <c r="N395" s="53"/>
      <c r="O395" s="36" t="n">
        <f aca="false">E395+J395</f>
        <v>40</v>
      </c>
      <c r="P395" s="36" t="n">
        <f aca="false">F395+K395</f>
        <v>0</v>
      </c>
      <c r="Q395" s="36" t="n">
        <f aca="false">G395+L395</f>
        <v>40</v>
      </c>
      <c r="R395" s="36" t="n">
        <f aca="false">H395+M395</f>
        <v>0</v>
      </c>
      <c r="S395" s="36" t="n">
        <f aca="false">I395+N395</f>
        <v>0</v>
      </c>
      <c r="T395" s="36" t="n">
        <f aca="false">T396</f>
        <v>0</v>
      </c>
      <c r="U395" s="53" t="n">
        <f aca="false">U396</f>
        <v>0</v>
      </c>
      <c r="V395" s="53" t="n">
        <f aca="false">V396</f>
        <v>0</v>
      </c>
      <c r="W395" s="53" t="n">
        <f aca="false">W396</f>
        <v>0</v>
      </c>
      <c r="X395" s="53"/>
      <c r="Y395" s="53"/>
      <c r="Z395" s="53"/>
      <c r="AA395" s="53"/>
      <c r="AB395" s="36" t="n">
        <f aca="false">T395+X395</f>
        <v>0</v>
      </c>
      <c r="AC395" s="36" t="n">
        <f aca="false">U395+Y395</f>
        <v>0</v>
      </c>
      <c r="AD395" s="36" t="n">
        <f aca="false">V395+Z395</f>
        <v>0</v>
      </c>
      <c r="AE395" s="36" t="n">
        <f aca="false">W395+AA395</f>
        <v>0</v>
      </c>
      <c r="AF395" s="36" t="n">
        <f aca="false">AF396</f>
        <v>0</v>
      </c>
      <c r="AG395" s="53" t="n">
        <f aca="false">AG396</f>
        <v>0</v>
      </c>
      <c r="AH395" s="53" t="n">
        <f aca="false">AH396</f>
        <v>0</v>
      </c>
      <c r="AI395" s="53" t="n">
        <f aca="false">AI396</f>
        <v>0</v>
      </c>
      <c r="AJ395" s="49"/>
      <c r="AK395" s="49"/>
      <c r="AL395" s="49"/>
      <c r="AM395" s="49"/>
      <c r="AN395" s="36" t="n">
        <f aca="false">AF395+AJ395</f>
        <v>0</v>
      </c>
      <c r="AO395" s="36" t="n">
        <f aca="false">AG395+AK395</f>
        <v>0</v>
      </c>
      <c r="AP395" s="36" t="n">
        <f aca="false">AH395+AL395</f>
        <v>0</v>
      </c>
      <c r="AQ395" s="36" t="n">
        <f aca="false">AI395+AM395</f>
        <v>0</v>
      </c>
      <c r="AR395" s="41"/>
      <c r="AS395" s="41"/>
      <c r="AT395" s="41"/>
      <c r="AU395" s="41"/>
      <c r="AV395" s="41"/>
      <c r="AW395" s="41"/>
      <c r="AX395" s="41"/>
      <c r="AY395" s="41"/>
      <c r="AZ395" s="41"/>
      <c r="BA395" s="41"/>
      <c r="BB395" s="41"/>
      <c r="BC395" s="41"/>
      <c r="BD395" s="41"/>
      <c r="BE395" s="41"/>
      <c r="BF395" s="41"/>
      <c r="BG395" s="41"/>
      <c r="BH395" s="41"/>
      <c r="BI395" s="41"/>
      <c r="BJ395" s="41"/>
      <c r="BK395" s="41"/>
      <c r="BL395" s="41"/>
      <c r="BM395" s="41"/>
      <c r="BN395" s="41"/>
      <c r="BO395" s="41"/>
      <c r="BP395" s="41"/>
      <c r="BQ395" s="41"/>
      <c r="BR395" s="41"/>
      <c r="BS395" s="41"/>
      <c r="BT395" s="41"/>
      <c r="BU395" s="41"/>
      <c r="BV395" s="41"/>
      <c r="BW395" s="41"/>
      <c r="BX395" s="41"/>
      <c r="BY395" s="41"/>
    </row>
    <row r="396" s="46" customFormat="true" ht="30" hidden="false" customHeight="false" outlineLevel="0" collapsed="false">
      <c r="A396" s="42" t="s">
        <v>312</v>
      </c>
      <c r="B396" s="137" t="s">
        <v>337</v>
      </c>
      <c r="C396" s="44" t="s">
        <v>161</v>
      </c>
      <c r="D396" s="44" t="s">
        <v>313</v>
      </c>
      <c r="E396" s="36" t="n">
        <f aca="false">F396+G396+H396</f>
        <v>0</v>
      </c>
      <c r="F396" s="53"/>
      <c r="G396" s="45"/>
      <c r="H396" s="40"/>
      <c r="I396" s="40"/>
      <c r="J396" s="40" t="n">
        <f aca="false">K396+L396+M396</f>
        <v>40</v>
      </c>
      <c r="K396" s="40"/>
      <c r="L396" s="40" t="n">
        <v>40</v>
      </c>
      <c r="M396" s="40"/>
      <c r="N396" s="40"/>
      <c r="O396" s="36" t="n">
        <f aca="false">E396+J396</f>
        <v>40</v>
      </c>
      <c r="P396" s="36" t="n">
        <f aca="false">F396+K396</f>
        <v>0</v>
      </c>
      <c r="Q396" s="36" t="n">
        <f aca="false">G396+L396</f>
        <v>40</v>
      </c>
      <c r="R396" s="36" t="n">
        <f aca="false">H396+M396</f>
        <v>0</v>
      </c>
      <c r="S396" s="36" t="n">
        <f aca="false">I396+N396</f>
        <v>0</v>
      </c>
      <c r="T396" s="36" t="n">
        <f aca="false">U396+V396+W396</f>
        <v>0</v>
      </c>
      <c r="U396" s="45"/>
      <c r="V396" s="147"/>
      <c r="W396" s="31"/>
      <c r="X396" s="31"/>
      <c r="Y396" s="31"/>
      <c r="Z396" s="31"/>
      <c r="AA396" s="31"/>
      <c r="AB396" s="36" t="n">
        <f aca="false">T396+X396</f>
        <v>0</v>
      </c>
      <c r="AC396" s="36" t="n">
        <f aca="false">U396+Y396</f>
        <v>0</v>
      </c>
      <c r="AD396" s="36" t="n">
        <f aca="false">V396+Z396</f>
        <v>0</v>
      </c>
      <c r="AE396" s="36" t="n">
        <f aca="false">W396+AA396</f>
        <v>0</v>
      </c>
      <c r="AF396" s="36" t="n">
        <f aca="false">AG396+AH396+AI396</f>
        <v>0</v>
      </c>
      <c r="AG396" s="53"/>
      <c r="AH396" s="48"/>
      <c r="AI396" s="48"/>
      <c r="AJ396" s="49"/>
      <c r="AK396" s="49"/>
      <c r="AL396" s="49"/>
      <c r="AM396" s="49"/>
      <c r="AN396" s="36" t="n">
        <f aca="false">AF396+AJ396</f>
        <v>0</v>
      </c>
      <c r="AO396" s="36" t="n">
        <f aca="false">AG396+AK396</f>
        <v>0</v>
      </c>
      <c r="AP396" s="36" t="n">
        <f aca="false">AH396+AL396</f>
        <v>0</v>
      </c>
      <c r="AQ396" s="36" t="n">
        <f aca="false">AI396+AM396</f>
        <v>0</v>
      </c>
      <c r="AR396" s="41"/>
      <c r="AS396" s="41"/>
      <c r="AT396" s="41"/>
      <c r="AU396" s="41"/>
      <c r="AV396" s="41"/>
      <c r="AW396" s="41"/>
      <c r="AX396" s="41"/>
      <c r="AY396" s="41"/>
      <c r="AZ396" s="41"/>
      <c r="BA396" s="41"/>
      <c r="BB396" s="41"/>
      <c r="BC396" s="41"/>
      <c r="BD396" s="41"/>
      <c r="BE396" s="41"/>
      <c r="BF396" s="41"/>
      <c r="BG396" s="41"/>
      <c r="BH396" s="41"/>
      <c r="BI396" s="41"/>
      <c r="BJ396" s="41"/>
      <c r="BK396" s="41"/>
      <c r="BL396" s="41"/>
      <c r="BM396" s="41"/>
      <c r="BN396" s="41"/>
      <c r="BO396" s="41"/>
      <c r="BP396" s="41"/>
      <c r="BQ396" s="41"/>
      <c r="BR396" s="41"/>
      <c r="BS396" s="41"/>
      <c r="BT396" s="41"/>
      <c r="BU396" s="41"/>
      <c r="BV396" s="41"/>
      <c r="BW396" s="41"/>
      <c r="BX396" s="41"/>
      <c r="BY396" s="41"/>
    </row>
    <row r="397" s="46" customFormat="true" ht="70.5" hidden="false" customHeight="true" outlineLevel="0" collapsed="false">
      <c r="A397" s="151" t="s">
        <v>338</v>
      </c>
      <c r="B397" s="43" t="s">
        <v>328</v>
      </c>
      <c r="C397" s="39"/>
      <c r="D397" s="39"/>
      <c r="E397" s="36" t="n">
        <f aca="false">F397+H397+G397+I397</f>
        <v>5573</v>
      </c>
      <c r="F397" s="45" t="n">
        <f aca="false">F398+F413+F417</f>
        <v>5573</v>
      </c>
      <c r="G397" s="45" t="n">
        <f aca="false">G398+G413+G417</f>
        <v>0</v>
      </c>
      <c r="H397" s="45" t="n">
        <f aca="false">H398+H413+H417</f>
        <v>0</v>
      </c>
      <c r="I397" s="45" t="n">
        <f aca="false">I398+I413+I417</f>
        <v>0</v>
      </c>
      <c r="J397" s="45" t="n">
        <f aca="false">J398+J413+J417</f>
        <v>0</v>
      </c>
      <c r="K397" s="45" t="n">
        <f aca="false">K398+K413+K417</f>
        <v>0</v>
      </c>
      <c r="L397" s="45" t="n">
        <f aca="false">L398+L413+L417</f>
        <v>0</v>
      </c>
      <c r="M397" s="45" t="n">
        <f aca="false">M398+M413+M417</f>
        <v>0</v>
      </c>
      <c r="N397" s="45" t="n">
        <f aca="false">N398+N413+N417</f>
        <v>0</v>
      </c>
      <c r="O397" s="36" t="n">
        <f aca="false">E397+J397</f>
        <v>5573</v>
      </c>
      <c r="P397" s="36" t="n">
        <f aca="false">F397+K397</f>
        <v>5573</v>
      </c>
      <c r="Q397" s="36" t="n">
        <f aca="false">G397+L397</f>
        <v>0</v>
      </c>
      <c r="R397" s="36" t="n">
        <f aca="false">H397+M397</f>
        <v>0</v>
      </c>
      <c r="S397" s="36" t="n">
        <f aca="false">I397+N397</f>
        <v>0</v>
      </c>
      <c r="T397" s="40" t="n">
        <f aca="false">T398+T413+T417</f>
        <v>5573</v>
      </c>
      <c r="U397" s="45" t="n">
        <f aca="false">U398+U413+U417</f>
        <v>5573</v>
      </c>
      <c r="V397" s="45" t="n">
        <f aca="false">V398+V413+V417</f>
        <v>0</v>
      </c>
      <c r="W397" s="45" t="n">
        <f aca="false">W398+W413+W417</f>
        <v>0</v>
      </c>
      <c r="X397" s="45"/>
      <c r="Y397" s="45"/>
      <c r="Z397" s="45"/>
      <c r="AA397" s="45"/>
      <c r="AB397" s="36" t="n">
        <f aca="false">T397+X397</f>
        <v>5573</v>
      </c>
      <c r="AC397" s="36" t="n">
        <f aca="false">U397+Y397</f>
        <v>5573</v>
      </c>
      <c r="AD397" s="36" t="n">
        <f aca="false">V397+Z397</f>
        <v>0</v>
      </c>
      <c r="AE397" s="36" t="n">
        <f aca="false">W397+AA397</f>
        <v>0</v>
      </c>
      <c r="AF397" s="40" t="n">
        <f aca="false">AF398+AF413+AF417</f>
        <v>5573</v>
      </c>
      <c r="AG397" s="45" t="n">
        <f aca="false">AG398+AG413+AG417</f>
        <v>5573</v>
      </c>
      <c r="AH397" s="45" t="n">
        <f aca="false">AH398+AH413+AH417</f>
        <v>0</v>
      </c>
      <c r="AI397" s="45" t="n">
        <f aca="false">AI398+AI413+AI417</f>
        <v>0</v>
      </c>
      <c r="AJ397" s="49"/>
      <c r="AK397" s="49"/>
      <c r="AL397" s="49"/>
      <c r="AM397" s="49"/>
      <c r="AN397" s="36" t="n">
        <f aca="false">AF397+AJ397</f>
        <v>5573</v>
      </c>
      <c r="AO397" s="36" t="n">
        <f aca="false">AG397+AK397</f>
        <v>5573</v>
      </c>
      <c r="AP397" s="36" t="n">
        <f aca="false">AH397+AL397</f>
        <v>0</v>
      </c>
      <c r="AQ397" s="36" t="n">
        <f aca="false">AI397+AM397</f>
        <v>0</v>
      </c>
      <c r="AR397" s="41"/>
      <c r="AS397" s="41"/>
      <c r="AT397" s="41"/>
      <c r="AU397" s="41"/>
      <c r="AV397" s="41"/>
      <c r="AW397" s="41"/>
      <c r="AX397" s="41"/>
      <c r="AY397" s="41"/>
      <c r="AZ397" s="41"/>
      <c r="BA397" s="41"/>
      <c r="BB397" s="41"/>
      <c r="BC397" s="41"/>
      <c r="BD397" s="41"/>
      <c r="BE397" s="41"/>
      <c r="BF397" s="41"/>
      <c r="BG397" s="41"/>
      <c r="BH397" s="41"/>
      <c r="BI397" s="41"/>
      <c r="BJ397" s="41"/>
      <c r="BK397" s="41"/>
      <c r="BL397" s="41"/>
      <c r="BM397" s="41"/>
      <c r="BN397" s="41"/>
      <c r="BO397" s="41"/>
      <c r="BP397" s="41"/>
      <c r="BQ397" s="41"/>
      <c r="BR397" s="41"/>
      <c r="BS397" s="41"/>
      <c r="BT397" s="41"/>
      <c r="BU397" s="41"/>
      <c r="BV397" s="41"/>
      <c r="BW397" s="41"/>
      <c r="BX397" s="41"/>
      <c r="BY397" s="41"/>
    </row>
    <row r="398" s="46" customFormat="true" ht="60" hidden="false" customHeight="false" outlineLevel="0" collapsed="false">
      <c r="A398" s="42" t="s">
        <v>339</v>
      </c>
      <c r="B398" s="43" t="s">
        <v>334</v>
      </c>
      <c r="C398" s="44"/>
      <c r="D398" s="39"/>
      <c r="E398" s="36" t="n">
        <f aca="false">F398+G398+H398+I398</f>
        <v>5573</v>
      </c>
      <c r="F398" s="45" t="n">
        <f aca="false">F399+F402+F407+F410</f>
        <v>5573</v>
      </c>
      <c r="G398" s="45" t="n">
        <f aca="false">G399+G402+G407+G410</f>
        <v>0</v>
      </c>
      <c r="H398" s="45" t="n">
        <f aca="false">H399+H402+H407+H410</f>
        <v>0</v>
      </c>
      <c r="I398" s="45" t="n">
        <f aca="false">I399+I402+I407+I410</f>
        <v>0</v>
      </c>
      <c r="J398" s="45" t="n">
        <f aca="false">J399+J402+J407+J410</f>
        <v>0</v>
      </c>
      <c r="K398" s="45" t="n">
        <f aca="false">K399+K402+K407+K410</f>
        <v>0</v>
      </c>
      <c r="L398" s="45" t="n">
        <f aca="false">L399+L402+L407+L410</f>
        <v>0</v>
      </c>
      <c r="M398" s="45" t="n">
        <f aca="false">M399+M402+M407+M410</f>
        <v>0</v>
      </c>
      <c r="N398" s="45" t="n">
        <f aca="false">N399+N402+N407+N410</f>
        <v>0</v>
      </c>
      <c r="O398" s="36" t="n">
        <f aca="false">E398+J398</f>
        <v>5573</v>
      </c>
      <c r="P398" s="36" t="n">
        <f aca="false">F398+K398</f>
        <v>5573</v>
      </c>
      <c r="Q398" s="36" t="n">
        <f aca="false">G398+L398</f>
        <v>0</v>
      </c>
      <c r="R398" s="36" t="n">
        <f aca="false">H398+M398</f>
        <v>0</v>
      </c>
      <c r="S398" s="36" t="n">
        <f aca="false">I398+N398</f>
        <v>0</v>
      </c>
      <c r="T398" s="40" t="n">
        <f aca="false">T399+T402+T407+T410</f>
        <v>5573</v>
      </c>
      <c r="U398" s="45" t="n">
        <f aca="false">U399+U402+U407+U410</f>
        <v>5573</v>
      </c>
      <c r="V398" s="45" t="n">
        <f aca="false">V399+V402+V407+V410</f>
        <v>0</v>
      </c>
      <c r="W398" s="45" t="n">
        <f aca="false">W399+W402+W407+W410</f>
        <v>0</v>
      </c>
      <c r="X398" s="45"/>
      <c r="Y398" s="45"/>
      <c r="Z398" s="45"/>
      <c r="AA398" s="45"/>
      <c r="AB398" s="36" t="n">
        <f aca="false">T398+X398</f>
        <v>5573</v>
      </c>
      <c r="AC398" s="36" t="n">
        <f aca="false">U398+Y398</f>
        <v>5573</v>
      </c>
      <c r="AD398" s="36" t="n">
        <f aca="false">V398+Z398</f>
        <v>0</v>
      </c>
      <c r="AE398" s="36" t="n">
        <f aca="false">W398+AA398</f>
        <v>0</v>
      </c>
      <c r="AF398" s="40" t="n">
        <f aca="false">AF399+AF402+AF407+AF410</f>
        <v>5573</v>
      </c>
      <c r="AG398" s="45" t="n">
        <f aca="false">AG399+AG402+AG407+AG410</f>
        <v>5573</v>
      </c>
      <c r="AH398" s="45" t="n">
        <f aca="false">AH399+AH402+AH407+AH410</f>
        <v>0</v>
      </c>
      <c r="AI398" s="45" t="n">
        <f aca="false">AI399+AI402+AI407+AI410</f>
        <v>0</v>
      </c>
      <c r="AJ398" s="49"/>
      <c r="AK398" s="49"/>
      <c r="AL398" s="49"/>
      <c r="AM398" s="49"/>
      <c r="AN398" s="36" t="n">
        <f aca="false">AF398+AJ398</f>
        <v>5573</v>
      </c>
      <c r="AO398" s="36" t="n">
        <f aca="false">AG398+AK398</f>
        <v>5573</v>
      </c>
      <c r="AP398" s="36" t="n">
        <f aca="false">AH398+AL398</f>
        <v>0</v>
      </c>
      <c r="AQ398" s="36" t="n">
        <f aca="false">AI398+AM398</f>
        <v>0</v>
      </c>
      <c r="AR398" s="41"/>
      <c r="AS398" s="41"/>
      <c r="AT398" s="41"/>
      <c r="AU398" s="41"/>
      <c r="AV398" s="41"/>
      <c r="AW398" s="41"/>
      <c r="AX398" s="41"/>
      <c r="AY398" s="41"/>
      <c r="AZ398" s="41"/>
      <c r="BA398" s="41"/>
      <c r="BB398" s="41"/>
      <c r="BC398" s="41"/>
      <c r="BD398" s="41"/>
      <c r="BE398" s="41"/>
      <c r="BF398" s="41"/>
      <c r="BG398" s="41"/>
      <c r="BH398" s="41"/>
      <c r="BI398" s="41"/>
      <c r="BJ398" s="41"/>
      <c r="BK398" s="41"/>
      <c r="BL398" s="41"/>
      <c r="BM398" s="41"/>
      <c r="BN398" s="41"/>
      <c r="BO398" s="41"/>
      <c r="BP398" s="41"/>
      <c r="BQ398" s="41"/>
      <c r="BR398" s="41"/>
      <c r="BS398" s="41"/>
      <c r="BT398" s="41"/>
      <c r="BU398" s="41"/>
      <c r="BV398" s="41"/>
      <c r="BW398" s="41"/>
      <c r="BX398" s="41"/>
      <c r="BY398" s="41"/>
    </row>
    <row r="399" s="46" customFormat="true" ht="32.25" hidden="false" customHeight="true" outlineLevel="0" collapsed="false">
      <c r="A399" s="75" t="s">
        <v>158</v>
      </c>
      <c r="B399" s="43" t="s">
        <v>334</v>
      </c>
      <c r="C399" s="44"/>
      <c r="D399" s="39"/>
      <c r="E399" s="36" t="n">
        <f aca="false">F399+H399+G399+I399</f>
        <v>5573</v>
      </c>
      <c r="F399" s="45" t="n">
        <f aca="false">F400</f>
        <v>5573</v>
      </c>
      <c r="G399" s="45" t="n">
        <f aca="false">G400</f>
        <v>0</v>
      </c>
      <c r="H399" s="45" t="n">
        <f aca="false">H400</f>
        <v>0</v>
      </c>
      <c r="I399" s="45" t="n">
        <f aca="false">I400</f>
        <v>0</v>
      </c>
      <c r="J399" s="45" t="n">
        <f aca="false">J400</f>
        <v>0</v>
      </c>
      <c r="K399" s="45" t="n">
        <f aca="false">K400</f>
        <v>0</v>
      </c>
      <c r="L399" s="45" t="n">
        <f aca="false">L400</f>
        <v>0</v>
      </c>
      <c r="M399" s="45" t="n">
        <f aca="false">M400</f>
        <v>0</v>
      </c>
      <c r="N399" s="45" t="n">
        <f aca="false">N400</f>
        <v>0</v>
      </c>
      <c r="O399" s="36" t="n">
        <f aca="false">E399+J399</f>
        <v>5573</v>
      </c>
      <c r="P399" s="36" t="n">
        <f aca="false">F399+K399</f>
        <v>5573</v>
      </c>
      <c r="Q399" s="36" t="n">
        <f aca="false">G399+L399</f>
        <v>0</v>
      </c>
      <c r="R399" s="36" t="n">
        <f aca="false">H399+M399</f>
        <v>0</v>
      </c>
      <c r="S399" s="36" t="n">
        <f aca="false">I399+N399</f>
        <v>0</v>
      </c>
      <c r="T399" s="36" t="n">
        <f aca="false">U399+V399+W399</f>
        <v>5573</v>
      </c>
      <c r="U399" s="48" t="n">
        <f aca="false">U400</f>
        <v>5573</v>
      </c>
      <c r="V399" s="48" t="n">
        <f aca="false">V400</f>
        <v>0</v>
      </c>
      <c r="W399" s="31"/>
      <c r="X399" s="31"/>
      <c r="Y399" s="31"/>
      <c r="Z399" s="31"/>
      <c r="AA399" s="31"/>
      <c r="AB399" s="36" t="n">
        <f aca="false">T399+X399</f>
        <v>5573</v>
      </c>
      <c r="AC399" s="36" t="n">
        <f aca="false">U399+Y399</f>
        <v>5573</v>
      </c>
      <c r="AD399" s="36" t="n">
        <f aca="false">V399+Z399</f>
        <v>0</v>
      </c>
      <c r="AE399" s="36" t="n">
        <f aca="false">W399+AA399</f>
        <v>0</v>
      </c>
      <c r="AF399" s="47" t="n">
        <f aca="false">AG399+AH399</f>
        <v>5573</v>
      </c>
      <c r="AG399" s="48" t="n">
        <f aca="false">AG400</f>
        <v>5573</v>
      </c>
      <c r="AH399" s="48" t="n">
        <f aca="false">AH400</f>
        <v>0</v>
      </c>
      <c r="AI399" s="48" t="n">
        <f aca="false">AI400</f>
        <v>0</v>
      </c>
      <c r="AJ399" s="49"/>
      <c r="AK399" s="49"/>
      <c r="AL399" s="49"/>
      <c r="AM399" s="49"/>
      <c r="AN399" s="36" t="n">
        <f aca="false">AF399+AJ399</f>
        <v>5573</v>
      </c>
      <c r="AO399" s="36" t="n">
        <f aca="false">AG399+AK399</f>
        <v>5573</v>
      </c>
      <c r="AP399" s="36" t="n">
        <f aca="false">AH399+AL399</f>
        <v>0</v>
      </c>
      <c r="AQ399" s="36" t="n">
        <f aca="false">AI399+AM399</f>
        <v>0</v>
      </c>
      <c r="AR399" s="41"/>
      <c r="AS399" s="41"/>
      <c r="AT399" s="41"/>
      <c r="AU399" s="41"/>
      <c r="AV399" s="41"/>
      <c r="AW399" s="41"/>
      <c r="AX399" s="41"/>
      <c r="AY399" s="41"/>
      <c r="AZ399" s="41"/>
      <c r="BA399" s="41"/>
      <c r="BB399" s="41"/>
      <c r="BC399" s="41"/>
      <c r="BD399" s="41"/>
      <c r="BE399" s="41"/>
      <c r="BF399" s="41"/>
      <c r="BG399" s="41"/>
      <c r="BH399" s="41"/>
      <c r="BI399" s="41"/>
      <c r="BJ399" s="41"/>
      <c r="BK399" s="41"/>
      <c r="BL399" s="41"/>
      <c r="BM399" s="41"/>
      <c r="BN399" s="41"/>
      <c r="BO399" s="41"/>
      <c r="BP399" s="41"/>
      <c r="BQ399" s="41"/>
      <c r="BR399" s="41"/>
      <c r="BS399" s="41"/>
      <c r="BT399" s="41"/>
      <c r="BU399" s="41"/>
      <c r="BV399" s="41"/>
      <c r="BW399" s="41"/>
      <c r="BX399" s="41"/>
      <c r="BY399" s="41"/>
    </row>
    <row r="400" s="46" customFormat="true" ht="48" hidden="false" customHeight="true" outlineLevel="0" collapsed="false">
      <c r="A400" s="75" t="s">
        <v>198</v>
      </c>
      <c r="B400" s="43" t="s">
        <v>334</v>
      </c>
      <c r="C400" s="44" t="s">
        <v>161</v>
      </c>
      <c r="D400" s="39"/>
      <c r="E400" s="36" t="n">
        <f aca="false">F400+H400+G400+I400</f>
        <v>5573</v>
      </c>
      <c r="F400" s="45" t="n">
        <f aca="false">F401</f>
        <v>5573</v>
      </c>
      <c r="G400" s="45" t="n">
        <f aca="false">G401</f>
        <v>0</v>
      </c>
      <c r="H400" s="45" t="n">
        <f aca="false">H401</f>
        <v>0</v>
      </c>
      <c r="I400" s="45" t="n">
        <f aca="false">I401</f>
        <v>0</v>
      </c>
      <c r="J400" s="45" t="n">
        <f aca="false">J401</f>
        <v>0</v>
      </c>
      <c r="K400" s="45" t="n">
        <f aca="false">K401</f>
        <v>0</v>
      </c>
      <c r="L400" s="45" t="n">
        <f aca="false">L401</f>
        <v>0</v>
      </c>
      <c r="M400" s="45" t="n">
        <f aca="false">M401</f>
        <v>0</v>
      </c>
      <c r="N400" s="45" t="n">
        <f aca="false">N401</f>
        <v>0</v>
      </c>
      <c r="O400" s="36" t="n">
        <f aca="false">E400+J400</f>
        <v>5573</v>
      </c>
      <c r="P400" s="36" t="n">
        <f aca="false">F400+K400</f>
        <v>5573</v>
      </c>
      <c r="Q400" s="36" t="n">
        <f aca="false">G400+L400</f>
        <v>0</v>
      </c>
      <c r="R400" s="36" t="n">
        <f aca="false">H400+M400</f>
        <v>0</v>
      </c>
      <c r="S400" s="36" t="n">
        <f aca="false">I400+N400</f>
        <v>0</v>
      </c>
      <c r="T400" s="36" t="n">
        <f aca="false">U400+V400+W400</f>
        <v>5573</v>
      </c>
      <c r="U400" s="48" t="n">
        <f aca="false">U401</f>
        <v>5573</v>
      </c>
      <c r="V400" s="48" t="n">
        <f aca="false">V401</f>
        <v>0</v>
      </c>
      <c r="W400" s="31"/>
      <c r="X400" s="31"/>
      <c r="Y400" s="31"/>
      <c r="Z400" s="31"/>
      <c r="AA400" s="31"/>
      <c r="AB400" s="36" t="n">
        <f aca="false">T400+X400</f>
        <v>5573</v>
      </c>
      <c r="AC400" s="36" t="n">
        <f aca="false">U400+Y400</f>
        <v>5573</v>
      </c>
      <c r="AD400" s="36" t="n">
        <f aca="false">V400+Z400</f>
        <v>0</v>
      </c>
      <c r="AE400" s="36" t="n">
        <f aca="false">W400+AA400</f>
        <v>0</v>
      </c>
      <c r="AF400" s="47" t="n">
        <f aca="false">AG400+AH400</f>
        <v>5573</v>
      </c>
      <c r="AG400" s="48" t="n">
        <f aca="false">AG401</f>
        <v>5573</v>
      </c>
      <c r="AH400" s="48" t="n">
        <f aca="false">AH401</f>
        <v>0</v>
      </c>
      <c r="AI400" s="48" t="n">
        <f aca="false">AI401</f>
        <v>0</v>
      </c>
      <c r="AJ400" s="49"/>
      <c r="AK400" s="49"/>
      <c r="AL400" s="49"/>
      <c r="AM400" s="49"/>
      <c r="AN400" s="36" t="n">
        <f aca="false">AF400+AJ400</f>
        <v>5573</v>
      </c>
      <c r="AO400" s="36" t="n">
        <f aca="false">AG400+AK400</f>
        <v>5573</v>
      </c>
      <c r="AP400" s="36" t="n">
        <f aca="false">AH400+AL400</f>
        <v>0</v>
      </c>
      <c r="AQ400" s="36" t="n">
        <f aca="false">AI400+AM400</f>
        <v>0</v>
      </c>
      <c r="AR400" s="41"/>
      <c r="AS400" s="41"/>
      <c r="AT400" s="41"/>
      <c r="AU400" s="41"/>
      <c r="AV400" s="41"/>
      <c r="AW400" s="41"/>
      <c r="AX400" s="41"/>
      <c r="AY400" s="41"/>
      <c r="AZ400" s="41"/>
      <c r="BA400" s="41"/>
      <c r="BB400" s="41"/>
      <c r="BC400" s="41"/>
      <c r="BD400" s="41"/>
      <c r="BE400" s="41"/>
      <c r="BF400" s="41"/>
      <c r="BG400" s="41"/>
      <c r="BH400" s="41"/>
      <c r="BI400" s="41"/>
      <c r="BJ400" s="41"/>
      <c r="BK400" s="41"/>
      <c r="BL400" s="41"/>
      <c r="BM400" s="41"/>
      <c r="BN400" s="41"/>
      <c r="BO400" s="41"/>
      <c r="BP400" s="41"/>
      <c r="BQ400" s="41"/>
      <c r="BR400" s="41"/>
      <c r="BS400" s="41"/>
      <c r="BT400" s="41"/>
      <c r="BU400" s="41"/>
      <c r="BV400" s="41"/>
      <c r="BW400" s="41"/>
      <c r="BX400" s="41"/>
      <c r="BY400" s="41"/>
    </row>
    <row r="401" s="46" customFormat="true" ht="18.75" hidden="false" customHeight="true" outlineLevel="0" collapsed="false">
      <c r="A401" s="151" t="s">
        <v>340</v>
      </c>
      <c r="B401" s="43" t="s">
        <v>334</v>
      </c>
      <c r="C401" s="44" t="s">
        <v>161</v>
      </c>
      <c r="D401" s="44" t="s">
        <v>341</v>
      </c>
      <c r="E401" s="36" t="n">
        <f aca="false">F401+H401+G401+I401</f>
        <v>5573</v>
      </c>
      <c r="F401" s="45" t="n">
        <v>5573</v>
      </c>
      <c r="G401" s="147"/>
      <c r="H401" s="40"/>
      <c r="I401" s="40"/>
      <c r="J401" s="40"/>
      <c r="K401" s="40"/>
      <c r="L401" s="40"/>
      <c r="M401" s="40"/>
      <c r="N401" s="40"/>
      <c r="O401" s="36" t="n">
        <f aca="false">E401+J401</f>
        <v>5573</v>
      </c>
      <c r="P401" s="36" t="n">
        <f aca="false">F401+K401</f>
        <v>5573</v>
      </c>
      <c r="Q401" s="36" t="n">
        <f aca="false">G401+L401</f>
        <v>0</v>
      </c>
      <c r="R401" s="36" t="n">
        <f aca="false">H401+M401</f>
        <v>0</v>
      </c>
      <c r="S401" s="36" t="n">
        <f aca="false">I401+N401</f>
        <v>0</v>
      </c>
      <c r="T401" s="36" t="n">
        <f aca="false">U401+V401+W401</f>
        <v>5573</v>
      </c>
      <c r="U401" s="48" t="n">
        <v>5573</v>
      </c>
      <c r="V401" s="97"/>
      <c r="W401" s="31"/>
      <c r="X401" s="31"/>
      <c r="Y401" s="31"/>
      <c r="Z401" s="31"/>
      <c r="AA401" s="31"/>
      <c r="AB401" s="36" t="n">
        <f aca="false">T401+X401</f>
        <v>5573</v>
      </c>
      <c r="AC401" s="36" t="n">
        <f aca="false">U401+Y401</f>
        <v>5573</v>
      </c>
      <c r="AD401" s="36" t="n">
        <f aca="false">V401+Z401</f>
        <v>0</v>
      </c>
      <c r="AE401" s="36" t="n">
        <f aca="false">W401+AA401</f>
        <v>0</v>
      </c>
      <c r="AF401" s="47" t="n">
        <f aca="false">AG401+AH401</f>
        <v>5573</v>
      </c>
      <c r="AG401" s="48" t="n">
        <v>5573</v>
      </c>
      <c r="AH401" s="48"/>
      <c r="AI401" s="48"/>
      <c r="AJ401" s="49"/>
      <c r="AK401" s="49"/>
      <c r="AL401" s="49"/>
      <c r="AM401" s="49"/>
      <c r="AN401" s="36" t="n">
        <f aca="false">AF401+AJ401</f>
        <v>5573</v>
      </c>
      <c r="AO401" s="36" t="n">
        <f aca="false">AG401+AK401</f>
        <v>5573</v>
      </c>
      <c r="AP401" s="36" t="n">
        <f aca="false">AH401+AL401</f>
        <v>0</v>
      </c>
      <c r="AQ401" s="36" t="n">
        <f aca="false">AI401+AM401</f>
        <v>0</v>
      </c>
      <c r="AR401" s="41"/>
      <c r="AS401" s="41"/>
      <c r="AT401" s="41"/>
      <c r="AU401" s="41"/>
      <c r="AV401" s="41"/>
      <c r="AW401" s="41"/>
      <c r="AX401" s="41"/>
      <c r="AY401" s="41"/>
      <c r="AZ401" s="41"/>
      <c r="BA401" s="41"/>
      <c r="BB401" s="41"/>
      <c r="BC401" s="41"/>
      <c r="BD401" s="41"/>
      <c r="BE401" s="41"/>
      <c r="BF401" s="41"/>
      <c r="BG401" s="41"/>
      <c r="BH401" s="41"/>
      <c r="BI401" s="41"/>
      <c r="BJ401" s="41"/>
      <c r="BK401" s="41"/>
      <c r="BL401" s="41"/>
      <c r="BM401" s="41"/>
      <c r="BN401" s="41"/>
      <c r="BO401" s="41"/>
      <c r="BP401" s="41"/>
      <c r="BQ401" s="41"/>
      <c r="BR401" s="41"/>
      <c r="BS401" s="41"/>
      <c r="BT401" s="41"/>
      <c r="BU401" s="41"/>
      <c r="BV401" s="41"/>
      <c r="BW401" s="41"/>
      <c r="BX401" s="41"/>
      <c r="BY401" s="41"/>
    </row>
    <row r="402" s="46" customFormat="true" ht="51.75" hidden="true" customHeight="false" outlineLevel="0" collapsed="false">
      <c r="A402" s="152" t="s">
        <v>342</v>
      </c>
      <c r="B402" s="55" t="s">
        <v>343</v>
      </c>
      <c r="C402" s="44"/>
      <c r="D402" s="44"/>
      <c r="E402" s="53" t="n">
        <f aca="false">E403+E405</f>
        <v>0</v>
      </c>
      <c r="F402" s="53" t="n">
        <f aca="false">F403+F405</f>
        <v>0</v>
      </c>
      <c r="G402" s="53" t="n">
        <f aca="false">G403+G405</f>
        <v>0</v>
      </c>
      <c r="H402" s="53" t="n">
        <f aca="false">H403+H405</f>
        <v>0</v>
      </c>
      <c r="I402" s="53"/>
      <c r="J402" s="53"/>
      <c r="K402" s="53"/>
      <c r="L402" s="53"/>
      <c r="M402" s="53"/>
      <c r="N402" s="53"/>
      <c r="O402" s="36" t="n">
        <f aca="false">E402+J402</f>
        <v>0</v>
      </c>
      <c r="P402" s="36" t="n">
        <f aca="false">F402+K402</f>
        <v>0</v>
      </c>
      <c r="Q402" s="36" t="n">
        <f aca="false">G402+L402</f>
        <v>0</v>
      </c>
      <c r="R402" s="36" t="n">
        <f aca="false">H402+M402</f>
        <v>0</v>
      </c>
      <c r="S402" s="36" t="n">
        <f aca="false">I402+N402</f>
        <v>0</v>
      </c>
      <c r="T402" s="53" t="n">
        <f aca="false">T403+T405</f>
        <v>0</v>
      </c>
      <c r="U402" s="53" t="n">
        <f aca="false">U403+U405</f>
        <v>0</v>
      </c>
      <c r="V402" s="53" t="n">
        <f aca="false">V403+V405</f>
        <v>0</v>
      </c>
      <c r="W402" s="53" t="n">
        <f aca="false">W403+W405</f>
        <v>0</v>
      </c>
      <c r="X402" s="53"/>
      <c r="Y402" s="53"/>
      <c r="Z402" s="53"/>
      <c r="AA402" s="53"/>
      <c r="AB402" s="36" t="n">
        <f aca="false">T402+X402</f>
        <v>0</v>
      </c>
      <c r="AC402" s="36" t="n">
        <f aca="false">U402+Y402</f>
        <v>0</v>
      </c>
      <c r="AD402" s="36" t="n">
        <f aca="false">V402+Z402</f>
        <v>0</v>
      </c>
      <c r="AE402" s="36" t="n">
        <f aca="false">W402+AA402</f>
        <v>0</v>
      </c>
      <c r="AF402" s="53" t="n">
        <f aca="false">AF403+AF405</f>
        <v>0</v>
      </c>
      <c r="AG402" s="53" t="n">
        <f aca="false">AG403+AG405</f>
        <v>0</v>
      </c>
      <c r="AH402" s="53" t="n">
        <f aca="false">AH403+AH405</f>
        <v>0</v>
      </c>
      <c r="AI402" s="53" t="n">
        <f aca="false">AI403+AI405</f>
        <v>0</v>
      </c>
      <c r="AJ402" s="49"/>
      <c r="AK402" s="49"/>
      <c r="AL402" s="49"/>
      <c r="AM402" s="49"/>
      <c r="AN402" s="36" t="n">
        <f aca="false">AF402+AJ402</f>
        <v>0</v>
      </c>
      <c r="AO402" s="36" t="n">
        <f aca="false">AG402+AK402</f>
        <v>0</v>
      </c>
      <c r="AP402" s="36" t="n">
        <f aca="false">AH402+AL402</f>
        <v>0</v>
      </c>
      <c r="AQ402" s="36" t="n">
        <f aca="false">AI402+AM402</f>
        <v>0</v>
      </c>
      <c r="AR402" s="41"/>
      <c r="AS402" s="41"/>
      <c r="AT402" s="41"/>
      <c r="AU402" s="41"/>
      <c r="AV402" s="41"/>
      <c r="AW402" s="41"/>
      <c r="AX402" s="41"/>
      <c r="AY402" s="41"/>
      <c r="AZ402" s="41"/>
      <c r="BA402" s="41"/>
      <c r="BB402" s="41"/>
      <c r="BC402" s="41"/>
      <c r="BD402" s="41"/>
      <c r="BE402" s="41"/>
      <c r="BF402" s="41"/>
      <c r="BG402" s="41"/>
      <c r="BH402" s="41"/>
      <c r="BI402" s="41"/>
      <c r="BJ402" s="41"/>
      <c r="BK402" s="41"/>
      <c r="BL402" s="41"/>
      <c r="BM402" s="41"/>
      <c r="BN402" s="41"/>
      <c r="BO402" s="41"/>
      <c r="BP402" s="41"/>
      <c r="BQ402" s="41"/>
      <c r="BR402" s="41"/>
      <c r="BS402" s="41"/>
      <c r="BT402" s="41"/>
      <c r="BU402" s="41"/>
      <c r="BV402" s="41"/>
      <c r="BW402" s="41"/>
      <c r="BX402" s="41"/>
      <c r="BY402" s="41"/>
    </row>
    <row r="403" s="46" customFormat="true" ht="18.75" hidden="true" customHeight="true" outlineLevel="0" collapsed="false">
      <c r="A403" s="131" t="s">
        <v>109</v>
      </c>
      <c r="B403" s="55" t="s">
        <v>343</v>
      </c>
      <c r="C403" s="44" t="s">
        <v>110</v>
      </c>
      <c r="D403" s="44"/>
      <c r="E403" s="53" t="n">
        <f aca="false">E404</f>
        <v>0</v>
      </c>
      <c r="F403" s="53" t="n">
        <f aca="false">F404</f>
        <v>0</v>
      </c>
      <c r="G403" s="53" t="n">
        <f aca="false">G404</f>
        <v>0</v>
      </c>
      <c r="H403" s="53" t="n">
        <f aca="false">H404</f>
        <v>0</v>
      </c>
      <c r="I403" s="53"/>
      <c r="J403" s="53"/>
      <c r="K403" s="53"/>
      <c r="L403" s="53"/>
      <c r="M403" s="53"/>
      <c r="N403" s="53"/>
      <c r="O403" s="36" t="n">
        <f aca="false">E403+J403</f>
        <v>0</v>
      </c>
      <c r="P403" s="36" t="n">
        <f aca="false">F403+K403</f>
        <v>0</v>
      </c>
      <c r="Q403" s="36" t="n">
        <f aca="false">G403+L403</f>
        <v>0</v>
      </c>
      <c r="R403" s="36" t="n">
        <f aca="false">H403+M403</f>
        <v>0</v>
      </c>
      <c r="S403" s="36" t="n">
        <f aca="false">I403+N403</f>
        <v>0</v>
      </c>
      <c r="T403" s="53" t="n">
        <f aca="false">T404</f>
        <v>0</v>
      </c>
      <c r="U403" s="53" t="n">
        <f aca="false">U404</f>
        <v>0</v>
      </c>
      <c r="V403" s="53" t="n">
        <f aca="false">V404</f>
        <v>0</v>
      </c>
      <c r="W403" s="53" t="n">
        <f aca="false">W404</f>
        <v>0</v>
      </c>
      <c r="X403" s="53"/>
      <c r="Y403" s="53"/>
      <c r="Z403" s="53"/>
      <c r="AA403" s="53"/>
      <c r="AB403" s="36" t="n">
        <f aca="false">T403+X403</f>
        <v>0</v>
      </c>
      <c r="AC403" s="36" t="n">
        <f aca="false">U403+Y403</f>
        <v>0</v>
      </c>
      <c r="AD403" s="36" t="n">
        <f aca="false">V403+Z403</f>
        <v>0</v>
      </c>
      <c r="AE403" s="36" t="n">
        <f aca="false">W403+AA403</f>
        <v>0</v>
      </c>
      <c r="AF403" s="53" t="n">
        <f aca="false">AF404</f>
        <v>0</v>
      </c>
      <c r="AG403" s="53" t="n">
        <f aca="false">AG404</f>
        <v>0</v>
      </c>
      <c r="AH403" s="53" t="n">
        <f aca="false">AH404</f>
        <v>0</v>
      </c>
      <c r="AI403" s="53" t="n">
        <f aca="false">AI404</f>
        <v>0</v>
      </c>
      <c r="AJ403" s="49"/>
      <c r="AK403" s="49"/>
      <c r="AL403" s="49"/>
      <c r="AM403" s="49"/>
      <c r="AN403" s="36" t="n">
        <f aca="false">AF403+AJ403</f>
        <v>0</v>
      </c>
      <c r="AO403" s="36" t="n">
        <f aca="false">AG403+AK403</f>
        <v>0</v>
      </c>
      <c r="AP403" s="36" t="n">
        <f aca="false">AH403+AL403</f>
        <v>0</v>
      </c>
      <c r="AQ403" s="36" t="n">
        <f aca="false">AI403+AM403</f>
        <v>0</v>
      </c>
      <c r="AR403" s="41"/>
      <c r="AS403" s="41"/>
      <c r="AT403" s="41"/>
      <c r="AU403" s="41"/>
      <c r="AV403" s="41"/>
      <c r="AW403" s="41"/>
      <c r="AX403" s="41"/>
      <c r="AY403" s="41"/>
      <c r="AZ403" s="41"/>
      <c r="BA403" s="41"/>
      <c r="BB403" s="41"/>
      <c r="BC403" s="41"/>
      <c r="BD403" s="41"/>
      <c r="BE403" s="41"/>
      <c r="BF403" s="41"/>
      <c r="BG403" s="41"/>
      <c r="BH403" s="41"/>
      <c r="BI403" s="41"/>
      <c r="BJ403" s="41"/>
      <c r="BK403" s="41"/>
      <c r="BL403" s="41"/>
      <c r="BM403" s="41"/>
      <c r="BN403" s="41"/>
      <c r="BO403" s="41"/>
      <c r="BP403" s="41"/>
      <c r="BQ403" s="41"/>
      <c r="BR403" s="41"/>
      <c r="BS403" s="41"/>
      <c r="BT403" s="41"/>
      <c r="BU403" s="41"/>
      <c r="BV403" s="41"/>
      <c r="BW403" s="41"/>
      <c r="BX403" s="41"/>
      <c r="BY403" s="41"/>
    </row>
    <row r="404" s="46" customFormat="true" ht="18.75" hidden="true" customHeight="true" outlineLevel="0" collapsed="false">
      <c r="A404" s="151" t="s">
        <v>340</v>
      </c>
      <c r="B404" s="55" t="s">
        <v>343</v>
      </c>
      <c r="C404" s="44" t="s">
        <v>110</v>
      </c>
      <c r="D404" s="44" t="s">
        <v>341</v>
      </c>
      <c r="E404" s="53" t="n">
        <f aca="false">F404+G404+H404</f>
        <v>0</v>
      </c>
      <c r="F404" s="45"/>
      <c r="G404" s="147"/>
      <c r="H404" s="40"/>
      <c r="I404" s="40"/>
      <c r="J404" s="40"/>
      <c r="K404" s="40"/>
      <c r="L404" s="40"/>
      <c r="M404" s="40"/>
      <c r="N404" s="40"/>
      <c r="O404" s="36" t="n">
        <f aca="false">E404+J404</f>
        <v>0</v>
      </c>
      <c r="P404" s="36" t="n">
        <f aca="false">F404+K404</f>
        <v>0</v>
      </c>
      <c r="Q404" s="36" t="n">
        <f aca="false">G404+L404</f>
        <v>0</v>
      </c>
      <c r="R404" s="36" t="n">
        <f aca="false">H404+M404</f>
        <v>0</v>
      </c>
      <c r="S404" s="36" t="n">
        <f aca="false">I404+N404</f>
        <v>0</v>
      </c>
      <c r="T404" s="36"/>
      <c r="U404" s="48"/>
      <c r="V404" s="97"/>
      <c r="W404" s="31"/>
      <c r="X404" s="31"/>
      <c r="Y404" s="31"/>
      <c r="Z404" s="31"/>
      <c r="AA404" s="31"/>
      <c r="AB404" s="36" t="n">
        <f aca="false">T404+X404</f>
        <v>0</v>
      </c>
      <c r="AC404" s="36" t="n">
        <f aca="false">U404+Y404</f>
        <v>0</v>
      </c>
      <c r="AD404" s="36" t="n">
        <f aca="false">V404+Z404</f>
        <v>0</v>
      </c>
      <c r="AE404" s="36" t="n">
        <f aca="false">W404+AA404</f>
        <v>0</v>
      </c>
      <c r="AF404" s="48"/>
      <c r="AG404" s="48"/>
      <c r="AH404" s="48"/>
      <c r="AI404" s="48"/>
      <c r="AJ404" s="49"/>
      <c r="AK404" s="49"/>
      <c r="AL404" s="49"/>
      <c r="AM404" s="49"/>
      <c r="AN404" s="36" t="n">
        <f aca="false">AF404+AJ404</f>
        <v>0</v>
      </c>
      <c r="AO404" s="36" t="n">
        <f aca="false">AG404+AK404</f>
        <v>0</v>
      </c>
      <c r="AP404" s="36" t="n">
        <f aca="false">AH404+AL404</f>
        <v>0</v>
      </c>
      <c r="AQ404" s="36" t="n">
        <f aca="false">AI404+AM404</f>
        <v>0</v>
      </c>
      <c r="AR404" s="41"/>
      <c r="AS404" s="41"/>
      <c r="AT404" s="41"/>
      <c r="AU404" s="41"/>
      <c r="AV404" s="41"/>
      <c r="AW404" s="41"/>
      <c r="AX404" s="41"/>
      <c r="AY404" s="41"/>
      <c r="AZ404" s="41"/>
      <c r="BA404" s="41"/>
      <c r="BB404" s="41"/>
      <c r="BC404" s="41"/>
      <c r="BD404" s="41"/>
      <c r="BE404" s="41"/>
      <c r="BF404" s="41"/>
      <c r="BG404" s="41"/>
      <c r="BH404" s="41"/>
      <c r="BI404" s="41"/>
      <c r="BJ404" s="41"/>
      <c r="BK404" s="41"/>
      <c r="BL404" s="41"/>
      <c r="BM404" s="41"/>
      <c r="BN404" s="41"/>
      <c r="BO404" s="41"/>
      <c r="BP404" s="41"/>
      <c r="BQ404" s="41"/>
      <c r="BR404" s="41"/>
      <c r="BS404" s="41"/>
      <c r="BT404" s="41"/>
      <c r="BU404" s="41"/>
      <c r="BV404" s="41"/>
      <c r="BW404" s="41"/>
      <c r="BX404" s="41"/>
      <c r="BY404" s="41"/>
    </row>
    <row r="405" s="46" customFormat="true" ht="42.75" hidden="true" customHeight="true" outlineLevel="0" collapsed="false">
      <c r="A405" s="142" t="s">
        <v>198</v>
      </c>
      <c r="B405" s="55" t="s">
        <v>343</v>
      </c>
      <c r="C405" s="44" t="s">
        <v>161</v>
      </c>
      <c r="D405" s="44"/>
      <c r="E405" s="53" t="n">
        <f aca="false">E406</f>
        <v>0</v>
      </c>
      <c r="F405" s="53" t="n">
        <f aca="false">F406</f>
        <v>0</v>
      </c>
      <c r="G405" s="53" t="n">
        <f aca="false">G406</f>
        <v>0</v>
      </c>
      <c r="H405" s="53" t="n">
        <f aca="false">H406</f>
        <v>0</v>
      </c>
      <c r="I405" s="53"/>
      <c r="J405" s="53"/>
      <c r="K405" s="53"/>
      <c r="L405" s="53"/>
      <c r="M405" s="53"/>
      <c r="N405" s="53"/>
      <c r="O405" s="36" t="n">
        <f aca="false">E405+J405</f>
        <v>0</v>
      </c>
      <c r="P405" s="36" t="n">
        <f aca="false">F405+K405</f>
        <v>0</v>
      </c>
      <c r="Q405" s="36" t="n">
        <f aca="false">G405+L405</f>
        <v>0</v>
      </c>
      <c r="R405" s="36" t="n">
        <f aca="false">H405+M405</f>
        <v>0</v>
      </c>
      <c r="S405" s="36" t="n">
        <f aca="false">I405+N405</f>
        <v>0</v>
      </c>
      <c r="T405" s="53" t="n">
        <f aca="false">T406</f>
        <v>0</v>
      </c>
      <c r="U405" s="53" t="n">
        <f aca="false">U406</f>
        <v>0</v>
      </c>
      <c r="V405" s="53" t="n">
        <f aca="false">V406</f>
        <v>0</v>
      </c>
      <c r="W405" s="53" t="n">
        <f aca="false">W406</f>
        <v>0</v>
      </c>
      <c r="X405" s="53"/>
      <c r="Y405" s="53"/>
      <c r="Z405" s="53"/>
      <c r="AA405" s="53"/>
      <c r="AB405" s="36" t="n">
        <f aca="false">T405+X405</f>
        <v>0</v>
      </c>
      <c r="AC405" s="36" t="n">
        <f aca="false">U405+Y405</f>
        <v>0</v>
      </c>
      <c r="AD405" s="36" t="n">
        <f aca="false">V405+Z405</f>
        <v>0</v>
      </c>
      <c r="AE405" s="36" t="n">
        <f aca="false">W405+AA405</f>
        <v>0</v>
      </c>
      <c r="AF405" s="53" t="n">
        <f aca="false">AF406</f>
        <v>0</v>
      </c>
      <c r="AG405" s="53" t="n">
        <f aca="false">AG406</f>
        <v>0</v>
      </c>
      <c r="AH405" s="53" t="n">
        <f aca="false">AH406</f>
        <v>0</v>
      </c>
      <c r="AI405" s="53" t="n">
        <f aca="false">AI406</f>
        <v>0</v>
      </c>
      <c r="AJ405" s="49"/>
      <c r="AK405" s="49"/>
      <c r="AL405" s="49"/>
      <c r="AM405" s="49"/>
      <c r="AN405" s="36" t="n">
        <f aca="false">AF405+AJ405</f>
        <v>0</v>
      </c>
      <c r="AO405" s="36" t="n">
        <f aca="false">AG405+AK405</f>
        <v>0</v>
      </c>
      <c r="AP405" s="36" t="n">
        <f aca="false">AH405+AL405</f>
        <v>0</v>
      </c>
      <c r="AQ405" s="36" t="n">
        <f aca="false">AI405+AM405</f>
        <v>0</v>
      </c>
      <c r="AR405" s="41"/>
      <c r="AS405" s="41"/>
      <c r="AT405" s="41"/>
      <c r="AU405" s="41"/>
      <c r="AV405" s="41"/>
      <c r="AW405" s="41"/>
      <c r="AX405" s="41"/>
      <c r="AY405" s="41"/>
      <c r="AZ405" s="41"/>
      <c r="BA405" s="41"/>
      <c r="BB405" s="41"/>
      <c r="BC405" s="41"/>
      <c r="BD405" s="41"/>
      <c r="BE405" s="41"/>
      <c r="BF405" s="41"/>
      <c r="BG405" s="41"/>
      <c r="BH405" s="41"/>
      <c r="BI405" s="41"/>
      <c r="BJ405" s="41"/>
      <c r="BK405" s="41"/>
      <c r="BL405" s="41"/>
      <c r="BM405" s="41"/>
      <c r="BN405" s="41"/>
      <c r="BO405" s="41"/>
      <c r="BP405" s="41"/>
      <c r="BQ405" s="41"/>
      <c r="BR405" s="41"/>
      <c r="BS405" s="41"/>
      <c r="BT405" s="41"/>
      <c r="BU405" s="41"/>
      <c r="BV405" s="41"/>
      <c r="BW405" s="41"/>
      <c r="BX405" s="41"/>
      <c r="BY405" s="41"/>
    </row>
    <row r="406" s="46" customFormat="true" ht="18.75" hidden="true" customHeight="true" outlineLevel="0" collapsed="false">
      <c r="A406" s="151" t="s">
        <v>340</v>
      </c>
      <c r="B406" s="55" t="s">
        <v>343</v>
      </c>
      <c r="C406" s="44" t="s">
        <v>161</v>
      </c>
      <c r="D406" s="44" t="s">
        <v>341</v>
      </c>
      <c r="E406" s="53" t="n">
        <f aca="false">F406+G406+H406</f>
        <v>0</v>
      </c>
      <c r="F406" s="45"/>
      <c r="G406" s="153"/>
      <c r="H406" s="40"/>
      <c r="I406" s="40"/>
      <c r="J406" s="40"/>
      <c r="K406" s="40"/>
      <c r="L406" s="40"/>
      <c r="M406" s="40"/>
      <c r="N406" s="40"/>
      <c r="O406" s="36" t="n">
        <f aca="false">E406+J406</f>
        <v>0</v>
      </c>
      <c r="P406" s="36" t="n">
        <f aca="false">F406+K406</f>
        <v>0</v>
      </c>
      <c r="Q406" s="36" t="n">
        <f aca="false">G406+L406</f>
        <v>0</v>
      </c>
      <c r="R406" s="36" t="n">
        <f aca="false">H406+M406</f>
        <v>0</v>
      </c>
      <c r="S406" s="36" t="n">
        <f aca="false">I406+N406</f>
        <v>0</v>
      </c>
      <c r="T406" s="36"/>
      <c r="U406" s="48"/>
      <c r="V406" s="97"/>
      <c r="W406" s="31"/>
      <c r="X406" s="31"/>
      <c r="Y406" s="31"/>
      <c r="Z406" s="31"/>
      <c r="AA406" s="31"/>
      <c r="AB406" s="36" t="n">
        <f aca="false">T406+X406</f>
        <v>0</v>
      </c>
      <c r="AC406" s="36" t="n">
        <f aca="false">U406+Y406</f>
        <v>0</v>
      </c>
      <c r="AD406" s="36" t="n">
        <f aca="false">V406+Z406</f>
        <v>0</v>
      </c>
      <c r="AE406" s="36" t="n">
        <f aca="false">W406+AA406</f>
        <v>0</v>
      </c>
      <c r="AF406" s="48"/>
      <c r="AG406" s="48"/>
      <c r="AH406" s="48"/>
      <c r="AI406" s="48"/>
      <c r="AJ406" s="49"/>
      <c r="AK406" s="49"/>
      <c r="AL406" s="49"/>
      <c r="AM406" s="49"/>
      <c r="AN406" s="36" t="n">
        <f aca="false">AF406+AJ406</f>
        <v>0</v>
      </c>
      <c r="AO406" s="36" t="n">
        <f aca="false">AG406+AK406</f>
        <v>0</v>
      </c>
      <c r="AP406" s="36" t="n">
        <f aca="false">AH406+AL406</f>
        <v>0</v>
      </c>
      <c r="AQ406" s="36" t="n">
        <f aca="false">AI406+AM406</f>
        <v>0</v>
      </c>
      <c r="AR406" s="41"/>
      <c r="AS406" s="41"/>
      <c r="AT406" s="41"/>
      <c r="AU406" s="41"/>
      <c r="AV406" s="41"/>
      <c r="AW406" s="41"/>
      <c r="AX406" s="41"/>
      <c r="AY406" s="41"/>
      <c r="AZ406" s="41"/>
      <c r="BA406" s="41"/>
      <c r="BB406" s="41"/>
      <c r="BC406" s="41"/>
      <c r="BD406" s="41"/>
      <c r="BE406" s="41"/>
      <c r="BF406" s="41"/>
      <c r="BG406" s="41"/>
      <c r="BH406" s="41"/>
      <c r="BI406" s="41"/>
      <c r="BJ406" s="41"/>
      <c r="BK406" s="41"/>
      <c r="BL406" s="41"/>
      <c r="BM406" s="41"/>
      <c r="BN406" s="41"/>
      <c r="BO406" s="41"/>
      <c r="BP406" s="41"/>
      <c r="BQ406" s="41"/>
      <c r="BR406" s="41"/>
      <c r="BS406" s="41"/>
      <c r="BT406" s="41"/>
      <c r="BU406" s="41"/>
      <c r="BV406" s="41"/>
      <c r="BW406" s="41"/>
      <c r="BX406" s="41"/>
      <c r="BY406" s="41"/>
    </row>
    <row r="407" s="46" customFormat="true" ht="51" hidden="true" customHeight="false" outlineLevel="0" collapsed="false">
      <c r="A407" s="154" t="s">
        <v>344</v>
      </c>
      <c r="B407" s="55" t="s">
        <v>345</v>
      </c>
      <c r="C407" s="44"/>
      <c r="D407" s="44"/>
      <c r="E407" s="53" t="n">
        <f aca="false">E408</f>
        <v>0</v>
      </c>
      <c r="F407" s="45" t="n">
        <f aca="false">F408</f>
        <v>0</v>
      </c>
      <c r="G407" s="45" t="n">
        <f aca="false">G408</f>
        <v>0</v>
      </c>
      <c r="H407" s="45" t="n">
        <f aca="false">H408</f>
        <v>0</v>
      </c>
      <c r="I407" s="45"/>
      <c r="J407" s="45"/>
      <c r="K407" s="45"/>
      <c r="L407" s="45"/>
      <c r="M407" s="45"/>
      <c r="N407" s="45"/>
      <c r="O407" s="36" t="n">
        <f aca="false">E407+J407</f>
        <v>0</v>
      </c>
      <c r="P407" s="36" t="n">
        <f aca="false">F407+K407</f>
        <v>0</v>
      </c>
      <c r="Q407" s="36" t="n">
        <f aca="false">G407+L407</f>
        <v>0</v>
      </c>
      <c r="R407" s="36" t="n">
        <f aca="false">H407+M407</f>
        <v>0</v>
      </c>
      <c r="S407" s="36" t="n">
        <f aca="false">I407+N407</f>
        <v>0</v>
      </c>
      <c r="T407" s="45" t="n">
        <f aca="false">T408</f>
        <v>0</v>
      </c>
      <c r="U407" s="45" t="n">
        <f aca="false">U408</f>
        <v>0</v>
      </c>
      <c r="V407" s="45" t="n">
        <f aca="false">V408</f>
        <v>0</v>
      </c>
      <c r="W407" s="45" t="n">
        <f aca="false">W408</f>
        <v>0</v>
      </c>
      <c r="X407" s="45"/>
      <c r="Y407" s="45"/>
      <c r="Z407" s="45"/>
      <c r="AA407" s="45"/>
      <c r="AB407" s="36" t="n">
        <f aca="false">T407+X407</f>
        <v>0</v>
      </c>
      <c r="AC407" s="36" t="n">
        <f aca="false">U407+Y407</f>
        <v>0</v>
      </c>
      <c r="AD407" s="36" t="n">
        <f aca="false">V407+Z407</f>
        <v>0</v>
      </c>
      <c r="AE407" s="36" t="n">
        <f aca="false">W407+AA407</f>
        <v>0</v>
      </c>
      <c r="AF407" s="45" t="n">
        <f aca="false">AF408</f>
        <v>0</v>
      </c>
      <c r="AG407" s="45" t="n">
        <f aca="false">AG408</f>
        <v>0</v>
      </c>
      <c r="AH407" s="45" t="n">
        <f aca="false">AH408</f>
        <v>0</v>
      </c>
      <c r="AI407" s="45" t="n">
        <f aca="false">AI408</f>
        <v>0</v>
      </c>
      <c r="AJ407" s="49"/>
      <c r="AK407" s="49"/>
      <c r="AL407" s="49"/>
      <c r="AM407" s="49"/>
      <c r="AN407" s="36" t="n">
        <f aca="false">AF407+AJ407</f>
        <v>0</v>
      </c>
      <c r="AO407" s="36" t="n">
        <f aca="false">AG407+AK407</f>
        <v>0</v>
      </c>
      <c r="AP407" s="36" t="n">
        <f aca="false">AH407+AL407</f>
        <v>0</v>
      </c>
      <c r="AQ407" s="36" t="n">
        <f aca="false">AI407+AM407</f>
        <v>0</v>
      </c>
      <c r="AR407" s="41"/>
      <c r="AS407" s="41"/>
      <c r="AT407" s="41"/>
      <c r="AU407" s="41"/>
      <c r="AV407" s="41"/>
      <c r="AW407" s="41"/>
      <c r="AX407" s="41"/>
      <c r="AY407" s="41"/>
      <c r="AZ407" s="41"/>
      <c r="BA407" s="41"/>
      <c r="BB407" s="41"/>
      <c r="BC407" s="41"/>
      <c r="BD407" s="41"/>
      <c r="BE407" s="41"/>
      <c r="BF407" s="41"/>
      <c r="BG407" s="41"/>
      <c r="BH407" s="41"/>
      <c r="BI407" s="41"/>
      <c r="BJ407" s="41"/>
      <c r="BK407" s="41"/>
      <c r="BL407" s="41"/>
      <c r="BM407" s="41"/>
      <c r="BN407" s="41"/>
      <c r="BO407" s="41"/>
      <c r="BP407" s="41"/>
      <c r="BQ407" s="41"/>
      <c r="BR407" s="41"/>
      <c r="BS407" s="41"/>
      <c r="BT407" s="41"/>
      <c r="BU407" s="41"/>
      <c r="BV407" s="41"/>
      <c r="BW407" s="41"/>
      <c r="BX407" s="41"/>
      <c r="BY407" s="41"/>
    </row>
    <row r="408" s="46" customFormat="true" ht="37.5" hidden="true" customHeight="true" outlineLevel="0" collapsed="false">
      <c r="A408" s="124" t="s">
        <v>198</v>
      </c>
      <c r="B408" s="55" t="s">
        <v>345</v>
      </c>
      <c r="C408" s="44" t="s">
        <v>161</v>
      </c>
      <c r="D408" s="44"/>
      <c r="E408" s="53" t="n">
        <f aca="false">E409</f>
        <v>0</v>
      </c>
      <c r="F408" s="53" t="n">
        <f aca="false">F409</f>
        <v>0</v>
      </c>
      <c r="G408" s="53" t="n">
        <f aca="false">G409</f>
        <v>0</v>
      </c>
      <c r="H408" s="53" t="n">
        <f aca="false">H409</f>
        <v>0</v>
      </c>
      <c r="I408" s="53" t="n">
        <f aca="false">I409</f>
        <v>0</v>
      </c>
      <c r="J408" s="53"/>
      <c r="K408" s="53"/>
      <c r="L408" s="53"/>
      <c r="M408" s="53"/>
      <c r="N408" s="53"/>
      <c r="O408" s="36" t="n">
        <f aca="false">E408+J408</f>
        <v>0</v>
      </c>
      <c r="P408" s="36" t="n">
        <f aca="false">F408+K408</f>
        <v>0</v>
      </c>
      <c r="Q408" s="36" t="n">
        <f aca="false">G408+L408</f>
        <v>0</v>
      </c>
      <c r="R408" s="36" t="n">
        <f aca="false">H408+M408</f>
        <v>0</v>
      </c>
      <c r="S408" s="36" t="n">
        <f aca="false">I408+N408</f>
        <v>0</v>
      </c>
      <c r="T408" s="53" t="n">
        <f aca="false">T409</f>
        <v>0</v>
      </c>
      <c r="U408" s="53" t="n">
        <f aca="false">U409</f>
        <v>0</v>
      </c>
      <c r="V408" s="53" t="n">
        <f aca="false">V409</f>
        <v>0</v>
      </c>
      <c r="W408" s="53" t="n">
        <f aca="false">W409</f>
        <v>0</v>
      </c>
      <c r="X408" s="53"/>
      <c r="Y408" s="53"/>
      <c r="Z408" s="53"/>
      <c r="AA408" s="53"/>
      <c r="AB408" s="36" t="n">
        <f aca="false">T408+X408</f>
        <v>0</v>
      </c>
      <c r="AC408" s="36" t="n">
        <f aca="false">U408+Y408</f>
        <v>0</v>
      </c>
      <c r="AD408" s="36" t="n">
        <f aca="false">V408+Z408</f>
        <v>0</v>
      </c>
      <c r="AE408" s="36" t="n">
        <f aca="false">W408+AA408</f>
        <v>0</v>
      </c>
      <c r="AF408" s="53" t="n">
        <f aca="false">AF409</f>
        <v>0</v>
      </c>
      <c r="AG408" s="53" t="n">
        <f aca="false">AG409</f>
        <v>0</v>
      </c>
      <c r="AH408" s="53" t="n">
        <f aca="false">AH409</f>
        <v>0</v>
      </c>
      <c r="AI408" s="53" t="n">
        <f aca="false">AI409</f>
        <v>0</v>
      </c>
      <c r="AJ408" s="49"/>
      <c r="AK408" s="49"/>
      <c r="AL408" s="49"/>
      <c r="AM408" s="49"/>
      <c r="AN408" s="36" t="n">
        <f aca="false">AF408+AJ408</f>
        <v>0</v>
      </c>
      <c r="AO408" s="36" t="n">
        <f aca="false">AG408+AK408</f>
        <v>0</v>
      </c>
      <c r="AP408" s="36" t="n">
        <f aca="false">AH408+AL408</f>
        <v>0</v>
      </c>
      <c r="AQ408" s="36" t="n">
        <f aca="false">AI408+AM408</f>
        <v>0</v>
      </c>
      <c r="AR408" s="41"/>
      <c r="AS408" s="41"/>
      <c r="AT408" s="41"/>
      <c r="AU408" s="41"/>
      <c r="AV408" s="41"/>
      <c r="AW408" s="41"/>
      <c r="AX408" s="41"/>
      <c r="AY408" s="41"/>
      <c r="AZ408" s="41"/>
      <c r="BA408" s="41"/>
      <c r="BB408" s="41"/>
      <c r="BC408" s="41"/>
      <c r="BD408" s="41"/>
      <c r="BE408" s="41"/>
      <c r="BF408" s="41"/>
      <c r="BG408" s="41"/>
      <c r="BH408" s="41"/>
      <c r="BI408" s="41"/>
      <c r="BJ408" s="41"/>
      <c r="BK408" s="41"/>
      <c r="BL408" s="41"/>
      <c r="BM408" s="41"/>
      <c r="BN408" s="41"/>
      <c r="BO408" s="41"/>
      <c r="BP408" s="41"/>
      <c r="BQ408" s="41"/>
      <c r="BR408" s="41"/>
      <c r="BS408" s="41"/>
      <c r="BT408" s="41"/>
      <c r="BU408" s="41"/>
      <c r="BV408" s="41"/>
      <c r="BW408" s="41"/>
      <c r="BX408" s="41"/>
      <c r="BY408" s="41"/>
    </row>
    <row r="409" s="46" customFormat="true" ht="21.75" hidden="true" customHeight="true" outlineLevel="0" collapsed="false">
      <c r="A409" s="151" t="s">
        <v>340</v>
      </c>
      <c r="B409" s="55" t="s">
        <v>345</v>
      </c>
      <c r="C409" s="44" t="s">
        <v>161</v>
      </c>
      <c r="D409" s="44" t="s">
        <v>341</v>
      </c>
      <c r="E409" s="53" t="n">
        <f aca="false">F409+G409+H409+I409</f>
        <v>0</v>
      </c>
      <c r="F409" s="45"/>
      <c r="G409" s="45"/>
      <c r="H409" s="45"/>
      <c r="I409" s="45"/>
      <c r="J409" s="45"/>
      <c r="K409" s="45"/>
      <c r="L409" s="45"/>
      <c r="M409" s="45"/>
      <c r="N409" s="45"/>
      <c r="O409" s="36" t="n">
        <f aca="false">E409+J409</f>
        <v>0</v>
      </c>
      <c r="P409" s="36" t="n">
        <f aca="false">F409+K409</f>
        <v>0</v>
      </c>
      <c r="Q409" s="36" t="n">
        <f aca="false">G409+L409</f>
        <v>0</v>
      </c>
      <c r="R409" s="36" t="n">
        <f aca="false">H409+M409</f>
        <v>0</v>
      </c>
      <c r="S409" s="36" t="n">
        <f aca="false">I409+N409</f>
        <v>0</v>
      </c>
      <c r="T409" s="45"/>
      <c r="U409" s="45"/>
      <c r="V409" s="45"/>
      <c r="W409" s="45"/>
      <c r="X409" s="45"/>
      <c r="Y409" s="45"/>
      <c r="Z409" s="45"/>
      <c r="AA409" s="45"/>
      <c r="AB409" s="36" t="n">
        <f aca="false">T409+X409</f>
        <v>0</v>
      </c>
      <c r="AC409" s="36" t="n">
        <f aca="false">U409+Y409</f>
        <v>0</v>
      </c>
      <c r="AD409" s="36" t="n">
        <f aca="false">V409+Z409</f>
        <v>0</v>
      </c>
      <c r="AE409" s="36" t="n">
        <f aca="false">W409+AA409</f>
        <v>0</v>
      </c>
      <c r="AF409" s="45"/>
      <c r="AG409" s="45"/>
      <c r="AH409" s="45"/>
      <c r="AI409" s="45"/>
      <c r="AJ409" s="49"/>
      <c r="AK409" s="49"/>
      <c r="AL409" s="49"/>
      <c r="AM409" s="49"/>
      <c r="AN409" s="36" t="n">
        <f aca="false">AF409+AJ409</f>
        <v>0</v>
      </c>
      <c r="AO409" s="36" t="n">
        <f aca="false">AG409+AK409</f>
        <v>0</v>
      </c>
      <c r="AP409" s="36" t="n">
        <f aca="false">AH409+AL409</f>
        <v>0</v>
      </c>
      <c r="AQ409" s="36" t="n">
        <f aca="false">AI409+AM409</f>
        <v>0</v>
      </c>
      <c r="AR409" s="41"/>
      <c r="AS409" s="41"/>
      <c r="AT409" s="41"/>
      <c r="AU409" s="41"/>
      <c r="AV409" s="41"/>
      <c r="AW409" s="41"/>
      <c r="AX409" s="41"/>
      <c r="AY409" s="41"/>
      <c r="AZ409" s="41"/>
      <c r="BA409" s="41"/>
      <c r="BB409" s="41"/>
      <c r="BC409" s="41"/>
      <c r="BD409" s="41"/>
      <c r="BE409" s="41"/>
      <c r="BF409" s="41"/>
      <c r="BG409" s="41"/>
      <c r="BH409" s="41"/>
      <c r="BI409" s="41"/>
      <c r="BJ409" s="41"/>
      <c r="BK409" s="41"/>
      <c r="BL409" s="41"/>
      <c r="BM409" s="41"/>
      <c r="BN409" s="41"/>
      <c r="BO409" s="41"/>
      <c r="BP409" s="41"/>
      <c r="BQ409" s="41"/>
      <c r="BR409" s="41"/>
      <c r="BS409" s="41"/>
      <c r="BT409" s="41"/>
      <c r="BU409" s="41"/>
      <c r="BV409" s="41"/>
      <c r="BW409" s="41"/>
      <c r="BX409" s="41"/>
      <c r="BY409" s="41"/>
    </row>
    <row r="410" s="46" customFormat="true" ht="66.75" hidden="true" customHeight="true" outlineLevel="0" collapsed="false">
      <c r="A410" s="125" t="s">
        <v>270</v>
      </c>
      <c r="B410" s="52" t="s">
        <v>346</v>
      </c>
      <c r="C410" s="44"/>
      <c r="D410" s="44"/>
      <c r="E410" s="53" t="n">
        <f aca="false">E411</f>
        <v>0</v>
      </c>
      <c r="F410" s="53" t="n">
        <f aca="false">F411</f>
        <v>0</v>
      </c>
      <c r="G410" s="53" t="n">
        <f aca="false">G411</f>
        <v>0</v>
      </c>
      <c r="H410" s="53" t="n">
        <f aca="false">H411</f>
        <v>0</v>
      </c>
      <c r="I410" s="53"/>
      <c r="J410" s="53"/>
      <c r="K410" s="53"/>
      <c r="L410" s="53"/>
      <c r="M410" s="53"/>
      <c r="N410" s="53"/>
      <c r="O410" s="36" t="n">
        <f aca="false">E410+J410</f>
        <v>0</v>
      </c>
      <c r="P410" s="36" t="n">
        <f aca="false">F410+K410</f>
        <v>0</v>
      </c>
      <c r="Q410" s="36" t="n">
        <f aca="false">G410+L410</f>
        <v>0</v>
      </c>
      <c r="R410" s="36" t="n">
        <f aca="false">H410+M410</f>
        <v>0</v>
      </c>
      <c r="S410" s="36" t="n">
        <f aca="false">I410+N410</f>
        <v>0</v>
      </c>
      <c r="T410" s="53" t="n">
        <f aca="false">T411</f>
        <v>0</v>
      </c>
      <c r="U410" s="53" t="n">
        <f aca="false">U411</f>
        <v>0</v>
      </c>
      <c r="V410" s="53" t="n">
        <f aca="false">V411</f>
        <v>0</v>
      </c>
      <c r="W410" s="53" t="n">
        <f aca="false">W411</f>
        <v>0</v>
      </c>
      <c r="X410" s="53"/>
      <c r="Y410" s="53"/>
      <c r="Z410" s="53"/>
      <c r="AA410" s="53"/>
      <c r="AB410" s="36" t="n">
        <f aca="false">T410+X410</f>
        <v>0</v>
      </c>
      <c r="AC410" s="36" t="n">
        <f aca="false">U410+Y410</f>
        <v>0</v>
      </c>
      <c r="AD410" s="36" t="n">
        <f aca="false">V410+Z410</f>
        <v>0</v>
      </c>
      <c r="AE410" s="36" t="n">
        <f aca="false">W410+AA410</f>
        <v>0</v>
      </c>
      <c r="AF410" s="53" t="n">
        <f aca="false">AF411</f>
        <v>0</v>
      </c>
      <c r="AG410" s="53" t="n">
        <f aca="false">AG411</f>
        <v>0</v>
      </c>
      <c r="AH410" s="53" t="n">
        <f aca="false">AH411</f>
        <v>0</v>
      </c>
      <c r="AI410" s="53" t="n">
        <f aca="false">AI411</f>
        <v>0</v>
      </c>
      <c r="AJ410" s="49"/>
      <c r="AK410" s="49"/>
      <c r="AL410" s="49"/>
      <c r="AM410" s="49"/>
      <c r="AN410" s="36" t="n">
        <f aca="false">AF410+AJ410</f>
        <v>0</v>
      </c>
      <c r="AO410" s="36" t="n">
        <f aca="false">AG410+AK410</f>
        <v>0</v>
      </c>
      <c r="AP410" s="36" t="n">
        <f aca="false">AH410+AL410</f>
        <v>0</v>
      </c>
      <c r="AQ410" s="36" t="n">
        <f aca="false">AI410+AM410</f>
        <v>0</v>
      </c>
      <c r="AR410" s="41"/>
      <c r="AS410" s="41"/>
      <c r="AT410" s="41"/>
      <c r="AU410" s="41"/>
      <c r="AV410" s="41"/>
      <c r="AW410" s="41"/>
      <c r="AX410" s="41"/>
      <c r="AY410" s="41"/>
      <c r="AZ410" s="41"/>
      <c r="BA410" s="41"/>
      <c r="BB410" s="41"/>
      <c r="BC410" s="41"/>
      <c r="BD410" s="41"/>
      <c r="BE410" s="41"/>
      <c r="BF410" s="41"/>
      <c r="BG410" s="41"/>
      <c r="BH410" s="41"/>
      <c r="BI410" s="41"/>
      <c r="BJ410" s="41"/>
      <c r="BK410" s="41"/>
      <c r="BL410" s="41"/>
      <c r="BM410" s="41"/>
      <c r="BN410" s="41"/>
      <c r="BO410" s="41"/>
      <c r="BP410" s="41"/>
      <c r="BQ410" s="41"/>
      <c r="BR410" s="41"/>
      <c r="BS410" s="41"/>
      <c r="BT410" s="41"/>
      <c r="BU410" s="41"/>
      <c r="BV410" s="41"/>
      <c r="BW410" s="41"/>
      <c r="BX410" s="41"/>
      <c r="BY410" s="41"/>
    </row>
    <row r="411" s="46" customFormat="true" ht="48" hidden="true" customHeight="true" outlineLevel="0" collapsed="false">
      <c r="A411" s="75" t="s">
        <v>160</v>
      </c>
      <c r="B411" s="52" t="s">
        <v>346</v>
      </c>
      <c r="C411" s="44" t="s">
        <v>161</v>
      </c>
      <c r="D411" s="44"/>
      <c r="E411" s="53" t="n">
        <f aca="false">E412</f>
        <v>0</v>
      </c>
      <c r="F411" s="53" t="n">
        <f aca="false">F412</f>
        <v>0</v>
      </c>
      <c r="G411" s="53" t="n">
        <f aca="false">G412</f>
        <v>0</v>
      </c>
      <c r="H411" s="53" t="n">
        <f aca="false">H412</f>
        <v>0</v>
      </c>
      <c r="I411" s="53"/>
      <c r="J411" s="53"/>
      <c r="K411" s="53"/>
      <c r="L411" s="53"/>
      <c r="M411" s="53"/>
      <c r="N411" s="53"/>
      <c r="O411" s="36" t="n">
        <f aca="false">E411+J411</f>
        <v>0</v>
      </c>
      <c r="P411" s="36" t="n">
        <f aca="false">F411+K411</f>
        <v>0</v>
      </c>
      <c r="Q411" s="36" t="n">
        <f aca="false">G411+L411</f>
        <v>0</v>
      </c>
      <c r="R411" s="36" t="n">
        <f aca="false">H411+M411</f>
        <v>0</v>
      </c>
      <c r="S411" s="36" t="n">
        <f aca="false">I411+N411</f>
        <v>0</v>
      </c>
      <c r="T411" s="53" t="n">
        <f aca="false">T412</f>
        <v>0</v>
      </c>
      <c r="U411" s="53" t="n">
        <f aca="false">U412</f>
        <v>0</v>
      </c>
      <c r="V411" s="53" t="n">
        <f aca="false">V412</f>
        <v>0</v>
      </c>
      <c r="W411" s="53" t="n">
        <f aca="false">W412</f>
        <v>0</v>
      </c>
      <c r="X411" s="53"/>
      <c r="Y411" s="53"/>
      <c r="Z411" s="53"/>
      <c r="AA411" s="53"/>
      <c r="AB411" s="36" t="n">
        <f aca="false">T411+X411</f>
        <v>0</v>
      </c>
      <c r="AC411" s="36" t="n">
        <f aca="false">U411+Y411</f>
        <v>0</v>
      </c>
      <c r="AD411" s="36" t="n">
        <f aca="false">V411+Z411</f>
        <v>0</v>
      </c>
      <c r="AE411" s="36" t="n">
        <f aca="false">W411+AA411</f>
        <v>0</v>
      </c>
      <c r="AF411" s="53" t="n">
        <f aca="false">AF412</f>
        <v>0</v>
      </c>
      <c r="AG411" s="53" t="n">
        <f aca="false">AG412</f>
        <v>0</v>
      </c>
      <c r="AH411" s="53" t="n">
        <f aca="false">AH412</f>
        <v>0</v>
      </c>
      <c r="AI411" s="53" t="n">
        <f aca="false">AI412</f>
        <v>0</v>
      </c>
      <c r="AJ411" s="49"/>
      <c r="AK411" s="49"/>
      <c r="AL411" s="49"/>
      <c r="AM411" s="49"/>
      <c r="AN411" s="36" t="n">
        <f aca="false">AF411+AJ411</f>
        <v>0</v>
      </c>
      <c r="AO411" s="36" t="n">
        <f aca="false">AG411+AK411</f>
        <v>0</v>
      </c>
      <c r="AP411" s="36" t="n">
        <f aca="false">AH411+AL411</f>
        <v>0</v>
      </c>
      <c r="AQ411" s="36" t="n">
        <f aca="false">AI411+AM411</f>
        <v>0</v>
      </c>
      <c r="AR411" s="41"/>
      <c r="AS411" s="41"/>
      <c r="AT411" s="41"/>
      <c r="AU411" s="41"/>
      <c r="AV411" s="41"/>
      <c r="AW411" s="41"/>
      <c r="AX411" s="41"/>
      <c r="AY411" s="41"/>
      <c r="AZ411" s="41"/>
      <c r="BA411" s="41"/>
      <c r="BB411" s="41"/>
      <c r="BC411" s="41"/>
      <c r="BD411" s="41"/>
      <c r="BE411" s="41"/>
      <c r="BF411" s="41"/>
      <c r="BG411" s="41"/>
      <c r="BH411" s="41"/>
      <c r="BI411" s="41"/>
      <c r="BJ411" s="41"/>
      <c r="BK411" s="41"/>
      <c r="BL411" s="41"/>
      <c r="BM411" s="41"/>
      <c r="BN411" s="41"/>
      <c r="BO411" s="41"/>
      <c r="BP411" s="41"/>
      <c r="BQ411" s="41"/>
      <c r="BR411" s="41"/>
      <c r="BS411" s="41"/>
      <c r="BT411" s="41"/>
      <c r="BU411" s="41"/>
      <c r="BV411" s="41"/>
      <c r="BW411" s="41"/>
      <c r="BX411" s="41"/>
      <c r="BY411" s="41"/>
    </row>
    <row r="412" s="46" customFormat="true" ht="19.5" hidden="true" customHeight="true" outlineLevel="0" collapsed="false">
      <c r="A412" s="151" t="s">
        <v>340</v>
      </c>
      <c r="B412" s="52" t="s">
        <v>346</v>
      </c>
      <c r="C412" s="44" t="s">
        <v>161</v>
      </c>
      <c r="D412" s="44" t="s">
        <v>341</v>
      </c>
      <c r="E412" s="53" t="n">
        <f aca="false">F412+G412+H412</f>
        <v>0</v>
      </c>
      <c r="F412" s="45"/>
      <c r="G412" s="45"/>
      <c r="H412" s="40"/>
      <c r="I412" s="40"/>
      <c r="J412" s="40"/>
      <c r="K412" s="40"/>
      <c r="L412" s="40"/>
      <c r="M412" s="40"/>
      <c r="N412" s="40"/>
      <c r="O412" s="36" t="n">
        <f aca="false">E412+J412</f>
        <v>0</v>
      </c>
      <c r="P412" s="36" t="n">
        <f aca="false">F412+K412</f>
        <v>0</v>
      </c>
      <c r="Q412" s="36" t="n">
        <f aca="false">G412+L412</f>
        <v>0</v>
      </c>
      <c r="R412" s="36" t="n">
        <f aca="false">H412+M412</f>
        <v>0</v>
      </c>
      <c r="S412" s="36" t="n">
        <f aca="false">I412+N412</f>
        <v>0</v>
      </c>
      <c r="T412" s="36" t="n">
        <f aca="false">U412+V412+W412</f>
        <v>0</v>
      </c>
      <c r="U412" s="48"/>
      <c r="V412" s="30"/>
      <c r="W412" s="31"/>
      <c r="X412" s="31"/>
      <c r="Y412" s="31"/>
      <c r="Z412" s="31"/>
      <c r="AA412" s="31"/>
      <c r="AB412" s="36" t="n">
        <f aca="false">T412+X412</f>
        <v>0</v>
      </c>
      <c r="AC412" s="36" t="n">
        <f aca="false">U412+Y412</f>
        <v>0</v>
      </c>
      <c r="AD412" s="36" t="n">
        <f aca="false">V412+Z412</f>
        <v>0</v>
      </c>
      <c r="AE412" s="36" t="n">
        <f aca="false">W412+AA412</f>
        <v>0</v>
      </c>
      <c r="AF412" s="48" t="n">
        <f aca="false">AG412+AH412+AI412</f>
        <v>0</v>
      </c>
      <c r="AG412" s="48"/>
      <c r="AH412" s="48"/>
      <c r="AI412" s="48"/>
      <c r="AJ412" s="49"/>
      <c r="AK412" s="49"/>
      <c r="AL412" s="49"/>
      <c r="AM412" s="49"/>
      <c r="AN412" s="36" t="n">
        <f aca="false">AF412+AJ412</f>
        <v>0</v>
      </c>
      <c r="AO412" s="36" t="n">
        <f aca="false">AG412+AK412</f>
        <v>0</v>
      </c>
      <c r="AP412" s="36" t="n">
        <f aca="false">AH412+AL412</f>
        <v>0</v>
      </c>
      <c r="AQ412" s="36" t="n">
        <f aca="false">AI412+AM412</f>
        <v>0</v>
      </c>
      <c r="AR412" s="41"/>
      <c r="AS412" s="41"/>
      <c r="AT412" s="41"/>
      <c r="AU412" s="41"/>
      <c r="AV412" s="41"/>
      <c r="AW412" s="41"/>
      <c r="AX412" s="41"/>
      <c r="AY412" s="41"/>
      <c r="AZ412" s="41"/>
      <c r="BA412" s="41"/>
      <c r="BB412" s="41"/>
      <c r="BC412" s="41"/>
      <c r="BD412" s="41"/>
      <c r="BE412" s="41"/>
      <c r="BF412" s="41"/>
      <c r="BG412" s="41"/>
      <c r="BH412" s="41"/>
      <c r="BI412" s="41"/>
      <c r="BJ412" s="41"/>
      <c r="BK412" s="41"/>
      <c r="BL412" s="41"/>
      <c r="BM412" s="41"/>
      <c r="BN412" s="41"/>
      <c r="BO412" s="41"/>
      <c r="BP412" s="41"/>
      <c r="BQ412" s="41"/>
      <c r="BR412" s="41"/>
      <c r="BS412" s="41"/>
      <c r="BT412" s="41"/>
      <c r="BU412" s="41"/>
      <c r="BV412" s="41"/>
      <c r="BW412" s="41"/>
      <c r="BX412" s="41"/>
      <c r="BY412" s="41"/>
    </row>
    <row r="413" s="46" customFormat="true" ht="65.1" hidden="true" customHeight="true" outlineLevel="0" collapsed="false">
      <c r="A413" s="42" t="s">
        <v>347</v>
      </c>
      <c r="B413" s="43" t="s">
        <v>348</v>
      </c>
      <c r="C413" s="44"/>
      <c r="D413" s="39"/>
      <c r="E413" s="53" t="n">
        <f aca="false">F413+H413</f>
        <v>0</v>
      </c>
      <c r="F413" s="45" t="n">
        <f aca="false">F414</f>
        <v>0</v>
      </c>
      <c r="G413" s="147"/>
      <c r="H413" s="40" t="n">
        <f aca="false">H414</f>
        <v>0</v>
      </c>
      <c r="I413" s="40"/>
      <c r="J413" s="40"/>
      <c r="K413" s="40"/>
      <c r="L413" s="40"/>
      <c r="M413" s="40"/>
      <c r="N413" s="40"/>
      <c r="O413" s="36" t="n">
        <f aca="false">E413+J413</f>
        <v>0</v>
      </c>
      <c r="P413" s="36" t="n">
        <f aca="false">F413+K413</f>
        <v>0</v>
      </c>
      <c r="Q413" s="36" t="n">
        <f aca="false">G413+L413</f>
        <v>0</v>
      </c>
      <c r="R413" s="36" t="n">
        <f aca="false">H413+M413</f>
        <v>0</v>
      </c>
      <c r="S413" s="36" t="n">
        <f aca="false">I413+N413</f>
        <v>0</v>
      </c>
      <c r="T413" s="53" t="n">
        <f aca="false">U413+V413+W413</f>
        <v>0</v>
      </c>
      <c r="U413" s="45" t="n">
        <f aca="false">U414</f>
        <v>0</v>
      </c>
      <c r="V413" s="147"/>
      <c r="W413" s="31"/>
      <c r="X413" s="31"/>
      <c r="Y413" s="31"/>
      <c r="Z413" s="31"/>
      <c r="AA413" s="31"/>
      <c r="AB413" s="36" t="n">
        <f aca="false">T413+X413</f>
        <v>0</v>
      </c>
      <c r="AC413" s="36" t="n">
        <f aca="false">U413+Y413</f>
        <v>0</v>
      </c>
      <c r="AD413" s="36" t="n">
        <f aca="false">V413+Z413</f>
        <v>0</v>
      </c>
      <c r="AE413" s="36" t="n">
        <f aca="false">W413+AA413</f>
        <v>0</v>
      </c>
      <c r="AF413" s="48" t="n">
        <f aca="false">AG413+AH413</f>
        <v>0</v>
      </c>
      <c r="AG413" s="48" t="n">
        <f aca="false">AG414</f>
        <v>0</v>
      </c>
      <c r="AH413" s="48" t="n">
        <f aca="false">AH414</f>
        <v>0</v>
      </c>
      <c r="AI413" s="48" t="n">
        <f aca="false">AI414</f>
        <v>0</v>
      </c>
      <c r="AJ413" s="49"/>
      <c r="AK413" s="49"/>
      <c r="AL413" s="49"/>
      <c r="AM413" s="49"/>
      <c r="AN413" s="36" t="n">
        <f aca="false">AF413+AJ413</f>
        <v>0</v>
      </c>
      <c r="AO413" s="36" t="n">
        <f aca="false">AG413+AK413</f>
        <v>0</v>
      </c>
      <c r="AP413" s="36" t="n">
        <f aca="false">AH413+AL413</f>
        <v>0</v>
      </c>
      <c r="AQ413" s="36" t="n">
        <f aca="false">AI413+AM413</f>
        <v>0</v>
      </c>
      <c r="AR413" s="41"/>
      <c r="AS413" s="41"/>
      <c r="AT413" s="41"/>
      <c r="AU413" s="41"/>
      <c r="AV413" s="41"/>
      <c r="AW413" s="41"/>
      <c r="AX413" s="41"/>
      <c r="AY413" s="41"/>
      <c r="AZ413" s="41"/>
      <c r="BA413" s="41"/>
      <c r="BB413" s="41"/>
      <c r="BC413" s="41"/>
      <c r="BD413" s="41"/>
      <c r="BE413" s="41"/>
      <c r="BF413" s="41"/>
      <c r="BG413" s="41"/>
      <c r="BH413" s="41"/>
      <c r="BI413" s="41"/>
      <c r="BJ413" s="41"/>
      <c r="BK413" s="41"/>
      <c r="BL413" s="41"/>
      <c r="BM413" s="41"/>
      <c r="BN413" s="41"/>
      <c r="BO413" s="41"/>
      <c r="BP413" s="41"/>
      <c r="BQ413" s="41"/>
      <c r="BR413" s="41"/>
      <c r="BS413" s="41"/>
      <c r="BT413" s="41"/>
      <c r="BU413" s="41"/>
      <c r="BV413" s="41"/>
      <c r="BW413" s="41"/>
      <c r="BX413" s="41"/>
      <c r="BY413" s="41"/>
    </row>
    <row r="414" s="46" customFormat="true" ht="30" hidden="true" customHeight="false" outlineLevel="0" collapsed="false">
      <c r="A414" s="42" t="s">
        <v>349</v>
      </c>
      <c r="B414" s="43" t="s">
        <v>350</v>
      </c>
      <c r="C414" s="44"/>
      <c r="D414" s="39"/>
      <c r="E414" s="53" t="n">
        <f aca="false">F414+H414</f>
        <v>0</v>
      </c>
      <c r="F414" s="45" t="n">
        <f aca="false">F415</f>
        <v>0</v>
      </c>
      <c r="G414" s="147"/>
      <c r="H414" s="40" t="n">
        <f aca="false">H415</f>
        <v>0</v>
      </c>
      <c r="I414" s="40"/>
      <c r="J414" s="40"/>
      <c r="K414" s="40"/>
      <c r="L414" s="40"/>
      <c r="M414" s="40"/>
      <c r="N414" s="40"/>
      <c r="O414" s="36" t="n">
        <f aca="false">E414+J414</f>
        <v>0</v>
      </c>
      <c r="P414" s="36" t="n">
        <f aca="false">F414+K414</f>
        <v>0</v>
      </c>
      <c r="Q414" s="36" t="n">
        <f aca="false">G414+L414</f>
        <v>0</v>
      </c>
      <c r="R414" s="36" t="n">
        <f aca="false">H414+M414</f>
        <v>0</v>
      </c>
      <c r="S414" s="36" t="n">
        <f aca="false">I414+N414</f>
        <v>0</v>
      </c>
      <c r="T414" s="53" t="n">
        <f aca="false">U414+V414+W414</f>
        <v>0</v>
      </c>
      <c r="U414" s="45" t="n">
        <f aca="false">U415</f>
        <v>0</v>
      </c>
      <c r="V414" s="147"/>
      <c r="W414" s="31"/>
      <c r="X414" s="31"/>
      <c r="Y414" s="31"/>
      <c r="Z414" s="31"/>
      <c r="AA414" s="31"/>
      <c r="AB414" s="36" t="n">
        <f aca="false">T414+X414</f>
        <v>0</v>
      </c>
      <c r="AC414" s="36" t="n">
        <f aca="false">U414+Y414</f>
        <v>0</v>
      </c>
      <c r="AD414" s="36" t="n">
        <f aca="false">V414+Z414</f>
        <v>0</v>
      </c>
      <c r="AE414" s="36" t="n">
        <f aca="false">W414+AA414</f>
        <v>0</v>
      </c>
      <c r="AF414" s="48" t="n">
        <f aca="false">AG414+AH414</f>
        <v>0</v>
      </c>
      <c r="AG414" s="48" t="n">
        <f aca="false">AG415</f>
        <v>0</v>
      </c>
      <c r="AH414" s="48" t="n">
        <f aca="false">AH415</f>
        <v>0</v>
      </c>
      <c r="AI414" s="48" t="n">
        <f aca="false">AI415</f>
        <v>0</v>
      </c>
      <c r="AJ414" s="49"/>
      <c r="AK414" s="49"/>
      <c r="AL414" s="49"/>
      <c r="AM414" s="49"/>
      <c r="AN414" s="36" t="n">
        <f aca="false">AF414+AJ414</f>
        <v>0</v>
      </c>
      <c r="AO414" s="36" t="n">
        <f aca="false">AG414+AK414</f>
        <v>0</v>
      </c>
      <c r="AP414" s="36" t="n">
        <f aca="false">AH414+AL414</f>
        <v>0</v>
      </c>
      <c r="AQ414" s="36" t="n">
        <f aca="false">AI414+AM414</f>
        <v>0</v>
      </c>
      <c r="AR414" s="41"/>
      <c r="AS414" s="41"/>
      <c r="AT414" s="41"/>
      <c r="AU414" s="41"/>
      <c r="AV414" s="41"/>
      <c r="AW414" s="41"/>
      <c r="AX414" s="41"/>
      <c r="AY414" s="41"/>
      <c r="AZ414" s="41"/>
      <c r="BA414" s="41"/>
      <c r="BB414" s="41"/>
      <c r="BC414" s="41"/>
      <c r="BD414" s="41"/>
      <c r="BE414" s="41"/>
      <c r="BF414" s="41"/>
      <c r="BG414" s="41"/>
      <c r="BH414" s="41"/>
      <c r="BI414" s="41"/>
      <c r="BJ414" s="41"/>
      <c r="BK414" s="41"/>
      <c r="BL414" s="41"/>
      <c r="BM414" s="41"/>
      <c r="BN414" s="41"/>
      <c r="BO414" s="41"/>
      <c r="BP414" s="41"/>
      <c r="BQ414" s="41"/>
      <c r="BR414" s="41"/>
      <c r="BS414" s="41"/>
      <c r="BT414" s="41"/>
      <c r="BU414" s="41"/>
      <c r="BV414" s="41"/>
      <c r="BW414" s="41"/>
      <c r="BX414" s="41"/>
      <c r="BY414" s="41"/>
    </row>
    <row r="415" s="46" customFormat="true" ht="50.25" hidden="true" customHeight="true" outlineLevel="0" collapsed="false">
      <c r="A415" s="151" t="s">
        <v>198</v>
      </c>
      <c r="B415" s="43" t="s">
        <v>350</v>
      </c>
      <c r="C415" s="44" t="s">
        <v>161</v>
      </c>
      <c r="D415" s="39"/>
      <c r="E415" s="53" t="n">
        <f aca="false">F415+H415</f>
        <v>0</v>
      </c>
      <c r="F415" s="45" t="n">
        <f aca="false">F416</f>
        <v>0</v>
      </c>
      <c r="G415" s="147"/>
      <c r="H415" s="40" t="n">
        <f aca="false">H416</f>
        <v>0</v>
      </c>
      <c r="I415" s="40"/>
      <c r="J415" s="40"/>
      <c r="K415" s="40"/>
      <c r="L415" s="40"/>
      <c r="M415" s="40"/>
      <c r="N415" s="40"/>
      <c r="O415" s="36" t="n">
        <f aca="false">E415+J415</f>
        <v>0</v>
      </c>
      <c r="P415" s="36" t="n">
        <f aca="false">F415+K415</f>
        <v>0</v>
      </c>
      <c r="Q415" s="36" t="n">
        <f aca="false">G415+L415</f>
        <v>0</v>
      </c>
      <c r="R415" s="36" t="n">
        <f aca="false">H415+M415</f>
        <v>0</v>
      </c>
      <c r="S415" s="36" t="n">
        <f aca="false">I415+N415</f>
        <v>0</v>
      </c>
      <c r="T415" s="53" t="n">
        <f aca="false">U415+V415+W415</f>
        <v>0</v>
      </c>
      <c r="U415" s="45" t="n">
        <f aca="false">U416</f>
        <v>0</v>
      </c>
      <c r="V415" s="147"/>
      <c r="W415" s="31"/>
      <c r="X415" s="31"/>
      <c r="Y415" s="31"/>
      <c r="Z415" s="31"/>
      <c r="AA415" s="31"/>
      <c r="AB415" s="36" t="n">
        <f aca="false">T415+X415</f>
        <v>0</v>
      </c>
      <c r="AC415" s="36" t="n">
        <f aca="false">U415+Y415</f>
        <v>0</v>
      </c>
      <c r="AD415" s="36" t="n">
        <f aca="false">V415+Z415</f>
        <v>0</v>
      </c>
      <c r="AE415" s="36" t="n">
        <f aca="false">W415+AA415</f>
        <v>0</v>
      </c>
      <c r="AF415" s="48" t="n">
        <f aca="false">AG415+AH415</f>
        <v>0</v>
      </c>
      <c r="AG415" s="48" t="n">
        <f aca="false">AG416</f>
        <v>0</v>
      </c>
      <c r="AH415" s="48" t="n">
        <f aca="false">AH416</f>
        <v>0</v>
      </c>
      <c r="AI415" s="48" t="n">
        <f aca="false">AI416</f>
        <v>0</v>
      </c>
      <c r="AJ415" s="49"/>
      <c r="AK415" s="49"/>
      <c r="AL415" s="49"/>
      <c r="AM415" s="49"/>
      <c r="AN415" s="36" t="n">
        <f aca="false">AF415+AJ415</f>
        <v>0</v>
      </c>
      <c r="AO415" s="36" t="n">
        <f aca="false">AG415+AK415</f>
        <v>0</v>
      </c>
      <c r="AP415" s="36" t="n">
        <f aca="false">AH415+AL415</f>
        <v>0</v>
      </c>
      <c r="AQ415" s="36" t="n">
        <f aca="false">AI415+AM415</f>
        <v>0</v>
      </c>
      <c r="AR415" s="41"/>
      <c r="AS415" s="41"/>
      <c r="AT415" s="41"/>
      <c r="AU415" s="41"/>
      <c r="AV415" s="41"/>
      <c r="AW415" s="41"/>
      <c r="AX415" s="41"/>
      <c r="AY415" s="41"/>
      <c r="AZ415" s="41"/>
      <c r="BA415" s="41"/>
      <c r="BB415" s="41"/>
      <c r="BC415" s="41"/>
      <c r="BD415" s="41"/>
      <c r="BE415" s="41"/>
      <c r="BF415" s="41"/>
      <c r="BG415" s="41"/>
      <c r="BH415" s="41"/>
      <c r="BI415" s="41"/>
      <c r="BJ415" s="41"/>
      <c r="BK415" s="41"/>
      <c r="BL415" s="41"/>
      <c r="BM415" s="41"/>
      <c r="BN415" s="41"/>
      <c r="BO415" s="41"/>
      <c r="BP415" s="41"/>
      <c r="BQ415" s="41"/>
      <c r="BR415" s="41"/>
      <c r="BS415" s="41"/>
      <c r="BT415" s="41"/>
      <c r="BU415" s="41"/>
      <c r="BV415" s="41"/>
      <c r="BW415" s="41"/>
      <c r="BX415" s="41"/>
      <c r="BY415" s="41"/>
    </row>
    <row r="416" s="46" customFormat="true" ht="14.25" hidden="true" customHeight="true" outlineLevel="0" collapsed="false">
      <c r="A416" s="151" t="s">
        <v>340</v>
      </c>
      <c r="B416" s="43" t="s">
        <v>350</v>
      </c>
      <c r="C416" s="44" t="s">
        <v>161</v>
      </c>
      <c r="D416" s="44" t="s">
        <v>341</v>
      </c>
      <c r="E416" s="53" t="n">
        <f aca="false">F416+H416</f>
        <v>0</v>
      </c>
      <c r="F416" s="45"/>
      <c r="G416" s="147"/>
      <c r="H416" s="40"/>
      <c r="I416" s="40"/>
      <c r="J416" s="40"/>
      <c r="K416" s="40"/>
      <c r="L416" s="40"/>
      <c r="M416" s="40"/>
      <c r="N416" s="40"/>
      <c r="O416" s="36" t="n">
        <f aca="false">E416+J416</f>
        <v>0</v>
      </c>
      <c r="P416" s="36" t="n">
        <f aca="false">F416+K416</f>
        <v>0</v>
      </c>
      <c r="Q416" s="36" t="n">
        <f aca="false">G416+L416</f>
        <v>0</v>
      </c>
      <c r="R416" s="36" t="n">
        <f aca="false">H416+M416</f>
        <v>0</v>
      </c>
      <c r="S416" s="36" t="n">
        <f aca="false">I416+N416</f>
        <v>0</v>
      </c>
      <c r="T416" s="53" t="n">
        <f aca="false">U416+V416+W416</f>
        <v>0</v>
      </c>
      <c r="U416" s="45"/>
      <c r="V416" s="147"/>
      <c r="W416" s="31"/>
      <c r="X416" s="31"/>
      <c r="Y416" s="31"/>
      <c r="Z416" s="31"/>
      <c r="AA416" s="31"/>
      <c r="AB416" s="36" t="n">
        <f aca="false">T416+X416</f>
        <v>0</v>
      </c>
      <c r="AC416" s="36" t="n">
        <f aca="false">U416+Y416</f>
        <v>0</v>
      </c>
      <c r="AD416" s="36" t="n">
        <f aca="false">V416+Z416</f>
        <v>0</v>
      </c>
      <c r="AE416" s="36" t="n">
        <f aca="false">W416+AA416</f>
        <v>0</v>
      </c>
      <c r="AF416" s="48" t="n">
        <f aca="false">AG416+AH416</f>
        <v>0</v>
      </c>
      <c r="AG416" s="48"/>
      <c r="AH416" s="48"/>
      <c r="AI416" s="48"/>
      <c r="AJ416" s="49"/>
      <c r="AK416" s="49"/>
      <c r="AL416" s="49"/>
      <c r="AM416" s="49"/>
      <c r="AN416" s="36" t="n">
        <f aca="false">AF416+AJ416</f>
        <v>0</v>
      </c>
      <c r="AO416" s="36" t="n">
        <f aca="false">AG416+AK416</f>
        <v>0</v>
      </c>
      <c r="AP416" s="36" t="n">
        <f aca="false">AH416+AL416</f>
        <v>0</v>
      </c>
      <c r="AQ416" s="36" t="n">
        <f aca="false">AI416+AM416</f>
        <v>0</v>
      </c>
      <c r="AR416" s="41"/>
      <c r="AS416" s="41"/>
      <c r="AT416" s="41"/>
      <c r="AU416" s="41"/>
      <c r="AV416" s="41"/>
      <c r="AW416" s="41"/>
      <c r="AX416" s="41"/>
      <c r="AY416" s="41"/>
      <c r="AZ416" s="41"/>
      <c r="BA416" s="41"/>
      <c r="BB416" s="41"/>
      <c r="BC416" s="41"/>
      <c r="BD416" s="41"/>
      <c r="BE416" s="41"/>
      <c r="BF416" s="41"/>
      <c r="BG416" s="41"/>
      <c r="BH416" s="41"/>
      <c r="BI416" s="41"/>
      <c r="BJ416" s="41"/>
      <c r="BK416" s="41"/>
      <c r="BL416" s="41"/>
      <c r="BM416" s="41"/>
      <c r="BN416" s="41"/>
      <c r="BO416" s="41"/>
      <c r="BP416" s="41"/>
      <c r="BQ416" s="41"/>
      <c r="BR416" s="41"/>
      <c r="BS416" s="41"/>
      <c r="BT416" s="41"/>
      <c r="BU416" s="41"/>
      <c r="BV416" s="41"/>
      <c r="BW416" s="41"/>
      <c r="BX416" s="41"/>
      <c r="BY416" s="41"/>
    </row>
    <row r="417" s="46" customFormat="true" ht="45" hidden="true" customHeight="false" outlineLevel="0" collapsed="false">
      <c r="A417" s="42" t="s">
        <v>351</v>
      </c>
      <c r="B417" s="52" t="s">
        <v>352</v>
      </c>
      <c r="C417" s="44"/>
      <c r="D417" s="44"/>
      <c r="E417" s="53" t="n">
        <f aca="false">F417+H417</f>
        <v>0</v>
      </c>
      <c r="F417" s="45" t="n">
        <f aca="false">F418</f>
        <v>0</v>
      </c>
      <c r="G417" s="45" t="n">
        <f aca="false">G418</f>
        <v>0</v>
      </c>
      <c r="H417" s="45" t="n">
        <f aca="false">H418</f>
        <v>0</v>
      </c>
      <c r="I417" s="45"/>
      <c r="J417" s="45"/>
      <c r="K417" s="45"/>
      <c r="L417" s="45"/>
      <c r="M417" s="45"/>
      <c r="N417" s="45"/>
      <c r="O417" s="36" t="n">
        <f aca="false">E417+J417</f>
        <v>0</v>
      </c>
      <c r="P417" s="36" t="n">
        <f aca="false">F417+K417</f>
        <v>0</v>
      </c>
      <c r="Q417" s="36" t="n">
        <f aca="false">G417+L417</f>
        <v>0</v>
      </c>
      <c r="R417" s="36" t="n">
        <f aca="false">H417+M417</f>
        <v>0</v>
      </c>
      <c r="S417" s="36" t="n">
        <f aca="false">I417+N417</f>
        <v>0</v>
      </c>
      <c r="T417" s="36" t="n">
        <f aca="false">U417+V417+W417</f>
        <v>0</v>
      </c>
      <c r="U417" s="48" t="n">
        <f aca="false">U418</f>
        <v>0</v>
      </c>
      <c r="V417" s="48" t="n">
        <f aca="false">V418</f>
        <v>0</v>
      </c>
      <c r="W417" s="31"/>
      <c r="X417" s="31"/>
      <c r="Y417" s="31"/>
      <c r="Z417" s="31"/>
      <c r="AA417" s="31"/>
      <c r="AB417" s="36" t="n">
        <f aca="false">T417+X417</f>
        <v>0</v>
      </c>
      <c r="AC417" s="36" t="n">
        <f aca="false">U417+Y417</f>
        <v>0</v>
      </c>
      <c r="AD417" s="36" t="n">
        <f aca="false">V417+Z417</f>
        <v>0</v>
      </c>
      <c r="AE417" s="36" t="n">
        <f aca="false">W417+AA417</f>
        <v>0</v>
      </c>
      <c r="AF417" s="48" t="n">
        <f aca="false">AG417+AH417</f>
        <v>0</v>
      </c>
      <c r="AG417" s="48" t="n">
        <f aca="false">AG418</f>
        <v>0</v>
      </c>
      <c r="AH417" s="48" t="n">
        <f aca="false">AH418</f>
        <v>0</v>
      </c>
      <c r="AI417" s="48"/>
      <c r="AJ417" s="49"/>
      <c r="AK417" s="49"/>
      <c r="AL417" s="49"/>
      <c r="AM417" s="49"/>
      <c r="AN417" s="36" t="n">
        <f aca="false">AF417+AJ417</f>
        <v>0</v>
      </c>
      <c r="AO417" s="36" t="n">
        <f aca="false">AG417+AK417</f>
        <v>0</v>
      </c>
      <c r="AP417" s="36" t="n">
        <f aca="false">AH417+AL417</f>
        <v>0</v>
      </c>
      <c r="AQ417" s="36" t="n">
        <f aca="false">AI417+AM417</f>
        <v>0</v>
      </c>
      <c r="AR417" s="41"/>
      <c r="AS417" s="41"/>
      <c r="AT417" s="41"/>
      <c r="AU417" s="41"/>
      <c r="AV417" s="41"/>
      <c r="AW417" s="41"/>
      <c r="AX417" s="41"/>
      <c r="AY417" s="41"/>
      <c r="AZ417" s="41"/>
      <c r="BA417" s="41"/>
      <c r="BB417" s="41"/>
      <c r="BC417" s="41"/>
      <c r="BD417" s="41"/>
      <c r="BE417" s="41"/>
      <c r="BF417" s="41"/>
      <c r="BG417" s="41"/>
      <c r="BH417" s="41"/>
      <c r="BI417" s="41"/>
      <c r="BJ417" s="41"/>
      <c r="BK417" s="41"/>
      <c r="BL417" s="41"/>
      <c r="BM417" s="41"/>
      <c r="BN417" s="41"/>
      <c r="BO417" s="41"/>
      <c r="BP417" s="41"/>
      <c r="BQ417" s="41"/>
      <c r="BR417" s="41"/>
      <c r="BS417" s="41"/>
      <c r="BT417" s="41"/>
      <c r="BU417" s="41"/>
      <c r="BV417" s="41"/>
      <c r="BW417" s="41"/>
      <c r="BX417" s="41"/>
      <c r="BY417" s="41"/>
    </row>
    <row r="418" s="46" customFormat="true" ht="44.25" hidden="true" customHeight="true" outlineLevel="0" collapsed="false">
      <c r="A418" s="75" t="s">
        <v>198</v>
      </c>
      <c r="B418" s="52" t="s">
        <v>352</v>
      </c>
      <c r="C418" s="44" t="s">
        <v>161</v>
      </c>
      <c r="D418" s="44"/>
      <c r="E418" s="53" t="n">
        <f aca="false">F418+H418</f>
        <v>0</v>
      </c>
      <c r="F418" s="45" t="n">
        <f aca="false">F419</f>
        <v>0</v>
      </c>
      <c r="G418" s="45" t="n">
        <f aca="false">G419</f>
        <v>0</v>
      </c>
      <c r="H418" s="45" t="n">
        <f aca="false">H419</f>
        <v>0</v>
      </c>
      <c r="I418" s="45"/>
      <c r="J418" s="45"/>
      <c r="K418" s="45"/>
      <c r="L418" s="45"/>
      <c r="M418" s="45"/>
      <c r="N418" s="45"/>
      <c r="O418" s="36" t="n">
        <f aca="false">E418+J418</f>
        <v>0</v>
      </c>
      <c r="P418" s="36" t="n">
        <f aca="false">F418+K418</f>
        <v>0</v>
      </c>
      <c r="Q418" s="36" t="n">
        <f aca="false">G418+L418</f>
        <v>0</v>
      </c>
      <c r="R418" s="36" t="n">
        <f aca="false">H418+M418</f>
        <v>0</v>
      </c>
      <c r="S418" s="36" t="n">
        <f aca="false">I418+N418</f>
        <v>0</v>
      </c>
      <c r="T418" s="36" t="n">
        <f aca="false">U418+V418+W418</f>
        <v>0</v>
      </c>
      <c r="U418" s="48" t="n">
        <f aca="false">U419</f>
        <v>0</v>
      </c>
      <c r="V418" s="48" t="n">
        <f aca="false">V419</f>
        <v>0</v>
      </c>
      <c r="W418" s="31"/>
      <c r="X418" s="31"/>
      <c r="Y418" s="31"/>
      <c r="Z418" s="31"/>
      <c r="AA418" s="31"/>
      <c r="AB418" s="36" t="n">
        <f aca="false">T418+X418</f>
        <v>0</v>
      </c>
      <c r="AC418" s="36" t="n">
        <f aca="false">U418+Y418</f>
        <v>0</v>
      </c>
      <c r="AD418" s="36" t="n">
        <f aca="false">V418+Z418</f>
        <v>0</v>
      </c>
      <c r="AE418" s="36" t="n">
        <f aca="false">W418+AA418</f>
        <v>0</v>
      </c>
      <c r="AF418" s="48" t="n">
        <f aca="false">AG418+AH418</f>
        <v>0</v>
      </c>
      <c r="AG418" s="48"/>
      <c r="AH418" s="48"/>
      <c r="AI418" s="48"/>
      <c r="AJ418" s="49"/>
      <c r="AK418" s="49"/>
      <c r="AL418" s="49"/>
      <c r="AM418" s="49"/>
      <c r="AN418" s="36" t="n">
        <f aca="false">AF418+AJ418</f>
        <v>0</v>
      </c>
      <c r="AO418" s="36" t="n">
        <f aca="false">AG418+AK418</f>
        <v>0</v>
      </c>
      <c r="AP418" s="36" t="n">
        <f aca="false">AH418+AL418</f>
        <v>0</v>
      </c>
      <c r="AQ418" s="36" t="n">
        <f aca="false">AI418+AM418</f>
        <v>0</v>
      </c>
      <c r="AR418" s="41"/>
      <c r="AS418" s="41"/>
      <c r="AT418" s="41"/>
      <c r="AU418" s="41"/>
      <c r="AV418" s="41"/>
      <c r="AW418" s="41"/>
      <c r="AX418" s="41"/>
      <c r="AY418" s="41"/>
      <c r="AZ418" s="41"/>
      <c r="BA418" s="41"/>
      <c r="BB418" s="41"/>
      <c r="BC418" s="41"/>
      <c r="BD418" s="41"/>
      <c r="BE418" s="41"/>
      <c r="BF418" s="41"/>
      <c r="BG418" s="41"/>
      <c r="BH418" s="41"/>
      <c r="BI418" s="41"/>
      <c r="BJ418" s="41"/>
      <c r="BK418" s="41"/>
      <c r="BL418" s="41"/>
      <c r="BM418" s="41"/>
      <c r="BN418" s="41"/>
      <c r="BO418" s="41"/>
      <c r="BP418" s="41"/>
      <c r="BQ418" s="41"/>
      <c r="BR418" s="41"/>
      <c r="BS418" s="41"/>
      <c r="BT418" s="41"/>
      <c r="BU418" s="41"/>
      <c r="BV418" s="41"/>
      <c r="BW418" s="41"/>
      <c r="BX418" s="41"/>
      <c r="BY418" s="41"/>
    </row>
    <row r="419" s="46" customFormat="true" ht="15" hidden="true" customHeight="false" outlineLevel="0" collapsed="false">
      <c r="A419" s="151" t="s">
        <v>340</v>
      </c>
      <c r="B419" s="52" t="s">
        <v>352</v>
      </c>
      <c r="C419" s="44" t="s">
        <v>161</v>
      </c>
      <c r="D419" s="44" t="s">
        <v>341</v>
      </c>
      <c r="E419" s="53" t="n">
        <f aca="false">F419+H419</f>
        <v>0</v>
      </c>
      <c r="F419" s="45"/>
      <c r="G419" s="45"/>
      <c r="H419" s="40"/>
      <c r="I419" s="40"/>
      <c r="J419" s="40"/>
      <c r="K419" s="40"/>
      <c r="L419" s="40"/>
      <c r="M419" s="40"/>
      <c r="N419" s="40"/>
      <c r="O419" s="36" t="n">
        <f aca="false">E419+J419</f>
        <v>0</v>
      </c>
      <c r="P419" s="36" t="n">
        <f aca="false">F419+K419</f>
        <v>0</v>
      </c>
      <c r="Q419" s="36" t="n">
        <f aca="false">G419+L419</f>
        <v>0</v>
      </c>
      <c r="R419" s="36" t="n">
        <f aca="false">H419+M419</f>
        <v>0</v>
      </c>
      <c r="S419" s="36" t="n">
        <f aca="false">I419+N419</f>
        <v>0</v>
      </c>
      <c r="T419" s="36" t="n">
        <f aca="false">U419+V419+W419</f>
        <v>0</v>
      </c>
      <c r="U419" s="147"/>
      <c r="V419" s="45"/>
      <c r="W419" s="31"/>
      <c r="X419" s="31"/>
      <c r="Y419" s="31"/>
      <c r="Z419" s="31"/>
      <c r="AA419" s="31"/>
      <c r="AB419" s="36" t="n">
        <f aca="false">T419+X419</f>
        <v>0</v>
      </c>
      <c r="AC419" s="36" t="n">
        <f aca="false">U419+Y419</f>
        <v>0</v>
      </c>
      <c r="AD419" s="36" t="n">
        <f aca="false">V419+Z419</f>
        <v>0</v>
      </c>
      <c r="AE419" s="36" t="n">
        <f aca="false">W419+AA419</f>
        <v>0</v>
      </c>
      <c r="AF419" s="48" t="n">
        <f aca="false">AG419+AH419</f>
        <v>0</v>
      </c>
      <c r="AG419" s="48"/>
      <c r="AH419" s="48"/>
      <c r="AI419" s="48"/>
      <c r="AJ419" s="49"/>
      <c r="AK419" s="49"/>
      <c r="AL419" s="49"/>
      <c r="AM419" s="49"/>
      <c r="AN419" s="36" t="n">
        <f aca="false">AF419+AJ419</f>
        <v>0</v>
      </c>
      <c r="AO419" s="36" t="n">
        <f aca="false">AG419+AK419</f>
        <v>0</v>
      </c>
      <c r="AP419" s="36" t="n">
        <f aca="false">AH419+AL419</f>
        <v>0</v>
      </c>
      <c r="AQ419" s="36" t="n">
        <f aca="false">AI419+AM419</f>
        <v>0</v>
      </c>
      <c r="AR419" s="41"/>
      <c r="AS419" s="41"/>
      <c r="AT419" s="41"/>
      <c r="AU419" s="41"/>
      <c r="AV419" s="41"/>
      <c r="AW419" s="41"/>
      <c r="AX419" s="41"/>
      <c r="AY419" s="41"/>
      <c r="AZ419" s="41"/>
      <c r="BA419" s="41"/>
      <c r="BB419" s="41"/>
      <c r="BC419" s="41"/>
      <c r="BD419" s="41"/>
      <c r="BE419" s="41"/>
      <c r="BF419" s="41"/>
      <c r="BG419" s="41"/>
      <c r="BH419" s="41"/>
      <c r="BI419" s="41"/>
      <c r="BJ419" s="41"/>
      <c r="BK419" s="41"/>
      <c r="BL419" s="41"/>
      <c r="BM419" s="41"/>
      <c r="BN419" s="41"/>
      <c r="BO419" s="41"/>
      <c r="BP419" s="41"/>
      <c r="BQ419" s="41"/>
      <c r="BR419" s="41"/>
      <c r="BS419" s="41"/>
      <c r="BT419" s="41"/>
      <c r="BU419" s="41"/>
      <c r="BV419" s="41"/>
      <c r="BW419" s="41"/>
      <c r="BX419" s="41"/>
      <c r="BY419" s="41"/>
    </row>
    <row r="420" s="84" customFormat="true" ht="116.25" hidden="false" customHeight="true" outlineLevel="0" collapsed="false">
      <c r="A420" s="151" t="s">
        <v>353</v>
      </c>
      <c r="B420" s="44" t="s">
        <v>354</v>
      </c>
      <c r="C420" s="44"/>
      <c r="D420" s="44"/>
      <c r="E420" s="36" t="n">
        <f aca="false">E421</f>
        <v>548.7</v>
      </c>
      <c r="F420" s="45" t="n">
        <f aca="false">F421</f>
        <v>340.2</v>
      </c>
      <c r="G420" s="45" t="n">
        <f aca="false">G421</f>
        <v>10</v>
      </c>
      <c r="H420" s="45" t="n">
        <f aca="false">H421</f>
        <v>190</v>
      </c>
      <c r="I420" s="45" t="n">
        <f aca="false">I421</f>
        <v>37.248</v>
      </c>
      <c r="J420" s="45" t="n">
        <f aca="false">J421</f>
        <v>0</v>
      </c>
      <c r="K420" s="45" t="n">
        <f aca="false">K421</f>
        <v>0</v>
      </c>
      <c r="L420" s="45" t="n">
        <f aca="false">L421</f>
        <v>0</v>
      </c>
      <c r="M420" s="45" t="n">
        <f aca="false">M421</f>
        <v>0</v>
      </c>
      <c r="N420" s="45" t="n">
        <f aca="false">N421</f>
        <v>0</v>
      </c>
      <c r="O420" s="36" t="n">
        <f aca="false">E420+J420</f>
        <v>548.7</v>
      </c>
      <c r="P420" s="36" t="n">
        <f aca="false">F420+K420</f>
        <v>340.2</v>
      </c>
      <c r="Q420" s="36" t="n">
        <f aca="false">G420+L420</f>
        <v>10</v>
      </c>
      <c r="R420" s="36" t="n">
        <f aca="false">H420+M420</f>
        <v>190</v>
      </c>
      <c r="S420" s="36" t="n">
        <f aca="false">I420+N420</f>
        <v>37.248</v>
      </c>
      <c r="T420" s="40" t="n">
        <f aca="false">T421</f>
        <v>300</v>
      </c>
      <c r="U420" s="45" t="n">
        <f aca="false">U421</f>
        <v>300</v>
      </c>
      <c r="V420" s="45" t="n">
        <f aca="false">V421</f>
        <v>0</v>
      </c>
      <c r="W420" s="45" t="n">
        <f aca="false">W421</f>
        <v>0</v>
      </c>
      <c r="X420" s="45"/>
      <c r="Y420" s="45"/>
      <c r="Z420" s="45"/>
      <c r="AA420" s="45"/>
      <c r="AB420" s="36" t="n">
        <f aca="false">T420+X420</f>
        <v>300</v>
      </c>
      <c r="AC420" s="36" t="n">
        <f aca="false">U420+Y420</f>
        <v>300</v>
      </c>
      <c r="AD420" s="36" t="n">
        <f aca="false">V420+Z420</f>
        <v>0</v>
      </c>
      <c r="AE420" s="36" t="n">
        <f aca="false">W420+AA420</f>
        <v>0</v>
      </c>
      <c r="AF420" s="40" t="n">
        <f aca="false">AF421</f>
        <v>300</v>
      </c>
      <c r="AG420" s="45" t="n">
        <f aca="false">AG421</f>
        <v>300</v>
      </c>
      <c r="AH420" s="45" t="n">
        <f aca="false">AH421</f>
        <v>0</v>
      </c>
      <c r="AI420" s="45" t="n">
        <f aca="false">AI421</f>
        <v>0</v>
      </c>
      <c r="AJ420" s="86"/>
      <c r="AK420" s="86"/>
      <c r="AL420" s="86"/>
      <c r="AM420" s="86"/>
      <c r="AN420" s="36" t="n">
        <f aca="false">AF420+AJ420</f>
        <v>300</v>
      </c>
      <c r="AO420" s="36" t="n">
        <f aca="false">AG420+AK420</f>
        <v>300</v>
      </c>
      <c r="AP420" s="36" t="n">
        <f aca="false">AH420+AL420</f>
        <v>0</v>
      </c>
      <c r="AQ420" s="36" t="n">
        <f aca="false">AI420+AM420</f>
        <v>0</v>
      </c>
      <c r="AR420" s="83"/>
      <c r="AS420" s="83"/>
      <c r="AT420" s="83"/>
      <c r="AU420" s="83"/>
      <c r="AV420" s="83"/>
      <c r="AW420" s="83"/>
      <c r="AX420" s="83"/>
      <c r="AY420" s="83"/>
      <c r="AZ420" s="83"/>
      <c r="BA420" s="83"/>
      <c r="BB420" s="83"/>
      <c r="BC420" s="83"/>
      <c r="BD420" s="83"/>
      <c r="BE420" s="83"/>
      <c r="BF420" s="83"/>
      <c r="BG420" s="83"/>
      <c r="BH420" s="83"/>
      <c r="BI420" s="83"/>
      <c r="BJ420" s="83"/>
      <c r="BK420" s="83"/>
      <c r="BL420" s="83"/>
      <c r="BM420" s="83"/>
      <c r="BN420" s="83"/>
      <c r="BO420" s="83"/>
      <c r="BP420" s="83"/>
      <c r="BQ420" s="83"/>
      <c r="BR420" s="83"/>
      <c r="BS420" s="83"/>
      <c r="BT420" s="83"/>
      <c r="BU420" s="83"/>
      <c r="BV420" s="83"/>
      <c r="BW420" s="83"/>
      <c r="BX420" s="83"/>
      <c r="BY420" s="83"/>
    </row>
    <row r="421" s="84" customFormat="true" ht="33.75" hidden="false" customHeight="true" outlineLevel="0" collapsed="false">
      <c r="A421" s="42" t="s">
        <v>355</v>
      </c>
      <c r="B421" s="44" t="s">
        <v>356</v>
      </c>
      <c r="C421" s="44"/>
      <c r="D421" s="44"/>
      <c r="E421" s="36" t="n">
        <f aca="false">E422+E432+E427</f>
        <v>548.7</v>
      </c>
      <c r="F421" s="53" t="n">
        <f aca="false">F422+F432+F427</f>
        <v>340.2</v>
      </c>
      <c r="G421" s="53" t="n">
        <f aca="false">G422+G432+G427</f>
        <v>10</v>
      </c>
      <c r="H421" s="53" t="n">
        <f aca="false">H422+H432+H427</f>
        <v>190</v>
      </c>
      <c r="I421" s="53" t="n">
        <f aca="false">I422+I432+I427</f>
        <v>37.248</v>
      </c>
      <c r="J421" s="53" t="n">
        <f aca="false">J422+J432+J427</f>
        <v>0</v>
      </c>
      <c r="K421" s="53" t="n">
        <f aca="false">K422+K432+K427</f>
        <v>0</v>
      </c>
      <c r="L421" s="53" t="n">
        <f aca="false">L422+L432+L427</f>
        <v>0</v>
      </c>
      <c r="M421" s="53" t="n">
        <f aca="false">M422+M432+M427</f>
        <v>0</v>
      </c>
      <c r="N421" s="53" t="n">
        <f aca="false">N422+N432+N427</f>
        <v>0</v>
      </c>
      <c r="O421" s="36" t="n">
        <f aca="false">E421+J421</f>
        <v>548.7</v>
      </c>
      <c r="P421" s="36" t="n">
        <f aca="false">F421+K421</f>
        <v>340.2</v>
      </c>
      <c r="Q421" s="36" t="n">
        <f aca="false">G421+L421</f>
        <v>10</v>
      </c>
      <c r="R421" s="36" t="n">
        <f aca="false">H421+M421</f>
        <v>190</v>
      </c>
      <c r="S421" s="36" t="n">
        <f aca="false">I421+N421</f>
        <v>37.248</v>
      </c>
      <c r="T421" s="36" t="n">
        <f aca="false">T422+T432+T427</f>
        <v>300</v>
      </c>
      <c r="U421" s="53" t="n">
        <f aca="false">U422+U432+U427</f>
        <v>300</v>
      </c>
      <c r="V421" s="53" t="n">
        <f aca="false">V422+V432+V427</f>
        <v>0</v>
      </c>
      <c r="W421" s="53" t="n">
        <f aca="false">W422+W432+W427</f>
        <v>0</v>
      </c>
      <c r="X421" s="53"/>
      <c r="Y421" s="53"/>
      <c r="Z421" s="53"/>
      <c r="AA421" s="53"/>
      <c r="AB421" s="36" t="n">
        <f aca="false">T421+X421</f>
        <v>300</v>
      </c>
      <c r="AC421" s="36" t="n">
        <f aca="false">U421+Y421</f>
        <v>300</v>
      </c>
      <c r="AD421" s="36" t="n">
        <f aca="false">V421+Z421</f>
        <v>0</v>
      </c>
      <c r="AE421" s="36" t="n">
        <f aca="false">W421+AA421</f>
        <v>0</v>
      </c>
      <c r="AF421" s="36" t="n">
        <f aca="false">AF422+AF432+AF427</f>
        <v>300</v>
      </c>
      <c r="AG421" s="53" t="n">
        <f aca="false">AG422+AG432+AG427</f>
        <v>300</v>
      </c>
      <c r="AH421" s="53" t="n">
        <f aca="false">AH422+AH432+AH427</f>
        <v>0</v>
      </c>
      <c r="AI421" s="53" t="n">
        <f aca="false">AI422+AI432+AI427</f>
        <v>0</v>
      </c>
      <c r="AJ421" s="86"/>
      <c r="AK421" s="86"/>
      <c r="AL421" s="86"/>
      <c r="AM421" s="86"/>
      <c r="AN421" s="36" t="n">
        <f aca="false">AF421+AJ421</f>
        <v>300</v>
      </c>
      <c r="AO421" s="36" t="n">
        <f aca="false">AG421+AK421</f>
        <v>300</v>
      </c>
      <c r="AP421" s="36" t="n">
        <f aca="false">AH421+AL421</f>
        <v>0</v>
      </c>
      <c r="AQ421" s="36" t="n">
        <f aca="false">AI421+AM421</f>
        <v>0</v>
      </c>
      <c r="AR421" s="83"/>
      <c r="AS421" s="83"/>
      <c r="AT421" s="83"/>
      <c r="AU421" s="83"/>
      <c r="AV421" s="83"/>
      <c r="AW421" s="83"/>
      <c r="AX421" s="83"/>
      <c r="AY421" s="83"/>
      <c r="AZ421" s="83"/>
      <c r="BA421" s="83"/>
      <c r="BB421" s="83"/>
      <c r="BC421" s="83"/>
      <c r="BD421" s="83"/>
      <c r="BE421" s="83"/>
      <c r="BF421" s="83"/>
      <c r="BG421" s="83"/>
      <c r="BH421" s="83"/>
      <c r="BI421" s="83"/>
      <c r="BJ421" s="83"/>
      <c r="BK421" s="83"/>
      <c r="BL421" s="83"/>
      <c r="BM421" s="83"/>
      <c r="BN421" s="83"/>
      <c r="BO421" s="83"/>
      <c r="BP421" s="83"/>
      <c r="BQ421" s="83"/>
      <c r="BR421" s="83"/>
      <c r="BS421" s="83"/>
      <c r="BT421" s="83"/>
      <c r="BU421" s="83"/>
      <c r="BV421" s="83"/>
      <c r="BW421" s="83"/>
      <c r="BX421" s="83"/>
      <c r="BY421" s="83"/>
    </row>
    <row r="422" s="84" customFormat="true" ht="32.25" hidden="false" customHeight="true" outlineLevel="0" collapsed="false">
      <c r="A422" s="42" t="s">
        <v>357</v>
      </c>
      <c r="B422" s="44" t="s">
        <v>358</v>
      </c>
      <c r="C422" s="44"/>
      <c r="D422" s="44"/>
      <c r="E422" s="36" t="n">
        <f aca="false">E425+E423</f>
        <v>348.5</v>
      </c>
      <c r="F422" s="53" t="n">
        <f aca="false">F425+F423</f>
        <v>340</v>
      </c>
      <c r="G422" s="53" t="n">
        <f aca="false">G425+G423</f>
        <v>0</v>
      </c>
      <c r="H422" s="53" t="n">
        <f aca="false">H425+H423</f>
        <v>0</v>
      </c>
      <c r="I422" s="53" t="n">
        <f aca="false">I425+I423</f>
        <v>37.248</v>
      </c>
      <c r="J422" s="53" t="n">
        <f aca="false">J425+J423</f>
        <v>0</v>
      </c>
      <c r="K422" s="53" t="n">
        <f aca="false">K425+K423</f>
        <v>0</v>
      </c>
      <c r="L422" s="53" t="n">
        <f aca="false">L425+L423</f>
        <v>0</v>
      </c>
      <c r="M422" s="53" t="n">
        <f aca="false">M425+M423</f>
        <v>0</v>
      </c>
      <c r="N422" s="53" t="n">
        <f aca="false">N425+N423</f>
        <v>0</v>
      </c>
      <c r="O422" s="36" t="n">
        <f aca="false">E422+J422</f>
        <v>348.5</v>
      </c>
      <c r="P422" s="36" t="n">
        <f aca="false">F422+K422</f>
        <v>340</v>
      </c>
      <c r="Q422" s="36" t="n">
        <f aca="false">G422+L422</f>
        <v>0</v>
      </c>
      <c r="R422" s="36" t="n">
        <f aca="false">H422+M422</f>
        <v>0</v>
      </c>
      <c r="S422" s="36" t="n">
        <f aca="false">I422+N422</f>
        <v>37.248</v>
      </c>
      <c r="T422" s="36" t="n">
        <f aca="false">T425+T423</f>
        <v>300</v>
      </c>
      <c r="U422" s="53" t="n">
        <f aca="false">U425+U423</f>
        <v>300</v>
      </c>
      <c r="V422" s="53" t="n">
        <f aca="false">V425+V423</f>
        <v>0</v>
      </c>
      <c r="W422" s="53" t="n">
        <f aca="false">W425+W423</f>
        <v>0</v>
      </c>
      <c r="X422" s="53"/>
      <c r="Y422" s="53"/>
      <c r="Z422" s="53"/>
      <c r="AA422" s="53"/>
      <c r="AB422" s="36" t="n">
        <f aca="false">T422+X422</f>
        <v>300</v>
      </c>
      <c r="AC422" s="36" t="n">
        <f aca="false">U422+Y422</f>
        <v>300</v>
      </c>
      <c r="AD422" s="36" t="n">
        <f aca="false">V422+Z422</f>
        <v>0</v>
      </c>
      <c r="AE422" s="36" t="n">
        <f aca="false">W422+AA422</f>
        <v>0</v>
      </c>
      <c r="AF422" s="36" t="n">
        <f aca="false">AF425+AF423</f>
        <v>300</v>
      </c>
      <c r="AG422" s="53" t="n">
        <f aca="false">AG425+AG423</f>
        <v>300</v>
      </c>
      <c r="AH422" s="53" t="n">
        <f aca="false">AH425+AH423</f>
        <v>0</v>
      </c>
      <c r="AI422" s="53" t="n">
        <f aca="false">AI425+AI423</f>
        <v>0</v>
      </c>
      <c r="AJ422" s="86"/>
      <c r="AK422" s="86"/>
      <c r="AL422" s="86"/>
      <c r="AM422" s="86"/>
      <c r="AN422" s="36" t="n">
        <f aca="false">AF422+AJ422</f>
        <v>300</v>
      </c>
      <c r="AO422" s="36" t="n">
        <f aca="false">AG422+AK422</f>
        <v>300</v>
      </c>
      <c r="AP422" s="36" t="n">
        <f aca="false">AH422+AL422</f>
        <v>0</v>
      </c>
      <c r="AQ422" s="36" t="n">
        <f aca="false">AI422+AM422</f>
        <v>0</v>
      </c>
      <c r="AR422" s="83"/>
      <c r="AS422" s="83"/>
      <c r="AT422" s="83"/>
      <c r="AU422" s="83"/>
      <c r="AV422" s="83"/>
      <c r="AW422" s="83"/>
      <c r="AX422" s="83"/>
      <c r="AY422" s="83"/>
      <c r="AZ422" s="83"/>
      <c r="BA422" s="83"/>
      <c r="BB422" s="83"/>
      <c r="BC422" s="83"/>
      <c r="BD422" s="83"/>
      <c r="BE422" s="83"/>
      <c r="BF422" s="83"/>
      <c r="BG422" s="83"/>
      <c r="BH422" s="83"/>
      <c r="BI422" s="83"/>
      <c r="BJ422" s="83"/>
      <c r="BK422" s="83"/>
      <c r="BL422" s="83"/>
      <c r="BM422" s="83"/>
      <c r="BN422" s="83"/>
      <c r="BO422" s="83"/>
      <c r="BP422" s="83"/>
      <c r="BQ422" s="83"/>
      <c r="BR422" s="83"/>
      <c r="BS422" s="83"/>
      <c r="BT422" s="83"/>
      <c r="BU422" s="83"/>
      <c r="BV422" s="83"/>
      <c r="BW422" s="83"/>
      <c r="BX422" s="83"/>
      <c r="BY422" s="83"/>
    </row>
    <row r="423" s="84" customFormat="true" ht="27" hidden="false" customHeight="true" outlineLevel="0" collapsed="false">
      <c r="A423" s="42" t="s">
        <v>55</v>
      </c>
      <c r="B423" s="44" t="s">
        <v>358</v>
      </c>
      <c r="C423" s="44" t="s">
        <v>56</v>
      </c>
      <c r="D423" s="44"/>
      <c r="E423" s="36" t="n">
        <f aca="false">E424</f>
        <v>228.5</v>
      </c>
      <c r="F423" s="53" t="n">
        <f aca="false">F424</f>
        <v>220</v>
      </c>
      <c r="G423" s="53" t="n">
        <f aca="false">G424</f>
        <v>0</v>
      </c>
      <c r="H423" s="53" t="n">
        <f aca="false">H424</f>
        <v>0</v>
      </c>
      <c r="I423" s="53" t="n">
        <f aca="false">I424</f>
        <v>8.5</v>
      </c>
      <c r="J423" s="53" t="n">
        <f aca="false">J424</f>
        <v>0</v>
      </c>
      <c r="K423" s="53" t="n">
        <f aca="false">K424</f>
        <v>0</v>
      </c>
      <c r="L423" s="53" t="n">
        <f aca="false">L424</f>
        <v>0</v>
      </c>
      <c r="M423" s="53" t="n">
        <f aca="false">M424</f>
        <v>0</v>
      </c>
      <c r="N423" s="53" t="n">
        <f aca="false">N424</f>
        <v>0</v>
      </c>
      <c r="O423" s="36" t="n">
        <f aca="false">E423+J423</f>
        <v>228.5</v>
      </c>
      <c r="P423" s="36" t="n">
        <f aca="false">F423+K423</f>
        <v>220</v>
      </c>
      <c r="Q423" s="36" t="n">
        <f aca="false">G423+L423</f>
        <v>0</v>
      </c>
      <c r="R423" s="36" t="n">
        <f aca="false">H423+M423</f>
        <v>0</v>
      </c>
      <c r="S423" s="36" t="n">
        <f aca="false">I423+N423</f>
        <v>8.5</v>
      </c>
      <c r="T423" s="36" t="n">
        <f aca="false">T424</f>
        <v>180</v>
      </c>
      <c r="U423" s="53" t="n">
        <f aca="false">U424</f>
        <v>180</v>
      </c>
      <c r="V423" s="53" t="n">
        <f aca="false">V424</f>
        <v>0</v>
      </c>
      <c r="W423" s="53" t="n">
        <f aca="false">W424</f>
        <v>0</v>
      </c>
      <c r="X423" s="53"/>
      <c r="Y423" s="53"/>
      <c r="Z423" s="53"/>
      <c r="AA423" s="53"/>
      <c r="AB423" s="36" t="n">
        <f aca="false">T423+X423</f>
        <v>180</v>
      </c>
      <c r="AC423" s="36" t="n">
        <f aca="false">U423+Y423</f>
        <v>180</v>
      </c>
      <c r="AD423" s="36" t="n">
        <f aca="false">V423+Z423</f>
        <v>0</v>
      </c>
      <c r="AE423" s="36" t="n">
        <f aca="false">W423+AA423</f>
        <v>0</v>
      </c>
      <c r="AF423" s="36" t="n">
        <f aca="false">AF424</f>
        <v>180</v>
      </c>
      <c r="AG423" s="53" t="n">
        <f aca="false">AG424</f>
        <v>180</v>
      </c>
      <c r="AH423" s="53" t="n">
        <f aca="false">AH424</f>
        <v>0</v>
      </c>
      <c r="AI423" s="53" t="n">
        <f aca="false">AI424</f>
        <v>0</v>
      </c>
      <c r="AJ423" s="86"/>
      <c r="AK423" s="86"/>
      <c r="AL423" s="86"/>
      <c r="AM423" s="86"/>
      <c r="AN423" s="36" t="n">
        <f aca="false">AF423+AJ423</f>
        <v>180</v>
      </c>
      <c r="AO423" s="36" t="n">
        <f aca="false">AG423+AK423</f>
        <v>180</v>
      </c>
      <c r="AP423" s="36" t="n">
        <f aca="false">AH423+AL423</f>
        <v>0</v>
      </c>
      <c r="AQ423" s="36" t="n">
        <f aca="false">AI423+AM423</f>
        <v>0</v>
      </c>
      <c r="AR423" s="83"/>
      <c r="AS423" s="83"/>
      <c r="AT423" s="83"/>
      <c r="AU423" s="83"/>
      <c r="AV423" s="83"/>
      <c r="AW423" s="83"/>
      <c r="AX423" s="83"/>
      <c r="AY423" s="83"/>
      <c r="AZ423" s="83"/>
      <c r="BA423" s="83"/>
      <c r="BB423" s="83"/>
      <c r="BC423" s="83"/>
      <c r="BD423" s="83"/>
      <c r="BE423" s="83"/>
      <c r="BF423" s="83"/>
      <c r="BG423" s="83"/>
      <c r="BH423" s="83"/>
      <c r="BI423" s="83"/>
      <c r="BJ423" s="83"/>
      <c r="BK423" s="83"/>
      <c r="BL423" s="83"/>
      <c r="BM423" s="83"/>
      <c r="BN423" s="83"/>
      <c r="BO423" s="83"/>
      <c r="BP423" s="83"/>
      <c r="BQ423" s="83"/>
      <c r="BR423" s="83"/>
      <c r="BS423" s="83"/>
      <c r="BT423" s="83"/>
      <c r="BU423" s="83"/>
      <c r="BV423" s="83"/>
      <c r="BW423" s="83"/>
      <c r="BX423" s="83"/>
      <c r="BY423" s="83"/>
    </row>
    <row r="424" s="84" customFormat="true" ht="14.25" hidden="false" customHeight="true" outlineLevel="0" collapsed="false">
      <c r="A424" s="42" t="s">
        <v>340</v>
      </c>
      <c r="B424" s="44" t="s">
        <v>358</v>
      </c>
      <c r="C424" s="44" t="s">
        <v>56</v>
      </c>
      <c r="D424" s="44" t="s">
        <v>341</v>
      </c>
      <c r="E424" s="36" t="n">
        <f aca="false">F424+G424+H424+I424</f>
        <v>228.5</v>
      </c>
      <c r="F424" s="45" t="n">
        <v>220</v>
      </c>
      <c r="G424" s="45"/>
      <c r="H424" s="45"/>
      <c r="I424" s="45" t="n">
        <v>8.5</v>
      </c>
      <c r="J424" s="45" t="n">
        <f aca="false">K424+L424+M424+N424</f>
        <v>0</v>
      </c>
      <c r="K424" s="45"/>
      <c r="L424" s="45"/>
      <c r="M424" s="45"/>
      <c r="N424" s="45"/>
      <c r="O424" s="36" t="n">
        <f aca="false">E424+J424</f>
        <v>228.5</v>
      </c>
      <c r="P424" s="36" t="n">
        <f aca="false">F424+K424</f>
        <v>220</v>
      </c>
      <c r="Q424" s="36" t="n">
        <f aca="false">G424+L424</f>
        <v>0</v>
      </c>
      <c r="R424" s="36" t="n">
        <f aca="false">H424+M424</f>
        <v>0</v>
      </c>
      <c r="S424" s="36" t="n">
        <f aca="false">I424+N424</f>
        <v>8.5</v>
      </c>
      <c r="T424" s="40" t="n">
        <f aca="false">U424+V424+W424</f>
        <v>180</v>
      </c>
      <c r="U424" s="45" t="n">
        <v>180</v>
      </c>
      <c r="V424" s="45"/>
      <c r="W424" s="45"/>
      <c r="X424" s="45"/>
      <c r="Y424" s="45"/>
      <c r="Z424" s="45"/>
      <c r="AA424" s="45"/>
      <c r="AB424" s="36" t="n">
        <f aca="false">T424+X424</f>
        <v>180</v>
      </c>
      <c r="AC424" s="36" t="n">
        <f aca="false">U424+Y424</f>
        <v>180</v>
      </c>
      <c r="AD424" s="36" t="n">
        <f aca="false">V424+Z424</f>
        <v>0</v>
      </c>
      <c r="AE424" s="36" t="n">
        <f aca="false">W424+AA424</f>
        <v>0</v>
      </c>
      <c r="AF424" s="40" t="n">
        <f aca="false">AG424+AH424+AI424</f>
        <v>180</v>
      </c>
      <c r="AG424" s="45" t="n">
        <v>180</v>
      </c>
      <c r="AH424" s="45"/>
      <c r="AI424" s="45"/>
      <c r="AJ424" s="86"/>
      <c r="AK424" s="86"/>
      <c r="AL424" s="86"/>
      <c r="AM424" s="86"/>
      <c r="AN424" s="36" t="n">
        <f aca="false">AF424+AJ424</f>
        <v>180</v>
      </c>
      <c r="AO424" s="36" t="n">
        <f aca="false">AG424+AK424</f>
        <v>180</v>
      </c>
      <c r="AP424" s="36" t="n">
        <f aca="false">AH424+AL424</f>
        <v>0</v>
      </c>
      <c r="AQ424" s="36" t="n">
        <f aca="false">AI424+AM424</f>
        <v>0</v>
      </c>
      <c r="AR424" s="83"/>
      <c r="AS424" s="83"/>
      <c r="AT424" s="83"/>
      <c r="AU424" s="83"/>
      <c r="AV424" s="83"/>
      <c r="AW424" s="83"/>
      <c r="AX424" s="83"/>
      <c r="AY424" s="83"/>
      <c r="AZ424" s="83"/>
      <c r="BA424" s="83"/>
      <c r="BB424" s="83"/>
      <c r="BC424" s="83"/>
      <c r="BD424" s="83"/>
      <c r="BE424" s="83"/>
      <c r="BF424" s="83"/>
      <c r="BG424" s="83"/>
      <c r="BH424" s="83"/>
      <c r="BI424" s="83"/>
      <c r="BJ424" s="83"/>
      <c r="BK424" s="83"/>
      <c r="BL424" s="83"/>
      <c r="BM424" s="83"/>
      <c r="BN424" s="83"/>
      <c r="BO424" s="83"/>
      <c r="BP424" s="83"/>
      <c r="BQ424" s="83"/>
      <c r="BR424" s="83"/>
      <c r="BS424" s="83"/>
      <c r="BT424" s="83"/>
      <c r="BU424" s="83"/>
      <c r="BV424" s="83"/>
      <c r="BW424" s="83"/>
      <c r="BX424" s="83"/>
      <c r="BY424" s="83"/>
    </row>
    <row r="425" s="84" customFormat="true" ht="15" hidden="false" customHeight="true" outlineLevel="0" collapsed="false">
      <c r="A425" s="42" t="s">
        <v>109</v>
      </c>
      <c r="B425" s="44" t="s">
        <v>358</v>
      </c>
      <c r="C425" s="44" t="s">
        <v>110</v>
      </c>
      <c r="D425" s="44"/>
      <c r="E425" s="36" t="n">
        <f aca="false">E426</f>
        <v>120</v>
      </c>
      <c r="F425" s="45" t="n">
        <f aca="false">F426</f>
        <v>120</v>
      </c>
      <c r="G425" s="45" t="n">
        <f aca="false">G426</f>
        <v>0</v>
      </c>
      <c r="H425" s="45" t="n">
        <f aca="false">H426</f>
        <v>0</v>
      </c>
      <c r="I425" s="45" t="n">
        <f aca="false">I426</f>
        <v>28.748</v>
      </c>
      <c r="J425" s="45" t="n">
        <f aca="false">J426</f>
        <v>0</v>
      </c>
      <c r="K425" s="45" t="n">
        <f aca="false">K426</f>
        <v>0</v>
      </c>
      <c r="L425" s="45" t="n">
        <f aca="false">L426</f>
        <v>0</v>
      </c>
      <c r="M425" s="45" t="n">
        <f aca="false">M426</f>
        <v>0</v>
      </c>
      <c r="N425" s="45" t="n">
        <f aca="false">N426</f>
        <v>0</v>
      </c>
      <c r="O425" s="36" t="n">
        <f aca="false">E425+J425</f>
        <v>120</v>
      </c>
      <c r="P425" s="36" t="n">
        <f aca="false">F425+K425</f>
        <v>120</v>
      </c>
      <c r="Q425" s="36" t="n">
        <f aca="false">G425+L425</f>
        <v>0</v>
      </c>
      <c r="R425" s="36" t="n">
        <f aca="false">H425+M425</f>
        <v>0</v>
      </c>
      <c r="S425" s="36" t="n">
        <f aca="false">I425+N425</f>
        <v>28.748</v>
      </c>
      <c r="T425" s="40" t="n">
        <f aca="false">T426</f>
        <v>120</v>
      </c>
      <c r="U425" s="45" t="n">
        <f aca="false">U426</f>
        <v>120</v>
      </c>
      <c r="V425" s="45" t="n">
        <f aca="false">V426</f>
        <v>0</v>
      </c>
      <c r="W425" s="45" t="n">
        <f aca="false">W426</f>
        <v>0</v>
      </c>
      <c r="X425" s="45"/>
      <c r="Y425" s="45"/>
      <c r="Z425" s="45"/>
      <c r="AA425" s="45"/>
      <c r="AB425" s="36" t="n">
        <f aca="false">T425+X425</f>
        <v>120</v>
      </c>
      <c r="AC425" s="36" t="n">
        <f aca="false">U425+Y425</f>
        <v>120</v>
      </c>
      <c r="AD425" s="36" t="n">
        <f aca="false">V425+Z425</f>
        <v>0</v>
      </c>
      <c r="AE425" s="36" t="n">
        <f aca="false">W425+AA425</f>
        <v>0</v>
      </c>
      <c r="AF425" s="40" t="n">
        <f aca="false">AF426</f>
        <v>120</v>
      </c>
      <c r="AG425" s="45" t="n">
        <f aca="false">AG426</f>
        <v>120</v>
      </c>
      <c r="AH425" s="45" t="n">
        <f aca="false">AH426</f>
        <v>0</v>
      </c>
      <c r="AI425" s="45" t="n">
        <f aca="false">AI426</f>
        <v>0</v>
      </c>
      <c r="AJ425" s="86"/>
      <c r="AK425" s="86"/>
      <c r="AL425" s="86"/>
      <c r="AM425" s="86"/>
      <c r="AN425" s="36" t="n">
        <f aca="false">AF425+AJ425</f>
        <v>120</v>
      </c>
      <c r="AO425" s="36" t="n">
        <f aca="false">AG425+AK425</f>
        <v>120</v>
      </c>
      <c r="AP425" s="36" t="n">
        <f aca="false">AH425+AL425</f>
        <v>0</v>
      </c>
      <c r="AQ425" s="36" t="n">
        <f aca="false">AI425+AM425</f>
        <v>0</v>
      </c>
      <c r="AR425" s="83"/>
      <c r="AS425" s="83"/>
      <c r="AT425" s="83"/>
      <c r="AU425" s="83"/>
      <c r="AV425" s="83"/>
      <c r="AW425" s="83"/>
      <c r="AX425" s="83"/>
      <c r="AY425" s="83"/>
      <c r="AZ425" s="83"/>
      <c r="BA425" s="83"/>
      <c r="BB425" s="83"/>
      <c r="BC425" s="83"/>
      <c r="BD425" s="83"/>
      <c r="BE425" s="83"/>
      <c r="BF425" s="83"/>
      <c r="BG425" s="83"/>
      <c r="BH425" s="83"/>
      <c r="BI425" s="83"/>
      <c r="BJ425" s="83"/>
      <c r="BK425" s="83"/>
      <c r="BL425" s="83"/>
      <c r="BM425" s="83"/>
      <c r="BN425" s="83"/>
      <c r="BO425" s="83"/>
      <c r="BP425" s="83"/>
      <c r="BQ425" s="83"/>
      <c r="BR425" s="83"/>
      <c r="BS425" s="83"/>
      <c r="BT425" s="83"/>
      <c r="BU425" s="83"/>
      <c r="BV425" s="83"/>
      <c r="BW425" s="83"/>
      <c r="BX425" s="83"/>
      <c r="BY425" s="83"/>
    </row>
    <row r="426" s="84" customFormat="true" ht="15" hidden="false" customHeight="true" outlineLevel="0" collapsed="false">
      <c r="A426" s="42" t="s">
        <v>340</v>
      </c>
      <c r="B426" s="44" t="s">
        <v>358</v>
      </c>
      <c r="C426" s="44" t="s">
        <v>110</v>
      </c>
      <c r="D426" s="44" t="s">
        <v>341</v>
      </c>
      <c r="E426" s="36" t="n">
        <f aca="false">F426+G426+H426</f>
        <v>120</v>
      </c>
      <c r="F426" s="45" t="n">
        <v>120</v>
      </c>
      <c r="G426" s="31"/>
      <c r="H426" s="40"/>
      <c r="I426" s="40" t="n">
        <v>28.748</v>
      </c>
      <c r="J426" s="40" t="n">
        <f aca="false">K426+L426+M426+N426</f>
        <v>0</v>
      </c>
      <c r="K426" s="40"/>
      <c r="L426" s="40"/>
      <c r="M426" s="40"/>
      <c r="N426" s="40"/>
      <c r="O426" s="36" t="n">
        <f aca="false">E426+J426</f>
        <v>120</v>
      </c>
      <c r="P426" s="36" t="n">
        <f aca="false">F426+K426</f>
        <v>120</v>
      </c>
      <c r="Q426" s="36" t="n">
        <f aca="false">G426+L426</f>
        <v>0</v>
      </c>
      <c r="R426" s="36" t="n">
        <f aca="false">H426+M426</f>
        <v>0</v>
      </c>
      <c r="S426" s="36" t="n">
        <f aca="false">I426+N426</f>
        <v>28.748</v>
      </c>
      <c r="T426" s="36" t="n">
        <f aca="false">U426+V426+W426</f>
        <v>120</v>
      </c>
      <c r="U426" s="45" t="n">
        <v>120</v>
      </c>
      <c r="V426" s="31"/>
      <c r="W426" s="31"/>
      <c r="X426" s="31"/>
      <c r="Y426" s="31"/>
      <c r="Z426" s="31"/>
      <c r="AA426" s="31"/>
      <c r="AB426" s="36" t="n">
        <f aca="false">T426+X426</f>
        <v>120</v>
      </c>
      <c r="AC426" s="36" t="n">
        <f aca="false">U426+Y426</f>
        <v>120</v>
      </c>
      <c r="AD426" s="36" t="n">
        <f aca="false">V426+Z426</f>
        <v>0</v>
      </c>
      <c r="AE426" s="36" t="n">
        <f aca="false">W426+AA426</f>
        <v>0</v>
      </c>
      <c r="AF426" s="47" t="n">
        <f aca="false">AG426+AH426</f>
        <v>120</v>
      </c>
      <c r="AG426" s="48" t="n">
        <v>120</v>
      </c>
      <c r="AH426" s="48"/>
      <c r="AI426" s="48"/>
      <c r="AJ426" s="86"/>
      <c r="AK426" s="86"/>
      <c r="AL426" s="86"/>
      <c r="AM426" s="86"/>
      <c r="AN426" s="36" t="n">
        <f aca="false">AF426+AJ426</f>
        <v>120</v>
      </c>
      <c r="AO426" s="36" t="n">
        <f aca="false">AG426+AK426</f>
        <v>120</v>
      </c>
      <c r="AP426" s="36" t="n">
        <f aca="false">AH426+AL426</f>
        <v>0</v>
      </c>
      <c r="AQ426" s="36" t="n">
        <f aca="false">AI426+AM426</f>
        <v>0</v>
      </c>
      <c r="AR426" s="83"/>
      <c r="AS426" s="83"/>
      <c r="AT426" s="83"/>
      <c r="AU426" s="83"/>
      <c r="AV426" s="83"/>
      <c r="AW426" s="83"/>
      <c r="AX426" s="83"/>
      <c r="AY426" s="83"/>
      <c r="AZ426" s="83"/>
      <c r="BA426" s="83"/>
      <c r="BB426" s="83"/>
      <c r="BC426" s="83"/>
      <c r="BD426" s="83"/>
      <c r="BE426" s="83"/>
      <c r="BF426" s="83"/>
      <c r="BG426" s="83"/>
      <c r="BH426" s="83"/>
      <c r="BI426" s="83"/>
      <c r="BJ426" s="83"/>
      <c r="BK426" s="83"/>
      <c r="BL426" s="83"/>
      <c r="BM426" s="83"/>
      <c r="BN426" s="83"/>
      <c r="BO426" s="83"/>
      <c r="BP426" s="83"/>
      <c r="BQ426" s="83"/>
      <c r="BR426" s="83"/>
      <c r="BS426" s="83"/>
      <c r="BT426" s="83"/>
      <c r="BU426" s="83"/>
      <c r="BV426" s="83"/>
      <c r="BW426" s="83"/>
      <c r="BX426" s="83"/>
      <c r="BY426" s="83"/>
    </row>
    <row r="427" s="84" customFormat="true" ht="45" hidden="true" customHeight="false" outlineLevel="0" collapsed="false">
      <c r="A427" s="42" t="s">
        <v>359</v>
      </c>
      <c r="B427" s="44" t="s">
        <v>360</v>
      </c>
      <c r="C427" s="44"/>
      <c r="D427" s="44"/>
      <c r="E427" s="36" t="n">
        <f aca="false">E430+E428</f>
        <v>0</v>
      </c>
      <c r="F427" s="53" t="n">
        <f aca="false">F430+F428</f>
        <v>0</v>
      </c>
      <c r="G427" s="53" t="n">
        <f aca="false">G430+G428</f>
        <v>0</v>
      </c>
      <c r="H427" s="53" t="n">
        <f aca="false">H430+H428</f>
        <v>0</v>
      </c>
      <c r="I427" s="53" t="n">
        <f aca="false">I430+I428</f>
        <v>0</v>
      </c>
      <c r="J427" s="53"/>
      <c r="K427" s="53"/>
      <c r="L427" s="53"/>
      <c r="M427" s="53"/>
      <c r="N427" s="53"/>
      <c r="O427" s="36" t="n">
        <f aca="false">E427+J427</f>
        <v>0</v>
      </c>
      <c r="P427" s="36" t="n">
        <f aca="false">F427+K427</f>
        <v>0</v>
      </c>
      <c r="Q427" s="36" t="n">
        <f aca="false">G427+L427</f>
        <v>0</v>
      </c>
      <c r="R427" s="36" t="n">
        <f aca="false">H427+M427</f>
        <v>0</v>
      </c>
      <c r="S427" s="36" t="n">
        <f aca="false">I427+N427</f>
        <v>0</v>
      </c>
      <c r="T427" s="36" t="n">
        <f aca="false">T430+T428</f>
        <v>0</v>
      </c>
      <c r="U427" s="53" t="n">
        <f aca="false">U430+U428</f>
        <v>0</v>
      </c>
      <c r="V427" s="53" t="n">
        <f aca="false">V430+V428</f>
        <v>0</v>
      </c>
      <c r="W427" s="53" t="n">
        <f aca="false">W430+W428</f>
        <v>0</v>
      </c>
      <c r="X427" s="53"/>
      <c r="Y427" s="53"/>
      <c r="Z427" s="53"/>
      <c r="AA427" s="53"/>
      <c r="AB427" s="36" t="n">
        <f aca="false">T427+X427</f>
        <v>0</v>
      </c>
      <c r="AC427" s="36" t="n">
        <f aca="false">U427+Y427</f>
        <v>0</v>
      </c>
      <c r="AD427" s="36" t="n">
        <f aca="false">V427+Z427</f>
        <v>0</v>
      </c>
      <c r="AE427" s="36" t="n">
        <f aca="false">W427+AA427</f>
        <v>0</v>
      </c>
      <c r="AF427" s="36" t="n">
        <f aca="false">AF430+AF428</f>
        <v>0</v>
      </c>
      <c r="AG427" s="53" t="n">
        <f aca="false">AG430+AG428</f>
        <v>0</v>
      </c>
      <c r="AH427" s="53" t="n">
        <f aca="false">AH430+AH428</f>
        <v>0</v>
      </c>
      <c r="AI427" s="53" t="n">
        <f aca="false">AI430+AI428</f>
        <v>0</v>
      </c>
      <c r="AJ427" s="86"/>
      <c r="AK427" s="86"/>
      <c r="AL427" s="86"/>
      <c r="AM427" s="86"/>
      <c r="AN427" s="36" t="n">
        <f aca="false">AF427+AJ427</f>
        <v>0</v>
      </c>
      <c r="AO427" s="36" t="n">
        <f aca="false">AG427+AK427</f>
        <v>0</v>
      </c>
      <c r="AP427" s="36" t="n">
        <f aca="false">AH427+AL427</f>
        <v>0</v>
      </c>
      <c r="AQ427" s="36" t="n">
        <f aca="false">AI427+AM427</f>
        <v>0</v>
      </c>
      <c r="AR427" s="83"/>
      <c r="AS427" s="83"/>
      <c r="AT427" s="83"/>
      <c r="AU427" s="83"/>
      <c r="AV427" s="83"/>
      <c r="AW427" s="83"/>
      <c r="AX427" s="83"/>
      <c r="AY427" s="83"/>
      <c r="AZ427" s="83"/>
      <c r="BA427" s="83"/>
      <c r="BB427" s="83"/>
      <c r="BC427" s="83"/>
      <c r="BD427" s="83"/>
      <c r="BE427" s="83"/>
      <c r="BF427" s="83"/>
      <c r="BG427" s="83"/>
      <c r="BH427" s="83"/>
      <c r="BI427" s="83"/>
      <c r="BJ427" s="83"/>
      <c r="BK427" s="83"/>
      <c r="BL427" s="83"/>
      <c r="BM427" s="83"/>
      <c r="BN427" s="83"/>
      <c r="BO427" s="83"/>
      <c r="BP427" s="83"/>
      <c r="BQ427" s="83"/>
      <c r="BR427" s="83"/>
      <c r="BS427" s="83"/>
      <c r="BT427" s="83"/>
      <c r="BU427" s="83"/>
      <c r="BV427" s="83"/>
      <c r="BW427" s="83"/>
      <c r="BX427" s="83"/>
      <c r="BY427" s="83"/>
    </row>
    <row r="428" s="46" customFormat="true" ht="38.25" hidden="true" customHeight="false" outlineLevel="0" collapsed="false">
      <c r="A428" s="58" t="s">
        <v>55</v>
      </c>
      <c r="B428" s="55" t="s">
        <v>360</v>
      </c>
      <c r="C428" s="44" t="s">
        <v>56</v>
      </c>
      <c r="D428" s="44"/>
      <c r="E428" s="36" t="n">
        <f aca="false">E429</f>
        <v>0</v>
      </c>
      <c r="F428" s="53" t="n">
        <f aca="false">F429</f>
        <v>0</v>
      </c>
      <c r="G428" s="53" t="n">
        <f aca="false">G429</f>
        <v>0</v>
      </c>
      <c r="H428" s="53" t="n">
        <f aca="false">H429</f>
        <v>0</v>
      </c>
      <c r="I428" s="53" t="n">
        <f aca="false">I429</f>
        <v>0</v>
      </c>
      <c r="J428" s="53"/>
      <c r="K428" s="53"/>
      <c r="L428" s="53"/>
      <c r="M428" s="53"/>
      <c r="N428" s="53"/>
      <c r="O428" s="36" t="n">
        <f aca="false">E428+J428</f>
        <v>0</v>
      </c>
      <c r="P428" s="36" t="n">
        <f aca="false">F428+K428</f>
        <v>0</v>
      </c>
      <c r="Q428" s="36" t="n">
        <f aca="false">G428+L428</f>
        <v>0</v>
      </c>
      <c r="R428" s="36" t="n">
        <f aca="false">H428+M428</f>
        <v>0</v>
      </c>
      <c r="S428" s="36" t="n">
        <f aca="false">I428+N428</f>
        <v>0</v>
      </c>
      <c r="T428" s="36" t="n">
        <f aca="false">T429</f>
        <v>0</v>
      </c>
      <c r="U428" s="53" t="n">
        <f aca="false">U429</f>
        <v>0</v>
      </c>
      <c r="V428" s="53" t="n">
        <f aca="false">V429</f>
        <v>0</v>
      </c>
      <c r="W428" s="53" t="n">
        <f aca="false">W429</f>
        <v>0</v>
      </c>
      <c r="X428" s="53"/>
      <c r="Y428" s="53"/>
      <c r="Z428" s="53"/>
      <c r="AA428" s="53"/>
      <c r="AB428" s="36" t="n">
        <f aca="false">T428+X428</f>
        <v>0</v>
      </c>
      <c r="AC428" s="36" t="n">
        <f aca="false">U428+Y428</f>
        <v>0</v>
      </c>
      <c r="AD428" s="36" t="n">
        <f aca="false">V428+Z428</f>
        <v>0</v>
      </c>
      <c r="AE428" s="36" t="n">
        <f aca="false">W428+AA428</f>
        <v>0</v>
      </c>
      <c r="AF428" s="36" t="n">
        <f aca="false">AF429</f>
        <v>0</v>
      </c>
      <c r="AG428" s="53" t="n">
        <f aca="false">AG429</f>
        <v>0</v>
      </c>
      <c r="AH428" s="53" t="n">
        <f aca="false">AH429</f>
        <v>0</v>
      </c>
      <c r="AI428" s="53" t="n">
        <f aca="false">AI429</f>
        <v>0</v>
      </c>
      <c r="AJ428" s="49"/>
      <c r="AK428" s="49"/>
      <c r="AL428" s="49"/>
      <c r="AM428" s="49"/>
      <c r="AN428" s="36" t="n">
        <f aca="false">AF428+AJ428</f>
        <v>0</v>
      </c>
      <c r="AO428" s="36" t="n">
        <f aca="false">AG428+AK428</f>
        <v>0</v>
      </c>
      <c r="AP428" s="36" t="n">
        <f aca="false">AH428+AL428</f>
        <v>0</v>
      </c>
      <c r="AQ428" s="36" t="n">
        <f aca="false">AI428+AM428</f>
        <v>0</v>
      </c>
      <c r="AR428" s="41"/>
      <c r="AS428" s="41"/>
      <c r="AT428" s="41"/>
      <c r="AU428" s="41"/>
      <c r="AV428" s="41"/>
      <c r="AW428" s="41"/>
      <c r="AX428" s="41"/>
      <c r="AY428" s="41"/>
      <c r="AZ428" s="41"/>
      <c r="BA428" s="41"/>
      <c r="BB428" s="41"/>
      <c r="BC428" s="41"/>
      <c r="BD428" s="41"/>
      <c r="BE428" s="41"/>
      <c r="BF428" s="41"/>
      <c r="BG428" s="41"/>
      <c r="BH428" s="41"/>
      <c r="BI428" s="41"/>
      <c r="BJ428" s="41"/>
      <c r="BK428" s="41"/>
      <c r="BL428" s="41"/>
      <c r="BM428" s="41"/>
      <c r="BN428" s="41"/>
      <c r="BO428" s="41"/>
      <c r="BP428" s="41"/>
      <c r="BQ428" s="41"/>
      <c r="BR428" s="41"/>
      <c r="BS428" s="41"/>
      <c r="BT428" s="41"/>
      <c r="BU428" s="41"/>
      <c r="BV428" s="41"/>
      <c r="BW428" s="41"/>
      <c r="BX428" s="41"/>
      <c r="BY428" s="41"/>
    </row>
    <row r="429" s="46" customFormat="true" ht="15" hidden="true" customHeight="false" outlineLevel="0" collapsed="false">
      <c r="A429" s="42" t="s">
        <v>340</v>
      </c>
      <c r="B429" s="55" t="s">
        <v>360</v>
      </c>
      <c r="C429" s="44" t="s">
        <v>56</v>
      </c>
      <c r="D429" s="44" t="s">
        <v>341</v>
      </c>
      <c r="E429" s="36" t="n">
        <f aca="false">F429+G429+H429+I429</f>
        <v>0</v>
      </c>
      <c r="F429" s="53"/>
      <c r="G429" s="53"/>
      <c r="H429" s="53"/>
      <c r="I429" s="53"/>
      <c r="J429" s="53"/>
      <c r="K429" s="53"/>
      <c r="L429" s="53"/>
      <c r="M429" s="53"/>
      <c r="N429" s="53"/>
      <c r="O429" s="36" t="n">
        <f aca="false">E429+J429</f>
        <v>0</v>
      </c>
      <c r="P429" s="36" t="n">
        <f aca="false">F429+K429</f>
        <v>0</v>
      </c>
      <c r="Q429" s="36" t="n">
        <f aca="false">G429+L429</f>
        <v>0</v>
      </c>
      <c r="R429" s="36" t="n">
        <f aca="false">H429+M429</f>
        <v>0</v>
      </c>
      <c r="S429" s="36" t="n">
        <f aca="false">I429+N429</f>
        <v>0</v>
      </c>
      <c r="T429" s="36"/>
      <c r="U429" s="53"/>
      <c r="V429" s="53"/>
      <c r="W429" s="53"/>
      <c r="X429" s="53"/>
      <c r="Y429" s="53"/>
      <c r="Z429" s="53"/>
      <c r="AA429" s="53"/>
      <c r="AB429" s="36" t="n">
        <f aca="false">T429+X429</f>
        <v>0</v>
      </c>
      <c r="AC429" s="36" t="n">
        <f aca="false">U429+Y429</f>
        <v>0</v>
      </c>
      <c r="AD429" s="36" t="n">
        <f aca="false">V429+Z429</f>
        <v>0</v>
      </c>
      <c r="AE429" s="36" t="n">
        <f aca="false">W429+AA429</f>
        <v>0</v>
      </c>
      <c r="AF429" s="36"/>
      <c r="AG429" s="53"/>
      <c r="AH429" s="53"/>
      <c r="AI429" s="53"/>
      <c r="AJ429" s="49"/>
      <c r="AK429" s="49"/>
      <c r="AL429" s="49"/>
      <c r="AM429" s="49"/>
      <c r="AN429" s="36" t="n">
        <f aca="false">AF429+AJ429</f>
        <v>0</v>
      </c>
      <c r="AO429" s="36" t="n">
        <f aca="false">AG429+AK429</f>
        <v>0</v>
      </c>
      <c r="AP429" s="36" t="n">
        <f aca="false">AH429+AL429</f>
        <v>0</v>
      </c>
      <c r="AQ429" s="36" t="n">
        <f aca="false">AI429+AM429</f>
        <v>0</v>
      </c>
      <c r="AR429" s="41"/>
      <c r="AS429" s="41"/>
      <c r="AT429" s="41"/>
      <c r="AU429" s="41"/>
      <c r="AV429" s="41"/>
      <c r="AW429" s="41"/>
      <c r="AX429" s="41"/>
      <c r="AY429" s="41"/>
      <c r="AZ429" s="41"/>
      <c r="BA429" s="41"/>
      <c r="BB429" s="41"/>
      <c r="BC429" s="41"/>
      <c r="BD429" s="41"/>
      <c r="BE429" s="41"/>
      <c r="BF429" s="41"/>
      <c r="BG429" s="41"/>
      <c r="BH429" s="41"/>
      <c r="BI429" s="41"/>
      <c r="BJ429" s="41"/>
      <c r="BK429" s="41"/>
      <c r="BL429" s="41"/>
      <c r="BM429" s="41"/>
      <c r="BN429" s="41"/>
      <c r="BO429" s="41"/>
      <c r="BP429" s="41"/>
      <c r="BQ429" s="41"/>
      <c r="BR429" s="41"/>
      <c r="BS429" s="41"/>
      <c r="BT429" s="41"/>
      <c r="BU429" s="41"/>
      <c r="BV429" s="41"/>
      <c r="BW429" s="41"/>
      <c r="BX429" s="41"/>
      <c r="BY429" s="41"/>
    </row>
    <row r="430" s="46" customFormat="true" ht="15" hidden="true" customHeight="true" outlineLevel="0" collapsed="false">
      <c r="A430" s="131" t="s">
        <v>109</v>
      </c>
      <c r="B430" s="55" t="s">
        <v>360</v>
      </c>
      <c r="C430" s="44" t="s">
        <v>110</v>
      </c>
      <c r="D430" s="44"/>
      <c r="E430" s="36" t="n">
        <f aca="false">E431</f>
        <v>0</v>
      </c>
      <c r="F430" s="53" t="n">
        <f aca="false">F431</f>
        <v>0</v>
      </c>
      <c r="G430" s="53" t="n">
        <f aca="false">G431</f>
        <v>0</v>
      </c>
      <c r="H430" s="53" t="n">
        <f aca="false">H431</f>
        <v>0</v>
      </c>
      <c r="I430" s="53" t="n">
        <f aca="false">I431</f>
        <v>0</v>
      </c>
      <c r="J430" s="53"/>
      <c r="K430" s="53"/>
      <c r="L430" s="53"/>
      <c r="M430" s="53"/>
      <c r="N430" s="53"/>
      <c r="O430" s="36" t="n">
        <f aca="false">E430+J430</f>
        <v>0</v>
      </c>
      <c r="P430" s="36" t="n">
        <f aca="false">F430+K430</f>
        <v>0</v>
      </c>
      <c r="Q430" s="36" t="n">
        <f aca="false">G430+L430</f>
        <v>0</v>
      </c>
      <c r="R430" s="36" t="n">
        <f aca="false">H430+M430</f>
        <v>0</v>
      </c>
      <c r="S430" s="36" t="n">
        <f aca="false">I430+N430</f>
        <v>0</v>
      </c>
      <c r="T430" s="36" t="n">
        <f aca="false">T431</f>
        <v>0</v>
      </c>
      <c r="U430" s="53" t="n">
        <f aca="false">U431</f>
        <v>0</v>
      </c>
      <c r="V430" s="53" t="n">
        <f aca="false">V431</f>
        <v>0</v>
      </c>
      <c r="W430" s="53" t="n">
        <f aca="false">W431</f>
        <v>0</v>
      </c>
      <c r="X430" s="53"/>
      <c r="Y430" s="53"/>
      <c r="Z430" s="53"/>
      <c r="AA430" s="53"/>
      <c r="AB430" s="36" t="n">
        <f aca="false">T430+X430</f>
        <v>0</v>
      </c>
      <c r="AC430" s="36" t="n">
        <f aca="false">U430+Y430</f>
        <v>0</v>
      </c>
      <c r="AD430" s="36" t="n">
        <f aca="false">V430+Z430</f>
        <v>0</v>
      </c>
      <c r="AE430" s="36" t="n">
        <f aca="false">W430+AA430</f>
        <v>0</v>
      </c>
      <c r="AF430" s="36" t="n">
        <f aca="false">AF431</f>
        <v>0</v>
      </c>
      <c r="AG430" s="53" t="n">
        <f aca="false">AG431</f>
        <v>0</v>
      </c>
      <c r="AH430" s="53" t="n">
        <f aca="false">AH431</f>
        <v>0</v>
      </c>
      <c r="AI430" s="53" t="n">
        <f aca="false">AI431</f>
        <v>0</v>
      </c>
      <c r="AJ430" s="49"/>
      <c r="AK430" s="49"/>
      <c r="AL430" s="49"/>
      <c r="AM430" s="49"/>
      <c r="AN430" s="36" t="n">
        <f aca="false">AF430+AJ430</f>
        <v>0</v>
      </c>
      <c r="AO430" s="36" t="n">
        <f aca="false">AG430+AK430</f>
        <v>0</v>
      </c>
      <c r="AP430" s="36" t="n">
        <f aca="false">AH430+AL430</f>
        <v>0</v>
      </c>
      <c r="AQ430" s="36" t="n">
        <f aca="false">AI430+AM430</f>
        <v>0</v>
      </c>
      <c r="AR430" s="41"/>
      <c r="AS430" s="41"/>
      <c r="AT430" s="41"/>
      <c r="AU430" s="41"/>
      <c r="AV430" s="41"/>
      <c r="AW430" s="41"/>
      <c r="AX430" s="41"/>
      <c r="AY430" s="41"/>
      <c r="AZ430" s="41"/>
      <c r="BA430" s="41"/>
      <c r="BB430" s="41"/>
      <c r="BC430" s="41"/>
      <c r="BD430" s="41"/>
      <c r="BE430" s="41"/>
      <c r="BF430" s="41"/>
      <c r="BG430" s="41"/>
      <c r="BH430" s="41"/>
      <c r="BI430" s="41"/>
      <c r="BJ430" s="41"/>
      <c r="BK430" s="41"/>
      <c r="BL430" s="41"/>
      <c r="BM430" s="41"/>
      <c r="BN430" s="41"/>
      <c r="BO430" s="41"/>
      <c r="BP430" s="41"/>
      <c r="BQ430" s="41"/>
      <c r="BR430" s="41"/>
      <c r="BS430" s="41"/>
      <c r="BT430" s="41"/>
      <c r="BU430" s="41"/>
      <c r="BV430" s="41"/>
      <c r="BW430" s="41"/>
      <c r="BX430" s="41"/>
      <c r="BY430" s="41"/>
    </row>
    <row r="431" s="46" customFormat="true" ht="15" hidden="true" customHeight="true" outlineLevel="0" collapsed="false">
      <c r="A431" s="42" t="s">
        <v>340</v>
      </c>
      <c r="B431" s="55" t="s">
        <v>360</v>
      </c>
      <c r="C431" s="44" t="s">
        <v>110</v>
      </c>
      <c r="D431" s="44" t="s">
        <v>341</v>
      </c>
      <c r="E431" s="36" t="n">
        <f aca="false">F431+G431+H431+I431</f>
        <v>0</v>
      </c>
      <c r="F431" s="45"/>
      <c r="G431" s="31"/>
      <c r="H431" s="40"/>
      <c r="I431" s="40"/>
      <c r="J431" s="40"/>
      <c r="K431" s="40"/>
      <c r="L431" s="40"/>
      <c r="M431" s="40"/>
      <c r="N431" s="40"/>
      <c r="O431" s="36" t="n">
        <f aca="false">E431+J431</f>
        <v>0</v>
      </c>
      <c r="P431" s="36" t="n">
        <f aca="false">F431+K431</f>
        <v>0</v>
      </c>
      <c r="Q431" s="36" t="n">
        <f aca="false">G431+L431</f>
        <v>0</v>
      </c>
      <c r="R431" s="36" t="n">
        <f aca="false">H431+M431</f>
        <v>0</v>
      </c>
      <c r="S431" s="36" t="n">
        <f aca="false">I431+N431</f>
        <v>0</v>
      </c>
      <c r="T431" s="36" t="n">
        <f aca="false">U431+V431+W431</f>
        <v>0</v>
      </c>
      <c r="U431" s="45"/>
      <c r="V431" s="31"/>
      <c r="W431" s="31"/>
      <c r="X431" s="31"/>
      <c r="Y431" s="31"/>
      <c r="Z431" s="31"/>
      <c r="AA431" s="31"/>
      <c r="AB431" s="36" t="n">
        <f aca="false">T431+X431</f>
        <v>0</v>
      </c>
      <c r="AC431" s="36" t="n">
        <f aca="false">U431+Y431</f>
        <v>0</v>
      </c>
      <c r="AD431" s="36" t="n">
        <f aca="false">V431+Z431</f>
        <v>0</v>
      </c>
      <c r="AE431" s="36" t="n">
        <f aca="false">W431+AA431</f>
        <v>0</v>
      </c>
      <c r="AF431" s="47" t="n">
        <f aca="false">AG431+AH431+AI431</f>
        <v>0</v>
      </c>
      <c r="AG431" s="48"/>
      <c r="AH431" s="48"/>
      <c r="AI431" s="48"/>
      <c r="AJ431" s="49"/>
      <c r="AK431" s="49"/>
      <c r="AL431" s="49"/>
      <c r="AM431" s="49"/>
      <c r="AN431" s="36" t="n">
        <f aca="false">AF431+AJ431</f>
        <v>0</v>
      </c>
      <c r="AO431" s="36" t="n">
        <f aca="false">AG431+AK431</f>
        <v>0</v>
      </c>
      <c r="AP431" s="36" t="n">
        <f aca="false">AH431+AL431</f>
        <v>0</v>
      </c>
      <c r="AQ431" s="36" t="n">
        <f aca="false">AI431+AM431</f>
        <v>0</v>
      </c>
      <c r="AR431" s="41"/>
      <c r="AS431" s="41"/>
      <c r="AT431" s="41"/>
      <c r="AU431" s="41"/>
      <c r="AV431" s="41"/>
      <c r="AW431" s="41"/>
      <c r="AX431" s="41"/>
      <c r="AY431" s="41"/>
      <c r="AZ431" s="41"/>
      <c r="BA431" s="41"/>
      <c r="BB431" s="41"/>
      <c r="BC431" s="41"/>
      <c r="BD431" s="41"/>
      <c r="BE431" s="41"/>
      <c r="BF431" s="41"/>
      <c r="BG431" s="41"/>
      <c r="BH431" s="41"/>
      <c r="BI431" s="41"/>
      <c r="BJ431" s="41"/>
      <c r="BK431" s="41"/>
      <c r="BL431" s="41"/>
      <c r="BM431" s="41"/>
      <c r="BN431" s="41"/>
      <c r="BO431" s="41"/>
      <c r="BP431" s="41"/>
      <c r="BQ431" s="41"/>
      <c r="BR431" s="41"/>
      <c r="BS431" s="41"/>
      <c r="BT431" s="41"/>
      <c r="BU431" s="41"/>
      <c r="BV431" s="41"/>
      <c r="BW431" s="41"/>
      <c r="BX431" s="41"/>
      <c r="BY431" s="41"/>
    </row>
    <row r="432" s="46" customFormat="true" ht="38.25" hidden="false" customHeight="false" outlineLevel="0" collapsed="false">
      <c r="A432" s="58" t="s">
        <v>361</v>
      </c>
      <c r="B432" s="55" t="s">
        <v>362</v>
      </c>
      <c r="C432" s="44"/>
      <c r="D432" s="44"/>
      <c r="E432" s="36" t="n">
        <f aca="false">E433</f>
        <v>200.2</v>
      </c>
      <c r="F432" s="53" t="n">
        <f aca="false">F433</f>
        <v>0.2</v>
      </c>
      <c r="G432" s="53" t="n">
        <f aca="false">G433</f>
        <v>10</v>
      </c>
      <c r="H432" s="53" t="n">
        <f aca="false">H433</f>
        <v>190</v>
      </c>
      <c r="I432" s="53" t="n">
        <f aca="false">I433</f>
        <v>0</v>
      </c>
      <c r="J432" s="53" t="n">
        <f aca="false">J433</f>
        <v>0</v>
      </c>
      <c r="K432" s="53" t="n">
        <f aca="false">K433</f>
        <v>0</v>
      </c>
      <c r="L432" s="53" t="n">
        <f aca="false">L433</f>
        <v>0</v>
      </c>
      <c r="M432" s="53" t="n">
        <f aca="false">M433</f>
        <v>0</v>
      </c>
      <c r="N432" s="53" t="n">
        <f aca="false">N433</f>
        <v>0</v>
      </c>
      <c r="O432" s="36" t="n">
        <f aca="false">E432+J432</f>
        <v>200.2</v>
      </c>
      <c r="P432" s="36" t="n">
        <f aca="false">F432+K432</f>
        <v>0.2</v>
      </c>
      <c r="Q432" s="36" t="n">
        <f aca="false">G432+L432</f>
        <v>10</v>
      </c>
      <c r="R432" s="36" t="n">
        <f aca="false">H432+M432</f>
        <v>190</v>
      </c>
      <c r="S432" s="36" t="n">
        <f aca="false">I432+N432</f>
        <v>0</v>
      </c>
      <c r="T432" s="36" t="n">
        <f aca="false">T433</f>
        <v>0</v>
      </c>
      <c r="U432" s="53" t="n">
        <f aca="false">U433</f>
        <v>0</v>
      </c>
      <c r="V432" s="53" t="n">
        <f aca="false">V433</f>
        <v>0</v>
      </c>
      <c r="W432" s="53" t="n">
        <f aca="false">W433</f>
        <v>0</v>
      </c>
      <c r="X432" s="53"/>
      <c r="Y432" s="53"/>
      <c r="Z432" s="53"/>
      <c r="AA432" s="53"/>
      <c r="AB432" s="36" t="n">
        <f aca="false">T432+X432</f>
        <v>0</v>
      </c>
      <c r="AC432" s="36" t="n">
        <f aca="false">U432+Y432</f>
        <v>0</v>
      </c>
      <c r="AD432" s="36" t="n">
        <f aca="false">V432+Z432</f>
        <v>0</v>
      </c>
      <c r="AE432" s="36" t="n">
        <f aca="false">W432+AA432</f>
        <v>0</v>
      </c>
      <c r="AF432" s="36" t="n">
        <f aca="false">AF433</f>
        <v>0</v>
      </c>
      <c r="AG432" s="53" t="n">
        <f aca="false">AG433</f>
        <v>0</v>
      </c>
      <c r="AH432" s="53" t="n">
        <f aca="false">AH433</f>
        <v>0</v>
      </c>
      <c r="AI432" s="53" t="n">
        <f aca="false">AI433</f>
        <v>0</v>
      </c>
      <c r="AJ432" s="49"/>
      <c r="AK432" s="49"/>
      <c r="AL432" s="49"/>
      <c r="AM432" s="49"/>
      <c r="AN432" s="36" t="n">
        <f aca="false">AF432+AJ432</f>
        <v>0</v>
      </c>
      <c r="AO432" s="36" t="n">
        <f aca="false">AG432+AK432</f>
        <v>0</v>
      </c>
      <c r="AP432" s="36" t="n">
        <f aca="false">AH432+AL432</f>
        <v>0</v>
      </c>
      <c r="AQ432" s="36" t="n">
        <f aca="false">AI432+AM432</f>
        <v>0</v>
      </c>
      <c r="AR432" s="41"/>
      <c r="AS432" s="41"/>
      <c r="AT432" s="41"/>
      <c r="AU432" s="41"/>
      <c r="AV432" s="41"/>
      <c r="AW432" s="41"/>
      <c r="AX432" s="41"/>
      <c r="AY432" s="41"/>
      <c r="AZ432" s="41"/>
      <c r="BA432" s="41"/>
      <c r="BB432" s="41"/>
      <c r="BC432" s="41"/>
      <c r="BD432" s="41"/>
      <c r="BE432" s="41"/>
      <c r="BF432" s="41"/>
      <c r="BG432" s="41"/>
      <c r="BH432" s="41"/>
      <c r="BI432" s="41"/>
      <c r="BJ432" s="41"/>
      <c r="BK432" s="41"/>
      <c r="BL432" s="41"/>
      <c r="BM432" s="41"/>
      <c r="BN432" s="41"/>
      <c r="BO432" s="41"/>
      <c r="BP432" s="41"/>
      <c r="BQ432" s="41"/>
      <c r="BR432" s="41"/>
      <c r="BS432" s="41"/>
      <c r="BT432" s="41"/>
      <c r="BU432" s="41"/>
      <c r="BV432" s="41"/>
      <c r="BW432" s="41"/>
      <c r="BX432" s="41"/>
      <c r="BY432" s="41"/>
    </row>
    <row r="433" s="46" customFormat="true" ht="38.25" hidden="false" customHeight="false" outlineLevel="0" collapsed="false">
      <c r="A433" s="58" t="s">
        <v>55</v>
      </c>
      <c r="B433" s="55" t="s">
        <v>362</v>
      </c>
      <c r="C433" s="44" t="s">
        <v>56</v>
      </c>
      <c r="D433" s="44"/>
      <c r="E433" s="36" t="n">
        <f aca="false">E434</f>
        <v>200.2</v>
      </c>
      <c r="F433" s="53" t="n">
        <f aca="false">F434</f>
        <v>0.2</v>
      </c>
      <c r="G433" s="53" t="n">
        <f aca="false">G434</f>
        <v>10</v>
      </c>
      <c r="H433" s="53" t="n">
        <f aca="false">H434</f>
        <v>190</v>
      </c>
      <c r="I433" s="53" t="n">
        <f aca="false">I434</f>
        <v>0</v>
      </c>
      <c r="J433" s="53" t="n">
        <f aca="false">J434</f>
        <v>0</v>
      </c>
      <c r="K433" s="53" t="n">
        <f aca="false">K434</f>
        <v>0</v>
      </c>
      <c r="L433" s="53" t="n">
        <f aca="false">L434</f>
        <v>0</v>
      </c>
      <c r="M433" s="53" t="n">
        <f aca="false">M434</f>
        <v>0</v>
      </c>
      <c r="N433" s="53" t="n">
        <f aca="false">N434</f>
        <v>0</v>
      </c>
      <c r="O433" s="36" t="n">
        <f aca="false">E433+J433</f>
        <v>200.2</v>
      </c>
      <c r="P433" s="36" t="n">
        <f aca="false">F433+K433</f>
        <v>0.2</v>
      </c>
      <c r="Q433" s="36" t="n">
        <f aca="false">G433+L433</f>
        <v>10</v>
      </c>
      <c r="R433" s="36" t="n">
        <f aca="false">H433+M433</f>
        <v>190</v>
      </c>
      <c r="S433" s="36" t="n">
        <f aca="false">I433+N433</f>
        <v>0</v>
      </c>
      <c r="T433" s="36" t="n">
        <f aca="false">T434</f>
        <v>0</v>
      </c>
      <c r="U433" s="53" t="n">
        <f aca="false">U434</f>
        <v>0</v>
      </c>
      <c r="V433" s="53" t="n">
        <f aca="false">V434</f>
        <v>0</v>
      </c>
      <c r="W433" s="53" t="n">
        <f aca="false">W434</f>
        <v>0</v>
      </c>
      <c r="X433" s="53"/>
      <c r="Y433" s="53"/>
      <c r="Z433" s="53"/>
      <c r="AA433" s="53"/>
      <c r="AB433" s="36" t="n">
        <f aca="false">T433+X433</f>
        <v>0</v>
      </c>
      <c r="AC433" s="36" t="n">
        <f aca="false">U433+Y433</f>
        <v>0</v>
      </c>
      <c r="AD433" s="36" t="n">
        <f aca="false">V433+Z433</f>
        <v>0</v>
      </c>
      <c r="AE433" s="36" t="n">
        <f aca="false">W433+AA433</f>
        <v>0</v>
      </c>
      <c r="AF433" s="36" t="n">
        <f aca="false">AF434</f>
        <v>0</v>
      </c>
      <c r="AG433" s="53" t="n">
        <f aca="false">AG434</f>
        <v>0</v>
      </c>
      <c r="AH433" s="53" t="n">
        <f aca="false">AH434</f>
        <v>0</v>
      </c>
      <c r="AI433" s="53" t="n">
        <f aca="false">AI434</f>
        <v>0</v>
      </c>
      <c r="AJ433" s="49"/>
      <c r="AK433" s="49"/>
      <c r="AL433" s="49"/>
      <c r="AM433" s="49"/>
      <c r="AN433" s="36" t="n">
        <f aca="false">AF433+AJ433</f>
        <v>0</v>
      </c>
      <c r="AO433" s="36" t="n">
        <f aca="false">AG433+AK433</f>
        <v>0</v>
      </c>
      <c r="AP433" s="36" t="n">
        <f aca="false">AH433+AL433</f>
        <v>0</v>
      </c>
      <c r="AQ433" s="36" t="n">
        <f aca="false">AI433+AM433</f>
        <v>0</v>
      </c>
      <c r="AR433" s="41"/>
      <c r="AS433" s="41"/>
      <c r="AT433" s="41"/>
      <c r="AU433" s="41"/>
      <c r="AV433" s="41"/>
      <c r="AW433" s="41"/>
      <c r="AX433" s="41"/>
      <c r="AY433" s="41"/>
      <c r="AZ433" s="41"/>
      <c r="BA433" s="41"/>
      <c r="BB433" s="41"/>
      <c r="BC433" s="41"/>
      <c r="BD433" s="41"/>
      <c r="BE433" s="41"/>
      <c r="BF433" s="41"/>
      <c r="BG433" s="41"/>
      <c r="BH433" s="41"/>
      <c r="BI433" s="41"/>
      <c r="BJ433" s="41"/>
      <c r="BK433" s="41"/>
      <c r="BL433" s="41"/>
      <c r="BM433" s="41"/>
      <c r="BN433" s="41"/>
      <c r="BO433" s="41"/>
      <c r="BP433" s="41"/>
      <c r="BQ433" s="41"/>
      <c r="BR433" s="41"/>
      <c r="BS433" s="41"/>
      <c r="BT433" s="41"/>
      <c r="BU433" s="41"/>
      <c r="BV433" s="41"/>
      <c r="BW433" s="41"/>
      <c r="BX433" s="41"/>
      <c r="BY433" s="41"/>
    </row>
    <row r="434" s="46" customFormat="true" ht="15" hidden="false" customHeight="true" outlineLevel="0" collapsed="false">
      <c r="A434" s="42" t="s">
        <v>340</v>
      </c>
      <c r="B434" s="55" t="s">
        <v>362</v>
      </c>
      <c r="C434" s="44" t="s">
        <v>56</v>
      </c>
      <c r="D434" s="44" t="s">
        <v>341</v>
      </c>
      <c r="E434" s="36" t="n">
        <f aca="false">F434+G434+H434</f>
        <v>200.2</v>
      </c>
      <c r="F434" s="155" t="n">
        <v>0.2</v>
      </c>
      <c r="G434" s="45" t="n">
        <v>10</v>
      </c>
      <c r="H434" s="45" t="n">
        <v>190</v>
      </c>
      <c r="I434" s="40"/>
      <c r="J434" s="40" t="n">
        <f aca="false">K434+L434+M434</f>
        <v>0</v>
      </c>
      <c r="K434" s="40"/>
      <c r="L434" s="40"/>
      <c r="M434" s="40"/>
      <c r="N434" s="40"/>
      <c r="O434" s="36" t="n">
        <f aca="false">E434+J434</f>
        <v>200.2</v>
      </c>
      <c r="P434" s="36" t="n">
        <f aca="false">F434+K434</f>
        <v>0.2</v>
      </c>
      <c r="Q434" s="36" t="n">
        <f aca="false">G434+L434</f>
        <v>10</v>
      </c>
      <c r="R434" s="36" t="n">
        <f aca="false">H434+M434</f>
        <v>190</v>
      </c>
      <c r="S434" s="36" t="n">
        <f aca="false">I434+N434</f>
        <v>0</v>
      </c>
      <c r="T434" s="36" t="n">
        <f aca="false">U434+V434+W434</f>
        <v>0</v>
      </c>
      <c r="U434" s="45"/>
      <c r="V434" s="31"/>
      <c r="W434" s="31"/>
      <c r="X434" s="31"/>
      <c r="Y434" s="31"/>
      <c r="Z434" s="31"/>
      <c r="AA434" s="31"/>
      <c r="AB434" s="36" t="n">
        <f aca="false">T434+X434</f>
        <v>0</v>
      </c>
      <c r="AC434" s="36" t="n">
        <f aca="false">U434+Y434</f>
        <v>0</v>
      </c>
      <c r="AD434" s="36" t="n">
        <f aca="false">V434+Z434</f>
        <v>0</v>
      </c>
      <c r="AE434" s="36" t="n">
        <f aca="false">W434+AA434</f>
        <v>0</v>
      </c>
      <c r="AF434" s="48"/>
      <c r="AG434" s="48"/>
      <c r="AH434" s="48"/>
      <c r="AI434" s="48"/>
      <c r="AJ434" s="49"/>
      <c r="AK434" s="49"/>
      <c r="AL434" s="49"/>
      <c r="AM434" s="49"/>
      <c r="AN434" s="36" t="n">
        <f aca="false">AF434+AJ434</f>
        <v>0</v>
      </c>
      <c r="AO434" s="36" t="n">
        <f aca="false">AG434+AK434</f>
        <v>0</v>
      </c>
      <c r="AP434" s="36" t="n">
        <f aca="false">AH434+AL434</f>
        <v>0</v>
      </c>
      <c r="AQ434" s="36" t="n">
        <f aca="false">AI434+AM434</f>
        <v>0</v>
      </c>
      <c r="AR434" s="41"/>
      <c r="AS434" s="41"/>
      <c r="AT434" s="41"/>
      <c r="AU434" s="41"/>
      <c r="AV434" s="41"/>
      <c r="AW434" s="41"/>
      <c r="AX434" s="41"/>
      <c r="AY434" s="41"/>
      <c r="AZ434" s="41"/>
      <c r="BA434" s="41"/>
      <c r="BB434" s="41"/>
      <c r="BC434" s="41"/>
      <c r="BD434" s="41"/>
      <c r="BE434" s="41"/>
      <c r="BF434" s="41"/>
      <c r="BG434" s="41"/>
      <c r="BH434" s="41"/>
      <c r="BI434" s="41"/>
      <c r="BJ434" s="41"/>
      <c r="BK434" s="41"/>
      <c r="BL434" s="41"/>
      <c r="BM434" s="41"/>
      <c r="BN434" s="41"/>
      <c r="BO434" s="41"/>
      <c r="BP434" s="41"/>
      <c r="BQ434" s="41"/>
      <c r="BR434" s="41"/>
      <c r="BS434" s="41"/>
      <c r="BT434" s="41"/>
      <c r="BU434" s="41"/>
      <c r="BV434" s="41"/>
      <c r="BW434" s="41"/>
      <c r="BX434" s="41"/>
      <c r="BY434" s="41"/>
    </row>
    <row r="435" s="41" customFormat="true" ht="89.25" hidden="false" customHeight="true" outlineLevel="0" collapsed="false">
      <c r="A435" s="148" t="s">
        <v>363</v>
      </c>
      <c r="B435" s="62" t="s">
        <v>364</v>
      </c>
      <c r="C435" s="39"/>
      <c r="D435" s="44"/>
      <c r="E435" s="36" t="n">
        <f aca="false">F435+H435</f>
        <v>91.8</v>
      </c>
      <c r="F435" s="73" t="n">
        <f aca="false">F436</f>
        <v>91.8</v>
      </c>
      <c r="G435" s="147"/>
      <c r="H435" s="40" t="n">
        <f aca="false">H436</f>
        <v>0</v>
      </c>
      <c r="I435" s="40"/>
      <c r="J435" s="40"/>
      <c r="K435" s="40"/>
      <c r="L435" s="40"/>
      <c r="M435" s="40"/>
      <c r="N435" s="40"/>
      <c r="O435" s="36" t="n">
        <f aca="false">E435+J435</f>
        <v>91.8</v>
      </c>
      <c r="P435" s="36" t="n">
        <f aca="false">F435+K435</f>
        <v>91.8</v>
      </c>
      <c r="Q435" s="36" t="n">
        <f aca="false">G435+L435</f>
        <v>0</v>
      </c>
      <c r="R435" s="36" t="n">
        <f aca="false">H435+M435</f>
        <v>0</v>
      </c>
      <c r="S435" s="36" t="n">
        <f aca="false">I435+N435</f>
        <v>0</v>
      </c>
      <c r="T435" s="36" t="n">
        <f aca="false">U435+V435+W435</f>
        <v>91.8</v>
      </c>
      <c r="U435" s="73" t="n">
        <f aca="false">U436</f>
        <v>91.8</v>
      </c>
      <c r="V435" s="147"/>
      <c r="W435" s="31"/>
      <c r="X435" s="31"/>
      <c r="Y435" s="31"/>
      <c r="Z435" s="31"/>
      <c r="AA435" s="31"/>
      <c r="AB435" s="36" t="n">
        <f aca="false">T435+X435</f>
        <v>91.8</v>
      </c>
      <c r="AC435" s="36" t="n">
        <f aca="false">U435+Y435</f>
        <v>91.8</v>
      </c>
      <c r="AD435" s="36" t="n">
        <f aca="false">V435+Z435</f>
        <v>0</v>
      </c>
      <c r="AE435" s="36" t="n">
        <f aca="false">W435+AA435</f>
        <v>0</v>
      </c>
      <c r="AF435" s="47" t="n">
        <f aca="false">AF436</f>
        <v>91.8</v>
      </c>
      <c r="AG435" s="47" t="n">
        <f aca="false">AG436</f>
        <v>91.8</v>
      </c>
      <c r="AH435" s="47" t="n">
        <f aca="false">AH436</f>
        <v>0</v>
      </c>
      <c r="AI435" s="47" t="n">
        <f aca="false">AI436</f>
        <v>0</v>
      </c>
      <c r="AJ435" s="49"/>
      <c r="AK435" s="49"/>
      <c r="AL435" s="49"/>
      <c r="AM435" s="49"/>
      <c r="AN435" s="36" t="n">
        <f aca="false">AF435+AJ435</f>
        <v>91.8</v>
      </c>
      <c r="AO435" s="36" t="n">
        <f aca="false">AG435+AK435</f>
        <v>91.8</v>
      </c>
      <c r="AP435" s="36" t="n">
        <f aca="false">AH435+AL435</f>
        <v>0</v>
      </c>
      <c r="AQ435" s="36" t="n">
        <f aca="false">AI435+AM435</f>
        <v>0</v>
      </c>
    </row>
    <row r="436" s="46" customFormat="true" ht="58.5" hidden="false" customHeight="true" outlineLevel="0" collapsed="false">
      <c r="A436" s="151" t="s">
        <v>365</v>
      </c>
      <c r="B436" s="63" t="s">
        <v>366</v>
      </c>
      <c r="C436" s="44"/>
      <c r="D436" s="44"/>
      <c r="E436" s="36" t="n">
        <f aca="false">F436+H436</f>
        <v>91.8</v>
      </c>
      <c r="F436" s="31" t="n">
        <f aca="false">F437</f>
        <v>91.8</v>
      </c>
      <c r="G436" s="147"/>
      <c r="H436" s="40" t="n">
        <f aca="false">H437</f>
        <v>0</v>
      </c>
      <c r="I436" s="40"/>
      <c r="J436" s="40"/>
      <c r="K436" s="40"/>
      <c r="L436" s="40"/>
      <c r="M436" s="40"/>
      <c r="N436" s="40"/>
      <c r="O436" s="36" t="n">
        <f aca="false">E436+J436</f>
        <v>91.8</v>
      </c>
      <c r="P436" s="36" t="n">
        <f aca="false">F436+K436</f>
        <v>91.8</v>
      </c>
      <c r="Q436" s="36" t="n">
        <f aca="false">G436+L436</f>
        <v>0</v>
      </c>
      <c r="R436" s="36" t="n">
        <f aca="false">H436+M436</f>
        <v>0</v>
      </c>
      <c r="S436" s="36" t="n">
        <f aca="false">I436+N436</f>
        <v>0</v>
      </c>
      <c r="T436" s="36" t="n">
        <f aca="false">U436+V436+W436</f>
        <v>91.8</v>
      </c>
      <c r="U436" s="31" t="n">
        <f aca="false">U437</f>
        <v>91.8</v>
      </c>
      <c r="V436" s="147"/>
      <c r="W436" s="31"/>
      <c r="X436" s="31"/>
      <c r="Y436" s="31"/>
      <c r="Z436" s="31"/>
      <c r="AA436" s="31"/>
      <c r="AB436" s="36" t="n">
        <f aca="false">T436+X436</f>
        <v>91.8</v>
      </c>
      <c r="AC436" s="36" t="n">
        <f aca="false">U436+Y436</f>
        <v>91.8</v>
      </c>
      <c r="AD436" s="36" t="n">
        <f aca="false">V436+Z436</f>
        <v>0</v>
      </c>
      <c r="AE436" s="36" t="n">
        <f aca="false">W436+AA436</f>
        <v>0</v>
      </c>
      <c r="AF436" s="47" t="n">
        <f aca="false">AG436+AH436</f>
        <v>91.8</v>
      </c>
      <c r="AG436" s="48" t="n">
        <f aca="false">AG438</f>
        <v>91.8</v>
      </c>
      <c r="AH436" s="48" t="n">
        <f aca="false">AH438</f>
        <v>0</v>
      </c>
      <c r="AI436" s="48" t="n">
        <f aca="false">AI438</f>
        <v>0</v>
      </c>
      <c r="AJ436" s="49"/>
      <c r="AK436" s="49"/>
      <c r="AL436" s="49"/>
      <c r="AM436" s="49"/>
      <c r="AN436" s="36" t="n">
        <f aca="false">AF436+AJ436</f>
        <v>91.8</v>
      </c>
      <c r="AO436" s="36" t="n">
        <f aca="false">AG436+AK436</f>
        <v>91.8</v>
      </c>
      <c r="AP436" s="36" t="n">
        <f aca="false">AH436+AL436</f>
        <v>0</v>
      </c>
      <c r="AQ436" s="36" t="n">
        <f aca="false">AI436+AM436</f>
        <v>0</v>
      </c>
      <c r="AR436" s="41"/>
      <c r="AS436" s="41"/>
      <c r="AT436" s="41"/>
      <c r="AU436" s="41"/>
      <c r="AV436" s="41"/>
      <c r="AW436" s="41"/>
      <c r="AX436" s="41"/>
      <c r="AY436" s="41"/>
      <c r="AZ436" s="41"/>
      <c r="BA436" s="41"/>
      <c r="BB436" s="41"/>
      <c r="BC436" s="41"/>
      <c r="BD436" s="41"/>
      <c r="BE436" s="41"/>
      <c r="BF436" s="41"/>
      <c r="BG436" s="41"/>
      <c r="BH436" s="41"/>
      <c r="BI436" s="41"/>
      <c r="BJ436" s="41"/>
      <c r="BK436" s="41"/>
      <c r="BL436" s="41"/>
      <c r="BM436" s="41"/>
      <c r="BN436" s="41"/>
      <c r="BO436" s="41"/>
      <c r="BP436" s="41"/>
      <c r="BQ436" s="41"/>
      <c r="BR436" s="41"/>
      <c r="BS436" s="41"/>
      <c r="BT436" s="41"/>
      <c r="BU436" s="41"/>
      <c r="BV436" s="41"/>
      <c r="BW436" s="41"/>
      <c r="BX436" s="41"/>
      <c r="BY436" s="41"/>
    </row>
    <row r="437" s="46" customFormat="true" ht="44.25" hidden="false" customHeight="true" outlineLevel="0" collapsed="false">
      <c r="A437" s="42" t="s">
        <v>55</v>
      </c>
      <c r="B437" s="63" t="s">
        <v>366</v>
      </c>
      <c r="C437" s="44" t="s">
        <v>56</v>
      </c>
      <c r="D437" s="44"/>
      <c r="E437" s="36" t="n">
        <f aca="false">F437+H437</f>
        <v>91.8</v>
      </c>
      <c r="F437" s="31" t="n">
        <f aca="false">F438</f>
        <v>91.8</v>
      </c>
      <c r="G437" s="147"/>
      <c r="H437" s="40" t="n">
        <f aca="false">H438</f>
        <v>0</v>
      </c>
      <c r="I437" s="40"/>
      <c r="J437" s="40"/>
      <c r="K437" s="40"/>
      <c r="L437" s="40"/>
      <c r="M437" s="40"/>
      <c r="N437" s="40"/>
      <c r="O437" s="36" t="n">
        <f aca="false">E437+J437</f>
        <v>91.8</v>
      </c>
      <c r="P437" s="36" t="n">
        <f aca="false">F437+K437</f>
        <v>91.8</v>
      </c>
      <c r="Q437" s="36" t="n">
        <f aca="false">G437+L437</f>
        <v>0</v>
      </c>
      <c r="R437" s="36" t="n">
        <f aca="false">H437+M437</f>
        <v>0</v>
      </c>
      <c r="S437" s="36" t="n">
        <f aca="false">I437+N437</f>
        <v>0</v>
      </c>
      <c r="T437" s="36" t="n">
        <f aca="false">U437+V437+W437</f>
        <v>91.8</v>
      </c>
      <c r="U437" s="31" t="n">
        <f aca="false">U438</f>
        <v>91.8</v>
      </c>
      <c r="V437" s="147"/>
      <c r="W437" s="31"/>
      <c r="X437" s="31"/>
      <c r="Y437" s="31"/>
      <c r="Z437" s="31"/>
      <c r="AA437" s="31"/>
      <c r="AB437" s="36" t="n">
        <f aca="false">T437+X437</f>
        <v>91.8</v>
      </c>
      <c r="AC437" s="36" t="n">
        <f aca="false">U437+Y437</f>
        <v>91.8</v>
      </c>
      <c r="AD437" s="36" t="n">
        <f aca="false">V437+Z437</f>
        <v>0</v>
      </c>
      <c r="AE437" s="36" t="n">
        <f aca="false">W437+AA437</f>
        <v>0</v>
      </c>
      <c r="AF437" s="47" t="n">
        <f aca="false">AG437+AH437</f>
        <v>91.8</v>
      </c>
      <c r="AG437" s="48" t="n">
        <f aca="false">AG438</f>
        <v>91.8</v>
      </c>
      <c r="AH437" s="48" t="n">
        <f aca="false">AH438</f>
        <v>0</v>
      </c>
      <c r="AI437" s="48" t="n">
        <f aca="false">AI438</f>
        <v>0</v>
      </c>
      <c r="AJ437" s="49"/>
      <c r="AK437" s="49"/>
      <c r="AL437" s="49"/>
      <c r="AM437" s="49"/>
      <c r="AN437" s="36" t="n">
        <f aca="false">AF437+AJ437</f>
        <v>91.8</v>
      </c>
      <c r="AO437" s="36" t="n">
        <f aca="false">AG437+AK437</f>
        <v>91.8</v>
      </c>
      <c r="AP437" s="36" t="n">
        <f aca="false">AH437+AL437</f>
        <v>0</v>
      </c>
      <c r="AQ437" s="36" t="n">
        <f aca="false">AI437+AM437</f>
        <v>0</v>
      </c>
      <c r="AR437" s="41"/>
      <c r="AS437" s="41"/>
      <c r="AT437" s="41"/>
      <c r="AU437" s="41"/>
      <c r="AV437" s="41"/>
      <c r="AW437" s="41"/>
      <c r="AX437" s="41"/>
      <c r="AY437" s="41"/>
      <c r="AZ437" s="41"/>
      <c r="BA437" s="41"/>
      <c r="BB437" s="41"/>
      <c r="BC437" s="41"/>
      <c r="BD437" s="41"/>
      <c r="BE437" s="41"/>
      <c r="BF437" s="41"/>
      <c r="BG437" s="41"/>
      <c r="BH437" s="41"/>
      <c r="BI437" s="41"/>
      <c r="BJ437" s="41"/>
      <c r="BK437" s="41"/>
      <c r="BL437" s="41"/>
      <c r="BM437" s="41"/>
      <c r="BN437" s="41"/>
      <c r="BO437" s="41"/>
      <c r="BP437" s="41"/>
      <c r="BQ437" s="41"/>
      <c r="BR437" s="41"/>
      <c r="BS437" s="41"/>
      <c r="BT437" s="41"/>
      <c r="BU437" s="41"/>
      <c r="BV437" s="41"/>
      <c r="BW437" s="41"/>
      <c r="BX437" s="41"/>
      <c r="BY437" s="41"/>
    </row>
    <row r="438" s="46" customFormat="true" ht="15.75" hidden="false" customHeight="true" outlineLevel="0" collapsed="false">
      <c r="A438" s="42" t="s">
        <v>340</v>
      </c>
      <c r="B438" s="63" t="s">
        <v>366</v>
      </c>
      <c r="C438" s="44" t="s">
        <v>56</v>
      </c>
      <c r="D438" s="44" t="s">
        <v>341</v>
      </c>
      <c r="E438" s="36" t="n">
        <f aca="false">F438+H438</f>
        <v>91.8</v>
      </c>
      <c r="F438" s="31" t="n">
        <v>91.8</v>
      </c>
      <c r="G438" s="147"/>
      <c r="H438" s="40"/>
      <c r="I438" s="40"/>
      <c r="J438" s="40"/>
      <c r="K438" s="40"/>
      <c r="L438" s="40"/>
      <c r="M438" s="40"/>
      <c r="N438" s="40"/>
      <c r="O438" s="36" t="n">
        <f aca="false">E438+J438</f>
        <v>91.8</v>
      </c>
      <c r="P438" s="36" t="n">
        <f aca="false">F438+K438</f>
        <v>91.8</v>
      </c>
      <c r="Q438" s="36" t="n">
        <f aca="false">G438+L438</f>
        <v>0</v>
      </c>
      <c r="R438" s="36" t="n">
        <f aca="false">H438+M438</f>
        <v>0</v>
      </c>
      <c r="S438" s="36" t="n">
        <f aca="false">I438+N438</f>
        <v>0</v>
      </c>
      <c r="T438" s="36" t="n">
        <f aca="false">U438+V438+W438</f>
        <v>91.8</v>
      </c>
      <c r="U438" s="31" t="n">
        <v>91.8</v>
      </c>
      <c r="V438" s="147"/>
      <c r="W438" s="31"/>
      <c r="X438" s="31"/>
      <c r="Y438" s="31"/>
      <c r="Z438" s="31"/>
      <c r="AA438" s="31"/>
      <c r="AB438" s="36" t="n">
        <f aca="false">T438+X438</f>
        <v>91.8</v>
      </c>
      <c r="AC438" s="36" t="n">
        <f aca="false">U438+Y438</f>
        <v>91.8</v>
      </c>
      <c r="AD438" s="36" t="n">
        <f aca="false">V438+Z438</f>
        <v>0</v>
      </c>
      <c r="AE438" s="36" t="n">
        <f aca="false">W438+AA438</f>
        <v>0</v>
      </c>
      <c r="AF438" s="47" t="n">
        <f aca="false">AG438+AH438</f>
        <v>91.8</v>
      </c>
      <c r="AG438" s="48" t="n">
        <v>91.8</v>
      </c>
      <c r="AH438" s="48"/>
      <c r="AI438" s="48"/>
      <c r="AJ438" s="49"/>
      <c r="AK438" s="49"/>
      <c r="AL438" s="49"/>
      <c r="AM438" s="49"/>
      <c r="AN438" s="36" t="n">
        <f aca="false">AF438+AJ438</f>
        <v>91.8</v>
      </c>
      <c r="AO438" s="36" t="n">
        <f aca="false">AG438+AK438</f>
        <v>91.8</v>
      </c>
      <c r="AP438" s="36" t="n">
        <f aca="false">AH438+AL438</f>
        <v>0</v>
      </c>
      <c r="AQ438" s="36" t="n">
        <f aca="false">AI438+AM438</f>
        <v>0</v>
      </c>
      <c r="AR438" s="41"/>
      <c r="AS438" s="41"/>
      <c r="AT438" s="41"/>
      <c r="AU438" s="41"/>
      <c r="AV438" s="41"/>
      <c r="AW438" s="41"/>
      <c r="AX438" s="41"/>
      <c r="AY438" s="41"/>
      <c r="AZ438" s="41"/>
      <c r="BA438" s="41"/>
      <c r="BB438" s="41"/>
      <c r="BC438" s="41"/>
      <c r="BD438" s="41"/>
      <c r="BE438" s="41"/>
      <c r="BF438" s="41"/>
      <c r="BG438" s="41"/>
      <c r="BH438" s="41"/>
      <c r="BI438" s="41"/>
      <c r="BJ438" s="41"/>
      <c r="BK438" s="41"/>
      <c r="BL438" s="41"/>
      <c r="BM438" s="41"/>
      <c r="BN438" s="41"/>
      <c r="BO438" s="41"/>
      <c r="BP438" s="41"/>
      <c r="BQ438" s="41"/>
      <c r="BR438" s="41"/>
      <c r="BS438" s="41"/>
      <c r="BT438" s="41"/>
      <c r="BU438" s="41"/>
      <c r="BV438" s="41"/>
      <c r="BW438" s="41"/>
      <c r="BX438" s="41"/>
      <c r="BY438" s="41"/>
    </row>
    <row r="439" s="120" customFormat="true" ht="72" hidden="false" customHeight="true" outlineLevel="0" collapsed="false">
      <c r="A439" s="72" t="s">
        <v>367</v>
      </c>
      <c r="B439" s="39" t="s">
        <v>368</v>
      </c>
      <c r="C439" s="44"/>
      <c r="D439" s="44"/>
      <c r="E439" s="36" t="n">
        <f aca="false">E440</f>
        <v>46</v>
      </c>
      <c r="F439" s="53" t="n">
        <f aca="false">F440</f>
        <v>46</v>
      </c>
      <c r="G439" s="53" t="n">
        <f aca="false">G440</f>
        <v>0</v>
      </c>
      <c r="H439" s="53" t="n">
        <f aca="false">H440</f>
        <v>0</v>
      </c>
      <c r="I439" s="53"/>
      <c r="J439" s="53"/>
      <c r="K439" s="53"/>
      <c r="L439" s="53"/>
      <c r="M439" s="53"/>
      <c r="N439" s="53"/>
      <c r="O439" s="36" t="n">
        <f aca="false">E439+J439</f>
        <v>46</v>
      </c>
      <c r="P439" s="36" t="n">
        <f aca="false">F439+K439</f>
        <v>46</v>
      </c>
      <c r="Q439" s="36" t="n">
        <f aca="false">G439+L439</f>
        <v>0</v>
      </c>
      <c r="R439" s="36" t="n">
        <f aca="false">H439+M439</f>
        <v>0</v>
      </c>
      <c r="S439" s="36" t="n">
        <f aca="false">I439+N439</f>
        <v>0</v>
      </c>
      <c r="T439" s="36" t="n">
        <f aca="false">T440</f>
        <v>46</v>
      </c>
      <c r="U439" s="53" t="n">
        <f aca="false">U440</f>
        <v>46</v>
      </c>
      <c r="V439" s="53" t="n">
        <f aca="false">V440</f>
        <v>0</v>
      </c>
      <c r="W439" s="53" t="n">
        <f aca="false">W440</f>
        <v>0</v>
      </c>
      <c r="X439" s="53"/>
      <c r="Y439" s="53"/>
      <c r="Z439" s="53"/>
      <c r="AA439" s="53"/>
      <c r="AB439" s="36" t="n">
        <f aca="false">T439+X439</f>
        <v>46</v>
      </c>
      <c r="AC439" s="36" t="n">
        <f aca="false">U439+Y439</f>
        <v>46</v>
      </c>
      <c r="AD439" s="36" t="n">
        <f aca="false">V439+Z439</f>
        <v>0</v>
      </c>
      <c r="AE439" s="36" t="n">
        <f aca="false">W439+AA439</f>
        <v>0</v>
      </c>
      <c r="AF439" s="36" t="n">
        <f aca="false">AF440</f>
        <v>46</v>
      </c>
      <c r="AG439" s="53" t="n">
        <f aca="false">AG440</f>
        <v>46</v>
      </c>
      <c r="AH439" s="53" t="n">
        <f aca="false">AH440</f>
        <v>0</v>
      </c>
      <c r="AI439" s="53" t="n">
        <f aca="false">AI440</f>
        <v>0</v>
      </c>
      <c r="AJ439" s="49"/>
      <c r="AK439" s="49"/>
      <c r="AL439" s="49"/>
      <c r="AM439" s="49"/>
      <c r="AN439" s="36" t="n">
        <f aca="false">AF439+AJ439</f>
        <v>46</v>
      </c>
      <c r="AO439" s="36" t="n">
        <f aca="false">AG439+AK439</f>
        <v>46</v>
      </c>
      <c r="AP439" s="36" t="n">
        <f aca="false">AH439+AL439</f>
        <v>0</v>
      </c>
      <c r="AQ439" s="36" t="n">
        <f aca="false">AI439+AM439</f>
        <v>0</v>
      </c>
      <c r="AR439" s="41"/>
      <c r="AS439" s="41"/>
      <c r="AT439" s="41"/>
    </row>
    <row r="440" s="46" customFormat="true" ht="95.25" hidden="false" customHeight="true" outlineLevel="0" collapsed="false">
      <c r="A440" s="74" t="s">
        <v>369</v>
      </c>
      <c r="B440" s="44" t="s">
        <v>370</v>
      </c>
      <c r="C440" s="44"/>
      <c r="D440" s="44"/>
      <c r="E440" s="36" t="n">
        <f aca="false">E441</f>
        <v>46</v>
      </c>
      <c r="F440" s="53" t="n">
        <f aca="false">F441</f>
        <v>46</v>
      </c>
      <c r="G440" s="53" t="n">
        <f aca="false">G441</f>
        <v>0</v>
      </c>
      <c r="H440" s="53" t="n">
        <f aca="false">H441</f>
        <v>0</v>
      </c>
      <c r="I440" s="53"/>
      <c r="J440" s="53"/>
      <c r="K440" s="53"/>
      <c r="L440" s="53"/>
      <c r="M440" s="53"/>
      <c r="N440" s="53"/>
      <c r="O440" s="36" t="n">
        <f aca="false">E440+J440</f>
        <v>46</v>
      </c>
      <c r="P440" s="36" t="n">
        <f aca="false">F440+K440</f>
        <v>46</v>
      </c>
      <c r="Q440" s="36" t="n">
        <f aca="false">G440+L440</f>
        <v>0</v>
      </c>
      <c r="R440" s="36" t="n">
        <f aca="false">H440+M440</f>
        <v>0</v>
      </c>
      <c r="S440" s="36" t="n">
        <f aca="false">I440+N440</f>
        <v>0</v>
      </c>
      <c r="T440" s="36" t="n">
        <f aca="false">T441</f>
        <v>46</v>
      </c>
      <c r="U440" s="53" t="n">
        <f aca="false">U441</f>
        <v>46</v>
      </c>
      <c r="V440" s="53" t="n">
        <f aca="false">V441</f>
        <v>0</v>
      </c>
      <c r="W440" s="53" t="n">
        <f aca="false">W441</f>
        <v>0</v>
      </c>
      <c r="X440" s="53"/>
      <c r="Y440" s="53"/>
      <c r="Z440" s="53"/>
      <c r="AA440" s="53"/>
      <c r="AB440" s="36" t="n">
        <f aca="false">T440+X440</f>
        <v>46</v>
      </c>
      <c r="AC440" s="36" t="n">
        <f aca="false">U440+Y440</f>
        <v>46</v>
      </c>
      <c r="AD440" s="36" t="n">
        <f aca="false">V440+Z440</f>
        <v>0</v>
      </c>
      <c r="AE440" s="36" t="n">
        <f aca="false">W440+AA440</f>
        <v>0</v>
      </c>
      <c r="AF440" s="36" t="n">
        <f aca="false">AF441</f>
        <v>46</v>
      </c>
      <c r="AG440" s="53" t="n">
        <f aca="false">AG441</f>
        <v>46</v>
      </c>
      <c r="AH440" s="53" t="n">
        <f aca="false">AH441</f>
        <v>0</v>
      </c>
      <c r="AI440" s="53" t="n">
        <f aca="false">AI441</f>
        <v>0</v>
      </c>
      <c r="AJ440" s="49"/>
      <c r="AK440" s="49"/>
      <c r="AL440" s="49"/>
      <c r="AM440" s="49"/>
      <c r="AN440" s="36" t="n">
        <f aca="false">AF440+AJ440</f>
        <v>46</v>
      </c>
      <c r="AO440" s="36" t="n">
        <f aca="false">AG440+AK440</f>
        <v>46</v>
      </c>
      <c r="AP440" s="36" t="n">
        <f aca="false">AH440+AL440</f>
        <v>0</v>
      </c>
      <c r="AQ440" s="36" t="n">
        <f aca="false">AI440+AM440</f>
        <v>0</v>
      </c>
      <c r="AR440" s="41"/>
      <c r="AS440" s="41"/>
      <c r="AT440" s="41"/>
      <c r="AU440" s="41"/>
      <c r="AV440" s="41"/>
      <c r="AW440" s="41"/>
      <c r="AX440" s="41"/>
      <c r="AY440" s="41"/>
      <c r="AZ440" s="41"/>
      <c r="BA440" s="41"/>
      <c r="BB440" s="41"/>
      <c r="BC440" s="41"/>
      <c r="BD440" s="41"/>
      <c r="BE440" s="41"/>
      <c r="BF440" s="41"/>
      <c r="BG440" s="41"/>
      <c r="BH440" s="41"/>
      <c r="BI440" s="41"/>
      <c r="BJ440" s="41"/>
      <c r="BK440" s="41"/>
      <c r="BL440" s="41"/>
      <c r="BM440" s="41"/>
      <c r="BN440" s="41"/>
      <c r="BO440" s="41"/>
      <c r="BP440" s="41"/>
      <c r="BQ440" s="41"/>
      <c r="BR440" s="41"/>
      <c r="BS440" s="41"/>
      <c r="BT440" s="41"/>
      <c r="BU440" s="41"/>
      <c r="BV440" s="41"/>
      <c r="BW440" s="41"/>
      <c r="BX440" s="41"/>
      <c r="BY440" s="41"/>
    </row>
    <row r="441" s="46" customFormat="true" ht="17.25" hidden="false" customHeight="true" outlineLevel="0" collapsed="false">
      <c r="A441" s="74" t="s">
        <v>223</v>
      </c>
      <c r="B441" s="44" t="s">
        <v>371</v>
      </c>
      <c r="C441" s="44"/>
      <c r="D441" s="44"/>
      <c r="E441" s="36" t="n">
        <f aca="false">E442</f>
        <v>46</v>
      </c>
      <c r="F441" s="53" t="n">
        <f aca="false">F442</f>
        <v>46</v>
      </c>
      <c r="G441" s="53" t="n">
        <f aca="false">G442</f>
        <v>0</v>
      </c>
      <c r="H441" s="53" t="n">
        <f aca="false">H442</f>
        <v>0</v>
      </c>
      <c r="I441" s="53"/>
      <c r="J441" s="53"/>
      <c r="K441" s="53"/>
      <c r="L441" s="53"/>
      <c r="M441" s="53"/>
      <c r="N441" s="53"/>
      <c r="O441" s="36" t="n">
        <f aca="false">E441+J441</f>
        <v>46</v>
      </c>
      <c r="P441" s="36" t="n">
        <f aca="false">F441+K441</f>
        <v>46</v>
      </c>
      <c r="Q441" s="36" t="n">
        <f aca="false">G441+L441</f>
        <v>0</v>
      </c>
      <c r="R441" s="36" t="n">
        <f aca="false">H441+M441</f>
        <v>0</v>
      </c>
      <c r="S441" s="36" t="n">
        <f aca="false">I441+N441</f>
        <v>0</v>
      </c>
      <c r="T441" s="36" t="n">
        <f aca="false">T442</f>
        <v>46</v>
      </c>
      <c r="U441" s="53" t="n">
        <f aca="false">U442</f>
        <v>46</v>
      </c>
      <c r="V441" s="53" t="n">
        <f aca="false">V442</f>
        <v>0</v>
      </c>
      <c r="W441" s="53" t="n">
        <f aca="false">W442</f>
        <v>0</v>
      </c>
      <c r="X441" s="53"/>
      <c r="Y441" s="53"/>
      <c r="Z441" s="53"/>
      <c r="AA441" s="53"/>
      <c r="AB441" s="36" t="n">
        <f aca="false">T441+X441</f>
        <v>46</v>
      </c>
      <c r="AC441" s="36" t="n">
        <f aca="false">U441+Y441</f>
        <v>46</v>
      </c>
      <c r="AD441" s="36" t="n">
        <f aca="false">V441+Z441</f>
        <v>0</v>
      </c>
      <c r="AE441" s="36" t="n">
        <f aca="false">W441+AA441</f>
        <v>0</v>
      </c>
      <c r="AF441" s="36" t="n">
        <f aca="false">AF442</f>
        <v>46</v>
      </c>
      <c r="AG441" s="53" t="n">
        <f aca="false">AG442</f>
        <v>46</v>
      </c>
      <c r="AH441" s="53" t="n">
        <f aca="false">AH442</f>
        <v>0</v>
      </c>
      <c r="AI441" s="53" t="n">
        <f aca="false">AI442</f>
        <v>0</v>
      </c>
      <c r="AJ441" s="49"/>
      <c r="AK441" s="49"/>
      <c r="AL441" s="49"/>
      <c r="AM441" s="49"/>
      <c r="AN441" s="36" t="n">
        <f aca="false">AF441+AJ441</f>
        <v>46</v>
      </c>
      <c r="AO441" s="36" t="n">
        <f aca="false">AG441+AK441</f>
        <v>46</v>
      </c>
      <c r="AP441" s="36" t="n">
        <f aca="false">AH441+AL441</f>
        <v>0</v>
      </c>
      <c r="AQ441" s="36" t="n">
        <f aca="false">AI441+AM441</f>
        <v>0</v>
      </c>
      <c r="AR441" s="41"/>
      <c r="AS441" s="41"/>
      <c r="AT441" s="41"/>
      <c r="AU441" s="41"/>
      <c r="AV441" s="41"/>
      <c r="AW441" s="41"/>
      <c r="AX441" s="41"/>
      <c r="AY441" s="41"/>
      <c r="AZ441" s="41"/>
      <c r="BA441" s="41"/>
      <c r="BB441" s="41"/>
      <c r="BC441" s="41"/>
      <c r="BD441" s="41"/>
      <c r="BE441" s="41"/>
      <c r="BF441" s="41"/>
      <c r="BG441" s="41"/>
      <c r="BH441" s="41"/>
      <c r="BI441" s="41"/>
      <c r="BJ441" s="41"/>
      <c r="BK441" s="41"/>
      <c r="BL441" s="41"/>
      <c r="BM441" s="41"/>
      <c r="BN441" s="41"/>
      <c r="BO441" s="41"/>
      <c r="BP441" s="41"/>
      <c r="BQ441" s="41"/>
      <c r="BR441" s="41"/>
      <c r="BS441" s="41"/>
      <c r="BT441" s="41"/>
      <c r="BU441" s="41"/>
      <c r="BV441" s="41"/>
      <c r="BW441" s="41"/>
      <c r="BX441" s="41"/>
      <c r="BY441" s="41"/>
    </row>
    <row r="442" s="46" customFormat="true" ht="33" hidden="false" customHeight="true" outlineLevel="0" collapsed="false">
      <c r="A442" s="74" t="s">
        <v>55</v>
      </c>
      <c r="B442" s="44" t="s">
        <v>371</v>
      </c>
      <c r="C442" s="44" t="s">
        <v>56</v>
      </c>
      <c r="D442" s="44"/>
      <c r="E442" s="36" t="n">
        <f aca="false">E444</f>
        <v>46</v>
      </c>
      <c r="F442" s="53" t="n">
        <f aca="false">F443</f>
        <v>46</v>
      </c>
      <c r="G442" s="53" t="n">
        <f aca="false">G443</f>
        <v>0</v>
      </c>
      <c r="H442" s="53" t="n">
        <f aca="false">H443</f>
        <v>0</v>
      </c>
      <c r="I442" s="53" t="n">
        <f aca="false">I443</f>
        <v>0</v>
      </c>
      <c r="J442" s="53"/>
      <c r="K442" s="53"/>
      <c r="L442" s="53"/>
      <c r="M442" s="53"/>
      <c r="N442" s="53"/>
      <c r="O442" s="36" t="n">
        <f aca="false">E442+J442</f>
        <v>46</v>
      </c>
      <c r="P442" s="36" t="n">
        <f aca="false">F442+K442</f>
        <v>46</v>
      </c>
      <c r="Q442" s="36" t="n">
        <f aca="false">G442+L442</f>
        <v>0</v>
      </c>
      <c r="R442" s="36" t="n">
        <f aca="false">H442+M442</f>
        <v>0</v>
      </c>
      <c r="S442" s="36" t="n">
        <f aca="false">I442+N442</f>
        <v>0</v>
      </c>
      <c r="T442" s="36" t="n">
        <f aca="false">T444</f>
        <v>46</v>
      </c>
      <c r="U442" s="53" t="n">
        <f aca="false">U443</f>
        <v>46</v>
      </c>
      <c r="V442" s="53" t="n">
        <f aca="false">V444</f>
        <v>0</v>
      </c>
      <c r="W442" s="53" t="n">
        <f aca="false">W444</f>
        <v>0</v>
      </c>
      <c r="X442" s="53"/>
      <c r="Y442" s="53"/>
      <c r="Z442" s="53"/>
      <c r="AA442" s="53"/>
      <c r="AB442" s="36" t="n">
        <f aca="false">T442+X442</f>
        <v>46</v>
      </c>
      <c r="AC442" s="36" t="n">
        <f aca="false">U442+Y442</f>
        <v>46</v>
      </c>
      <c r="AD442" s="36" t="n">
        <f aca="false">V442+Z442</f>
        <v>0</v>
      </c>
      <c r="AE442" s="36" t="n">
        <f aca="false">W442+AA442</f>
        <v>0</v>
      </c>
      <c r="AF442" s="36" t="n">
        <f aca="false">AF444</f>
        <v>46</v>
      </c>
      <c r="AG442" s="53" t="n">
        <f aca="false">AG443</f>
        <v>46</v>
      </c>
      <c r="AH442" s="53" t="n">
        <f aca="false">AH444</f>
        <v>0</v>
      </c>
      <c r="AI442" s="53" t="n">
        <f aca="false">AI444</f>
        <v>0</v>
      </c>
      <c r="AJ442" s="49"/>
      <c r="AK442" s="49"/>
      <c r="AL442" s="49"/>
      <c r="AM442" s="49"/>
      <c r="AN442" s="36" t="n">
        <f aca="false">AF442+AJ442</f>
        <v>46</v>
      </c>
      <c r="AO442" s="36" t="n">
        <f aca="false">AG442+AK442</f>
        <v>46</v>
      </c>
      <c r="AP442" s="36" t="n">
        <f aca="false">AH442+AL442</f>
        <v>0</v>
      </c>
      <c r="AQ442" s="36" t="n">
        <f aca="false">AI442+AM442</f>
        <v>0</v>
      </c>
      <c r="AR442" s="41"/>
      <c r="AS442" s="41"/>
      <c r="AT442" s="41"/>
      <c r="AU442" s="41"/>
      <c r="AV442" s="41"/>
      <c r="AW442" s="41"/>
      <c r="AX442" s="41"/>
      <c r="AY442" s="41"/>
      <c r="AZ442" s="41"/>
      <c r="BA442" s="41"/>
      <c r="BB442" s="41"/>
      <c r="BC442" s="41"/>
      <c r="BD442" s="41"/>
      <c r="BE442" s="41"/>
      <c r="BF442" s="41"/>
      <c r="BG442" s="41"/>
      <c r="BH442" s="41"/>
      <c r="BI442" s="41"/>
      <c r="BJ442" s="41"/>
      <c r="BK442" s="41"/>
      <c r="BL442" s="41"/>
      <c r="BM442" s="41"/>
      <c r="BN442" s="41"/>
      <c r="BO442" s="41"/>
      <c r="BP442" s="41"/>
      <c r="BQ442" s="41"/>
      <c r="BR442" s="41"/>
      <c r="BS442" s="41"/>
      <c r="BT442" s="41"/>
      <c r="BU442" s="41"/>
      <c r="BV442" s="41"/>
      <c r="BW442" s="41"/>
      <c r="BX442" s="41"/>
      <c r="BY442" s="41"/>
    </row>
    <row r="443" s="46" customFormat="true" ht="63.75" hidden="false" customHeight="true" outlineLevel="0" collapsed="false">
      <c r="A443" s="75" t="s">
        <v>287</v>
      </c>
      <c r="B443" s="44" t="s">
        <v>371</v>
      </c>
      <c r="C443" s="44" t="s">
        <v>161</v>
      </c>
      <c r="D443" s="44"/>
      <c r="E443" s="36" t="n">
        <f aca="false">F443+H443</f>
        <v>46</v>
      </c>
      <c r="F443" s="45" t="n">
        <f aca="false">F444</f>
        <v>46</v>
      </c>
      <c r="G443" s="45" t="n">
        <f aca="false">G444</f>
        <v>0</v>
      </c>
      <c r="H443" s="45" t="n">
        <f aca="false">H444</f>
        <v>0</v>
      </c>
      <c r="I443" s="45" t="n">
        <f aca="false">I444</f>
        <v>0</v>
      </c>
      <c r="J443" s="45"/>
      <c r="K443" s="45"/>
      <c r="L443" s="45"/>
      <c r="M443" s="45"/>
      <c r="N443" s="45"/>
      <c r="O443" s="36" t="n">
        <f aca="false">E443+J443</f>
        <v>46</v>
      </c>
      <c r="P443" s="36" t="n">
        <f aca="false">F443+K443</f>
        <v>46</v>
      </c>
      <c r="Q443" s="36" t="n">
        <f aca="false">G443+L443</f>
        <v>0</v>
      </c>
      <c r="R443" s="36" t="n">
        <f aca="false">H443+M443</f>
        <v>0</v>
      </c>
      <c r="S443" s="36" t="n">
        <f aca="false">I443+N443</f>
        <v>0</v>
      </c>
      <c r="T443" s="36" t="n">
        <f aca="false">U443+V443+W443</f>
        <v>46</v>
      </c>
      <c r="U443" s="48" t="n">
        <f aca="false">U444</f>
        <v>46</v>
      </c>
      <c r="V443" s="48" t="n">
        <f aca="false">V444</f>
        <v>0</v>
      </c>
      <c r="W443" s="48" t="n">
        <f aca="false">W444</f>
        <v>0</v>
      </c>
      <c r="X443" s="48"/>
      <c r="Y443" s="48"/>
      <c r="Z443" s="48"/>
      <c r="AA443" s="48"/>
      <c r="AB443" s="36" t="n">
        <f aca="false">T443+X443</f>
        <v>46</v>
      </c>
      <c r="AC443" s="36" t="n">
        <f aca="false">U443+Y443</f>
        <v>46</v>
      </c>
      <c r="AD443" s="36" t="n">
        <f aca="false">V443+Z443</f>
        <v>0</v>
      </c>
      <c r="AE443" s="36" t="n">
        <f aca="false">W443+AA443</f>
        <v>0</v>
      </c>
      <c r="AF443" s="47" t="n">
        <f aca="false">AG443+AH443</f>
        <v>46</v>
      </c>
      <c r="AG443" s="48" t="n">
        <f aca="false">AG444</f>
        <v>46</v>
      </c>
      <c r="AH443" s="48" t="n">
        <f aca="false">AH444</f>
        <v>0</v>
      </c>
      <c r="AI443" s="48" t="n">
        <f aca="false">AI444</f>
        <v>0</v>
      </c>
      <c r="AJ443" s="49"/>
      <c r="AK443" s="49"/>
      <c r="AL443" s="49"/>
      <c r="AM443" s="49"/>
      <c r="AN443" s="36" t="n">
        <f aca="false">AF443+AJ443</f>
        <v>46</v>
      </c>
      <c r="AO443" s="36" t="n">
        <f aca="false">AG443+AK443</f>
        <v>46</v>
      </c>
      <c r="AP443" s="36" t="n">
        <f aca="false">AH443+AL443</f>
        <v>0</v>
      </c>
      <c r="AQ443" s="36" t="n">
        <f aca="false">AI443+AM443</f>
        <v>0</v>
      </c>
      <c r="AR443" s="41"/>
      <c r="AS443" s="41"/>
      <c r="AT443" s="41"/>
      <c r="AU443" s="41"/>
      <c r="AV443" s="41"/>
      <c r="AW443" s="41"/>
      <c r="AX443" s="41"/>
      <c r="AY443" s="41"/>
      <c r="AZ443" s="41"/>
      <c r="BA443" s="41"/>
      <c r="BB443" s="41"/>
      <c r="BC443" s="41"/>
      <c r="BD443" s="41"/>
      <c r="BE443" s="41"/>
      <c r="BF443" s="41"/>
      <c r="BG443" s="41"/>
      <c r="BH443" s="41"/>
      <c r="BI443" s="41"/>
      <c r="BJ443" s="41"/>
      <c r="BK443" s="41"/>
      <c r="BL443" s="41"/>
      <c r="BM443" s="41"/>
      <c r="BN443" s="41"/>
      <c r="BO443" s="41"/>
      <c r="BP443" s="41"/>
      <c r="BQ443" s="41"/>
      <c r="BR443" s="41"/>
      <c r="BS443" s="41"/>
      <c r="BT443" s="41"/>
      <c r="BU443" s="41"/>
      <c r="BV443" s="41"/>
      <c r="BW443" s="41"/>
      <c r="BX443" s="41"/>
      <c r="BY443" s="41"/>
    </row>
    <row r="444" s="46" customFormat="true" ht="29.25" hidden="false" customHeight="true" outlineLevel="0" collapsed="false">
      <c r="A444" s="75" t="s">
        <v>319</v>
      </c>
      <c r="B444" s="44" t="s">
        <v>371</v>
      </c>
      <c r="C444" s="44" t="s">
        <v>161</v>
      </c>
      <c r="D444" s="44" t="s">
        <v>320</v>
      </c>
      <c r="E444" s="36" t="n">
        <f aca="false">F444+H444</f>
        <v>46</v>
      </c>
      <c r="F444" s="45" t="n">
        <v>46</v>
      </c>
      <c r="G444" s="31"/>
      <c r="H444" s="40"/>
      <c r="I444" s="40"/>
      <c r="J444" s="40"/>
      <c r="K444" s="40"/>
      <c r="L444" s="40"/>
      <c r="M444" s="40"/>
      <c r="N444" s="40"/>
      <c r="O444" s="36" t="n">
        <f aca="false">E444+J444</f>
        <v>46</v>
      </c>
      <c r="P444" s="36" t="n">
        <f aca="false">F444+K444</f>
        <v>46</v>
      </c>
      <c r="Q444" s="36" t="n">
        <f aca="false">G444+L444</f>
        <v>0</v>
      </c>
      <c r="R444" s="36" t="n">
        <f aca="false">H444+M444</f>
        <v>0</v>
      </c>
      <c r="S444" s="36" t="n">
        <f aca="false">I444+N444</f>
        <v>0</v>
      </c>
      <c r="T444" s="36" t="n">
        <f aca="false">U444+V444+W444</f>
        <v>46</v>
      </c>
      <c r="U444" s="48" t="n">
        <v>46</v>
      </c>
      <c r="V444" s="97"/>
      <c r="W444" s="31"/>
      <c r="X444" s="31"/>
      <c r="Y444" s="31"/>
      <c r="Z444" s="31"/>
      <c r="AA444" s="31"/>
      <c r="AB444" s="36" t="n">
        <f aca="false">T444+X444</f>
        <v>46</v>
      </c>
      <c r="AC444" s="36" t="n">
        <f aca="false">U444+Y444</f>
        <v>46</v>
      </c>
      <c r="AD444" s="36" t="n">
        <f aca="false">V444+Z444</f>
        <v>0</v>
      </c>
      <c r="AE444" s="36" t="n">
        <f aca="false">W444+AA444</f>
        <v>0</v>
      </c>
      <c r="AF444" s="47" t="n">
        <f aca="false">AG444+AH444</f>
        <v>46</v>
      </c>
      <c r="AG444" s="48" t="n">
        <v>46</v>
      </c>
      <c r="AH444" s="48"/>
      <c r="AI444" s="48"/>
      <c r="AJ444" s="49"/>
      <c r="AK444" s="49"/>
      <c r="AL444" s="49"/>
      <c r="AM444" s="49"/>
      <c r="AN444" s="36" t="n">
        <f aca="false">AF444+AJ444</f>
        <v>46</v>
      </c>
      <c r="AO444" s="36" t="n">
        <f aca="false">AG444+AK444</f>
        <v>46</v>
      </c>
      <c r="AP444" s="36" t="n">
        <f aca="false">AH444+AL444</f>
        <v>0</v>
      </c>
      <c r="AQ444" s="36" t="n">
        <f aca="false">AI444+AM444</f>
        <v>0</v>
      </c>
      <c r="AR444" s="41"/>
      <c r="AS444" s="41"/>
      <c r="AT444" s="41"/>
      <c r="AU444" s="41"/>
      <c r="AV444" s="41"/>
      <c r="AW444" s="41"/>
      <c r="AX444" s="41"/>
      <c r="AY444" s="41"/>
      <c r="AZ444" s="41"/>
      <c r="BA444" s="41"/>
      <c r="BB444" s="41"/>
      <c r="BC444" s="41"/>
      <c r="BD444" s="41"/>
      <c r="BE444" s="41"/>
      <c r="BF444" s="41"/>
      <c r="BG444" s="41"/>
      <c r="BH444" s="41"/>
      <c r="BI444" s="41"/>
      <c r="BJ444" s="41"/>
      <c r="BK444" s="41"/>
      <c r="BL444" s="41"/>
      <c r="BM444" s="41"/>
      <c r="BN444" s="41"/>
      <c r="BO444" s="41"/>
      <c r="BP444" s="41"/>
      <c r="BQ444" s="41"/>
      <c r="BR444" s="41"/>
      <c r="BS444" s="41"/>
      <c r="BT444" s="41"/>
      <c r="BU444" s="41"/>
      <c r="BV444" s="41"/>
      <c r="BW444" s="41"/>
      <c r="BX444" s="41"/>
      <c r="BY444" s="41"/>
    </row>
    <row r="445" s="41" customFormat="true" ht="108" hidden="false" customHeight="true" outlineLevel="0" collapsed="false">
      <c r="A445" s="67" t="s">
        <v>372</v>
      </c>
      <c r="B445" s="39" t="s">
        <v>373</v>
      </c>
      <c r="C445" s="44"/>
      <c r="D445" s="44"/>
      <c r="E445" s="36" t="n">
        <f aca="false">F445+H445</f>
        <v>4</v>
      </c>
      <c r="F445" s="45" t="n">
        <f aca="false">F446</f>
        <v>4</v>
      </c>
      <c r="G445" s="45" t="n">
        <f aca="false">G446</f>
        <v>0</v>
      </c>
      <c r="H445" s="45" t="n">
        <f aca="false">H446</f>
        <v>0</v>
      </c>
      <c r="I445" s="45" t="n">
        <f aca="false">I446</f>
        <v>0</v>
      </c>
      <c r="J445" s="45" t="n">
        <f aca="false">J446</f>
        <v>0</v>
      </c>
      <c r="K445" s="45" t="n">
        <f aca="false">K446</f>
        <v>0</v>
      </c>
      <c r="L445" s="45" t="n">
        <f aca="false">L446</f>
        <v>0</v>
      </c>
      <c r="M445" s="45" t="n">
        <f aca="false">M446</f>
        <v>0</v>
      </c>
      <c r="N445" s="45"/>
      <c r="O445" s="36" t="n">
        <f aca="false">E445+J445</f>
        <v>4</v>
      </c>
      <c r="P445" s="36" t="n">
        <f aca="false">F445+K445</f>
        <v>4</v>
      </c>
      <c r="Q445" s="36" t="n">
        <f aca="false">G445+L445</f>
        <v>0</v>
      </c>
      <c r="R445" s="36" t="n">
        <f aca="false">H445+M445</f>
        <v>0</v>
      </c>
      <c r="S445" s="36" t="n">
        <f aca="false">I445+N445</f>
        <v>0</v>
      </c>
      <c r="T445" s="36" t="n">
        <f aca="false">U445+V445+W445</f>
        <v>4</v>
      </c>
      <c r="U445" s="48" t="n">
        <f aca="false">U446</f>
        <v>4</v>
      </c>
      <c r="V445" s="97"/>
      <c r="W445" s="31"/>
      <c r="X445" s="31"/>
      <c r="Y445" s="31"/>
      <c r="Z445" s="31"/>
      <c r="AA445" s="31"/>
      <c r="AB445" s="36" t="n">
        <f aca="false">T445+X445</f>
        <v>4</v>
      </c>
      <c r="AC445" s="36" t="n">
        <f aca="false">U445+Y445</f>
        <v>4</v>
      </c>
      <c r="AD445" s="36" t="n">
        <f aca="false">V445+Z445</f>
        <v>0</v>
      </c>
      <c r="AE445" s="36" t="n">
        <f aca="false">W445+AA445</f>
        <v>0</v>
      </c>
      <c r="AF445" s="47" t="n">
        <f aca="false">AG445+AH445</f>
        <v>0</v>
      </c>
      <c r="AG445" s="48" t="n">
        <f aca="false">AG446</f>
        <v>0</v>
      </c>
      <c r="AH445" s="48"/>
      <c r="AI445" s="48"/>
      <c r="AJ445" s="49"/>
      <c r="AK445" s="49"/>
      <c r="AL445" s="49"/>
      <c r="AM445" s="49"/>
      <c r="AN445" s="36" t="n">
        <f aca="false">AF445+AJ445</f>
        <v>0</v>
      </c>
      <c r="AO445" s="36" t="n">
        <f aca="false">AG445+AK445</f>
        <v>0</v>
      </c>
      <c r="AP445" s="36" t="n">
        <f aca="false">AH445+AL445</f>
        <v>0</v>
      </c>
      <c r="AQ445" s="36" t="n">
        <f aca="false">AI445+AM445</f>
        <v>0</v>
      </c>
    </row>
    <row r="446" s="46" customFormat="true" ht="18.75" hidden="false" customHeight="true" outlineLevel="0" collapsed="false">
      <c r="A446" s="74" t="s">
        <v>223</v>
      </c>
      <c r="B446" s="39" t="s">
        <v>374</v>
      </c>
      <c r="C446" s="44"/>
      <c r="D446" s="44"/>
      <c r="E446" s="36" t="n">
        <f aca="false">F446+H446</f>
        <v>4</v>
      </c>
      <c r="F446" s="45" t="n">
        <f aca="false">F447</f>
        <v>4</v>
      </c>
      <c r="G446" s="45" t="n">
        <f aca="false">G447</f>
        <v>0</v>
      </c>
      <c r="H446" s="45" t="n">
        <f aca="false">H447</f>
        <v>0</v>
      </c>
      <c r="I446" s="45" t="n">
        <f aca="false">I447</f>
        <v>0</v>
      </c>
      <c r="J446" s="45" t="n">
        <f aca="false">J447</f>
        <v>0</v>
      </c>
      <c r="K446" s="45" t="n">
        <f aca="false">K447</f>
        <v>0</v>
      </c>
      <c r="L446" s="45" t="n">
        <f aca="false">L447</f>
        <v>0</v>
      </c>
      <c r="M446" s="45" t="n">
        <f aca="false">M447</f>
        <v>0</v>
      </c>
      <c r="N446" s="45"/>
      <c r="O446" s="36" t="n">
        <f aca="false">E446+J446</f>
        <v>4</v>
      </c>
      <c r="P446" s="36" t="n">
        <f aca="false">F446+K446</f>
        <v>4</v>
      </c>
      <c r="Q446" s="36" t="n">
        <f aca="false">G446+L446</f>
        <v>0</v>
      </c>
      <c r="R446" s="36" t="n">
        <f aca="false">H446+M446</f>
        <v>0</v>
      </c>
      <c r="S446" s="36" t="n">
        <f aca="false">I446+N446</f>
        <v>0</v>
      </c>
      <c r="T446" s="36" t="n">
        <f aca="false">U446+V446+W446</f>
        <v>4</v>
      </c>
      <c r="U446" s="48" t="n">
        <f aca="false">U447</f>
        <v>4</v>
      </c>
      <c r="V446" s="97"/>
      <c r="W446" s="31"/>
      <c r="X446" s="31"/>
      <c r="Y446" s="31"/>
      <c r="Z446" s="31"/>
      <c r="AA446" s="31"/>
      <c r="AB446" s="36" t="n">
        <f aca="false">T446+X446</f>
        <v>4</v>
      </c>
      <c r="AC446" s="36" t="n">
        <f aca="false">U446+Y446</f>
        <v>4</v>
      </c>
      <c r="AD446" s="36" t="n">
        <f aca="false">V446+Z446</f>
        <v>0</v>
      </c>
      <c r="AE446" s="36" t="n">
        <f aca="false">W446+AA446</f>
        <v>0</v>
      </c>
      <c r="AF446" s="47" t="n">
        <f aca="false">AG446+AH446</f>
        <v>0</v>
      </c>
      <c r="AG446" s="48" t="n">
        <f aca="false">AG447</f>
        <v>0</v>
      </c>
      <c r="AH446" s="48"/>
      <c r="AI446" s="48"/>
      <c r="AJ446" s="49"/>
      <c r="AK446" s="49"/>
      <c r="AL446" s="49"/>
      <c r="AM446" s="49"/>
      <c r="AN446" s="36" t="n">
        <f aca="false">AF446+AJ446</f>
        <v>0</v>
      </c>
      <c r="AO446" s="36" t="n">
        <f aca="false">AG446+AK446</f>
        <v>0</v>
      </c>
      <c r="AP446" s="36" t="n">
        <f aca="false">AH446+AL446</f>
        <v>0</v>
      </c>
      <c r="AQ446" s="36" t="n">
        <f aca="false">AI446+AM446</f>
        <v>0</v>
      </c>
      <c r="AR446" s="41"/>
      <c r="AS446" s="41"/>
      <c r="AT446" s="41"/>
      <c r="AU446" s="41"/>
      <c r="AV446" s="41"/>
      <c r="AW446" s="41"/>
      <c r="AX446" s="41"/>
      <c r="AY446" s="41"/>
      <c r="AZ446" s="41"/>
      <c r="BA446" s="41"/>
      <c r="BB446" s="41"/>
      <c r="BC446" s="41"/>
      <c r="BD446" s="41"/>
      <c r="BE446" s="41"/>
      <c r="BF446" s="41"/>
      <c r="BG446" s="41"/>
      <c r="BH446" s="41"/>
      <c r="BI446" s="41"/>
      <c r="BJ446" s="41"/>
      <c r="BK446" s="41"/>
      <c r="BL446" s="41"/>
      <c r="BM446" s="41"/>
      <c r="BN446" s="41"/>
      <c r="BO446" s="41"/>
      <c r="BP446" s="41"/>
      <c r="BQ446" s="41"/>
      <c r="BR446" s="41"/>
      <c r="BS446" s="41"/>
      <c r="BT446" s="41"/>
      <c r="BU446" s="41"/>
      <c r="BV446" s="41"/>
      <c r="BW446" s="41"/>
      <c r="BX446" s="41"/>
      <c r="BY446" s="41"/>
    </row>
    <row r="447" s="46" customFormat="true" ht="45" hidden="false" customHeight="true" outlineLevel="0" collapsed="false">
      <c r="A447" s="42" t="s">
        <v>55</v>
      </c>
      <c r="B447" s="39" t="s">
        <v>374</v>
      </c>
      <c r="C447" s="44" t="s">
        <v>56</v>
      </c>
      <c r="D447" s="44"/>
      <c r="E447" s="36" t="n">
        <f aca="false">F447+H447</f>
        <v>4</v>
      </c>
      <c r="F447" s="45" t="n">
        <f aca="false">F448+F450</f>
        <v>4</v>
      </c>
      <c r="G447" s="45" t="n">
        <f aca="false">G448+G450</f>
        <v>0</v>
      </c>
      <c r="H447" s="45" t="n">
        <f aca="false">H448+H450</f>
        <v>0</v>
      </c>
      <c r="I447" s="45" t="n">
        <f aca="false">I448+I450</f>
        <v>0</v>
      </c>
      <c r="J447" s="45" t="n">
        <f aca="false">J448+J450</f>
        <v>0</v>
      </c>
      <c r="K447" s="45" t="n">
        <f aca="false">K448+K450</f>
        <v>0</v>
      </c>
      <c r="L447" s="45" t="n">
        <f aca="false">L448+L450</f>
        <v>0</v>
      </c>
      <c r="M447" s="45" t="n">
        <f aca="false">M448+M450</f>
        <v>0</v>
      </c>
      <c r="N447" s="45"/>
      <c r="O447" s="36" t="n">
        <f aca="false">E447+J447</f>
        <v>4</v>
      </c>
      <c r="P447" s="36" t="n">
        <f aca="false">F447+K447</f>
        <v>4</v>
      </c>
      <c r="Q447" s="36" t="n">
        <f aca="false">G447+L447</f>
        <v>0</v>
      </c>
      <c r="R447" s="36" t="n">
        <f aca="false">H447+M447</f>
        <v>0</v>
      </c>
      <c r="S447" s="36" t="n">
        <f aca="false">I447+N447</f>
        <v>0</v>
      </c>
      <c r="T447" s="36" t="n">
        <f aca="false">U447+V447+W447</f>
        <v>4</v>
      </c>
      <c r="U447" s="48" t="n">
        <f aca="false">U448</f>
        <v>4</v>
      </c>
      <c r="V447" s="97"/>
      <c r="W447" s="31"/>
      <c r="X447" s="31"/>
      <c r="Y447" s="31"/>
      <c r="Z447" s="31"/>
      <c r="AA447" s="31"/>
      <c r="AB447" s="36" t="n">
        <f aca="false">T447+X447</f>
        <v>4</v>
      </c>
      <c r="AC447" s="36" t="n">
        <f aca="false">U447+Y447</f>
        <v>4</v>
      </c>
      <c r="AD447" s="36" t="n">
        <f aca="false">V447+Z447</f>
        <v>0</v>
      </c>
      <c r="AE447" s="36" t="n">
        <f aca="false">W447+AA447</f>
        <v>0</v>
      </c>
      <c r="AF447" s="47" t="n">
        <f aca="false">AG447+AH447</f>
        <v>0</v>
      </c>
      <c r="AG447" s="48" t="n">
        <f aca="false">AG448</f>
        <v>0</v>
      </c>
      <c r="AH447" s="48"/>
      <c r="AI447" s="48"/>
      <c r="AJ447" s="49"/>
      <c r="AK447" s="49"/>
      <c r="AL447" s="49"/>
      <c r="AM447" s="49"/>
      <c r="AN447" s="36" t="n">
        <f aca="false">AF447+AJ447</f>
        <v>0</v>
      </c>
      <c r="AO447" s="36" t="n">
        <f aca="false">AG447+AK447</f>
        <v>0</v>
      </c>
      <c r="AP447" s="36" t="n">
        <f aca="false">AH447+AL447</f>
        <v>0</v>
      </c>
      <c r="AQ447" s="36" t="n">
        <f aca="false">AI447+AM447</f>
        <v>0</v>
      </c>
      <c r="AR447" s="41"/>
      <c r="AS447" s="41"/>
      <c r="AT447" s="41"/>
      <c r="AU447" s="41"/>
      <c r="AV447" s="41"/>
      <c r="AW447" s="41"/>
      <c r="AX447" s="41"/>
      <c r="AY447" s="41"/>
      <c r="AZ447" s="41"/>
      <c r="BA447" s="41"/>
      <c r="BB447" s="41"/>
      <c r="BC447" s="41"/>
      <c r="BD447" s="41"/>
      <c r="BE447" s="41"/>
      <c r="BF447" s="41"/>
      <c r="BG447" s="41"/>
      <c r="BH447" s="41"/>
      <c r="BI447" s="41"/>
      <c r="BJ447" s="41"/>
      <c r="BK447" s="41"/>
      <c r="BL447" s="41"/>
      <c r="BM447" s="41"/>
      <c r="BN447" s="41"/>
      <c r="BO447" s="41"/>
      <c r="BP447" s="41"/>
      <c r="BQ447" s="41"/>
      <c r="BR447" s="41"/>
      <c r="BS447" s="41"/>
      <c r="BT447" s="41"/>
      <c r="BU447" s="41"/>
      <c r="BV447" s="41"/>
      <c r="BW447" s="41"/>
      <c r="BX447" s="41"/>
      <c r="BY447" s="41"/>
    </row>
    <row r="448" s="46" customFormat="true" ht="60" hidden="false" customHeight="false" outlineLevel="0" collapsed="false">
      <c r="A448" s="42" t="s">
        <v>375</v>
      </c>
      <c r="B448" s="39" t="s">
        <v>374</v>
      </c>
      <c r="C448" s="27" t="s">
        <v>56</v>
      </c>
      <c r="D448" s="27" t="s">
        <v>116</v>
      </c>
      <c r="E448" s="36" t="n">
        <f aca="false">F448+H448</f>
        <v>0.75</v>
      </c>
      <c r="F448" s="45" t="n">
        <v>0.75</v>
      </c>
      <c r="G448" s="31"/>
      <c r="H448" s="40"/>
      <c r="I448" s="40"/>
      <c r="J448" s="40" t="n">
        <f aca="false">K448+L448+M448</f>
        <v>0</v>
      </c>
      <c r="K448" s="40"/>
      <c r="L448" s="40"/>
      <c r="M448" s="40"/>
      <c r="N448" s="40"/>
      <c r="O448" s="36" t="n">
        <f aca="false">E448+J448</f>
        <v>0.75</v>
      </c>
      <c r="P448" s="150" t="n">
        <f aca="false">F448+K448</f>
        <v>0.75</v>
      </c>
      <c r="Q448" s="36" t="n">
        <f aca="false">G448+L448</f>
        <v>0</v>
      </c>
      <c r="R448" s="36" t="n">
        <f aca="false">H448+M448</f>
        <v>0</v>
      </c>
      <c r="S448" s="36" t="n">
        <f aca="false">I448+N448</f>
        <v>0</v>
      </c>
      <c r="T448" s="36" t="n">
        <f aca="false">U448+V448+W448</f>
        <v>4</v>
      </c>
      <c r="U448" s="48" t="n">
        <v>4</v>
      </c>
      <c r="V448" s="31"/>
      <c r="W448" s="31"/>
      <c r="X448" s="31"/>
      <c r="Y448" s="31"/>
      <c r="Z448" s="31"/>
      <c r="AA448" s="31"/>
      <c r="AB448" s="36" t="n">
        <f aca="false">T448+X448</f>
        <v>4</v>
      </c>
      <c r="AC448" s="36" t="n">
        <f aca="false">U448+Y448</f>
        <v>4</v>
      </c>
      <c r="AD448" s="36" t="n">
        <f aca="false">V448+Z448</f>
        <v>0</v>
      </c>
      <c r="AE448" s="36" t="n">
        <f aca="false">W448+AA448</f>
        <v>0</v>
      </c>
      <c r="AF448" s="40" t="n">
        <f aca="false">AG448+AH448+AI448</f>
        <v>0</v>
      </c>
      <c r="AG448" s="45"/>
      <c r="AH448" s="31"/>
      <c r="AI448" s="31"/>
      <c r="AJ448" s="49"/>
      <c r="AK448" s="49"/>
      <c r="AL448" s="49"/>
      <c r="AM448" s="49"/>
      <c r="AN448" s="36" t="n">
        <f aca="false">AF448+AJ448</f>
        <v>0</v>
      </c>
      <c r="AO448" s="36" t="n">
        <f aca="false">AG448+AK448</f>
        <v>0</v>
      </c>
      <c r="AP448" s="36" t="n">
        <f aca="false">AH448+AL448</f>
        <v>0</v>
      </c>
      <c r="AQ448" s="36" t="n">
        <f aca="false">AI448+AM448</f>
        <v>0</v>
      </c>
      <c r="AR448" s="41"/>
      <c r="AS448" s="41"/>
      <c r="AT448" s="41"/>
      <c r="AU448" s="41"/>
      <c r="AV448" s="41"/>
      <c r="AW448" s="41"/>
      <c r="AX448" s="41"/>
      <c r="AY448" s="41"/>
      <c r="AZ448" s="41"/>
      <c r="BA448" s="41"/>
      <c r="BB448" s="41"/>
      <c r="BC448" s="41"/>
      <c r="BD448" s="41"/>
      <c r="BE448" s="41"/>
      <c r="BF448" s="41"/>
      <c r="BG448" s="41"/>
      <c r="BH448" s="41"/>
      <c r="BI448" s="41"/>
      <c r="BJ448" s="41"/>
      <c r="BK448" s="41"/>
      <c r="BL448" s="41"/>
      <c r="BM448" s="41"/>
      <c r="BN448" s="41"/>
      <c r="BO448" s="41"/>
      <c r="BP448" s="41"/>
      <c r="BQ448" s="41"/>
      <c r="BR448" s="41"/>
      <c r="BS448" s="41"/>
      <c r="BT448" s="41"/>
      <c r="BU448" s="41"/>
      <c r="BV448" s="41"/>
      <c r="BW448" s="41"/>
      <c r="BX448" s="41"/>
      <c r="BY448" s="41"/>
    </row>
    <row r="449" s="46" customFormat="true" ht="26.25" hidden="false" customHeight="false" outlineLevel="0" collapsed="false">
      <c r="A449" s="107" t="s">
        <v>81</v>
      </c>
      <c r="B449" s="39" t="s">
        <v>374</v>
      </c>
      <c r="C449" s="27" t="s">
        <v>82</v>
      </c>
      <c r="D449" s="27"/>
      <c r="E449" s="36" t="n">
        <f aca="false">E450</f>
        <v>3.25</v>
      </c>
      <c r="F449" s="36" t="n">
        <f aca="false">F450</f>
        <v>3.25</v>
      </c>
      <c r="G449" s="36" t="n">
        <f aca="false">G450</f>
        <v>0</v>
      </c>
      <c r="H449" s="36" t="n">
        <f aca="false">H450</f>
        <v>0</v>
      </c>
      <c r="I449" s="36" t="n">
        <f aca="false">I450</f>
        <v>0</v>
      </c>
      <c r="J449" s="36" t="n">
        <f aca="false">J450</f>
        <v>0</v>
      </c>
      <c r="K449" s="36" t="n">
        <f aca="false">K450</f>
        <v>0</v>
      </c>
      <c r="L449" s="36" t="n">
        <f aca="false">L450</f>
        <v>0</v>
      </c>
      <c r="M449" s="36" t="n">
        <f aca="false">M450</f>
        <v>0</v>
      </c>
      <c r="N449" s="36"/>
      <c r="O449" s="36" t="n">
        <f aca="false">E449+J449</f>
        <v>3.25</v>
      </c>
      <c r="P449" s="36" t="n">
        <f aca="false">F449+K449</f>
        <v>3.25</v>
      </c>
      <c r="Q449" s="36" t="n">
        <f aca="false">G449+L449</f>
        <v>0</v>
      </c>
      <c r="R449" s="36" t="n">
        <f aca="false">H449+M449</f>
        <v>0</v>
      </c>
      <c r="S449" s="36" t="n">
        <f aca="false">I449+N449</f>
        <v>0</v>
      </c>
      <c r="T449" s="36" t="n">
        <f aca="false">I449+O449</f>
        <v>3.25</v>
      </c>
      <c r="U449" s="48"/>
      <c r="V449" s="31"/>
      <c r="W449" s="31"/>
      <c r="X449" s="31"/>
      <c r="Y449" s="31"/>
      <c r="Z449" s="31"/>
      <c r="AA449" s="31"/>
      <c r="AB449" s="36"/>
      <c r="AC449" s="36"/>
      <c r="AD449" s="36"/>
      <c r="AE449" s="36"/>
      <c r="AF449" s="40"/>
      <c r="AG449" s="45"/>
      <c r="AH449" s="31"/>
      <c r="AI449" s="31"/>
      <c r="AJ449" s="49"/>
      <c r="AK449" s="49"/>
      <c r="AL449" s="49"/>
      <c r="AM449" s="49"/>
      <c r="AN449" s="36"/>
      <c r="AO449" s="36"/>
      <c r="AP449" s="36"/>
      <c r="AQ449" s="36"/>
      <c r="AR449" s="41"/>
      <c r="AS449" s="41"/>
      <c r="AT449" s="41"/>
      <c r="AU449" s="41"/>
      <c r="AV449" s="41"/>
      <c r="AW449" s="41"/>
      <c r="AX449" s="41"/>
      <c r="AY449" s="41"/>
      <c r="AZ449" s="41"/>
      <c r="BA449" s="41"/>
      <c r="BB449" s="41"/>
      <c r="BC449" s="41"/>
      <c r="BD449" s="41"/>
      <c r="BE449" s="41"/>
      <c r="BF449" s="41"/>
      <c r="BG449" s="41"/>
      <c r="BH449" s="41"/>
      <c r="BI449" s="41"/>
      <c r="BJ449" s="41"/>
      <c r="BK449" s="41"/>
      <c r="BL449" s="41"/>
      <c r="BM449" s="41"/>
      <c r="BN449" s="41"/>
      <c r="BO449" s="41"/>
      <c r="BP449" s="41"/>
      <c r="BQ449" s="41"/>
      <c r="BR449" s="41"/>
      <c r="BS449" s="41"/>
      <c r="BT449" s="41"/>
      <c r="BU449" s="41"/>
      <c r="BV449" s="41"/>
      <c r="BW449" s="41"/>
      <c r="BX449" s="41"/>
      <c r="BY449" s="41"/>
    </row>
    <row r="450" s="46" customFormat="true" ht="60" hidden="false" customHeight="false" outlineLevel="0" collapsed="false">
      <c r="A450" s="42" t="s">
        <v>375</v>
      </c>
      <c r="B450" s="39" t="s">
        <v>374</v>
      </c>
      <c r="C450" s="27" t="s">
        <v>82</v>
      </c>
      <c r="D450" s="27" t="s">
        <v>116</v>
      </c>
      <c r="E450" s="36" t="n">
        <f aca="false">F450+G450+H450+I450</f>
        <v>3.25</v>
      </c>
      <c r="F450" s="45" t="n">
        <v>3.25</v>
      </c>
      <c r="G450" s="31"/>
      <c r="H450" s="40"/>
      <c r="I450" s="40"/>
      <c r="J450" s="40" t="n">
        <f aca="false">K450+L450+M450</f>
        <v>0</v>
      </c>
      <c r="K450" s="40"/>
      <c r="L450" s="40"/>
      <c r="M450" s="40"/>
      <c r="N450" s="40"/>
      <c r="O450" s="36" t="n">
        <f aca="false">E450+J450</f>
        <v>3.25</v>
      </c>
      <c r="P450" s="150" t="n">
        <f aca="false">F450+K450</f>
        <v>3.25</v>
      </c>
      <c r="Q450" s="36" t="n">
        <f aca="false">G450+L450</f>
        <v>0</v>
      </c>
      <c r="R450" s="36" t="n">
        <f aca="false">H450+M450</f>
        <v>0</v>
      </c>
      <c r="S450" s="36" t="n">
        <f aca="false">I450+N450</f>
        <v>0</v>
      </c>
      <c r="T450" s="36" t="n">
        <f aca="false">I450+O450</f>
        <v>3.25</v>
      </c>
      <c r="U450" s="48"/>
      <c r="V450" s="31"/>
      <c r="W450" s="31"/>
      <c r="X450" s="31"/>
      <c r="Y450" s="31"/>
      <c r="Z450" s="31"/>
      <c r="AA450" s="31"/>
      <c r="AB450" s="36"/>
      <c r="AC450" s="36"/>
      <c r="AD450" s="36"/>
      <c r="AE450" s="36"/>
      <c r="AF450" s="40"/>
      <c r="AG450" s="45"/>
      <c r="AH450" s="31"/>
      <c r="AI450" s="31"/>
      <c r="AJ450" s="49"/>
      <c r="AK450" s="49"/>
      <c r="AL450" s="49"/>
      <c r="AM450" s="49"/>
      <c r="AN450" s="36"/>
      <c r="AO450" s="36"/>
      <c r="AP450" s="36"/>
      <c r="AQ450" s="36"/>
      <c r="AR450" s="41"/>
      <c r="AS450" s="41"/>
      <c r="AT450" s="41"/>
      <c r="AU450" s="41"/>
      <c r="AV450" s="41"/>
      <c r="AW450" s="41"/>
      <c r="AX450" s="41"/>
      <c r="AY450" s="41"/>
      <c r="AZ450" s="41"/>
      <c r="BA450" s="41"/>
      <c r="BB450" s="41"/>
      <c r="BC450" s="41"/>
      <c r="BD450" s="41"/>
      <c r="BE450" s="41"/>
      <c r="BF450" s="41"/>
      <c r="BG450" s="41"/>
      <c r="BH450" s="41"/>
      <c r="BI450" s="41"/>
      <c r="BJ450" s="41"/>
      <c r="BK450" s="41"/>
      <c r="BL450" s="41"/>
      <c r="BM450" s="41"/>
      <c r="BN450" s="41"/>
      <c r="BO450" s="41"/>
      <c r="BP450" s="41"/>
      <c r="BQ450" s="41"/>
      <c r="BR450" s="41"/>
      <c r="BS450" s="41"/>
      <c r="BT450" s="41"/>
      <c r="BU450" s="41"/>
      <c r="BV450" s="41"/>
      <c r="BW450" s="41"/>
      <c r="BX450" s="41"/>
      <c r="BY450" s="41"/>
    </row>
    <row r="451" s="41" customFormat="true" ht="60.75" hidden="false" customHeight="true" outlineLevel="0" collapsed="false">
      <c r="A451" s="67" t="s">
        <v>376</v>
      </c>
      <c r="B451" s="39" t="s">
        <v>364</v>
      </c>
      <c r="C451" s="44"/>
      <c r="D451" s="44"/>
      <c r="E451" s="36" t="n">
        <f aca="false">F451+H451</f>
        <v>100</v>
      </c>
      <c r="F451" s="45" t="n">
        <f aca="false">F452</f>
        <v>100</v>
      </c>
      <c r="G451" s="45" t="n">
        <f aca="false">G452</f>
        <v>0</v>
      </c>
      <c r="H451" s="45" t="n">
        <f aca="false">H452</f>
        <v>0</v>
      </c>
      <c r="I451" s="45"/>
      <c r="J451" s="45"/>
      <c r="K451" s="45"/>
      <c r="L451" s="45"/>
      <c r="M451" s="45"/>
      <c r="N451" s="45"/>
      <c r="O451" s="36" t="n">
        <f aca="false">E451+J451</f>
        <v>100</v>
      </c>
      <c r="P451" s="36" t="n">
        <f aca="false">F451+K451</f>
        <v>100</v>
      </c>
      <c r="Q451" s="36" t="n">
        <f aca="false">G451+L451</f>
        <v>0</v>
      </c>
      <c r="R451" s="36" t="n">
        <f aca="false">H451+M451</f>
        <v>0</v>
      </c>
      <c r="S451" s="36" t="n">
        <f aca="false">I451+N451</f>
        <v>0</v>
      </c>
      <c r="T451" s="36" t="n">
        <f aca="false">U451+V451+W451</f>
        <v>100</v>
      </c>
      <c r="U451" s="48" t="n">
        <f aca="false">U452</f>
        <v>100</v>
      </c>
      <c r="V451" s="48" t="n">
        <f aca="false">V452</f>
        <v>0</v>
      </c>
      <c r="W451" s="48" t="n">
        <f aca="false">W452</f>
        <v>0</v>
      </c>
      <c r="X451" s="48"/>
      <c r="Y451" s="48"/>
      <c r="Z451" s="48"/>
      <c r="AA451" s="48"/>
      <c r="AB451" s="36" t="n">
        <f aca="false">T451+X451</f>
        <v>100</v>
      </c>
      <c r="AC451" s="36" t="n">
        <f aca="false">U451+Y451</f>
        <v>100</v>
      </c>
      <c r="AD451" s="36" t="n">
        <f aca="false">V451+Z451</f>
        <v>0</v>
      </c>
      <c r="AE451" s="36" t="n">
        <f aca="false">W451+AA451</f>
        <v>0</v>
      </c>
      <c r="AF451" s="47" t="n">
        <f aca="false">AG451+AH451</f>
        <v>100</v>
      </c>
      <c r="AG451" s="48" t="n">
        <f aca="false">AG452</f>
        <v>100</v>
      </c>
      <c r="AH451" s="48"/>
      <c r="AI451" s="48"/>
      <c r="AJ451" s="49"/>
      <c r="AK451" s="49"/>
      <c r="AL451" s="49"/>
      <c r="AM451" s="49"/>
      <c r="AN451" s="36" t="n">
        <f aca="false">AF451+AJ451</f>
        <v>100</v>
      </c>
      <c r="AO451" s="36" t="n">
        <f aca="false">AG451+AK451</f>
        <v>100</v>
      </c>
      <c r="AP451" s="36" t="n">
        <f aca="false">AH451+AL451</f>
        <v>0</v>
      </c>
      <c r="AQ451" s="36" t="n">
        <f aca="false">AI451+AM451</f>
        <v>0</v>
      </c>
    </row>
    <row r="452" s="46" customFormat="true" ht="13.5" hidden="false" customHeight="true" outlineLevel="0" collapsed="false">
      <c r="A452" s="74" t="s">
        <v>377</v>
      </c>
      <c r="B452" s="39" t="s">
        <v>378</v>
      </c>
      <c r="C452" s="44"/>
      <c r="D452" s="44"/>
      <c r="E452" s="36" t="n">
        <f aca="false">F452+H452</f>
        <v>100</v>
      </c>
      <c r="F452" s="45" t="n">
        <f aca="false">F453</f>
        <v>100</v>
      </c>
      <c r="G452" s="45" t="n">
        <f aca="false">G453</f>
        <v>0</v>
      </c>
      <c r="H452" s="45" t="n">
        <f aca="false">H453</f>
        <v>0</v>
      </c>
      <c r="I452" s="45"/>
      <c r="J452" s="45"/>
      <c r="K452" s="45"/>
      <c r="L452" s="45"/>
      <c r="M452" s="45"/>
      <c r="N452" s="45"/>
      <c r="O452" s="36" t="n">
        <f aca="false">E452+J452</f>
        <v>100</v>
      </c>
      <c r="P452" s="36" t="n">
        <f aca="false">F452+K452</f>
        <v>100</v>
      </c>
      <c r="Q452" s="36" t="n">
        <f aca="false">G452+L452</f>
        <v>0</v>
      </c>
      <c r="R452" s="36" t="n">
        <f aca="false">H452+M452</f>
        <v>0</v>
      </c>
      <c r="S452" s="36" t="n">
        <f aca="false">I452+N452</f>
        <v>0</v>
      </c>
      <c r="T452" s="36" t="n">
        <f aca="false">U452+V452+W452</f>
        <v>100</v>
      </c>
      <c r="U452" s="48" t="n">
        <f aca="false">U453</f>
        <v>100</v>
      </c>
      <c r="V452" s="48" t="n">
        <f aca="false">V453</f>
        <v>0</v>
      </c>
      <c r="W452" s="48" t="n">
        <f aca="false">W453</f>
        <v>0</v>
      </c>
      <c r="X452" s="48"/>
      <c r="Y452" s="48"/>
      <c r="Z452" s="48"/>
      <c r="AA452" s="48"/>
      <c r="AB452" s="36" t="n">
        <f aca="false">T452+X452</f>
        <v>100</v>
      </c>
      <c r="AC452" s="36" t="n">
        <f aca="false">U452+Y452</f>
        <v>100</v>
      </c>
      <c r="AD452" s="36" t="n">
        <f aca="false">V452+Z452</f>
        <v>0</v>
      </c>
      <c r="AE452" s="36" t="n">
        <f aca="false">W452+AA452</f>
        <v>0</v>
      </c>
      <c r="AF452" s="47" t="n">
        <f aca="false">AG452+AH452</f>
        <v>100</v>
      </c>
      <c r="AG452" s="48" t="n">
        <f aca="false">AG453</f>
        <v>100</v>
      </c>
      <c r="AH452" s="48"/>
      <c r="AI452" s="48"/>
      <c r="AJ452" s="49"/>
      <c r="AK452" s="49"/>
      <c r="AL452" s="49"/>
      <c r="AM452" s="49"/>
      <c r="AN452" s="36" t="n">
        <f aca="false">AF452+AJ452</f>
        <v>100</v>
      </c>
      <c r="AO452" s="36" t="n">
        <f aca="false">AG452+AK452</f>
        <v>100</v>
      </c>
      <c r="AP452" s="36" t="n">
        <f aca="false">AH452+AL452</f>
        <v>0</v>
      </c>
      <c r="AQ452" s="36" t="n">
        <f aca="false">AI452+AM452</f>
        <v>0</v>
      </c>
      <c r="AR452" s="41"/>
      <c r="AS452" s="41"/>
      <c r="AT452" s="41"/>
      <c r="AU452" s="41"/>
      <c r="AV452" s="41"/>
      <c r="AW452" s="41"/>
      <c r="AX452" s="41"/>
      <c r="AY452" s="41"/>
      <c r="AZ452" s="41"/>
      <c r="BA452" s="41"/>
      <c r="BB452" s="41"/>
      <c r="BC452" s="41"/>
      <c r="BD452" s="41"/>
      <c r="BE452" s="41"/>
      <c r="BF452" s="41"/>
      <c r="BG452" s="41"/>
      <c r="BH452" s="41"/>
      <c r="BI452" s="41"/>
      <c r="BJ452" s="41"/>
      <c r="BK452" s="41"/>
      <c r="BL452" s="41"/>
      <c r="BM452" s="41"/>
      <c r="BN452" s="41"/>
      <c r="BO452" s="41"/>
      <c r="BP452" s="41"/>
      <c r="BQ452" s="41"/>
      <c r="BR452" s="41"/>
      <c r="BS452" s="41"/>
      <c r="BT452" s="41"/>
      <c r="BU452" s="41"/>
      <c r="BV452" s="41"/>
      <c r="BW452" s="41"/>
      <c r="BX452" s="41"/>
      <c r="BY452" s="41"/>
    </row>
    <row r="453" s="46" customFormat="true" ht="42.75" hidden="false" customHeight="true" outlineLevel="0" collapsed="false">
      <c r="A453" s="42" t="s">
        <v>55</v>
      </c>
      <c r="B453" s="39" t="s">
        <v>378</v>
      </c>
      <c r="C453" s="44" t="s">
        <v>56</v>
      </c>
      <c r="D453" s="44"/>
      <c r="E453" s="36" t="n">
        <f aca="false">F453+H453</f>
        <v>100</v>
      </c>
      <c r="F453" s="45" t="n">
        <f aca="false">F454</f>
        <v>100</v>
      </c>
      <c r="G453" s="45" t="n">
        <f aca="false">G454</f>
        <v>0</v>
      </c>
      <c r="H453" s="45" t="n">
        <f aca="false">H454</f>
        <v>0</v>
      </c>
      <c r="I453" s="45"/>
      <c r="J453" s="45"/>
      <c r="K453" s="45"/>
      <c r="L453" s="45"/>
      <c r="M453" s="45"/>
      <c r="N453" s="45"/>
      <c r="O453" s="36" t="n">
        <f aca="false">E453+J453</f>
        <v>100</v>
      </c>
      <c r="P453" s="36" t="n">
        <f aca="false">F453+K453</f>
        <v>100</v>
      </c>
      <c r="Q453" s="36" t="n">
        <f aca="false">G453+L453</f>
        <v>0</v>
      </c>
      <c r="R453" s="36" t="n">
        <f aca="false">H453+M453</f>
        <v>0</v>
      </c>
      <c r="S453" s="36" t="n">
        <f aca="false">I453+N453</f>
        <v>0</v>
      </c>
      <c r="T453" s="36" t="n">
        <f aca="false">U453+V453+W453</f>
        <v>100</v>
      </c>
      <c r="U453" s="48" t="n">
        <f aca="false">U454</f>
        <v>100</v>
      </c>
      <c r="V453" s="48" t="n">
        <f aca="false">V454</f>
        <v>0</v>
      </c>
      <c r="W453" s="48" t="n">
        <f aca="false">W454</f>
        <v>0</v>
      </c>
      <c r="X453" s="48"/>
      <c r="Y453" s="48"/>
      <c r="Z453" s="48"/>
      <c r="AA453" s="48"/>
      <c r="AB453" s="36" t="n">
        <f aca="false">T453+X453</f>
        <v>100</v>
      </c>
      <c r="AC453" s="36" t="n">
        <f aca="false">U453+Y453</f>
        <v>100</v>
      </c>
      <c r="AD453" s="36" t="n">
        <f aca="false">V453+Z453</f>
        <v>0</v>
      </c>
      <c r="AE453" s="36" t="n">
        <f aca="false">W453+AA453</f>
        <v>0</v>
      </c>
      <c r="AF453" s="47" t="n">
        <f aca="false">AG453+AH453</f>
        <v>100</v>
      </c>
      <c r="AG453" s="48" t="n">
        <f aca="false">AG454</f>
        <v>100</v>
      </c>
      <c r="AH453" s="48"/>
      <c r="AI453" s="48"/>
      <c r="AJ453" s="49"/>
      <c r="AK453" s="49"/>
      <c r="AL453" s="49"/>
      <c r="AM453" s="49"/>
      <c r="AN453" s="36" t="n">
        <f aca="false">AF453+AJ453</f>
        <v>100</v>
      </c>
      <c r="AO453" s="36" t="n">
        <f aca="false">AG453+AK453</f>
        <v>100</v>
      </c>
      <c r="AP453" s="36" t="n">
        <f aca="false">AH453+AL453</f>
        <v>0</v>
      </c>
      <c r="AQ453" s="36" t="n">
        <f aca="false">AI453+AM453</f>
        <v>0</v>
      </c>
      <c r="AR453" s="41"/>
      <c r="AS453" s="41"/>
      <c r="AT453" s="41"/>
      <c r="AU453" s="41"/>
      <c r="AV453" s="41"/>
      <c r="AW453" s="41"/>
      <c r="AX453" s="41"/>
      <c r="AY453" s="41"/>
      <c r="AZ453" s="41"/>
      <c r="BA453" s="41"/>
      <c r="BB453" s="41"/>
      <c r="BC453" s="41"/>
      <c r="BD453" s="41"/>
      <c r="BE453" s="41"/>
      <c r="BF453" s="41"/>
      <c r="BG453" s="41"/>
      <c r="BH453" s="41"/>
      <c r="BI453" s="41"/>
      <c r="BJ453" s="41"/>
      <c r="BK453" s="41"/>
      <c r="BL453" s="41"/>
      <c r="BM453" s="41"/>
      <c r="BN453" s="41"/>
      <c r="BO453" s="41"/>
      <c r="BP453" s="41"/>
      <c r="BQ453" s="41"/>
      <c r="BR453" s="41"/>
      <c r="BS453" s="41"/>
      <c r="BT453" s="41"/>
      <c r="BU453" s="41"/>
      <c r="BV453" s="41"/>
      <c r="BW453" s="41"/>
      <c r="BX453" s="41"/>
      <c r="BY453" s="41"/>
    </row>
    <row r="454" s="46" customFormat="true" ht="14.25" hidden="false" customHeight="true" outlineLevel="0" collapsed="false">
      <c r="A454" s="42" t="s">
        <v>379</v>
      </c>
      <c r="B454" s="39" t="s">
        <v>378</v>
      </c>
      <c r="C454" s="27" t="s">
        <v>56</v>
      </c>
      <c r="D454" s="27" t="s">
        <v>380</v>
      </c>
      <c r="E454" s="36" t="n">
        <f aca="false">F454+H454</f>
        <v>100</v>
      </c>
      <c r="F454" s="45" t="n">
        <v>100</v>
      </c>
      <c r="G454" s="31"/>
      <c r="H454" s="40"/>
      <c r="I454" s="40"/>
      <c r="J454" s="40"/>
      <c r="K454" s="40"/>
      <c r="L454" s="40"/>
      <c r="M454" s="40"/>
      <c r="N454" s="40"/>
      <c r="O454" s="36" t="n">
        <f aca="false">E454+J454</f>
        <v>100</v>
      </c>
      <c r="P454" s="36" t="n">
        <f aca="false">F454+K454</f>
        <v>100</v>
      </c>
      <c r="Q454" s="36" t="n">
        <f aca="false">G454+L454</f>
        <v>0</v>
      </c>
      <c r="R454" s="36" t="n">
        <f aca="false">H454+M454</f>
        <v>0</v>
      </c>
      <c r="S454" s="36" t="n">
        <f aca="false">I454+N454</f>
        <v>0</v>
      </c>
      <c r="T454" s="36" t="n">
        <f aca="false">U454+V454+W454</f>
        <v>100</v>
      </c>
      <c r="U454" s="48" t="n">
        <v>100</v>
      </c>
      <c r="V454" s="31"/>
      <c r="W454" s="31"/>
      <c r="X454" s="31"/>
      <c r="Y454" s="31"/>
      <c r="Z454" s="31"/>
      <c r="AA454" s="31"/>
      <c r="AB454" s="36" t="n">
        <f aca="false">T454+X454</f>
        <v>100</v>
      </c>
      <c r="AC454" s="36" t="n">
        <f aca="false">U454+Y454</f>
        <v>100</v>
      </c>
      <c r="AD454" s="36" t="n">
        <f aca="false">V454+Z454</f>
        <v>0</v>
      </c>
      <c r="AE454" s="36" t="n">
        <f aca="false">W454+AA454</f>
        <v>0</v>
      </c>
      <c r="AF454" s="47" t="n">
        <f aca="false">AG454+AH454</f>
        <v>100</v>
      </c>
      <c r="AG454" s="48" t="n">
        <v>100</v>
      </c>
      <c r="AH454" s="31"/>
      <c r="AI454" s="31"/>
      <c r="AJ454" s="49"/>
      <c r="AK454" s="49"/>
      <c r="AL454" s="49"/>
      <c r="AM454" s="49"/>
      <c r="AN454" s="36" t="n">
        <f aca="false">AF454+AJ454</f>
        <v>100</v>
      </c>
      <c r="AO454" s="36" t="n">
        <f aca="false">AG454+AK454</f>
        <v>100</v>
      </c>
      <c r="AP454" s="36" t="n">
        <f aca="false">AH454+AL454</f>
        <v>0</v>
      </c>
      <c r="AQ454" s="36" t="n">
        <f aca="false">AI454+AM454</f>
        <v>0</v>
      </c>
      <c r="AR454" s="41"/>
      <c r="AS454" s="41"/>
      <c r="AT454" s="41"/>
      <c r="AU454" s="41"/>
      <c r="AV454" s="41"/>
      <c r="AW454" s="41"/>
      <c r="AX454" s="41"/>
      <c r="AY454" s="41"/>
      <c r="AZ454" s="41"/>
      <c r="BA454" s="41"/>
      <c r="BB454" s="41"/>
      <c r="BC454" s="41"/>
      <c r="BD454" s="41"/>
      <c r="BE454" s="41"/>
      <c r="BF454" s="41"/>
      <c r="BG454" s="41"/>
      <c r="BH454" s="41"/>
      <c r="BI454" s="41"/>
      <c r="BJ454" s="41"/>
      <c r="BK454" s="41"/>
      <c r="BL454" s="41"/>
      <c r="BM454" s="41"/>
      <c r="BN454" s="41"/>
      <c r="BO454" s="41"/>
      <c r="BP454" s="41"/>
      <c r="BQ454" s="41"/>
      <c r="BR454" s="41"/>
      <c r="BS454" s="41"/>
      <c r="BT454" s="41"/>
      <c r="BU454" s="41"/>
      <c r="BV454" s="41"/>
      <c r="BW454" s="41"/>
      <c r="BX454" s="41"/>
      <c r="BY454" s="41"/>
    </row>
    <row r="455" s="84" customFormat="true" ht="100.5" hidden="false" customHeight="true" outlineLevel="0" collapsed="false">
      <c r="A455" s="156" t="s">
        <v>381</v>
      </c>
      <c r="B455" s="35" t="s">
        <v>382</v>
      </c>
      <c r="C455" s="86"/>
      <c r="D455" s="86"/>
      <c r="E455" s="40" t="n">
        <f aca="false">E456</f>
        <v>2103.7</v>
      </c>
      <c r="F455" s="45" t="n">
        <f aca="false">F456</f>
        <v>2103.7</v>
      </c>
      <c r="G455" s="45" t="n">
        <f aca="false">G456</f>
        <v>0</v>
      </c>
      <c r="H455" s="45" t="n">
        <f aca="false">H456</f>
        <v>0</v>
      </c>
      <c r="I455" s="45"/>
      <c r="J455" s="45" t="n">
        <f aca="false">J456</f>
        <v>0</v>
      </c>
      <c r="K455" s="45" t="n">
        <f aca="false">K456</f>
        <v>0</v>
      </c>
      <c r="L455" s="45" t="n">
        <f aca="false">L456</f>
        <v>0</v>
      </c>
      <c r="M455" s="45" t="n">
        <f aca="false">M456</f>
        <v>0</v>
      </c>
      <c r="N455" s="45"/>
      <c r="O455" s="36" t="n">
        <f aca="false">E455+J455</f>
        <v>2103.7</v>
      </c>
      <c r="P455" s="36" t="n">
        <f aca="false">F455+K455</f>
        <v>2103.7</v>
      </c>
      <c r="Q455" s="36" t="n">
        <f aca="false">G455+L455</f>
        <v>0</v>
      </c>
      <c r="R455" s="36" t="n">
        <f aca="false">H455+M455</f>
        <v>0</v>
      </c>
      <c r="S455" s="36" t="n">
        <f aca="false">I455+N455</f>
        <v>0</v>
      </c>
      <c r="T455" s="40" t="n">
        <f aca="false">T456</f>
        <v>0</v>
      </c>
      <c r="U455" s="45" t="n">
        <f aca="false">U456</f>
        <v>0</v>
      </c>
      <c r="V455" s="45" t="n">
        <f aca="false">V456</f>
        <v>0</v>
      </c>
      <c r="W455" s="45" t="n">
        <f aca="false">W456</f>
        <v>0</v>
      </c>
      <c r="X455" s="45"/>
      <c r="Y455" s="45"/>
      <c r="Z455" s="45"/>
      <c r="AA455" s="45"/>
      <c r="AB455" s="36" t="n">
        <f aca="false">T455+X455</f>
        <v>0</v>
      </c>
      <c r="AC455" s="36" t="n">
        <f aca="false">U455+Y455</f>
        <v>0</v>
      </c>
      <c r="AD455" s="36" t="n">
        <f aca="false">V455+Z455</f>
        <v>0</v>
      </c>
      <c r="AE455" s="36" t="n">
        <f aca="false">W455+AA455</f>
        <v>0</v>
      </c>
      <c r="AF455" s="40" t="n">
        <f aca="false">AF456</f>
        <v>0</v>
      </c>
      <c r="AG455" s="45" t="n">
        <f aca="false">AG456</f>
        <v>0</v>
      </c>
      <c r="AH455" s="45" t="n">
        <f aca="false">AH456</f>
        <v>0</v>
      </c>
      <c r="AI455" s="45" t="n">
        <f aca="false">AI456</f>
        <v>0</v>
      </c>
      <c r="AJ455" s="86"/>
      <c r="AK455" s="86"/>
      <c r="AL455" s="86"/>
      <c r="AM455" s="86"/>
      <c r="AN455" s="36" t="n">
        <f aca="false">AF455+AJ455</f>
        <v>0</v>
      </c>
      <c r="AO455" s="36" t="n">
        <f aca="false">AG455+AK455</f>
        <v>0</v>
      </c>
      <c r="AP455" s="36" t="n">
        <f aca="false">AH455+AL455</f>
        <v>0</v>
      </c>
      <c r="AQ455" s="36" t="n">
        <f aca="false">AI455+AM455</f>
        <v>0</v>
      </c>
      <c r="AR455" s="83"/>
      <c r="AS455" s="83"/>
      <c r="AT455" s="83"/>
    </row>
    <row r="456" s="84" customFormat="true" ht="60" hidden="false" customHeight="false" outlineLevel="0" collapsed="false">
      <c r="A456" s="59" t="s">
        <v>55</v>
      </c>
      <c r="B456" s="35" t="s">
        <v>383</v>
      </c>
      <c r="C456" s="44" t="s">
        <v>56</v>
      </c>
      <c r="D456" s="86"/>
      <c r="E456" s="40" t="n">
        <f aca="false">E457</f>
        <v>2103.7</v>
      </c>
      <c r="F456" s="45" t="n">
        <f aca="false">F457</f>
        <v>2103.7</v>
      </c>
      <c r="G456" s="45" t="n">
        <f aca="false">G457</f>
        <v>0</v>
      </c>
      <c r="H456" s="45" t="n">
        <f aca="false">H457</f>
        <v>0</v>
      </c>
      <c r="I456" s="45"/>
      <c r="J456" s="45" t="n">
        <f aca="false">J457</f>
        <v>0</v>
      </c>
      <c r="K456" s="45" t="n">
        <f aca="false">K457</f>
        <v>0</v>
      </c>
      <c r="L456" s="45" t="n">
        <f aca="false">L457</f>
        <v>0</v>
      </c>
      <c r="M456" s="45" t="n">
        <f aca="false">M457</f>
        <v>0</v>
      </c>
      <c r="N456" s="45"/>
      <c r="O456" s="36" t="n">
        <f aca="false">E456+J456</f>
        <v>2103.7</v>
      </c>
      <c r="P456" s="36" t="n">
        <f aca="false">F456+K456</f>
        <v>2103.7</v>
      </c>
      <c r="Q456" s="36" t="n">
        <f aca="false">G456+L456</f>
        <v>0</v>
      </c>
      <c r="R456" s="36" t="n">
        <f aca="false">H456+M456</f>
        <v>0</v>
      </c>
      <c r="S456" s="36" t="n">
        <f aca="false">I456+N456</f>
        <v>0</v>
      </c>
      <c r="T456" s="40" t="n">
        <f aca="false">T457</f>
        <v>0</v>
      </c>
      <c r="U456" s="45" t="n">
        <f aca="false">U457</f>
        <v>0</v>
      </c>
      <c r="V456" s="45" t="n">
        <f aca="false">V457</f>
        <v>0</v>
      </c>
      <c r="W456" s="45" t="n">
        <f aca="false">W457</f>
        <v>0</v>
      </c>
      <c r="X456" s="45"/>
      <c r="Y456" s="45"/>
      <c r="Z456" s="45"/>
      <c r="AA456" s="45"/>
      <c r="AB456" s="36" t="n">
        <f aca="false">T456+X456</f>
        <v>0</v>
      </c>
      <c r="AC456" s="36" t="n">
        <f aca="false">U456+Y456</f>
        <v>0</v>
      </c>
      <c r="AD456" s="36" t="n">
        <f aca="false">V456+Z456</f>
        <v>0</v>
      </c>
      <c r="AE456" s="36" t="n">
        <f aca="false">W456+AA456</f>
        <v>0</v>
      </c>
      <c r="AF456" s="40" t="n">
        <f aca="false">AF457</f>
        <v>0</v>
      </c>
      <c r="AG456" s="45" t="n">
        <f aca="false">AG457</f>
        <v>0</v>
      </c>
      <c r="AH456" s="45" t="n">
        <f aca="false">AH457</f>
        <v>0</v>
      </c>
      <c r="AI456" s="45" t="n">
        <f aca="false">AI457</f>
        <v>0</v>
      </c>
      <c r="AJ456" s="86"/>
      <c r="AK456" s="86"/>
      <c r="AL456" s="86"/>
      <c r="AM456" s="86"/>
      <c r="AN456" s="36" t="n">
        <f aca="false">AF456+AJ456</f>
        <v>0</v>
      </c>
      <c r="AO456" s="36" t="n">
        <f aca="false">AG456+AK456</f>
        <v>0</v>
      </c>
      <c r="AP456" s="36" t="n">
        <f aca="false">AH456+AL456</f>
        <v>0</v>
      </c>
      <c r="AQ456" s="36" t="n">
        <f aca="false">AI456+AM456</f>
        <v>0</v>
      </c>
      <c r="AR456" s="83"/>
      <c r="AS456" s="83"/>
      <c r="AT456" s="83"/>
    </row>
    <row r="457" s="84" customFormat="true" ht="18" hidden="false" customHeight="true" outlineLevel="0" collapsed="false">
      <c r="A457" s="151" t="s">
        <v>146</v>
      </c>
      <c r="B457" s="35" t="s">
        <v>383</v>
      </c>
      <c r="C457" s="44" t="s">
        <v>56</v>
      </c>
      <c r="D457" s="101" t="s">
        <v>147</v>
      </c>
      <c r="E457" s="40" t="n">
        <f aca="false">F457+G457+H457</f>
        <v>2103.7</v>
      </c>
      <c r="F457" s="45" t="n">
        <v>2103.7</v>
      </c>
      <c r="G457" s="45"/>
      <c r="H457" s="45"/>
      <c r="I457" s="45"/>
      <c r="J457" s="45" t="n">
        <f aca="false">K457+L457+M457</f>
        <v>0</v>
      </c>
      <c r="K457" s="45"/>
      <c r="L457" s="45"/>
      <c r="M457" s="45"/>
      <c r="N457" s="45"/>
      <c r="O457" s="36" t="n">
        <f aca="false">E457+J457</f>
        <v>2103.7</v>
      </c>
      <c r="P457" s="36" t="n">
        <f aca="false">F457+K457</f>
        <v>2103.7</v>
      </c>
      <c r="Q457" s="36" t="n">
        <f aca="false">G457+L457</f>
        <v>0</v>
      </c>
      <c r="R457" s="36" t="n">
        <f aca="false">H457+M457</f>
        <v>0</v>
      </c>
      <c r="S457" s="36" t="n">
        <f aca="false">I457+N457</f>
        <v>0</v>
      </c>
      <c r="T457" s="40" t="n">
        <f aca="false">U457+V457+W457</f>
        <v>0</v>
      </c>
      <c r="U457" s="45"/>
      <c r="V457" s="45"/>
      <c r="W457" s="45"/>
      <c r="X457" s="45"/>
      <c r="Y457" s="45"/>
      <c r="Z457" s="45"/>
      <c r="AA457" s="45"/>
      <c r="AB457" s="36" t="n">
        <f aca="false">T457+X457</f>
        <v>0</v>
      </c>
      <c r="AC457" s="36" t="n">
        <f aca="false">U457+Y457</f>
        <v>0</v>
      </c>
      <c r="AD457" s="36" t="n">
        <f aca="false">V457+Z457</f>
        <v>0</v>
      </c>
      <c r="AE457" s="36" t="n">
        <f aca="false">W457+AA457</f>
        <v>0</v>
      </c>
      <c r="AF457" s="40" t="n">
        <f aca="false">AG457+AH457+AI457</f>
        <v>0</v>
      </c>
      <c r="AG457" s="45"/>
      <c r="AH457" s="45"/>
      <c r="AI457" s="45"/>
      <c r="AJ457" s="86"/>
      <c r="AK457" s="86"/>
      <c r="AL457" s="86"/>
      <c r="AM457" s="86"/>
      <c r="AN457" s="36" t="n">
        <f aca="false">AF457+AJ457</f>
        <v>0</v>
      </c>
      <c r="AO457" s="36" t="n">
        <f aca="false">AG457+AK457</f>
        <v>0</v>
      </c>
      <c r="AP457" s="36" t="n">
        <f aca="false">AH457+AL457</f>
        <v>0</v>
      </c>
      <c r="AQ457" s="36" t="n">
        <f aca="false">AI457+AM457</f>
        <v>0</v>
      </c>
      <c r="AR457" s="83"/>
      <c r="AS457" s="83"/>
      <c r="AT457" s="83"/>
    </row>
    <row r="458" s="84" customFormat="true" ht="108" hidden="false" customHeight="true" outlineLevel="0" collapsed="false">
      <c r="A458" s="67" t="s">
        <v>384</v>
      </c>
      <c r="B458" s="157" t="s">
        <v>385</v>
      </c>
      <c r="C458" s="158"/>
      <c r="D458" s="158"/>
      <c r="E458" s="40" t="n">
        <f aca="false">E459</f>
        <v>50</v>
      </c>
      <c r="F458" s="40" t="n">
        <f aca="false">F459</f>
        <v>50</v>
      </c>
      <c r="G458" s="40" t="n">
        <f aca="false">G459</f>
        <v>0</v>
      </c>
      <c r="H458" s="40" t="n">
        <f aca="false">H459</f>
        <v>0</v>
      </c>
      <c r="I458" s="40" t="n">
        <f aca="false">I459</f>
        <v>0</v>
      </c>
      <c r="J458" s="40" t="n">
        <f aca="false">J459</f>
        <v>0</v>
      </c>
      <c r="K458" s="40" t="n">
        <f aca="false">K459</f>
        <v>0</v>
      </c>
      <c r="L458" s="40" t="n">
        <f aca="false">L459</f>
        <v>0</v>
      </c>
      <c r="M458" s="40" t="n">
        <f aca="false">M459</f>
        <v>0</v>
      </c>
      <c r="N458" s="40" t="n">
        <f aca="false">N459</f>
        <v>0</v>
      </c>
      <c r="O458" s="40" t="n">
        <f aca="false">O459</f>
        <v>50</v>
      </c>
      <c r="P458" s="40" t="n">
        <f aca="false">P459</f>
        <v>50</v>
      </c>
      <c r="Q458" s="40" t="n">
        <f aca="false">Q459</f>
        <v>0</v>
      </c>
      <c r="R458" s="40" t="n">
        <f aca="false">R459</f>
        <v>0</v>
      </c>
      <c r="S458" s="40" t="n">
        <f aca="false">S459</f>
        <v>0</v>
      </c>
      <c r="T458" s="40" t="n">
        <f aca="false">T459</f>
        <v>0</v>
      </c>
      <c r="U458" s="40" t="n">
        <f aca="false">U459</f>
        <v>0</v>
      </c>
      <c r="V458" s="40" t="n">
        <f aca="false">V459</f>
        <v>0</v>
      </c>
      <c r="W458" s="40" t="n">
        <f aca="false">W459</f>
        <v>0</v>
      </c>
      <c r="X458" s="40" t="n">
        <f aca="false">X459</f>
        <v>0</v>
      </c>
      <c r="Y458" s="40" t="n">
        <f aca="false">Y459</f>
        <v>0</v>
      </c>
      <c r="Z458" s="40" t="n">
        <f aca="false">Z459</f>
        <v>0</v>
      </c>
      <c r="AA458" s="40" t="n">
        <f aca="false">AA459</f>
        <v>0</v>
      </c>
      <c r="AB458" s="40" t="n">
        <f aca="false">AB459</f>
        <v>0</v>
      </c>
      <c r="AC458" s="40" t="n">
        <f aca="false">AC459</f>
        <v>0</v>
      </c>
      <c r="AD458" s="40" t="n">
        <f aca="false">AD459</f>
        <v>0</v>
      </c>
      <c r="AE458" s="40" t="n">
        <f aca="false">AE459</f>
        <v>0</v>
      </c>
      <c r="AF458" s="40" t="n">
        <f aca="false">AF459</f>
        <v>0</v>
      </c>
      <c r="AG458" s="40" t="n">
        <f aca="false">AG459</f>
        <v>0</v>
      </c>
      <c r="AH458" s="40" t="n">
        <f aca="false">AH459</f>
        <v>0</v>
      </c>
      <c r="AI458" s="40" t="n">
        <f aca="false">AI459</f>
        <v>0</v>
      </c>
      <c r="AJ458" s="40" t="n">
        <f aca="false">AJ459</f>
        <v>0</v>
      </c>
      <c r="AK458" s="40" t="n">
        <f aca="false">AK459</f>
        <v>0</v>
      </c>
      <c r="AL458" s="40" t="n">
        <f aca="false">AL459</f>
        <v>0</v>
      </c>
      <c r="AM458" s="40" t="n">
        <f aca="false">AM459</f>
        <v>0</v>
      </c>
      <c r="AN458" s="40" t="n">
        <f aca="false">AN459</f>
        <v>0</v>
      </c>
      <c r="AO458" s="40" t="n">
        <f aca="false">AO459</f>
        <v>0</v>
      </c>
      <c r="AP458" s="40" t="n">
        <f aca="false">AP459</f>
        <v>0</v>
      </c>
      <c r="AQ458" s="40" t="n">
        <f aca="false">AQ459</f>
        <v>0</v>
      </c>
      <c r="AR458" s="83"/>
      <c r="AS458" s="83"/>
      <c r="AT458" s="83"/>
    </row>
    <row r="459" s="84" customFormat="true" ht="30" hidden="false" customHeight="false" outlineLevel="0" collapsed="false">
      <c r="A459" s="42" t="s">
        <v>223</v>
      </c>
      <c r="B459" s="159" t="s">
        <v>386</v>
      </c>
      <c r="C459" s="158"/>
      <c r="D459" s="158"/>
      <c r="E459" s="40" t="n">
        <f aca="false">E460+E462</f>
        <v>50</v>
      </c>
      <c r="F459" s="45" t="n">
        <f aca="false">F460+F462</f>
        <v>50</v>
      </c>
      <c r="G459" s="45" t="n">
        <f aca="false">G460+G462</f>
        <v>0</v>
      </c>
      <c r="H459" s="45" t="n">
        <f aca="false">H460+H462</f>
        <v>0</v>
      </c>
      <c r="I459" s="45" t="n">
        <f aca="false">I460+I462</f>
        <v>0</v>
      </c>
      <c r="J459" s="45" t="n">
        <f aca="false">J460+J462</f>
        <v>0</v>
      </c>
      <c r="K459" s="45" t="n">
        <f aca="false">K460+K462</f>
        <v>0</v>
      </c>
      <c r="L459" s="45" t="n">
        <f aca="false">L460+L462</f>
        <v>0</v>
      </c>
      <c r="M459" s="45" t="n">
        <f aca="false">M460+M462</f>
        <v>0</v>
      </c>
      <c r="N459" s="45" t="n">
        <f aca="false">N460+N462</f>
        <v>0</v>
      </c>
      <c r="O459" s="45" t="n">
        <f aca="false">O460+O462</f>
        <v>50</v>
      </c>
      <c r="P459" s="45" t="n">
        <f aca="false">P460+P462</f>
        <v>50</v>
      </c>
      <c r="Q459" s="45" t="n">
        <f aca="false">Q460+Q462</f>
        <v>0</v>
      </c>
      <c r="R459" s="45" t="n">
        <f aca="false">R460+R462</f>
        <v>0</v>
      </c>
      <c r="S459" s="45" t="n">
        <f aca="false">S460+S462</f>
        <v>0</v>
      </c>
      <c r="T459" s="45" t="n">
        <f aca="false">T460+T462</f>
        <v>0</v>
      </c>
      <c r="U459" s="45" t="n">
        <f aca="false">U460+U462</f>
        <v>0</v>
      </c>
      <c r="V459" s="45" t="n">
        <f aca="false">V460+V462</f>
        <v>0</v>
      </c>
      <c r="W459" s="45" t="n">
        <f aca="false">W460+W462</f>
        <v>0</v>
      </c>
      <c r="X459" s="45" t="n">
        <f aca="false">X460+X462</f>
        <v>0</v>
      </c>
      <c r="Y459" s="45" t="n">
        <f aca="false">Y460+Y462</f>
        <v>0</v>
      </c>
      <c r="Z459" s="45" t="n">
        <f aca="false">Z460+Z462</f>
        <v>0</v>
      </c>
      <c r="AA459" s="45" t="n">
        <f aca="false">AA460+AA462</f>
        <v>0</v>
      </c>
      <c r="AB459" s="45" t="n">
        <f aca="false">AB460+AB462</f>
        <v>0</v>
      </c>
      <c r="AC459" s="45" t="n">
        <f aca="false">AC460+AC462</f>
        <v>0</v>
      </c>
      <c r="AD459" s="45" t="n">
        <f aca="false">AD460+AD462</f>
        <v>0</v>
      </c>
      <c r="AE459" s="45" t="n">
        <f aca="false">AE460+AE462</f>
        <v>0</v>
      </c>
      <c r="AF459" s="45" t="n">
        <f aca="false">AF460+AF462</f>
        <v>0</v>
      </c>
      <c r="AG459" s="45" t="n">
        <f aca="false">AG460+AG462</f>
        <v>0</v>
      </c>
      <c r="AH459" s="45" t="n">
        <f aca="false">AH460+AH462</f>
        <v>0</v>
      </c>
      <c r="AI459" s="45" t="n">
        <f aca="false">AI460+AI462</f>
        <v>0</v>
      </c>
      <c r="AJ459" s="45" t="n">
        <f aca="false">AJ460+AJ462</f>
        <v>0</v>
      </c>
      <c r="AK459" s="45" t="n">
        <f aca="false">AK460+AK462</f>
        <v>0</v>
      </c>
      <c r="AL459" s="45" t="n">
        <f aca="false">AL460+AL462</f>
        <v>0</v>
      </c>
      <c r="AM459" s="45" t="n">
        <f aca="false">AM460+AM462</f>
        <v>0</v>
      </c>
      <c r="AN459" s="45" t="n">
        <f aca="false">AN460+AN462</f>
        <v>0</v>
      </c>
      <c r="AO459" s="45" t="n">
        <f aca="false">AO460+AO462</f>
        <v>0</v>
      </c>
      <c r="AP459" s="45" t="n">
        <f aca="false">AP460+AP462</f>
        <v>0</v>
      </c>
      <c r="AQ459" s="45" t="n">
        <f aca="false">AQ460+AQ462</f>
        <v>0</v>
      </c>
      <c r="AR459" s="83"/>
      <c r="AS459" s="83"/>
      <c r="AT459" s="83"/>
    </row>
    <row r="460" s="84" customFormat="true" ht="60" hidden="true" customHeight="false" outlineLevel="0" collapsed="false">
      <c r="A460" s="42" t="s">
        <v>55</v>
      </c>
      <c r="B460" s="159" t="s">
        <v>386</v>
      </c>
      <c r="C460" s="160" t="n">
        <v>200</v>
      </c>
      <c r="D460" s="160"/>
      <c r="E460" s="40" t="n">
        <f aca="false">E461</f>
        <v>0</v>
      </c>
      <c r="F460" s="45" t="n">
        <f aca="false">F461</f>
        <v>0</v>
      </c>
      <c r="G460" s="45" t="n">
        <f aca="false">G461</f>
        <v>0</v>
      </c>
      <c r="H460" s="45" t="n">
        <f aca="false">H461</f>
        <v>0</v>
      </c>
      <c r="I460" s="45" t="n">
        <f aca="false">I461</f>
        <v>0</v>
      </c>
      <c r="J460" s="45" t="n">
        <f aca="false">J461</f>
        <v>0</v>
      </c>
      <c r="K460" s="45" t="n">
        <f aca="false">K461</f>
        <v>0</v>
      </c>
      <c r="L460" s="45" t="n">
        <f aca="false">L461</f>
        <v>0</v>
      </c>
      <c r="M460" s="45" t="n">
        <f aca="false">M461</f>
        <v>0</v>
      </c>
      <c r="N460" s="45" t="n">
        <f aca="false">N461</f>
        <v>0</v>
      </c>
      <c r="O460" s="36" t="n">
        <f aca="false">E460+J460</f>
        <v>0</v>
      </c>
      <c r="P460" s="36" t="n">
        <f aca="false">F460+K460</f>
        <v>0</v>
      </c>
      <c r="Q460" s="36" t="n">
        <f aca="false">G460+L460</f>
        <v>0</v>
      </c>
      <c r="R460" s="36" t="n">
        <f aca="false">H460+M460</f>
        <v>0</v>
      </c>
      <c r="S460" s="36" t="n">
        <f aca="false">I460+N460</f>
        <v>0</v>
      </c>
      <c r="T460" s="40" t="n">
        <f aca="false">T461</f>
        <v>0</v>
      </c>
      <c r="U460" s="45" t="n">
        <f aca="false">U461</f>
        <v>0</v>
      </c>
      <c r="V460" s="45" t="n">
        <f aca="false">V461</f>
        <v>0</v>
      </c>
      <c r="W460" s="45" t="n">
        <f aca="false">W461</f>
        <v>0</v>
      </c>
      <c r="X460" s="45"/>
      <c r="Y460" s="45"/>
      <c r="Z460" s="45"/>
      <c r="AA460" s="45"/>
      <c r="AB460" s="36" t="n">
        <f aca="false">T460+X460</f>
        <v>0</v>
      </c>
      <c r="AC460" s="36" t="n">
        <f aca="false">U460+Y460</f>
        <v>0</v>
      </c>
      <c r="AD460" s="36" t="n">
        <f aca="false">V460+Z460</f>
        <v>0</v>
      </c>
      <c r="AE460" s="36" t="n">
        <f aca="false">W460+AA460</f>
        <v>0</v>
      </c>
      <c r="AF460" s="40" t="n">
        <f aca="false">AF461</f>
        <v>0</v>
      </c>
      <c r="AG460" s="45" t="n">
        <f aca="false">AG461</f>
        <v>0</v>
      </c>
      <c r="AH460" s="45" t="n">
        <f aca="false">AH461</f>
        <v>0</v>
      </c>
      <c r="AI460" s="45" t="n">
        <f aca="false">AI461</f>
        <v>0</v>
      </c>
      <c r="AJ460" s="86"/>
      <c r="AK460" s="86"/>
      <c r="AL460" s="86"/>
      <c r="AM460" s="86"/>
      <c r="AN460" s="36" t="n">
        <f aca="false">AF460+AJ460</f>
        <v>0</v>
      </c>
      <c r="AO460" s="36" t="n">
        <f aca="false">AG460+AK460</f>
        <v>0</v>
      </c>
      <c r="AP460" s="36" t="n">
        <f aca="false">AH460+AL460</f>
        <v>0</v>
      </c>
      <c r="AQ460" s="36" t="n">
        <f aca="false">AI460+AM460</f>
        <v>0</v>
      </c>
      <c r="AR460" s="83"/>
      <c r="AS460" s="83"/>
      <c r="AT460" s="83"/>
    </row>
    <row r="461" s="83" customFormat="true" ht="45" hidden="true" customHeight="true" outlineLevel="0" collapsed="false">
      <c r="A461" s="81" t="s">
        <v>115</v>
      </c>
      <c r="B461" s="159" t="s">
        <v>386</v>
      </c>
      <c r="C461" s="160" t="n">
        <v>200</v>
      </c>
      <c r="D461" s="160" t="s">
        <v>116</v>
      </c>
      <c r="E461" s="40" t="n">
        <f aca="false">F461+G461+H461</f>
        <v>0</v>
      </c>
      <c r="F461" s="45" t="n">
        <v>0</v>
      </c>
      <c r="G461" s="45"/>
      <c r="H461" s="45"/>
      <c r="I461" s="45"/>
      <c r="J461" s="45" t="n">
        <f aca="false">K461+L461+M461+N461</f>
        <v>0</v>
      </c>
      <c r="K461" s="45"/>
      <c r="L461" s="45"/>
      <c r="M461" s="45"/>
      <c r="N461" s="45"/>
      <c r="O461" s="36" t="n">
        <f aca="false">E461+J461</f>
        <v>0</v>
      </c>
      <c r="P461" s="36" t="n">
        <f aca="false">F461+K461</f>
        <v>0</v>
      </c>
      <c r="Q461" s="36" t="n">
        <f aca="false">G461+L461</f>
        <v>0</v>
      </c>
      <c r="R461" s="36" t="n">
        <f aca="false">H461+M461</f>
        <v>0</v>
      </c>
      <c r="S461" s="36" t="n">
        <f aca="false">I461+N461</f>
        <v>0</v>
      </c>
      <c r="T461" s="161" t="n">
        <f aca="false">U461+V461+W461</f>
        <v>0</v>
      </c>
      <c r="U461" s="162"/>
      <c r="V461" s="162"/>
      <c r="W461" s="162"/>
      <c r="X461" s="162"/>
      <c r="Y461" s="162"/>
      <c r="Z461" s="162"/>
      <c r="AA461" s="162"/>
      <c r="AB461" s="36" t="n">
        <f aca="false">T461+X461</f>
        <v>0</v>
      </c>
      <c r="AC461" s="36" t="n">
        <f aca="false">U461+Y461</f>
        <v>0</v>
      </c>
      <c r="AD461" s="36" t="n">
        <f aca="false">V461+Z461</f>
        <v>0</v>
      </c>
      <c r="AE461" s="36" t="n">
        <f aca="false">W461+AA461</f>
        <v>0</v>
      </c>
      <c r="AF461" s="161" t="n">
        <f aca="false">AG461+AH461+AI461</f>
        <v>0</v>
      </c>
      <c r="AG461" s="162"/>
      <c r="AH461" s="162"/>
      <c r="AI461" s="162"/>
      <c r="AJ461" s="86"/>
      <c r="AK461" s="86"/>
      <c r="AL461" s="86"/>
      <c r="AM461" s="86"/>
      <c r="AN461" s="36" t="n">
        <f aca="false">AF461+AJ461</f>
        <v>0</v>
      </c>
      <c r="AO461" s="36" t="n">
        <f aca="false">AG461+AK461</f>
        <v>0</v>
      </c>
      <c r="AP461" s="36" t="n">
        <f aca="false">AH461+AL461</f>
        <v>0</v>
      </c>
      <c r="AQ461" s="36" t="n">
        <f aca="false">AI461+AM461</f>
        <v>0</v>
      </c>
      <c r="AU461" s="84"/>
      <c r="AV461" s="84"/>
      <c r="AW461" s="84"/>
      <c r="AX461" s="84"/>
      <c r="AY461" s="84"/>
      <c r="AZ461" s="84"/>
      <c r="BA461" s="84"/>
      <c r="BB461" s="84"/>
      <c r="BC461" s="84"/>
      <c r="BD461" s="84"/>
      <c r="BE461" s="84"/>
      <c r="BF461" s="84"/>
      <c r="BG461" s="84"/>
      <c r="BH461" s="84"/>
      <c r="BI461" s="84"/>
      <c r="BJ461" s="84"/>
      <c r="BK461" s="84"/>
      <c r="BL461" s="84"/>
      <c r="BM461" s="84"/>
      <c r="BN461" s="84"/>
      <c r="BO461" s="84"/>
      <c r="BP461" s="84"/>
      <c r="BQ461" s="84"/>
      <c r="BR461" s="84"/>
      <c r="BS461" s="84"/>
      <c r="BT461" s="84"/>
      <c r="BU461" s="84"/>
      <c r="BV461" s="84"/>
      <c r="BW461" s="84"/>
      <c r="BX461" s="84"/>
      <c r="BY461" s="84"/>
    </row>
    <row r="462" s="83" customFormat="true" ht="58.5" hidden="false" customHeight="true" outlineLevel="0" collapsed="false">
      <c r="A462" s="85" t="s">
        <v>198</v>
      </c>
      <c r="B462" s="159" t="s">
        <v>386</v>
      </c>
      <c r="C462" s="160" t="n">
        <v>600</v>
      </c>
      <c r="D462" s="160"/>
      <c r="E462" s="40" t="n">
        <f aca="false">E463</f>
        <v>50</v>
      </c>
      <c r="F462" s="45" t="n">
        <f aca="false">F463</f>
        <v>50</v>
      </c>
      <c r="G462" s="31" t="n">
        <f aca="false">G463</f>
        <v>0</v>
      </c>
      <c r="H462" s="31" t="n">
        <f aca="false">H463</f>
        <v>0</v>
      </c>
      <c r="I462" s="31"/>
      <c r="J462" s="31"/>
      <c r="K462" s="31"/>
      <c r="L462" s="31"/>
      <c r="M462" s="31"/>
      <c r="N462" s="31"/>
      <c r="O462" s="36" t="n">
        <f aca="false">E462+J462</f>
        <v>50</v>
      </c>
      <c r="P462" s="36" t="n">
        <f aca="false">F462+K462</f>
        <v>50</v>
      </c>
      <c r="Q462" s="36" t="n">
        <f aca="false">G462+L462</f>
        <v>0</v>
      </c>
      <c r="R462" s="36" t="n">
        <f aca="false">H462+M462</f>
        <v>0</v>
      </c>
      <c r="S462" s="36" t="n">
        <f aca="false">I462+N462</f>
        <v>0</v>
      </c>
      <c r="T462" s="73" t="n">
        <f aca="false">T463</f>
        <v>0</v>
      </c>
      <c r="U462" s="31" t="n">
        <f aca="false">U463</f>
        <v>0</v>
      </c>
      <c r="V462" s="31" t="n">
        <f aca="false">V463</f>
        <v>0</v>
      </c>
      <c r="W462" s="31" t="n">
        <f aca="false">W463</f>
        <v>0</v>
      </c>
      <c r="X462" s="31"/>
      <c r="Y462" s="31"/>
      <c r="Z462" s="31"/>
      <c r="AA462" s="31"/>
      <c r="AB462" s="36" t="n">
        <f aca="false">T462+X462</f>
        <v>0</v>
      </c>
      <c r="AC462" s="36" t="n">
        <f aca="false">U462+Y462</f>
        <v>0</v>
      </c>
      <c r="AD462" s="36" t="n">
        <f aca="false">V462+Z462</f>
        <v>0</v>
      </c>
      <c r="AE462" s="36" t="n">
        <f aca="false">W462+AA462</f>
        <v>0</v>
      </c>
      <c r="AF462" s="73" t="n">
        <f aca="false">AF463</f>
        <v>0</v>
      </c>
      <c r="AG462" s="31" t="n">
        <f aca="false">AG463</f>
        <v>0</v>
      </c>
      <c r="AH462" s="31" t="n">
        <f aca="false">AH463</f>
        <v>0</v>
      </c>
      <c r="AI462" s="31" t="n">
        <f aca="false">AI463</f>
        <v>0</v>
      </c>
      <c r="AJ462" s="86"/>
      <c r="AK462" s="86"/>
      <c r="AL462" s="86"/>
      <c r="AM462" s="86"/>
      <c r="AN462" s="36" t="n">
        <f aca="false">AF462+AJ462</f>
        <v>0</v>
      </c>
      <c r="AO462" s="36" t="n">
        <f aca="false">AG462+AK462</f>
        <v>0</v>
      </c>
      <c r="AP462" s="36" t="n">
        <f aca="false">AH462+AL462</f>
        <v>0</v>
      </c>
      <c r="AQ462" s="36" t="n">
        <f aca="false">AI462+AM462</f>
        <v>0</v>
      </c>
      <c r="AU462" s="84"/>
      <c r="AV462" s="84"/>
      <c r="AW462" s="84"/>
      <c r="AX462" s="84"/>
      <c r="AY462" s="84"/>
      <c r="AZ462" s="84"/>
      <c r="BA462" s="84"/>
      <c r="BB462" s="84"/>
      <c r="BC462" s="84"/>
      <c r="BD462" s="84"/>
      <c r="BE462" s="84"/>
      <c r="BF462" s="84"/>
      <c r="BG462" s="84"/>
      <c r="BH462" s="84"/>
      <c r="BI462" s="84"/>
      <c r="BJ462" s="84"/>
      <c r="BK462" s="84"/>
      <c r="BL462" s="84"/>
      <c r="BM462" s="84"/>
      <c r="BN462" s="84"/>
      <c r="BO462" s="84"/>
      <c r="BP462" s="84"/>
      <c r="BQ462" s="84"/>
      <c r="BR462" s="84"/>
      <c r="BS462" s="84"/>
      <c r="BT462" s="84"/>
      <c r="BU462" s="84"/>
      <c r="BV462" s="84"/>
      <c r="BW462" s="84"/>
      <c r="BX462" s="84"/>
      <c r="BY462" s="84"/>
    </row>
    <row r="463" s="83" customFormat="true" ht="15" hidden="false" customHeight="false" outlineLevel="0" collapsed="false">
      <c r="A463" s="42" t="s">
        <v>340</v>
      </c>
      <c r="B463" s="159" t="s">
        <v>386</v>
      </c>
      <c r="C463" s="160" t="n">
        <v>600</v>
      </c>
      <c r="D463" s="160" t="s">
        <v>341</v>
      </c>
      <c r="E463" s="40" t="n">
        <f aca="false">F463+G463+H463</f>
        <v>50</v>
      </c>
      <c r="F463" s="45" t="n">
        <v>50</v>
      </c>
      <c r="G463" s="31"/>
      <c r="H463" s="31"/>
      <c r="I463" s="31"/>
      <c r="J463" s="31"/>
      <c r="K463" s="31"/>
      <c r="L463" s="31"/>
      <c r="M463" s="31"/>
      <c r="N463" s="31"/>
      <c r="O463" s="36" t="n">
        <f aca="false">E463+J463</f>
        <v>50</v>
      </c>
      <c r="P463" s="36" t="n">
        <f aca="false">F463+K463</f>
        <v>50</v>
      </c>
      <c r="Q463" s="36" t="n">
        <f aca="false">G463+L463</f>
        <v>0</v>
      </c>
      <c r="R463" s="36" t="n">
        <f aca="false">H463+M463</f>
        <v>0</v>
      </c>
      <c r="S463" s="36" t="n">
        <f aca="false">I463+N463</f>
        <v>0</v>
      </c>
      <c r="T463" s="163" t="n">
        <f aca="false">U463+V463+W463</f>
        <v>0</v>
      </c>
      <c r="U463" s="117"/>
      <c r="V463" s="117"/>
      <c r="W463" s="117"/>
      <c r="X463" s="117"/>
      <c r="Y463" s="117"/>
      <c r="Z463" s="117"/>
      <c r="AA463" s="117"/>
      <c r="AB463" s="36" t="n">
        <f aca="false">T463+X463</f>
        <v>0</v>
      </c>
      <c r="AC463" s="36" t="n">
        <f aca="false">U463+Y463</f>
        <v>0</v>
      </c>
      <c r="AD463" s="36" t="n">
        <f aca="false">V463+Z463</f>
        <v>0</v>
      </c>
      <c r="AE463" s="36" t="n">
        <f aca="false">W463+AA463</f>
        <v>0</v>
      </c>
      <c r="AF463" s="163" t="n">
        <f aca="false">AG463+AH463+AI463</f>
        <v>0</v>
      </c>
      <c r="AG463" s="117"/>
      <c r="AH463" s="117"/>
      <c r="AI463" s="117"/>
      <c r="AJ463" s="86"/>
      <c r="AK463" s="86"/>
      <c r="AL463" s="86"/>
      <c r="AM463" s="86"/>
      <c r="AN463" s="36" t="n">
        <f aca="false">AF463+AJ463</f>
        <v>0</v>
      </c>
      <c r="AO463" s="36" t="n">
        <f aca="false">AG463+AK463</f>
        <v>0</v>
      </c>
      <c r="AP463" s="36" t="n">
        <f aca="false">AH463+AL463</f>
        <v>0</v>
      </c>
      <c r="AQ463" s="36" t="n">
        <f aca="false">AI463+AM463</f>
        <v>0</v>
      </c>
      <c r="AU463" s="84"/>
      <c r="AV463" s="84"/>
      <c r="AW463" s="84"/>
      <c r="AX463" s="84"/>
      <c r="AY463" s="84"/>
      <c r="AZ463" s="84"/>
      <c r="BA463" s="84"/>
      <c r="BB463" s="84"/>
      <c r="BC463" s="84"/>
      <c r="BD463" s="84"/>
      <c r="BE463" s="84"/>
      <c r="BF463" s="84"/>
      <c r="BG463" s="84"/>
      <c r="BH463" s="84"/>
      <c r="BI463" s="84"/>
      <c r="BJ463" s="84"/>
      <c r="BK463" s="84"/>
      <c r="BL463" s="84"/>
      <c r="BM463" s="84"/>
      <c r="BN463" s="84"/>
      <c r="BO463" s="84"/>
      <c r="BP463" s="84"/>
      <c r="BQ463" s="84"/>
      <c r="BR463" s="84"/>
      <c r="BS463" s="84"/>
      <c r="BT463" s="84"/>
      <c r="BU463" s="84"/>
      <c r="BV463" s="84"/>
      <c r="BW463" s="84"/>
      <c r="BX463" s="84"/>
      <c r="BY463" s="84"/>
    </row>
    <row r="464" s="3" customFormat="true" ht="64.5" hidden="true" customHeight="false" outlineLevel="0" collapsed="false">
      <c r="A464" s="142" t="s">
        <v>387</v>
      </c>
      <c r="B464" s="90" t="s">
        <v>382</v>
      </c>
      <c r="C464" s="164"/>
      <c r="D464" s="164"/>
      <c r="E464" s="123" t="n">
        <f aca="false">E471+E465+E468</f>
        <v>0</v>
      </c>
      <c r="F464" s="123" t="n">
        <f aca="false">F471+F465+F468</f>
        <v>0</v>
      </c>
      <c r="G464" s="123" t="n">
        <f aca="false">G471+G465+G468</f>
        <v>0</v>
      </c>
      <c r="H464" s="123" t="n">
        <f aca="false">H471+H465+H468</f>
        <v>0</v>
      </c>
      <c r="I464" s="123" t="n">
        <f aca="false">I471+I465+I468</f>
        <v>0</v>
      </c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 t="n">
        <f aca="false">T471+T465+T468</f>
        <v>0</v>
      </c>
      <c r="U464" s="123" t="n">
        <f aca="false">U471+U465+U468</f>
        <v>0</v>
      </c>
      <c r="V464" s="123" t="n">
        <f aca="false">V471+V465+V468</f>
        <v>0</v>
      </c>
      <c r="W464" s="123" t="n">
        <f aca="false">W471+W465+W468</f>
        <v>0</v>
      </c>
      <c r="X464" s="123"/>
      <c r="Y464" s="123"/>
      <c r="Z464" s="123"/>
      <c r="AA464" s="123"/>
      <c r="AB464" s="123"/>
      <c r="AC464" s="123"/>
      <c r="AD464" s="123"/>
      <c r="AE464" s="123"/>
      <c r="AF464" s="123" t="n">
        <f aca="false">AF471+AF465+AF468</f>
        <v>0</v>
      </c>
      <c r="AG464" s="123" t="n">
        <f aca="false">AG471+AG465+AG468</f>
        <v>0</v>
      </c>
      <c r="AH464" s="123" t="n">
        <f aca="false">AH471+AH465+AH468</f>
        <v>0</v>
      </c>
      <c r="AI464" s="123" t="n">
        <f aca="false">AI471+AI465+AI468</f>
        <v>0</v>
      </c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</row>
    <row r="465" s="3" customFormat="true" ht="115.5" hidden="true" customHeight="false" outlineLevel="0" collapsed="false">
      <c r="A465" s="142" t="s">
        <v>388</v>
      </c>
      <c r="B465" s="90" t="s">
        <v>389</v>
      </c>
      <c r="C465" s="164"/>
      <c r="D465" s="164"/>
      <c r="E465" s="123" t="n">
        <f aca="false">E466</f>
        <v>0</v>
      </c>
      <c r="F465" s="123" t="n">
        <f aca="false">F466</f>
        <v>0</v>
      </c>
      <c r="G465" s="123" t="n">
        <f aca="false">G466</f>
        <v>0</v>
      </c>
      <c r="H465" s="123" t="n">
        <f aca="false">H466</f>
        <v>0</v>
      </c>
      <c r="I465" s="123" t="n">
        <f aca="false">I466</f>
        <v>0</v>
      </c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 t="n">
        <f aca="false">T466</f>
        <v>0</v>
      </c>
      <c r="U465" s="123" t="n">
        <f aca="false">U466</f>
        <v>0</v>
      </c>
      <c r="V465" s="123" t="n">
        <f aca="false">V466</f>
        <v>0</v>
      </c>
      <c r="W465" s="123" t="n">
        <f aca="false">W466</f>
        <v>0</v>
      </c>
      <c r="X465" s="123"/>
      <c r="Y465" s="123"/>
      <c r="Z465" s="123"/>
      <c r="AA465" s="123"/>
      <c r="AB465" s="123"/>
      <c r="AC465" s="123"/>
      <c r="AD465" s="123"/>
      <c r="AE465" s="123"/>
      <c r="AF465" s="123" t="n">
        <f aca="false">AF466</f>
        <v>0</v>
      </c>
      <c r="AG465" s="123" t="n">
        <f aca="false">AG466</f>
        <v>0</v>
      </c>
      <c r="AH465" s="123" t="n">
        <f aca="false">AH466</f>
        <v>0</v>
      </c>
      <c r="AI465" s="123" t="n">
        <f aca="false">AI466</f>
        <v>0</v>
      </c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</row>
    <row r="466" s="3" customFormat="true" ht="64.5" hidden="true" customHeight="false" outlineLevel="0" collapsed="false">
      <c r="A466" s="142" t="s">
        <v>160</v>
      </c>
      <c r="B466" s="90" t="s">
        <v>389</v>
      </c>
      <c r="C466" s="164" t="s">
        <v>161</v>
      </c>
      <c r="D466" s="164"/>
      <c r="E466" s="123" t="n">
        <f aca="false">E467</f>
        <v>0</v>
      </c>
      <c r="F466" s="123" t="n">
        <f aca="false">F467</f>
        <v>0</v>
      </c>
      <c r="G466" s="123" t="n">
        <f aca="false">G467</f>
        <v>0</v>
      </c>
      <c r="H466" s="123" t="n">
        <f aca="false">H467</f>
        <v>0</v>
      </c>
      <c r="I466" s="123" t="n">
        <f aca="false">I467</f>
        <v>0</v>
      </c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 t="n">
        <f aca="false">T467</f>
        <v>0</v>
      </c>
      <c r="U466" s="123" t="n">
        <f aca="false">U467</f>
        <v>0</v>
      </c>
      <c r="V466" s="123" t="n">
        <f aca="false">V467</f>
        <v>0</v>
      </c>
      <c r="W466" s="123" t="n">
        <f aca="false">W467</f>
        <v>0</v>
      </c>
      <c r="X466" s="123"/>
      <c r="Y466" s="123"/>
      <c r="Z466" s="123"/>
      <c r="AA466" s="123"/>
      <c r="AB466" s="123"/>
      <c r="AC466" s="123"/>
      <c r="AD466" s="123"/>
      <c r="AE466" s="123"/>
      <c r="AF466" s="123" t="n">
        <f aca="false">AF467</f>
        <v>0</v>
      </c>
      <c r="AG466" s="123" t="n">
        <f aca="false">AG467</f>
        <v>0</v>
      </c>
      <c r="AH466" s="123" t="n">
        <f aca="false">AH467</f>
        <v>0</v>
      </c>
      <c r="AI466" s="123" t="n">
        <f aca="false">AI467</f>
        <v>0</v>
      </c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</row>
    <row r="467" s="3" customFormat="true" ht="15.75" hidden="true" customHeight="false" outlineLevel="0" collapsed="false">
      <c r="A467" s="42" t="s">
        <v>284</v>
      </c>
      <c r="B467" s="90" t="s">
        <v>389</v>
      </c>
      <c r="C467" s="164" t="s">
        <v>161</v>
      </c>
      <c r="D467" s="164" t="s">
        <v>235</v>
      </c>
      <c r="E467" s="123" t="n">
        <f aca="false">F467+G467+H467+I467</f>
        <v>0</v>
      </c>
      <c r="F467" s="123"/>
      <c r="G467" s="123"/>
      <c r="H467" s="123"/>
      <c r="I467" s="123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  <c r="Y467" s="123"/>
      <c r="Z467" s="123"/>
      <c r="AA467" s="123"/>
      <c r="AB467" s="123"/>
      <c r="AC467" s="123"/>
      <c r="AD467" s="123"/>
      <c r="AE467" s="123"/>
      <c r="AF467" s="123"/>
      <c r="AG467" s="123"/>
      <c r="AH467" s="123"/>
      <c r="AI467" s="123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</row>
    <row r="468" s="3" customFormat="true" ht="115.5" hidden="true" customHeight="false" outlineLevel="0" collapsed="false">
      <c r="A468" s="142" t="s">
        <v>390</v>
      </c>
      <c r="B468" s="90" t="s">
        <v>391</v>
      </c>
      <c r="C468" s="164" t="s">
        <v>161</v>
      </c>
      <c r="D468" s="164"/>
      <c r="E468" s="123" t="n">
        <f aca="false">E469</f>
        <v>0</v>
      </c>
      <c r="F468" s="123" t="n">
        <f aca="false">F469</f>
        <v>0</v>
      </c>
      <c r="G468" s="123" t="n">
        <f aca="false">G469</f>
        <v>0</v>
      </c>
      <c r="H468" s="123" t="n">
        <f aca="false">H469</f>
        <v>0</v>
      </c>
      <c r="I468" s="123" t="n">
        <f aca="false">I469</f>
        <v>0</v>
      </c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 t="n">
        <f aca="false">T469</f>
        <v>0</v>
      </c>
      <c r="U468" s="123" t="n">
        <f aca="false">U469</f>
        <v>0</v>
      </c>
      <c r="V468" s="123" t="n">
        <f aca="false">V469</f>
        <v>0</v>
      </c>
      <c r="W468" s="123" t="n">
        <f aca="false">W469</f>
        <v>0</v>
      </c>
      <c r="X468" s="123"/>
      <c r="Y468" s="123"/>
      <c r="Z468" s="123"/>
      <c r="AA468" s="123"/>
      <c r="AB468" s="123"/>
      <c r="AC468" s="123"/>
      <c r="AD468" s="123"/>
      <c r="AE468" s="123"/>
      <c r="AF468" s="123" t="n">
        <f aca="false">AF469</f>
        <v>0</v>
      </c>
      <c r="AG468" s="123" t="n">
        <f aca="false">AG469</f>
        <v>0</v>
      </c>
      <c r="AH468" s="123" t="n">
        <f aca="false">AH469</f>
        <v>0</v>
      </c>
      <c r="AI468" s="123" t="n">
        <f aca="false">AI469</f>
        <v>0</v>
      </c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</row>
    <row r="469" s="3" customFormat="true" ht="64.5" hidden="true" customHeight="false" outlineLevel="0" collapsed="false">
      <c r="A469" s="142" t="s">
        <v>160</v>
      </c>
      <c r="B469" s="90" t="s">
        <v>391</v>
      </c>
      <c r="C469" s="164" t="s">
        <v>161</v>
      </c>
      <c r="D469" s="164"/>
      <c r="E469" s="123" t="n">
        <f aca="false">E470</f>
        <v>0</v>
      </c>
      <c r="F469" s="123" t="n">
        <f aca="false">F470</f>
        <v>0</v>
      </c>
      <c r="G469" s="123" t="n">
        <f aca="false">G470</f>
        <v>0</v>
      </c>
      <c r="H469" s="123" t="n">
        <f aca="false">H470</f>
        <v>0</v>
      </c>
      <c r="I469" s="123" t="n">
        <f aca="false">I470</f>
        <v>0</v>
      </c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 t="n">
        <f aca="false">T470</f>
        <v>0</v>
      </c>
      <c r="U469" s="123" t="n">
        <f aca="false">U470</f>
        <v>0</v>
      </c>
      <c r="V469" s="123" t="n">
        <f aca="false">V470</f>
        <v>0</v>
      </c>
      <c r="W469" s="123" t="n">
        <f aca="false">W470</f>
        <v>0</v>
      </c>
      <c r="X469" s="123"/>
      <c r="Y469" s="123"/>
      <c r="Z469" s="123"/>
      <c r="AA469" s="123"/>
      <c r="AB469" s="123"/>
      <c r="AC469" s="123"/>
      <c r="AD469" s="123"/>
      <c r="AE469" s="123"/>
      <c r="AF469" s="123" t="n">
        <f aca="false">AF470</f>
        <v>0</v>
      </c>
      <c r="AG469" s="123" t="n">
        <f aca="false">AG470</f>
        <v>0</v>
      </c>
      <c r="AH469" s="123" t="n">
        <f aca="false">AH470</f>
        <v>0</v>
      </c>
      <c r="AI469" s="123" t="n">
        <f aca="false">AI470</f>
        <v>0</v>
      </c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</row>
    <row r="470" s="3" customFormat="true" ht="15.75" hidden="true" customHeight="false" outlineLevel="0" collapsed="false">
      <c r="A470" s="42" t="s">
        <v>284</v>
      </c>
      <c r="B470" s="90" t="s">
        <v>391</v>
      </c>
      <c r="C470" s="164" t="s">
        <v>161</v>
      </c>
      <c r="D470" s="164" t="s">
        <v>235</v>
      </c>
      <c r="E470" s="123" t="n">
        <f aca="false">F470+G470+H470+I470</f>
        <v>0</v>
      </c>
      <c r="F470" s="123"/>
      <c r="G470" s="123"/>
      <c r="H470" s="123"/>
      <c r="I470" s="123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  <c r="Z470" s="123"/>
      <c r="AA470" s="123"/>
      <c r="AB470" s="123"/>
      <c r="AC470" s="123"/>
      <c r="AD470" s="123"/>
      <c r="AE470" s="123"/>
      <c r="AF470" s="123"/>
      <c r="AG470" s="123"/>
      <c r="AH470" s="123"/>
      <c r="AI470" s="123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</row>
    <row r="471" s="3" customFormat="true" ht="26.25" hidden="true" customHeight="false" outlineLevel="0" collapsed="false">
      <c r="A471" s="142" t="s">
        <v>223</v>
      </c>
      <c r="B471" s="90" t="s">
        <v>392</v>
      </c>
      <c r="C471" s="164"/>
      <c r="D471" s="164"/>
      <c r="E471" s="123" t="n">
        <f aca="false">E472</f>
        <v>0</v>
      </c>
      <c r="F471" s="123" t="n">
        <f aca="false">F472</f>
        <v>0</v>
      </c>
      <c r="G471" s="123" t="n">
        <f aca="false">G472</f>
        <v>0</v>
      </c>
      <c r="H471" s="123" t="n">
        <f aca="false">H472</f>
        <v>0</v>
      </c>
      <c r="I471" s="123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 t="n">
        <f aca="false">T472</f>
        <v>0</v>
      </c>
      <c r="U471" s="123" t="n">
        <f aca="false">U472</f>
        <v>0</v>
      </c>
      <c r="V471" s="123" t="n">
        <f aca="false">V472</f>
        <v>0</v>
      </c>
      <c r="W471" s="123" t="n">
        <f aca="false">W472</f>
        <v>0</v>
      </c>
      <c r="X471" s="123"/>
      <c r="Y471" s="123"/>
      <c r="Z471" s="123"/>
      <c r="AA471" s="123"/>
      <c r="AB471" s="123"/>
      <c r="AC471" s="123"/>
      <c r="AD471" s="123"/>
      <c r="AE471" s="123"/>
      <c r="AF471" s="123" t="n">
        <f aca="false">AF472</f>
        <v>0</v>
      </c>
      <c r="AG471" s="123" t="n">
        <f aca="false">AG472</f>
        <v>0</v>
      </c>
      <c r="AH471" s="123" t="n">
        <f aca="false">AH472</f>
        <v>0</v>
      </c>
      <c r="AI471" s="123" t="n">
        <f aca="false">AI472</f>
        <v>0</v>
      </c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</row>
    <row r="472" s="3" customFormat="true" ht="42" hidden="true" customHeight="true" outlineLevel="0" collapsed="false">
      <c r="A472" s="142" t="s">
        <v>160</v>
      </c>
      <c r="B472" s="90" t="s">
        <v>392</v>
      </c>
      <c r="C472" s="164" t="n">
        <v>600</v>
      </c>
      <c r="D472" s="164"/>
      <c r="E472" s="123" t="n">
        <f aca="false">E473</f>
        <v>0</v>
      </c>
      <c r="F472" s="123" t="n">
        <f aca="false">F473</f>
        <v>0</v>
      </c>
      <c r="G472" s="123" t="n">
        <f aca="false">G473</f>
        <v>0</v>
      </c>
      <c r="H472" s="123" t="n">
        <f aca="false">H473</f>
        <v>0</v>
      </c>
      <c r="I472" s="123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 t="n">
        <f aca="false">T473</f>
        <v>0</v>
      </c>
      <c r="U472" s="123" t="n">
        <f aca="false">U473</f>
        <v>0</v>
      </c>
      <c r="V472" s="123" t="n">
        <f aca="false">V473</f>
        <v>0</v>
      </c>
      <c r="W472" s="123" t="n">
        <f aca="false">W473</f>
        <v>0</v>
      </c>
      <c r="X472" s="123"/>
      <c r="Y472" s="123"/>
      <c r="Z472" s="123"/>
      <c r="AA472" s="123"/>
      <c r="AB472" s="123"/>
      <c r="AC472" s="123"/>
      <c r="AD472" s="123"/>
      <c r="AE472" s="123"/>
      <c r="AF472" s="123" t="n">
        <f aca="false">AF473</f>
        <v>0</v>
      </c>
      <c r="AG472" s="123" t="n">
        <f aca="false">AG473</f>
        <v>0</v>
      </c>
      <c r="AH472" s="123" t="n">
        <f aca="false">AH473</f>
        <v>0</v>
      </c>
      <c r="AI472" s="123" t="n">
        <f aca="false">AI473</f>
        <v>0</v>
      </c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</row>
    <row r="473" s="3" customFormat="true" ht="15.75" hidden="true" customHeight="false" outlineLevel="0" collapsed="false">
      <c r="A473" s="42" t="s">
        <v>284</v>
      </c>
      <c r="B473" s="90" t="s">
        <v>392</v>
      </c>
      <c r="C473" s="164" t="n">
        <v>600</v>
      </c>
      <c r="D473" s="164" t="s">
        <v>235</v>
      </c>
      <c r="E473" s="123" t="n">
        <f aca="false">F473+G473+H473</f>
        <v>0</v>
      </c>
      <c r="F473" s="123"/>
      <c r="G473" s="123"/>
      <c r="H473" s="123"/>
      <c r="I473" s="123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65" t="n">
        <f aca="false">U473+V473+W473</f>
        <v>0</v>
      </c>
      <c r="U473" s="165"/>
      <c r="V473" s="165"/>
      <c r="W473" s="165"/>
      <c r="X473" s="165"/>
      <c r="Y473" s="165"/>
      <c r="Z473" s="165"/>
      <c r="AA473" s="165"/>
      <c r="AB473" s="165"/>
      <c r="AC473" s="165"/>
      <c r="AD473" s="165"/>
      <c r="AE473" s="165"/>
      <c r="AF473" s="165" t="n">
        <f aca="false">AG473+AH473+AI473</f>
        <v>0</v>
      </c>
      <c r="AG473" s="165"/>
      <c r="AH473" s="165"/>
      <c r="AI473" s="165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</row>
  </sheetData>
  <mergeCells count="29">
    <mergeCell ref="A1:AQ1"/>
    <mergeCell ref="A2:AQ2"/>
    <mergeCell ref="A3:AQ3"/>
    <mergeCell ref="A4:AQ4"/>
    <mergeCell ref="AH6:AQ6"/>
    <mergeCell ref="AF7:AQ7"/>
    <mergeCell ref="AG8:AQ8"/>
    <mergeCell ref="AF9:AQ9"/>
    <mergeCell ref="U11:AQ11"/>
    <mergeCell ref="T12:AQ12"/>
    <mergeCell ref="A13:AI13"/>
    <mergeCell ref="A14:AI14"/>
    <mergeCell ref="A15:AI15"/>
    <mergeCell ref="A17:A19"/>
    <mergeCell ref="B17:B19"/>
    <mergeCell ref="C17:C19"/>
    <mergeCell ref="D17:D19"/>
    <mergeCell ref="E17:S17"/>
    <mergeCell ref="T17:AE17"/>
    <mergeCell ref="AF17:AQ17"/>
    <mergeCell ref="E18:I18"/>
    <mergeCell ref="J18:N18"/>
    <mergeCell ref="O18:S18"/>
    <mergeCell ref="T18:W18"/>
    <mergeCell ref="X18:AA18"/>
    <mergeCell ref="AB18:AE18"/>
    <mergeCell ref="AF18:AI18"/>
    <mergeCell ref="AJ18:AM18"/>
    <mergeCell ref="AN18:AQ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Admin</cp:lastModifiedBy>
  <cp:lastPrinted>2021-07-09T10:57:10Z</cp:lastPrinted>
  <dcterms:modified xsi:type="dcterms:W3CDTF">2021-07-09T11:05:40Z</dcterms:modified>
  <cp:revision>0</cp:revision>
  <dc:subject/>
  <dc:title/>
</cp:coreProperties>
</file>