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 2 ч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и распределение дотаций на выравнивание бюджетной  обеспеченности поселений из бюджета муниципального района на 2022 год</t>
  </si>
  <si>
    <t xml:space="preserve">Налоговые доходы,которые могут быть получены бюджетом поселения в очередном финансовом году Д 1</t>
  </si>
  <si>
    <t xml:space="preserve">Уровень бюджетной обеспеченности БО 1 </t>
  </si>
  <si>
    <t xml:space="preserve">01 Общегосударственые вопросы</t>
  </si>
  <si>
    <t xml:space="preserve">04 Национальная экономика</t>
  </si>
  <si>
    <t xml:space="preserve">05 ЖКХ</t>
  </si>
  <si>
    <t xml:space="preserve">08 Культура</t>
  </si>
  <si>
    <t xml:space="preserve">11 Физкультура и спорт</t>
  </si>
  <si>
    <t xml:space="preserve">10 Соцобеспечение</t>
  </si>
  <si>
    <t xml:space="preserve">ИТОГО </t>
  </si>
  <si>
    <t xml:space="preserve">Индекс бюджетных расходов  ИБР 1</t>
  </si>
  <si>
    <t xml:space="preserve">Критерий выравнивания расчетной бюджетной обеспеченности поселений</t>
  </si>
  <si>
    <t xml:space="preserve">Объем средств, необходимых для достижения поселением уровня бюджетной обеспеченности, установленного в качестве критерия выравнивания бюджетной обеспеченности О 1</t>
  </si>
  <si>
    <t xml:space="preserve">Объем средств, необходимых для достижения поселением уровня бюджетной обеспеченности, установленного в качестве критерия выравнивания бюджетной обеспеченности О 2</t>
  </si>
  <si>
    <t xml:space="preserve">Уровень бюджетной обеспеченности поселения после распределения дотации на выравнивание бюджетной обеспеченности БО 1</t>
  </si>
  <si>
    <t xml:space="preserve">Воронецкий </t>
  </si>
  <si>
    <t xml:space="preserve">Жерновецкий </t>
  </si>
  <si>
    <t xml:space="preserve">Ломовецкий</t>
  </si>
  <si>
    <t xml:space="preserve">Муравльский</t>
  </si>
  <si>
    <t xml:space="preserve">М.Слободской</t>
  </si>
  <si>
    <t xml:space="preserve">Никольский</t>
  </si>
  <si>
    <t xml:space="preserve">Пенновский</t>
  </si>
  <si>
    <t xml:space="preserve">Троснянск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00"/>
    <numFmt numFmtId="168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1" ySplit="5" topLeftCell="E11" activePane="bottomRight" state="frozen"/>
      <selection pane="topLeft" activeCell="A6" activeCellId="0" sqref="A6"/>
      <selection pane="topRight" activeCell="E6" activeCellId="0" sqref="E6"/>
      <selection pane="bottomLeft" activeCell="A11" activeCellId="0" sqref="A11"/>
      <selection pane="bottomRight" activeCell="S7" activeCellId="0" sqref="S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5" min="5" style="0" width="9.14"/>
    <col collapsed="false" customWidth="true" hidden="false" outlineLevel="0" max="6" min="6" style="0" width="6.7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7.85"/>
    <col collapsed="false" customWidth="true" hidden="false" outlineLevel="0" max="12" min="12" style="0" width="11.42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11.7"/>
    <col collapsed="false" customWidth="true" hidden="true" outlineLevel="0" max="16" min="16" style="0" width="7.42"/>
    <col collapsed="false" customWidth="true" hidden="false" outlineLevel="0" max="17" min="17" style="0" width="12.7"/>
    <col collapsed="false" customWidth="false" hidden="true" outlineLevel="0" max="19" min="18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1"/>
      <c r="P1" s="1"/>
      <c r="Q1" s="1"/>
      <c r="R1" s="3"/>
      <c r="S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1"/>
      <c r="P2" s="1"/>
      <c r="Q2" s="1"/>
      <c r="R2" s="3"/>
      <c r="S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1"/>
      <c r="P3" s="1"/>
      <c r="Q3" s="1"/>
      <c r="R3" s="3"/>
      <c r="S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1"/>
      <c r="P4" s="1"/>
      <c r="Q4" s="1"/>
      <c r="R4" s="3"/>
      <c r="S4" s="3"/>
    </row>
    <row r="5" customFormat="false" ht="81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2"/>
      <c r="O5" s="1"/>
      <c r="P5" s="1"/>
      <c r="Q5" s="1"/>
      <c r="R5" s="3"/>
      <c r="S5" s="3"/>
    </row>
    <row r="6" customFormat="false" ht="12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9.7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3"/>
      <c r="Q7" s="3"/>
      <c r="R7" s="3"/>
      <c r="S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.5" hidden="false" customHeight="true" outlineLevel="0" collapsed="false">
      <c r="A9" s="3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Q9" s="3"/>
      <c r="R9" s="3"/>
      <c r="S9" s="3"/>
    </row>
    <row r="10" customFormat="false" ht="151.5" hidden="false" customHeight="true" outlineLevel="0" collapsed="false">
      <c r="A10" s="6"/>
      <c r="B10" s="7"/>
      <c r="C10" s="7" t="s">
        <v>1</v>
      </c>
      <c r="D10" s="7" t="s">
        <v>2</v>
      </c>
      <c r="E10" s="7" t="s">
        <v>3</v>
      </c>
      <c r="F10" s="7" t="s">
        <v>4</v>
      </c>
      <c r="G10" s="7" t="s">
        <v>5</v>
      </c>
      <c r="H10" s="7" t="s">
        <v>6</v>
      </c>
      <c r="I10" s="7" t="s">
        <v>7</v>
      </c>
      <c r="J10" s="7" t="s">
        <v>8</v>
      </c>
      <c r="K10" s="7" t="s">
        <v>9</v>
      </c>
      <c r="L10" s="7" t="s">
        <v>10</v>
      </c>
      <c r="M10" s="7" t="s">
        <v>11</v>
      </c>
      <c r="N10" s="7" t="s">
        <v>12</v>
      </c>
      <c r="O10" s="7" t="s">
        <v>13</v>
      </c>
      <c r="P10" s="8"/>
      <c r="Q10" s="9" t="s">
        <v>14</v>
      </c>
      <c r="R10" s="3"/>
      <c r="S10" s="3"/>
    </row>
    <row r="11" customFormat="false" ht="12.75" hidden="false" customHeight="false" outlineLevel="0" collapsed="false">
      <c r="A11" s="6" t="s">
        <v>15</v>
      </c>
      <c r="B11" s="6" t="n">
        <v>710</v>
      </c>
      <c r="C11" s="6" t="n">
        <v>564</v>
      </c>
      <c r="D11" s="6" t="n">
        <f aca="false">(C11/B11)/(C19/B19)</f>
        <v>0.768232972590643</v>
      </c>
      <c r="E11" s="6" t="n">
        <v>696.7</v>
      </c>
      <c r="F11" s="6" t="n">
        <v>22.8</v>
      </c>
      <c r="G11" s="6" t="n">
        <v>41</v>
      </c>
      <c r="H11" s="6" t="n">
        <v>373.2</v>
      </c>
      <c r="I11" s="6"/>
      <c r="J11" s="6" t="n">
        <v>56.2</v>
      </c>
      <c r="K11" s="6" t="n">
        <f aca="false">SUM(E11:J11)</f>
        <v>1189.9</v>
      </c>
      <c r="L11" s="6" t="n">
        <f aca="false">(K11/B11)/(K19/B19)</f>
        <v>1.17672503423888</v>
      </c>
      <c r="M11" s="6" t="n">
        <v>1.3568869</v>
      </c>
      <c r="N11" s="10" t="n">
        <f aca="false">B11*L11*(C19/B19)*(M11-D11)</f>
        <v>508.535411009579</v>
      </c>
      <c r="O11" s="11" t="n">
        <v>508.5</v>
      </c>
      <c r="P11" s="6"/>
      <c r="Q11" s="12" t="n">
        <f aca="false">D11+N11/(L11*B11*(C19/B19))</f>
        <v>1.3568869</v>
      </c>
      <c r="R11" s="3"/>
      <c r="S11" s="3"/>
    </row>
    <row r="12" customFormat="false" ht="12.75" hidden="false" customHeight="false" outlineLevel="0" collapsed="false">
      <c r="A12" s="6" t="s">
        <v>16</v>
      </c>
      <c r="B12" s="6" t="n">
        <v>909</v>
      </c>
      <c r="C12" s="6" t="n">
        <v>955</v>
      </c>
      <c r="D12" s="6" t="n">
        <f aca="false">(C12/B12)/(C19/B19)</f>
        <v>1.01604203642278</v>
      </c>
      <c r="E12" s="6" t="n">
        <v>891.9</v>
      </c>
      <c r="F12" s="6" t="n">
        <v>29.2</v>
      </c>
      <c r="G12" s="6" t="n">
        <v>52.5</v>
      </c>
      <c r="H12" s="6" t="n">
        <v>477.7</v>
      </c>
      <c r="I12" s="6"/>
      <c r="J12" s="11" t="n">
        <v>72</v>
      </c>
      <c r="K12" s="6" t="n">
        <f aca="false">SUM(E12:J12)</f>
        <v>1523.3</v>
      </c>
      <c r="L12" s="6" t="n">
        <f aca="false">(K12/B12)/(K19/B19)</f>
        <v>1.1766422428245</v>
      </c>
      <c r="M12" s="6" t="n">
        <v>1.3568869</v>
      </c>
      <c r="N12" s="10" t="n">
        <f aca="false">B12*L12*(C19/B19)*(M12-D12)</f>
        <v>376.95793096328</v>
      </c>
      <c r="O12" s="11" t="n">
        <v>377</v>
      </c>
      <c r="P12" s="6"/>
      <c r="Q12" s="12" t="n">
        <f aca="false">D12+N12/(L12*B12*(C19/B19))</f>
        <v>1.3568869</v>
      </c>
      <c r="R12" s="3"/>
      <c r="S12" s="3"/>
    </row>
    <row r="13" customFormat="false" ht="12.75" hidden="false" customHeight="false" outlineLevel="0" collapsed="false">
      <c r="A13" s="6" t="s">
        <v>17</v>
      </c>
      <c r="B13" s="6" t="n">
        <v>413</v>
      </c>
      <c r="C13" s="6" t="n">
        <v>515</v>
      </c>
      <c r="D13" s="6" t="n">
        <f aca="false">(C13/B13)/(C19/B19)</f>
        <v>1.20595017613625</v>
      </c>
      <c r="E13" s="6" t="n">
        <v>405.2</v>
      </c>
      <c r="F13" s="6" t="n">
        <v>13.3</v>
      </c>
      <c r="G13" s="6" t="n">
        <v>23.9</v>
      </c>
      <c r="H13" s="6" t="n">
        <v>217.1</v>
      </c>
      <c r="I13" s="6"/>
      <c r="J13" s="6" t="n">
        <v>32.7</v>
      </c>
      <c r="K13" s="6" t="n">
        <f aca="false">SUM(E13:J13)</f>
        <v>692.2</v>
      </c>
      <c r="L13" s="6" t="n">
        <f aca="false">(K13/B13)/(K19/B19)</f>
        <v>1.17680477102194</v>
      </c>
      <c r="M13" s="6" t="n">
        <v>1.3568869</v>
      </c>
      <c r="N13" s="10" t="n">
        <f aca="false">B13*L13*(C19/B19)*(M13-D13)</f>
        <v>75.8537757564757</v>
      </c>
      <c r="O13" s="11" t="n">
        <v>75.8</v>
      </c>
      <c r="P13" s="6"/>
      <c r="Q13" s="12" t="n">
        <f aca="false">D13+N13/(L13*B13*C19/B19)</f>
        <v>1.3568869</v>
      </c>
      <c r="R13" s="3"/>
      <c r="S13" s="3"/>
    </row>
    <row r="14" customFormat="false" ht="12.75" hidden="false" customHeight="false" outlineLevel="0" collapsed="false">
      <c r="A14" s="6" t="s">
        <v>18</v>
      </c>
      <c r="B14" s="6" t="n">
        <v>498</v>
      </c>
      <c r="C14" s="6" t="n">
        <v>512</v>
      </c>
      <c r="D14" s="6" t="n">
        <f aca="false">(C14/B14)/(C19/B19)</f>
        <v>0.994289392307351</v>
      </c>
      <c r="E14" s="6" t="n">
        <v>488.6</v>
      </c>
      <c r="F14" s="6" t="n">
        <v>16</v>
      </c>
      <c r="G14" s="6" t="n">
        <v>28.8</v>
      </c>
      <c r="H14" s="6" t="n">
        <v>261.7</v>
      </c>
      <c r="I14" s="6"/>
      <c r="J14" s="6" t="n">
        <v>39.5</v>
      </c>
      <c r="K14" s="6" t="n">
        <f aca="false">SUM(E14:J14)</f>
        <v>834.6</v>
      </c>
      <c r="L14" s="6" t="n">
        <f aca="false">(K14/B14)/(K19/B19)</f>
        <v>1.17671669388504</v>
      </c>
      <c r="M14" s="6" t="n">
        <v>1.3568869</v>
      </c>
      <c r="N14" s="10" t="n">
        <f aca="false">B14*L14*(C19/B19)*(M14-D14)</f>
        <v>219.712054063181</v>
      </c>
      <c r="O14" s="11" t="n">
        <v>219.7</v>
      </c>
      <c r="P14" s="6"/>
      <c r="Q14" s="12" t="n">
        <f aca="false">D14+N14/(L14*B14*C19/B19)</f>
        <v>1.3568869</v>
      </c>
      <c r="R14" s="3"/>
      <c r="S14" s="3"/>
    </row>
    <row r="15" customFormat="false" ht="12.75" hidden="false" customHeight="false" outlineLevel="0" collapsed="false">
      <c r="A15" s="6" t="s">
        <v>19</v>
      </c>
      <c r="B15" s="6" t="n">
        <v>786</v>
      </c>
      <c r="C15" s="6" t="n">
        <v>658</v>
      </c>
      <c r="D15" s="6" t="n">
        <f aca="false">(C15/B15)/(C19/B19)</f>
        <v>0.809609387993107</v>
      </c>
      <c r="E15" s="11" t="n">
        <v>771.2</v>
      </c>
      <c r="F15" s="6" t="n">
        <v>25.2</v>
      </c>
      <c r="G15" s="6" t="n">
        <v>45.4</v>
      </c>
      <c r="H15" s="6" t="n">
        <v>413.1</v>
      </c>
      <c r="I15" s="6"/>
      <c r="J15" s="6" t="n">
        <v>62.3</v>
      </c>
      <c r="K15" s="6" t="n">
        <f aca="false">SUM(E15:J15)</f>
        <v>1317.2</v>
      </c>
      <c r="L15" s="6" t="n">
        <f aca="false">(K15/B15)/(K19/B19)</f>
        <v>1.17666288026065</v>
      </c>
      <c r="M15" s="6" t="n">
        <v>1.3568869</v>
      </c>
      <c r="N15" s="10" t="n">
        <f aca="false">B15*L15*(C19/B19)*(M15-D15)</f>
        <v>523.371433409306</v>
      </c>
      <c r="O15" s="11" t="n">
        <v>523.4</v>
      </c>
      <c r="P15" s="6"/>
      <c r="Q15" s="12" t="n">
        <f aca="false">D15+N15/(L15*B15*C19/B19)</f>
        <v>1.3568869</v>
      </c>
      <c r="R15" s="3"/>
      <c r="S15" s="3"/>
    </row>
    <row r="16" customFormat="false" ht="12.75" hidden="false" customHeight="false" outlineLevel="0" collapsed="false">
      <c r="A16" s="6" t="s">
        <v>20</v>
      </c>
      <c r="B16" s="6" t="n">
        <v>1159</v>
      </c>
      <c r="C16" s="6" t="n">
        <v>945</v>
      </c>
      <c r="D16" s="6" t="n">
        <f aca="false">(C16/B16)/(C19/B19)</f>
        <v>0.788534247792013</v>
      </c>
      <c r="E16" s="6" t="n">
        <v>1137.2</v>
      </c>
      <c r="F16" s="6" t="n">
        <v>37.2</v>
      </c>
      <c r="G16" s="6" t="n">
        <v>66.9</v>
      </c>
      <c r="H16" s="6" t="n">
        <v>609.1</v>
      </c>
      <c r="I16" s="6"/>
      <c r="J16" s="6" t="n">
        <v>91.8</v>
      </c>
      <c r="K16" s="6" t="n">
        <f aca="false">SUM(E16:J16)</f>
        <v>1942.2</v>
      </c>
      <c r="L16" s="6" t="n">
        <f aca="false">(K16/B16)/(K19/B19)</f>
        <v>1.17661231866927</v>
      </c>
      <c r="M16" s="6" t="n">
        <v>1.3568869</v>
      </c>
      <c r="N16" s="10" t="n">
        <f aca="false">B16*L16*(C19/B19)*(M16-D16)</f>
        <v>801.424343266396</v>
      </c>
      <c r="O16" s="11" t="n">
        <v>801.4</v>
      </c>
      <c r="P16" s="6"/>
      <c r="Q16" s="12" t="n">
        <f aca="false">D16+N16/(L16*B16*C19/B19)</f>
        <v>1.3568869</v>
      </c>
      <c r="R16" s="3"/>
      <c r="S16" s="3"/>
    </row>
    <row r="17" customFormat="false" ht="12.75" hidden="false" customHeight="false" outlineLevel="0" collapsed="false">
      <c r="A17" s="6" t="s">
        <v>21</v>
      </c>
      <c r="B17" s="6" t="n">
        <v>552</v>
      </c>
      <c r="C17" s="6" t="n">
        <v>702</v>
      </c>
      <c r="D17" s="6" t="n">
        <f aca="false">(C17/B17)/(C19/B19)</f>
        <v>1.22990119166483</v>
      </c>
      <c r="E17" s="6" t="n">
        <v>541.6</v>
      </c>
      <c r="F17" s="6" t="n">
        <v>17.7</v>
      </c>
      <c r="G17" s="6" t="n">
        <v>31.9</v>
      </c>
      <c r="H17" s="6" t="n">
        <v>290.1</v>
      </c>
      <c r="I17" s="6"/>
      <c r="J17" s="6" t="n">
        <v>43.7</v>
      </c>
      <c r="K17" s="6" t="n">
        <f aca="false">SUM(E17:J17)</f>
        <v>925</v>
      </c>
      <c r="L17" s="6" t="n">
        <f aca="false">(K17/B17)/(K19/B19)</f>
        <v>1.17659102737348</v>
      </c>
      <c r="M17" s="6" t="n">
        <v>1.3568869</v>
      </c>
      <c r="N17" s="10" t="n">
        <f aca="false">B17*L17*(C19/B19)*(M17-D17)</f>
        <v>85.2800149501167</v>
      </c>
      <c r="O17" s="11" t="n">
        <v>85.3</v>
      </c>
      <c r="P17" s="6"/>
      <c r="Q17" s="12" t="n">
        <f aca="false">D17+N17/(L17*B17*C19/B19)</f>
        <v>1.3568869</v>
      </c>
      <c r="R17" s="3"/>
      <c r="S17" s="3"/>
    </row>
    <row r="18" customFormat="false" ht="12.75" hidden="false" customHeight="false" outlineLevel="0" collapsed="false">
      <c r="A18" s="6" t="s">
        <v>22</v>
      </c>
      <c r="B18" s="6" t="n">
        <v>3404</v>
      </c>
      <c r="C18" s="6" t="n">
        <v>3866.8</v>
      </c>
      <c r="D18" s="6" t="n">
        <f aca="false">(C18/B18)/(C19/B19)</f>
        <v>1.09858672393845</v>
      </c>
      <c r="E18" s="6" t="n">
        <v>2740.7</v>
      </c>
      <c r="F18" s="6" t="n">
        <v>109.2</v>
      </c>
      <c r="G18" s="6" t="n">
        <v>196.7</v>
      </c>
      <c r="H18" s="11" t="n">
        <v>267</v>
      </c>
      <c r="I18" s="6"/>
      <c r="J18" s="6" t="n">
        <v>269.6</v>
      </c>
      <c r="K18" s="6" t="n">
        <f aca="false">SUM(E18:J18)</f>
        <v>3583.2</v>
      </c>
      <c r="L18" s="6" t="n">
        <f aca="false">(K18/B18)/(K19/B19)</f>
        <v>0.739101996076202</v>
      </c>
      <c r="M18" s="6" t="n">
        <v>1.3568869</v>
      </c>
      <c r="N18" s="10" t="n">
        <f aca="false">B18*L18*(C19/B19)*(M18-D18)</f>
        <v>671.964671850484</v>
      </c>
      <c r="O18" s="11" t="n">
        <v>672</v>
      </c>
      <c r="P18" s="6"/>
      <c r="Q18" s="12" t="n">
        <f aca="false">D18+N18/(L18*B18*C19/B19)</f>
        <v>1.3568869</v>
      </c>
      <c r="R18" s="3"/>
      <c r="S18" s="3"/>
    </row>
    <row r="19" customFormat="false" ht="12.75" hidden="false" customHeight="false" outlineLevel="0" collapsed="false">
      <c r="A19" s="6" t="s">
        <v>23</v>
      </c>
      <c r="B19" s="6" t="n">
        <f aca="false">SUM(B11:B18)</f>
        <v>8431</v>
      </c>
      <c r="C19" s="6" t="n">
        <f aca="false">SUM(C11:C18)</f>
        <v>8717.8</v>
      </c>
      <c r="D19" s="6"/>
      <c r="E19" s="6" t="n">
        <f aca="false">SUM(E11:E18)</f>
        <v>7673.1</v>
      </c>
      <c r="F19" s="6" t="n">
        <f aca="false">SUM(F11:F18)</f>
        <v>270.6</v>
      </c>
      <c r="G19" s="6" t="n">
        <f aca="false">SUM(G11:G18)</f>
        <v>487.1</v>
      </c>
      <c r="H19" s="6" t="n">
        <f aca="false">SUM(H11:H18)</f>
        <v>2909</v>
      </c>
      <c r="I19" s="6" t="n">
        <f aca="false">SUM(I11:I18)</f>
        <v>0</v>
      </c>
      <c r="J19" s="6" t="n">
        <f aca="false">SUM(J11:J18)</f>
        <v>667.8</v>
      </c>
      <c r="K19" s="6" t="n">
        <f aca="false">SUM(K11:K18)</f>
        <v>12007.6</v>
      </c>
      <c r="L19" s="6"/>
      <c r="M19" s="6"/>
      <c r="N19" s="13" t="n">
        <f aca="false">SUM(N11:N18)</f>
        <v>3263.09963526882</v>
      </c>
      <c r="O19" s="11" t="n">
        <f aca="false">SUM(O11:O18)</f>
        <v>3263.1</v>
      </c>
      <c r="P19" s="6"/>
      <c r="Q19" s="6"/>
      <c r="R19" s="3"/>
      <c r="S19" s="3"/>
    </row>
    <row r="20" customFormat="false" ht="4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3263.1</v>
      </c>
      <c r="O20" s="14"/>
      <c r="P20" s="3"/>
      <c r="Q20" s="3"/>
      <c r="R20" s="3"/>
      <c r="S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</sheetData>
  <mergeCells count="2">
    <mergeCell ref="B6:S6"/>
    <mergeCell ref="A7:O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7:23:43Z</dcterms:created>
  <dc:creator>Admin</dc:creator>
  <dc:description/>
  <dc:language>en-US</dc:language>
  <cp:lastModifiedBy>Admin</cp:lastModifiedBy>
  <cp:lastPrinted>2021-12-14T06:17:56Z</cp:lastPrinted>
  <dcterms:modified xsi:type="dcterms:W3CDTF">2021-12-14T06:18:11Z</dcterms:modified>
  <cp:revision>0</cp:revision>
  <dc:subject/>
  <dc:title/>
</cp:coreProperties>
</file>