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поравки март 2022 (2)" sheetId="1" state="visible" r:id="rId2"/>
  </sheets>
  <definedNames>
    <definedName function="false" hidden="false" localSheetId="0" name="_xlnm.Print_Area" vbProcedure="false">'поравки март 2022 (2)'!$A$6:$AI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03">
  <si>
    <t xml:space="preserve">Приложение 6</t>
  </si>
  <si>
    <t xml:space="preserve">к решению Троснянского районного</t>
  </si>
  <si>
    <t xml:space="preserve">Совета народных депутатов</t>
  </si>
  <si>
    <t xml:space="preserve">от 31 марта 2022 года №____</t>
  </si>
  <si>
    <t xml:space="preserve">Приложение 11</t>
  </si>
  <si>
    <t xml:space="preserve">от 23 декабря 2021 года № 17</t>
  </si>
  <si>
    <t xml:space="preserve">                                               "О бюджете муниципального Троснянского района</t>
  </si>
  <si>
    <t xml:space="preserve">Орловской области</t>
  </si>
  <si>
    <t xml:space="preserve">                                                                       на 2022 год и плановый период 2023 и 2024 годов" </t>
  </si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в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22 год и плановый период 2023 и 2024 годов</t>
  </si>
  <si>
    <t xml:space="preserve">ЦСР</t>
  </si>
  <si>
    <t xml:space="preserve">ВР</t>
  </si>
  <si>
    <t xml:space="preserve">РПр</t>
  </si>
  <si>
    <t xml:space="preserve">2022 год</t>
  </si>
  <si>
    <t xml:space="preserve">2023 год</t>
  </si>
  <si>
    <t xml:space="preserve">2024 год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</t>
  </si>
  <si>
    <t xml:space="preserve">за счет средств района</t>
  </si>
  <si>
    <t xml:space="preserve">за счет областных средств</t>
  </si>
  <si>
    <t xml:space="preserve">за счет средств федераль-ного бюджета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6500000000</t>
  </si>
  <si>
    <t xml:space="preserve">Глава муниципального образования </t>
  </si>
  <si>
    <t xml:space="preserve">65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6500080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Закупка товаров, работ и услуг для государственных (муниципальных) нужд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500051200</t>
  </si>
  <si>
    <t xml:space="preserve">200</t>
  </si>
  <si>
    <t xml:space="preserve">Судебная система</t>
  </si>
  <si>
    <t xml:space="preserve">0105</t>
  </si>
  <si>
    <t xml:space="preserve">Расходы на выполнение переданных полномочий по осуществлению финансового контроля </t>
  </si>
  <si>
    <t xml:space="preserve">6500083230</t>
  </si>
  <si>
    <t xml:space="preserve">Обеспечение проведения выборов и референдумов</t>
  </si>
  <si>
    <t xml:space="preserve">Расходы на выплаты персоналу государственных (муниципальных) органов</t>
  </si>
  <si>
    <t xml:space="preserve">120</t>
  </si>
  <si>
    <t xml:space="preserve">0107</t>
  </si>
  <si>
    <t xml:space="preserve">Резервные фонды исполнительных органов местного самоуправления </t>
  </si>
  <si>
    <t xml:space="preserve">65000801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муниципальной собственности </t>
  </si>
  <si>
    <t xml:space="preserve">6500080110</t>
  </si>
  <si>
    <t xml:space="preserve">Другие общегосударственные вопросы</t>
  </si>
  <si>
    <t xml:space="preserve">0113</t>
  </si>
  <si>
    <t xml:space="preserve">Наказы избирателей депутатам Троснянского районного Совета народных депутатов</t>
  </si>
  <si>
    <t xml:space="preserve">65000802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65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65000804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65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65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65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65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65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)</t>
  </si>
  <si>
    <t xml:space="preserve">650008050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500071580</t>
  </si>
  <si>
    <t xml:space="preserve">Выполнение  полномочий  в сфере трудовых отношений </t>
  </si>
  <si>
    <t xml:space="preserve">650007161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65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650005118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65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Водное хозяйство</t>
  </si>
  <si>
    <t xml:space="preserve">0406</t>
  </si>
  <si>
    <t xml:space="preserve">Субсидии на проведение отдельных мероприятий по другим видам транспорта</t>
  </si>
  <si>
    <t xml:space="preserve">6500080120</t>
  </si>
  <si>
    <t xml:space="preserve">Транспорт</t>
  </si>
  <si>
    <t xml:space="preserve">0408</t>
  </si>
  <si>
    <t xml:space="preserve"> Межевание и паспортизация местных автомобильных дорог общего пользования</t>
  </si>
  <si>
    <t xml:space="preserve">6500082131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6500080140</t>
  </si>
  <si>
    <t xml:space="preserve">Закупка товаров, работ и услуг для государственных (муниципальных 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роекта "Народный бюджет"</t>
  </si>
  <si>
    <t xml:space="preserve">6500082730</t>
  </si>
  <si>
    <t xml:space="preserve">Закупка товаров, работ и услуг для государственных (муниципальных )нужд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6500081720</t>
  </si>
  <si>
    <t xml:space="preserve">Иные закупки товаров, работ и услуг для государственных (муниципальных нужд</t>
  </si>
  <si>
    <t xml:space="preserve">0502</t>
  </si>
  <si>
    <t xml:space="preserve">Коммунальное хозяйство</t>
  </si>
  <si>
    <t xml:space="preserve">Мероприятия по развитию сетей водоснабжения</t>
  </si>
  <si>
    <t xml:space="preserve">6500082380</t>
  </si>
  <si>
    <t xml:space="preserve">Благоустройство сельских территорий</t>
  </si>
  <si>
    <t xml:space="preserve">65000R5760</t>
  </si>
  <si>
    <t xml:space="preserve">Благоустройство</t>
  </si>
  <si>
    <t xml:space="preserve">0503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Выполнение 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Участие в организации по сбору и транспортированию твердых коммунальных отходов </t>
  </si>
  <si>
    <t xml:space="preserve">6500081721</t>
  </si>
  <si>
    <t xml:space="preserve">Организация и содержание мест захоронений (кладбищ)</t>
  </si>
  <si>
    <t xml:space="preserve">6500081740</t>
  </si>
  <si>
    <t xml:space="preserve">Пункт временного размещения граждан вынужденно покинувших территорию Украины</t>
  </si>
  <si>
    <t xml:space="preserve">650008144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0702</t>
  </si>
  <si>
    <t xml:space="preserve">Обеспечение деятельности (оказание услуг) муниципальных учреждений</t>
  </si>
  <si>
    <t xml:space="preserve">6500081200</t>
  </si>
  <si>
    <t xml:space="preserve">Дополнительное пенсионное обеспечение, доплата к пенсиям муниципальных служащих </t>
  </si>
  <si>
    <t xml:space="preserve">65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6500052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50007248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65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65000729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6500071600</t>
  </si>
  <si>
    <t xml:space="preserve">Другие вопросы в области социальной политики</t>
  </si>
  <si>
    <t xml:space="preserve">1006</t>
  </si>
  <si>
    <t xml:space="preserve">Устройство универсальных спортивных площадок</t>
  </si>
  <si>
    <t xml:space="preserve">6500071920</t>
  </si>
  <si>
    <t xml:space="preserve"> </t>
  </si>
  <si>
    <t xml:space="preserve">Предоставление субсидий  бюджетным, автономным учреждениям и иным некоммерческим организациям</t>
  </si>
  <si>
    <t xml:space="preserve">610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65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65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99</t>
  </si>
  <si>
    <t xml:space="preserve">Программные расходы</t>
  </si>
  <si>
    <t xml:space="preserve">Муниципальная программа "Комплексное развитие сельских территорий"</t>
  </si>
  <si>
    <t xml:space="preserve">620000000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еализация основного мероприятия</t>
  </si>
  <si>
    <t xml:space="preserve">6210182130</t>
  </si>
  <si>
    <t xml:space="preserve">Подпрограмма 2 " Создание и развитие инфраструктуры на сельских территориях "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000000</t>
  </si>
  <si>
    <t xml:space="preserve">6220182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62301L5760</t>
  </si>
  <si>
    <t xml:space="preserve">Подпрограмма 4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 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Сельское хозяйство и рыболовство</t>
  </si>
  <si>
    <t xml:space="preserve">0405</t>
  </si>
  <si>
    <t xml:space="preserve">Муниципальная программа " Содержание и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</t>
  </si>
  <si>
    <t xml:space="preserve">Основное мероприятие " Содержание автомобильных дорог общего пользования местного значения "</t>
  </si>
  <si>
    <t xml:space="preserve">6100100000</t>
  </si>
  <si>
    <t xml:space="preserve">Основное мероприятие "Ремонт автомобильных дорог местного значения общего пользования"</t>
  </si>
  <si>
    <t xml:space="preserve">Софинансирование ремонта автомобильных дорог местного значения общего пользования </t>
  </si>
  <si>
    <t xml:space="preserve">61002S0550</t>
  </si>
  <si>
    <t xml:space="preserve">Ремонт автомобильных дорог местного значения общего пользования по за счет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 </t>
  </si>
  <si>
    <t xml:space="preserve">6100300000</t>
  </si>
  <si>
    <t xml:space="preserve">6100382130</t>
  </si>
  <si>
    <t xml:space="preserve">Муниципальная программа "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образования детей" </t>
  </si>
  <si>
    <t xml:space="preserve">6410000000</t>
  </si>
  <si>
    <t xml:space="preserve">Основное мероприятие "  Обеспечение деятельности образовательных организаций дошкольного образования детей" "</t>
  </si>
  <si>
    <t xml:space="preserve">64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10171570</t>
  </si>
  <si>
    <t xml:space="preserve">Дошкольное образование</t>
  </si>
  <si>
    <t xml:space="preserve">0701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600 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Обеспечение питания детей в детских дошкольных учреждениях района</t>
  </si>
  <si>
    <t xml:space="preserve">6410181400</t>
  </si>
  <si>
    <t xml:space="preserve">Основное мероприятие "Обеспечение деятельности муниципальных образовательных организаций общего образования"</t>
  </si>
  <si>
    <t xml:space="preserve">641020000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64102726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41028021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Обеспечение деятельности (оказание услуг)  муниципальных учреждений</t>
  </si>
  <si>
    <t xml:space="preserve">6410281201</t>
  </si>
  <si>
    <t xml:space="preserve">Субсидии бюджетным учреждениям</t>
  </si>
  <si>
    <t xml:space="preserve">6410282202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6410271570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ципального района</t>
  </si>
  <si>
    <t xml:space="preserve">641028140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6410272410</t>
  </si>
  <si>
    <t xml:space="preserve">Софинансирование расходов на обеспечение питанием учащихся общеобразовательных организаций</t>
  </si>
  <si>
    <t xml:space="preserve">64102S2410</t>
  </si>
  <si>
    <t xml:space="preserve">Осуществление подвоза детей в общеобразовательные учреждения района</t>
  </si>
  <si>
    <t xml:space="preserve">6410281500</t>
  </si>
  <si>
    <t xml:space="preserve">Ежемесячное денежное вознаграждение за классное руководство 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Обеспечение деятельности муниципальных образовательных организаций дополнительного образования "</t>
  </si>
  <si>
    <t xml:space="preserve">6410300000</t>
  </si>
  <si>
    <t xml:space="preserve">64103481200</t>
  </si>
  <si>
    <t xml:space="preserve">Дополнительное образование детей</t>
  </si>
  <si>
    <t xml:space="preserve">0703</t>
  </si>
  <si>
    <t xml:space="preserve">64103472650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Оплата путевок в лагеря </t>
  </si>
  <si>
    <t xml:space="preserve">6410481270</t>
  </si>
  <si>
    <t xml:space="preserve">Молодежная политика и оздоровление детей</t>
  </si>
  <si>
    <t xml:space="preserve">0707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641047085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64104S0850</t>
  </si>
  <si>
    <t xml:space="preserve">Организация летних пришкольных лагерей</t>
  </si>
  <si>
    <t xml:space="preserve">6410481200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"</t>
  </si>
  <si>
    <t xml:space="preserve">6310100000</t>
  </si>
  <si>
    <t xml:space="preserve">Обеспечение деятельности (оказания услуг) муниципальных учреждений</t>
  </si>
  <si>
    <t xml:space="preserve">631018120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Подпрограмма 2 "Развитие культуры и искусства в Троснянском районе Орловской области на 2020-2024 годы"</t>
  </si>
  <si>
    <t xml:space="preserve">Основное мероприятие "Развитие отрасли культуры в Троснянском муниципальном районе"</t>
  </si>
  <si>
    <t xml:space="preserve">Культура</t>
  </si>
  <si>
    <t xml:space="preserve">0801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Укрепление материально-технической базы учреждений культуры Троснянского района</t>
  </si>
  <si>
    <t xml:space="preserve">6320272320</t>
  </si>
  <si>
    <t xml:space="preserve">632027265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6320300000</t>
  </si>
  <si>
    <t xml:space="preserve">Формирование фондов библиотек</t>
  </si>
  <si>
    <t xml:space="preserve">6320381280</t>
  </si>
  <si>
    <t xml:space="preserve">Государственная поддержка отрасли культуры</t>
  </si>
  <si>
    <t xml:space="preserve">63202L5190</t>
  </si>
  <si>
    <t xml:space="preserve">Подпрограмма 3 "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Сохранение объектов культурного наследия"</t>
  </si>
  <si>
    <t xml:space="preserve">6330100000</t>
  </si>
  <si>
    <t xml:space="preserve">Реставрационные и ремонтные работы на военно-мемориальных объектах Троснянского района</t>
  </si>
  <si>
    <t xml:space="preserve">6330181730</t>
  </si>
  <si>
    <t xml:space="preserve">Сохранение объектов культурного наследия в Орловской области</t>
  </si>
  <si>
    <t xml:space="preserve">6330171790</t>
  </si>
  <si>
    <t xml:space="preserve">Увековечение памяти погибших при защите Отечества на 2019-2024 годы</t>
  </si>
  <si>
    <t xml:space="preserve">63301L2990</t>
  </si>
  <si>
    <t xml:space="preserve">Целевая муниципальная программа "Развитие архивного дела в Троснянском районе Орловской области на 2020-2024 годы"</t>
  </si>
  <si>
    <t xml:space="preserve">6800000000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" </t>
  </si>
  <si>
    <t xml:space="preserve">6700100000</t>
  </si>
  <si>
    <t xml:space="preserve">6700181210</t>
  </si>
  <si>
    <t xml:space="preserve">Муниципальная программа "Совершенствование системы профилактики правонарушений и усиления борьбы с преступностью в Троснянском районе на 2020-2022 годы"</t>
  </si>
  <si>
    <t xml:space="preserve">5300000000</t>
  </si>
  <si>
    <t xml:space="preserve">5300082130</t>
  </si>
  <si>
    <t xml:space="preserve">Районная целевая программа "Развитие физической культуры и спорта в Троснянском районе на 2019-2022 годы"</t>
  </si>
  <si>
    <t xml:space="preserve">Проведение спортивных мероприятий</t>
  </si>
  <si>
    <t xml:space="preserve">6800081210</t>
  </si>
  <si>
    <t xml:space="preserve">Физическая культура</t>
  </si>
  <si>
    <t xml:space="preserve">1101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00000</t>
  </si>
  <si>
    <t xml:space="preserve">6900081721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500000000</t>
  </si>
  <si>
    <t xml:space="preserve">7500082130</t>
  </si>
  <si>
    <t xml:space="preserve">Предоставление субсидий  бюджетным,автономным учреждениям и иным некоммерческим организациям</t>
  </si>
  <si>
    <t xml:space="preserve">7100082130</t>
  </si>
  <si>
    <t xml:space="preserve">Муниципальная программа "Ремонт общеобразовательных учреждений Троснянского района на 2020 год"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Предоставление субсидий бюджетным,автономным учреждениям и иным некоммерческим организациям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900082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280" activeCellId="0" sqref="M28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12.99"/>
    <col collapsed="false" customWidth="true" hidden="false" outlineLevel="0" max="3" min="3" style="1" width="6.99"/>
    <col collapsed="false" customWidth="true" hidden="false" outlineLevel="0" max="4" min="4" style="1" width="9.14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99"/>
    <col collapsed="false" customWidth="true" hidden="false" outlineLevel="0" max="8" min="8" style="2" width="9.28"/>
    <col collapsed="false" customWidth="true" hidden="false" outlineLevel="0" max="9" min="9" style="2" width="7.85"/>
    <col collapsed="false" customWidth="true" hidden="false" outlineLevel="0" max="13" min="10" style="2" width="9.28"/>
    <col collapsed="false" customWidth="true" hidden="false" outlineLevel="0" max="14" min="14" style="2" width="6.85"/>
    <col collapsed="false" customWidth="true" hidden="false" outlineLevel="0" max="19" min="15" style="2" width="9.28"/>
    <col collapsed="false" customWidth="true" hidden="false" outlineLevel="0" max="20" min="20" style="1" width="10.41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31" min="23" style="1" width="10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5" min="34" style="1" width="9.28"/>
    <col collapsed="false" customWidth="true" hidden="false" outlineLevel="0" max="46" min="36" style="3" width="9.14"/>
  </cols>
  <sheetData>
    <row r="1" customFormat="false" ht="15.75" hidden="false" customHeight="false" outlineLevel="0" collapsed="false">
      <c r="AG1" s="4" t="s">
        <v>0</v>
      </c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.75" hidden="false" customHeight="false" outlineLevel="0" collapsed="false">
      <c r="AG2" s="4" t="s">
        <v>1</v>
      </c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.75" hidden="false" customHeight="false" outlineLevel="0" collapsed="false">
      <c r="AG3" s="4" t="s">
        <v>2</v>
      </c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.75" hidden="false" customHeight="false" outlineLevel="0" collapsed="false">
      <c r="AG4" s="4" t="s">
        <v>3</v>
      </c>
      <c r="AH4" s="4"/>
      <c r="AI4" s="4"/>
      <c r="AJ4" s="4"/>
      <c r="AK4" s="4"/>
      <c r="AL4" s="4"/>
      <c r="AM4" s="4"/>
      <c r="AN4" s="4"/>
      <c r="AO4" s="4"/>
      <c r="AP4" s="4"/>
      <c r="AQ4" s="4"/>
    </row>
    <row r="6" customFormat="false" ht="15.75" hidden="false" customHeight="false" outlineLevel="0" collapsed="false">
      <c r="T6" s="5"/>
      <c r="U6" s="5"/>
      <c r="V6" s="5"/>
      <c r="W6" s="6"/>
      <c r="X6" s="6"/>
      <c r="Y6" s="6"/>
      <c r="Z6" s="6"/>
      <c r="AA6" s="6"/>
      <c r="AB6" s="6"/>
      <c r="AC6" s="6"/>
      <c r="AD6" s="6"/>
      <c r="AE6" s="6"/>
      <c r="AF6" s="5"/>
      <c r="AG6" s="5"/>
      <c r="AH6" s="5"/>
      <c r="AI6" s="7" t="s">
        <v>4</v>
      </c>
      <c r="AJ6" s="7"/>
      <c r="AK6" s="7"/>
      <c r="AL6" s="7"/>
      <c r="AM6" s="7"/>
      <c r="AN6" s="7"/>
      <c r="AO6" s="7"/>
      <c r="AP6" s="7"/>
      <c r="AQ6" s="7"/>
    </row>
    <row r="7" customFormat="false" ht="15.75" hidden="false" customHeight="false" outlineLevel="0" collapsed="false">
      <c r="T7" s="5"/>
      <c r="U7" s="5"/>
      <c r="V7" s="5"/>
      <c r="W7" s="8"/>
      <c r="X7" s="8"/>
      <c r="Y7" s="8"/>
      <c r="Z7" s="8"/>
      <c r="AA7" s="8"/>
      <c r="AB7" s="8"/>
      <c r="AC7" s="8"/>
      <c r="AD7" s="8"/>
      <c r="AE7" s="8"/>
      <c r="AF7" s="5"/>
      <c r="AG7" s="5"/>
      <c r="AH7" s="5"/>
      <c r="AI7" s="9" t="s">
        <v>1</v>
      </c>
      <c r="AJ7" s="9"/>
      <c r="AK7" s="9"/>
      <c r="AL7" s="9"/>
      <c r="AM7" s="9"/>
      <c r="AN7" s="9"/>
      <c r="AO7" s="9"/>
      <c r="AP7" s="9"/>
      <c r="AQ7" s="9"/>
    </row>
    <row r="8" customFormat="false" ht="15.75" hidden="false" customHeight="false" outlineLevel="0" collapsed="false">
      <c r="T8" s="5"/>
      <c r="U8" s="5"/>
      <c r="V8" s="5"/>
      <c r="W8" s="8"/>
      <c r="X8" s="8"/>
      <c r="Y8" s="8"/>
      <c r="Z8" s="8"/>
      <c r="AA8" s="8"/>
      <c r="AB8" s="8"/>
      <c r="AC8" s="8"/>
      <c r="AD8" s="8"/>
      <c r="AE8" s="8"/>
      <c r="AF8" s="5"/>
      <c r="AG8" s="5"/>
      <c r="AH8" s="5"/>
      <c r="AI8" s="9" t="s">
        <v>2</v>
      </c>
      <c r="AJ8" s="9"/>
      <c r="AK8" s="9"/>
      <c r="AL8" s="9"/>
      <c r="AM8" s="9"/>
      <c r="AN8" s="9"/>
      <c r="AO8" s="9"/>
      <c r="AP8" s="9"/>
      <c r="AQ8" s="9"/>
    </row>
    <row r="9" customFormat="false" ht="15.75" hidden="false" customHeight="false" outlineLevel="0" collapsed="false">
      <c r="T9" s="5"/>
      <c r="U9" s="5"/>
      <c r="V9" s="5"/>
      <c r="W9" s="8"/>
      <c r="X9" s="8"/>
      <c r="Y9" s="8"/>
      <c r="Z9" s="8"/>
      <c r="AA9" s="8"/>
      <c r="AB9" s="8"/>
      <c r="AC9" s="8"/>
      <c r="AD9" s="8"/>
      <c r="AE9" s="8"/>
      <c r="AF9" s="5"/>
      <c r="AG9" s="5"/>
      <c r="AH9" s="9" t="s">
        <v>5</v>
      </c>
      <c r="AI9" s="9"/>
      <c r="AJ9" s="9"/>
      <c r="AK9" s="9"/>
      <c r="AL9" s="9"/>
      <c r="AM9" s="9"/>
      <c r="AN9" s="9"/>
      <c r="AO9" s="9"/>
      <c r="AP9" s="9"/>
      <c r="AQ9" s="9"/>
    </row>
    <row r="10" customFormat="false" ht="5.25" hidden="false" customHeight="true" outlineLevel="0" collapsed="false">
      <c r="T10" s="5"/>
      <c r="U10" s="5"/>
      <c r="V10" s="5"/>
      <c r="W10" s="8"/>
      <c r="X10" s="8"/>
      <c r="Y10" s="8"/>
      <c r="Z10" s="8"/>
      <c r="AA10" s="8"/>
      <c r="AB10" s="8"/>
      <c r="AC10" s="8"/>
      <c r="AD10" s="8"/>
      <c r="AE10" s="8"/>
      <c r="AF10" s="5"/>
      <c r="AG10" s="5"/>
      <c r="AH10" s="5"/>
      <c r="AI10" s="8"/>
    </row>
    <row r="11" customFormat="false" ht="11.25" hidden="false" customHeight="true" outlineLevel="0" collapsed="false">
      <c r="T11" s="5"/>
      <c r="U11" s="10" t="s">
        <v>6</v>
      </c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11.25" hidden="false" customHeight="true" outlineLevel="0" collapsed="false">
      <c r="T12" s="5"/>
      <c r="U12" s="11"/>
      <c r="V12" s="11"/>
      <c r="W12" s="10" t="s">
        <v>7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s="3" customFormat="tru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0" t="s">
        <v>8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</row>
    <row r="16" customFormat="false" ht="15.7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</row>
    <row r="17" customFormat="false" ht="15" hidden="false" customHeight="false" outlineLevel="0" collapsed="false">
      <c r="A17" s="13"/>
      <c r="B17" s="14"/>
      <c r="C17" s="14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</row>
    <row r="18" customFormat="false" ht="14.25" hidden="false" customHeight="true" outlineLevel="0" collapsed="false">
      <c r="A18" s="18"/>
      <c r="B18" s="19" t="s">
        <v>12</v>
      </c>
      <c r="C18" s="19" t="s">
        <v>13</v>
      </c>
      <c r="D18" s="19" t="s">
        <v>14</v>
      </c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16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 t="s">
        <v>17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</row>
    <row r="19" customFormat="false" ht="15.75" hidden="false" customHeight="true" outlineLevel="0" collapsed="false">
      <c r="A19" s="18"/>
      <c r="B19" s="19"/>
      <c r="C19" s="19"/>
      <c r="D19" s="19"/>
      <c r="E19" s="20" t="s">
        <v>18</v>
      </c>
      <c r="F19" s="20"/>
      <c r="G19" s="20"/>
      <c r="H19" s="20"/>
      <c r="I19" s="20"/>
      <c r="J19" s="20" t="s">
        <v>19</v>
      </c>
      <c r="K19" s="20"/>
      <c r="L19" s="20"/>
      <c r="M19" s="20"/>
      <c r="N19" s="20"/>
      <c r="O19" s="20" t="s">
        <v>20</v>
      </c>
      <c r="P19" s="20"/>
      <c r="Q19" s="20"/>
      <c r="R19" s="20"/>
      <c r="S19" s="20"/>
      <c r="T19" s="20" t="s">
        <v>18</v>
      </c>
      <c r="U19" s="20"/>
      <c r="V19" s="20"/>
      <c r="W19" s="20"/>
      <c r="X19" s="20" t="s">
        <v>19</v>
      </c>
      <c r="Y19" s="20"/>
      <c r="Z19" s="20"/>
      <c r="AA19" s="20"/>
      <c r="AB19" s="20" t="s">
        <v>20</v>
      </c>
      <c r="AC19" s="20"/>
      <c r="AD19" s="20"/>
      <c r="AE19" s="20"/>
      <c r="AF19" s="20" t="s">
        <v>18</v>
      </c>
      <c r="AG19" s="20"/>
      <c r="AH19" s="20"/>
      <c r="AI19" s="20"/>
      <c r="AJ19" s="22" t="s">
        <v>19</v>
      </c>
      <c r="AK19" s="22"/>
      <c r="AL19" s="22"/>
      <c r="AM19" s="22"/>
      <c r="AN19" s="22" t="s">
        <v>20</v>
      </c>
      <c r="AO19" s="22"/>
      <c r="AP19" s="22"/>
      <c r="AQ19" s="22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54.75" hidden="false" customHeight="true" outlineLevel="0" collapsed="false">
      <c r="A20" s="18"/>
      <c r="B20" s="19"/>
      <c r="C20" s="19"/>
      <c r="D20" s="19"/>
      <c r="E20" s="23" t="s">
        <v>21</v>
      </c>
      <c r="F20" s="24" t="s">
        <v>22</v>
      </c>
      <c r="G20" s="24" t="s">
        <v>23</v>
      </c>
      <c r="H20" s="25" t="s">
        <v>24</v>
      </c>
      <c r="I20" s="25" t="s">
        <v>25</v>
      </c>
      <c r="J20" s="23" t="s">
        <v>21</v>
      </c>
      <c r="K20" s="24" t="s">
        <v>22</v>
      </c>
      <c r="L20" s="24" t="s">
        <v>23</v>
      </c>
      <c r="M20" s="25" t="s">
        <v>24</v>
      </c>
      <c r="N20" s="25" t="s">
        <v>25</v>
      </c>
      <c r="O20" s="23" t="s">
        <v>21</v>
      </c>
      <c r="P20" s="24" t="s">
        <v>22</v>
      </c>
      <c r="Q20" s="24" t="s">
        <v>23</v>
      </c>
      <c r="R20" s="25" t="s">
        <v>24</v>
      </c>
      <c r="S20" s="25" t="s">
        <v>25</v>
      </c>
      <c r="T20" s="24" t="s">
        <v>21</v>
      </c>
      <c r="U20" s="24" t="s">
        <v>22</v>
      </c>
      <c r="V20" s="24" t="s">
        <v>23</v>
      </c>
      <c r="W20" s="26" t="s">
        <v>24</v>
      </c>
      <c r="X20" s="24" t="s">
        <v>21</v>
      </c>
      <c r="Y20" s="24" t="s">
        <v>22</v>
      </c>
      <c r="Z20" s="24" t="s">
        <v>23</v>
      </c>
      <c r="AA20" s="26" t="s">
        <v>24</v>
      </c>
      <c r="AB20" s="24" t="s">
        <v>21</v>
      </c>
      <c r="AC20" s="24" t="s">
        <v>22</v>
      </c>
      <c r="AD20" s="24" t="s">
        <v>23</v>
      </c>
      <c r="AE20" s="26" t="s">
        <v>24</v>
      </c>
      <c r="AF20" s="24" t="s">
        <v>21</v>
      </c>
      <c r="AG20" s="24" t="s">
        <v>22</v>
      </c>
      <c r="AH20" s="24" t="s">
        <v>23</v>
      </c>
      <c r="AI20" s="26" t="s">
        <v>24</v>
      </c>
      <c r="AJ20" s="24" t="s">
        <v>21</v>
      </c>
      <c r="AK20" s="24" t="s">
        <v>22</v>
      </c>
      <c r="AL20" s="24" t="s">
        <v>23</v>
      </c>
      <c r="AM20" s="26" t="s">
        <v>24</v>
      </c>
      <c r="AN20" s="24" t="s">
        <v>21</v>
      </c>
      <c r="AO20" s="24" t="s">
        <v>22</v>
      </c>
      <c r="AP20" s="24" t="s">
        <v>23</v>
      </c>
      <c r="AQ20" s="26" t="s">
        <v>24</v>
      </c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</row>
    <row r="21" customFormat="false" ht="15" hidden="false" customHeight="false" outlineLevel="0" collapsed="false">
      <c r="A21" s="27" t="s">
        <v>26</v>
      </c>
      <c r="B21" s="28" t="s">
        <v>27</v>
      </c>
      <c r="C21" s="27" t="s">
        <v>28</v>
      </c>
      <c r="D21" s="27" t="s">
        <v>29</v>
      </c>
      <c r="E21" s="29" t="n">
        <v>5</v>
      </c>
      <c r="F21" s="30" t="n">
        <v>6</v>
      </c>
      <c r="G21" s="30" t="n">
        <v>7</v>
      </c>
      <c r="H21" s="30" t="n">
        <v>8</v>
      </c>
      <c r="I21" s="30" t="n">
        <v>9</v>
      </c>
      <c r="J21" s="30" t="n">
        <v>10</v>
      </c>
      <c r="K21" s="30" t="n">
        <v>11</v>
      </c>
      <c r="L21" s="30" t="n">
        <v>12</v>
      </c>
      <c r="M21" s="30" t="n">
        <v>13</v>
      </c>
      <c r="N21" s="30" t="n">
        <v>14</v>
      </c>
      <c r="O21" s="30" t="n">
        <v>15</v>
      </c>
      <c r="P21" s="30" t="n">
        <v>16</v>
      </c>
      <c r="Q21" s="30" t="n">
        <v>17</v>
      </c>
      <c r="R21" s="30" t="n">
        <v>18</v>
      </c>
      <c r="S21" s="30" t="n">
        <v>19</v>
      </c>
      <c r="T21" s="30" t="n">
        <v>20</v>
      </c>
      <c r="U21" s="30" t="n">
        <v>21</v>
      </c>
      <c r="V21" s="30" t="n">
        <v>22</v>
      </c>
      <c r="W21" s="31" t="n">
        <v>23</v>
      </c>
      <c r="X21" s="31" t="n">
        <v>24</v>
      </c>
      <c r="Y21" s="31" t="n">
        <v>25</v>
      </c>
      <c r="Z21" s="31" t="n">
        <v>26</v>
      </c>
      <c r="AA21" s="31" t="n">
        <v>27</v>
      </c>
      <c r="AB21" s="31" t="n">
        <v>28</v>
      </c>
      <c r="AC21" s="31" t="n">
        <v>29</v>
      </c>
      <c r="AD21" s="31" t="n">
        <v>30</v>
      </c>
      <c r="AE21" s="31" t="n">
        <v>31</v>
      </c>
      <c r="AF21" s="31" t="n">
        <v>32</v>
      </c>
      <c r="AG21" s="31" t="n">
        <v>33</v>
      </c>
      <c r="AH21" s="31" t="n">
        <v>34</v>
      </c>
      <c r="AI21" s="31" t="n">
        <v>35</v>
      </c>
      <c r="AJ21" s="32" t="n">
        <v>36</v>
      </c>
      <c r="AK21" s="32" t="n">
        <v>37</v>
      </c>
      <c r="AL21" s="32" t="n">
        <v>38</v>
      </c>
      <c r="AM21" s="32" t="n">
        <v>39</v>
      </c>
      <c r="AN21" s="32" t="n">
        <v>40</v>
      </c>
      <c r="AO21" s="32" t="n">
        <v>41</v>
      </c>
      <c r="AP21" s="32" t="n">
        <v>42</v>
      </c>
      <c r="AQ21" s="32" t="n">
        <v>43</v>
      </c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customFormat="false" ht="14.25" hidden="false" customHeight="false" outlineLevel="0" collapsed="false">
      <c r="A22" s="33" t="s">
        <v>30</v>
      </c>
      <c r="B22" s="34"/>
      <c r="C22" s="35"/>
      <c r="D22" s="35"/>
      <c r="E22" s="36" t="n">
        <f aca="false">F22+G22+H22+I22</f>
        <v>224796.9</v>
      </c>
      <c r="F22" s="36" t="n">
        <f aca="false">F23+F237</f>
        <v>95947.4</v>
      </c>
      <c r="G22" s="36" t="n">
        <f aca="false">G23+G237</f>
        <v>117360.4</v>
      </c>
      <c r="H22" s="36" t="n">
        <f aca="false">H23+H237</f>
        <v>11489.1</v>
      </c>
      <c r="I22" s="36" t="n">
        <f aca="false">I23+I237</f>
        <v>0</v>
      </c>
      <c r="J22" s="36" t="n">
        <f aca="false">J23+J237</f>
        <v>24502.502</v>
      </c>
      <c r="K22" s="36" t="n">
        <f aca="false">K23+K237</f>
        <v>21461.102</v>
      </c>
      <c r="L22" s="36" t="n">
        <f aca="false">L23+L237</f>
        <v>3041.4</v>
      </c>
      <c r="M22" s="36" t="n">
        <f aca="false">M23+M237</f>
        <v>0</v>
      </c>
      <c r="N22" s="36" t="n">
        <f aca="false">N23+N237</f>
        <v>0</v>
      </c>
      <c r="O22" s="36" t="n">
        <f aca="false">E22+J22</f>
        <v>249299.402</v>
      </c>
      <c r="P22" s="36" t="n">
        <f aca="false">F22+K22</f>
        <v>117408.502</v>
      </c>
      <c r="Q22" s="36" t="n">
        <f aca="false">G22+L22</f>
        <v>120401.8</v>
      </c>
      <c r="R22" s="36" t="n">
        <f aca="false">H22+M22</f>
        <v>11489.1</v>
      </c>
      <c r="S22" s="36" t="n">
        <f aca="false">I22+N22</f>
        <v>0</v>
      </c>
      <c r="T22" s="36" t="n">
        <f aca="false">T23+T237</f>
        <v>221542.19621</v>
      </c>
      <c r="U22" s="36" t="n">
        <f aca="false">U23+U237</f>
        <v>96109.87297</v>
      </c>
      <c r="V22" s="36" t="n">
        <f aca="false">V23+V237</f>
        <v>114618.45424</v>
      </c>
      <c r="W22" s="36" t="n">
        <f aca="false">W23+W237</f>
        <v>10813.869</v>
      </c>
      <c r="X22" s="36" t="n">
        <f aca="false">X23+X237</f>
        <v>-276</v>
      </c>
      <c r="Y22" s="36" t="n">
        <f aca="false">Y23+Y237</f>
        <v>0</v>
      </c>
      <c r="Z22" s="36" t="n">
        <f aca="false">Z23+Z237</f>
        <v>-276</v>
      </c>
      <c r="AA22" s="36" t="n">
        <f aca="false">AA23+AA237</f>
        <v>0</v>
      </c>
      <c r="AB22" s="36" t="n">
        <f aca="false">T22+X22</f>
        <v>221266.19621</v>
      </c>
      <c r="AC22" s="36" t="n">
        <f aca="false">U22+Y22</f>
        <v>96109.87297</v>
      </c>
      <c r="AD22" s="36" t="n">
        <f aca="false">V22+Z22</f>
        <v>114342.45424</v>
      </c>
      <c r="AE22" s="36" t="n">
        <f aca="false">W22+AA22</f>
        <v>10813.869</v>
      </c>
      <c r="AF22" s="36" t="n">
        <f aca="false">AF23+AF237</f>
        <v>220812.3</v>
      </c>
      <c r="AG22" s="36" t="n">
        <f aca="false">AG23+AG237</f>
        <v>94507.1</v>
      </c>
      <c r="AH22" s="36" t="n">
        <f aca="false">AH23+AH237</f>
        <v>112670.4</v>
      </c>
      <c r="AI22" s="36" t="n">
        <f aca="false">AI23+AI237</f>
        <v>13658.8</v>
      </c>
      <c r="AJ22" s="36" t="n">
        <f aca="false">AJ23+AJ237</f>
        <v>-242.5</v>
      </c>
      <c r="AK22" s="36" t="n">
        <f aca="false">AK23+AK237</f>
        <v>24</v>
      </c>
      <c r="AL22" s="36" t="n">
        <f aca="false">AL23+AL237</f>
        <v>-242.5</v>
      </c>
      <c r="AM22" s="36" t="n">
        <f aca="false">AM23+AM237</f>
        <v>24</v>
      </c>
      <c r="AN22" s="37" t="n">
        <f aca="false">AF22+AJ22</f>
        <v>220569.8</v>
      </c>
      <c r="AO22" s="37" t="n">
        <f aca="false">AG22+AK22</f>
        <v>94531.1</v>
      </c>
      <c r="AP22" s="37" t="n">
        <f aca="false">AH22+AL22</f>
        <v>112427.9</v>
      </c>
      <c r="AQ22" s="37" t="n">
        <f aca="false">AI22+AM22</f>
        <v>13682.8</v>
      </c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</row>
    <row r="23" s="42" customFormat="true" ht="32.25" hidden="false" customHeight="true" outlineLevel="0" collapsed="false">
      <c r="A23" s="38" t="s">
        <v>31</v>
      </c>
      <c r="B23" s="39" t="s">
        <v>32</v>
      </c>
      <c r="C23" s="40"/>
      <c r="D23" s="40"/>
      <c r="E23" s="36" t="n">
        <f aca="false">F23+G23+H23+I23</f>
        <v>50898.9</v>
      </c>
      <c r="F23" s="41" t="n">
        <f aca="false">F24+F27+F40+F48+F53+F56+F59+F62+F69+F76+F81+F88+F95+F98+F101+F104+F109+F114+F119+F122+F132+F135+F138+F144+F147+F157+F161+F166+F174+F181+F184+F187+F196+F199+F202+F205+F214+F234+F222+F190+F211+F231+F208+F195+F129+F178</f>
        <v>30467</v>
      </c>
      <c r="G23" s="41" t="n">
        <f aca="false">G24+G27+G40+G48+G53+G56+G59+G62+G69+G76+G81+G88+G95+G98+G101+G104+G109+G114+G119+G122+G132+G135+G138+G144+G147+G157+G161+G166+G174+G181+G184+G187+G196+G199+G202+G205+G214+G234+G222+G190+G211+G231+G208+G195+G129+G178</f>
        <v>18817.2</v>
      </c>
      <c r="H23" s="41" t="n">
        <f aca="false">H24+H27+H40+H48+H53+H56+H59+H62+H69+H76+H81+H88+H95+H98+H101+H104+H109+H114+H119+H122+H132+H135+H138+H144+H147+H157+H161+H166+H174+H181+H184+H187+H196+H199+H202+H205+H214+H234+H222+H190+H211+H231+H208+H195+H129+H178</f>
        <v>1614.7</v>
      </c>
      <c r="I23" s="41" t="n">
        <f aca="false">I24+I27+I40+I48+I53+I56+I59+I62+I69+I76+I81+I88+I95+I98+I101+I104+I109+I114+I119+I122+I132+I135+I138+I144+I147+I157+I161+I166+I174+I181+I184+I187+I196+I199+I202+I205+I214+I234+I222+I190+I211+I231+I208+I195+I129+I178</f>
        <v>0</v>
      </c>
      <c r="J23" s="41" t="n">
        <f aca="false">J24+J27+J40+J48+J53+J56+J59+J62+J69+J76+J81+J88+J95+J98+J101+J104+J109+J114+J119+J122+J132+J135+J138+J144+J147+J157+J161+J166+J174+J181+J184+J187+J196+J199+J202+J205+J214+J234+J222+J190+J211+J231+J208+J195+J129+J178</f>
        <v>12980.644</v>
      </c>
      <c r="K23" s="41" t="n">
        <f aca="false">K24+K27+K40+K48+K53+K56+K59+K62+K69+K76+K81+K88+K95+K98+K101+K104+K109+K114+K119+K122+K132+K135+K138+K144+K147+K157+K161+K166+K174+K181+K184+K187+K196+K199+K202+K205+K214+K234+K222+K190+K211+K231+K208+K195+K129+K178</f>
        <v>9786.644</v>
      </c>
      <c r="L23" s="41" t="n">
        <f aca="false">L24+L27+L40+L48+L53+L56+L59+L62+L69+L76+L81+L88+L95+L98+L101+L104+L109+L114+L119+L122+L132+L135+L138+L144+L147+L157+L161+L166+L174+L181+L184+L187+L196+L199+L202+L205+L214+L234+L222+L190+L211+L231+L208+L195+L129+L178</f>
        <v>3194</v>
      </c>
      <c r="M23" s="41" t="n">
        <f aca="false">M24+M27+M40+M48+M53+M56+M59+M62+M69+M76+M81+M88+M95+M98+M101+M104+M109+M114+M119+M122+M132+M135+M138+M144+M147+M157+M161+M166+M174+M181+M184+M187+M196+M199+M202+M205+M214+M234+M222+M190+M211+M231+M208+M195+M129+M178</f>
        <v>0</v>
      </c>
      <c r="N23" s="41" t="n">
        <f aca="false">N24+N27+N40+N48+N53+N56+N59+N62+N69+N76+N81+N88+N95+N98+N101+N104+N109+N114+N119+N122+N132+N135+N138+N144+N147+N157+N161+N166+N174+N181+N184+N187+N196+N199+N202+N205+N214+N234+N222+N190+N211+N231+N208+N195+N129+N178</f>
        <v>0</v>
      </c>
      <c r="O23" s="41" t="n">
        <f aca="false">O24+O27+O40+O48+O53+O56+O59+O62+O69+O76+O81+O88+O95+O98+O101+O104+O109+O114+O119+O122+O132+O135+O138+O144+O147+O157+O161+O166+O174+O181+O184+O187+O196+O199+O202+O205+O214+O234+O222+O190+O211+O231+O208+O195+O129+O178</f>
        <v>63815.544</v>
      </c>
      <c r="P23" s="41" t="n">
        <f aca="false">P24+P27+P40+P48+P53+P56+P59+P62+P69+P76+P81+P88+P95+P98+P101+P104+P109+P114+P119+P122+P132+P135+P138+P144+P147+P157+P161+P166+P174+P181+P184+P187+P196+P199+P202+P205+P214+P234+P222+P190+P211+P231+P208+P195+P129+P178</f>
        <v>40189.644</v>
      </c>
      <c r="Q23" s="41" t="n">
        <f aca="false">Q24+Q27+Q40+Q48+Q53+Q56+Q59+Q62+Q69+Q76+Q81+Q88+Q95+Q98+Q101+Q104+Q109+Q114+Q119+Q122+Q132+Q135+Q138+Q144+Q147+Q157+Q161+Q166+Q174+Q181+Q184+Q187+Q196+Q199+Q202+Q205+Q214+Q234+Q222+Q190+Q211+Q231+Q208+Q195+Q129+Q178</f>
        <v>22011.2</v>
      </c>
      <c r="R23" s="41" t="n">
        <f aca="false">R24+R27+R40+R48+R53+R56+R59+R62+R69+R76+R81+R88+R95+R98+R101+R104+R109+R114+R119+R122+R132+R135+R138+R144+R147+R157+R161+R166+R174+R181+R184+R187+R196+R199+R202+R205+R214+R234+R222+R190+R211+R231+R208+R195+R129+R178</f>
        <v>1614.7</v>
      </c>
      <c r="S23" s="41" t="n">
        <f aca="false">S24+S27+S40+S48+S53+S56+S59+S62+S69+S76+S81+S88+S95+S98+S101+S104+S109+S114+S119+S122+S132+S135+S138+S144+S147+S157+S161+S166+S174+S181+S184+S187+S196+S199+S202+S205+S214+S234+S222+S190+S211+S231+S208+S195+S129+S178</f>
        <v>0</v>
      </c>
      <c r="T23" s="41" t="n">
        <f aca="false">T24+T27+T40+T48+T53+T56+T59+T62+T69+T76+T81+T88+T95+T98+T101+T104+T109+T114+T119+T122+T132+T135+T138+T144+T147+T157+T161+T166+T174+T181+T184+T187+T196+T199+T202+T205+T214+T234+T222+T190+T211+T231+T208+T195+T129+T178</f>
        <v>53345.5</v>
      </c>
      <c r="U23" s="41" t="n">
        <f aca="false">U24+U27+U40+U48+U53+U56+U59+U62+U69+U76+U81+U88+U95+U98+U101+U104+U109+U114+U119+U122+U132+U135+U138+U144+U147+U157+U161+U166+U174+U181+U184+U187+U196+U199+U202+U205+U214+U234+U222+U190+U211+U231+U208+U195+U129+U178</f>
        <v>32099.4</v>
      </c>
      <c r="V23" s="41" t="n">
        <f aca="false">V24+V27+V40+V48+V53+V56+V59+V62+V69+V76+V81+V88+V95+V98+V101+V104+V109+V114+V119+V122+V132+V135+V138+V144+V147+V157+V161+V166+V174+V181+V184+V187+V196+V199+V202+V205+V214+V234+V222+V190+V211+V231+V208+V195+V129+V178</f>
        <v>20340.7</v>
      </c>
      <c r="W23" s="41" t="n">
        <f aca="false">W24+W27+W40+W48+W53+W56+W59+W62+W69+W76+W81+W88+W95+W98+W101+W104+W109+W114+W119+W122+W132+W135+W138+W144+W147+W157+W161+W166+W174+W181+W184+W187+W196+W199+W202+W205+W214+W234+W222+W190+W211+W231+W208+W195+W129+W178</f>
        <v>905.4</v>
      </c>
      <c r="X23" s="41" t="n">
        <f aca="false">X24+X27+X40+X48+X53+X56+X59+X62+X69+X76+X81+X88+X95+X98+X101+X104+X109+X114+X119+X122+X132+X135+X138+X144+X147+X157+X161+X166+X174+X181+X184+X187+X196+X199+X202+X205+X214+X234+X222+X190+X211+X231+X208+X195+X129+X178</f>
        <v>0</v>
      </c>
      <c r="Y23" s="41" t="n">
        <f aca="false">Y24+Y27+Y40+Y48+Y53+Y56+Y59+Y62+Y69+Y76+Y81+Y88+Y95+Y98+Y101+Y104+Y109+Y114+Y119+Y122+Y132+Y135+Y138+Y144+Y147+Y157+Y161+Y166+Y174+Y181+Y184+Y187+Y196+Y199+Y202+Y205+Y214+Y234+Y222+Y190+Y211+Y231+Y208+Y195+Y129+Y178</f>
        <v>0</v>
      </c>
      <c r="Z23" s="41" t="n">
        <f aca="false">Z24+Z27+Z40+Z48+Z53+Z56+Z59+Z62+Z69+Z76+Z81+Z88+Z95+Z98+Z101+Z104+Z109+Z114+Z119+Z122+Z132+Z135+Z138+Z144+Z147+Z157+Z161+Z166+Z174+Z181+Z184+Z187+Z196+Z199+Z202+Z205+Z214+Z234+Z222+Z190+Z211+Z231+Z208+Z195+Z129+Z178</f>
        <v>0</v>
      </c>
      <c r="AA23" s="41" t="n">
        <f aca="false">AA24+AA27+AA40+AA48+AA53+AA56+AA59+AA62+AA69+AA76+AA81+AA88+AA95+AA98+AA101+AA104+AA109+AA114+AA119+AA122+AA132+AA135+AA138+AA144+AA147+AA157+AA161+AA166+AA174+AA181+AA184+AA187+AA196+AA199+AA202+AA205+AA214+AA234+AA222+AA190+AA211+AA231+AA208+AA195+AA129+AA178</f>
        <v>0</v>
      </c>
      <c r="AB23" s="41" t="n">
        <f aca="false">AB24+AB27+AB40+AB48+AB53+AB56+AB59+AB62+AB69+AB76+AB81+AB88+AB95+AB98+AB101+AB104+AB109+AB114+AB119+AB122+AB132+AB135+AB138+AB144+AB147+AB157+AB161+AB166+AB174+AB181+AB184+AB187+AB196+AB199+AB202+AB205+AB214+AB234+AB222+AB190+AB211+AB231+AB208+AB195+AB129+AB178</f>
        <v>53345.5</v>
      </c>
      <c r="AC23" s="41" t="n">
        <f aca="false">AC24+AC27+AC40+AC48+AC53+AC56+AC59+AC62+AC69+AC76+AC81+AC88+AC95+AC98+AC101+AC104+AC109+AC114+AC119+AC122+AC132+AC135+AC138+AC144+AC147+AC157+AC161+AC166+AC174+AC181+AC184+AC187+AC196+AC199+AC202+AC205+AC214+AC234+AC222+AC190+AC211+AC231+AC208+AC195+AC129+AC178</f>
        <v>32099.4</v>
      </c>
      <c r="AD23" s="41" t="n">
        <f aca="false">AD24+AD27+AD40+AD48+AD53+AD56+AD59+AD62+AD69+AD76+AD81+AD88+AD95+AD98+AD101+AD104+AD109+AD114+AD119+AD122+AD132+AD135+AD138+AD144+AD147+AD157+AD161+AD166+AD174+AD181+AD184+AD187+AD196+AD199+AD202+AD205+AD214+AD234+AD222+AD190+AD211+AD231+AD208+AD195+AD129+AD178</f>
        <v>20340.7</v>
      </c>
      <c r="AE23" s="41" t="n">
        <f aca="false">AE24+AE27+AE40+AE48+AE53+AE56+AE59+AE62+AE69+AE76+AE81+AE88+AE95+AE98+AE101+AE104+AE109+AE114+AE119+AE122+AE132+AE135+AE138+AE144+AE147+AE157+AE161+AE166+AE174+AE181+AE184+AE187+AE196+AE199+AE202+AE205+AE214+AE234+AE222+AE190+AE211+AE231+AE208+AE195+AE129+AE178</f>
        <v>905.4</v>
      </c>
      <c r="AF23" s="41" t="n">
        <f aca="false">AF24+AF27+AF40+AF48+AF53+AF56+AF59+AF62+AF69+AF76+AF81+AF88+AF95+AF98+AF101+AF104+AF109+AF114+AF119+AF122+AF132+AF135+AF138+AF144+AF147+AF157+AF161+AF166+AF174+AF181+AF184+AF187+AF196+AF199+AF202+AF205+AF214+AF234+AF222+AF190+AF211+AF231+AF208+AF195+AF129+AF178</f>
        <v>53458.5</v>
      </c>
      <c r="AG23" s="41" t="n">
        <f aca="false">AG24+AG27+AG40+AG48+AG53+AG56+AG59+AG62+AG69+AG76+AG81+AG88+AG95+AG98+AG101+AG104+AG109+AG114+AG119+AG122+AG132+AG135+AG138+AG144+AG147+AG157+AG161+AG166+AG174+AG181+AG184+AG187+AG196+AG199+AG202+AG205+AG214+AG234+AG222+AG190+AG211+AG231+AG208+AG195+AG129+AG178</f>
        <v>29965.6</v>
      </c>
      <c r="AH23" s="41" t="n">
        <f aca="false">AH24+AH27+AH40+AH48+AH53+AH56+AH59+AH62+AH69+AH76+AH81+AH88+AH95+AH98+AH101+AH104+AH109+AH114+AH119+AH122+AH132+AH135+AH138+AH144+AH147+AH157+AH161+AH166+AH174+AH181+AH184+AH187+AH196+AH199+AH202+AH205+AH214+AH234+AH222+AH190+AH211+AH231+AH208+AH195+AH129+AH178</f>
        <v>20326.2</v>
      </c>
      <c r="AI23" s="41" t="n">
        <f aca="false">AI24+AI27+AI40+AI48+AI53+AI56+AI59+AI62+AI69+AI76+AI81+AI88+AI95+AI98+AI101+AI104+AI109+AI114+AI119+AI122+AI132+AI135+AI138+AI144+AI147+AI157+AI161+AI166+AI174+AI181+AI184+AI187+AI196+AI199+AI202+AI205+AI214+AI234+AI222+AI190+AI211+AI231+AI208+AI195+AI129+AI178</f>
        <v>3190.7</v>
      </c>
      <c r="AJ23" s="41" t="n">
        <f aca="false">AJ24+AJ27+AJ40+AJ48+AJ53+AJ56+AJ59+AJ62+AJ69+AJ76+AJ81+AJ88+AJ95+AJ98+AJ101+AJ104+AJ109+AJ114+AJ119+AJ122+AJ132+AJ135+AJ138+AJ144+AJ147+AJ157+AJ161+AJ166+AJ174+AJ181+AJ184+AJ187+AJ196+AJ199+AJ202+AJ205+AJ214+AJ234+AJ222+AJ190+AJ211+AJ231+AJ208+AJ195+AJ129+AJ178</f>
        <v>24</v>
      </c>
      <c r="AK23" s="41" t="n">
        <f aca="false">AK24+AK27+AK40+AK48+AK53+AK56+AK59+AK62+AK69+AK76+AK81+AK88+AK95+AK98+AK101+AK104+AK109+AK114+AK119+AK122+AK132+AK135+AK138+AK144+AK147+AK157+AK161+AK166+AK174+AK181+AK184+AK187+AK196+AK199+AK202+AK205+AK214+AK234+AK222+AK190+AK211+AK231+AK208+AK195+AK129+AK178</f>
        <v>24</v>
      </c>
      <c r="AL23" s="41" t="n">
        <f aca="false">AL24+AL27+AL40+AL48+AL53+AL56+AL59+AL62+AL69+AL76+AL81+AL88+AL95+AL98+AL101+AL104+AL109+AL114+AL119+AL122+AL132+AL135+AL138+AL144+AL147+AL157+AL161+AL166+AL174+AL181+AL184+AL187+AL196+AL199+AL202+AL205+AL214+AL234+AL222+AL190+AL211+AL231+AL208+AL195+AL129+AL178</f>
        <v>24</v>
      </c>
      <c r="AM23" s="41" t="n">
        <f aca="false">AM24+AM27+AM40+AM48+AM53+AM56+AM59+AM62+AM69+AM76+AM81+AM88+AM95+AM98+AM101+AM104+AM109+AM114+AM119+AM122+AM132+AM135+AM138+AM144+AM147+AM157+AM161+AM166+AM174+AM181+AM184+AM187+AM196+AM199+AM202+AM205+AM214+AM234+AM222+AM190+AM211+AM231+AM208+AM195+AM129+AM178</f>
        <v>24</v>
      </c>
      <c r="AN23" s="41" t="n">
        <f aca="false">AN24+AN27+AN40+AN48+AN53+AN56+AN59+AN62+AN69+AN76+AN81+AN88+AN95+AN98+AN101+AN104+AN109+AN114+AN119+AN122+AN132+AN135+AN138+AN144+AN147+AN157+AN161+AN166+AN174+AN181+AN184+AN187+AN196+AN199+AN202+AN205+AN214+AN234+AN222+AN190+AN211+AN231+AN208+AN195+AN129+AN178</f>
        <v>53482.5</v>
      </c>
      <c r="AO23" s="41" t="n">
        <f aca="false">AO24+AO27+AO40+AO48+AO53+AO56+AO59+AO62+AO69+AO76+AO81+AO88+AO95+AO98+AO101+AO104+AO109+AO114+AO119+AO122+AO132+AO135+AO138+AO144+AO147+AO157+AO161+AO166+AO174+AO181+AO184+AO187+AO196+AO199+AO202+AO205+AO214+AO234+AO222+AO190+AO211+AO231+AO208+AO195+AO129+AO178</f>
        <v>29989.6</v>
      </c>
      <c r="AP23" s="41" t="n">
        <f aca="false">AP24+AP27+AP40+AP48+AP53+AP56+AP59+AP62+AP69+AP76+AP81+AP88+AP95+AP98+AP101+AP104+AP109+AP114+AP119+AP122+AP132+AP135+AP138+AP144+AP147+AP157+AP161+AP166+AP174+AP181+AP184+AP187+AP196+AP199+AP202+AP205+AP214+AP234+AP222+AP190+AP211+AP231+AP208+AP195+AP129+AP178</f>
        <v>20350.2</v>
      </c>
      <c r="AQ23" s="41" t="n">
        <f aca="false">AQ24+AQ27+AQ40+AQ48+AQ53+AQ56+AQ59+AQ62+AQ69+AQ76+AQ81+AQ88+AQ95+AQ98+AQ101+AQ104+AQ109+AQ114+AQ119+AQ122+AQ132+AQ135+AQ138+AQ144+AQ147+AQ157+AQ161+AQ166+AQ174+AQ181+AQ184+AQ187+AQ196+AQ199+AQ202+AQ205+AQ214+AQ234+AQ222+AQ190+AQ211+AQ231+AQ208+AQ195+AQ129+AQ178</f>
        <v>3214.7</v>
      </c>
    </row>
    <row r="24" s="42" customFormat="true" ht="28.5" hidden="false" customHeight="false" outlineLevel="0" collapsed="false">
      <c r="A24" s="38" t="s">
        <v>33</v>
      </c>
      <c r="B24" s="39" t="s">
        <v>34</v>
      </c>
      <c r="C24" s="40"/>
      <c r="D24" s="40"/>
      <c r="E24" s="36" t="n">
        <f aca="false">F24+G24+H24</f>
        <v>1140</v>
      </c>
      <c r="F24" s="41" t="n">
        <f aca="false">F25</f>
        <v>1140</v>
      </c>
      <c r="G24" s="41" t="n">
        <f aca="false">G25</f>
        <v>0</v>
      </c>
      <c r="H24" s="41" t="n">
        <f aca="false">H25</f>
        <v>0</v>
      </c>
      <c r="I24" s="41" t="n">
        <f aca="false">I25</f>
        <v>0</v>
      </c>
      <c r="J24" s="41" t="n">
        <f aca="false">J25</f>
        <v>370.4</v>
      </c>
      <c r="K24" s="41" t="n">
        <f aca="false">K25</f>
        <v>370.4</v>
      </c>
      <c r="L24" s="41" t="n">
        <f aca="false">L25</f>
        <v>0</v>
      </c>
      <c r="M24" s="41" t="n">
        <f aca="false">M25</f>
        <v>0</v>
      </c>
      <c r="N24" s="41" t="n">
        <f aca="false">N25</f>
        <v>0</v>
      </c>
      <c r="O24" s="41" t="n">
        <f aca="false">O25</f>
        <v>1510.4</v>
      </c>
      <c r="P24" s="41" t="n">
        <f aca="false">P25</f>
        <v>1510.4</v>
      </c>
      <c r="Q24" s="41" t="n">
        <f aca="false">Q25</f>
        <v>0</v>
      </c>
      <c r="R24" s="41" t="n">
        <f aca="false">R25</f>
        <v>0</v>
      </c>
      <c r="S24" s="41" t="n">
        <f aca="false">S25</f>
        <v>0</v>
      </c>
      <c r="T24" s="41" t="n">
        <f aca="false">T25</f>
        <v>1140</v>
      </c>
      <c r="U24" s="41" t="n">
        <f aca="false">U25</f>
        <v>1140</v>
      </c>
      <c r="V24" s="41" t="n">
        <f aca="false">V25</f>
        <v>0</v>
      </c>
      <c r="W24" s="41" t="n">
        <f aca="false">W25</f>
        <v>0</v>
      </c>
      <c r="X24" s="41" t="n">
        <f aca="false">X25</f>
        <v>0</v>
      </c>
      <c r="Y24" s="41" t="n">
        <f aca="false">Y25</f>
        <v>0</v>
      </c>
      <c r="Z24" s="41" t="n">
        <f aca="false">Z25</f>
        <v>0</v>
      </c>
      <c r="AA24" s="41" t="n">
        <f aca="false">AA25</f>
        <v>0</v>
      </c>
      <c r="AB24" s="36" t="n">
        <f aca="false">T24+X24</f>
        <v>1140</v>
      </c>
      <c r="AC24" s="36" t="n">
        <f aca="false">U24+Y24</f>
        <v>1140</v>
      </c>
      <c r="AD24" s="36" t="n">
        <f aca="false">V24+Z24</f>
        <v>0</v>
      </c>
      <c r="AE24" s="36" t="n">
        <f aca="false">W24+AA24</f>
        <v>0</v>
      </c>
      <c r="AF24" s="41" t="n">
        <f aca="false">AF25</f>
        <v>1140</v>
      </c>
      <c r="AG24" s="41" t="n">
        <f aca="false">AG25</f>
        <v>1140</v>
      </c>
      <c r="AH24" s="41" t="n">
        <f aca="false">AH25</f>
        <v>0</v>
      </c>
      <c r="AI24" s="41" t="n">
        <f aca="false">AI25</f>
        <v>0</v>
      </c>
      <c r="AJ24" s="41" t="n">
        <f aca="false">AJ25</f>
        <v>0</v>
      </c>
      <c r="AK24" s="41" t="n">
        <f aca="false">AK25</f>
        <v>0</v>
      </c>
      <c r="AL24" s="41" t="n">
        <f aca="false">AL25</f>
        <v>0</v>
      </c>
      <c r="AM24" s="41" t="n">
        <f aca="false">AM25</f>
        <v>0</v>
      </c>
      <c r="AN24" s="37" t="n">
        <f aca="false">AF24+AJ24</f>
        <v>1140</v>
      </c>
      <c r="AO24" s="37" t="n">
        <f aca="false">AG24+AK24</f>
        <v>1140</v>
      </c>
      <c r="AP24" s="37" t="n">
        <f aca="false">AH24+AL24</f>
        <v>0</v>
      </c>
      <c r="AQ24" s="37" t="n">
        <f aca="false">AI24+AM24</f>
        <v>0</v>
      </c>
    </row>
    <row r="25" s="49" customFormat="true" ht="109.5" hidden="false" customHeight="true" outlineLevel="0" collapsed="false">
      <c r="A25" s="43" t="s">
        <v>35</v>
      </c>
      <c r="B25" s="44" t="s">
        <v>34</v>
      </c>
      <c r="C25" s="45" t="s">
        <v>36</v>
      </c>
      <c r="D25" s="45"/>
      <c r="E25" s="36" t="n">
        <f aca="false">F25+G25+H25</f>
        <v>1140</v>
      </c>
      <c r="F25" s="46" t="n">
        <f aca="false">F26</f>
        <v>1140</v>
      </c>
      <c r="G25" s="31" t="n">
        <f aca="false">G26</f>
        <v>0</v>
      </c>
      <c r="H25" s="41" t="n">
        <f aca="false">H26</f>
        <v>0</v>
      </c>
      <c r="I25" s="41" t="n">
        <f aca="false">I26</f>
        <v>0</v>
      </c>
      <c r="J25" s="41" t="n">
        <f aca="false">J26</f>
        <v>370.4</v>
      </c>
      <c r="K25" s="41" t="n">
        <f aca="false">K26</f>
        <v>370.4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41" t="n">
        <f aca="false">O26</f>
        <v>1510.4</v>
      </c>
      <c r="P25" s="41" t="n">
        <f aca="false">P26</f>
        <v>1510.4</v>
      </c>
      <c r="Q25" s="41" t="n">
        <f aca="false">Q26</f>
        <v>0</v>
      </c>
      <c r="R25" s="41" t="n">
        <f aca="false">R26</f>
        <v>0</v>
      </c>
      <c r="S25" s="41" t="n">
        <f aca="false">S26</f>
        <v>0</v>
      </c>
      <c r="T25" s="36" t="n">
        <f aca="false">U25+V25+W25</f>
        <v>1140</v>
      </c>
      <c r="U25" s="46" t="n">
        <f aca="false">U26</f>
        <v>1140</v>
      </c>
      <c r="V25" s="31" t="n">
        <f aca="false">V26</f>
        <v>0</v>
      </c>
      <c r="W25" s="31" t="n">
        <f aca="false">W26</f>
        <v>0</v>
      </c>
      <c r="X25" s="31" t="n">
        <f aca="false">X26</f>
        <v>0</v>
      </c>
      <c r="Y25" s="31" t="n">
        <f aca="false">Y26</f>
        <v>0</v>
      </c>
      <c r="Z25" s="31" t="n">
        <f aca="false">Z26</f>
        <v>0</v>
      </c>
      <c r="AA25" s="31" t="n">
        <f aca="false">AA26</f>
        <v>0</v>
      </c>
      <c r="AB25" s="36" t="n">
        <f aca="false">T25+X25</f>
        <v>1140</v>
      </c>
      <c r="AC25" s="36" t="n">
        <f aca="false">U25+Y25</f>
        <v>1140</v>
      </c>
      <c r="AD25" s="36" t="n">
        <f aca="false">V25+Z25</f>
        <v>0</v>
      </c>
      <c r="AE25" s="36" t="n">
        <f aca="false">W25+AA25</f>
        <v>0</v>
      </c>
      <c r="AF25" s="47" t="n">
        <f aca="false">AG25+AH25</f>
        <v>1140</v>
      </c>
      <c r="AG25" s="48" t="n">
        <f aca="false">AG26</f>
        <v>1140</v>
      </c>
      <c r="AH25" s="48" t="n">
        <f aca="false">AH26</f>
        <v>0</v>
      </c>
      <c r="AI25" s="48" t="n">
        <f aca="false">AI26</f>
        <v>0</v>
      </c>
      <c r="AJ25" s="48" t="n">
        <f aca="false">AJ26</f>
        <v>0</v>
      </c>
      <c r="AK25" s="48" t="n">
        <f aca="false">AK26</f>
        <v>0</v>
      </c>
      <c r="AL25" s="48" t="n">
        <f aca="false">AL26</f>
        <v>0</v>
      </c>
      <c r="AM25" s="48" t="n">
        <f aca="false">AM26</f>
        <v>0</v>
      </c>
      <c r="AN25" s="37" t="n">
        <f aca="false">AF25+AJ25</f>
        <v>1140</v>
      </c>
      <c r="AO25" s="37" t="n">
        <f aca="false">AG25+AK25</f>
        <v>1140</v>
      </c>
      <c r="AP25" s="37" t="n">
        <f aca="false">AH25+AL25</f>
        <v>0</v>
      </c>
      <c r="AQ25" s="37" t="n">
        <f aca="false">AI25+AM25</f>
        <v>0</v>
      </c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</row>
    <row r="26" s="49" customFormat="true" ht="61.5" hidden="false" customHeight="true" outlineLevel="0" collapsed="false">
      <c r="A26" s="43" t="s">
        <v>37</v>
      </c>
      <c r="B26" s="44" t="s">
        <v>34</v>
      </c>
      <c r="C26" s="45" t="s">
        <v>36</v>
      </c>
      <c r="D26" s="45" t="s">
        <v>38</v>
      </c>
      <c r="E26" s="36" t="n">
        <f aca="false">F26+G26+H26</f>
        <v>1140</v>
      </c>
      <c r="F26" s="46" t="n">
        <v>1140</v>
      </c>
      <c r="G26" s="31"/>
      <c r="H26" s="41"/>
      <c r="I26" s="41"/>
      <c r="J26" s="41" t="n">
        <f aca="false">K26+L26+M26+N26</f>
        <v>370.4</v>
      </c>
      <c r="K26" s="41" t="n">
        <v>370.4</v>
      </c>
      <c r="L26" s="41"/>
      <c r="M26" s="41"/>
      <c r="N26" s="41"/>
      <c r="O26" s="41" t="n">
        <f aca="false">P26+Q26+R26+S26</f>
        <v>1510.4</v>
      </c>
      <c r="P26" s="41" t="n">
        <f aca="false">F26+K26</f>
        <v>1510.4</v>
      </c>
      <c r="Q26" s="41" t="n">
        <f aca="false">G26+L26</f>
        <v>0</v>
      </c>
      <c r="R26" s="41" t="n">
        <f aca="false">H26+M26</f>
        <v>0</v>
      </c>
      <c r="S26" s="41" t="n">
        <f aca="false">I26+N26</f>
        <v>0</v>
      </c>
      <c r="T26" s="36" t="n">
        <f aca="false">U26+V26+W26</f>
        <v>1140</v>
      </c>
      <c r="U26" s="46" t="n">
        <v>1140</v>
      </c>
      <c r="V26" s="31"/>
      <c r="W26" s="31"/>
      <c r="X26" s="31"/>
      <c r="Y26" s="31"/>
      <c r="Z26" s="31"/>
      <c r="AA26" s="31"/>
      <c r="AB26" s="36" t="n">
        <f aca="false">T26+X26</f>
        <v>1140</v>
      </c>
      <c r="AC26" s="36" t="n">
        <f aca="false">U26+Y26</f>
        <v>1140</v>
      </c>
      <c r="AD26" s="36" t="n">
        <f aca="false">V26+Z26</f>
        <v>0</v>
      </c>
      <c r="AE26" s="36" t="n">
        <f aca="false">W26+AA26</f>
        <v>0</v>
      </c>
      <c r="AF26" s="47" t="n">
        <f aca="false">AG26+AH26</f>
        <v>1140</v>
      </c>
      <c r="AG26" s="48" t="n">
        <v>1140</v>
      </c>
      <c r="AH26" s="48"/>
      <c r="AI26" s="48"/>
      <c r="AJ26" s="32"/>
      <c r="AK26" s="32"/>
      <c r="AL26" s="32"/>
      <c r="AM26" s="32"/>
      <c r="AN26" s="37" t="n">
        <f aca="false">AF26+AJ26</f>
        <v>1140</v>
      </c>
      <c r="AO26" s="37" t="n">
        <f aca="false">AG26+AK26</f>
        <v>1140</v>
      </c>
      <c r="AP26" s="37" t="n">
        <f aca="false">AH26+AL26</f>
        <v>0</v>
      </c>
      <c r="AQ26" s="37" t="n">
        <f aca="false">AI26+AM26</f>
        <v>0</v>
      </c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</row>
    <row r="27" s="42" customFormat="true" ht="17.25" hidden="false" customHeight="true" outlineLevel="0" collapsed="false">
      <c r="A27" s="38" t="s">
        <v>39</v>
      </c>
      <c r="B27" s="39" t="s">
        <v>40</v>
      </c>
      <c r="C27" s="40"/>
      <c r="D27" s="40"/>
      <c r="E27" s="36" t="n">
        <f aca="false">F27+G27+H27</f>
        <v>14645.3</v>
      </c>
      <c r="F27" s="50" t="n">
        <f aca="false">F29+F31+F33+F37+F39+F35</f>
        <v>14645.3</v>
      </c>
      <c r="G27" s="50" t="n">
        <f aca="false">G29+G31+G33+G37+G39+G35</f>
        <v>0</v>
      </c>
      <c r="H27" s="50" t="n">
        <f aca="false">H29+H31+H33+H37+H39+H35</f>
        <v>0</v>
      </c>
      <c r="I27" s="50" t="n">
        <f aca="false">I29+I31+I33+I37+I39+I35</f>
        <v>0</v>
      </c>
      <c r="J27" s="50" t="n">
        <f aca="false">J29+J31+J33+J37+J39+J35</f>
        <v>4261</v>
      </c>
      <c r="K27" s="50" t="n">
        <f aca="false">K29+K31+K33+K37+K39+K35</f>
        <v>4261</v>
      </c>
      <c r="L27" s="50" t="n">
        <f aca="false">L29+L31+L33+L37+L39+L35</f>
        <v>0</v>
      </c>
      <c r="M27" s="50" t="n">
        <f aca="false">M29+M31+M33+M37+M39+M35</f>
        <v>0</v>
      </c>
      <c r="N27" s="50" t="n">
        <f aca="false">N29+N31+N33+N37+N39+N35</f>
        <v>0</v>
      </c>
      <c r="O27" s="50" t="n">
        <f aca="false">O29+O31+O33+O37+O39+O35</f>
        <v>18906.3</v>
      </c>
      <c r="P27" s="50" t="n">
        <f aca="false">P29+P31+P33+P37+P39+P35</f>
        <v>18906.3</v>
      </c>
      <c r="Q27" s="50" t="n">
        <f aca="false">Q29+Q31+Q33+Q37+Q39+Q35</f>
        <v>0</v>
      </c>
      <c r="R27" s="50" t="n">
        <f aca="false">R29+R31+R33+R37+R39+R35</f>
        <v>0</v>
      </c>
      <c r="S27" s="50" t="n">
        <f aca="false">S29+S31+S33+S37+S39+S35</f>
        <v>0</v>
      </c>
      <c r="T27" s="50" t="n">
        <f aca="false">T29+T31+T33+T37+T39+T35</f>
        <v>15328.6</v>
      </c>
      <c r="U27" s="50" t="n">
        <f aca="false">U29+U31+U33+U37+U39+U35</f>
        <v>15328.6</v>
      </c>
      <c r="V27" s="50" t="n">
        <f aca="false">V29+V31+V33+V37+V39+V35</f>
        <v>0</v>
      </c>
      <c r="W27" s="50" t="n">
        <f aca="false">W29+W31+W33+W37+W39+W35</f>
        <v>0</v>
      </c>
      <c r="X27" s="50" t="n">
        <f aca="false">X29+X31+X33+X37+X39+X35</f>
        <v>0</v>
      </c>
      <c r="Y27" s="50" t="n">
        <f aca="false">Y29+Y31+Y33+Y37+Y39+Y35</f>
        <v>0</v>
      </c>
      <c r="Z27" s="50" t="n">
        <f aca="false">Z29+Z31+Z33+Z37+Z39+Z35</f>
        <v>0</v>
      </c>
      <c r="AA27" s="50" t="n">
        <f aca="false">AA29+AA31+AA33+AA37+AA39+AA35</f>
        <v>0</v>
      </c>
      <c r="AB27" s="36" t="n">
        <f aca="false">T27+X27</f>
        <v>15328.6</v>
      </c>
      <c r="AC27" s="36" t="n">
        <f aca="false">U27+Y27</f>
        <v>15328.6</v>
      </c>
      <c r="AD27" s="36" t="n">
        <f aca="false">V27+Z27</f>
        <v>0</v>
      </c>
      <c r="AE27" s="36" t="n">
        <f aca="false">W27+AA27</f>
        <v>0</v>
      </c>
      <c r="AF27" s="50" t="n">
        <f aca="false">AF29+AF31+AF33+AF37+AF39+AF35</f>
        <v>14369.6</v>
      </c>
      <c r="AG27" s="50" t="n">
        <f aca="false">AG29+AG31+AG33+AG37+AG39+AG35</f>
        <v>14369.6</v>
      </c>
      <c r="AH27" s="50" t="n">
        <f aca="false">AH29+AH31+AH33+AH37+AH39+AH35</f>
        <v>0</v>
      </c>
      <c r="AI27" s="50" t="n">
        <f aca="false">AI29+AI31+AI33+AI37+AI39+AI35</f>
        <v>0</v>
      </c>
      <c r="AJ27" s="50" t="n">
        <f aca="false">AJ29+AJ31+AJ33+AJ37+AJ39+AJ35</f>
        <v>0</v>
      </c>
      <c r="AK27" s="50" t="n">
        <f aca="false">AK29+AK31+AK33+AK37+AK39+AK35</f>
        <v>0</v>
      </c>
      <c r="AL27" s="50" t="n">
        <f aca="false">AL29+AL31+AL33+AL37+AL39+AL35</f>
        <v>0</v>
      </c>
      <c r="AM27" s="50" t="n">
        <f aca="false">AM29+AM31+AM33+AM37+AM39+AM35</f>
        <v>0</v>
      </c>
      <c r="AN27" s="37" t="n">
        <f aca="false">AF27+AJ27</f>
        <v>14369.6</v>
      </c>
      <c r="AO27" s="37" t="n">
        <f aca="false">AG27+AK27</f>
        <v>14369.6</v>
      </c>
      <c r="AP27" s="37" t="n">
        <f aca="false">AH27+AL27</f>
        <v>0</v>
      </c>
      <c r="AQ27" s="37" t="n">
        <f aca="false">AI27+AM27</f>
        <v>0</v>
      </c>
    </row>
    <row r="28" s="49" customFormat="true" ht="120" hidden="false" customHeight="false" outlineLevel="0" collapsed="false">
      <c r="A28" s="43" t="s">
        <v>41</v>
      </c>
      <c r="B28" s="44" t="s">
        <v>40</v>
      </c>
      <c r="C28" s="45" t="s">
        <v>36</v>
      </c>
      <c r="D28" s="45"/>
      <c r="E28" s="36" t="n">
        <f aca="false">F28+G28+H28</f>
        <v>250</v>
      </c>
      <c r="F28" s="46" t="n">
        <f aca="false">F29</f>
        <v>250</v>
      </c>
      <c r="G28" s="46" t="n">
        <f aca="false">G29</f>
        <v>0</v>
      </c>
      <c r="H28" s="46" t="n">
        <f aca="false">H29</f>
        <v>0</v>
      </c>
      <c r="I28" s="46" t="n">
        <f aca="false">I29</f>
        <v>0</v>
      </c>
      <c r="J28" s="46" t="n">
        <f aca="false">J29</f>
        <v>0</v>
      </c>
      <c r="K28" s="46" t="n">
        <f aca="false">K29</f>
        <v>0</v>
      </c>
      <c r="L28" s="46" t="n">
        <f aca="false">L29</f>
        <v>0</v>
      </c>
      <c r="M28" s="46" t="n">
        <f aca="false">M29</f>
        <v>0</v>
      </c>
      <c r="N28" s="46" t="n">
        <f aca="false">N29</f>
        <v>0</v>
      </c>
      <c r="O28" s="46" t="n">
        <f aca="false">O29</f>
        <v>250</v>
      </c>
      <c r="P28" s="46" t="n">
        <f aca="false">P29</f>
        <v>250</v>
      </c>
      <c r="Q28" s="46" t="n">
        <f aca="false">Q29</f>
        <v>0</v>
      </c>
      <c r="R28" s="46" t="n">
        <f aca="false">R29</f>
        <v>0</v>
      </c>
      <c r="S28" s="46" t="n">
        <f aca="false">S29</f>
        <v>0</v>
      </c>
      <c r="T28" s="36" t="n">
        <f aca="false">U28+V28+W28</f>
        <v>200</v>
      </c>
      <c r="U28" s="46" t="n">
        <f aca="false">U29</f>
        <v>200</v>
      </c>
      <c r="V28" s="31" t="n">
        <f aca="false">V29</f>
        <v>0</v>
      </c>
      <c r="W28" s="31" t="n">
        <f aca="false">W29</f>
        <v>0</v>
      </c>
      <c r="X28" s="31" t="n">
        <f aca="false">X29</f>
        <v>0</v>
      </c>
      <c r="Y28" s="31" t="n">
        <f aca="false">Y29</f>
        <v>0</v>
      </c>
      <c r="Z28" s="31" t="n">
        <f aca="false">Z29</f>
        <v>0</v>
      </c>
      <c r="AA28" s="31" t="n">
        <f aca="false">AA29</f>
        <v>0</v>
      </c>
      <c r="AB28" s="36" t="n">
        <f aca="false">T28+X28</f>
        <v>200</v>
      </c>
      <c r="AC28" s="36" t="n">
        <f aca="false">U28+Y28</f>
        <v>200</v>
      </c>
      <c r="AD28" s="36" t="n">
        <f aca="false">V28+Z28</f>
        <v>0</v>
      </c>
      <c r="AE28" s="36" t="n">
        <f aca="false">W28+AA28</f>
        <v>0</v>
      </c>
      <c r="AF28" s="47" t="n">
        <f aca="false">AG28+AH28</f>
        <v>250</v>
      </c>
      <c r="AG28" s="48" t="n">
        <f aca="false">AG29</f>
        <v>250</v>
      </c>
      <c r="AH28" s="48" t="n">
        <f aca="false">AH29</f>
        <v>0</v>
      </c>
      <c r="AI28" s="48" t="n">
        <f aca="false">AI29</f>
        <v>0</v>
      </c>
      <c r="AJ28" s="48" t="n">
        <f aca="false">AJ29</f>
        <v>0</v>
      </c>
      <c r="AK28" s="48" t="n">
        <f aca="false">AK29</f>
        <v>0</v>
      </c>
      <c r="AL28" s="48" t="n">
        <f aca="false">AL29</f>
        <v>0</v>
      </c>
      <c r="AM28" s="48" t="n">
        <f aca="false">AM29</f>
        <v>0</v>
      </c>
      <c r="AN28" s="37" t="n">
        <f aca="false">AF28+AJ28</f>
        <v>250</v>
      </c>
      <c r="AO28" s="37" t="n">
        <f aca="false">AG28+AK28</f>
        <v>250</v>
      </c>
      <c r="AP28" s="37" t="n">
        <f aca="false">AH28+AL28</f>
        <v>0</v>
      </c>
      <c r="AQ28" s="37" t="n">
        <f aca="false">AI28+AM28</f>
        <v>0</v>
      </c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</row>
    <row r="29" s="49" customFormat="true" ht="81" hidden="false" customHeight="true" outlineLevel="0" collapsed="false">
      <c r="A29" s="43" t="s">
        <v>42</v>
      </c>
      <c r="B29" s="44" t="s">
        <v>40</v>
      </c>
      <c r="C29" s="45" t="s">
        <v>36</v>
      </c>
      <c r="D29" s="45" t="s">
        <v>43</v>
      </c>
      <c r="E29" s="36" t="n">
        <f aca="false">F29+G29+H29</f>
        <v>250</v>
      </c>
      <c r="F29" s="46" t="n">
        <v>250</v>
      </c>
      <c r="G29" s="31"/>
      <c r="H29" s="41"/>
      <c r="I29" s="41"/>
      <c r="J29" s="41" t="n">
        <f aca="false">K29+L29+M29+N29</f>
        <v>0</v>
      </c>
      <c r="K29" s="41"/>
      <c r="L29" s="41"/>
      <c r="M29" s="41"/>
      <c r="N29" s="41"/>
      <c r="O29" s="41" t="n">
        <f aca="false">P29+Q29+R29+S29</f>
        <v>250</v>
      </c>
      <c r="P29" s="41" t="n">
        <f aca="false">F29+K29</f>
        <v>250</v>
      </c>
      <c r="Q29" s="41"/>
      <c r="R29" s="41"/>
      <c r="S29" s="41"/>
      <c r="T29" s="36" t="n">
        <f aca="false">U29+V29+W29</f>
        <v>200</v>
      </c>
      <c r="U29" s="46" t="n">
        <v>200</v>
      </c>
      <c r="V29" s="31"/>
      <c r="W29" s="31"/>
      <c r="X29" s="31"/>
      <c r="Y29" s="31"/>
      <c r="Z29" s="31"/>
      <c r="AA29" s="31"/>
      <c r="AB29" s="36" t="n">
        <f aca="false">T29+X29</f>
        <v>200</v>
      </c>
      <c r="AC29" s="36" t="n">
        <f aca="false">U29+Y29</f>
        <v>200</v>
      </c>
      <c r="AD29" s="36" t="n">
        <f aca="false">V29+Z29</f>
        <v>0</v>
      </c>
      <c r="AE29" s="36" t="n">
        <f aca="false">W29+AA29</f>
        <v>0</v>
      </c>
      <c r="AF29" s="47" t="n">
        <f aca="false">AG29+AH29</f>
        <v>250</v>
      </c>
      <c r="AG29" s="48" t="n">
        <v>250</v>
      </c>
      <c r="AH29" s="48"/>
      <c r="AI29" s="48"/>
      <c r="AJ29" s="32"/>
      <c r="AK29" s="32"/>
      <c r="AL29" s="32"/>
      <c r="AM29" s="32"/>
      <c r="AN29" s="37" t="n">
        <f aca="false">AF29+AJ29</f>
        <v>250</v>
      </c>
      <c r="AO29" s="37" t="n">
        <f aca="false">AG29+AK29</f>
        <v>250</v>
      </c>
      <c r="AP29" s="37" t="n">
        <f aca="false">AH29+AL29</f>
        <v>0</v>
      </c>
      <c r="AQ29" s="37" t="n">
        <f aca="false">AI29+AM29</f>
        <v>0</v>
      </c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</row>
    <row r="30" s="49" customFormat="true" ht="109.5" hidden="false" customHeight="true" outlineLevel="0" collapsed="false">
      <c r="A30" s="43" t="s">
        <v>35</v>
      </c>
      <c r="B30" s="44" t="s">
        <v>40</v>
      </c>
      <c r="C30" s="45" t="s">
        <v>36</v>
      </c>
      <c r="D30" s="45"/>
      <c r="E30" s="36" t="n">
        <f aca="false">F30+G30+H30</f>
        <v>7686.7</v>
      </c>
      <c r="F30" s="46" t="n">
        <f aca="false">F31</f>
        <v>7686.7</v>
      </c>
      <c r="G30" s="46" t="n">
        <f aca="false">G31</f>
        <v>0</v>
      </c>
      <c r="H30" s="46" t="n">
        <f aca="false">H31</f>
        <v>0</v>
      </c>
      <c r="I30" s="46" t="n">
        <f aca="false">I31</f>
        <v>0</v>
      </c>
      <c r="J30" s="46" t="n">
        <f aca="false">J31</f>
        <v>2800</v>
      </c>
      <c r="K30" s="46" t="n">
        <f aca="false">K31</f>
        <v>2800</v>
      </c>
      <c r="L30" s="46" t="n">
        <f aca="false">L31</f>
        <v>0</v>
      </c>
      <c r="M30" s="46" t="n">
        <f aca="false">M31</f>
        <v>0</v>
      </c>
      <c r="N30" s="46" t="n">
        <f aca="false">N31</f>
        <v>0</v>
      </c>
      <c r="O30" s="46" t="n">
        <f aca="false">O31</f>
        <v>10486.7</v>
      </c>
      <c r="P30" s="46" t="n">
        <f aca="false">P31</f>
        <v>10486.7</v>
      </c>
      <c r="Q30" s="46" t="n">
        <f aca="false">Q31</f>
        <v>0</v>
      </c>
      <c r="R30" s="46" t="n">
        <f aca="false">R31</f>
        <v>0</v>
      </c>
      <c r="S30" s="46" t="n">
        <f aca="false">S31</f>
        <v>0</v>
      </c>
      <c r="T30" s="36" t="n">
        <f aca="false">U30+V30+W30</f>
        <v>8632</v>
      </c>
      <c r="U30" s="46" t="n">
        <f aca="false">U31</f>
        <v>8632</v>
      </c>
      <c r="V30" s="46" t="n">
        <f aca="false">V31</f>
        <v>0</v>
      </c>
      <c r="W30" s="46" t="n">
        <f aca="false">W31</f>
        <v>0</v>
      </c>
      <c r="X30" s="46" t="n">
        <f aca="false">X31</f>
        <v>0</v>
      </c>
      <c r="Y30" s="46" t="n">
        <f aca="false">Y31</f>
        <v>0</v>
      </c>
      <c r="Z30" s="46" t="n">
        <f aca="false">Z31</f>
        <v>0</v>
      </c>
      <c r="AA30" s="46" t="n">
        <f aca="false">AA31</f>
        <v>0</v>
      </c>
      <c r="AB30" s="36" t="n">
        <f aca="false">T30+X30</f>
        <v>8632</v>
      </c>
      <c r="AC30" s="36" t="n">
        <f aca="false">U30+Y30</f>
        <v>8632</v>
      </c>
      <c r="AD30" s="36" t="n">
        <f aca="false">V30+Z30</f>
        <v>0</v>
      </c>
      <c r="AE30" s="36" t="n">
        <f aca="false">W30+AA30</f>
        <v>0</v>
      </c>
      <c r="AF30" s="47" t="n">
        <f aca="false">AG30+AH30</f>
        <v>8700</v>
      </c>
      <c r="AG30" s="48" t="n">
        <f aca="false">AG31</f>
        <v>8700</v>
      </c>
      <c r="AH30" s="48" t="n">
        <f aca="false">AH31</f>
        <v>0</v>
      </c>
      <c r="AI30" s="48" t="n">
        <f aca="false">AI31</f>
        <v>0</v>
      </c>
      <c r="AJ30" s="48" t="n">
        <f aca="false">AJ31</f>
        <v>0</v>
      </c>
      <c r="AK30" s="48" t="n">
        <f aca="false">AK31</f>
        <v>0</v>
      </c>
      <c r="AL30" s="48" t="n">
        <f aca="false">AL31</f>
        <v>0</v>
      </c>
      <c r="AM30" s="48" t="n">
        <f aca="false">AM31</f>
        <v>0</v>
      </c>
      <c r="AN30" s="37" t="n">
        <f aca="false">AF30+AJ30</f>
        <v>8700</v>
      </c>
      <c r="AO30" s="37" t="n">
        <f aca="false">AG30+AK30</f>
        <v>8700</v>
      </c>
      <c r="AP30" s="37" t="n">
        <f aca="false">AH30+AL30</f>
        <v>0</v>
      </c>
      <c r="AQ30" s="37" t="n">
        <f aca="false">AI30+AM30</f>
        <v>0</v>
      </c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</row>
    <row r="31" s="49" customFormat="true" ht="96" hidden="false" customHeight="true" outlineLevel="0" collapsed="false">
      <c r="A31" s="43" t="s">
        <v>44</v>
      </c>
      <c r="B31" s="44" t="s">
        <v>40</v>
      </c>
      <c r="C31" s="45" t="s">
        <v>36</v>
      </c>
      <c r="D31" s="45" t="s">
        <v>45</v>
      </c>
      <c r="E31" s="36" t="n">
        <f aca="false">F31+G31+H31</f>
        <v>7686.7</v>
      </c>
      <c r="F31" s="46" t="n">
        <v>7686.7</v>
      </c>
      <c r="G31" s="31"/>
      <c r="H31" s="41"/>
      <c r="I31" s="41"/>
      <c r="J31" s="41" t="n">
        <f aca="false">K31+L31+M31+N31</f>
        <v>2800</v>
      </c>
      <c r="K31" s="41" t="n">
        <v>2800</v>
      </c>
      <c r="L31" s="41"/>
      <c r="M31" s="41"/>
      <c r="N31" s="41"/>
      <c r="O31" s="41" t="n">
        <f aca="false">P31+Q31+R31+S31</f>
        <v>10486.7</v>
      </c>
      <c r="P31" s="41" t="n">
        <f aca="false">F31+K31</f>
        <v>10486.7</v>
      </c>
      <c r="Q31" s="41"/>
      <c r="R31" s="41"/>
      <c r="S31" s="41"/>
      <c r="T31" s="36" t="n">
        <f aca="false">U31+V31+W31</f>
        <v>8632</v>
      </c>
      <c r="U31" s="46" t="n">
        <v>8632</v>
      </c>
      <c r="V31" s="31"/>
      <c r="W31" s="31"/>
      <c r="X31" s="31"/>
      <c r="Y31" s="31"/>
      <c r="Z31" s="31"/>
      <c r="AA31" s="31"/>
      <c r="AB31" s="36" t="n">
        <f aca="false">T31+X31</f>
        <v>8632</v>
      </c>
      <c r="AC31" s="36" t="n">
        <f aca="false">U31+Y31</f>
        <v>8632</v>
      </c>
      <c r="AD31" s="36" t="n">
        <f aca="false">V31+Z31</f>
        <v>0</v>
      </c>
      <c r="AE31" s="36" t="n">
        <f aca="false">W31+AA31</f>
        <v>0</v>
      </c>
      <c r="AF31" s="47" t="n">
        <f aca="false">AG31+AH31</f>
        <v>8700</v>
      </c>
      <c r="AG31" s="48" t="n">
        <v>8700</v>
      </c>
      <c r="AH31" s="48"/>
      <c r="AI31" s="48"/>
      <c r="AJ31" s="32"/>
      <c r="AK31" s="32"/>
      <c r="AL31" s="32"/>
      <c r="AM31" s="32"/>
      <c r="AN31" s="37" t="n">
        <f aca="false">AF31+AJ31</f>
        <v>8700</v>
      </c>
      <c r="AO31" s="37" t="n">
        <f aca="false">AG31+AK31</f>
        <v>8700</v>
      </c>
      <c r="AP31" s="37" t="n">
        <f aca="false">AH31+AL31</f>
        <v>0</v>
      </c>
      <c r="AQ31" s="37" t="n">
        <f aca="false">AI31+AM31</f>
        <v>0</v>
      </c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</row>
    <row r="32" s="49" customFormat="true" ht="109.5" hidden="false" customHeight="true" outlineLevel="0" collapsed="false">
      <c r="A32" s="43" t="s">
        <v>35</v>
      </c>
      <c r="B32" s="44" t="s">
        <v>40</v>
      </c>
      <c r="C32" s="45" t="s">
        <v>36</v>
      </c>
      <c r="D32" s="45"/>
      <c r="E32" s="36" t="n">
        <f aca="false">F32+G32+H32</f>
        <v>3517</v>
      </c>
      <c r="F32" s="46" t="n">
        <f aca="false">F33</f>
        <v>3517</v>
      </c>
      <c r="G32" s="31" t="n">
        <f aca="false">G33</f>
        <v>0</v>
      </c>
      <c r="H32" s="31" t="n">
        <f aca="false">H33</f>
        <v>0</v>
      </c>
      <c r="I32" s="31" t="n">
        <f aca="false">I33</f>
        <v>0</v>
      </c>
      <c r="J32" s="46" t="n">
        <f aca="false">J33</f>
        <v>525</v>
      </c>
      <c r="K32" s="46" t="n">
        <f aca="false">K33</f>
        <v>525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4042</v>
      </c>
      <c r="P32" s="46" t="n">
        <f aca="false">P33</f>
        <v>4042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3517</v>
      </c>
      <c r="U32" s="31" t="n">
        <f aca="false">U33</f>
        <v>3517</v>
      </c>
      <c r="V32" s="31" t="n">
        <f aca="false">V33</f>
        <v>0</v>
      </c>
      <c r="W32" s="31" t="n">
        <f aca="false">W33</f>
        <v>0</v>
      </c>
      <c r="X32" s="31" t="n">
        <f aca="false">X33</f>
        <v>0</v>
      </c>
      <c r="Y32" s="31" t="n">
        <f aca="false">Y33</f>
        <v>0</v>
      </c>
      <c r="Z32" s="31" t="n">
        <f aca="false">Z33</f>
        <v>0</v>
      </c>
      <c r="AA32" s="31" t="n">
        <f aca="false">AA33</f>
        <v>0</v>
      </c>
      <c r="AB32" s="36" t="n">
        <f aca="false">T32+X32</f>
        <v>3517</v>
      </c>
      <c r="AC32" s="36" t="n">
        <f aca="false">U32+Y32</f>
        <v>3517</v>
      </c>
      <c r="AD32" s="36" t="n">
        <f aca="false">V32+Z32</f>
        <v>0</v>
      </c>
      <c r="AE32" s="36" t="n">
        <f aca="false">W32+AA32</f>
        <v>0</v>
      </c>
      <c r="AF32" s="31" t="n">
        <f aca="false">AF33</f>
        <v>2560</v>
      </c>
      <c r="AG32" s="31" t="n">
        <f aca="false">AG33</f>
        <v>2560</v>
      </c>
      <c r="AH32" s="31" t="n">
        <f aca="false">AH33</f>
        <v>0</v>
      </c>
      <c r="AI32" s="31" t="n">
        <f aca="false">AI33</f>
        <v>0</v>
      </c>
      <c r="AJ32" s="31" t="n">
        <f aca="false">AJ33</f>
        <v>0</v>
      </c>
      <c r="AK32" s="31" t="n">
        <f aca="false">AK33</f>
        <v>0</v>
      </c>
      <c r="AL32" s="31" t="n">
        <f aca="false">AL33</f>
        <v>0</v>
      </c>
      <c r="AM32" s="31" t="n">
        <f aca="false">AM33</f>
        <v>0</v>
      </c>
      <c r="AN32" s="37" t="n">
        <f aca="false">AF32+AJ32</f>
        <v>2560</v>
      </c>
      <c r="AO32" s="37" t="n">
        <f aca="false">AG32+AK32</f>
        <v>2560</v>
      </c>
      <c r="AP32" s="37" t="n">
        <f aca="false">AH32+AL32</f>
        <v>0</v>
      </c>
      <c r="AQ32" s="37" t="n">
        <f aca="false">AI32+AM32</f>
        <v>0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</row>
    <row r="33" s="49" customFormat="true" ht="64.5" hidden="false" customHeight="true" outlineLevel="0" collapsed="false">
      <c r="A33" s="43" t="s">
        <v>46</v>
      </c>
      <c r="B33" s="44" t="s">
        <v>40</v>
      </c>
      <c r="C33" s="45" t="s">
        <v>36</v>
      </c>
      <c r="D33" s="45" t="s">
        <v>47</v>
      </c>
      <c r="E33" s="36" t="n">
        <f aca="false">F33+G33+H33</f>
        <v>3517</v>
      </c>
      <c r="F33" s="46" t="n">
        <v>3517</v>
      </c>
      <c r="G33" s="31"/>
      <c r="H33" s="46"/>
      <c r="I33" s="41"/>
      <c r="J33" s="41" t="n">
        <f aca="false">K33+L33+M33+N33</f>
        <v>525</v>
      </c>
      <c r="K33" s="41" t="n">
        <v>525</v>
      </c>
      <c r="L33" s="41"/>
      <c r="M33" s="41"/>
      <c r="N33" s="41"/>
      <c r="O33" s="41" t="n">
        <f aca="false">P33+Q33+R33+S33</f>
        <v>4042</v>
      </c>
      <c r="P33" s="41" t="n">
        <f aca="false">F33+K33</f>
        <v>4042</v>
      </c>
      <c r="Q33" s="41" t="n">
        <f aca="false">G33+L33</f>
        <v>0</v>
      </c>
      <c r="R33" s="41" t="n">
        <f aca="false">H33+M33</f>
        <v>0</v>
      </c>
      <c r="S33" s="41" t="n">
        <f aca="false">I33+N33</f>
        <v>0</v>
      </c>
      <c r="T33" s="36" t="n">
        <f aca="false">U33+V33+W33</f>
        <v>3517</v>
      </c>
      <c r="U33" s="46" t="n">
        <v>3517</v>
      </c>
      <c r="V33" s="31"/>
      <c r="W33" s="31"/>
      <c r="X33" s="31"/>
      <c r="Y33" s="31"/>
      <c r="Z33" s="31"/>
      <c r="AA33" s="31"/>
      <c r="AB33" s="36" t="n">
        <f aca="false">T33+X33</f>
        <v>3517</v>
      </c>
      <c r="AC33" s="36" t="n">
        <f aca="false">U33+Y33</f>
        <v>3517</v>
      </c>
      <c r="AD33" s="36" t="n">
        <f aca="false">V33+Z33</f>
        <v>0</v>
      </c>
      <c r="AE33" s="36" t="n">
        <f aca="false">W33+AA33</f>
        <v>0</v>
      </c>
      <c r="AF33" s="47" t="n">
        <f aca="false">AG33+AH33</f>
        <v>2560</v>
      </c>
      <c r="AG33" s="48" t="n">
        <v>2560</v>
      </c>
      <c r="AH33" s="48"/>
      <c r="AI33" s="48"/>
      <c r="AJ33" s="32"/>
      <c r="AK33" s="32"/>
      <c r="AL33" s="32"/>
      <c r="AM33" s="32"/>
      <c r="AN33" s="37" t="n">
        <f aca="false">AF33+AJ33</f>
        <v>2560</v>
      </c>
      <c r="AO33" s="37" t="n">
        <f aca="false">AG33+AK33</f>
        <v>2560</v>
      </c>
      <c r="AP33" s="37" t="n">
        <f aca="false">AH33+AL33</f>
        <v>0</v>
      </c>
      <c r="AQ33" s="37" t="n">
        <f aca="false">AI33+AM33</f>
        <v>0</v>
      </c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</row>
    <row r="34" s="49" customFormat="true" ht="29.25" hidden="false" customHeight="true" outlineLevel="0" collapsed="false">
      <c r="A34" s="43" t="s">
        <v>48</v>
      </c>
      <c r="B34" s="44" t="s">
        <v>40</v>
      </c>
      <c r="C34" s="45"/>
      <c r="D34" s="45"/>
      <c r="E34" s="36" t="n">
        <f aca="false">F34+G34+H34</f>
        <v>40</v>
      </c>
      <c r="F34" s="46" t="n">
        <f aca="false">F35</f>
        <v>40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  <c r="J34" s="46" t="n">
        <f aca="false">J35</f>
        <v>0</v>
      </c>
      <c r="K34" s="46" t="n">
        <f aca="false">K35</f>
        <v>0</v>
      </c>
      <c r="L34" s="46" t="n">
        <f aca="false">L35</f>
        <v>0</v>
      </c>
      <c r="M34" s="46" t="n">
        <f aca="false">M35</f>
        <v>0</v>
      </c>
      <c r="N34" s="46" t="n">
        <f aca="false">N35</f>
        <v>0</v>
      </c>
      <c r="O34" s="46" t="n">
        <f aca="false">O35</f>
        <v>40</v>
      </c>
      <c r="P34" s="46" t="n">
        <f aca="false">P35</f>
        <v>40</v>
      </c>
      <c r="Q34" s="46" t="n">
        <f aca="false">Q35</f>
        <v>0</v>
      </c>
      <c r="R34" s="46" t="n">
        <f aca="false">R35</f>
        <v>0</v>
      </c>
      <c r="S34" s="46" t="n">
        <f aca="false">S35</f>
        <v>0</v>
      </c>
      <c r="T34" s="46" t="n">
        <f aca="false">T35</f>
        <v>40</v>
      </c>
      <c r="U34" s="46" t="n">
        <f aca="false">U35</f>
        <v>40</v>
      </c>
      <c r="V34" s="46" t="n">
        <f aca="false">V35</f>
        <v>0</v>
      </c>
      <c r="W34" s="46" t="n">
        <f aca="false">W35</f>
        <v>0</v>
      </c>
      <c r="X34" s="46" t="n">
        <f aca="false">X35</f>
        <v>0</v>
      </c>
      <c r="Y34" s="46" t="n">
        <f aca="false">Y35</f>
        <v>0</v>
      </c>
      <c r="Z34" s="46" t="n">
        <f aca="false">Z35</f>
        <v>0</v>
      </c>
      <c r="AA34" s="46" t="n">
        <f aca="false">AA35</f>
        <v>0</v>
      </c>
      <c r="AB34" s="36" t="n">
        <f aca="false">T34+X34</f>
        <v>40</v>
      </c>
      <c r="AC34" s="36" t="n">
        <f aca="false">U34+Y34</f>
        <v>40</v>
      </c>
      <c r="AD34" s="36" t="n">
        <f aca="false">V34+Z34</f>
        <v>0</v>
      </c>
      <c r="AE34" s="36" t="n">
        <f aca="false">W34+AA34</f>
        <v>0</v>
      </c>
      <c r="AF34" s="46" t="n">
        <f aca="false">AF35</f>
        <v>40</v>
      </c>
      <c r="AG34" s="46" t="n">
        <f aca="false">AG35</f>
        <v>40</v>
      </c>
      <c r="AH34" s="46" t="n">
        <f aca="false">AH35</f>
        <v>0</v>
      </c>
      <c r="AI34" s="46" t="n">
        <f aca="false">AI35</f>
        <v>0</v>
      </c>
      <c r="AJ34" s="46" t="n">
        <f aca="false">AJ35</f>
        <v>0</v>
      </c>
      <c r="AK34" s="46" t="n">
        <f aca="false">AK35</f>
        <v>0</v>
      </c>
      <c r="AL34" s="46" t="n">
        <f aca="false">AL35</f>
        <v>0</v>
      </c>
      <c r="AM34" s="46" t="n">
        <f aca="false">AM35</f>
        <v>0</v>
      </c>
      <c r="AN34" s="37" t="n">
        <f aca="false">AF34+AJ34</f>
        <v>40</v>
      </c>
      <c r="AO34" s="37" t="n">
        <f aca="false">AG34+AK34</f>
        <v>40</v>
      </c>
      <c r="AP34" s="37" t="n">
        <f aca="false">AH34+AL34</f>
        <v>0</v>
      </c>
      <c r="AQ34" s="37" t="n">
        <f aca="false">AI34+AM34</f>
        <v>0</v>
      </c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</row>
    <row r="35" s="49" customFormat="true" ht="75" hidden="false" customHeight="false" outlineLevel="0" collapsed="false">
      <c r="A35" s="43" t="s">
        <v>46</v>
      </c>
      <c r="B35" s="44" t="s">
        <v>40</v>
      </c>
      <c r="C35" s="45" t="s">
        <v>36</v>
      </c>
      <c r="D35" s="45" t="s">
        <v>47</v>
      </c>
      <c r="E35" s="36" t="n">
        <f aca="false">F35+G35+H35</f>
        <v>40</v>
      </c>
      <c r="F35" s="46" t="n">
        <v>40</v>
      </c>
      <c r="G35" s="31"/>
      <c r="H35" s="46"/>
      <c r="I35" s="41"/>
      <c r="J35" s="41" t="n">
        <f aca="false">K35+L35+M35+N35</f>
        <v>0</v>
      </c>
      <c r="K35" s="41"/>
      <c r="L35" s="41"/>
      <c r="M35" s="41"/>
      <c r="N35" s="41"/>
      <c r="O35" s="41" t="n">
        <f aca="false">P35+Q35+R35+S35</f>
        <v>40</v>
      </c>
      <c r="P35" s="41" t="n">
        <f aca="false">F35+K35</f>
        <v>40</v>
      </c>
      <c r="Q35" s="41"/>
      <c r="R35" s="41"/>
      <c r="S35" s="41"/>
      <c r="T35" s="36" t="n">
        <f aca="false">U35+V35+W35</f>
        <v>40</v>
      </c>
      <c r="U35" s="46" t="n">
        <v>40</v>
      </c>
      <c r="V35" s="31"/>
      <c r="W35" s="31"/>
      <c r="X35" s="31"/>
      <c r="Y35" s="31"/>
      <c r="Z35" s="31"/>
      <c r="AA35" s="31"/>
      <c r="AB35" s="36" t="n">
        <f aca="false">T35+X35</f>
        <v>40</v>
      </c>
      <c r="AC35" s="36" t="n">
        <f aca="false">U35+Y35</f>
        <v>40</v>
      </c>
      <c r="AD35" s="36" t="n">
        <f aca="false">V35+Z35</f>
        <v>0</v>
      </c>
      <c r="AE35" s="36" t="n">
        <f aca="false">W35+AA35</f>
        <v>0</v>
      </c>
      <c r="AF35" s="47" t="n">
        <f aca="false">AG35+AH35+AI35</f>
        <v>40</v>
      </c>
      <c r="AG35" s="48" t="n">
        <v>40</v>
      </c>
      <c r="AH35" s="48"/>
      <c r="AI35" s="48"/>
      <c r="AJ35" s="32"/>
      <c r="AK35" s="32"/>
      <c r="AL35" s="32"/>
      <c r="AM35" s="32"/>
      <c r="AN35" s="37" t="n">
        <f aca="false">AF35+AJ35</f>
        <v>40</v>
      </c>
      <c r="AO35" s="37" t="n">
        <f aca="false">AG35+AK35</f>
        <v>40</v>
      </c>
      <c r="AP35" s="37" t="n">
        <f aca="false">AH35+AL35</f>
        <v>0</v>
      </c>
      <c r="AQ35" s="37" t="n">
        <f aca="false">AI35+AM35</f>
        <v>0</v>
      </c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</row>
    <row r="36" s="49" customFormat="true" ht="109.5" hidden="false" customHeight="true" outlineLevel="0" collapsed="false">
      <c r="A36" s="43" t="s">
        <v>35</v>
      </c>
      <c r="B36" s="44" t="s">
        <v>40</v>
      </c>
      <c r="C36" s="45" t="s">
        <v>36</v>
      </c>
      <c r="D36" s="45"/>
      <c r="E36" s="36" t="n">
        <f aca="false">F36+G36+H36</f>
        <v>2331.6</v>
      </c>
      <c r="F36" s="46" t="n">
        <f aca="false">F37</f>
        <v>2331.6</v>
      </c>
      <c r="G36" s="46" t="n">
        <f aca="false">G37</f>
        <v>0</v>
      </c>
      <c r="H36" s="46" t="n">
        <f aca="false">H37</f>
        <v>0</v>
      </c>
      <c r="I36" s="46" t="n">
        <f aca="false">I37</f>
        <v>0</v>
      </c>
      <c r="J36" s="46" t="n">
        <f aca="false">J37</f>
        <v>707.4</v>
      </c>
      <c r="K36" s="46" t="n">
        <f aca="false">K37</f>
        <v>707.4</v>
      </c>
      <c r="L36" s="46" t="n">
        <f aca="false">L37</f>
        <v>0</v>
      </c>
      <c r="M36" s="46" t="n">
        <f aca="false">M37</f>
        <v>0</v>
      </c>
      <c r="N36" s="46" t="n">
        <f aca="false">N37</f>
        <v>0</v>
      </c>
      <c r="O36" s="46" t="n">
        <f aca="false">O37</f>
        <v>3039</v>
      </c>
      <c r="P36" s="46" t="n">
        <f aca="false">P37</f>
        <v>3039</v>
      </c>
      <c r="Q36" s="46" t="n">
        <f aca="false">Q37</f>
        <v>0</v>
      </c>
      <c r="R36" s="46" t="n">
        <f aca="false">R37</f>
        <v>0</v>
      </c>
      <c r="S36" s="46" t="n">
        <f aca="false">S37</f>
        <v>0</v>
      </c>
      <c r="T36" s="36" t="n">
        <f aca="false">U36+V36+W36</f>
        <v>2219.6</v>
      </c>
      <c r="U36" s="46" t="n">
        <f aca="false">U37</f>
        <v>2219.6</v>
      </c>
      <c r="V36" s="46" t="n">
        <f aca="false">V37</f>
        <v>0</v>
      </c>
      <c r="W36" s="46" t="n">
        <f aca="false">W37</f>
        <v>0</v>
      </c>
      <c r="X36" s="46" t="n">
        <f aca="false">X37</f>
        <v>0</v>
      </c>
      <c r="Y36" s="46" t="n">
        <f aca="false">Y37</f>
        <v>0</v>
      </c>
      <c r="Z36" s="46" t="n">
        <f aca="false">Z37</f>
        <v>0</v>
      </c>
      <c r="AA36" s="46" t="n">
        <f aca="false">AA37</f>
        <v>0</v>
      </c>
      <c r="AB36" s="36" t="n">
        <f aca="false">T36+X36</f>
        <v>2219.6</v>
      </c>
      <c r="AC36" s="36" t="n">
        <f aca="false">U36+Y36</f>
        <v>2219.6</v>
      </c>
      <c r="AD36" s="36" t="n">
        <f aca="false">V36+Z36</f>
        <v>0</v>
      </c>
      <c r="AE36" s="36" t="n">
        <f aca="false">W36+AA36</f>
        <v>0</v>
      </c>
      <c r="AF36" s="47" t="n">
        <f aca="false">AG36+AH36</f>
        <v>2219.6</v>
      </c>
      <c r="AG36" s="48" t="n">
        <f aca="false">AG37</f>
        <v>2219.6</v>
      </c>
      <c r="AH36" s="48" t="n">
        <f aca="false">AH37</f>
        <v>0</v>
      </c>
      <c r="AI36" s="48" t="n">
        <f aca="false">AI37</f>
        <v>0</v>
      </c>
      <c r="AJ36" s="48" t="n">
        <f aca="false">AJ37</f>
        <v>0</v>
      </c>
      <c r="AK36" s="48" t="n">
        <f aca="false">AK37</f>
        <v>0</v>
      </c>
      <c r="AL36" s="48" t="n">
        <f aca="false">AL37</f>
        <v>0</v>
      </c>
      <c r="AM36" s="48" t="n">
        <f aca="false">AM37</f>
        <v>0</v>
      </c>
      <c r="AN36" s="37" t="n">
        <f aca="false">AF36+AJ36</f>
        <v>2219.6</v>
      </c>
      <c r="AO36" s="37" t="n">
        <f aca="false">AG36+AK36</f>
        <v>2219.6</v>
      </c>
      <c r="AP36" s="37" t="n">
        <f aca="false">AH36+AL36</f>
        <v>0</v>
      </c>
      <c r="AQ36" s="37" t="n">
        <f aca="false">AI36+AM36</f>
        <v>0</v>
      </c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</row>
    <row r="37" s="49" customFormat="true" ht="15.75" hidden="false" customHeight="true" outlineLevel="0" collapsed="false">
      <c r="A37" s="43" t="s">
        <v>49</v>
      </c>
      <c r="B37" s="44" t="s">
        <v>40</v>
      </c>
      <c r="C37" s="45" t="s">
        <v>36</v>
      </c>
      <c r="D37" s="45" t="s">
        <v>50</v>
      </c>
      <c r="E37" s="36" t="n">
        <f aca="false">F37+G37+H37</f>
        <v>2331.6</v>
      </c>
      <c r="F37" s="46" t="n">
        <v>2331.6</v>
      </c>
      <c r="G37" s="31"/>
      <c r="H37" s="46"/>
      <c r="I37" s="41"/>
      <c r="J37" s="41" t="n">
        <f aca="false">K37+L37+M37+N37</f>
        <v>707.4</v>
      </c>
      <c r="K37" s="41" t="n">
        <v>707.4</v>
      </c>
      <c r="L37" s="41"/>
      <c r="M37" s="41"/>
      <c r="N37" s="41"/>
      <c r="O37" s="41" t="n">
        <f aca="false">P37+Q37+R37+S37</f>
        <v>3039</v>
      </c>
      <c r="P37" s="41" t="n">
        <f aca="false">F37+K37</f>
        <v>3039</v>
      </c>
      <c r="Q37" s="41"/>
      <c r="R37" s="41"/>
      <c r="S37" s="41"/>
      <c r="T37" s="36" t="n">
        <f aca="false">U37+V37+W37</f>
        <v>2219.6</v>
      </c>
      <c r="U37" s="46" t="n">
        <v>2219.6</v>
      </c>
      <c r="V37" s="31"/>
      <c r="W37" s="31"/>
      <c r="X37" s="31"/>
      <c r="Y37" s="31"/>
      <c r="Z37" s="31"/>
      <c r="AA37" s="31"/>
      <c r="AB37" s="36" t="n">
        <f aca="false">T37+X37</f>
        <v>2219.6</v>
      </c>
      <c r="AC37" s="36" t="n">
        <f aca="false">U37+Y37</f>
        <v>2219.6</v>
      </c>
      <c r="AD37" s="36" t="n">
        <f aca="false">V37+Z37</f>
        <v>0</v>
      </c>
      <c r="AE37" s="36" t="n">
        <f aca="false">W37+AA37</f>
        <v>0</v>
      </c>
      <c r="AF37" s="47" t="n">
        <f aca="false">AG37+AH37</f>
        <v>2219.6</v>
      </c>
      <c r="AG37" s="48" t="n">
        <v>2219.6</v>
      </c>
      <c r="AH37" s="48"/>
      <c r="AI37" s="48"/>
      <c r="AJ37" s="32"/>
      <c r="AK37" s="32"/>
      <c r="AL37" s="32"/>
      <c r="AM37" s="32"/>
      <c r="AN37" s="37" t="n">
        <f aca="false">AF37+AJ37</f>
        <v>2219.6</v>
      </c>
      <c r="AO37" s="37" t="n">
        <f aca="false">AG37+AK37</f>
        <v>2219.6</v>
      </c>
      <c r="AP37" s="37" t="n">
        <f aca="false">AH37+AL37</f>
        <v>0</v>
      </c>
      <c r="AQ37" s="37" t="n">
        <f aca="false">AI37+AM37</f>
        <v>0</v>
      </c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</row>
    <row r="38" s="49" customFormat="true" ht="109.5" hidden="false" customHeight="true" outlineLevel="0" collapsed="false">
      <c r="A38" s="43" t="s">
        <v>35</v>
      </c>
      <c r="B38" s="44" t="s">
        <v>40</v>
      </c>
      <c r="C38" s="45" t="s">
        <v>36</v>
      </c>
      <c r="D38" s="45"/>
      <c r="E38" s="36" t="n">
        <f aca="false">F38+G38+H38</f>
        <v>820</v>
      </c>
      <c r="F38" s="46" t="n">
        <f aca="false">F39</f>
        <v>820</v>
      </c>
      <c r="G38" s="46" t="n">
        <f aca="false">G39</f>
        <v>0</v>
      </c>
      <c r="H38" s="46" t="n">
        <f aca="false">H39</f>
        <v>0</v>
      </c>
      <c r="I38" s="46" t="n">
        <f aca="false">I39</f>
        <v>0</v>
      </c>
      <c r="J38" s="46" t="n">
        <f aca="false">J39</f>
        <v>228.6</v>
      </c>
      <c r="K38" s="46" t="n">
        <f aca="false">K39</f>
        <v>228.6</v>
      </c>
      <c r="L38" s="46" t="n">
        <f aca="false">L39</f>
        <v>0</v>
      </c>
      <c r="M38" s="46" t="n">
        <f aca="false">M39</f>
        <v>0</v>
      </c>
      <c r="N38" s="46" t="n">
        <f aca="false">N39</f>
        <v>0</v>
      </c>
      <c r="O38" s="46" t="n">
        <f aca="false">O39</f>
        <v>1048.6</v>
      </c>
      <c r="P38" s="46" t="n">
        <f aca="false">P39</f>
        <v>1048.6</v>
      </c>
      <c r="Q38" s="46" t="n">
        <f aca="false">Q39</f>
        <v>0</v>
      </c>
      <c r="R38" s="46" t="n">
        <f aca="false">R39</f>
        <v>0</v>
      </c>
      <c r="S38" s="46" t="n">
        <f aca="false">S39</f>
        <v>0</v>
      </c>
      <c r="T38" s="46" t="n">
        <f aca="false">T39</f>
        <v>720</v>
      </c>
      <c r="U38" s="46" t="n">
        <f aca="false">U39</f>
        <v>720</v>
      </c>
      <c r="V38" s="46" t="n">
        <f aca="false">V39</f>
        <v>0</v>
      </c>
      <c r="W38" s="46" t="n">
        <f aca="false">W39</f>
        <v>0</v>
      </c>
      <c r="X38" s="46" t="n">
        <f aca="false">X39</f>
        <v>0</v>
      </c>
      <c r="Y38" s="46" t="n">
        <f aca="false">Y39</f>
        <v>0</v>
      </c>
      <c r="Z38" s="46" t="n">
        <f aca="false">Z39</f>
        <v>0</v>
      </c>
      <c r="AA38" s="46" t="n">
        <f aca="false">AA39</f>
        <v>0</v>
      </c>
      <c r="AB38" s="36" t="n">
        <f aca="false">T38+X38</f>
        <v>720</v>
      </c>
      <c r="AC38" s="36" t="n">
        <f aca="false">U38+Y38</f>
        <v>720</v>
      </c>
      <c r="AD38" s="36" t="n">
        <f aca="false">V38+Z38</f>
        <v>0</v>
      </c>
      <c r="AE38" s="36" t="n">
        <f aca="false">W38+AA38</f>
        <v>0</v>
      </c>
      <c r="AF38" s="46" t="n">
        <f aca="false">AF39</f>
        <v>600</v>
      </c>
      <c r="AG38" s="46" t="n">
        <f aca="false">AG39</f>
        <v>600</v>
      </c>
      <c r="AH38" s="46" t="n">
        <f aca="false">AH39</f>
        <v>0</v>
      </c>
      <c r="AI38" s="46" t="n">
        <f aca="false">AI39</f>
        <v>0</v>
      </c>
      <c r="AJ38" s="46" t="n">
        <f aca="false">AJ39</f>
        <v>0</v>
      </c>
      <c r="AK38" s="46" t="n">
        <f aca="false">AK39</f>
        <v>0</v>
      </c>
      <c r="AL38" s="46" t="n">
        <f aca="false">AL39</f>
        <v>0</v>
      </c>
      <c r="AM38" s="46" t="n">
        <f aca="false">AM39</f>
        <v>0</v>
      </c>
      <c r="AN38" s="37" t="n">
        <f aca="false">AF38+AJ38</f>
        <v>600</v>
      </c>
      <c r="AO38" s="37" t="n">
        <f aca="false">AG38+AK38</f>
        <v>600</v>
      </c>
      <c r="AP38" s="37" t="n">
        <f aca="false">AH38+AL38</f>
        <v>0</v>
      </c>
      <c r="AQ38" s="37" t="n">
        <f aca="false">AI38+AM38</f>
        <v>0</v>
      </c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</row>
    <row r="39" s="49" customFormat="true" ht="32.25" hidden="false" customHeight="true" outlineLevel="0" collapsed="false">
      <c r="A39" s="43" t="s">
        <v>51</v>
      </c>
      <c r="B39" s="44" t="s">
        <v>40</v>
      </c>
      <c r="C39" s="45" t="s">
        <v>36</v>
      </c>
      <c r="D39" s="45" t="s">
        <v>52</v>
      </c>
      <c r="E39" s="36" t="n">
        <f aca="false">F39+G39+H39</f>
        <v>820</v>
      </c>
      <c r="F39" s="46" t="n">
        <v>820</v>
      </c>
      <c r="G39" s="31"/>
      <c r="H39" s="46"/>
      <c r="I39" s="41"/>
      <c r="J39" s="41" t="n">
        <f aca="false">K39+L39+M39+N39</f>
        <v>228.6</v>
      </c>
      <c r="K39" s="41" t="n">
        <v>228.6</v>
      </c>
      <c r="L39" s="41"/>
      <c r="M39" s="41"/>
      <c r="N39" s="41"/>
      <c r="O39" s="41" t="n">
        <f aca="false">P39+Q39+R39+S39</f>
        <v>1048.6</v>
      </c>
      <c r="P39" s="41" t="n">
        <f aca="false">F39+K39</f>
        <v>1048.6</v>
      </c>
      <c r="Q39" s="41"/>
      <c r="R39" s="41"/>
      <c r="S39" s="41"/>
      <c r="T39" s="36" t="n">
        <f aca="false">U39+V39+W39</f>
        <v>720</v>
      </c>
      <c r="U39" s="46" t="n">
        <v>720</v>
      </c>
      <c r="V39" s="31"/>
      <c r="W39" s="31"/>
      <c r="X39" s="31"/>
      <c r="Y39" s="31"/>
      <c r="Z39" s="31"/>
      <c r="AA39" s="31"/>
      <c r="AB39" s="36" t="n">
        <f aca="false">T39+X39</f>
        <v>720</v>
      </c>
      <c r="AC39" s="36" t="n">
        <f aca="false">U39+Y39</f>
        <v>720</v>
      </c>
      <c r="AD39" s="36" t="n">
        <f aca="false">V39+Z39</f>
        <v>0</v>
      </c>
      <c r="AE39" s="36" t="n">
        <f aca="false">W39+AA39</f>
        <v>0</v>
      </c>
      <c r="AF39" s="47" t="n">
        <f aca="false">AG39+AH39</f>
        <v>600</v>
      </c>
      <c r="AG39" s="48" t="n">
        <v>600</v>
      </c>
      <c r="AH39" s="48"/>
      <c r="AI39" s="48"/>
      <c r="AJ39" s="32"/>
      <c r="AK39" s="32"/>
      <c r="AL39" s="32"/>
      <c r="AM39" s="32"/>
      <c r="AN39" s="37" t="n">
        <f aca="false">AF39+AJ39</f>
        <v>600</v>
      </c>
      <c r="AO39" s="37" t="n">
        <f aca="false">AG39+AK39</f>
        <v>600</v>
      </c>
      <c r="AP39" s="37" t="n">
        <f aca="false">AH39+AL39</f>
        <v>0</v>
      </c>
      <c r="AQ39" s="37" t="n">
        <f aca="false">AI39+AM39</f>
        <v>0</v>
      </c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</row>
    <row r="40" s="42" customFormat="true" ht="78" hidden="false" customHeight="true" outlineLevel="0" collapsed="false">
      <c r="A40" s="51" t="s">
        <v>53</v>
      </c>
      <c r="B40" s="45" t="s">
        <v>54</v>
      </c>
      <c r="C40" s="45"/>
      <c r="D40" s="45"/>
      <c r="E40" s="36" t="n">
        <f aca="false">F40+G40+H40</f>
        <v>39.1</v>
      </c>
      <c r="F40" s="31" t="n">
        <f aca="false">F41</f>
        <v>0</v>
      </c>
      <c r="G40" s="46" t="n">
        <f aca="false">G41</f>
        <v>0</v>
      </c>
      <c r="H40" s="41" t="n">
        <f aca="false">H41</f>
        <v>39.1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39.1</v>
      </c>
      <c r="P40" s="41" t="n">
        <f aca="false">P41</f>
        <v>0</v>
      </c>
      <c r="Q40" s="41" t="n">
        <f aca="false">Q41</f>
        <v>0</v>
      </c>
      <c r="R40" s="41" t="n">
        <f aca="false">R41</f>
        <v>39.1</v>
      </c>
      <c r="S40" s="41" t="n">
        <f aca="false">S41</f>
        <v>0</v>
      </c>
      <c r="T40" s="36" t="n">
        <f aca="false">U40+V40+W40</f>
        <v>0.7</v>
      </c>
      <c r="U40" s="31" t="n">
        <f aca="false">U41</f>
        <v>0</v>
      </c>
      <c r="V40" s="31" t="n">
        <f aca="false">V41</f>
        <v>0</v>
      </c>
      <c r="W40" s="31" t="n">
        <f aca="false">W41</f>
        <v>0.7</v>
      </c>
      <c r="X40" s="31" t="n">
        <f aca="false">X41</f>
        <v>0</v>
      </c>
      <c r="Y40" s="31" t="n">
        <f aca="false">Y41</f>
        <v>0</v>
      </c>
      <c r="Z40" s="31" t="n">
        <f aca="false">Z41</f>
        <v>0</v>
      </c>
      <c r="AA40" s="31" t="n">
        <f aca="false">AA41</f>
        <v>0</v>
      </c>
      <c r="AB40" s="36" t="n">
        <f aca="false">T40+X40</f>
        <v>0.7</v>
      </c>
      <c r="AC40" s="36" t="n">
        <f aca="false">U40+Y40</f>
        <v>0</v>
      </c>
      <c r="AD40" s="36" t="n">
        <f aca="false">V40+Z40</f>
        <v>0</v>
      </c>
      <c r="AE40" s="36" t="n">
        <f aca="false">W40+AA40</f>
        <v>0.7</v>
      </c>
      <c r="AF40" s="47" t="n">
        <f aca="false">AG40+AH40+AI40</f>
        <v>0.6</v>
      </c>
      <c r="AG40" s="48" t="n">
        <f aca="false">AG41</f>
        <v>0</v>
      </c>
      <c r="AH40" s="48" t="n">
        <f aca="false">AH41</f>
        <v>0</v>
      </c>
      <c r="AI40" s="48" t="n">
        <f aca="false">AI41</f>
        <v>0.6</v>
      </c>
      <c r="AJ40" s="48" t="n">
        <f aca="false">AJ41</f>
        <v>0</v>
      </c>
      <c r="AK40" s="48" t="n">
        <f aca="false">AK41</f>
        <v>0</v>
      </c>
      <c r="AL40" s="48" t="n">
        <f aca="false">AL41</f>
        <v>0</v>
      </c>
      <c r="AM40" s="48" t="n">
        <f aca="false">AM41</f>
        <v>0</v>
      </c>
      <c r="AN40" s="37" t="n">
        <f aca="false">AF40+AJ40</f>
        <v>0.6</v>
      </c>
      <c r="AO40" s="37" t="n">
        <f aca="false">AG40+AK40</f>
        <v>0</v>
      </c>
      <c r="AP40" s="37" t="n">
        <f aca="false">AH40+AL40</f>
        <v>0</v>
      </c>
      <c r="AQ40" s="37" t="n">
        <f aca="false">AI40+AM40</f>
        <v>0.6</v>
      </c>
    </row>
    <row r="41" s="49" customFormat="true" ht="45" hidden="false" customHeight="true" outlineLevel="0" collapsed="false">
      <c r="A41" s="51" t="s">
        <v>48</v>
      </c>
      <c r="B41" s="45" t="s">
        <v>54</v>
      </c>
      <c r="C41" s="45" t="s">
        <v>55</v>
      </c>
      <c r="D41" s="45"/>
      <c r="E41" s="36" t="n">
        <f aca="false">F41+G41+H41</f>
        <v>39.1</v>
      </c>
      <c r="F41" s="31" t="n">
        <f aca="false">F42</f>
        <v>0</v>
      </c>
      <c r="G41" s="46" t="n">
        <f aca="false">G42</f>
        <v>0</v>
      </c>
      <c r="H41" s="41" t="n">
        <f aca="false">H42</f>
        <v>39.1</v>
      </c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f aca="false">N42</f>
        <v>0</v>
      </c>
      <c r="O41" s="41" t="n">
        <f aca="false">O42</f>
        <v>39.1</v>
      </c>
      <c r="P41" s="41" t="n">
        <f aca="false">P42</f>
        <v>0</v>
      </c>
      <c r="Q41" s="41" t="n">
        <f aca="false">Q42</f>
        <v>0</v>
      </c>
      <c r="R41" s="41" t="n">
        <f aca="false">R42</f>
        <v>39.1</v>
      </c>
      <c r="S41" s="41" t="n">
        <f aca="false">S42</f>
        <v>0</v>
      </c>
      <c r="T41" s="36" t="n">
        <f aca="false">U41+V41+W41</f>
        <v>0.7</v>
      </c>
      <c r="U41" s="31" t="n">
        <f aca="false">U42</f>
        <v>0</v>
      </c>
      <c r="V41" s="31" t="n">
        <f aca="false">V42</f>
        <v>0</v>
      </c>
      <c r="W41" s="31" t="n">
        <f aca="false">W42</f>
        <v>0.7</v>
      </c>
      <c r="X41" s="31" t="n">
        <f aca="false">X42</f>
        <v>0</v>
      </c>
      <c r="Y41" s="31" t="n">
        <f aca="false">Y42</f>
        <v>0</v>
      </c>
      <c r="Z41" s="31" t="n">
        <f aca="false">Z42</f>
        <v>0</v>
      </c>
      <c r="AA41" s="31" t="n">
        <f aca="false">AA42</f>
        <v>0</v>
      </c>
      <c r="AB41" s="36" t="n">
        <f aca="false">T41+X41</f>
        <v>0.7</v>
      </c>
      <c r="AC41" s="36" t="n">
        <f aca="false">U41+Y41</f>
        <v>0</v>
      </c>
      <c r="AD41" s="36" t="n">
        <f aca="false">V41+Z41</f>
        <v>0</v>
      </c>
      <c r="AE41" s="36" t="n">
        <f aca="false">W41+AA41</f>
        <v>0.7</v>
      </c>
      <c r="AF41" s="47" t="n">
        <f aca="false">AG41+AH41+AI41</f>
        <v>0.6</v>
      </c>
      <c r="AG41" s="48" t="n">
        <f aca="false">AG42</f>
        <v>0</v>
      </c>
      <c r="AH41" s="48" t="n">
        <f aca="false">AH42</f>
        <v>0</v>
      </c>
      <c r="AI41" s="48" t="n">
        <f aca="false">AI42</f>
        <v>0.6</v>
      </c>
      <c r="AJ41" s="48" t="n">
        <f aca="false">AJ42</f>
        <v>0</v>
      </c>
      <c r="AK41" s="48" t="n">
        <f aca="false">AK42</f>
        <v>0</v>
      </c>
      <c r="AL41" s="48" t="n">
        <f aca="false">AL42</f>
        <v>0</v>
      </c>
      <c r="AM41" s="48" t="n">
        <f aca="false">AM42</f>
        <v>0</v>
      </c>
      <c r="AN41" s="37" t="n">
        <f aca="false">AF41+AJ41</f>
        <v>0.6</v>
      </c>
      <c r="AO41" s="37" t="n">
        <f aca="false">AG41+AK41</f>
        <v>0</v>
      </c>
      <c r="AP41" s="37" t="n">
        <f aca="false">AH41+AL41</f>
        <v>0</v>
      </c>
      <c r="AQ41" s="37" t="n">
        <f aca="false">AI41+AM41</f>
        <v>0.6</v>
      </c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</row>
    <row r="42" s="49" customFormat="true" ht="16.5" hidden="false" customHeight="true" outlineLevel="0" collapsed="false">
      <c r="A42" s="51" t="s">
        <v>56</v>
      </c>
      <c r="B42" s="45" t="s">
        <v>54</v>
      </c>
      <c r="C42" s="45" t="s">
        <v>55</v>
      </c>
      <c r="D42" s="45" t="s">
        <v>57</v>
      </c>
      <c r="E42" s="36" t="n">
        <f aca="false">F42+G42+H42</f>
        <v>39.1</v>
      </c>
      <c r="F42" s="31"/>
      <c r="G42" s="46"/>
      <c r="H42" s="46" t="n">
        <v>39.1</v>
      </c>
      <c r="I42" s="46"/>
      <c r="J42" s="46" t="n">
        <f aca="false">K42+L42+M42+N42</f>
        <v>0</v>
      </c>
      <c r="K42" s="46"/>
      <c r="L42" s="46"/>
      <c r="M42" s="46"/>
      <c r="N42" s="46"/>
      <c r="O42" s="46" t="n">
        <f aca="false">P42+Q42+R42+S42</f>
        <v>39.1</v>
      </c>
      <c r="P42" s="46" t="n">
        <f aca="false">F42+K42</f>
        <v>0</v>
      </c>
      <c r="Q42" s="46" t="n">
        <f aca="false">G42+L42</f>
        <v>0</v>
      </c>
      <c r="R42" s="46" t="n">
        <f aca="false">H42+M42</f>
        <v>39.1</v>
      </c>
      <c r="S42" s="46" t="n">
        <f aca="false">I42+N42</f>
        <v>0</v>
      </c>
      <c r="T42" s="36" t="n">
        <f aca="false">U42+V42+W42</f>
        <v>0.7</v>
      </c>
      <c r="U42" s="31"/>
      <c r="V42" s="31"/>
      <c r="W42" s="31" t="n">
        <v>0.7</v>
      </c>
      <c r="X42" s="31"/>
      <c r="Y42" s="31"/>
      <c r="Z42" s="31"/>
      <c r="AA42" s="31"/>
      <c r="AB42" s="36" t="n">
        <f aca="false">T42+X42</f>
        <v>0.7</v>
      </c>
      <c r="AC42" s="36" t="n">
        <f aca="false">U42+Y42</f>
        <v>0</v>
      </c>
      <c r="AD42" s="36" t="n">
        <f aca="false">V42+Z42</f>
        <v>0</v>
      </c>
      <c r="AE42" s="36" t="n">
        <f aca="false">W42+AA42</f>
        <v>0.7</v>
      </c>
      <c r="AF42" s="47" t="n">
        <f aca="false">AG42+AH42+AI42</f>
        <v>0.6</v>
      </c>
      <c r="AG42" s="48"/>
      <c r="AH42" s="48"/>
      <c r="AI42" s="48" t="n">
        <v>0.6</v>
      </c>
      <c r="AJ42" s="32"/>
      <c r="AK42" s="32"/>
      <c r="AL42" s="32"/>
      <c r="AM42" s="32"/>
      <c r="AN42" s="37" t="n">
        <f aca="false">AF42+AJ42</f>
        <v>0.6</v>
      </c>
      <c r="AO42" s="37" t="n">
        <f aca="false">AG42+AK42</f>
        <v>0</v>
      </c>
      <c r="AP42" s="37" t="n">
        <f aca="false">AH42+AL42</f>
        <v>0</v>
      </c>
      <c r="AQ42" s="37" t="n">
        <f aca="false">AI42+AM42</f>
        <v>0.6</v>
      </c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</row>
    <row r="43" s="49" customFormat="true" ht="36" hidden="true" customHeight="false" outlineLevel="0" collapsed="false">
      <c r="A43" s="52" t="s">
        <v>58</v>
      </c>
      <c r="B43" s="53" t="s">
        <v>59</v>
      </c>
      <c r="C43" s="45"/>
      <c r="D43" s="45"/>
      <c r="E43" s="54" t="n">
        <f aca="false">F43+G43+H43</f>
        <v>0</v>
      </c>
      <c r="F43" s="54" t="n">
        <f aca="false">F44+F46</f>
        <v>0</v>
      </c>
      <c r="G43" s="54" t="n">
        <f aca="false">G44+G46</f>
        <v>0</v>
      </c>
      <c r="H43" s="54" t="n">
        <f aca="false">H44+H46</f>
        <v>0</v>
      </c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 t="n">
        <f aca="false">T44+T46</f>
        <v>0</v>
      </c>
      <c r="U43" s="54" t="n">
        <f aca="false">U44+U46</f>
        <v>0</v>
      </c>
      <c r="V43" s="54" t="n">
        <f aca="false">V44+V46</f>
        <v>0</v>
      </c>
      <c r="W43" s="54" t="n">
        <f aca="false">W44+W46</f>
        <v>0</v>
      </c>
      <c r="X43" s="54"/>
      <c r="Y43" s="54"/>
      <c r="Z43" s="54"/>
      <c r="AA43" s="54"/>
      <c r="AB43" s="36" t="n">
        <f aca="false">T43+X43</f>
        <v>0</v>
      </c>
      <c r="AC43" s="36" t="n">
        <f aca="false">U43+Y43</f>
        <v>0</v>
      </c>
      <c r="AD43" s="36" t="n">
        <f aca="false">V43+Z43</f>
        <v>0</v>
      </c>
      <c r="AE43" s="36" t="n">
        <f aca="false">W43+AA43</f>
        <v>0</v>
      </c>
      <c r="AF43" s="54" t="n">
        <f aca="false">AF44+AF46</f>
        <v>0</v>
      </c>
      <c r="AG43" s="54" t="n">
        <f aca="false">AG44+AG46</f>
        <v>0</v>
      </c>
      <c r="AH43" s="54" t="n">
        <f aca="false">AH44+AH46</f>
        <v>0</v>
      </c>
      <c r="AI43" s="54" t="n">
        <f aca="false">AI44+AI46</f>
        <v>0</v>
      </c>
      <c r="AJ43" s="32"/>
      <c r="AK43" s="32"/>
      <c r="AL43" s="32"/>
      <c r="AM43" s="32"/>
      <c r="AN43" s="37" t="n">
        <f aca="false">AF43+AJ43</f>
        <v>0</v>
      </c>
      <c r="AO43" s="37" t="n">
        <f aca="false">AG43+AK43</f>
        <v>0</v>
      </c>
      <c r="AP43" s="37" t="n">
        <f aca="false">AH43+AL43</f>
        <v>0</v>
      </c>
      <c r="AQ43" s="37" t="n">
        <f aca="false">AI43+AM43</f>
        <v>0</v>
      </c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</row>
    <row r="44" s="49" customFormat="true" ht="72" hidden="true" customHeight="false" outlineLevel="0" collapsed="false">
      <c r="A44" s="52" t="s">
        <v>35</v>
      </c>
      <c r="B44" s="53" t="s">
        <v>59</v>
      </c>
      <c r="C44" s="45" t="s">
        <v>36</v>
      </c>
      <c r="D44" s="45"/>
      <c r="E44" s="54" t="n">
        <f aca="false">F44+G44+H44</f>
        <v>0</v>
      </c>
      <c r="F44" s="54" t="n">
        <f aca="false">F45</f>
        <v>0</v>
      </c>
      <c r="G44" s="54" t="n">
        <f aca="false">G45</f>
        <v>0</v>
      </c>
      <c r="H44" s="54" t="n">
        <f aca="false">H45</f>
        <v>0</v>
      </c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 t="n">
        <f aca="false">T45</f>
        <v>0</v>
      </c>
      <c r="U44" s="54" t="n">
        <f aca="false">U45</f>
        <v>0</v>
      </c>
      <c r="V44" s="54" t="n">
        <f aca="false">V45</f>
        <v>0</v>
      </c>
      <c r="W44" s="54" t="n">
        <f aca="false">W45</f>
        <v>0</v>
      </c>
      <c r="X44" s="54"/>
      <c r="Y44" s="54"/>
      <c r="Z44" s="54"/>
      <c r="AA44" s="54"/>
      <c r="AB44" s="36" t="n">
        <f aca="false">T44+X44</f>
        <v>0</v>
      </c>
      <c r="AC44" s="36" t="n">
        <f aca="false">U44+Y44</f>
        <v>0</v>
      </c>
      <c r="AD44" s="36" t="n">
        <f aca="false">V44+Z44</f>
        <v>0</v>
      </c>
      <c r="AE44" s="36" t="n">
        <f aca="false">W44+AA44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0</v>
      </c>
      <c r="AI44" s="54" t="n">
        <f aca="false">AI45</f>
        <v>0</v>
      </c>
      <c r="AJ44" s="32"/>
      <c r="AK44" s="32"/>
      <c r="AL44" s="32"/>
      <c r="AM44" s="32"/>
      <c r="AN44" s="37" t="n">
        <f aca="false">AF44+AJ44</f>
        <v>0</v>
      </c>
      <c r="AO44" s="37" t="n">
        <f aca="false">AG44+AK44</f>
        <v>0</v>
      </c>
      <c r="AP44" s="37" t="n">
        <f aca="false">AH44+AL44</f>
        <v>0</v>
      </c>
      <c r="AQ44" s="37" t="n">
        <f aca="false">AI44+AM44</f>
        <v>0</v>
      </c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</row>
    <row r="45" s="49" customFormat="true" ht="63.75" hidden="true" customHeight="true" outlineLevel="0" collapsed="false">
      <c r="A45" s="43" t="s">
        <v>46</v>
      </c>
      <c r="B45" s="53" t="s">
        <v>59</v>
      </c>
      <c r="C45" s="45" t="s">
        <v>36</v>
      </c>
      <c r="D45" s="45" t="s">
        <v>47</v>
      </c>
      <c r="E45" s="54" t="n">
        <f aca="false">F45+G45+H45</f>
        <v>0</v>
      </c>
      <c r="F45" s="31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54"/>
      <c r="U45" s="31"/>
      <c r="V45" s="31"/>
      <c r="W45" s="31"/>
      <c r="X45" s="31"/>
      <c r="Y45" s="31"/>
      <c r="Z45" s="31"/>
      <c r="AA45" s="31"/>
      <c r="AB45" s="36" t="n">
        <f aca="false">T45+X45</f>
        <v>0</v>
      </c>
      <c r="AC45" s="36" t="n">
        <f aca="false">U45+Y45</f>
        <v>0</v>
      </c>
      <c r="AD45" s="36" t="n">
        <f aca="false">V45+Z45</f>
        <v>0</v>
      </c>
      <c r="AE45" s="36" t="n">
        <f aca="false">W45+AA45</f>
        <v>0</v>
      </c>
      <c r="AF45" s="48"/>
      <c r="AG45" s="48"/>
      <c r="AH45" s="48"/>
      <c r="AI45" s="48"/>
      <c r="AJ45" s="32"/>
      <c r="AK45" s="32"/>
      <c r="AL45" s="32"/>
      <c r="AM45" s="32"/>
      <c r="AN45" s="37" t="n">
        <f aca="false">AF45+AJ45</f>
        <v>0</v>
      </c>
      <c r="AO45" s="37" t="n">
        <f aca="false">AG45+AK45</f>
        <v>0</v>
      </c>
      <c r="AP45" s="37" t="n">
        <f aca="false">AH45+AL45</f>
        <v>0</v>
      </c>
      <c r="AQ45" s="37" t="n">
        <f aca="false">AI45+AM45</f>
        <v>0</v>
      </c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</row>
    <row r="46" s="49" customFormat="true" ht="24" hidden="true" customHeight="false" outlineLevel="0" collapsed="false">
      <c r="A46" s="52" t="s">
        <v>48</v>
      </c>
      <c r="B46" s="53" t="s">
        <v>59</v>
      </c>
      <c r="C46" s="45" t="s">
        <v>55</v>
      </c>
      <c r="D46" s="45"/>
      <c r="E46" s="54" t="n">
        <f aca="false">E47</f>
        <v>0</v>
      </c>
      <c r="F46" s="54" t="n">
        <f aca="false">F47</f>
        <v>0</v>
      </c>
      <c r="G46" s="54" t="n">
        <f aca="false">G47</f>
        <v>0</v>
      </c>
      <c r="H46" s="54" t="n">
        <f aca="false">H47</f>
        <v>0</v>
      </c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 t="n">
        <f aca="false">T47</f>
        <v>0</v>
      </c>
      <c r="U46" s="54" t="n">
        <f aca="false">U47</f>
        <v>0</v>
      </c>
      <c r="V46" s="54" t="n">
        <f aca="false">V47</f>
        <v>0</v>
      </c>
      <c r="W46" s="54" t="n">
        <f aca="false">W47</f>
        <v>0</v>
      </c>
      <c r="X46" s="54"/>
      <c r="Y46" s="54"/>
      <c r="Z46" s="54"/>
      <c r="AA46" s="54"/>
      <c r="AB46" s="36" t="n">
        <f aca="false">T46+X46</f>
        <v>0</v>
      </c>
      <c r="AC46" s="36" t="n">
        <f aca="false">U46+Y46</f>
        <v>0</v>
      </c>
      <c r="AD46" s="36" t="n">
        <f aca="false">V46+Z46</f>
        <v>0</v>
      </c>
      <c r="AE46" s="36" t="n">
        <f aca="false">W46+AA46</f>
        <v>0</v>
      </c>
      <c r="AF46" s="54" t="n">
        <f aca="false">AF47</f>
        <v>0</v>
      </c>
      <c r="AG46" s="54" t="n">
        <f aca="false">AG47</f>
        <v>0</v>
      </c>
      <c r="AH46" s="54" t="n">
        <f aca="false">AH47</f>
        <v>0</v>
      </c>
      <c r="AI46" s="54" t="n">
        <f aca="false">AI47</f>
        <v>0</v>
      </c>
      <c r="AJ46" s="32"/>
      <c r="AK46" s="32"/>
      <c r="AL46" s="32"/>
      <c r="AM46" s="32"/>
      <c r="AN46" s="37" t="n">
        <f aca="false">AF46+AJ46</f>
        <v>0</v>
      </c>
      <c r="AO46" s="37" t="n">
        <f aca="false">AG46+AK46</f>
        <v>0</v>
      </c>
      <c r="AP46" s="37" t="n">
        <f aca="false">AH46+AL46</f>
        <v>0</v>
      </c>
      <c r="AQ46" s="37" t="n">
        <f aca="false">AI46+AM46</f>
        <v>0</v>
      </c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</row>
    <row r="47" s="49" customFormat="true" ht="75" hidden="true" customHeight="false" outlineLevel="0" collapsed="false">
      <c r="A47" s="43" t="s">
        <v>46</v>
      </c>
      <c r="B47" s="53" t="s">
        <v>59</v>
      </c>
      <c r="C47" s="45" t="s">
        <v>55</v>
      </c>
      <c r="D47" s="45" t="s">
        <v>47</v>
      </c>
      <c r="E47" s="54"/>
      <c r="F47" s="31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54"/>
      <c r="U47" s="31"/>
      <c r="V47" s="31"/>
      <c r="W47" s="31"/>
      <c r="X47" s="31"/>
      <c r="Y47" s="31"/>
      <c r="Z47" s="31"/>
      <c r="AA47" s="31"/>
      <c r="AB47" s="36" t="n">
        <f aca="false">T47+X47</f>
        <v>0</v>
      </c>
      <c r="AC47" s="36" t="n">
        <f aca="false">U47+Y47</f>
        <v>0</v>
      </c>
      <c r="AD47" s="36" t="n">
        <f aca="false">V47+Z47</f>
        <v>0</v>
      </c>
      <c r="AE47" s="36" t="n">
        <f aca="false">W47+AA47</f>
        <v>0</v>
      </c>
      <c r="AF47" s="48"/>
      <c r="AG47" s="48"/>
      <c r="AH47" s="48"/>
      <c r="AI47" s="48"/>
      <c r="AJ47" s="32"/>
      <c r="AK47" s="32"/>
      <c r="AL47" s="32"/>
      <c r="AM47" s="32"/>
      <c r="AN47" s="37" t="n">
        <f aca="false">AF47+AJ47</f>
        <v>0</v>
      </c>
      <c r="AO47" s="37" t="n">
        <f aca="false">AG47+AK47</f>
        <v>0</v>
      </c>
      <c r="AP47" s="37" t="n">
        <f aca="false">AH47+AL47</f>
        <v>0</v>
      </c>
      <c r="AQ47" s="37" t="n">
        <f aca="false">AI47+AM47</f>
        <v>0</v>
      </c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</row>
    <row r="48" s="60" customFormat="true" ht="25.5" hidden="true" customHeight="false" outlineLevel="0" collapsed="false">
      <c r="A48" s="55" t="s">
        <v>60</v>
      </c>
      <c r="B48" s="56"/>
      <c r="C48" s="40"/>
      <c r="D48" s="40"/>
      <c r="E48" s="36" t="n">
        <f aca="false">F48+G48+H48+I48</f>
        <v>0</v>
      </c>
      <c r="F48" s="41" t="n">
        <f aca="false">F49+F51</f>
        <v>0</v>
      </c>
      <c r="G48" s="57" t="n">
        <f aca="false">G49+G51</f>
        <v>0</v>
      </c>
      <c r="H48" s="57" t="n">
        <f aca="false">H49+H51</f>
        <v>0</v>
      </c>
      <c r="I48" s="57" t="n">
        <f aca="false">I49+I51</f>
        <v>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 t="n">
        <f aca="false">T49+T51</f>
        <v>0</v>
      </c>
      <c r="U48" s="57" t="n">
        <f aca="false">U49+U51</f>
        <v>0</v>
      </c>
      <c r="V48" s="57" t="n">
        <f aca="false">V49+V51</f>
        <v>0</v>
      </c>
      <c r="W48" s="57" t="n">
        <f aca="false">W49+W51</f>
        <v>0</v>
      </c>
      <c r="X48" s="57"/>
      <c r="Y48" s="57"/>
      <c r="Z48" s="57"/>
      <c r="AA48" s="57"/>
      <c r="AB48" s="36" t="n">
        <f aca="false">T48+X48</f>
        <v>0</v>
      </c>
      <c r="AC48" s="36" t="n">
        <f aca="false">U48+Y48</f>
        <v>0</v>
      </c>
      <c r="AD48" s="36" t="n">
        <f aca="false">V48+Z48</f>
        <v>0</v>
      </c>
      <c r="AE48" s="36" t="n">
        <f aca="false">W48+AA48</f>
        <v>0</v>
      </c>
      <c r="AF48" s="57" t="n">
        <f aca="false">AF49+AF51</f>
        <v>0</v>
      </c>
      <c r="AG48" s="57" t="n">
        <f aca="false">AG49+AG51</f>
        <v>0</v>
      </c>
      <c r="AH48" s="57" t="n">
        <f aca="false">AH49+AH51</f>
        <v>0</v>
      </c>
      <c r="AI48" s="57" t="n">
        <f aca="false">AI49+AI51</f>
        <v>0</v>
      </c>
      <c r="AJ48" s="58"/>
      <c r="AK48" s="58"/>
      <c r="AL48" s="58"/>
      <c r="AM48" s="58"/>
      <c r="AN48" s="37" t="n">
        <f aca="false">AF48+AJ48</f>
        <v>0</v>
      </c>
      <c r="AO48" s="37" t="n">
        <f aca="false">AG48+AK48</f>
        <v>0</v>
      </c>
      <c r="AP48" s="37" t="n">
        <f aca="false">AH48+AL48</f>
        <v>0</v>
      </c>
      <c r="AQ48" s="37" t="n">
        <f aca="false">AI48+AM48</f>
        <v>0</v>
      </c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</row>
    <row r="49" s="49" customFormat="true" ht="38.25" hidden="true" customHeight="false" outlineLevel="0" collapsed="false">
      <c r="A49" s="61" t="s">
        <v>61</v>
      </c>
      <c r="B49" s="53"/>
      <c r="C49" s="45" t="s">
        <v>62</v>
      </c>
      <c r="D49" s="45"/>
      <c r="E49" s="36" t="n">
        <f aca="false">F49+G49+H49+I49</f>
        <v>0</v>
      </c>
      <c r="F49" s="31" t="n">
        <f aca="false">F50</f>
        <v>0</v>
      </c>
      <c r="G49" s="31" t="n">
        <f aca="false">G50</f>
        <v>0</v>
      </c>
      <c r="H49" s="31" t="n">
        <f aca="false">H50</f>
        <v>0</v>
      </c>
      <c r="I49" s="31" t="n">
        <f aca="false">I50</f>
        <v>0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 t="n">
        <f aca="false">T50</f>
        <v>0</v>
      </c>
      <c r="U49" s="31" t="n">
        <f aca="false">U50</f>
        <v>0</v>
      </c>
      <c r="V49" s="31" t="n">
        <f aca="false">V50</f>
        <v>0</v>
      </c>
      <c r="W49" s="31" t="n">
        <f aca="false">W50</f>
        <v>0</v>
      </c>
      <c r="X49" s="31"/>
      <c r="Y49" s="31"/>
      <c r="Z49" s="31"/>
      <c r="AA49" s="31"/>
      <c r="AB49" s="36" t="n">
        <f aca="false">T49+X49</f>
        <v>0</v>
      </c>
      <c r="AC49" s="36" t="n">
        <f aca="false">U49+Y49</f>
        <v>0</v>
      </c>
      <c r="AD49" s="36" t="n">
        <f aca="false">V49+Z49</f>
        <v>0</v>
      </c>
      <c r="AE49" s="36" t="n">
        <f aca="false">W49+AA49</f>
        <v>0</v>
      </c>
      <c r="AF49" s="31" t="n">
        <f aca="false">AF50</f>
        <v>0</v>
      </c>
      <c r="AG49" s="31" t="n">
        <f aca="false">AG50</f>
        <v>0</v>
      </c>
      <c r="AH49" s="31" t="n">
        <f aca="false">AH50</f>
        <v>0</v>
      </c>
      <c r="AI49" s="31" t="n">
        <f aca="false">AI50</f>
        <v>0</v>
      </c>
      <c r="AJ49" s="32"/>
      <c r="AK49" s="32"/>
      <c r="AL49" s="32"/>
      <c r="AM49" s="32"/>
      <c r="AN49" s="37" t="n">
        <f aca="false">AF49+AJ49</f>
        <v>0</v>
      </c>
      <c r="AO49" s="37" t="n">
        <f aca="false">AG49+AK49</f>
        <v>0</v>
      </c>
      <c r="AP49" s="37" t="n">
        <f aca="false">AH49+AL49</f>
        <v>0</v>
      </c>
      <c r="AQ49" s="37" t="n">
        <f aca="false">AI49+AM49</f>
        <v>0</v>
      </c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</row>
    <row r="50" s="49" customFormat="true" ht="25.5" hidden="true" customHeight="false" outlineLevel="0" collapsed="false">
      <c r="A50" s="61" t="s">
        <v>60</v>
      </c>
      <c r="B50" s="53"/>
      <c r="C50" s="45" t="s">
        <v>62</v>
      </c>
      <c r="D50" s="45" t="s">
        <v>63</v>
      </c>
      <c r="E50" s="36" t="n">
        <f aca="false">F50+G50+H50+I50</f>
        <v>0</v>
      </c>
      <c r="F50" s="31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54"/>
      <c r="U50" s="31"/>
      <c r="V50" s="31"/>
      <c r="W50" s="31"/>
      <c r="X50" s="31"/>
      <c r="Y50" s="31"/>
      <c r="Z50" s="31"/>
      <c r="AA50" s="31"/>
      <c r="AB50" s="36" t="n">
        <f aca="false">T50+X50</f>
        <v>0</v>
      </c>
      <c r="AC50" s="36" t="n">
        <f aca="false">U50+Y50</f>
        <v>0</v>
      </c>
      <c r="AD50" s="36" t="n">
        <f aca="false">V50+Z50</f>
        <v>0</v>
      </c>
      <c r="AE50" s="36" t="n">
        <f aca="false">W50+AA50</f>
        <v>0</v>
      </c>
      <c r="AF50" s="48"/>
      <c r="AG50" s="48"/>
      <c r="AH50" s="48"/>
      <c r="AI50" s="48"/>
      <c r="AJ50" s="32"/>
      <c r="AK50" s="32"/>
      <c r="AL50" s="32"/>
      <c r="AM50" s="32"/>
      <c r="AN50" s="37" t="n">
        <f aca="false">AF50+AJ50</f>
        <v>0</v>
      </c>
      <c r="AO50" s="37" t="n">
        <f aca="false">AG50+AK50</f>
        <v>0</v>
      </c>
      <c r="AP50" s="37" t="n">
        <f aca="false">AH50+AL50</f>
        <v>0</v>
      </c>
      <c r="AQ50" s="37" t="n">
        <f aca="false">AI50+AM50</f>
        <v>0</v>
      </c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</row>
    <row r="51" s="49" customFormat="true" ht="38.25" hidden="true" customHeight="false" outlineLevel="0" collapsed="false">
      <c r="A51" s="61" t="s">
        <v>48</v>
      </c>
      <c r="B51" s="53"/>
      <c r="C51" s="45" t="s">
        <v>55</v>
      </c>
      <c r="D51" s="45"/>
      <c r="E51" s="36" t="n">
        <f aca="false">F51+G51+H51+I51</f>
        <v>0</v>
      </c>
      <c r="F51" s="31" t="n">
        <f aca="false">F52</f>
        <v>0</v>
      </c>
      <c r="G51" s="31" t="n">
        <f aca="false">G52</f>
        <v>0</v>
      </c>
      <c r="H51" s="31" t="n">
        <f aca="false">H52</f>
        <v>0</v>
      </c>
      <c r="I51" s="31" t="n">
        <f aca="false">I52</f>
        <v>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 t="n">
        <f aca="false">T52</f>
        <v>0</v>
      </c>
      <c r="U51" s="31" t="n">
        <f aca="false">U52</f>
        <v>0</v>
      </c>
      <c r="V51" s="31" t="n">
        <f aca="false">V52</f>
        <v>0</v>
      </c>
      <c r="W51" s="31" t="n">
        <f aca="false">W52</f>
        <v>0</v>
      </c>
      <c r="X51" s="31"/>
      <c r="Y51" s="31"/>
      <c r="Z51" s="31"/>
      <c r="AA51" s="31"/>
      <c r="AB51" s="36" t="n">
        <f aca="false">T51+X51</f>
        <v>0</v>
      </c>
      <c r="AC51" s="36" t="n">
        <f aca="false">U51+Y51</f>
        <v>0</v>
      </c>
      <c r="AD51" s="36" t="n">
        <f aca="false">V51+Z51</f>
        <v>0</v>
      </c>
      <c r="AE51" s="36" t="n">
        <f aca="false">W51+AA51</f>
        <v>0</v>
      </c>
      <c r="AF51" s="31" t="n">
        <f aca="false">AF52</f>
        <v>0</v>
      </c>
      <c r="AG51" s="31" t="n">
        <f aca="false">AG52</f>
        <v>0</v>
      </c>
      <c r="AH51" s="31" t="n">
        <f aca="false">AH52</f>
        <v>0</v>
      </c>
      <c r="AI51" s="31" t="n">
        <f aca="false">AI52</f>
        <v>0</v>
      </c>
      <c r="AJ51" s="32"/>
      <c r="AK51" s="32"/>
      <c r="AL51" s="32"/>
      <c r="AM51" s="32"/>
      <c r="AN51" s="37" t="n">
        <f aca="false">AF51+AJ51</f>
        <v>0</v>
      </c>
      <c r="AO51" s="37" t="n">
        <f aca="false">AG51+AK51</f>
        <v>0</v>
      </c>
      <c r="AP51" s="37" t="n">
        <f aca="false">AH51+AL51</f>
        <v>0</v>
      </c>
      <c r="AQ51" s="37" t="n">
        <f aca="false">AI51+AM51</f>
        <v>0</v>
      </c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</row>
    <row r="52" s="49" customFormat="true" ht="25.5" hidden="true" customHeight="false" outlineLevel="0" collapsed="false">
      <c r="A52" s="61" t="s">
        <v>60</v>
      </c>
      <c r="B52" s="53"/>
      <c r="C52" s="45" t="s">
        <v>55</v>
      </c>
      <c r="D52" s="45" t="s">
        <v>63</v>
      </c>
      <c r="E52" s="36" t="n">
        <f aca="false">F52+G52+H52+I52</f>
        <v>0</v>
      </c>
      <c r="F52" s="31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54"/>
      <c r="U52" s="31"/>
      <c r="V52" s="31"/>
      <c r="W52" s="31"/>
      <c r="X52" s="31"/>
      <c r="Y52" s="31"/>
      <c r="Z52" s="31"/>
      <c r="AA52" s="31"/>
      <c r="AB52" s="36" t="n">
        <f aca="false">T52+X52</f>
        <v>0</v>
      </c>
      <c r="AC52" s="36" t="n">
        <f aca="false">U52+Y52</f>
        <v>0</v>
      </c>
      <c r="AD52" s="36" t="n">
        <f aca="false">V52+Z52</f>
        <v>0</v>
      </c>
      <c r="AE52" s="36" t="n">
        <f aca="false">W52+AA52</f>
        <v>0</v>
      </c>
      <c r="AF52" s="48"/>
      <c r="AG52" s="48"/>
      <c r="AH52" s="48"/>
      <c r="AI52" s="48"/>
      <c r="AJ52" s="32"/>
      <c r="AK52" s="32"/>
      <c r="AL52" s="32"/>
      <c r="AM52" s="32"/>
      <c r="AN52" s="37" t="n">
        <f aca="false">AF52+AJ52</f>
        <v>0</v>
      </c>
      <c r="AO52" s="37" t="n">
        <f aca="false">AG52+AK52</f>
        <v>0</v>
      </c>
      <c r="AP52" s="37" t="n">
        <f aca="false">AH52+AL52</f>
        <v>0</v>
      </c>
      <c r="AQ52" s="37" t="n">
        <f aca="false">AI52+AM52</f>
        <v>0</v>
      </c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</row>
    <row r="53" s="42" customFormat="true" ht="27.75" hidden="false" customHeight="true" outlineLevel="0" collapsed="false">
      <c r="A53" s="26" t="s">
        <v>64</v>
      </c>
      <c r="B53" s="39" t="s">
        <v>65</v>
      </c>
      <c r="C53" s="40"/>
      <c r="D53" s="40"/>
      <c r="E53" s="36" t="n">
        <f aca="false">F53+G53+H53</f>
        <v>100</v>
      </c>
      <c r="F53" s="41" t="n">
        <f aca="false">F54</f>
        <v>100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100</v>
      </c>
      <c r="P53" s="41" t="n">
        <f aca="false">P54</f>
        <v>100</v>
      </c>
      <c r="Q53" s="41" t="n">
        <f aca="false">Q54</f>
        <v>0</v>
      </c>
      <c r="R53" s="41" t="n">
        <f aca="false">R54</f>
        <v>0</v>
      </c>
      <c r="S53" s="41" t="n">
        <f aca="false">S54</f>
        <v>0</v>
      </c>
      <c r="T53" s="36" t="n">
        <f aca="false">U53+V53+W53</f>
        <v>100</v>
      </c>
      <c r="U53" s="41" t="n">
        <f aca="false">U54</f>
        <v>100</v>
      </c>
      <c r="V53" s="41" t="n">
        <f aca="false">V54</f>
        <v>0</v>
      </c>
      <c r="W53" s="41" t="n">
        <f aca="false">W54</f>
        <v>0</v>
      </c>
      <c r="X53" s="41" t="n">
        <f aca="false">X54</f>
        <v>0</v>
      </c>
      <c r="Y53" s="41" t="n">
        <f aca="false">Y54</f>
        <v>0</v>
      </c>
      <c r="Z53" s="41" t="n">
        <f aca="false">Z54</f>
        <v>0</v>
      </c>
      <c r="AA53" s="41" t="n">
        <f aca="false">AA54</f>
        <v>0</v>
      </c>
      <c r="AB53" s="36" t="n">
        <f aca="false">T53+X53</f>
        <v>100</v>
      </c>
      <c r="AC53" s="36" t="n">
        <f aca="false">U53+Y53</f>
        <v>100</v>
      </c>
      <c r="AD53" s="36" t="n">
        <f aca="false">V53+Z53</f>
        <v>0</v>
      </c>
      <c r="AE53" s="36" t="n">
        <f aca="false">W53+AA53</f>
        <v>0</v>
      </c>
      <c r="AF53" s="47" t="n">
        <f aca="false">AG53+AH53</f>
        <v>100</v>
      </c>
      <c r="AG53" s="47" t="n">
        <f aca="false">AG54</f>
        <v>100</v>
      </c>
      <c r="AH53" s="47" t="n">
        <f aca="false">AH54</f>
        <v>0</v>
      </c>
      <c r="AI53" s="47" t="n">
        <f aca="false">AI54</f>
        <v>0</v>
      </c>
      <c r="AJ53" s="47" t="n">
        <f aca="false">AJ54</f>
        <v>0</v>
      </c>
      <c r="AK53" s="47" t="n">
        <f aca="false">AK54</f>
        <v>0</v>
      </c>
      <c r="AL53" s="47" t="n">
        <f aca="false">AL54</f>
        <v>0</v>
      </c>
      <c r="AM53" s="47" t="n">
        <f aca="false">AM54</f>
        <v>0</v>
      </c>
      <c r="AN53" s="37" t="n">
        <f aca="false">AF53+AJ53</f>
        <v>100</v>
      </c>
      <c r="AO53" s="37" t="n">
        <f aca="false">AG53+AK53</f>
        <v>100</v>
      </c>
      <c r="AP53" s="37" t="n">
        <f aca="false">AH53+AL53</f>
        <v>0</v>
      </c>
      <c r="AQ53" s="37" t="n">
        <f aca="false">AI53+AM53</f>
        <v>0</v>
      </c>
    </row>
    <row r="54" s="49" customFormat="true" ht="15" hidden="false" customHeight="true" outlineLevel="0" collapsed="false">
      <c r="A54" s="62" t="s">
        <v>66</v>
      </c>
      <c r="B54" s="44" t="s">
        <v>65</v>
      </c>
      <c r="C54" s="45" t="s">
        <v>67</v>
      </c>
      <c r="D54" s="45"/>
      <c r="E54" s="36" t="n">
        <f aca="false">F54+G54+H54</f>
        <v>100</v>
      </c>
      <c r="F54" s="46" t="n">
        <f aca="false">F55</f>
        <v>100</v>
      </c>
      <c r="G54" s="46" t="n">
        <f aca="false">G55</f>
        <v>0</v>
      </c>
      <c r="H54" s="46" t="n">
        <f aca="false">H55</f>
        <v>0</v>
      </c>
      <c r="I54" s="46" t="n">
        <f aca="false">I55</f>
        <v>0</v>
      </c>
      <c r="J54" s="46" t="n">
        <f aca="false">J55</f>
        <v>0</v>
      </c>
      <c r="K54" s="46" t="n">
        <f aca="false">K55</f>
        <v>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100</v>
      </c>
      <c r="P54" s="46" t="n">
        <f aca="false">P55</f>
        <v>100</v>
      </c>
      <c r="Q54" s="46" t="n">
        <f aca="false">Q55</f>
        <v>0</v>
      </c>
      <c r="R54" s="46" t="n">
        <f aca="false">R55</f>
        <v>0</v>
      </c>
      <c r="S54" s="46" t="n">
        <f aca="false">S55</f>
        <v>0</v>
      </c>
      <c r="T54" s="46" t="n">
        <f aca="false">T55</f>
        <v>100</v>
      </c>
      <c r="U54" s="46" t="n">
        <f aca="false">U55</f>
        <v>100</v>
      </c>
      <c r="V54" s="46" t="n">
        <f aca="false">V55</f>
        <v>0</v>
      </c>
      <c r="W54" s="46" t="n">
        <f aca="false">W55</f>
        <v>0</v>
      </c>
      <c r="X54" s="46" t="n">
        <f aca="false">X55</f>
        <v>0</v>
      </c>
      <c r="Y54" s="46" t="n">
        <f aca="false">Y55</f>
        <v>0</v>
      </c>
      <c r="Z54" s="46" t="n">
        <f aca="false">Z55</f>
        <v>0</v>
      </c>
      <c r="AA54" s="46" t="n">
        <f aca="false">AA55</f>
        <v>0</v>
      </c>
      <c r="AB54" s="36" t="n">
        <f aca="false">T54+X54</f>
        <v>100</v>
      </c>
      <c r="AC54" s="36" t="n">
        <f aca="false">U54+Y54</f>
        <v>100</v>
      </c>
      <c r="AD54" s="36" t="n">
        <f aca="false">V54+Z54</f>
        <v>0</v>
      </c>
      <c r="AE54" s="36" t="n">
        <f aca="false">W54+AA54</f>
        <v>0</v>
      </c>
      <c r="AF54" s="46" t="n">
        <f aca="false">AF55</f>
        <v>100</v>
      </c>
      <c r="AG54" s="46" t="n">
        <f aca="false">AG55</f>
        <v>100</v>
      </c>
      <c r="AH54" s="46" t="n">
        <f aca="false">AH55</f>
        <v>0</v>
      </c>
      <c r="AI54" s="46" t="n">
        <f aca="false">AI55</f>
        <v>0</v>
      </c>
      <c r="AJ54" s="46" t="n">
        <f aca="false">AJ55</f>
        <v>0</v>
      </c>
      <c r="AK54" s="46" t="n">
        <f aca="false">AK55</f>
        <v>0</v>
      </c>
      <c r="AL54" s="46" t="n">
        <f aca="false">AL55</f>
        <v>0</v>
      </c>
      <c r="AM54" s="46" t="n">
        <f aca="false">AM55</f>
        <v>0</v>
      </c>
      <c r="AN54" s="37" t="n">
        <f aca="false">AF54+AJ54</f>
        <v>100</v>
      </c>
      <c r="AO54" s="37" t="n">
        <f aca="false">AG54+AK54</f>
        <v>100</v>
      </c>
      <c r="AP54" s="37" t="n">
        <f aca="false">AH54+AL54</f>
        <v>0</v>
      </c>
      <c r="AQ54" s="37" t="n">
        <f aca="false">AI54+AM54</f>
        <v>0</v>
      </c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s="49" customFormat="true" ht="15.75" hidden="false" customHeight="true" outlineLevel="0" collapsed="false">
      <c r="A55" s="43" t="s">
        <v>68</v>
      </c>
      <c r="B55" s="44" t="s">
        <v>65</v>
      </c>
      <c r="C55" s="45" t="s">
        <v>67</v>
      </c>
      <c r="D55" s="45" t="s">
        <v>69</v>
      </c>
      <c r="E55" s="36" t="n">
        <f aca="false">F55+G55+H55</f>
        <v>100</v>
      </c>
      <c r="F55" s="46" t="n">
        <v>100</v>
      </c>
      <c r="G55" s="31"/>
      <c r="H55" s="41"/>
      <c r="I55" s="41"/>
      <c r="J55" s="41" t="n">
        <f aca="false">K55+L55+M55+N55</f>
        <v>0</v>
      </c>
      <c r="K55" s="41"/>
      <c r="L55" s="41"/>
      <c r="M55" s="41"/>
      <c r="N55" s="41"/>
      <c r="O55" s="41" t="n">
        <f aca="false">P55+Q55+R55+S55</f>
        <v>100</v>
      </c>
      <c r="P55" s="41" t="n">
        <f aca="false">F55+K55</f>
        <v>100</v>
      </c>
      <c r="Q55" s="41"/>
      <c r="R55" s="41"/>
      <c r="S55" s="41"/>
      <c r="T55" s="36" t="n">
        <f aca="false">U55+V55+W55</f>
        <v>100</v>
      </c>
      <c r="U55" s="46" t="n">
        <v>100</v>
      </c>
      <c r="V55" s="31"/>
      <c r="W55" s="31"/>
      <c r="X55" s="31"/>
      <c r="Y55" s="31"/>
      <c r="Z55" s="31"/>
      <c r="AA55" s="31"/>
      <c r="AB55" s="36" t="n">
        <f aca="false">T55+X55</f>
        <v>100</v>
      </c>
      <c r="AC55" s="36" t="n">
        <f aca="false">U55+Y55</f>
        <v>100</v>
      </c>
      <c r="AD55" s="36" t="n">
        <f aca="false">V55+Z55</f>
        <v>0</v>
      </c>
      <c r="AE55" s="36" t="n">
        <f aca="false">W55+AA55</f>
        <v>0</v>
      </c>
      <c r="AF55" s="47" t="n">
        <f aca="false">AG55+AH55</f>
        <v>100</v>
      </c>
      <c r="AG55" s="48" t="n">
        <v>100</v>
      </c>
      <c r="AH55" s="48"/>
      <c r="AI55" s="48"/>
      <c r="AJ55" s="32"/>
      <c r="AK55" s="32"/>
      <c r="AL55" s="32"/>
      <c r="AM55" s="32"/>
      <c r="AN55" s="37" t="n">
        <f aca="false">AF55+AJ55</f>
        <v>100</v>
      </c>
      <c r="AO55" s="37" t="n">
        <f aca="false">AG55+AK55</f>
        <v>100</v>
      </c>
      <c r="AP55" s="37" t="n">
        <f aca="false">AH55+AL55</f>
        <v>0</v>
      </c>
      <c r="AQ55" s="37" t="n">
        <f aca="false">AI55+AM55</f>
        <v>0</v>
      </c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s="42" customFormat="true" ht="41.25" hidden="false" customHeight="true" outlineLevel="0" collapsed="false">
      <c r="A56" s="38" t="s">
        <v>70</v>
      </c>
      <c r="B56" s="63" t="s">
        <v>71</v>
      </c>
      <c r="C56" s="40"/>
      <c r="D56" s="40"/>
      <c r="E56" s="36" t="n">
        <f aca="false">F56+G56+H56</f>
        <v>100</v>
      </c>
      <c r="F56" s="41" t="n">
        <f aca="false">F57</f>
        <v>100</v>
      </c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J56" s="41" t="n">
        <f aca="false">J57</f>
        <v>315</v>
      </c>
      <c r="K56" s="41" t="n">
        <f aca="false">K57</f>
        <v>315</v>
      </c>
      <c r="L56" s="41" t="n">
        <f aca="false">L57</f>
        <v>0</v>
      </c>
      <c r="M56" s="41" t="n">
        <f aca="false">M57</f>
        <v>0</v>
      </c>
      <c r="N56" s="41" t="n">
        <f aca="false">N57</f>
        <v>0</v>
      </c>
      <c r="O56" s="41" t="n">
        <f aca="false">O57</f>
        <v>415</v>
      </c>
      <c r="P56" s="41" t="n">
        <f aca="false">P57</f>
        <v>415</v>
      </c>
      <c r="Q56" s="41" t="n">
        <f aca="false">Q57</f>
        <v>0</v>
      </c>
      <c r="R56" s="41" t="n">
        <f aca="false">R57</f>
        <v>0</v>
      </c>
      <c r="S56" s="41" t="n">
        <f aca="false">S57</f>
        <v>0</v>
      </c>
      <c r="T56" s="41" t="n">
        <f aca="false">T57</f>
        <v>100</v>
      </c>
      <c r="U56" s="41" t="n">
        <f aca="false">U57</f>
        <v>100</v>
      </c>
      <c r="V56" s="41" t="n">
        <f aca="false">V57</f>
        <v>0</v>
      </c>
      <c r="W56" s="41" t="n">
        <f aca="false">W57</f>
        <v>0</v>
      </c>
      <c r="X56" s="41" t="n">
        <f aca="false">X57</f>
        <v>0</v>
      </c>
      <c r="Y56" s="41" t="n">
        <f aca="false">Y57</f>
        <v>0</v>
      </c>
      <c r="Z56" s="41" t="n">
        <f aca="false">Z57</f>
        <v>0</v>
      </c>
      <c r="AA56" s="41" t="n">
        <f aca="false">AA57</f>
        <v>0</v>
      </c>
      <c r="AB56" s="36" t="n">
        <f aca="false">T56+X56</f>
        <v>100</v>
      </c>
      <c r="AC56" s="36" t="n">
        <f aca="false">U56+Y56</f>
        <v>100</v>
      </c>
      <c r="AD56" s="36" t="n">
        <f aca="false">V56+Z56</f>
        <v>0</v>
      </c>
      <c r="AE56" s="36" t="n">
        <f aca="false">W56+AA56</f>
        <v>0</v>
      </c>
      <c r="AF56" s="41" t="n">
        <f aca="false">AF57</f>
        <v>100</v>
      </c>
      <c r="AG56" s="41" t="n">
        <f aca="false">AG57</f>
        <v>100</v>
      </c>
      <c r="AH56" s="41" t="n">
        <f aca="false">AH57</f>
        <v>0</v>
      </c>
      <c r="AI56" s="41" t="n">
        <f aca="false">AI57</f>
        <v>0</v>
      </c>
      <c r="AJ56" s="41" t="n">
        <f aca="false">AJ57</f>
        <v>0</v>
      </c>
      <c r="AK56" s="41" t="n">
        <f aca="false">AK57</f>
        <v>0</v>
      </c>
      <c r="AL56" s="41" t="n">
        <f aca="false">AL57</f>
        <v>0</v>
      </c>
      <c r="AM56" s="41" t="n">
        <f aca="false">AM57</f>
        <v>0</v>
      </c>
      <c r="AN56" s="37" t="n">
        <f aca="false">AF56+AJ56</f>
        <v>100</v>
      </c>
      <c r="AO56" s="37" t="n">
        <f aca="false">AG56+AK56</f>
        <v>100</v>
      </c>
      <c r="AP56" s="37" t="n">
        <f aca="false">AH56+AL56</f>
        <v>0</v>
      </c>
      <c r="AQ56" s="37" t="n">
        <f aca="false">AI56+AM56</f>
        <v>0</v>
      </c>
    </row>
    <row r="57" s="49" customFormat="true" ht="45" hidden="false" customHeight="true" outlineLevel="0" collapsed="false">
      <c r="A57" s="43" t="s">
        <v>48</v>
      </c>
      <c r="B57" s="64" t="s">
        <v>71</v>
      </c>
      <c r="C57" s="45" t="s">
        <v>55</v>
      </c>
      <c r="D57" s="45"/>
      <c r="E57" s="36" t="n">
        <f aca="false">F57+G57+H57</f>
        <v>100</v>
      </c>
      <c r="F57" s="46" t="n">
        <f aca="false">F58</f>
        <v>100</v>
      </c>
      <c r="G57" s="46" t="n">
        <f aca="false">G58</f>
        <v>0</v>
      </c>
      <c r="H57" s="46" t="n">
        <f aca="false">H58</f>
        <v>0</v>
      </c>
      <c r="I57" s="46" t="n">
        <f aca="false">I58</f>
        <v>0</v>
      </c>
      <c r="J57" s="46" t="n">
        <f aca="false">J58</f>
        <v>315</v>
      </c>
      <c r="K57" s="46" t="n">
        <f aca="false">K58</f>
        <v>315</v>
      </c>
      <c r="L57" s="46" t="n">
        <f aca="false">L58</f>
        <v>0</v>
      </c>
      <c r="M57" s="46" t="n">
        <f aca="false">M58</f>
        <v>0</v>
      </c>
      <c r="N57" s="46" t="n">
        <f aca="false">N58</f>
        <v>0</v>
      </c>
      <c r="O57" s="46" t="n">
        <f aca="false">O58</f>
        <v>415</v>
      </c>
      <c r="P57" s="46" t="n">
        <f aca="false">P58</f>
        <v>415</v>
      </c>
      <c r="Q57" s="46" t="n">
        <f aca="false">Q58</f>
        <v>0</v>
      </c>
      <c r="R57" s="46" t="n">
        <f aca="false">R58</f>
        <v>0</v>
      </c>
      <c r="S57" s="46" t="n">
        <f aca="false">S58</f>
        <v>0</v>
      </c>
      <c r="T57" s="36" t="n">
        <f aca="false">U57+V57+W57</f>
        <v>100</v>
      </c>
      <c r="U57" s="46" t="n">
        <f aca="false">U58</f>
        <v>100</v>
      </c>
      <c r="V57" s="46" t="n">
        <f aca="false">V58</f>
        <v>0</v>
      </c>
      <c r="W57" s="46" t="n">
        <f aca="false">W58</f>
        <v>0</v>
      </c>
      <c r="X57" s="46" t="n">
        <f aca="false">X58</f>
        <v>0</v>
      </c>
      <c r="Y57" s="46" t="n">
        <f aca="false">Y58</f>
        <v>0</v>
      </c>
      <c r="Z57" s="46" t="n">
        <f aca="false">Z58</f>
        <v>0</v>
      </c>
      <c r="AA57" s="46" t="n">
        <f aca="false">AA58</f>
        <v>0</v>
      </c>
      <c r="AB57" s="36" t="n">
        <f aca="false">T57+X57</f>
        <v>100</v>
      </c>
      <c r="AC57" s="36" t="n">
        <f aca="false">U57+Y57</f>
        <v>100</v>
      </c>
      <c r="AD57" s="36" t="n">
        <f aca="false">V57+Z57</f>
        <v>0</v>
      </c>
      <c r="AE57" s="36" t="n">
        <f aca="false">W57+AA57</f>
        <v>0</v>
      </c>
      <c r="AF57" s="47" t="n">
        <f aca="false">AG57+AH57</f>
        <v>100</v>
      </c>
      <c r="AG57" s="48" t="n">
        <f aca="false">AG58</f>
        <v>100</v>
      </c>
      <c r="AH57" s="48" t="n">
        <f aca="false">AH58</f>
        <v>0</v>
      </c>
      <c r="AI57" s="48" t="n">
        <f aca="false">AI58</f>
        <v>0</v>
      </c>
      <c r="AJ57" s="48" t="n">
        <f aca="false">AJ58</f>
        <v>0</v>
      </c>
      <c r="AK57" s="48" t="n">
        <f aca="false">AK58</f>
        <v>0</v>
      </c>
      <c r="AL57" s="48" t="n">
        <f aca="false">AL58</f>
        <v>0</v>
      </c>
      <c r="AM57" s="48" t="n">
        <f aca="false">AM58</f>
        <v>0</v>
      </c>
      <c r="AN57" s="37" t="n">
        <f aca="false">AF57+AJ57</f>
        <v>100</v>
      </c>
      <c r="AO57" s="37" t="n">
        <f aca="false">AG57+AK57</f>
        <v>100</v>
      </c>
      <c r="AP57" s="37" t="n">
        <f aca="false">AH57+AL57</f>
        <v>0</v>
      </c>
      <c r="AQ57" s="37" t="n">
        <f aca="false">AI57+AM57</f>
        <v>0</v>
      </c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</row>
    <row r="58" s="49" customFormat="true" ht="14.25" hidden="false" customHeight="true" outlineLevel="0" collapsed="false">
      <c r="A58" s="43" t="s">
        <v>72</v>
      </c>
      <c r="B58" s="64" t="s">
        <v>71</v>
      </c>
      <c r="C58" s="45" t="s">
        <v>55</v>
      </c>
      <c r="D58" s="45" t="s">
        <v>73</v>
      </c>
      <c r="E58" s="36" t="n">
        <f aca="false">F58+G58+H58</f>
        <v>100</v>
      </c>
      <c r="F58" s="46" t="n">
        <v>100</v>
      </c>
      <c r="G58" s="31"/>
      <c r="H58" s="41"/>
      <c r="I58" s="41"/>
      <c r="J58" s="41" t="n">
        <f aca="false">K58+L58+M58+N58</f>
        <v>315</v>
      </c>
      <c r="K58" s="41" t="n">
        <v>315</v>
      </c>
      <c r="L58" s="41"/>
      <c r="M58" s="41"/>
      <c r="N58" s="41"/>
      <c r="O58" s="41" t="n">
        <f aca="false">P58+Q58+R58+S58</f>
        <v>415</v>
      </c>
      <c r="P58" s="41" t="n">
        <f aca="false">F58+K58</f>
        <v>415</v>
      </c>
      <c r="Q58" s="41"/>
      <c r="R58" s="41"/>
      <c r="S58" s="41"/>
      <c r="T58" s="36" t="n">
        <f aca="false">U58+V58+W58</f>
        <v>100</v>
      </c>
      <c r="U58" s="46" t="n">
        <v>100</v>
      </c>
      <c r="V58" s="31"/>
      <c r="W58" s="31"/>
      <c r="X58" s="31"/>
      <c r="Y58" s="31"/>
      <c r="Z58" s="31"/>
      <c r="AA58" s="31"/>
      <c r="AB58" s="36" t="n">
        <f aca="false">T58+X58</f>
        <v>100</v>
      </c>
      <c r="AC58" s="36" t="n">
        <f aca="false">U58+Y58</f>
        <v>100</v>
      </c>
      <c r="AD58" s="36" t="n">
        <f aca="false">V58+Z58</f>
        <v>0</v>
      </c>
      <c r="AE58" s="36" t="n">
        <f aca="false">W58+AA58</f>
        <v>0</v>
      </c>
      <c r="AF58" s="47" t="n">
        <f aca="false">AG58+AH58</f>
        <v>100</v>
      </c>
      <c r="AG58" s="48" t="n">
        <v>100</v>
      </c>
      <c r="AH58" s="48"/>
      <c r="AI58" s="48"/>
      <c r="AJ58" s="32"/>
      <c r="AK58" s="32"/>
      <c r="AL58" s="32"/>
      <c r="AM58" s="32"/>
      <c r="AN58" s="37" t="n">
        <f aca="false">AF58+AJ58</f>
        <v>100</v>
      </c>
      <c r="AO58" s="37" t="n">
        <f aca="false">AG58+AK58</f>
        <v>100</v>
      </c>
      <c r="AP58" s="37" t="n">
        <f aca="false">AH58+AL58</f>
        <v>0</v>
      </c>
      <c r="AQ58" s="37" t="n">
        <f aca="false">AI58+AM58</f>
        <v>0</v>
      </c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</row>
    <row r="59" s="42" customFormat="true" ht="48" hidden="false" customHeight="true" outlineLevel="0" collapsed="false">
      <c r="A59" s="65" t="s">
        <v>74</v>
      </c>
      <c r="B59" s="63" t="s">
        <v>75</v>
      </c>
      <c r="C59" s="40"/>
      <c r="D59" s="45"/>
      <c r="E59" s="36" t="n">
        <f aca="false">F59+G59+H59</f>
        <v>160</v>
      </c>
      <c r="F59" s="41" t="n">
        <f aca="false">F60</f>
        <v>160</v>
      </c>
      <c r="G59" s="41" t="n">
        <f aca="false">G60</f>
        <v>0</v>
      </c>
      <c r="H59" s="41" t="n">
        <f aca="false">H60</f>
        <v>0</v>
      </c>
      <c r="I59" s="41" t="n">
        <f aca="false">I60</f>
        <v>0</v>
      </c>
      <c r="J59" s="41" t="n">
        <f aca="false">J60</f>
        <v>0</v>
      </c>
      <c r="K59" s="41" t="n">
        <f aca="false">K60</f>
        <v>0</v>
      </c>
      <c r="L59" s="41" t="n">
        <f aca="false">L60</f>
        <v>0</v>
      </c>
      <c r="M59" s="41" t="n">
        <f aca="false">M60</f>
        <v>0</v>
      </c>
      <c r="N59" s="41" t="n">
        <f aca="false">N60</f>
        <v>0</v>
      </c>
      <c r="O59" s="41" t="n">
        <f aca="false">O60</f>
        <v>160</v>
      </c>
      <c r="P59" s="41" t="n">
        <f aca="false">P60</f>
        <v>160</v>
      </c>
      <c r="Q59" s="41" t="n">
        <f aca="false">Q60</f>
        <v>0</v>
      </c>
      <c r="R59" s="41" t="n">
        <f aca="false">R60</f>
        <v>0</v>
      </c>
      <c r="S59" s="41" t="n">
        <f aca="false">S60</f>
        <v>0</v>
      </c>
      <c r="T59" s="36" t="n">
        <f aca="false">U59+V59+W59</f>
        <v>160</v>
      </c>
      <c r="U59" s="41" t="n">
        <f aca="false">U60</f>
        <v>160</v>
      </c>
      <c r="V59" s="41" t="n">
        <f aca="false">V60</f>
        <v>0</v>
      </c>
      <c r="W59" s="41" t="n">
        <f aca="false">W60</f>
        <v>0</v>
      </c>
      <c r="X59" s="41" t="n">
        <f aca="false">X60</f>
        <v>0</v>
      </c>
      <c r="Y59" s="41" t="n">
        <f aca="false">Y60</f>
        <v>0</v>
      </c>
      <c r="Z59" s="41" t="n">
        <f aca="false">Z60</f>
        <v>0</v>
      </c>
      <c r="AA59" s="41" t="n">
        <f aca="false">AA60</f>
        <v>0</v>
      </c>
      <c r="AB59" s="36" t="n">
        <f aca="false">T59+X59</f>
        <v>160</v>
      </c>
      <c r="AC59" s="36" t="n">
        <f aca="false">U59+Y59</f>
        <v>160</v>
      </c>
      <c r="AD59" s="36" t="n">
        <f aca="false">V59+Z59</f>
        <v>0</v>
      </c>
      <c r="AE59" s="36" t="n">
        <f aca="false">W59+AA59</f>
        <v>0</v>
      </c>
      <c r="AF59" s="47" t="n">
        <f aca="false">AG59+AH59</f>
        <v>160</v>
      </c>
      <c r="AG59" s="47" t="n">
        <f aca="false">AG60</f>
        <v>160</v>
      </c>
      <c r="AH59" s="47" t="n">
        <f aca="false">AH60</f>
        <v>0</v>
      </c>
      <c r="AI59" s="47" t="n">
        <f aca="false">AI60</f>
        <v>0</v>
      </c>
      <c r="AJ59" s="47" t="n">
        <f aca="false">AJ60</f>
        <v>0</v>
      </c>
      <c r="AK59" s="47" t="n">
        <f aca="false">AK60</f>
        <v>0</v>
      </c>
      <c r="AL59" s="47" t="n">
        <f aca="false">AL60</f>
        <v>0</v>
      </c>
      <c r="AM59" s="47" t="n">
        <f aca="false">AM60</f>
        <v>0</v>
      </c>
      <c r="AN59" s="37" t="n">
        <f aca="false">AF59+AJ59</f>
        <v>160</v>
      </c>
      <c r="AO59" s="37" t="n">
        <f aca="false">AG59+AK59</f>
        <v>160</v>
      </c>
      <c r="AP59" s="37" t="n">
        <f aca="false">AH59+AL59</f>
        <v>0</v>
      </c>
      <c r="AQ59" s="37" t="n">
        <f aca="false">AI59+AM59</f>
        <v>0</v>
      </c>
    </row>
    <row r="60" s="49" customFormat="true" ht="45.75" hidden="false" customHeight="true" outlineLevel="0" collapsed="false">
      <c r="A60" s="43" t="s">
        <v>48</v>
      </c>
      <c r="B60" s="64" t="s">
        <v>75</v>
      </c>
      <c r="C60" s="45" t="s">
        <v>55</v>
      </c>
      <c r="D60" s="45"/>
      <c r="E60" s="36" t="n">
        <f aca="false">F60+G60+H60</f>
        <v>160</v>
      </c>
      <c r="F60" s="46" t="n">
        <f aca="false">F61</f>
        <v>160</v>
      </c>
      <c r="G60" s="46" t="n">
        <f aca="false">G61</f>
        <v>0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  <c r="L60" s="46" t="n">
        <f aca="false">L61</f>
        <v>0</v>
      </c>
      <c r="M60" s="46" t="n">
        <f aca="false">M61</f>
        <v>0</v>
      </c>
      <c r="N60" s="46" t="n">
        <f aca="false">N61</f>
        <v>0</v>
      </c>
      <c r="O60" s="46" t="n">
        <f aca="false">O61</f>
        <v>160</v>
      </c>
      <c r="P60" s="46" t="n">
        <f aca="false">P61</f>
        <v>160</v>
      </c>
      <c r="Q60" s="46" t="n">
        <f aca="false">Q61</f>
        <v>0</v>
      </c>
      <c r="R60" s="46" t="n">
        <f aca="false">R61</f>
        <v>0</v>
      </c>
      <c r="S60" s="46" t="n">
        <f aca="false">S61</f>
        <v>0</v>
      </c>
      <c r="T60" s="36" t="n">
        <f aca="false">U60+V60+W60</f>
        <v>160</v>
      </c>
      <c r="U60" s="46" t="n">
        <f aca="false">U61</f>
        <v>160</v>
      </c>
      <c r="V60" s="46" t="n">
        <f aca="false">V61</f>
        <v>0</v>
      </c>
      <c r="W60" s="46" t="n">
        <f aca="false">W61</f>
        <v>0</v>
      </c>
      <c r="X60" s="46" t="n">
        <f aca="false">X61</f>
        <v>0</v>
      </c>
      <c r="Y60" s="46" t="n">
        <f aca="false">Y61</f>
        <v>0</v>
      </c>
      <c r="Z60" s="46" t="n">
        <f aca="false">Z61</f>
        <v>0</v>
      </c>
      <c r="AA60" s="46" t="n">
        <f aca="false">AA61</f>
        <v>0</v>
      </c>
      <c r="AB60" s="36" t="n">
        <f aca="false">T60+X60</f>
        <v>160</v>
      </c>
      <c r="AC60" s="36" t="n">
        <f aca="false">U60+Y60</f>
        <v>160</v>
      </c>
      <c r="AD60" s="36" t="n">
        <f aca="false">V60+Z60</f>
        <v>0</v>
      </c>
      <c r="AE60" s="36" t="n">
        <f aca="false">W60+AA60</f>
        <v>0</v>
      </c>
      <c r="AF60" s="47" t="n">
        <f aca="false">AG60+AH60</f>
        <v>160</v>
      </c>
      <c r="AG60" s="48" t="n">
        <f aca="false">AG61</f>
        <v>160</v>
      </c>
      <c r="AH60" s="48" t="n">
        <f aca="false">AH61</f>
        <v>0</v>
      </c>
      <c r="AI60" s="48" t="n">
        <f aca="false">AI61</f>
        <v>0</v>
      </c>
      <c r="AJ60" s="48" t="n">
        <f aca="false">AJ61</f>
        <v>0</v>
      </c>
      <c r="AK60" s="48" t="n">
        <f aca="false">AK61</f>
        <v>0</v>
      </c>
      <c r="AL60" s="48" t="n">
        <f aca="false">AL61</f>
        <v>0</v>
      </c>
      <c r="AM60" s="48" t="n">
        <f aca="false">AM61</f>
        <v>0</v>
      </c>
      <c r="AN60" s="37" t="n">
        <f aca="false">AF60+AJ60</f>
        <v>160</v>
      </c>
      <c r="AO60" s="37" t="n">
        <f aca="false">AG60+AK60</f>
        <v>160</v>
      </c>
      <c r="AP60" s="37" t="n">
        <f aca="false">AH60+AL60</f>
        <v>0</v>
      </c>
      <c r="AQ60" s="37" t="n">
        <f aca="false">AI60+AM60</f>
        <v>0</v>
      </c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</row>
    <row r="61" s="49" customFormat="true" ht="18.75" hidden="false" customHeight="true" outlineLevel="0" collapsed="false">
      <c r="A61" s="43" t="s">
        <v>72</v>
      </c>
      <c r="B61" s="64" t="s">
        <v>75</v>
      </c>
      <c r="C61" s="45" t="s">
        <v>55</v>
      </c>
      <c r="D61" s="45" t="s">
        <v>73</v>
      </c>
      <c r="E61" s="36" t="n">
        <f aca="false">F61+G61+H61</f>
        <v>160</v>
      </c>
      <c r="F61" s="46" t="n">
        <v>160</v>
      </c>
      <c r="G61" s="31"/>
      <c r="H61" s="41"/>
      <c r="I61" s="41"/>
      <c r="J61" s="41" t="n">
        <f aca="false">K61+L61+M61+N61</f>
        <v>0</v>
      </c>
      <c r="K61" s="41"/>
      <c r="L61" s="41"/>
      <c r="M61" s="41"/>
      <c r="N61" s="41"/>
      <c r="O61" s="41" t="n">
        <f aca="false">P61+Q61+R61+S61</f>
        <v>160</v>
      </c>
      <c r="P61" s="41" t="n">
        <f aca="false">F61+K61</f>
        <v>160</v>
      </c>
      <c r="Q61" s="41"/>
      <c r="R61" s="41"/>
      <c r="S61" s="41"/>
      <c r="T61" s="36" t="n">
        <f aca="false">U61+V61+W61</f>
        <v>160</v>
      </c>
      <c r="U61" s="46" t="n">
        <v>160</v>
      </c>
      <c r="V61" s="31"/>
      <c r="W61" s="31"/>
      <c r="X61" s="31"/>
      <c r="Y61" s="31"/>
      <c r="Z61" s="31"/>
      <c r="AA61" s="31"/>
      <c r="AB61" s="36" t="n">
        <f aca="false">T61+X61</f>
        <v>160</v>
      </c>
      <c r="AC61" s="36" t="n">
        <f aca="false">U61+Y61</f>
        <v>160</v>
      </c>
      <c r="AD61" s="36" t="n">
        <f aca="false">V61+Z61</f>
        <v>0</v>
      </c>
      <c r="AE61" s="36" t="n">
        <f aca="false">W61+AA61</f>
        <v>0</v>
      </c>
      <c r="AF61" s="47" t="n">
        <f aca="false">AG61+AH61</f>
        <v>160</v>
      </c>
      <c r="AG61" s="48" t="n">
        <v>160</v>
      </c>
      <c r="AH61" s="48"/>
      <c r="AI61" s="48"/>
      <c r="AJ61" s="32"/>
      <c r="AK61" s="32"/>
      <c r="AL61" s="32"/>
      <c r="AM61" s="32"/>
      <c r="AN61" s="37" t="n">
        <f aca="false">AF61+AJ61</f>
        <v>160</v>
      </c>
      <c r="AO61" s="37" t="n">
        <f aca="false">AG61+AK61</f>
        <v>160</v>
      </c>
      <c r="AP61" s="37" t="n">
        <f aca="false">AH61+AL61</f>
        <v>0</v>
      </c>
      <c r="AQ61" s="37" t="n">
        <f aca="false">AI61+AM61</f>
        <v>0</v>
      </c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</row>
    <row r="62" s="42" customFormat="true" ht="70.5" hidden="false" customHeight="true" outlineLevel="0" collapsed="false">
      <c r="A62" s="26" t="s">
        <v>76</v>
      </c>
      <c r="B62" s="63" t="s">
        <v>77</v>
      </c>
      <c r="C62" s="40"/>
      <c r="D62" s="40"/>
      <c r="E62" s="36" t="n">
        <f aca="false">F62+G62+H62</f>
        <v>150</v>
      </c>
      <c r="F62" s="41" t="n">
        <f aca="false">F63+F65+F67</f>
        <v>150</v>
      </c>
      <c r="G62" s="41" t="n">
        <f aca="false">G63+G65+G67</f>
        <v>0</v>
      </c>
      <c r="H62" s="41" t="n">
        <f aca="false">H63+H65+H67</f>
        <v>0</v>
      </c>
      <c r="I62" s="41" t="n">
        <f aca="false">I63+I65+I67</f>
        <v>0</v>
      </c>
      <c r="J62" s="41" t="n">
        <f aca="false">J63+J65+J67</f>
        <v>361.344</v>
      </c>
      <c r="K62" s="41" t="n">
        <f aca="false">K63+K65+K67</f>
        <v>361.344</v>
      </c>
      <c r="L62" s="41" t="n">
        <f aca="false">L63+L65+L67</f>
        <v>0</v>
      </c>
      <c r="M62" s="41" t="n">
        <f aca="false">M63+M65+M67</f>
        <v>0</v>
      </c>
      <c r="N62" s="41" t="n">
        <f aca="false">N63+N65+N67</f>
        <v>0</v>
      </c>
      <c r="O62" s="41" t="n">
        <f aca="false">O63+O65+O67</f>
        <v>511.344</v>
      </c>
      <c r="P62" s="41" t="n">
        <f aca="false">P63+P65+P67</f>
        <v>511.344</v>
      </c>
      <c r="Q62" s="41" t="n">
        <f aca="false">Q63+Q65+Q67</f>
        <v>0</v>
      </c>
      <c r="R62" s="41" t="n">
        <f aca="false">R63+R65+R67</f>
        <v>0</v>
      </c>
      <c r="S62" s="41" t="n">
        <f aca="false">S63+S65+S67</f>
        <v>0</v>
      </c>
      <c r="T62" s="41" t="n">
        <f aca="false">T63+T65+T67</f>
        <v>150</v>
      </c>
      <c r="U62" s="41" t="n">
        <f aca="false">U63+U65+U67</f>
        <v>150</v>
      </c>
      <c r="V62" s="41" t="n">
        <f aca="false">V63+V65+V67</f>
        <v>0</v>
      </c>
      <c r="W62" s="41" t="n">
        <f aca="false">W63+W65+W67</f>
        <v>0</v>
      </c>
      <c r="X62" s="41" t="n">
        <f aca="false">X63+X65+X67</f>
        <v>0</v>
      </c>
      <c r="Y62" s="41" t="n">
        <f aca="false">Y63+Y65+Y67</f>
        <v>0</v>
      </c>
      <c r="Z62" s="41" t="n">
        <f aca="false">Z63+Z65+Z67</f>
        <v>0</v>
      </c>
      <c r="AA62" s="41" t="n">
        <f aca="false">AA63+AA65+AA67</f>
        <v>0</v>
      </c>
      <c r="AB62" s="36" t="n">
        <f aca="false">T62+X62</f>
        <v>150</v>
      </c>
      <c r="AC62" s="36" t="n">
        <f aca="false">U62+Y62</f>
        <v>150</v>
      </c>
      <c r="AD62" s="36" t="n">
        <f aca="false">V62+Z62</f>
        <v>0</v>
      </c>
      <c r="AE62" s="36" t="n">
        <f aca="false">W62+AA62</f>
        <v>0</v>
      </c>
      <c r="AF62" s="41" t="n">
        <f aca="false">AF63+AF65+AF67</f>
        <v>150</v>
      </c>
      <c r="AG62" s="41" t="n">
        <f aca="false">AG63+AG65+AG67</f>
        <v>150</v>
      </c>
      <c r="AH62" s="41" t="n">
        <f aca="false">AH63+AH65+AH67</f>
        <v>0</v>
      </c>
      <c r="AI62" s="41" t="n">
        <f aca="false">AI63+AI65+AI67</f>
        <v>0</v>
      </c>
      <c r="AJ62" s="41" t="n">
        <f aca="false">AJ63+AJ65+AJ67</f>
        <v>0</v>
      </c>
      <c r="AK62" s="41" t="n">
        <f aca="false">AK63+AK65+AK67</f>
        <v>0</v>
      </c>
      <c r="AL62" s="41" t="n">
        <f aca="false">AL63+AL65+AL67</f>
        <v>0</v>
      </c>
      <c r="AM62" s="41" t="n">
        <f aca="false">AM63+AM65+AM67</f>
        <v>0</v>
      </c>
      <c r="AN62" s="37" t="n">
        <f aca="false">AF62+AJ62</f>
        <v>150</v>
      </c>
      <c r="AO62" s="37" t="n">
        <f aca="false">AG62+AK62</f>
        <v>150</v>
      </c>
      <c r="AP62" s="37" t="n">
        <f aca="false">AH62+AL62</f>
        <v>0</v>
      </c>
      <c r="AQ62" s="37" t="n">
        <f aca="false">AI62+AM62</f>
        <v>0</v>
      </c>
    </row>
    <row r="63" s="49" customFormat="true" ht="45.75" hidden="false" customHeight="true" outlineLevel="0" collapsed="false">
      <c r="A63" s="43" t="s">
        <v>48</v>
      </c>
      <c r="B63" s="64" t="s">
        <v>77</v>
      </c>
      <c r="C63" s="45" t="s">
        <v>55</v>
      </c>
      <c r="D63" s="45"/>
      <c r="E63" s="36" t="n">
        <f aca="false">F63+G63+H63</f>
        <v>115</v>
      </c>
      <c r="F63" s="46" t="n">
        <f aca="false">F64</f>
        <v>115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  <c r="J63" s="46" t="n">
        <f aca="false">J64</f>
        <v>361.344</v>
      </c>
      <c r="K63" s="46" t="n">
        <f aca="false">K64</f>
        <v>361.344</v>
      </c>
      <c r="L63" s="46" t="n">
        <f aca="false">L64</f>
        <v>0</v>
      </c>
      <c r="M63" s="46" t="n">
        <f aca="false">M64</f>
        <v>0</v>
      </c>
      <c r="N63" s="46" t="n">
        <f aca="false">N64</f>
        <v>0</v>
      </c>
      <c r="O63" s="46" t="n">
        <f aca="false">O64</f>
        <v>476.344</v>
      </c>
      <c r="P63" s="46" t="n">
        <f aca="false">P64</f>
        <v>476.344</v>
      </c>
      <c r="Q63" s="46" t="n">
        <f aca="false">Q64</f>
        <v>0</v>
      </c>
      <c r="R63" s="46" t="n">
        <f aca="false">R64</f>
        <v>0</v>
      </c>
      <c r="S63" s="46" t="n">
        <f aca="false">S64</f>
        <v>0</v>
      </c>
      <c r="T63" s="36" t="n">
        <f aca="false">U63+V63+W63</f>
        <v>115</v>
      </c>
      <c r="U63" s="46" t="n">
        <f aca="false">U64</f>
        <v>115</v>
      </c>
      <c r="V63" s="46" t="n">
        <f aca="false">V64</f>
        <v>0</v>
      </c>
      <c r="W63" s="46" t="n">
        <f aca="false">W64</f>
        <v>0</v>
      </c>
      <c r="X63" s="46" t="n">
        <f aca="false">X64</f>
        <v>0</v>
      </c>
      <c r="Y63" s="46" t="n">
        <f aca="false">Y64</f>
        <v>0</v>
      </c>
      <c r="Z63" s="46" t="n">
        <f aca="false">Z64</f>
        <v>0</v>
      </c>
      <c r="AA63" s="46" t="n">
        <f aca="false">AA64</f>
        <v>0</v>
      </c>
      <c r="AB63" s="36" t="n">
        <f aca="false">T63+X63</f>
        <v>115</v>
      </c>
      <c r="AC63" s="36" t="n">
        <f aca="false">U63+Y63</f>
        <v>115</v>
      </c>
      <c r="AD63" s="36" t="n">
        <f aca="false">V63+Z63</f>
        <v>0</v>
      </c>
      <c r="AE63" s="36" t="n">
        <f aca="false">W63+AA63</f>
        <v>0</v>
      </c>
      <c r="AF63" s="47" t="n">
        <f aca="false">AG63+AH63+AI63</f>
        <v>115</v>
      </c>
      <c r="AG63" s="48" t="n">
        <f aca="false">AG64</f>
        <v>115</v>
      </c>
      <c r="AH63" s="48" t="n">
        <f aca="false">AH64</f>
        <v>0</v>
      </c>
      <c r="AI63" s="48" t="n">
        <f aca="false">AI64</f>
        <v>0</v>
      </c>
      <c r="AJ63" s="48" t="n">
        <f aca="false">AJ64</f>
        <v>0</v>
      </c>
      <c r="AK63" s="48" t="n">
        <f aca="false">AK64</f>
        <v>0</v>
      </c>
      <c r="AL63" s="48" t="n">
        <f aca="false">AL64</f>
        <v>0</v>
      </c>
      <c r="AM63" s="48" t="n">
        <f aca="false">AM64</f>
        <v>0</v>
      </c>
      <c r="AN63" s="37" t="n">
        <f aca="false">AF63+AJ63</f>
        <v>115</v>
      </c>
      <c r="AO63" s="37" t="n">
        <f aca="false">AG63+AK63</f>
        <v>115</v>
      </c>
      <c r="AP63" s="37" t="n">
        <f aca="false">AH63+AL63</f>
        <v>0</v>
      </c>
      <c r="AQ63" s="37" t="n">
        <f aca="false">AI63+AM63</f>
        <v>0</v>
      </c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</row>
    <row r="64" s="49" customFormat="true" ht="19.5" hidden="false" customHeight="true" outlineLevel="0" collapsed="false">
      <c r="A64" s="43" t="s">
        <v>72</v>
      </c>
      <c r="B64" s="64" t="s">
        <v>77</v>
      </c>
      <c r="C64" s="45" t="s">
        <v>55</v>
      </c>
      <c r="D64" s="45" t="s">
        <v>73</v>
      </c>
      <c r="E64" s="36" t="n">
        <f aca="false">F64+G64+H64</f>
        <v>115</v>
      </c>
      <c r="F64" s="46" t="n">
        <v>115</v>
      </c>
      <c r="G64" s="31"/>
      <c r="H64" s="41"/>
      <c r="I64" s="41"/>
      <c r="J64" s="41" t="n">
        <f aca="false">K64+L64+M64+N64</f>
        <v>361.344</v>
      </c>
      <c r="K64" s="41" t="n">
        <v>361.344</v>
      </c>
      <c r="L64" s="41"/>
      <c r="M64" s="41"/>
      <c r="N64" s="41"/>
      <c r="O64" s="41" t="n">
        <f aca="false">P64+Q64+R64+S64</f>
        <v>476.344</v>
      </c>
      <c r="P64" s="41" t="n">
        <f aca="false">F64+K64</f>
        <v>476.344</v>
      </c>
      <c r="Q64" s="41"/>
      <c r="R64" s="41"/>
      <c r="S64" s="41"/>
      <c r="T64" s="36" t="n">
        <f aca="false">U64+V64+W64</f>
        <v>115</v>
      </c>
      <c r="U64" s="46" t="n">
        <v>115</v>
      </c>
      <c r="V64" s="31"/>
      <c r="W64" s="31"/>
      <c r="X64" s="31"/>
      <c r="Y64" s="31"/>
      <c r="Z64" s="31"/>
      <c r="AA64" s="31"/>
      <c r="AB64" s="36" t="n">
        <f aca="false">T64+X64</f>
        <v>115</v>
      </c>
      <c r="AC64" s="36" t="n">
        <f aca="false">U64+Y64</f>
        <v>115</v>
      </c>
      <c r="AD64" s="36" t="n">
        <f aca="false">V64+Z64</f>
        <v>0</v>
      </c>
      <c r="AE64" s="36" t="n">
        <f aca="false">W64+AA64</f>
        <v>0</v>
      </c>
      <c r="AF64" s="47" t="n">
        <f aca="false">AG64+AH64+AI64</f>
        <v>115</v>
      </c>
      <c r="AG64" s="48" t="n">
        <v>115</v>
      </c>
      <c r="AH64" s="48"/>
      <c r="AI64" s="48"/>
      <c r="AJ64" s="32"/>
      <c r="AK64" s="32"/>
      <c r="AL64" s="32"/>
      <c r="AM64" s="32"/>
      <c r="AN64" s="37" t="n">
        <f aca="false">AF64+AJ64</f>
        <v>115</v>
      </c>
      <c r="AO64" s="37" t="n">
        <f aca="false">AG64+AK64</f>
        <v>115</v>
      </c>
      <c r="AP64" s="37" t="n">
        <f aca="false">AH64+AL64</f>
        <v>0</v>
      </c>
      <c r="AQ64" s="37" t="n">
        <f aca="false">AI64+AM64</f>
        <v>0</v>
      </c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</row>
    <row r="65" s="49" customFormat="true" ht="30.75" hidden="false" customHeight="true" outlineLevel="0" collapsed="false">
      <c r="A65" s="43" t="s">
        <v>78</v>
      </c>
      <c r="B65" s="64" t="s">
        <v>77</v>
      </c>
      <c r="C65" s="45" t="s">
        <v>79</v>
      </c>
      <c r="D65" s="45"/>
      <c r="E65" s="36" t="n">
        <f aca="false">F65+G65+H65</f>
        <v>30</v>
      </c>
      <c r="F65" s="54" t="n">
        <f aca="false">F66</f>
        <v>30</v>
      </c>
      <c r="G65" s="54" t="n">
        <f aca="false">G66</f>
        <v>0</v>
      </c>
      <c r="H65" s="54" t="n">
        <f aca="false">H66</f>
        <v>0</v>
      </c>
      <c r="I65" s="54" t="n">
        <f aca="false">I66</f>
        <v>0</v>
      </c>
      <c r="J65" s="54" t="n">
        <f aca="false">J66</f>
        <v>0</v>
      </c>
      <c r="K65" s="54" t="n">
        <f aca="false">K66</f>
        <v>0</v>
      </c>
      <c r="L65" s="54" t="n">
        <f aca="false">L66</f>
        <v>0</v>
      </c>
      <c r="M65" s="54" t="n">
        <f aca="false">M66</f>
        <v>0</v>
      </c>
      <c r="N65" s="54" t="n">
        <f aca="false">N66</f>
        <v>0</v>
      </c>
      <c r="O65" s="54" t="n">
        <f aca="false">O66</f>
        <v>30</v>
      </c>
      <c r="P65" s="54" t="n">
        <f aca="false">P66</f>
        <v>3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36" t="n">
        <f aca="false">U65+V65+W65</f>
        <v>30</v>
      </c>
      <c r="U65" s="46" t="n">
        <f aca="false">U66</f>
        <v>30</v>
      </c>
      <c r="V65" s="46" t="n">
        <f aca="false">V66</f>
        <v>0</v>
      </c>
      <c r="W65" s="46" t="n">
        <f aca="false">W66</f>
        <v>0</v>
      </c>
      <c r="X65" s="46" t="n">
        <f aca="false">X66</f>
        <v>0</v>
      </c>
      <c r="Y65" s="46" t="n">
        <f aca="false">Y66</f>
        <v>0</v>
      </c>
      <c r="Z65" s="46" t="n">
        <f aca="false">Z66</f>
        <v>0</v>
      </c>
      <c r="AA65" s="46" t="n">
        <f aca="false">AA66</f>
        <v>0</v>
      </c>
      <c r="AB65" s="36" t="n">
        <f aca="false">T65+X65</f>
        <v>30</v>
      </c>
      <c r="AC65" s="36" t="n">
        <f aca="false">U65+Y65</f>
        <v>30</v>
      </c>
      <c r="AD65" s="36" t="n">
        <f aca="false">V65+Z65</f>
        <v>0</v>
      </c>
      <c r="AE65" s="36" t="n">
        <f aca="false">W65+AA65</f>
        <v>0</v>
      </c>
      <c r="AF65" s="47" t="n">
        <f aca="false">AG65+AH65+AI65</f>
        <v>30</v>
      </c>
      <c r="AG65" s="48" t="n">
        <f aca="false">AG66</f>
        <v>30</v>
      </c>
      <c r="AH65" s="48" t="n">
        <f aca="false">AH66</f>
        <v>0</v>
      </c>
      <c r="AI65" s="48" t="n">
        <f aca="false">AI66</f>
        <v>0</v>
      </c>
      <c r="AJ65" s="48" t="n">
        <f aca="false">AJ66</f>
        <v>0</v>
      </c>
      <c r="AK65" s="48" t="n">
        <f aca="false">AK66</f>
        <v>0</v>
      </c>
      <c r="AL65" s="48" t="n">
        <f aca="false">AL66</f>
        <v>0</v>
      </c>
      <c r="AM65" s="48" t="n">
        <f aca="false">AM66</f>
        <v>0</v>
      </c>
      <c r="AN65" s="37" t="n">
        <f aca="false">AF65+AJ65</f>
        <v>30</v>
      </c>
      <c r="AO65" s="37" t="n">
        <f aca="false">AG65+AK65</f>
        <v>30</v>
      </c>
      <c r="AP65" s="37" t="n">
        <f aca="false">AH65+AL65</f>
        <v>0</v>
      </c>
      <c r="AQ65" s="37" t="n">
        <f aca="false">AI65+AM65</f>
        <v>0</v>
      </c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</row>
    <row r="66" s="49" customFormat="true" ht="17.25" hidden="false" customHeight="true" outlineLevel="0" collapsed="false">
      <c r="A66" s="43" t="s">
        <v>72</v>
      </c>
      <c r="B66" s="64" t="s">
        <v>77</v>
      </c>
      <c r="C66" s="45" t="s">
        <v>79</v>
      </c>
      <c r="D66" s="45" t="s">
        <v>73</v>
      </c>
      <c r="E66" s="36" t="n">
        <f aca="false">F66+G66+H66</f>
        <v>30</v>
      </c>
      <c r="F66" s="46" t="n">
        <v>30</v>
      </c>
      <c r="G66" s="31"/>
      <c r="H66" s="41"/>
      <c r="I66" s="41"/>
      <c r="J66" s="41" t="n">
        <f aca="false">K66+L66+M66+N66</f>
        <v>0</v>
      </c>
      <c r="K66" s="41"/>
      <c r="L66" s="41"/>
      <c r="M66" s="41"/>
      <c r="N66" s="41"/>
      <c r="O66" s="41" t="n">
        <f aca="false">P66+Q66+R66+S66</f>
        <v>30</v>
      </c>
      <c r="P66" s="41" t="n">
        <f aca="false">F66+K66</f>
        <v>30</v>
      </c>
      <c r="Q66" s="41" t="n">
        <f aca="false">G66+L66</f>
        <v>0</v>
      </c>
      <c r="R66" s="41" t="n">
        <f aca="false">H66+M66</f>
        <v>0</v>
      </c>
      <c r="S66" s="41" t="n">
        <f aca="false">I66+N66</f>
        <v>0</v>
      </c>
      <c r="T66" s="36" t="n">
        <f aca="false">U66+V66+W66</f>
        <v>30</v>
      </c>
      <c r="U66" s="46" t="n">
        <v>30</v>
      </c>
      <c r="V66" s="31"/>
      <c r="W66" s="31"/>
      <c r="X66" s="31"/>
      <c r="Y66" s="31"/>
      <c r="Z66" s="31"/>
      <c r="AA66" s="31"/>
      <c r="AB66" s="36" t="n">
        <f aca="false">T66+X66</f>
        <v>30</v>
      </c>
      <c r="AC66" s="36" t="n">
        <f aca="false">U66+Y66</f>
        <v>30</v>
      </c>
      <c r="AD66" s="36" t="n">
        <f aca="false">V66+Z66</f>
        <v>0</v>
      </c>
      <c r="AE66" s="36" t="n">
        <f aca="false">W66+AA66</f>
        <v>0</v>
      </c>
      <c r="AF66" s="47" t="n">
        <f aca="false">AG66+AH66+AI66</f>
        <v>30</v>
      </c>
      <c r="AG66" s="48" t="n">
        <v>30</v>
      </c>
      <c r="AH66" s="48"/>
      <c r="AI66" s="48"/>
      <c r="AJ66" s="32"/>
      <c r="AK66" s="32"/>
      <c r="AL66" s="32"/>
      <c r="AM66" s="32"/>
      <c r="AN66" s="37" t="n">
        <f aca="false">AF66+AJ66</f>
        <v>30</v>
      </c>
      <c r="AO66" s="37" t="n">
        <f aca="false">AG66+AK66</f>
        <v>30</v>
      </c>
      <c r="AP66" s="37" t="n">
        <f aca="false">AH66+AL66</f>
        <v>0</v>
      </c>
      <c r="AQ66" s="37" t="n">
        <f aca="false">AI66+AM66</f>
        <v>0</v>
      </c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</row>
    <row r="67" s="49" customFormat="true" ht="15" hidden="false" customHeight="true" outlineLevel="0" collapsed="false">
      <c r="A67" s="43" t="s">
        <v>66</v>
      </c>
      <c r="B67" s="64" t="s">
        <v>77</v>
      </c>
      <c r="C67" s="45" t="s">
        <v>67</v>
      </c>
      <c r="D67" s="45"/>
      <c r="E67" s="36" t="n">
        <f aca="false">F67+G67+H67</f>
        <v>5</v>
      </c>
      <c r="F67" s="46" t="n">
        <f aca="false">F68</f>
        <v>5</v>
      </c>
      <c r="G67" s="46" t="n">
        <f aca="false">G68</f>
        <v>0</v>
      </c>
      <c r="H67" s="46" t="n">
        <f aca="false">H68</f>
        <v>0</v>
      </c>
      <c r="I67" s="46" t="n">
        <f aca="false">I68</f>
        <v>0</v>
      </c>
      <c r="J67" s="46" t="n">
        <f aca="false">J68</f>
        <v>0</v>
      </c>
      <c r="K67" s="46" t="n">
        <f aca="false">K68</f>
        <v>0</v>
      </c>
      <c r="L67" s="46" t="n">
        <f aca="false">L68</f>
        <v>0</v>
      </c>
      <c r="M67" s="46" t="n">
        <f aca="false">M68</f>
        <v>0</v>
      </c>
      <c r="N67" s="46" t="n">
        <f aca="false">N68</f>
        <v>0</v>
      </c>
      <c r="O67" s="46" t="n">
        <f aca="false">O68</f>
        <v>5</v>
      </c>
      <c r="P67" s="46" t="n">
        <f aca="false">P68</f>
        <v>5</v>
      </c>
      <c r="Q67" s="46" t="n">
        <f aca="false">Q68</f>
        <v>0</v>
      </c>
      <c r="R67" s="46" t="n">
        <f aca="false">R68</f>
        <v>0</v>
      </c>
      <c r="S67" s="46" t="n">
        <f aca="false">S68</f>
        <v>0</v>
      </c>
      <c r="T67" s="36" t="n">
        <f aca="false">U67+V67+W67</f>
        <v>5</v>
      </c>
      <c r="U67" s="46" t="n">
        <f aca="false">U68</f>
        <v>5</v>
      </c>
      <c r="V67" s="46" t="n">
        <f aca="false">V68</f>
        <v>0</v>
      </c>
      <c r="W67" s="46" t="n">
        <f aca="false">W68</f>
        <v>0</v>
      </c>
      <c r="X67" s="46" t="n">
        <f aca="false">X68</f>
        <v>0</v>
      </c>
      <c r="Y67" s="46" t="n">
        <f aca="false">Y68</f>
        <v>0</v>
      </c>
      <c r="Z67" s="46" t="n">
        <f aca="false">Z68</f>
        <v>0</v>
      </c>
      <c r="AA67" s="46" t="n">
        <f aca="false">AA68</f>
        <v>0</v>
      </c>
      <c r="AB67" s="36" t="n">
        <f aca="false">T67+X67</f>
        <v>5</v>
      </c>
      <c r="AC67" s="36" t="n">
        <f aca="false">U67+Y67</f>
        <v>5</v>
      </c>
      <c r="AD67" s="36" t="n">
        <f aca="false">V67+Z67</f>
        <v>0</v>
      </c>
      <c r="AE67" s="36" t="n">
        <f aca="false">W67+AA67</f>
        <v>0</v>
      </c>
      <c r="AF67" s="47" t="n">
        <f aca="false">AG67+AH67+AI67</f>
        <v>5</v>
      </c>
      <c r="AG67" s="48" t="n">
        <f aca="false">AG68</f>
        <v>5</v>
      </c>
      <c r="AH67" s="48" t="n">
        <f aca="false">AH68</f>
        <v>0</v>
      </c>
      <c r="AI67" s="48" t="n">
        <f aca="false">AI68</f>
        <v>0</v>
      </c>
      <c r="AJ67" s="48" t="n">
        <f aca="false">AJ68</f>
        <v>0</v>
      </c>
      <c r="AK67" s="48" t="n">
        <f aca="false">AK68</f>
        <v>0</v>
      </c>
      <c r="AL67" s="48" t="n">
        <f aca="false">AL68</f>
        <v>0</v>
      </c>
      <c r="AM67" s="48" t="n">
        <f aca="false">AM68</f>
        <v>0</v>
      </c>
      <c r="AN67" s="37" t="n">
        <f aca="false">AF67+AJ67</f>
        <v>5</v>
      </c>
      <c r="AO67" s="37" t="n">
        <f aca="false">AG67+AK67</f>
        <v>5</v>
      </c>
      <c r="AP67" s="37" t="n">
        <f aca="false">AH67+AL67</f>
        <v>0</v>
      </c>
      <c r="AQ67" s="37" t="n">
        <f aca="false">AI67+AM67</f>
        <v>0</v>
      </c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</row>
    <row r="68" s="49" customFormat="true" ht="15" hidden="false" customHeight="true" outlineLevel="0" collapsed="false">
      <c r="A68" s="43" t="s">
        <v>72</v>
      </c>
      <c r="B68" s="64" t="s">
        <v>77</v>
      </c>
      <c r="C68" s="45" t="s">
        <v>67</v>
      </c>
      <c r="D68" s="45" t="s">
        <v>73</v>
      </c>
      <c r="E68" s="36" t="n">
        <f aca="false">F68+G68+H68</f>
        <v>5</v>
      </c>
      <c r="F68" s="46" t="n">
        <v>5</v>
      </c>
      <c r="G68" s="31"/>
      <c r="H68" s="41"/>
      <c r="I68" s="41"/>
      <c r="J68" s="41" t="n">
        <f aca="false">K68+L68+M68+N68</f>
        <v>0</v>
      </c>
      <c r="K68" s="41"/>
      <c r="L68" s="41"/>
      <c r="M68" s="41"/>
      <c r="N68" s="41"/>
      <c r="O68" s="41" t="n">
        <f aca="false">P68+Q68+R68+S68</f>
        <v>5</v>
      </c>
      <c r="P68" s="41" t="n">
        <f aca="false">F68+K68</f>
        <v>5</v>
      </c>
      <c r="Q68" s="41" t="n">
        <f aca="false">G68+L68</f>
        <v>0</v>
      </c>
      <c r="R68" s="41" t="n">
        <f aca="false">H68+M68</f>
        <v>0</v>
      </c>
      <c r="S68" s="41" t="n">
        <f aca="false">I68+N68</f>
        <v>0</v>
      </c>
      <c r="T68" s="36" t="n">
        <f aca="false">U68+V68+W68</f>
        <v>5</v>
      </c>
      <c r="U68" s="46" t="n">
        <v>5</v>
      </c>
      <c r="V68" s="31"/>
      <c r="W68" s="31"/>
      <c r="X68" s="31"/>
      <c r="Y68" s="31"/>
      <c r="Z68" s="31"/>
      <c r="AA68" s="31"/>
      <c r="AB68" s="36" t="n">
        <f aca="false">T68+X68</f>
        <v>5</v>
      </c>
      <c r="AC68" s="36" t="n">
        <f aca="false">U68+Y68</f>
        <v>5</v>
      </c>
      <c r="AD68" s="36" t="n">
        <f aca="false">V68+Z68</f>
        <v>0</v>
      </c>
      <c r="AE68" s="36" t="n">
        <f aca="false">W68+AA68</f>
        <v>0</v>
      </c>
      <c r="AF68" s="47" t="n">
        <f aca="false">AG68+AH68+AI68</f>
        <v>5</v>
      </c>
      <c r="AG68" s="48" t="n">
        <v>5</v>
      </c>
      <c r="AH68" s="48"/>
      <c r="AI68" s="48"/>
      <c r="AJ68" s="32"/>
      <c r="AK68" s="32"/>
      <c r="AL68" s="32"/>
      <c r="AM68" s="32"/>
      <c r="AN68" s="37" t="n">
        <f aca="false">AF68+AJ68</f>
        <v>5</v>
      </c>
      <c r="AO68" s="37" t="n">
        <f aca="false">AG68+AK68</f>
        <v>5</v>
      </c>
      <c r="AP68" s="37" t="n">
        <f aca="false">AH68+AL68</f>
        <v>0</v>
      </c>
      <c r="AQ68" s="37" t="n">
        <f aca="false">AI68+AM68</f>
        <v>0</v>
      </c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</row>
    <row r="69" s="42" customFormat="true" ht="58.5" hidden="false" customHeight="true" outlineLevel="0" collapsed="false">
      <c r="A69" s="38" t="s">
        <v>80</v>
      </c>
      <c r="B69" s="63" t="s">
        <v>81</v>
      </c>
      <c r="C69" s="40"/>
      <c r="D69" s="40"/>
      <c r="E69" s="36" t="n">
        <f aca="false">F69+G69+H69</f>
        <v>3599.3</v>
      </c>
      <c r="F69" s="50" t="n">
        <f aca="false">F70+F72+F74</f>
        <v>3599.3</v>
      </c>
      <c r="G69" s="50" t="n">
        <f aca="false">G70+G72+G74</f>
        <v>0</v>
      </c>
      <c r="H69" s="50" t="n">
        <f aca="false">H70+H72+H74</f>
        <v>0</v>
      </c>
      <c r="I69" s="50" t="n">
        <f aca="false">I70+I72+I74</f>
        <v>0</v>
      </c>
      <c r="J69" s="50" t="n">
        <f aca="false">J70+J72+J74</f>
        <v>1482.2</v>
      </c>
      <c r="K69" s="50" t="n">
        <f aca="false">K70+K72+K74</f>
        <v>1482.2</v>
      </c>
      <c r="L69" s="50" t="n">
        <f aca="false">L70+L72+L74</f>
        <v>0</v>
      </c>
      <c r="M69" s="50" t="n">
        <f aca="false">M70+M72+M74</f>
        <v>0</v>
      </c>
      <c r="N69" s="50" t="n">
        <f aca="false">N70+N72+N74</f>
        <v>0</v>
      </c>
      <c r="O69" s="50" t="n">
        <f aca="false">O70+O72+O74</f>
        <v>5081.5</v>
      </c>
      <c r="P69" s="50" t="n">
        <f aca="false">P70+P72+P74</f>
        <v>5081.5</v>
      </c>
      <c r="Q69" s="50" t="n">
        <f aca="false">Q70+Q72+Q74</f>
        <v>0</v>
      </c>
      <c r="R69" s="50" t="n">
        <f aca="false">R70+R72+R74</f>
        <v>0</v>
      </c>
      <c r="S69" s="50" t="n">
        <f aca="false">S70+S72+S74</f>
        <v>0</v>
      </c>
      <c r="T69" s="36" t="n">
        <f aca="false">U69+V69+W69</f>
        <v>3527</v>
      </c>
      <c r="U69" s="41" t="n">
        <f aca="false">U71+U73+U75</f>
        <v>3527</v>
      </c>
      <c r="V69" s="41" t="n">
        <f aca="false">V71+V73+V75</f>
        <v>0</v>
      </c>
      <c r="W69" s="41" t="n">
        <f aca="false">W71+W73+W75</f>
        <v>0</v>
      </c>
      <c r="X69" s="41" t="n">
        <f aca="false">X71+X73+X75</f>
        <v>0</v>
      </c>
      <c r="Y69" s="41" t="n">
        <f aca="false">Y71+Y73+Y75</f>
        <v>0</v>
      </c>
      <c r="Z69" s="41" t="n">
        <f aca="false">Z71+Z73+Z75</f>
        <v>0</v>
      </c>
      <c r="AA69" s="41" t="n">
        <f aca="false">AA71+AA73+AA75</f>
        <v>0</v>
      </c>
      <c r="AB69" s="36" t="n">
        <f aca="false">T69+X69</f>
        <v>3527</v>
      </c>
      <c r="AC69" s="36" t="n">
        <f aca="false">U69+Y69</f>
        <v>3527</v>
      </c>
      <c r="AD69" s="36" t="n">
        <f aca="false">V69+Z69</f>
        <v>0</v>
      </c>
      <c r="AE69" s="36" t="n">
        <f aca="false">W69+AA69</f>
        <v>0</v>
      </c>
      <c r="AF69" s="47" t="n">
        <f aca="false">AG69+AH69</f>
        <v>2027</v>
      </c>
      <c r="AG69" s="47" t="n">
        <f aca="false">AG71+AG73+AG75</f>
        <v>2027</v>
      </c>
      <c r="AH69" s="47" t="n">
        <f aca="false">AH71+AH73+AH75</f>
        <v>0</v>
      </c>
      <c r="AI69" s="47" t="n">
        <f aca="false">AI71+AI73+AI75</f>
        <v>0</v>
      </c>
      <c r="AJ69" s="47" t="n">
        <f aca="false">AJ71+AJ73+AJ75</f>
        <v>0</v>
      </c>
      <c r="AK69" s="47" t="n">
        <f aca="false">AK71+AK73+AK75</f>
        <v>0</v>
      </c>
      <c r="AL69" s="47" t="n">
        <f aca="false">AL71+AL73+AL75</f>
        <v>0</v>
      </c>
      <c r="AM69" s="47" t="n">
        <f aca="false">AM71+AM73+AM75</f>
        <v>0</v>
      </c>
      <c r="AN69" s="37" t="n">
        <f aca="false">AF69+AJ69</f>
        <v>2027</v>
      </c>
      <c r="AO69" s="37" t="n">
        <f aca="false">AG69+AK69</f>
        <v>2027</v>
      </c>
      <c r="AP69" s="37" t="n">
        <f aca="false">AH69+AL69</f>
        <v>0</v>
      </c>
      <c r="AQ69" s="37" t="n">
        <f aca="false">AI69+AM69</f>
        <v>0</v>
      </c>
    </row>
    <row r="70" s="49" customFormat="true" ht="108.75" hidden="false" customHeight="true" outlineLevel="0" collapsed="false">
      <c r="A70" s="43" t="s">
        <v>41</v>
      </c>
      <c r="B70" s="64" t="s">
        <v>81</v>
      </c>
      <c r="C70" s="45" t="s">
        <v>36</v>
      </c>
      <c r="D70" s="45"/>
      <c r="E70" s="36" t="n">
        <f aca="false">F70+G70+H70</f>
        <v>1500</v>
      </c>
      <c r="F70" s="46" t="n">
        <f aca="false">F71</f>
        <v>1500</v>
      </c>
      <c r="G70" s="46" t="n">
        <f aca="false">G71</f>
        <v>0</v>
      </c>
      <c r="H70" s="46" t="n">
        <f aca="false">H71</f>
        <v>0</v>
      </c>
      <c r="I70" s="46" t="n">
        <f aca="false">I71</f>
        <v>0</v>
      </c>
      <c r="J70" s="46" t="n">
        <f aca="false">J71</f>
        <v>612.2</v>
      </c>
      <c r="K70" s="46" t="n">
        <f aca="false">K71</f>
        <v>612.2</v>
      </c>
      <c r="L70" s="46" t="n">
        <f aca="false">L71</f>
        <v>0</v>
      </c>
      <c r="M70" s="46" t="n">
        <f aca="false">M71</f>
        <v>0</v>
      </c>
      <c r="N70" s="46" t="n">
        <f aca="false">N71</f>
        <v>0</v>
      </c>
      <c r="O70" s="46" t="n">
        <f aca="false">O71</f>
        <v>2112.2</v>
      </c>
      <c r="P70" s="46" t="n">
        <f aca="false">P71</f>
        <v>2112.2</v>
      </c>
      <c r="Q70" s="46" t="n">
        <f aca="false">Q71</f>
        <v>0</v>
      </c>
      <c r="R70" s="46" t="n">
        <f aca="false">R71</f>
        <v>0</v>
      </c>
      <c r="S70" s="46" t="n">
        <f aca="false">S71</f>
        <v>0</v>
      </c>
      <c r="T70" s="36" t="n">
        <f aca="false">U70+V70+W70</f>
        <v>1500</v>
      </c>
      <c r="U70" s="46" t="n">
        <f aca="false">U71</f>
        <v>1500</v>
      </c>
      <c r="V70" s="46" t="n">
        <f aca="false">V71</f>
        <v>0</v>
      </c>
      <c r="W70" s="46" t="n">
        <f aca="false">W71</f>
        <v>0</v>
      </c>
      <c r="X70" s="46" t="n">
        <f aca="false">X71</f>
        <v>0</v>
      </c>
      <c r="Y70" s="46" t="n">
        <f aca="false">Y71</f>
        <v>0</v>
      </c>
      <c r="Z70" s="46" t="n">
        <f aca="false">Z71</f>
        <v>0</v>
      </c>
      <c r="AA70" s="46" t="n">
        <f aca="false">AA71</f>
        <v>0</v>
      </c>
      <c r="AB70" s="36" t="n">
        <f aca="false">T70+X70</f>
        <v>1500</v>
      </c>
      <c r="AC70" s="36" t="n">
        <f aca="false">U70+Y70</f>
        <v>1500</v>
      </c>
      <c r="AD70" s="36" t="n">
        <f aca="false">V70+Z70</f>
        <v>0</v>
      </c>
      <c r="AE70" s="36" t="n">
        <f aca="false">W70+AA70</f>
        <v>0</v>
      </c>
      <c r="AF70" s="47" t="n">
        <f aca="false">AG70+AH70</f>
        <v>1000</v>
      </c>
      <c r="AG70" s="48" t="n">
        <f aca="false">AG71</f>
        <v>1000</v>
      </c>
      <c r="AH70" s="48" t="n">
        <f aca="false">AH71</f>
        <v>0</v>
      </c>
      <c r="AI70" s="48" t="n">
        <f aca="false">AI71</f>
        <v>0</v>
      </c>
      <c r="AJ70" s="48" t="n">
        <f aca="false">AJ71</f>
        <v>0</v>
      </c>
      <c r="AK70" s="48" t="n">
        <f aca="false">AK71</f>
        <v>0</v>
      </c>
      <c r="AL70" s="48" t="n">
        <f aca="false">AL71</f>
        <v>0</v>
      </c>
      <c r="AM70" s="48" t="n">
        <f aca="false">AM71</f>
        <v>0</v>
      </c>
      <c r="AN70" s="37" t="n">
        <f aca="false">AF70+AJ70</f>
        <v>1000</v>
      </c>
      <c r="AO70" s="37" t="n">
        <f aca="false">AG70+AK70</f>
        <v>1000</v>
      </c>
      <c r="AP70" s="37" t="n">
        <f aca="false">AH70+AL70</f>
        <v>0</v>
      </c>
      <c r="AQ70" s="37" t="n">
        <f aca="false">AI70+AM70</f>
        <v>0</v>
      </c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</row>
    <row r="71" s="49" customFormat="true" ht="18.75" hidden="false" customHeight="true" outlineLevel="0" collapsed="false">
      <c r="A71" s="43" t="s">
        <v>72</v>
      </c>
      <c r="B71" s="64" t="s">
        <v>81</v>
      </c>
      <c r="C71" s="45" t="s">
        <v>36</v>
      </c>
      <c r="D71" s="45" t="s">
        <v>73</v>
      </c>
      <c r="E71" s="36" t="n">
        <f aca="false">F71+G71+H71</f>
        <v>1500</v>
      </c>
      <c r="F71" s="46" t="n">
        <v>1500</v>
      </c>
      <c r="G71" s="31"/>
      <c r="H71" s="41"/>
      <c r="I71" s="41"/>
      <c r="J71" s="41" t="n">
        <f aca="false">K71+L71+M71+N71</f>
        <v>612.2</v>
      </c>
      <c r="K71" s="41" t="n">
        <v>612.2</v>
      </c>
      <c r="L71" s="41"/>
      <c r="M71" s="41"/>
      <c r="N71" s="41"/>
      <c r="O71" s="41" t="n">
        <f aca="false">P71+Q71+R71+S71</f>
        <v>2112.2</v>
      </c>
      <c r="P71" s="41" t="n">
        <f aca="false">F71+K71</f>
        <v>2112.2</v>
      </c>
      <c r="Q71" s="41"/>
      <c r="R71" s="41"/>
      <c r="S71" s="41"/>
      <c r="T71" s="36" t="n">
        <f aca="false">U71+V71+W71</f>
        <v>1500</v>
      </c>
      <c r="U71" s="46" t="n">
        <v>1500</v>
      </c>
      <c r="V71" s="31"/>
      <c r="W71" s="31"/>
      <c r="X71" s="31"/>
      <c r="Y71" s="31"/>
      <c r="Z71" s="31"/>
      <c r="AA71" s="31"/>
      <c r="AB71" s="36" t="n">
        <f aca="false">T71+X71</f>
        <v>1500</v>
      </c>
      <c r="AC71" s="36" t="n">
        <f aca="false">U71+Y71</f>
        <v>1500</v>
      </c>
      <c r="AD71" s="36" t="n">
        <f aca="false">V71+Z71</f>
        <v>0</v>
      </c>
      <c r="AE71" s="36" t="n">
        <f aca="false">W71+AA71</f>
        <v>0</v>
      </c>
      <c r="AF71" s="47" t="n">
        <f aca="false">AG71+AH71</f>
        <v>1000</v>
      </c>
      <c r="AG71" s="48" t="n">
        <v>1000</v>
      </c>
      <c r="AH71" s="48"/>
      <c r="AI71" s="48"/>
      <c r="AJ71" s="32"/>
      <c r="AK71" s="32"/>
      <c r="AL71" s="32"/>
      <c r="AM71" s="32"/>
      <c r="AN71" s="37" t="n">
        <f aca="false">AF71+AJ71</f>
        <v>1000</v>
      </c>
      <c r="AO71" s="37" t="n">
        <f aca="false">AG71+AK71</f>
        <v>1000</v>
      </c>
      <c r="AP71" s="37" t="n">
        <f aca="false">AH71+AL71</f>
        <v>0</v>
      </c>
      <c r="AQ71" s="37" t="n">
        <f aca="false">AI71+AM71</f>
        <v>0</v>
      </c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</row>
    <row r="72" s="49" customFormat="true" ht="45.75" hidden="false" customHeight="true" outlineLevel="0" collapsed="false">
      <c r="A72" s="43" t="s">
        <v>48</v>
      </c>
      <c r="B72" s="64" t="s">
        <v>81</v>
      </c>
      <c r="C72" s="45" t="s">
        <v>55</v>
      </c>
      <c r="D72" s="45"/>
      <c r="E72" s="36" t="n">
        <f aca="false">F72+G72+H72</f>
        <v>2034.3</v>
      </c>
      <c r="F72" s="31" t="n">
        <f aca="false">F73</f>
        <v>2034.3</v>
      </c>
      <c r="G72" s="31" t="n">
        <f aca="false">G73</f>
        <v>0</v>
      </c>
      <c r="H72" s="31" t="n">
        <f aca="false">H73</f>
        <v>0</v>
      </c>
      <c r="I72" s="31" t="n">
        <f aca="false">I73</f>
        <v>0</v>
      </c>
      <c r="J72" s="46" t="n">
        <f aca="false">J73</f>
        <v>870</v>
      </c>
      <c r="K72" s="46" t="n">
        <f aca="false">K73</f>
        <v>870</v>
      </c>
      <c r="L72" s="31" t="n">
        <f aca="false">L73</f>
        <v>0</v>
      </c>
      <c r="M72" s="31" t="n">
        <f aca="false">M73</f>
        <v>0</v>
      </c>
      <c r="N72" s="31" t="n">
        <f aca="false">N73</f>
        <v>0</v>
      </c>
      <c r="O72" s="31" t="n">
        <f aca="false">O73</f>
        <v>2904.3</v>
      </c>
      <c r="P72" s="31" t="n">
        <f aca="false">P73</f>
        <v>2904.3</v>
      </c>
      <c r="Q72" s="31" t="n">
        <f aca="false">Q73</f>
        <v>0</v>
      </c>
      <c r="R72" s="31" t="n">
        <f aca="false">R73</f>
        <v>0</v>
      </c>
      <c r="S72" s="31" t="n">
        <f aca="false">S73</f>
        <v>0</v>
      </c>
      <c r="T72" s="36" t="n">
        <f aca="false">U72+V72+W72</f>
        <v>2000</v>
      </c>
      <c r="U72" s="46" t="n">
        <f aca="false">U73</f>
        <v>2000</v>
      </c>
      <c r="V72" s="46" t="n">
        <f aca="false">V73</f>
        <v>0</v>
      </c>
      <c r="W72" s="46" t="n">
        <f aca="false">W73</f>
        <v>0</v>
      </c>
      <c r="X72" s="46" t="n">
        <f aca="false">X73</f>
        <v>0</v>
      </c>
      <c r="Y72" s="46" t="n">
        <f aca="false">Y73</f>
        <v>0</v>
      </c>
      <c r="Z72" s="46" t="n">
        <f aca="false">Z73</f>
        <v>0</v>
      </c>
      <c r="AA72" s="46" t="n">
        <f aca="false">AA73</f>
        <v>0</v>
      </c>
      <c r="AB72" s="36" t="n">
        <f aca="false">T72+X72</f>
        <v>2000</v>
      </c>
      <c r="AC72" s="36" t="n">
        <f aca="false">U72+Y72</f>
        <v>2000</v>
      </c>
      <c r="AD72" s="36" t="n">
        <f aca="false">V72+Z72</f>
        <v>0</v>
      </c>
      <c r="AE72" s="36" t="n">
        <f aca="false">W72+AA72</f>
        <v>0</v>
      </c>
      <c r="AF72" s="47" t="n">
        <f aca="false">AG72+AH72</f>
        <v>1000</v>
      </c>
      <c r="AG72" s="48" t="n">
        <f aca="false">AG73</f>
        <v>1000</v>
      </c>
      <c r="AH72" s="48" t="n">
        <f aca="false">AH73</f>
        <v>0</v>
      </c>
      <c r="AI72" s="48" t="n">
        <f aca="false">AI73</f>
        <v>0</v>
      </c>
      <c r="AJ72" s="48" t="n">
        <f aca="false">AJ73</f>
        <v>0</v>
      </c>
      <c r="AK72" s="48" t="n">
        <f aca="false">AK73</f>
        <v>0</v>
      </c>
      <c r="AL72" s="48" t="n">
        <f aca="false">AL73</f>
        <v>0</v>
      </c>
      <c r="AM72" s="48" t="n">
        <f aca="false">AM73</f>
        <v>0</v>
      </c>
      <c r="AN72" s="37" t="n">
        <f aca="false">AF72+AJ72</f>
        <v>1000</v>
      </c>
      <c r="AO72" s="37" t="n">
        <f aca="false">AG72+AK72</f>
        <v>1000</v>
      </c>
      <c r="AP72" s="37" t="n">
        <f aca="false">AH72+AL72</f>
        <v>0</v>
      </c>
      <c r="AQ72" s="37" t="n">
        <f aca="false">AI72+AM72</f>
        <v>0</v>
      </c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</row>
    <row r="73" s="49" customFormat="true" ht="18.75" hidden="false" customHeight="true" outlineLevel="0" collapsed="false">
      <c r="A73" s="43" t="s">
        <v>72</v>
      </c>
      <c r="B73" s="64" t="s">
        <v>81</v>
      </c>
      <c r="C73" s="45" t="s">
        <v>55</v>
      </c>
      <c r="D73" s="45" t="s">
        <v>73</v>
      </c>
      <c r="E73" s="36" t="n">
        <f aca="false">F73+G73+H73</f>
        <v>2034.3</v>
      </c>
      <c r="F73" s="31" t="n">
        <v>2034.3</v>
      </c>
      <c r="G73" s="31"/>
      <c r="H73" s="41"/>
      <c r="I73" s="41"/>
      <c r="J73" s="41" t="n">
        <f aca="false">K73+L73+M73+N73</f>
        <v>870</v>
      </c>
      <c r="K73" s="41" t="n">
        <v>870</v>
      </c>
      <c r="L73" s="41"/>
      <c r="M73" s="41"/>
      <c r="N73" s="41"/>
      <c r="O73" s="41" t="n">
        <f aca="false">P73+Q73+R73+S73</f>
        <v>2904.3</v>
      </c>
      <c r="P73" s="41" t="n">
        <f aca="false">F73+K73</f>
        <v>2904.3</v>
      </c>
      <c r="Q73" s="41" t="n">
        <f aca="false">G73+L73</f>
        <v>0</v>
      </c>
      <c r="R73" s="41" t="n">
        <f aca="false">H73+M73</f>
        <v>0</v>
      </c>
      <c r="S73" s="41" t="n">
        <f aca="false">I73+N73</f>
        <v>0</v>
      </c>
      <c r="T73" s="36" t="n">
        <f aca="false">U73+V73+W73</f>
        <v>2000</v>
      </c>
      <c r="U73" s="46" t="n">
        <v>2000</v>
      </c>
      <c r="V73" s="31"/>
      <c r="W73" s="31"/>
      <c r="X73" s="31"/>
      <c r="Y73" s="31"/>
      <c r="Z73" s="31"/>
      <c r="AA73" s="31"/>
      <c r="AB73" s="36" t="n">
        <f aca="false">T73+X73</f>
        <v>2000</v>
      </c>
      <c r="AC73" s="36" t="n">
        <f aca="false">U73+Y73</f>
        <v>2000</v>
      </c>
      <c r="AD73" s="36" t="n">
        <f aca="false">V73+Z73</f>
        <v>0</v>
      </c>
      <c r="AE73" s="36" t="n">
        <f aca="false">W73+AA73</f>
        <v>0</v>
      </c>
      <c r="AF73" s="47" t="n">
        <f aca="false">AG73+AH73</f>
        <v>1000</v>
      </c>
      <c r="AG73" s="48" t="n">
        <v>1000</v>
      </c>
      <c r="AH73" s="48"/>
      <c r="AI73" s="48"/>
      <c r="AJ73" s="32"/>
      <c r="AK73" s="32"/>
      <c r="AL73" s="32"/>
      <c r="AM73" s="32"/>
      <c r="AN73" s="37" t="n">
        <f aca="false">AF73+AJ73</f>
        <v>1000</v>
      </c>
      <c r="AO73" s="37" t="n">
        <f aca="false">AG73+AK73</f>
        <v>1000</v>
      </c>
      <c r="AP73" s="37" t="n">
        <f aca="false">AH73+AL73</f>
        <v>0</v>
      </c>
      <c r="AQ73" s="37" t="n">
        <f aca="false">AI73+AM73</f>
        <v>0</v>
      </c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</row>
    <row r="74" s="49" customFormat="true" ht="17.25" hidden="false" customHeight="true" outlineLevel="0" collapsed="false">
      <c r="A74" s="43" t="s">
        <v>66</v>
      </c>
      <c r="B74" s="64" t="s">
        <v>81</v>
      </c>
      <c r="C74" s="45" t="s">
        <v>67</v>
      </c>
      <c r="D74" s="45"/>
      <c r="E74" s="36" t="n">
        <f aca="false">F74+G74+H74</f>
        <v>65</v>
      </c>
      <c r="F74" s="46" t="n">
        <f aca="false">F75</f>
        <v>65</v>
      </c>
      <c r="G74" s="46" t="n">
        <f aca="false">G75</f>
        <v>0</v>
      </c>
      <c r="H74" s="46" t="n">
        <f aca="false">H75</f>
        <v>0</v>
      </c>
      <c r="I74" s="46" t="n">
        <f aca="false">I75</f>
        <v>0</v>
      </c>
      <c r="J74" s="46" t="n">
        <f aca="false">J75</f>
        <v>0</v>
      </c>
      <c r="K74" s="46" t="n">
        <f aca="false">K75</f>
        <v>0</v>
      </c>
      <c r="L74" s="46" t="n">
        <f aca="false">L75</f>
        <v>0</v>
      </c>
      <c r="M74" s="46" t="n">
        <f aca="false">M75</f>
        <v>0</v>
      </c>
      <c r="N74" s="46" t="n">
        <f aca="false">N75</f>
        <v>0</v>
      </c>
      <c r="O74" s="46" t="n">
        <f aca="false">O75</f>
        <v>65</v>
      </c>
      <c r="P74" s="46" t="n">
        <f aca="false">P75</f>
        <v>65</v>
      </c>
      <c r="Q74" s="46" t="n">
        <f aca="false">Q75</f>
        <v>0</v>
      </c>
      <c r="R74" s="46" t="n">
        <f aca="false">R75</f>
        <v>0</v>
      </c>
      <c r="S74" s="46" t="n">
        <f aca="false">S75</f>
        <v>0</v>
      </c>
      <c r="T74" s="36" t="n">
        <f aca="false">U74+V74+W74</f>
        <v>27</v>
      </c>
      <c r="U74" s="46" t="n">
        <f aca="false">U75</f>
        <v>27</v>
      </c>
      <c r="V74" s="46" t="n">
        <f aca="false">V75</f>
        <v>0</v>
      </c>
      <c r="W74" s="46" t="n">
        <f aca="false">W75</f>
        <v>0</v>
      </c>
      <c r="X74" s="46" t="n">
        <f aca="false">X75</f>
        <v>0</v>
      </c>
      <c r="Y74" s="46" t="n">
        <f aca="false">Y75</f>
        <v>0</v>
      </c>
      <c r="Z74" s="46" t="n">
        <f aca="false">Z75</f>
        <v>0</v>
      </c>
      <c r="AA74" s="46" t="n">
        <f aca="false">AA75</f>
        <v>0</v>
      </c>
      <c r="AB74" s="36" t="n">
        <f aca="false">T74+X74</f>
        <v>27</v>
      </c>
      <c r="AC74" s="36" t="n">
        <f aca="false">U74+Y74</f>
        <v>27</v>
      </c>
      <c r="AD74" s="36" t="n">
        <f aca="false">V74+Z74</f>
        <v>0</v>
      </c>
      <c r="AE74" s="36" t="n">
        <f aca="false">W74+AA74</f>
        <v>0</v>
      </c>
      <c r="AF74" s="47" t="n">
        <f aca="false">AG74+AH74</f>
        <v>27</v>
      </c>
      <c r="AG74" s="48" t="n">
        <f aca="false">AG75</f>
        <v>27</v>
      </c>
      <c r="AH74" s="48" t="n">
        <f aca="false">AH75</f>
        <v>0</v>
      </c>
      <c r="AI74" s="48" t="n">
        <f aca="false">AI75</f>
        <v>0</v>
      </c>
      <c r="AJ74" s="48" t="n">
        <f aca="false">AJ75</f>
        <v>0</v>
      </c>
      <c r="AK74" s="48" t="n">
        <f aca="false">AK75</f>
        <v>0</v>
      </c>
      <c r="AL74" s="48" t="n">
        <f aca="false">AL75</f>
        <v>0</v>
      </c>
      <c r="AM74" s="48" t="n">
        <f aca="false">AM75</f>
        <v>0</v>
      </c>
      <c r="AN74" s="37" t="n">
        <f aca="false">AF74+AJ74</f>
        <v>27</v>
      </c>
      <c r="AO74" s="37" t="n">
        <f aca="false">AG74+AK74</f>
        <v>27</v>
      </c>
      <c r="AP74" s="37" t="n">
        <f aca="false">AH74+AL74</f>
        <v>0</v>
      </c>
      <c r="AQ74" s="37" t="n">
        <f aca="false">AI74+AM74</f>
        <v>0</v>
      </c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</row>
    <row r="75" s="49" customFormat="true" ht="18.75" hidden="false" customHeight="true" outlineLevel="0" collapsed="false">
      <c r="A75" s="43" t="s">
        <v>72</v>
      </c>
      <c r="B75" s="64" t="s">
        <v>81</v>
      </c>
      <c r="C75" s="45" t="s">
        <v>67</v>
      </c>
      <c r="D75" s="45" t="s">
        <v>73</v>
      </c>
      <c r="E75" s="36" t="n">
        <f aca="false">F75+G75+H75</f>
        <v>65</v>
      </c>
      <c r="F75" s="46" t="n">
        <v>65</v>
      </c>
      <c r="G75" s="31"/>
      <c r="H75" s="41"/>
      <c r="I75" s="41"/>
      <c r="J75" s="41" t="n">
        <f aca="false">K75+L75+M75+N75</f>
        <v>0</v>
      </c>
      <c r="K75" s="41"/>
      <c r="L75" s="41"/>
      <c r="M75" s="41"/>
      <c r="N75" s="41"/>
      <c r="O75" s="41" t="n">
        <f aca="false">P75+Q75+R75+S75</f>
        <v>65</v>
      </c>
      <c r="P75" s="41" t="n">
        <f aca="false">F75+K75</f>
        <v>65</v>
      </c>
      <c r="Q75" s="41" t="n">
        <f aca="false">G75+L75</f>
        <v>0</v>
      </c>
      <c r="R75" s="41" t="n">
        <f aca="false">H75+M75</f>
        <v>0</v>
      </c>
      <c r="S75" s="41" t="n">
        <f aca="false">I75+N75</f>
        <v>0</v>
      </c>
      <c r="T75" s="36" t="n">
        <f aca="false">U75+V75+W75</f>
        <v>27</v>
      </c>
      <c r="U75" s="46" t="n">
        <v>27</v>
      </c>
      <c r="V75" s="31"/>
      <c r="W75" s="31"/>
      <c r="X75" s="31"/>
      <c r="Y75" s="31"/>
      <c r="Z75" s="31"/>
      <c r="AA75" s="31"/>
      <c r="AB75" s="36" t="n">
        <f aca="false">T75+X75</f>
        <v>27</v>
      </c>
      <c r="AC75" s="36" t="n">
        <f aca="false">U75+Y75</f>
        <v>27</v>
      </c>
      <c r="AD75" s="36" t="n">
        <f aca="false">V75+Z75</f>
        <v>0</v>
      </c>
      <c r="AE75" s="36" t="n">
        <f aca="false">W75+AA75</f>
        <v>0</v>
      </c>
      <c r="AF75" s="47" t="n">
        <f aca="false">AG75+AH75</f>
        <v>27</v>
      </c>
      <c r="AG75" s="48" t="n">
        <v>27</v>
      </c>
      <c r="AH75" s="48"/>
      <c r="AI75" s="48"/>
      <c r="AJ75" s="32"/>
      <c r="AK75" s="32"/>
      <c r="AL75" s="32"/>
      <c r="AM75" s="32"/>
      <c r="AN75" s="37" t="n">
        <f aca="false">AF75+AJ75</f>
        <v>27</v>
      </c>
      <c r="AO75" s="37" t="n">
        <f aca="false">AG75+AK75</f>
        <v>27</v>
      </c>
      <c r="AP75" s="37" t="n">
        <f aca="false">AH75+AL75</f>
        <v>0</v>
      </c>
      <c r="AQ75" s="37" t="n">
        <f aca="false">AI75+AM75</f>
        <v>0</v>
      </c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</row>
    <row r="76" s="42" customFormat="true" ht="87.75" hidden="false" customHeight="true" outlineLevel="0" collapsed="false">
      <c r="A76" s="38" t="s">
        <v>82</v>
      </c>
      <c r="B76" s="63" t="s">
        <v>83</v>
      </c>
      <c r="C76" s="40"/>
      <c r="D76" s="40"/>
      <c r="E76" s="36" t="n">
        <f aca="false">F76+G76+H76</f>
        <v>672.3</v>
      </c>
      <c r="F76" s="41" t="n">
        <f aca="false">F77+F80</f>
        <v>672.3</v>
      </c>
      <c r="G76" s="41" t="n">
        <f aca="false">G77+G80</f>
        <v>0</v>
      </c>
      <c r="H76" s="41" t="n">
        <f aca="false">H77+H80</f>
        <v>0</v>
      </c>
      <c r="I76" s="41" t="n">
        <f aca="false">I77+I80</f>
        <v>0</v>
      </c>
      <c r="J76" s="41" t="n">
        <f aca="false">J77+J80</f>
        <v>0</v>
      </c>
      <c r="K76" s="41" t="n">
        <f aca="false">K77+K80</f>
        <v>0</v>
      </c>
      <c r="L76" s="41" t="n">
        <f aca="false">L77+L80</f>
        <v>0</v>
      </c>
      <c r="M76" s="41" t="n">
        <f aca="false">M77+M80</f>
        <v>0</v>
      </c>
      <c r="N76" s="41" t="n">
        <f aca="false">N77+N80</f>
        <v>0</v>
      </c>
      <c r="O76" s="41" t="n">
        <f aca="false">O77+O80</f>
        <v>672.3</v>
      </c>
      <c r="P76" s="41" t="n">
        <f aca="false">P77+P80</f>
        <v>672.3</v>
      </c>
      <c r="Q76" s="41" t="n">
        <f aca="false">Q77+Q80</f>
        <v>0</v>
      </c>
      <c r="R76" s="41" t="n">
        <f aca="false">R77+R80</f>
        <v>0</v>
      </c>
      <c r="S76" s="41" t="n">
        <f aca="false">S77+S80</f>
        <v>0</v>
      </c>
      <c r="T76" s="36" t="n">
        <f aca="false">U76+V76+W76</f>
        <v>510</v>
      </c>
      <c r="U76" s="41" t="n">
        <f aca="false">U77+U80</f>
        <v>510</v>
      </c>
      <c r="V76" s="41" t="n">
        <f aca="false">V77+V80</f>
        <v>0</v>
      </c>
      <c r="W76" s="41" t="n">
        <f aca="false">W77+W80</f>
        <v>0</v>
      </c>
      <c r="X76" s="41" t="n">
        <f aca="false">X77+X80</f>
        <v>0</v>
      </c>
      <c r="Y76" s="41" t="n">
        <f aca="false">Y77+Y80</f>
        <v>0</v>
      </c>
      <c r="Z76" s="41" t="n">
        <f aca="false">Z77+Z80</f>
        <v>0</v>
      </c>
      <c r="AA76" s="41" t="n">
        <f aca="false">AA77+AA80</f>
        <v>0</v>
      </c>
      <c r="AB76" s="36" t="n">
        <f aca="false">T76+X76</f>
        <v>510</v>
      </c>
      <c r="AC76" s="36" t="n">
        <f aca="false">U76+Y76</f>
        <v>510</v>
      </c>
      <c r="AD76" s="36" t="n">
        <f aca="false">V76+Z76</f>
        <v>0</v>
      </c>
      <c r="AE76" s="36" t="n">
        <f aca="false">W76+AA76</f>
        <v>0</v>
      </c>
      <c r="AF76" s="47" t="n">
        <f aca="false">AG76+AH76</f>
        <v>510</v>
      </c>
      <c r="AG76" s="47" t="n">
        <f aca="false">AG78+AG80</f>
        <v>510</v>
      </c>
      <c r="AH76" s="47" t="n">
        <f aca="false">AH78+AH80</f>
        <v>0</v>
      </c>
      <c r="AI76" s="47" t="n">
        <f aca="false">AI78+AI80</f>
        <v>0</v>
      </c>
      <c r="AJ76" s="47" t="n">
        <f aca="false">AJ78+AJ80</f>
        <v>0</v>
      </c>
      <c r="AK76" s="47" t="n">
        <f aca="false">AK78+AK80</f>
        <v>0</v>
      </c>
      <c r="AL76" s="47" t="n">
        <f aca="false">AL78+AL80</f>
        <v>0</v>
      </c>
      <c r="AM76" s="47" t="n">
        <f aca="false">AM78+AM80</f>
        <v>0</v>
      </c>
      <c r="AN76" s="37" t="n">
        <f aca="false">AF76+AJ76</f>
        <v>510</v>
      </c>
      <c r="AO76" s="37" t="n">
        <f aca="false">AG76+AK76</f>
        <v>510</v>
      </c>
      <c r="AP76" s="37" t="n">
        <f aca="false">AH76+AL76</f>
        <v>0</v>
      </c>
      <c r="AQ76" s="37" t="n">
        <f aca="false">AI76+AM76</f>
        <v>0</v>
      </c>
    </row>
    <row r="77" s="49" customFormat="true" ht="47.25" hidden="false" customHeight="true" outlineLevel="0" collapsed="false">
      <c r="A77" s="43" t="s">
        <v>48</v>
      </c>
      <c r="B77" s="64" t="s">
        <v>83</v>
      </c>
      <c r="C77" s="45" t="s">
        <v>84</v>
      </c>
      <c r="D77" s="45"/>
      <c r="E77" s="36" t="n">
        <f aca="false">F77+G77+H77</f>
        <v>662.3</v>
      </c>
      <c r="F77" s="46" t="n">
        <f aca="false">F78</f>
        <v>662.3</v>
      </c>
      <c r="G77" s="46" t="n">
        <f aca="false">G78</f>
        <v>0</v>
      </c>
      <c r="H77" s="46" t="n">
        <f aca="false">H78</f>
        <v>0</v>
      </c>
      <c r="I77" s="46" t="n">
        <f aca="false">I78</f>
        <v>0</v>
      </c>
      <c r="J77" s="46" t="n">
        <f aca="false">J78</f>
        <v>0</v>
      </c>
      <c r="K77" s="46" t="n">
        <f aca="false">K78</f>
        <v>0</v>
      </c>
      <c r="L77" s="46" t="n">
        <f aca="false">L78</f>
        <v>0</v>
      </c>
      <c r="M77" s="46" t="n">
        <f aca="false">M78</f>
        <v>0</v>
      </c>
      <c r="N77" s="46" t="n">
        <f aca="false">N78</f>
        <v>0</v>
      </c>
      <c r="O77" s="46" t="n">
        <f aca="false">O78</f>
        <v>662.3</v>
      </c>
      <c r="P77" s="46" t="n">
        <f aca="false">P78</f>
        <v>662.3</v>
      </c>
      <c r="Q77" s="46" t="n">
        <f aca="false">Q78</f>
        <v>0</v>
      </c>
      <c r="R77" s="46" t="n">
        <f aca="false">R78</f>
        <v>0</v>
      </c>
      <c r="S77" s="46" t="n">
        <f aca="false">S78</f>
        <v>0</v>
      </c>
      <c r="T77" s="36" t="n">
        <f aca="false">U77+V77+W77</f>
        <v>500</v>
      </c>
      <c r="U77" s="46" t="n">
        <f aca="false">U78</f>
        <v>500</v>
      </c>
      <c r="V77" s="46" t="n">
        <f aca="false">V78</f>
        <v>0</v>
      </c>
      <c r="W77" s="46" t="n">
        <f aca="false">W78</f>
        <v>0</v>
      </c>
      <c r="X77" s="46" t="n">
        <f aca="false">X78</f>
        <v>0</v>
      </c>
      <c r="Y77" s="46" t="n">
        <f aca="false">Y78</f>
        <v>0</v>
      </c>
      <c r="Z77" s="46" t="n">
        <f aca="false">Z78</f>
        <v>0</v>
      </c>
      <c r="AA77" s="46" t="n">
        <f aca="false">AA78</f>
        <v>0</v>
      </c>
      <c r="AB77" s="36" t="n">
        <f aca="false">T77+X77</f>
        <v>500</v>
      </c>
      <c r="AC77" s="36" t="n">
        <f aca="false">U77+Y77</f>
        <v>500</v>
      </c>
      <c r="AD77" s="36" t="n">
        <f aca="false">V77+Z77</f>
        <v>0</v>
      </c>
      <c r="AE77" s="36" t="n">
        <f aca="false">W77+AA77</f>
        <v>0</v>
      </c>
      <c r="AF77" s="47" t="n">
        <f aca="false">AG77+AH77</f>
        <v>500</v>
      </c>
      <c r="AG77" s="48" t="n">
        <f aca="false">AG78</f>
        <v>500</v>
      </c>
      <c r="AH77" s="48" t="n">
        <f aca="false">AH78</f>
        <v>0</v>
      </c>
      <c r="AI77" s="48" t="n">
        <f aca="false">AI78</f>
        <v>0</v>
      </c>
      <c r="AJ77" s="48" t="n">
        <f aca="false">AJ78</f>
        <v>0</v>
      </c>
      <c r="AK77" s="48" t="n">
        <f aca="false">AK78</f>
        <v>0</v>
      </c>
      <c r="AL77" s="48" t="n">
        <f aca="false">AL78</f>
        <v>0</v>
      </c>
      <c r="AM77" s="48" t="n">
        <f aca="false">AM78</f>
        <v>0</v>
      </c>
      <c r="AN77" s="37" t="n">
        <f aca="false">AF77+AJ77</f>
        <v>500</v>
      </c>
      <c r="AO77" s="37" t="n">
        <f aca="false">AG77+AK77</f>
        <v>500</v>
      </c>
      <c r="AP77" s="37" t="n">
        <f aca="false">AH77+AL77</f>
        <v>0</v>
      </c>
      <c r="AQ77" s="37" t="n">
        <f aca="false">AI77+AM77</f>
        <v>0</v>
      </c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</row>
    <row r="78" s="49" customFormat="true" ht="20.25" hidden="false" customHeight="true" outlineLevel="0" collapsed="false">
      <c r="A78" s="43" t="s">
        <v>72</v>
      </c>
      <c r="B78" s="64" t="s">
        <v>83</v>
      </c>
      <c r="C78" s="45" t="s">
        <v>84</v>
      </c>
      <c r="D78" s="45" t="s">
        <v>73</v>
      </c>
      <c r="E78" s="36" t="n">
        <f aca="false">F78+G78+H78</f>
        <v>662.3</v>
      </c>
      <c r="F78" s="46" t="n">
        <v>662.3</v>
      </c>
      <c r="G78" s="31"/>
      <c r="H78" s="41"/>
      <c r="I78" s="41"/>
      <c r="J78" s="41" t="n">
        <f aca="false">K78+L78+M78+N78</f>
        <v>0</v>
      </c>
      <c r="K78" s="41"/>
      <c r="L78" s="41"/>
      <c r="M78" s="41"/>
      <c r="N78" s="41"/>
      <c r="O78" s="41" t="n">
        <f aca="false">P78+Q78+R78+S78</f>
        <v>662.3</v>
      </c>
      <c r="P78" s="41" t="n">
        <f aca="false">F78+K78</f>
        <v>662.3</v>
      </c>
      <c r="Q78" s="41" t="n">
        <f aca="false">G78+L78</f>
        <v>0</v>
      </c>
      <c r="R78" s="41" t="n">
        <f aca="false">H78+M78</f>
        <v>0</v>
      </c>
      <c r="S78" s="41" t="n">
        <f aca="false">I78+N78</f>
        <v>0</v>
      </c>
      <c r="T78" s="36" t="n">
        <f aca="false">U78+V78+W78</f>
        <v>500</v>
      </c>
      <c r="U78" s="46" t="n">
        <v>500</v>
      </c>
      <c r="V78" s="46"/>
      <c r="W78" s="31"/>
      <c r="X78" s="31"/>
      <c r="Y78" s="31"/>
      <c r="Z78" s="31"/>
      <c r="AA78" s="31"/>
      <c r="AB78" s="36" t="n">
        <f aca="false">T78+X78</f>
        <v>500</v>
      </c>
      <c r="AC78" s="36" t="n">
        <f aca="false">U78+Y78</f>
        <v>500</v>
      </c>
      <c r="AD78" s="36" t="n">
        <f aca="false">V78+Z78</f>
        <v>0</v>
      </c>
      <c r="AE78" s="36" t="n">
        <f aca="false">W78+AA78</f>
        <v>0</v>
      </c>
      <c r="AF78" s="47" t="n">
        <f aca="false">AG78+AH78</f>
        <v>500</v>
      </c>
      <c r="AG78" s="48" t="n">
        <v>500</v>
      </c>
      <c r="AH78" s="48"/>
      <c r="AI78" s="48"/>
      <c r="AJ78" s="32"/>
      <c r="AK78" s="32"/>
      <c r="AL78" s="32"/>
      <c r="AM78" s="32"/>
      <c r="AN78" s="37" t="n">
        <f aca="false">AF78+AJ78</f>
        <v>500</v>
      </c>
      <c r="AO78" s="37" t="n">
        <f aca="false">AG78+AK78</f>
        <v>500</v>
      </c>
      <c r="AP78" s="37" t="n">
        <f aca="false">AH78+AL78</f>
        <v>0</v>
      </c>
      <c r="AQ78" s="37" t="n">
        <f aca="false">AI78+AM78</f>
        <v>0</v>
      </c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</row>
    <row r="79" s="49" customFormat="true" ht="17.25" hidden="false" customHeight="true" outlineLevel="0" collapsed="false">
      <c r="A79" s="43" t="s">
        <v>66</v>
      </c>
      <c r="B79" s="64" t="s">
        <v>83</v>
      </c>
      <c r="C79" s="45" t="s">
        <v>67</v>
      </c>
      <c r="D79" s="45"/>
      <c r="E79" s="36" t="n">
        <f aca="false">F79+G79+H79</f>
        <v>10</v>
      </c>
      <c r="F79" s="46" t="n">
        <f aca="false">F80</f>
        <v>10</v>
      </c>
      <c r="G79" s="46" t="n">
        <f aca="false">G80</f>
        <v>0</v>
      </c>
      <c r="H79" s="46" t="n">
        <f aca="false">H80</f>
        <v>0</v>
      </c>
      <c r="I79" s="46" t="n">
        <f aca="false">I80</f>
        <v>0</v>
      </c>
      <c r="J79" s="46" t="n">
        <f aca="false">J80</f>
        <v>0</v>
      </c>
      <c r="K79" s="46" t="n">
        <f aca="false">K80</f>
        <v>0</v>
      </c>
      <c r="L79" s="46" t="n">
        <f aca="false">L80</f>
        <v>0</v>
      </c>
      <c r="M79" s="46" t="n">
        <f aca="false">M80</f>
        <v>0</v>
      </c>
      <c r="N79" s="46" t="n">
        <f aca="false">N80</f>
        <v>0</v>
      </c>
      <c r="O79" s="46" t="n">
        <f aca="false">O80</f>
        <v>10</v>
      </c>
      <c r="P79" s="46" t="n">
        <f aca="false">P80</f>
        <v>10</v>
      </c>
      <c r="Q79" s="46" t="n">
        <f aca="false">Q80</f>
        <v>0</v>
      </c>
      <c r="R79" s="46" t="n">
        <f aca="false">R80</f>
        <v>0</v>
      </c>
      <c r="S79" s="46" t="n">
        <f aca="false">S80</f>
        <v>0</v>
      </c>
      <c r="T79" s="36" t="n">
        <f aca="false">U79+V79+W79</f>
        <v>10</v>
      </c>
      <c r="U79" s="46" t="n">
        <f aca="false">U80</f>
        <v>10</v>
      </c>
      <c r="V79" s="46" t="n">
        <f aca="false">V80</f>
        <v>0</v>
      </c>
      <c r="W79" s="46" t="n">
        <f aca="false">W80</f>
        <v>0</v>
      </c>
      <c r="X79" s="46" t="n">
        <f aca="false">X80</f>
        <v>0</v>
      </c>
      <c r="Y79" s="46" t="n">
        <f aca="false">Y80</f>
        <v>0</v>
      </c>
      <c r="Z79" s="46" t="n">
        <f aca="false">Z80</f>
        <v>0</v>
      </c>
      <c r="AA79" s="46" t="n">
        <f aca="false">AA80</f>
        <v>0</v>
      </c>
      <c r="AB79" s="36" t="n">
        <f aca="false">T79+X79</f>
        <v>10</v>
      </c>
      <c r="AC79" s="36" t="n">
        <f aca="false">U79+Y79</f>
        <v>10</v>
      </c>
      <c r="AD79" s="36" t="n">
        <f aca="false">V79+Z79</f>
        <v>0</v>
      </c>
      <c r="AE79" s="36" t="n">
        <f aca="false">W79+AA79</f>
        <v>0</v>
      </c>
      <c r="AF79" s="47" t="n">
        <f aca="false">AG79+AH79</f>
        <v>10</v>
      </c>
      <c r="AG79" s="48" t="n">
        <f aca="false">AG80</f>
        <v>10</v>
      </c>
      <c r="AH79" s="48" t="n">
        <f aca="false">AH80</f>
        <v>0</v>
      </c>
      <c r="AI79" s="48" t="n">
        <f aca="false">AI80</f>
        <v>0</v>
      </c>
      <c r="AJ79" s="48" t="n">
        <f aca="false">AJ80</f>
        <v>0</v>
      </c>
      <c r="AK79" s="48" t="n">
        <f aca="false">AK80</f>
        <v>0</v>
      </c>
      <c r="AL79" s="48" t="n">
        <f aca="false">AL80</f>
        <v>0</v>
      </c>
      <c r="AM79" s="48" t="n">
        <f aca="false">AM80</f>
        <v>0</v>
      </c>
      <c r="AN79" s="37" t="n">
        <f aca="false">AF79+AJ79</f>
        <v>10</v>
      </c>
      <c r="AO79" s="37" t="n">
        <f aca="false">AG79+AK79</f>
        <v>10</v>
      </c>
      <c r="AP79" s="37" t="n">
        <f aca="false">AH79+AL79</f>
        <v>0</v>
      </c>
      <c r="AQ79" s="37" t="n">
        <f aca="false">AI79+AM79</f>
        <v>0</v>
      </c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</row>
    <row r="80" s="49" customFormat="true" ht="30" hidden="false" customHeight="false" outlineLevel="0" collapsed="false">
      <c r="A80" s="43" t="s">
        <v>72</v>
      </c>
      <c r="B80" s="64" t="s">
        <v>83</v>
      </c>
      <c r="C80" s="45" t="s">
        <v>67</v>
      </c>
      <c r="D80" s="45" t="s">
        <v>73</v>
      </c>
      <c r="E80" s="36" t="n">
        <f aca="false">F80+G80+H80</f>
        <v>10</v>
      </c>
      <c r="F80" s="46" t="n">
        <v>10</v>
      </c>
      <c r="G80" s="31"/>
      <c r="H80" s="41"/>
      <c r="I80" s="41"/>
      <c r="J80" s="41" t="n">
        <f aca="false">K80+L80+M80+N80</f>
        <v>0</v>
      </c>
      <c r="K80" s="41"/>
      <c r="L80" s="41"/>
      <c r="M80" s="41"/>
      <c r="N80" s="41"/>
      <c r="O80" s="41" t="n">
        <f aca="false">P80+Q80+R80+S80</f>
        <v>10</v>
      </c>
      <c r="P80" s="41" t="n">
        <f aca="false">F80+K80</f>
        <v>10</v>
      </c>
      <c r="Q80" s="41" t="n">
        <f aca="false">G80+L80</f>
        <v>0</v>
      </c>
      <c r="R80" s="41" t="n">
        <f aca="false">H80+M80</f>
        <v>0</v>
      </c>
      <c r="S80" s="41" t="n">
        <f aca="false">I80+N80</f>
        <v>0</v>
      </c>
      <c r="T80" s="36" t="n">
        <f aca="false">U80+V80+W80</f>
        <v>10</v>
      </c>
      <c r="U80" s="46" t="n">
        <v>10</v>
      </c>
      <c r="V80" s="46"/>
      <c r="W80" s="31"/>
      <c r="X80" s="31"/>
      <c r="Y80" s="31"/>
      <c r="Z80" s="31"/>
      <c r="AA80" s="31"/>
      <c r="AB80" s="36" t="n">
        <f aca="false">T80+X80</f>
        <v>10</v>
      </c>
      <c r="AC80" s="36" t="n">
        <f aca="false">U80+Y80</f>
        <v>10</v>
      </c>
      <c r="AD80" s="36" t="n">
        <f aca="false">V80+Z80</f>
        <v>0</v>
      </c>
      <c r="AE80" s="36" t="n">
        <f aca="false">W80+AA80</f>
        <v>0</v>
      </c>
      <c r="AF80" s="47" t="n">
        <f aca="false">AG80+AH80</f>
        <v>10</v>
      </c>
      <c r="AG80" s="48" t="n">
        <v>10</v>
      </c>
      <c r="AH80" s="48"/>
      <c r="AI80" s="48"/>
      <c r="AJ80" s="32"/>
      <c r="AK80" s="32"/>
      <c r="AL80" s="32"/>
      <c r="AM80" s="32"/>
      <c r="AN80" s="37" t="n">
        <f aca="false">AF80+AJ80</f>
        <v>10</v>
      </c>
      <c r="AO80" s="37" t="n">
        <f aca="false">AG80+AK80</f>
        <v>10</v>
      </c>
      <c r="AP80" s="37" t="n">
        <f aca="false">AH80+AL80</f>
        <v>0</v>
      </c>
      <c r="AQ80" s="37" t="n">
        <f aca="false">AI80+AM80</f>
        <v>0</v>
      </c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</row>
    <row r="81" s="42" customFormat="true" ht="85.5" hidden="false" customHeight="true" outlineLevel="0" collapsed="false">
      <c r="A81" s="38" t="s">
        <v>85</v>
      </c>
      <c r="B81" s="63" t="s">
        <v>86</v>
      </c>
      <c r="C81" s="40" t="s">
        <v>36</v>
      </c>
      <c r="D81" s="40"/>
      <c r="E81" s="36" t="n">
        <f aca="false">F81+G81+H81</f>
        <v>790</v>
      </c>
      <c r="F81" s="41" t="n">
        <f aca="false">F82+F84+F86</f>
        <v>790</v>
      </c>
      <c r="G81" s="41" t="n">
        <f aca="false">G82+G84+G86</f>
        <v>0</v>
      </c>
      <c r="H81" s="41" t="n">
        <f aca="false">H82+H84+H86</f>
        <v>0</v>
      </c>
      <c r="I81" s="41" t="n">
        <f aca="false">I82+I84+I86</f>
        <v>0</v>
      </c>
      <c r="J81" s="41" t="n">
        <f aca="false">J82+J84+J86</f>
        <v>166</v>
      </c>
      <c r="K81" s="41" t="n">
        <f aca="false">K82+K84+K86</f>
        <v>166</v>
      </c>
      <c r="L81" s="41" t="n">
        <f aca="false">L82+L84+L86</f>
        <v>0</v>
      </c>
      <c r="M81" s="41" t="n">
        <f aca="false">M82+M84+M86</f>
        <v>0</v>
      </c>
      <c r="N81" s="41" t="n">
        <f aca="false">N82+N84+N86</f>
        <v>0</v>
      </c>
      <c r="O81" s="41" t="n">
        <f aca="false">O82+O84+O86</f>
        <v>956</v>
      </c>
      <c r="P81" s="41" t="n">
        <f aca="false">P82+P84+P86</f>
        <v>956</v>
      </c>
      <c r="Q81" s="41" t="n">
        <f aca="false">Q82+Q84+Q86</f>
        <v>0</v>
      </c>
      <c r="R81" s="41" t="n">
        <f aca="false">R82+R84+R86</f>
        <v>0</v>
      </c>
      <c r="S81" s="41" t="n">
        <f aca="false">S82+S84+S86</f>
        <v>0</v>
      </c>
      <c r="T81" s="36" t="n">
        <f aca="false">U81+V81+W81</f>
        <v>770</v>
      </c>
      <c r="U81" s="41" t="n">
        <f aca="false">U82+U84+U86</f>
        <v>770</v>
      </c>
      <c r="V81" s="41" t="n">
        <f aca="false">V82+V84+V86</f>
        <v>0</v>
      </c>
      <c r="W81" s="41" t="n">
        <f aca="false">W82+W84+W86</f>
        <v>0</v>
      </c>
      <c r="X81" s="41" t="n">
        <f aca="false">X82+X84+X86</f>
        <v>0</v>
      </c>
      <c r="Y81" s="41" t="n">
        <f aca="false">Y82+Y84+Y86</f>
        <v>0</v>
      </c>
      <c r="Z81" s="41" t="n">
        <f aca="false">Z82+Z84+Z86</f>
        <v>0</v>
      </c>
      <c r="AA81" s="41" t="n">
        <f aca="false">AA82+AA84+AA86</f>
        <v>0</v>
      </c>
      <c r="AB81" s="36" t="n">
        <f aca="false">T81+X81</f>
        <v>770</v>
      </c>
      <c r="AC81" s="36" t="n">
        <f aca="false">U81+Y81</f>
        <v>770</v>
      </c>
      <c r="AD81" s="36" t="n">
        <f aca="false">V81+Z81</f>
        <v>0</v>
      </c>
      <c r="AE81" s="36" t="n">
        <f aca="false">W81+AA81</f>
        <v>0</v>
      </c>
      <c r="AF81" s="47" t="n">
        <f aca="false">AG81+AH81</f>
        <v>790</v>
      </c>
      <c r="AG81" s="47" t="n">
        <f aca="false">AG83+AG85+AG86</f>
        <v>790</v>
      </c>
      <c r="AH81" s="47" t="n">
        <f aca="false">AH83+AH85+AH86</f>
        <v>0</v>
      </c>
      <c r="AI81" s="47" t="n">
        <f aca="false">AI83+AI85+AI86</f>
        <v>0</v>
      </c>
      <c r="AJ81" s="47" t="n">
        <f aca="false">AJ83+AJ85+AJ86</f>
        <v>0</v>
      </c>
      <c r="AK81" s="47" t="n">
        <f aca="false">AK83+AK85+AK86</f>
        <v>0</v>
      </c>
      <c r="AL81" s="47" t="n">
        <f aca="false">AL83+AL85+AL86</f>
        <v>0</v>
      </c>
      <c r="AM81" s="47" t="n">
        <f aca="false">AM83+AM85+AM86</f>
        <v>0</v>
      </c>
      <c r="AN81" s="37" t="n">
        <f aca="false">AF81+AJ81</f>
        <v>790</v>
      </c>
      <c r="AO81" s="37" t="n">
        <f aca="false">AG81+AK81</f>
        <v>790</v>
      </c>
      <c r="AP81" s="37" t="n">
        <f aca="false">AH81+AL81</f>
        <v>0</v>
      </c>
      <c r="AQ81" s="37" t="n">
        <f aca="false">AI81+AM81</f>
        <v>0</v>
      </c>
    </row>
    <row r="82" s="49" customFormat="true" ht="105.75" hidden="false" customHeight="true" outlineLevel="0" collapsed="false">
      <c r="A82" s="43" t="s">
        <v>35</v>
      </c>
      <c r="B82" s="64" t="s">
        <v>86</v>
      </c>
      <c r="C82" s="45" t="s">
        <v>36</v>
      </c>
      <c r="D82" s="45"/>
      <c r="E82" s="36" t="n">
        <f aca="false">F82+G82+H82</f>
        <v>720</v>
      </c>
      <c r="F82" s="46" t="n">
        <f aca="false">F83</f>
        <v>720</v>
      </c>
      <c r="G82" s="46" t="n">
        <f aca="false">G83</f>
        <v>0</v>
      </c>
      <c r="H82" s="46" t="n">
        <f aca="false">H83</f>
        <v>0</v>
      </c>
      <c r="I82" s="46" t="n">
        <f aca="false">I83</f>
        <v>0</v>
      </c>
      <c r="J82" s="46" t="n">
        <f aca="false">J83</f>
        <v>166</v>
      </c>
      <c r="K82" s="46" t="n">
        <f aca="false">K83</f>
        <v>166</v>
      </c>
      <c r="L82" s="46" t="n">
        <f aca="false">L83</f>
        <v>0</v>
      </c>
      <c r="M82" s="46" t="n">
        <f aca="false">M83</f>
        <v>0</v>
      </c>
      <c r="N82" s="46" t="n">
        <f aca="false">N83</f>
        <v>0</v>
      </c>
      <c r="O82" s="46" t="n">
        <f aca="false">O83</f>
        <v>886</v>
      </c>
      <c r="P82" s="46" t="n">
        <f aca="false">P83</f>
        <v>886</v>
      </c>
      <c r="Q82" s="46" t="n">
        <f aca="false">Q83</f>
        <v>0</v>
      </c>
      <c r="R82" s="46" t="n">
        <f aca="false">R83</f>
        <v>0</v>
      </c>
      <c r="S82" s="46" t="n">
        <f aca="false">S83</f>
        <v>0</v>
      </c>
      <c r="T82" s="36" t="n">
        <f aca="false">U82+V82+W82</f>
        <v>720</v>
      </c>
      <c r="U82" s="46" t="n">
        <f aca="false">U83</f>
        <v>720</v>
      </c>
      <c r="V82" s="46" t="n">
        <f aca="false">V83</f>
        <v>0</v>
      </c>
      <c r="W82" s="46" t="n">
        <f aca="false">W83</f>
        <v>0</v>
      </c>
      <c r="X82" s="46" t="n">
        <f aca="false">X83</f>
        <v>0</v>
      </c>
      <c r="Y82" s="46" t="n">
        <f aca="false">Y83</f>
        <v>0</v>
      </c>
      <c r="Z82" s="46" t="n">
        <f aca="false">Z83</f>
        <v>0</v>
      </c>
      <c r="AA82" s="46" t="n">
        <f aca="false">AA83</f>
        <v>0</v>
      </c>
      <c r="AB82" s="36" t="n">
        <f aca="false">T82+X82</f>
        <v>720</v>
      </c>
      <c r="AC82" s="36" t="n">
        <f aca="false">U82+Y82</f>
        <v>720</v>
      </c>
      <c r="AD82" s="36" t="n">
        <f aca="false">V82+Z82</f>
        <v>0</v>
      </c>
      <c r="AE82" s="36" t="n">
        <f aca="false">W82+AA82</f>
        <v>0</v>
      </c>
      <c r="AF82" s="47" t="n">
        <f aca="false">AG82+AH82</f>
        <v>720</v>
      </c>
      <c r="AG82" s="48" t="n">
        <f aca="false">AG83</f>
        <v>720</v>
      </c>
      <c r="AH82" s="48" t="n">
        <f aca="false">AH83</f>
        <v>0</v>
      </c>
      <c r="AI82" s="48" t="n">
        <f aca="false">AI83</f>
        <v>0</v>
      </c>
      <c r="AJ82" s="48" t="n">
        <f aca="false">AJ83</f>
        <v>0</v>
      </c>
      <c r="AK82" s="48" t="n">
        <f aca="false">AK83</f>
        <v>0</v>
      </c>
      <c r="AL82" s="48" t="n">
        <f aca="false">AL83</f>
        <v>0</v>
      </c>
      <c r="AM82" s="48" t="n">
        <f aca="false">AM83</f>
        <v>0</v>
      </c>
      <c r="AN82" s="37" t="n">
        <f aca="false">AF82+AJ82</f>
        <v>720</v>
      </c>
      <c r="AO82" s="37" t="n">
        <f aca="false">AG82+AK82</f>
        <v>720</v>
      </c>
      <c r="AP82" s="37" t="n">
        <f aca="false">AH82+AL82</f>
        <v>0</v>
      </c>
      <c r="AQ82" s="37" t="n">
        <f aca="false">AI82+AM82</f>
        <v>0</v>
      </c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</row>
    <row r="83" s="49" customFormat="true" ht="17.25" hidden="false" customHeight="true" outlineLevel="0" collapsed="false">
      <c r="A83" s="43" t="s">
        <v>72</v>
      </c>
      <c r="B83" s="64" t="s">
        <v>86</v>
      </c>
      <c r="C83" s="45" t="s">
        <v>36</v>
      </c>
      <c r="D83" s="45" t="s">
        <v>73</v>
      </c>
      <c r="E83" s="36" t="n">
        <f aca="false">F83+G83+H83</f>
        <v>720</v>
      </c>
      <c r="F83" s="46" t="n">
        <v>720</v>
      </c>
      <c r="G83" s="31"/>
      <c r="H83" s="41"/>
      <c r="I83" s="41"/>
      <c r="J83" s="41" t="n">
        <f aca="false">K83+L83+M83+N83</f>
        <v>166</v>
      </c>
      <c r="K83" s="41" t="n">
        <v>166</v>
      </c>
      <c r="L83" s="41"/>
      <c r="M83" s="41"/>
      <c r="N83" s="41"/>
      <c r="O83" s="41" t="n">
        <f aca="false">P83+Q83+R83+S83</f>
        <v>886</v>
      </c>
      <c r="P83" s="41" t="n">
        <f aca="false">F83+K83</f>
        <v>886</v>
      </c>
      <c r="Q83" s="41"/>
      <c r="R83" s="41"/>
      <c r="S83" s="41"/>
      <c r="T83" s="36" t="n">
        <f aca="false">U83+V83+W83</f>
        <v>720</v>
      </c>
      <c r="U83" s="46" t="n">
        <v>720</v>
      </c>
      <c r="V83" s="31"/>
      <c r="W83" s="31"/>
      <c r="X83" s="31"/>
      <c r="Y83" s="31"/>
      <c r="Z83" s="31"/>
      <c r="AA83" s="31"/>
      <c r="AB83" s="36" t="n">
        <f aca="false">T83+X83</f>
        <v>720</v>
      </c>
      <c r="AC83" s="36" t="n">
        <f aca="false">U83+Y83</f>
        <v>720</v>
      </c>
      <c r="AD83" s="36" t="n">
        <f aca="false">V83+Z83</f>
        <v>0</v>
      </c>
      <c r="AE83" s="36" t="n">
        <f aca="false">W83+AA83</f>
        <v>0</v>
      </c>
      <c r="AF83" s="47" t="n">
        <f aca="false">AG83+AH83</f>
        <v>720</v>
      </c>
      <c r="AG83" s="48" t="n">
        <v>720</v>
      </c>
      <c r="AH83" s="48"/>
      <c r="AI83" s="48"/>
      <c r="AJ83" s="32"/>
      <c r="AK83" s="32"/>
      <c r="AL83" s="32"/>
      <c r="AM83" s="32"/>
      <c r="AN83" s="37" t="n">
        <f aca="false">AF83+AJ83</f>
        <v>720</v>
      </c>
      <c r="AO83" s="37" t="n">
        <f aca="false">AG83+AK83</f>
        <v>720</v>
      </c>
      <c r="AP83" s="37" t="n">
        <f aca="false">AH83+AL83</f>
        <v>0</v>
      </c>
      <c r="AQ83" s="37" t="n">
        <f aca="false">AI83+AM83</f>
        <v>0</v>
      </c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s="49" customFormat="true" ht="44.25" hidden="false" customHeight="true" outlineLevel="0" collapsed="false">
      <c r="A84" s="43" t="s">
        <v>48</v>
      </c>
      <c r="B84" s="64" t="s">
        <v>86</v>
      </c>
      <c r="C84" s="45" t="s">
        <v>55</v>
      </c>
      <c r="D84" s="45"/>
      <c r="E84" s="36" t="n">
        <f aca="false">F84+G84+H84</f>
        <v>70</v>
      </c>
      <c r="F84" s="46" t="n">
        <f aca="false">F85</f>
        <v>70</v>
      </c>
      <c r="G84" s="46" t="n">
        <f aca="false">G85</f>
        <v>0</v>
      </c>
      <c r="H84" s="46" t="n">
        <f aca="false">H85</f>
        <v>0</v>
      </c>
      <c r="I84" s="46" t="n">
        <f aca="false">I85</f>
        <v>0</v>
      </c>
      <c r="J84" s="46" t="n">
        <f aca="false">J85</f>
        <v>0</v>
      </c>
      <c r="K84" s="46" t="n">
        <f aca="false">K85</f>
        <v>0</v>
      </c>
      <c r="L84" s="46" t="n">
        <f aca="false">L85</f>
        <v>0</v>
      </c>
      <c r="M84" s="46" t="n">
        <f aca="false">M85</f>
        <v>0</v>
      </c>
      <c r="N84" s="46" t="n">
        <f aca="false">N85</f>
        <v>0</v>
      </c>
      <c r="O84" s="46" t="n">
        <f aca="false">O85</f>
        <v>70</v>
      </c>
      <c r="P84" s="46" t="n">
        <f aca="false">P85</f>
        <v>70</v>
      </c>
      <c r="Q84" s="46" t="n">
        <f aca="false">Q85</f>
        <v>0</v>
      </c>
      <c r="R84" s="46" t="n">
        <f aca="false">R85</f>
        <v>0</v>
      </c>
      <c r="S84" s="46" t="n">
        <f aca="false">S85</f>
        <v>0</v>
      </c>
      <c r="T84" s="46" t="n">
        <f aca="false">T85</f>
        <v>50</v>
      </c>
      <c r="U84" s="46" t="n">
        <f aca="false">U85</f>
        <v>50</v>
      </c>
      <c r="V84" s="46" t="n">
        <f aca="false">V85</f>
        <v>0</v>
      </c>
      <c r="W84" s="46" t="n">
        <f aca="false">W85</f>
        <v>0</v>
      </c>
      <c r="X84" s="46" t="n">
        <f aca="false">X85</f>
        <v>0</v>
      </c>
      <c r="Y84" s="46" t="n">
        <f aca="false">Y85</f>
        <v>0</v>
      </c>
      <c r="Z84" s="46" t="n">
        <f aca="false">Z85</f>
        <v>0</v>
      </c>
      <c r="AA84" s="46" t="n">
        <f aca="false">AA85</f>
        <v>0</v>
      </c>
      <c r="AB84" s="36" t="n">
        <f aca="false">T84+X84</f>
        <v>50</v>
      </c>
      <c r="AC84" s="36" t="n">
        <f aca="false">U84+Y84</f>
        <v>50</v>
      </c>
      <c r="AD84" s="36" t="n">
        <f aca="false">V84+Z84</f>
        <v>0</v>
      </c>
      <c r="AE84" s="36" t="n">
        <f aca="false">W84+AA84</f>
        <v>0</v>
      </c>
      <c r="AF84" s="46" t="n">
        <f aca="false">AF85</f>
        <v>70</v>
      </c>
      <c r="AG84" s="46" t="n">
        <f aca="false">AG85</f>
        <v>70</v>
      </c>
      <c r="AH84" s="46" t="n">
        <f aca="false">AH85</f>
        <v>0</v>
      </c>
      <c r="AI84" s="46" t="n">
        <f aca="false">AI85</f>
        <v>0</v>
      </c>
      <c r="AJ84" s="46" t="n">
        <f aca="false">AJ85</f>
        <v>0</v>
      </c>
      <c r="AK84" s="46" t="n">
        <f aca="false">AK85</f>
        <v>0</v>
      </c>
      <c r="AL84" s="46" t="n">
        <f aca="false">AL85</f>
        <v>0</v>
      </c>
      <c r="AM84" s="46" t="n">
        <f aca="false">AM85</f>
        <v>0</v>
      </c>
      <c r="AN84" s="37" t="n">
        <f aca="false">AF84+AJ84</f>
        <v>70</v>
      </c>
      <c r="AO84" s="37" t="n">
        <f aca="false">AG84+AK84</f>
        <v>70</v>
      </c>
      <c r="AP84" s="37" t="n">
        <f aca="false">AH84+AL84</f>
        <v>0</v>
      </c>
      <c r="AQ84" s="37" t="n">
        <f aca="false">AI84+AM84</f>
        <v>0</v>
      </c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</row>
    <row r="85" s="49" customFormat="true" ht="15" hidden="false" customHeight="true" outlineLevel="0" collapsed="false">
      <c r="A85" s="43" t="s">
        <v>72</v>
      </c>
      <c r="B85" s="64" t="s">
        <v>86</v>
      </c>
      <c r="C85" s="45" t="s">
        <v>55</v>
      </c>
      <c r="D85" s="45" t="s">
        <v>73</v>
      </c>
      <c r="E85" s="36" t="n">
        <f aca="false">F85+G85+H85</f>
        <v>70</v>
      </c>
      <c r="F85" s="46" t="n">
        <v>70</v>
      </c>
      <c r="G85" s="31"/>
      <c r="H85" s="41"/>
      <c r="I85" s="41"/>
      <c r="J85" s="41" t="n">
        <f aca="false">K85+L85+M85+N85</f>
        <v>0</v>
      </c>
      <c r="K85" s="41"/>
      <c r="L85" s="41"/>
      <c r="M85" s="41"/>
      <c r="N85" s="41"/>
      <c r="O85" s="41" t="n">
        <f aca="false">P85+Q85+R85+S85</f>
        <v>70</v>
      </c>
      <c r="P85" s="41" t="n">
        <f aca="false">F85+K85</f>
        <v>70</v>
      </c>
      <c r="Q85" s="41" t="n">
        <f aca="false">G85+L85</f>
        <v>0</v>
      </c>
      <c r="R85" s="41" t="n">
        <f aca="false">H85+M85</f>
        <v>0</v>
      </c>
      <c r="S85" s="41" t="n">
        <f aca="false">I85+N85</f>
        <v>0</v>
      </c>
      <c r="T85" s="36" t="n">
        <f aca="false">U85+V85+W85</f>
        <v>50</v>
      </c>
      <c r="U85" s="46" t="n">
        <v>50</v>
      </c>
      <c r="V85" s="31"/>
      <c r="W85" s="31"/>
      <c r="X85" s="31"/>
      <c r="Y85" s="31"/>
      <c r="Z85" s="31"/>
      <c r="AA85" s="31"/>
      <c r="AB85" s="36" t="n">
        <f aca="false">T85+X85</f>
        <v>50</v>
      </c>
      <c r="AC85" s="36" t="n">
        <f aca="false">U85+Y85</f>
        <v>50</v>
      </c>
      <c r="AD85" s="36" t="n">
        <f aca="false">V85+Z85</f>
        <v>0</v>
      </c>
      <c r="AE85" s="36" t="n">
        <f aca="false">W85+AA85</f>
        <v>0</v>
      </c>
      <c r="AF85" s="47" t="n">
        <f aca="false">AG85+AH85</f>
        <v>70</v>
      </c>
      <c r="AG85" s="48" t="n">
        <v>70</v>
      </c>
      <c r="AH85" s="48"/>
      <c r="AI85" s="48"/>
      <c r="AJ85" s="32"/>
      <c r="AK85" s="32"/>
      <c r="AL85" s="32"/>
      <c r="AM85" s="32"/>
      <c r="AN85" s="37" t="n">
        <f aca="false">AF85+AJ85</f>
        <v>70</v>
      </c>
      <c r="AO85" s="37" t="n">
        <f aca="false">AG85+AK85</f>
        <v>70</v>
      </c>
      <c r="AP85" s="37" t="n">
        <f aca="false">AH85+AL85</f>
        <v>0</v>
      </c>
      <c r="AQ85" s="37" t="n">
        <f aca="false">AI85+AM85</f>
        <v>0</v>
      </c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</row>
    <row r="86" s="49" customFormat="true" ht="18.75" hidden="true" customHeight="true" outlineLevel="0" collapsed="false">
      <c r="A86" s="43" t="s">
        <v>66</v>
      </c>
      <c r="B86" s="64" t="s">
        <v>83</v>
      </c>
      <c r="C86" s="45" t="s">
        <v>67</v>
      </c>
      <c r="D86" s="45"/>
      <c r="E86" s="36" t="n">
        <f aca="false">E87</f>
        <v>0</v>
      </c>
      <c r="F86" s="46" t="n">
        <f aca="false">F87</f>
        <v>0</v>
      </c>
      <c r="G86" s="46" t="n">
        <f aca="false">G87</f>
        <v>0</v>
      </c>
      <c r="H86" s="46" t="n">
        <f aca="false">H87</f>
        <v>0</v>
      </c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36" t="n">
        <f aca="false">U86+V86+W86</f>
        <v>0</v>
      </c>
      <c r="U86" s="46" t="n">
        <f aca="false">U87</f>
        <v>0</v>
      </c>
      <c r="V86" s="31"/>
      <c r="W86" s="31"/>
      <c r="X86" s="31"/>
      <c r="Y86" s="31"/>
      <c r="Z86" s="31"/>
      <c r="AA86" s="31"/>
      <c r="AB86" s="36" t="n">
        <f aca="false">T86+X86</f>
        <v>0</v>
      </c>
      <c r="AC86" s="36" t="n">
        <f aca="false">U86+Y86</f>
        <v>0</v>
      </c>
      <c r="AD86" s="36" t="n">
        <f aca="false">V86+Z86</f>
        <v>0</v>
      </c>
      <c r="AE86" s="36" t="n">
        <f aca="false">W86+AA86</f>
        <v>0</v>
      </c>
      <c r="AF86" s="47" t="n">
        <f aca="false">AF87</f>
        <v>0</v>
      </c>
      <c r="AG86" s="48" t="n">
        <f aca="false">AG87</f>
        <v>0</v>
      </c>
      <c r="AH86" s="48" t="n">
        <f aca="false">AH87</f>
        <v>0</v>
      </c>
      <c r="AI86" s="48" t="n">
        <f aca="false">AI87</f>
        <v>0</v>
      </c>
      <c r="AJ86" s="32"/>
      <c r="AK86" s="32"/>
      <c r="AL86" s="32"/>
      <c r="AM86" s="32"/>
      <c r="AN86" s="37" t="n">
        <f aca="false">AF86+AJ86</f>
        <v>0</v>
      </c>
      <c r="AO86" s="37" t="n">
        <f aca="false">AG86+AK86</f>
        <v>0</v>
      </c>
      <c r="AP86" s="37" t="n">
        <f aca="false">AH86+AL86</f>
        <v>0</v>
      </c>
      <c r="AQ86" s="37" t="n">
        <f aca="false">AI86+AM86</f>
        <v>0</v>
      </c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</row>
    <row r="87" s="49" customFormat="true" ht="18" hidden="true" customHeight="true" outlineLevel="0" collapsed="false">
      <c r="A87" s="43" t="s">
        <v>72</v>
      </c>
      <c r="B87" s="64" t="s">
        <v>83</v>
      </c>
      <c r="C87" s="45" t="s">
        <v>67</v>
      </c>
      <c r="D87" s="45" t="s">
        <v>73</v>
      </c>
      <c r="E87" s="36" t="n">
        <f aca="false">F87+G87+H87</f>
        <v>0</v>
      </c>
      <c r="F87" s="46"/>
      <c r="G87" s="3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36" t="n">
        <f aca="false">U87+V87+W87</f>
        <v>0</v>
      </c>
      <c r="U87" s="46"/>
      <c r="V87" s="31"/>
      <c r="W87" s="31"/>
      <c r="X87" s="31"/>
      <c r="Y87" s="31"/>
      <c r="Z87" s="31"/>
      <c r="AA87" s="31"/>
      <c r="AB87" s="36" t="n">
        <f aca="false">T87+X87</f>
        <v>0</v>
      </c>
      <c r="AC87" s="36" t="n">
        <f aca="false">U87+Y87</f>
        <v>0</v>
      </c>
      <c r="AD87" s="36" t="n">
        <f aca="false">V87+Z87</f>
        <v>0</v>
      </c>
      <c r="AE87" s="36" t="n">
        <f aca="false">W87+AA87</f>
        <v>0</v>
      </c>
      <c r="AF87" s="47" t="n">
        <f aca="false">AG87+AH87+AI87</f>
        <v>0</v>
      </c>
      <c r="AG87" s="48"/>
      <c r="AH87" s="48"/>
      <c r="AI87" s="48"/>
      <c r="AJ87" s="32"/>
      <c r="AK87" s="32"/>
      <c r="AL87" s="32"/>
      <c r="AM87" s="32"/>
      <c r="AN87" s="37" t="n">
        <f aca="false">AF87+AJ87</f>
        <v>0</v>
      </c>
      <c r="AO87" s="37" t="n">
        <f aca="false">AG87+AK87</f>
        <v>0</v>
      </c>
      <c r="AP87" s="37" t="n">
        <f aca="false">AH87+AL87</f>
        <v>0</v>
      </c>
      <c r="AQ87" s="37" t="n">
        <f aca="false">AI87+AM87</f>
        <v>0</v>
      </c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</row>
    <row r="88" s="42" customFormat="true" ht="90.75" hidden="false" customHeight="true" outlineLevel="0" collapsed="false">
      <c r="A88" s="38" t="s">
        <v>87</v>
      </c>
      <c r="B88" s="63" t="s">
        <v>88</v>
      </c>
      <c r="C88" s="40"/>
      <c r="D88" s="40"/>
      <c r="E88" s="36" t="n">
        <f aca="false">F88+G88+H88</f>
        <v>672</v>
      </c>
      <c r="F88" s="41" t="n">
        <f aca="false">F89+F91+F93</f>
        <v>672</v>
      </c>
      <c r="G88" s="41" t="n">
        <f aca="false">G89+G91+G93</f>
        <v>0</v>
      </c>
      <c r="H88" s="41" t="n">
        <f aca="false">H89+H91+H93</f>
        <v>0</v>
      </c>
      <c r="I88" s="41" t="n">
        <f aca="false">I89+I91+I93</f>
        <v>0</v>
      </c>
      <c r="J88" s="41" t="n">
        <f aca="false">J89+J91+J93</f>
        <v>400</v>
      </c>
      <c r="K88" s="41" t="n">
        <f aca="false">K89+K91+K93</f>
        <v>400</v>
      </c>
      <c r="L88" s="41" t="n">
        <f aca="false">L89+L91+L93</f>
        <v>0</v>
      </c>
      <c r="M88" s="41" t="n">
        <f aca="false">M89+M91+M93</f>
        <v>0</v>
      </c>
      <c r="N88" s="41" t="n">
        <f aca="false">N89+N91+N93</f>
        <v>0</v>
      </c>
      <c r="O88" s="41" t="n">
        <f aca="false">O89+O91+O93</f>
        <v>1072</v>
      </c>
      <c r="P88" s="41" t="n">
        <f aca="false">P89+P91+P93</f>
        <v>1072</v>
      </c>
      <c r="Q88" s="41" t="n">
        <f aca="false">Q89+Q91+Q93</f>
        <v>0</v>
      </c>
      <c r="R88" s="41" t="n">
        <f aca="false">R89+R91+R93</f>
        <v>0</v>
      </c>
      <c r="S88" s="41" t="n">
        <f aca="false">S89+S91+S93</f>
        <v>0</v>
      </c>
      <c r="T88" s="36" t="n">
        <f aca="false">U88+V88+W88</f>
        <v>672</v>
      </c>
      <c r="U88" s="47" t="n">
        <f aca="false">U89+U91+U93</f>
        <v>672</v>
      </c>
      <c r="V88" s="47" t="n">
        <f aca="false">V89+V91</f>
        <v>0</v>
      </c>
      <c r="W88" s="47" t="n">
        <f aca="false">W89+W91</f>
        <v>0</v>
      </c>
      <c r="X88" s="47" t="n">
        <f aca="false">X89+X91</f>
        <v>0</v>
      </c>
      <c r="Y88" s="47" t="n">
        <f aca="false">Y89+Y91</f>
        <v>0</v>
      </c>
      <c r="Z88" s="47" t="n">
        <f aca="false">Z89+Z91</f>
        <v>0</v>
      </c>
      <c r="AA88" s="47" t="n">
        <f aca="false">AA89+AA91</f>
        <v>0</v>
      </c>
      <c r="AB88" s="36" t="n">
        <f aca="false">T88+X88</f>
        <v>672</v>
      </c>
      <c r="AC88" s="36" t="n">
        <f aca="false">U88+Y88</f>
        <v>672</v>
      </c>
      <c r="AD88" s="36" t="n">
        <f aca="false">V88+Z88</f>
        <v>0</v>
      </c>
      <c r="AE88" s="36" t="n">
        <f aca="false">W88+AA88</f>
        <v>0</v>
      </c>
      <c r="AF88" s="47" t="n">
        <f aca="false">AG88+AH88</f>
        <v>672</v>
      </c>
      <c r="AG88" s="47" t="n">
        <f aca="false">AG90+AG92+AG94</f>
        <v>672</v>
      </c>
      <c r="AH88" s="47" t="n">
        <f aca="false">AH90+AH92+AH94</f>
        <v>0</v>
      </c>
      <c r="AI88" s="47" t="n">
        <f aca="false">AI90+AI92+AI94</f>
        <v>0</v>
      </c>
      <c r="AJ88" s="47" t="n">
        <f aca="false">AJ90+AJ92+AJ94</f>
        <v>0</v>
      </c>
      <c r="AK88" s="47" t="n">
        <f aca="false">AK90+AK92+AK94</f>
        <v>0</v>
      </c>
      <c r="AL88" s="47" t="n">
        <f aca="false">AL90+AL92+AL94</f>
        <v>0</v>
      </c>
      <c r="AM88" s="47" t="n">
        <f aca="false">AM90+AM92+AM94</f>
        <v>0</v>
      </c>
      <c r="AN88" s="37" t="n">
        <f aca="false">AF88+AJ88</f>
        <v>672</v>
      </c>
      <c r="AO88" s="37" t="n">
        <f aca="false">AG88+AK88</f>
        <v>672</v>
      </c>
      <c r="AP88" s="37" t="n">
        <f aca="false">AH88+AL88</f>
        <v>0</v>
      </c>
      <c r="AQ88" s="37" t="n">
        <f aca="false">AI88+AM88</f>
        <v>0</v>
      </c>
    </row>
    <row r="89" s="49" customFormat="true" ht="108" hidden="false" customHeight="true" outlineLevel="0" collapsed="false">
      <c r="A89" s="43" t="s">
        <v>41</v>
      </c>
      <c r="B89" s="66" t="s">
        <v>88</v>
      </c>
      <c r="C89" s="45" t="s">
        <v>36</v>
      </c>
      <c r="D89" s="45"/>
      <c r="E89" s="36" t="n">
        <f aca="false">F89+G89+H89</f>
        <v>313</v>
      </c>
      <c r="F89" s="46" t="n">
        <f aca="false">F90</f>
        <v>313</v>
      </c>
      <c r="G89" s="46" t="n">
        <f aca="false">G90</f>
        <v>0</v>
      </c>
      <c r="H89" s="46" t="n">
        <f aca="false">H90</f>
        <v>0</v>
      </c>
      <c r="I89" s="46" t="n">
        <f aca="false">I90</f>
        <v>0</v>
      </c>
      <c r="J89" s="46" t="n">
        <f aca="false">J90</f>
        <v>400</v>
      </c>
      <c r="K89" s="46" t="n">
        <f aca="false">K90</f>
        <v>40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713</v>
      </c>
      <c r="P89" s="46" t="n">
        <f aca="false">P90</f>
        <v>713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36" t="n">
        <f aca="false">U89+V89+W89</f>
        <v>313</v>
      </c>
      <c r="U89" s="46" t="n">
        <f aca="false">U90</f>
        <v>313</v>
      </c>
      <c r="V89" s="46" t="n">
        <f aca="false">V90</f>
        <v>0</v>
      </c>
      <c r="W89" s="46" t="n">
        <f aca="false">W90</f>
        <v>0</v>
      </c>
      <c r="X89" s="46" t="n">
        <f aca="false">X90</f>
        <v>0</v>
      </c>
      <c r="Y89" s="46" t="n">
        <f aca="false">Y90</f>
        <v>0</v>
      </c>
      <c r="Z89" s="46" t="n">
        <f aca="false">Z90</f>
        <v>0</v>
      </c>
      <c r="AA89" s="46" t="n">
        <f aca="false">AA90</f>
        <v>0</v>
      </c>
      <c r="AB89" s="36" t="n">
        <f aca="false">T89+X89</f>
        <v>313</v>
      </c>
      <c r="AC89" s="36" t="n">
        <f aca="false">U89+Y89</f>
        <v>313</v>
      </c>
      <c r="AD89" s="36" t="n">
        <f aca="false">V89+Z89</f>
        <v>0</v>
      </c>
      <c r="AE89" s="36" t="n">
        <f aca="false">W89+AA89</f>
        <v>0</v>
      </c>
      <c r="AF89" s="47" t="n">
        <f aca="false">AG89+AH89</f>
        <v>313</v>
      </c>
      <c r="AG89" s="48" t="n">
        <f aca="false">AG90</f>
        <v>313</v>
      </c>
      <c r="AH89" s="48" t="n">
        <f aca="false">AH90</f>
        <v>0</v>
      </c>
      <c r="AI89" s="48" t="n">
        <f aca="false">AI90</f>
        <v>0</v>
      </c>
      <c r="AJ89" s="48" t="n">
        <f aca="false">AJ90</f>
        <v>0</v>
      </c>
      <c r="AK89" s="48" t="n">
        <f aca="false">AK90</f>
        <v>0</v>
      </c>
      <c r="AL89" s="48" t="n">
        <f aca="false">AL90</f>
        <v>0</v>
      </c>
      <c r="AM89" s="48" t="n">
        <f aca="false">AM90</f>
        <v>0</v>
      </c>
      <c r="AN89" s="37" t="n">
        <f aca="false">AF89+AJ89</f>
        <v>313</v>
      </c>
      <c r="AO89" s="37" t="n">
        <f aca="false">AG89+AK89</f>
        <v>313</v>
      </c>
      <c r="AP89" s="37" t="n">
        <f aca="false">AH89+AL89</f>
        <v>0</v>
      </c>
      <c r="AQ89" s="37" t="n">
        <f aca="false">AI89+AM89</f>
        <v>0</v>
      </c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</row>
    <row r="90" s="49" customFormat="true" ht="18.75" hidden="false" customHeight="true" outlineLevel="0" collapsed="false">
      <c r="A90" s="43" t="s">
        <v>72</v>
      </c>
      <c r="B90" s="66" t="s">
        <v>88</v>
      </c>
      <c r="C90" s="45" t="s">
        <v>36</v>
      </c>
      <c r="D90" s="45" t="s">
        <v>73</v>
      </c>
      <c r="E90" s="36" t="n">
        <f aca="false">F90+G90+H90</f>
        <v>313</v>
      </c>
      <c r="F90" s="46" t="n">
        <v>313</v>
      </c>
      <c r="G90" s="31"/>
      <c r="H90" s="41"/>
      <c r="I90" s="41"/>
      <c r="J90" s="41" t="n">
        <f aca="false">K90+L90+M90+N90</f>
        <v>400</v>
      </c>
      <c r="K90" s="41" t="n">
        <v>400</v>
      </c>
      <c r="L90" s="41"/>
      <c r="M90" s="41"/>
      <c r="N90" s="41"/>
      <c r="O90" s="41" t="n">
        <f aca="false">P90+Q90+R90+S90</f>
        <v>713</v>
      </c>
      <c r="P90" s="41" t="n">
        <f aca="false">F90+K90</f>
        <v>713</v>
      </c>
      <c r="Q90" s="41" t="n">
        <f aca="false">G90+L90</f>
        <v>0</v>
      </c>
      <c r="R90" s="41" t="n">
        <f aca="false">H90+M90</f>
        <v>0</v>
      </c>
      <c r="S90" s="41" t="n">
        <f aca="false">I90+N90</f>
        <v>0</v>
      </c>
      <c r="T90" s="36" t="n">
        <f aca="false">U90+V90+W90</f>
        <v>313</v>
      </c>
      <c r="U90" s="46" t="n">
        <v>313</v>
      </c>
      <c r="V90" s="31"/>
      <c r="W90" s="31"/>
      <c r="X90" s="31"/>
      <c r="Y90" s="31"/>
      <c r="Z90" s="31"/>
      <c r="AA90" s="31"/>
      <c r="AB90" s="36" t="n">
        <f aca="false">T90+X90</f>
        <v>313</v>
      </c>
      <c r="AC90" s="36" t="n">
        <f aca="false">U90+Y90</f>
        <v>313</v>
      </c>
      <c r="AD90" s="36" t="n">
        <f aca="false">V90+Z90</f>
        <v>0</v>
      </c>
      <c r="AE90" s="36" t="n">
        <f aca="false">W90+AA90</f>
        <v>0</v>
      </c>
      <c r="AF90" s="47" t="n">
        <f aca="false">AG90+AH90</f>
        <v>313</v>
      </c>
      <c r="AG90" s="48" t="n">
        <v>313</v>
      </c>
      <c r="AH90" s="48"/>
      <c r="AI90" s="48"/>
      <c r="AJ90" s="32"/>
      <c r="AK90" s="32"/>
      <c r="AL90" s="32"/>
      <c r="AM90" s="32"/>
      <c r="AN90" s="37" t="n">
        <f aca="false">AF90+AJ90</f>
        <v>313</v>
      </c>
      <c r="AO90" s="37" t="n">
        <f aca="false">AG90+AK90</f>
        <v>313</v>
      </c>
      <c r="AP90" s="37" t="n">
        <f aca="false">AH90+AL90</f>
        <v>0</v>
      </c>
      <c r="AQ90" s="37" t="n">
        <f aca="false">AI90+AM90</f>
        <v>0</v>
      </c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</row>
    <row r="91" s="49" customFormat="true" ht="48" hidden="false" customHeight="true" outlineLevel="0" collapsed="false">
      <c r="A91" s="43" t="s">
        <v>48</v>
      </c>
      <c r="B91" s="66" t="s">
        <v>88</v>
      </c>
      <c r="C91" s="45" t="s">
        <v>55</v>
      </c>
      <c r="D91" s="45"/>
      <c r="E91" s="36" t="n">
        <f aca="false">F91+G91+H91</f>
        <v>349</v>
      </c>
      <c r="F91" s="46" t="n">
        <f aca="false">F92</f>
        <v>349</v>
      </c>
      <c r="G91" s="46" t="n">
        <f aca="false">G92</f>
        <v>0</v>
      </c>
      <c r="H91" s="46" t="n">
        <f aca="false">H92</f>
        <v>0</v>
      </c>
      <c r="I91" s="46" t="n">
        <f aca="false">I92</f>
        <v>0</v>
      </c>
      <c r="J91" s="46" t="n">
        <f aca="false">J92</f>
        <v>0</v>
      </c>
      <c r="K91" s="46" t="n">
        <f aca="false">K92</f>
        <v>0</v>
      </c>
      <c r="L91" s="46" t="n">
        <f aca="false">L92</f>
        <v>0</v>
      </c>
      <c r="M91" s="46" t="n">
        <f aca="false">M92</f>
        <v>0</v>
      </c>
      <c r="N91" s="46" t="n">
        <f aca="false">N92</f>
        <v>0</v>
      </c>
      <c r="O91" s="46" t="n">
        <f aca="false">O92</f>
        <v>349</v>
      </c>
      <c r="P91" s="46" t="n">
        <f aca="false">P92</f>
        <v>349</v>
      </c>
      <c r="Q91" s="46" t="n">
        <f aca="false">Q92</f>
        <v>0</v>
      </c>
      <c r="R91" s="46" t="n">
        <f aca="false">R92</f>
        <v>0</v>
      </c>
      <c r="S91" s="46" t="n">
        <f aca="false">S92</f>
        <v>0</v>
      </c>
      <c r="T91" s="46" t="n">
        <f aca="false">T92</f>
        <v>349</v>
      </c>
      <c r="U91" s="46" t="n">
        <f aca="false">U92</f>
        <v>349</v>
      </c>
      <c r="V91" s="46" t="n">
        <f aca="false">V92</f>
        <v>0</v>
      </c>
      <c r="W91" s="46" t="n">
        <f aca="false">W92</f>
        <v>0</v>
      </c>
      <c r="X91" s="46" t="n">
        <f aca="false">X92</f>
        <v>0</v>
      </c>
      <c r="Y91" s="46" t="n">
        <f aca="false">Y92</f>
        <v>0</v>
      </c>
      <c r="Z91" s="46" t="n">
        <f aca="false">Z92</f>
        <v>0</v>
      </c>
      <c r="AA91" s="46" t="n">
        <f aca="false">AA92</f>
        <v>0</v>
      </c>
      <c r="AB91" s="36" t="n">
        <f aca="false">T91+X91</f>
        <v>349</v>
      </c>
      <c r="AC91" s="36" t="n">
        <f aca="false">U91+Y91</f>
        <v>349</v>
      </c>
      <c r="AD91" s="36" t="n">
        <f aca="false">V91+Z91</f>
        <v>0</v>
      </c>
      <c r="AE91" s="36" t="n">
        <f aca="false">W91+AA91</f>
        <v>0</v>
      </c>
      <c r="AF91" s="46" t="n">
        <f aca="false">AF92</f>
        <v>349</v>
      </c>
      <c r="AG91" s="46" t="n">
        <f aca="false">AG92</f>
        <v>349</v>
      </c>
      <c r="AH91" s="46" t="n">
        <f aca="false">AH92</f>
        <v>0</v>
      </c>
      <c r="AI91" s="46" t="n">
        <f aca="false">AI92</f>
        <v>0</v>
      </c>
      <c r="AJ91" s="46" t="n">
        <f aca="false">AJ92</f>
        <v>0</v>
      </c>
      <c r="AK91" s="46" t="n">
        <f aca="false">AK92</f>
        <v>0</v>
      </c>
      <c r="AL91" s="46" t="n">
        <f aca="false">AL92</f>
        <v>0</v>
      </c>
      <c r="AM91" s="46" t="n">
        <f aca="false">AM92</f>
        <v>0</v>
      </c>
      <c r="AN91" s="37" t="n">
        <f aca="false">AF91+AJ91</f>
        <v>349</v>
      </c>
      <c r="AO91" s="37" t="n">
        <f aca="false">AG91+AK91</f>
        <v>349</v>
      </c>
      <c r="AP91" s="37" t="n">
        <f aca="false">AH91+AL91</f>
        <v>0</v>
      </c>
      <c r="AQ91" s="37" t="n">
        <f aca="false">AI91+AM91</f>
        <v>0</v>
      </c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</row>
    <row r="92" s="49" customFormat="true" ht="19.5" hidden="false" customHeight="true" outlineLevel="0" collapsed="false">
      <c r="A92" s="43" t="s">
        <v>72</v>
      </c>
      <c r="B92" s="66" t="s">
        <v>88</v>
      </c>
      <c r="C92" s="45" t="s">
        <v>55</v>
      </c>
      <c r="D92" s="45" t="s">
        <v>73</v>
      </c>
      <c r="E92" s="36" t="n">
        <f aca="false">F92+G92+H92</f>
        <v>349</v>
      </c>
      <c r="F92" s="46" t="n">
        <v>349</v>
      </c>
      <c r="G92" s="31"/>
      <c r="H92" s="41"/>
      <c r="I92" s="41"/>
      <c r="J92" s="41" t="n">
        <f aca="false">K92+L92+M92+N92</f>
        <v>0</v>
      </c>
      <c r="K92" s="41"/>
      <c r="L92" s="41"/>
      <c r="M92" s="41"/>
      <c r="N92" s="41"/>
      <c r="O92" s="41" t="n">
        <f aca="false">P92+Q92+R92+S92</f>
        <v>349</v>
      </c>
      <c r="P92" s="41" t="n">
        <f aca="false">F92+K92</f>
        <v>349</v>
      </c>
      <c r="Q92" s="41" t="n">
        <f aca="false">G92+L92</f>
        <v>0</v>
      </c>
      <c r="R92" s="41" t="n">
        <f aca="false">H92+M92</f>
        <v>0</v>
      </c>
      <c r="S92" s="41" t="n">
        <f aca="false">I92+N92</f>
        <v>0</v>
      </c>
      <c r="T92" s="36" t="n">
        <f aca="false">U92+V92+W92</f>
        <v>349</v>
      </c>
      <c r="U92" s="46" t="n">
        <v>349</v>
      </c>
      <c r="V92" s="31"/>
      <c r="W92" s="31"/>
      <c r="X92" s="31"/>
      <c r="Y92" s="31"/>
      <c r="Z92" s="31"/>
      <c r="AA92" s="31"/>
      <c r="AB92" s="36" t="n">
        <f aca="false">T92+X92</f>
        <v>349</v>
      </c>
      <c r="AC92" s="36" t="n">
        <f aca="false">U92+Y92</f>
        <v>349</v>
      </c>
      <c r="AD92" s="36" t="n">
        <f aca="false">V92+Z92</f>
        <v>0</v>
      </c>
      <c r="AE92" s="36" t="n">
        <f aca="false">W92+AA92</f>
        <v>0</v>
      </c>
      <c r="AF92" s="47" t="n">
        <f aca="false">AG92+AH92</f>
        <v>349</v>
      </c>
      <c r="AG92" s="48" t="n">
        <v>349</v>
      </c>
      <c r="AH92" s="48"/>
      <c r="AI92" s="48"/>
      <c r="AJ92" s="32"/>
      <c r="AK92" s="32"/>
      <c r="AL92" s="32"/>
      <c r="AM92" s="32"/>
      <c r="AN92" s="37" t="n">
        <f aca="false">AF92+AJ92</f>
        <v>349</v>
      </c>
      <c r="AO92" s="37" t="n">
        <f aca="false">AG92+AK92</f>
        <v>349</v>
      </c>
      <c r="AP92" s="37" t="n">
        <f aca="false">AH92+AL92</f>
        <v>0</v>
      </c>
      <c r="AQ92" s="37" t="n">
        <f aca="false">AI92+AM92</f>
        <v>0</v>
      </c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</row>
    <row r="93" s="49" customFormat="true" ht="14.25" hidden="false" customHeight="true" outlineLevel="0" collapsed="false">
      <c r="A93" s="43" t="s">
        <v>66</v>
      </c>
      <c r="B93" s="66" t="s">
        <v>88</v>
      </c>
      <c r="C93" s="45" t="s">
        <v>67</v>
      </c>
      <c r="D93" s="45"/>
      <c r="E93" s="36" t="n">
        <f aca="false">F93+G93+H93</f>
        <v>10</v>
      </c>
      <c r="F93" s="46" t="n">
        <f aca="false">F94</f>
        <v>10</v>
      </c>
      <c r="G93" s="46" t="n">
        <f aca="false">G94</f>
        <v>0</v>
      </c>
      <c r="H93" s="46" t="n">
        <f aca="false">H94</f>
        <v>0</v>
      </c>
      <c r="I93" s="46" t="n">
        <f aca="false">I94</f>
        <v>0</v>
      </c>
      <c r="J93" s="46" t="n">
        <f aca="false">J94</f>
        <v>0</v>
      </c>
      <c r="K93" s="46" t="n">
        <f aca="false">K94</f>
        <v>0</v>
      </c>
      <c r="L93" s="46" t="n">
        <f aca="false">L94</f>
        <v>0</v>
      </c>
      <c r="M93" s="46" t="n">
        <f aca="false">M94</f>
        <v>0</v>
      </c>
      <c r="N93" s="46" t="n">
        <f aca="false">N94</f>
        <v>0</v>
      </c>
      <c r="O93" s="46" t="n">
        <f aca="false">O94</f>
        <v>10</v>
      </c>
      <c r="P93" s="46" t="n">
        <f aca="false">P94</f>
        <v>10</v>
      </c>
      <c r="Q93" s="46" t="n">
        <f aca="false">Q94</f>
        <v>0</v>
      </c>
      <c r="R93" s="46" t="n">
        <f aca="false">R94</f>
        <v>0</v>
      </c>
      <c r="S93" s="46" t="n">
        <f aca="false">S94</f>
        <v>0</v>
      </c>
      <c r="T93" s="46" t="n">
        <f aca="false">T94</f>
        <v>10</v>
      </c>
      <c r="U93" s="46" t="n">
        <f aca="false">U94</f>
        <v>10</v>
      </c>
      <c r="V93" s="46" t="n">
        <f aca="false">V94</f>
        <v>0</v>
      </c>
      <c r="W93" s="46" t="n">
        <f aca="false">W94</f>
        <v>0</v>
      </c>
      <c r="X93" s="46" t="n">
        <f aca="false">X94</f>
        <v>0</v>
      </c>
      <c r="Y93" s="46" t="n">
        <f aca="false">Y94</f>
        <v>0</v>
      </c>
      <c r="Z93" s="46" t="n">
        <f aca="false">Z94</f>
        <v>0</v>
      </c>
      <c r="AA93" s="46" t="n">
        <f aca="false">AA94</f>
        <v>0</v>
      </c>
      <c r="AB93" s="36" t="n">
        <f aca="false">T93+X93</f>
        <v>10</v>
      </c>
      <c r="AC93" s="36" t="n">
        <f aca="false">U93+Y93</f>
        <v>10</v>
      </c>
      <c r="AD93" s="36" t="n">
        <f aca="false">V93+Z93</f>
        <v>0</v>
      </c>
      <c r="AE93" s="36" t="n">
        <f aca="false">W93+AA93</f>
        <v>0</v>
      </c>
      <c r="AF93" s="46" t="n">
        <f aca="false">AF94</f>
        <v>10</v>
      </c>
      <c r="AG93" s="46" t="n">
        <f aca="false">AG94</f>
        <v>10</v>
      </c>
      <c r="AH93" s="46" t="n">
        <f aca="false">AH94</f>
        <v>0</v>
      </c>
      <c r="AI93" s="46" t="n">
        <f aca="false">AI94</f>
        <v>0</v>
      </c>
      <c r="AJ93" s="46" t="n">
        <f aca="false">AJ94</f>
        <v>0</v>
      </c>
      <c r="AK93" s="46" t="n">
        <f aca="false">AK94</f>
        <v>0</v>
      </c>
      <c r="AL93" s="46" t="n">
        <f aca="false">AL94</f>
        <v>0</v>
      </c>
      <c r="AM93" s="46" t="n">
        <f aca="false">AM94</f>
        <v>0</v>
      </c>
      <c r="AN93" s="37" t="n">
        <f aca="false">AF93+AJ93</f>
        <v>10</v>
      </c>
      <c r="AO93" s="37" t="n">
        <f aca="false">AG93+AK93</f>
        <v>10</v>
      </c>
      <c r="AP93" s="37" t="n">
        <f aca="false">AH93+AL93</f>
        <v>0</v>
      </c>
      <c r="AQ93" s="37" t="n">
        <f aca="false">AI93+AM93</f>
        <v>0</v>
      </c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</row>
    <row r="94" s="49" customFormat="true" ht="20.25" hidden="false" customHeight="true" outlineLevel="0" collapsed="false">
      <c r="A94" s="43" t="s">
        <v>72</v>
      </c>
      <c r="B94" s="66" t="s">
        <v>88</v>
      </c>
      <c r="C94" s="45" t="s">
        <v>67</v>
      </c>
      <c r="D94" s="45" t="s">
        <v>73</v>
      </c>
      <c r="E94" s="36" t="n">
        <f aca="false">F94+G94+H94</f>
        <v>10</v>
      </c>
      <c r="F94" s="46" t="n">
        <v>10</v>
      </c>
      <c r="G94" s="31"/>
      <c r="H94" s="41"/>
      <c r="I94" s="41"/>
      <c r="J94" s="41" t="n">
        <f aca="false">K94+L94+M94+N94</f>
        <v>0</v>
      </c>
      <c r="K94" s="41"/>
      <c r="L94" s="41"/>
      <c r="M94" s="41"/>
      <c r="N94" s="41"/>
      <c r="O94" s="41" t="n">
        <f aca="false">P94+Q94+R94+S94</f>
        <v>10</v>
      </c>
      <c r="P94" s="41" t="n">
        <f aca="false">F94+K94</f>
        <v>10</v>
      </c>
      <c r="Q94" s="41" t="n">
        <f aca="false">G94+L94</f>
        <v>0</v>
      </c>
      <c r="R94" s="41" t="n">
        <f aca="false">H94+M94</f>
        <v>0</v>
      </c>
      <c r="S94" s="41" t="n">
        <f aca="false">I94+N94</f>
        <v>0</v>
      </c>
      <c r="T94" s="36" t="n">
        <f aca="false">U94+V94+W94</f>
        <v>10</v>
      </c>
      <c r="U94" s="46" t="n">
        <v>10</v>
      </c>
      <c r="V94" s="31"/>
      <c r="W94" s="31"/>
      <c r="X94" s="31"/>
      <c r="Y94" s="31"/>
      <c r="Z94" s="31"/>
      <c r="AA94" s="31"/>
      <c r="AB94" s="36" t="n">
        <f aca="false">T94+X94</f>
        <v>10</v>
      </c>
      <c r="AC94" s="36" t="n">
        <f aca="false">U94+Y94</f>
        <v>10</v>
      </c>
      <c r="AD94" s="36" t="n">
        <f aca="false">V94+Z94</f>
        <v>0</v>
      </c>
      <c r="AE94" s="36" t="n">
        <f aca="false">W94+AA94</f>
        <v>0</v>
      </c>
      <c r="AF94" s="47" t="n">
        <f aca="false">AG94+AH94</f>
        <v>10</v>
      </c>
      <c r="AG94" s="48" t="n">
        <v>10</v>
      </c>
      <c r="AH94" s="48"/>
      <c r="AI94" s="48"/>
      <c r="AJ94" s="32"/>
      <c r="AK94" s="32"/>
      <c r="AL94" s="32"/>
      <c r="AM94" s="32"/>
      <c r="AN94" s="37" t="n">
        <f aca="false">AF94+AJ94</f>
        <v>10</v>
      </c>
      <c r="AO94" s="37" t="n">
        <f aca="false">AG94+AK94</f>
        <v>10</v>
      </c>
      <c r="AP94" s="37" t="n">
        <f aca="false">AH94+AL94</f>
        <v>0</v>
      </c>
      <c r="AQ94" s="37" t="n">
        <f aca="false">AI94+AM94</f>
        <v>0</v>
      </c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</row>
    <row r="95" s="42" customFormat="true" ht="72" hidden="false" customHeight="true" outlineLevel="0" collapsed="false">
      <c r="A95" s="38" t="s">
        <v>89</v>
      </c>
      <c r="B95" s="63" t="s">
        <v>90</v>
      </c>
      <c r="C95" s="40"/>
      <c r="D95" s="40"/>
      <c r="E95" s="36" t="n">
        <f aca="false">F95+G95+H95</f>
        <v>13.3</v>
      </c>
      <c r="F95" s="41" t="n">
        <f aca="false">F96</f>
        <v>13.3</v>
      </c>
      <c r="G95" s="41" t="n">
        <f aca="false">G96</f>
        <v>0</v>
      </c>
      <c r="H95" s="41" t="n">
        <f aca="false">H96</f>
        <v>0</v>
      </c>
      <c r="I95" s="41" t="n">
        <f aca="false">I96</f>
        <v>0</v>
      </c>
      <c r="J95" s="41" t="n">
        <f aca="false">J96</f>
        <v>0</v>
      </c>
      <c r="K95" s="41" t="n">
        <f aca="false">K96</f>
        <v>0</v>
      </c>
      <c r="L95" s="41" t="n">
        <f aca="false">L96</f>
        <v>0</v>
      </c>
      <c r="M95" s="41" t="n">
        <f aca="false">M96</f>
        <v>0</v>
      </c>
      <c r="N95" s="41" t="n">
        <f aca="false">N96</f>
        <v>0</v>
      </c>
      <c r="O95" s="41" t="n">
        <f aca="false">O96</f>
        <v>13.3</v>
      </c>
      <c r="P95" s="41" t="n">
        <f aca="false">P96</f>
        <v>13.3</v>
      </c>
      <c r="Q95" s="41" t="n">
        <f aca="false">Q96</f>
        <v>0</v>
      </c>
      <c r="R95" s="41" t="n">
        <f aca="false">R96</f>
        <v>0</v>
      </c>
      <c r="S95" s="41" t="n">
        <f aca="false">S96</f>
        <v>0</v>
      </c>
      <c r="T95" s="36" t="n">
        <f aca="false">U95+V95+W95</f>
        <v>13.3</v>
      </c>
      <c r="U95" s="41" t="n">
        <f aca="false">U97</f>
        <v>13.3</v>
      </c>
      <c r="V95" s="41" t="n">
        <f aca="false">+V97</f>
        <v>0</v>
      </c>
      <c r="W95" s="41" t="n">
        <f aca="false">+W97</f>
        <v>0</v>
      </c>
      <c r="X95" s="41" t="n">
        <f aca="false">+X97</f>
        <v>0</v>
      </c>
      <c r="Y95" s="41" t="n">
        <f aca="false">+Y97</f>
        <v>0</v>
      </c>
      <c r="Z95" s="41" t="n">
        <f aca="false">+Z97</f>
        <v>0</v>
      </c>
      <c r="AA95" s="41" t="n">
        <f aca="false">+AA97</f>
        <v>0</v>
      </c>
      <c r="AB95" s="36" t="n">
        <f aca="false">T95+X95</f>
        <v>13.3</v>
      </c>
      <c r="AC95" s="36" t="n">
        <f aca="false">U95+Y95</f>
        <v>13.3</v>
      </c>
      <c r="AD95" s="36" t="n">
        <f aca="false">V95+Z95</f>
        <v>0</v>
      </c>
      <c r="AE95" s="36" t="n">
        <f aca="false">W95+AA95</f>
        <v>0</v>
      </c>
      <c r="AF95" s="47" t="n">
        <f aca="false">AG95+AH95</f>
        <v>13</v>
      </c>
      <c r="AG95" s="47" t="n">
        <f aca="false">AG96</f>
        <v>13</v>
      </c>
      <c r="AH95" s="47" t="n">
        <f aca="false">AH96</f>
        <v>0</v>
      </c>
      <c r="AI95" s="47" t="n">
        <f aca="false">AI96</f>
        <v>0</v>
      </c>
      <c r="AJ95" s="47" t="n">
        <f aca="false">AJ96</f>
        <v>0</v>
      </c>
      <c r="AK95" s="47" t="n">
        <f aca="false">AK96</f>
        <v>0</v>
      </c>
      <c r="AL95" s="47" t="n">
        <f aca="false">AL96</f>
        <v>0</v>
      </c>
      <c r="AM95" s="47" t="n">
        <f aca="false">AM96</f>
        <v>0</v>
      </c>
      <c r="AN95" s="37" t="n">
        <f aca="false">AF95+AJ95</f>
        <v>13</v>
      </c>
      <c r="AO95" s="37" t="n">
        <f aca="false">AG95+AK95</f>
        <v>13</v>
      </c>
      <c r="AP95" s="37" t="n">
        <f aca="false">AH95+AL95</f>
        <v>0</v>
      </c>
      <c r="AQ95" s="37" t="n">
        <f aca="false">AI95+AM95</f>
        <v>0</v>
      </c>
    </row>
    <row r="96" s="49" customFormat="true" ht="45" hidden="false" customHeight="true" outlineLevel="0" collapsed="false">
      <c r="A96" s="43" t="s">
        <v>48</v>
      </c>
      <c r="B96" s="64" t="s">
        <v>90</v>
      </c>
      <c r="C96" s="45" t="s">
        <v>55</v>
      </c>
      <c r="D96" s="45"/>
      <c r="E96" s="36" t="n">
        <f aca="false">F96+G96+H96</f>
        <v>13.3</v>
      </c>
      <c r="F96" s="46" t="n">
        <f aca="false">F97</f>
        <v>13.3</v>
      </c>
      <c r="G96" s="46" t="n">
        <f aca="false">G97</f>
        <v>0</v>
      </c>
      <c r="H96" s="46" t="n">
        <f aca="false">H97</f>
        <v>0</v>
      </c>
      <c r="I96" s="46" t="n">
        <f aca="false">I97</f>
        <v>0</v>
      </c>
      <c r="J96" s="46" t="n">
        <f aca="false">J97</f>
        <v>0</v>
      </c>
      <c r="K96" s="46" t="n">
        <f aca="false">K97</f>
        <v>0</v>
      </c>
      <c r="L96" s="46" t="n">
        <f aca="false">L97</f>
        <v>0</v>
      </c>
      <c r="M96" s="46" t="n">
        <f aca="false">M97</f>
        <v>0</v>
      </c>
      <c r="N96" s="46" t="n">
        <f aca="false">N97</f>
        <v>0</v>
      </c>
      <c r="O96" s="46" t="n">
        <f aca="false">O97</f>
        <v>13.3</v>
      </c>
      <c r="P96" s="46" t="n">
        <f aca="false">P97</f>
        <v>13.3</v>
      </c>
      <c r="Q96" s="46" t="n">
        <f aca="false">Q97</f>
        <v>0</v>
      </c>
      <c r="R96" s="46" t="n">
        <f aca="false">R97</f>
        <v>0</v>
      </c>
      <c r="S96" s="46" t="n">
        <f aca="false">S97</f>
        <v>0</v>
      </c>
      <c r="T96" s="46" t="n">
        <f aca="false">T97</f>
        <v>13.3</v>
      </c>
      <c r="U96" s="46" t="n">
        <f aca="false">U97</f>
        <v>13.3</v>
      </c>
      <c r="V96" s="46" t="n">
        <f aca="false">V97</f>
        <v>0</v>
      </c>
      <c r="W96" s="46" t="n">
        <f aca="false">W97</f>
        <v>0</v>
      </c>
      <c r="X96" s="46" t="n">
        <f aca="false">X97</f>
        <v>0</v>
      </c>
      <c r="Y96" s="46" t="n">
        <f aca="false">Y97</f>
        <v>0</v>
      </c>
      <c r="Z96" s="46" t="n">
        <f aca="false">Z97</f>
        <v>0</v>
      </c>
      <c r="AA96" s="46" t="n">
        <f aca="false">AA97</f>
        <v>0</v>
      </c>
      <c r="AB96" s="36" t="n">
        <f aca="false">T96+X96</f>
        <v>13.3</v>
      </c>
      <c r="AC96" s="36" t="n">
        <f aca="false">U96+Y96</f>
        <v>13.3</v>
      </c>
      <c r="AD96" s="36" t="n">
        <f aca="false">V96+Z96</f>
        <v>0</v>
      </c>
      <c r="AE96" s="36" t="n">
        <f aca="false">W96+AA96</f>
        <v>0</v>
      </c>
      <c r="AF96" s="46" t="n">
        <f aca="false">AF97</f>
        <v>13</v>
      </c>
      <c r="AG96" s="46" t="n">
        <f aca="false">AG97</f>
        <v>13</v>
      </c>
      <c r="AH96" s="46" t="n">
        <f aca="false">AH97</f>
        <v>0</v>
      </c>
      <c r="AI96" s="46" t="n">
        <f aca="false">AI97</f>
        <v>0</v>
      </c>
      <c r="AJ96" s="46" t="n">
        <f aca="false">AJ97</f>
        <v>0</v>
      </c>
      <c r="AK96" s="46" t="n">
        <f aca="false">AK97</f>
        <v>0</v>
      </c>
      <c r="AL96" s="46" t="n">
        <f aca="false">AL97</f>
        <v>0</v>
      </c>
      <c r="AM96" s="46" t="n">
        <f aca="false">AM97</f>
        <v>0</v>
      </c>
      <c r="AN96" s="37" t="n">
        <f aca="false">AF96+AJ96</f>
        <v>13</v>
      </c>
      <c r="AO96" s="37" t="n">
        <f aca="false">AG96+AK96</f>
        <v>13</v>
      </c>
      <c r="AP96" s="37" t="n">
        <f aca="false">AH96+AL96</f>
        <v>0</v>
      </c>
      <c r="AQ96" s="37" t="n">
        <f aca="false">AI96+AM96</f>
        <v>0</v>
      </c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</row>
    <row r="97" s="49" customFormat="true" ht="18" hidden="false" customHeight="true" outlineLevel="0" collapsed="false">
      <c r="A97" s="43" t="s">
        <v>72</v>
      </c>
      <c r="B97" s="64" t="s">
        <v>90</v>
      </c>
      <c r="C97" s="45" t="s">
        <v>55</v>
      </c>
      <c r="D97" s="45" t="s">
        <v>73</v>
      </c>
      <c r="E97" s="36" t="n">
        <f aca="false">F97+G97+H97</f>
        <v>13.3</v>
      </c>
      <c r="F97" s="46" t="n">
        <v>13.3</v>
      </c>
      <c r="G97" s="31"/>
      <c r="H97" s="46"/>
      <c r="I97" s="41"/>
      <c r="J97" s="41" t="n">
        <f aca="false">K97+L97+M97+N97</f>
        <v>0</v>
      </c>
      <c r="K97" s="41"/>
      <c r="L97" s="41"/>
      <c r="M97" s="41"/>
      <c r="N97" s="41"/>
      <c r="O97" s="41" t="n">
        <f aca="false">P97+Q97+R97+S97</f>
        <v>13.3</v>
      </c>
      <c r="P97" s="41" t="n">
        <f aca="false">F97+K97</f>
        <v>13.3</v>
      </c>
      <c r="Q97" s="41" t="n">
        <f aca="false">G97+L97</f>
        <v>0</v>
      </c>
      <c r="R97" s="41" t="n">
        <f aca="false">H97+M97</f>
        <v>0</v>
      </c>
      <c r="S97" s="41" t="n">
        <f aca="false">I97+N97</f>
        <v>0</v>
      </c>
      <c r="T97" s="36" t="n">
        <f aca="false">U97+V97+W97</f>
        <v>13.3</v>
      </c>
      <c r="U97" s="46" t="n">
        <v>13.3</v>
      </c>
      <c r="V97" s="31"/>
      <c r="W97" s="31"/>
      <c r="X97" s="31"/>
      <c r="Y97" s="31"/>
      <c r="Z97" s="31"/>
      <c r="AA97" s="31"/>
      <c r="AB97" s="36" t="n">
        <f aca="false">T97+X97</f>
        <v>13.3</v>
      </c>
      <c r="AC97" s="36" t="n">
        <f aca="false">U97+Y97</f>
        <v>13.3</v>
      </c>
      <c r="AD97" s="36" t="n">
        <f aca="false">V97+Z97</f>
        <v>0</v>
      </c>
      <c r="AE97" s="36" t="n">
        <f aca="false">W97+AA97</f>
        <v>0</v>
      </c>
      <c r="AF97" s="47" t="n">
        <f aca="false">AG97+AH97</f>
        <v>13</v>
      </c>
      <c r="AG97" s="48" t="n">
        <v>13</v>
      </c>
      <c r="AH97" s="48"/>
      <c r="AI97" s="48"/>
      <c r="AJ97" s="32"/>
      <c r="AK97" s="32"/>
      <c r="AL97" s="32"/>
      <c r="AM97" s="32"/>
      <c r="AN97" s="37" t="n">
        <f aca="false">AF97+AJ97</f>
        <v>13</v>
      </c>
      <c r="AO97" s="37" t="n">
        <f aca="false">AG97+AK97</f>
        <v>13</v>
      </c>
      <c r="AP97" s="37" t="n">
        <f aca="false">AH97+AL97</f>
        <v>0</v>
      </c>
      <c r="AQ97" s="37" t="n">
        <f aca="false">AI97+AM97</f>
        <v>0</v>
      </c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</row>
    <row r="98" s="42" customFormat="true" ht="75" hidden="true" customHeight="true" outlineLevel="0" collapsed="false">
      <c r="A98" s="67" t="s">
        <v>91</v>
      </c>
      <c r="B98" s="66" t="s">
        <v>92</v>
      </c>
      <c r="C98" s="68"/>
      <c r="D98" s="45"/>
      <c r="E98" s="36" t="n">
        <f aca="false">F98+G98+H98</f>
        <v>0</v>
      </c>
      <c r="F98" s="41" t="n">
        <f aca="false">F99</f>
        <v>0</v>
      </c>
      <c r="G98" s="41" t="n">
        <f aca="false">G99</f>
        <v>0</v>
      </c>
      <c r="H98" s="41" t="n">
        <f aca="false">H99</f>
        <v>0</v>
      </c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36" t="n">
        <f aca="false">U98+V98+W98</f>
        <v>0</v>
      </c>
      <c r="U98" s="57" t="n">
        <f aca="false">U99</f>
        <v>0</v>
      </c>
      <c r="V98" s="57" t="n">
        <f aca="false">V99</f>
        <v>0</v>
      </c>
      <c r="W98" s="57" t="n">
        <f aca="false">W99</f>
        <v>0</v>
      </c>
      <c r="X98" s="57"/>
      <c r="Y98" s="57"/>
      <c r="Z98" s="57"/>
      <c r="AA98" s="57"/>
      <c r="AB98" s="36" t="n">
        <f aca="false">T98+X98</f>
        <v>0</v>
      </c>
      <c r="AC98" s="36" t="n">
        <f aca="false">U98+Y98</f>
        <v>0</v>
      </c>
      <c r="AD98" s="36" t="n">
        <f aca="false">V98+Z98</f>
        <v>0</v>
      </c>
      <c r="AE98" s="36" t="n">
        <f aca="false">W98+AA98</f>
        <v>0</v>
      </c>
      <c r="AF98" s="47" t="n">
        <f aca="false">AG98+AH98</f>
        <v>0</v>
      </c>
      <c r="AG98" s="47" t="n">
        <f aca="false">AG99</f>
        <v>0</v>
      </c>
      <c r="AH98" s="47" t="n">
        <f aca="false">AH99</f>
        <v>0</v>
      </c>
      <c r="AI98" s="47" t="n">
        <f aca="false">AI99</f>
        <v>0</v>
      </c>
      <c r="AJ98" s="32"/>
      <c r="AK98" s="32"/>
      <c r="AL98" s="32"/>
      <c r="AM98" s="32"/>
      <c r="AN98" s="37" t="n">
        <f aca="false">AF98+AJ98</f>
        <v>0</v>
      </c>
      <c r="AO98" s="37" t="n">
        <f aca="false">AG98+AK98</f>
        <v>0</v>
      </c>
      <c r="AP98" s="37" t="n">
        <f aca="false">AH98+AL98</f>
        <v>0</v>
      </c>
      <c r="AQ98" s="37" t="n">
        <f aca="false">AI98+AM98</f>
        <v>0</v>
      </c>
    </row>
    <row r="99" s="49" customFormat="true" ht="45.75" hidden="true" customHeight="true" outlineLevel="0" collapsed="false">
      <c r="A99" s="43" t="s">
        <v>48</v>
      </c>
      <c r="B99" s="66" t="s">
        <v>92</v>
      </c>
      <c r="C99" s="45" t="s">
        <v>55</v>
      </c>
      <c r="D99" s="45"/>
      <c r="E99" s="36" t="n">
        <f aca="false">F99+G99+H99</f>
        <v>0</v>
      </c>
      <c r="F99" s="46" t="n">
        <f aca="false">F100</f>
        <v>0</v>
      </c>
      <c r="G99" s="46" t="n">
        <f aca="false">G100</f>
        <v>0</v>
      </c>
      <c r="H99" s="41" t="n">
        <f aca="false">H100</f>
        <v>0</v>
      </c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36" t="n">
        <f aca="false">U99+V99+W99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0</v>
      </c>
      <c r="X99" s="31"/>
      <c r="Y99" s="31"/>
      <c r="Z99" s="31"/>
      <c r="AA99" s="31"/>
      <c r="AB99" s="36" t="n">
        <f aca="false">T99+X99</f>
        <v>0</v>
      </c>
      <c r="AC99" s="36" t="n">
        <f aca="false">U99+Y99</f>
        <v>0</v>
      </c>
      <c r="AD99" s="36" t="n">
        <f aca="false">V99+Z99</f>
        <v>0</v>
      </c>
      <c r="AE99" s="36" t="n">
        <f aca="false">W99+AA99</f>
        <v>0</v>
      </c>
      <c r="AF99" s="47" t="n">
        <f aca="false">AG99+AH99</f>
        <v>0</v>
      </c>
      <c r="AG99" s="48" t="n">
        <f aca="false">AG100</f>
        <v>0</v>
      </c>
      <c r="AH99" s="48" t="n">
        <f aca="false">AH100</f>
        <v>0</v>
      </c>
      <c r="AI99" s="48" t="n">
        <f aca="false">AI100</f>
        <v>0</v>
      </c>
      <c r="AJ99" s="32"/>
      <c r="AK99" s="32"/>
      <c r="AL99" s="32"/>
      <c r="AM99" s="32"/>
      <c r="AN99" s="37" t="n">
        <f aca="false">AF99+AJ99</f>
        <v>0</v>
      </c>
      <c r="AO99" s="37" t="n">
        <f aca="false">AG99+AK99</f>
        <v>0</v>
      </c>
      <c r="AP99" s="37" t="n">
        <f aca="false">AH99+AL99</f>
        <v>0</v>
      </c>
      <c r="AQ99" s="37" t="n">
        <f aca="false">AI99+AM99</f>
        <v>0</v>
      </c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</row>
    <row r="100" s="49" customFormat="true" ht="16.5" hidden="true" customHeight="true" outlineLevel="0" collapsed="false">
      <c r="A100" s="43" t="s">
        <v>72</v>
      </c>
      <c r="B100" s="66" t="s">
        <v>92</v>
      </c>
      <c r="C100" s="45" t="s">
        <v>55</v>
      </c>
      <c r="D100" s="45" t="s">
        <v>73</v>
      </c>
      <c r="E100" s="36" t="n">
        <f aca="false">F100+G100+H100</f>
        <v>0</v>
      </c>
      <c r="F100" s="46"/>
      <c r="G100" s="3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6" t="n">
        <f aca="false">U100+V100+W100</f>
        <v>0</v>
      </c>
      <c r="U100" s="31"/>
      <c r="V100" s="31"/>
      <c r="W100" s="31"/>
      <c r="X100" s="31"/>
      <c r="Y100" s="31"/>
      <c r="Z100" s="31"/>
      <c r="AA100" s="31"/>
      <c r="AB100" s="36" t="n">
        <f aca="false">T100+X100</f>
        <v>0</v>
      </c>
      <c r="AC100" s="36" t="n">
        <f aca="false">U100+Y100</f>
        <v>0</v>
      </c>
      <c r="AD100" s="36" t="n">
        <f aca="false">V100+Z100</f>
        <v>0</v>
      </c>
      <c r="AE100" s="36" t="n">
        <f aca="false">W100+AA100</f>
        <v>0</v>
      </c>
      <c r="AF100" s="47" t="n">
        <f aca="false">AG100+AH100</f>
        <v>0</v>
      </c>
      <c r="AG100" s="48"/>
      <c r="AH100" s="48"/>
      <c r="AI100" s="48"/>
      <c r="AJ100" s="32"/>
      <c r="AK100" s="32"/>
      <c r="AL100" s="32"/>
      <c r="AM100" s="32"/>
      <c r="AN100" s="37" t="n">
        <f aca="false">AF100+AJ100</f>
        <v>0</v>
      </c>
      <c r="AO100" s="37" t="n">
        <f aca="false">AG100+AK100</f>
        <v>0</v>
      </c>
      <c r="AP100" s="37" t="n">
        <f aca="false">AH100+AL100</f>
        <v>0</v>
      </c>
      <c r="AQ100" s="37" t="n">
        <f aca="false">AI100+AM100</f>
        <v>0</v>
      </c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</row>
    <row r="101" s="69" customFormat="true" ht="94.5" hidden="false" customHeight="true" outlineLevel="0" collapsed="false">
      <c r="A101" s="67" t="s">
        <v>93</v>
      </c>
      <c r="B101" s="66" t="s">
        <v>94</v>
      </c>
      <c r="C101" s="68"/>
      <c r="D101" s="45"/>
      <c r="E101" s="36" t="n">
        <f aca="false">F101+G101+H101</f>
        <v>100</v>
      </c>
      <c r="F101" s="46" t="n">
        <f aca="false">F102</f>
        <v>100</v>
      </c>
      <c r="G101" s="46" t="n">
        <f aca="false">G102</f>
        <v>0</v>
      </c>
      <c r="H101" s="41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100</v>
      </c>
      <c r="P101" s="41" t="n">
        <f aca="false">P102</f>
        <v>10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36" t="n">
        <f aca="false">U101+V101+W101</f>
        <v>100</v>
      </c>
      <c r="U101" s="54" t="n">
        <f aca="false">U102</f>
        <v>100</v>
      </c>
      <c r="V101" s="54" t="n">
        <f aca="false">V102</f>
        <v>0</v>
      </c>
      <c r="W101" s="54" t="n">
        <f aca="false">W102</f>
        <v>0</v>
      </c>
      <c r="X101" s="54" t="n">
        <f aca="false">X102</f>
        <v>0</v>
      </c>
      <c r="Y101" s="54" t="n">
        <f aca="false">Y102</f>
        <v>0</v>
      </c>
      <c r="Z101" s="54" t="n">
        <f aca="false">Z102</f>
        <v>0</v>
      </c>
      <c r="AA101" s="54" t="n">
        <f aca="false">AA102</f>
        <v>0</v>
      </c>
      <c r="AB101" s="36" t="n">
        <f aca="false">T101+X101</f>
        <v>100</v>
      </c>
      <c r="AC101" s="36" t="n">
        <f aca="false">U101+Y101</f>
        <v>100</v>
      </c>
      <c r="AD101" s="36" t="n">
        <f aca="false">V101+Z101</f>
        <v>0</v>
      </c>
      <c r="AE101" s="36" t="n">
        <f aca="false">W101+AA101</f>
        <v>0</v>
      </c>
      <c r="AF101" s="47" t="n">
        <f aca="false">AG101+AH101</f>
        <v>100</v>
      </c>
      <c r="AG101" s="48" t="n">
        <f aca="false">AG102</f>
        <v>100</v>
      </c>
      <c r="AH101" s="48" t="n">
        <f aca="false">AH102</f>
        <v>0</v>
      </c>
      <c r="AI101" s="48" t="n">
        <f aca="false">AI102</f>
        <v>0</v>
      </c>
      <c r="AJ101" s="48" t="n">
        <f aca="false">AJ102</f>
        <v>0</v>
      </c>
      <c r="AK101" s="48" t="n">
        <f aca="false">AK102</f>
        <v>0</v>
      </c>
      <c r="AL101" s="48" t="n">
        <f aca="false">AL102</f>
        <v>0</v>
      </c>
      <c r="AM101" s="48" t="n">
        <f aca="false">AM102</f>
        <v>0</v>
      </c>
      <c r="AN101" s="37" t="n">
        <f aca="false">AF101+AJ101</f>
        <v>100</v>
      </c>
      <c r="AO101" s="37" t="n">
        <f aca="false">AG101+AK101</f>
        <v>100</v>
      </c>
      <c r="AP101" s="37" t="n">
        <f aca="false">AH101+AL101</f>
        <v>0</v>
      </c>
      <c r="AQ101" s="37" t="n">
        <f aca="false">AI101+AM101</f>
        <v>0</v>
      </c>
      <c r="AR101" s="42"/>
      <c r="AS101" s="42"/>
      <c r="AT101" s="42"/>
    </row>
    <row r="102" s="49" customFormat="true" ht="48" hidden="false" customHeight="true" outlineLevel="0" collapsed="false">
      <c r="A102" s="43" t="s">
        <v>48</v>
      </c>
      <c r="B102" s="66" t="s">
        <v>94</v>
      </c>
      <c r="C102" s="45" t="s">
        <v>55</v>
      </c>
      <c r="D102" s="45"/>
      <c r="E102" s="36" t="n">
        <f aca="false">F102+G102+H102</f>
        <v>100</v>
      </c>
      <c r="F102" s="46" t="n">
        <f aca="false">F103</f>
        <v>100</v>
      </c>
      <c r="G102" s="46" t="n">
        <f aca="false">G103</f>
        <v>0</v>
      </c>
      <c r="H102" s="46" t="n">
        <f aca="false">H103</f>
        <v>0</v>
      </c>
      <c r="I102" s="46" t="n">
        <f aca="false">I103</f>
        <v>0</v>
      </c>
      <c r="J102" s="46" t="n">
        <f aca="false">J103</f>
        <v>0</v>
      </c>
      <c r="K102" s="46" t="n">
        <f aca="false">K103</f>
        <v>0</v>
      </c>
      <c r="L102" s="46" t="n">
        <f aca="false">L103</f>
        <v>0</v>
      </c>
      <c r="M102" s="46" t="n">
        <f aca="false">M103</f>
        <v>0</v>
      </c>
      <c r="N102" s="46" t="n">
        <f aca="false">N103</f>
        <v>0</v>
      </c>
      <c r="O102" s="46" t="n">
        <f aca="false">O103</f>
        <v>100</v>
      </c>
      <c r="P102" s="46" t="n">
        <f aca="false">P103</f>
        <v>100</v>
      </c>
      <c r="Q102" s="46" t="n">
        <f aca="false">Q103</f>
        <v>0</v>
      </c>
      <c r="R102" s="46" t="n">
        <f aca="false">R103</f>
        <v>0</v>
      </c>
      <c r="S102" s="46" t="n">
        <f aca="false">S103</f>
        <v>0</v>
      </c>
      <c r="T102" s="36" t="n">
        <f aca="false">U102+V102+W102</f>
        <v>100</v>
      </c>
      <c r="U102" s="54" t="n">
        <f aca="false">U103</f>
        <v>100</v>
      </c>
      <c r="V102" s="54" t="n">
        <f aca="false">V103</f>
        <v>0</v>
      </c>
      <c r="W102" s="54" t="n">
        <f aca="false">W103</f>
        <v>0</v>
      </c>
      <c r="X102" s="54" t="n">
        <f aca="false">X103</f>
        <v>0</v>
      </c>
      <c r="Y102" s="54" t="n">
        <f aca="false">Y103</f>
        <v>0</v>
      </c>
      <c r="Z102" s="54" t="n">
        <f aca="false">Z103</f>
        <v>0</v>
      </c>
      <c r="AA102" s="54" t="n">
        <f aca="false">AA103</f>
        <v>0</v>
      </c>
      <c r="AB102" s="36" t="n">
        <f aca="false">T102+X102</f>
        <v>100</v>
      </c>
      <c r="AC102" s="36" t="n">
        <f aca="false">U102+Y102</f>
        <v>100</v>
      </c>
      <c r="AD102" s="36" t="n">
        <f aca="false">V102+Z102</f>
        <v>0</v>
      </c>
      <c r="AE102" s="36" t="n">
        <f aca="false">W102+AA102</f>
        <v>0</v>
      </c>
      <c r="AF102" s="47" t="n">
        <f aca="false">AG102+AH102</f>
        <v>100</v>
      </c>
      <c r="AG102" s="48" t="n">
        <f aca="false">AG103</f>
        <v>100</v>
      </c>
      <c r="AH102" s="48" t="n">
        <f aca="false">AH103</f>
        <v>0</v>
      </c>
      <c r="AI102" s="48" t="n">
        <f aca="false">AI103</f>
        <v>0</v>
      </c>
      <c r="AJ102" s="48" t="n">
        <f aca="false">AJ103</f>
        <v>0</v>
      </c>
      <c r="AK102" s="48" t="n">
        <f aca="false">AK103</f>
        <v>0</v>
      </c>
      <c r="AL102" s="48" t="n">
        <f aca="false">AL103</f>
        <v>0</v>
      </c>
      <c r="AM102" s="48" t="n">
        <f aca="false">AM103</f>
        <v>0</v>
      </c>
      <c r="AN102" s="37" t="n">
        <f aca="false">AF102+AJ102</f>
        <v>100</v>
      </c>
      <c r="AO102" s="37" t="n">
        <f aca="false">AG102+AK102</f>
        <v>100</v>
      </c>
      <c r="AP102" s="37" t="n">
        <f aca="false">AH102+AL102</f>
        <v>0</v>
      </c>
      <c r="AQ102" s="37" t="n">
        <f aca="false">AI102+AM102</f>
        <v>0</v>
      </c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</row>
    <row r="103" s="49" customFormat="true" ht="15" hidden="false" customHeight="true" outlineLevel="0" collapsed="false">
      <c r="A103" s="43" t="s">
        <v>72</v>
      </c>
      <c r="B103" s="66" t="s">
        <v>94</v>
      </c>
      <c r="C103" s="45" t="s">
        <v>55</v>
      </c>
      <c r="D103" s="45" t="s">
        <v>73</v>
      </c>
      <c r="E103" s="36" t="n">
        <f aca="false">F103+G103+H103</f>
        <v>100</v>
      </c>
      <c r="F103" s="46" t="n">
        <v>100</v>
      </c>
      <c r="G103" s="31"/>
      <c r="H103" s="41"/>
      <c r="I103" s="41"/>
      <c r="J103" s="41" t="n">
        <f aca="false">K103+L103+M103+N103</f>
        <v>0</v>
      </c>
      <c r="K103" s="41"/>
      <c r="L103" s="41"/>
      <c r="M103" s="41"/>
      <c r="N103" s="41"/>
      <c r="O103" s="41" t="n">
        <f aca="false">P103+Q103+R103+S103</f>
        <v>100</v>
      </c>
      <c r="P103" s="41" t="n">
        <f aca="false">F103+K103</f>
        <v>100</v>
      </c>
      <c r="Q103" s="41" t="n">
        <f aca="false">G103+L103</f>
        <v>0</v>
      </c>
      <c r="R103" s="41" t="n">
        <f aca="false">H103+M103</f>
        <v>0</v>
      </c>
      <c r="S103" s="41" t="n">
        <f aca="false">I103+N103</f>
        <v>0</v>
      </c>
      <c r="T103" s="36" t="n">
        <f aca="false">U103+V103+W103</f>
        <v>100</v>
      </c>
      <c r="U103" s="54" t="n">
        <v>100</v>
      </c>
      <c r="V103" s="36"/>
      <c r="W103" s="36"/>
      <c r="X103" s="36"/>
      <c r="Y103" s="36"/>
      <c r="Z103" s="36"/>
      <c r="AA103" s="36"/>
      <c r="AB103" s="36" t="n">
        <f aca="false">T103+X103</f>
        <v>100</v>
      </c>
      <c r="AC103" s="36" t="n">
        <f aca="false">U103+Y103</f>
        <v>100</v>
      </c>
      <c r="AD103" s="36" t="n">
        <f aca="false">V103+Z103</f>
        <v>0</v>
      </c>
      <c r="AE103" s="36" t="n">
        <f aca="false">W103+AA103</f>
        <v>0</v>
      </c>
      <c r="AF103" s="47" t="n">
        <f aca="false">AG103+AH103</f>
        <v>100</v>
      </c>
      <c r="AG103" s="48" t="n">
        <v>100</v>
      </c>
      <c r="AH103" s="48"/>
      <c r="AI103" s="48"/>
      <c r="AJ103" s="32"/>
      <c r="AK103" s="32"/>
      <c r="AL103" s="32"/>
      <c r="AM103" s="32"/>
      <c r="AN103" s="37" t="n">
        <f aca="false">AF103+AJ103</f>
        <v>100</v>
      </c>
      <c r="AO103" s="37" t="n">
        <f aca="false">AG103+AK103</f>
        <v>100</v>
      </c>
      <c r="AP103" s="37" t="n">
        <f aca="false">AH103+AL103</f>
        <v>0</v>
      </c>
      <c r="AQ103" s="37" t="n">
        <f aca="false">AI103+AM103</f>
        <v>0</v>
      </c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</row>
    <row r="104" s="42" customFormat="true" ht="105" hidden="false" customHeight="true" outlineLevel="0" collapsed="false">
      <c r="A104" s="65" t="s">
        <v>95</v>
      </c>
      <c r="B104" s="64" t="s">
        <v>96</v>
      </c>
      <c r="C104" s="40"/>
      <c r="D104" s="45"/>
      <c r="E104" s="36" t="n">
        <f aca="false">F104+G104+H104</f>
        <v>297.7</v>
      </c>
      <c r="F104" s="70" t="n">
        <f aca="false">F105+F107</f>
        <v>0</v>
      </c>
      <c r="G104" s="46" t="n">
        <f aca="false">G105+G107</f>
        <v>297.7</v>
      </c>
      <c r="H104" s="46" t="n">
        <f aca="false">H105</f>
        <v>0</v>
      </c>
      <c r="I104" s="46" t="n">
        <f aca="false">I105</f>
        <v>0</v>
      </c>
      <c r="J104" s="46" t="n">
        <f aca="false">J105</f>
        <v>0</v>
      </c>
      <c r="K104" s="46" t="n">
        <f aca="false">K105</f>
        <v>0</v>
      </c>
      <c r="L104" s="46" t="n">
        <f aca="false">L105</f>
        <v>0</v>
      </c>
      <c r="M104" s="46" t="n">
        <f aca="false">M105</f>
        <v>0</v>
      </c>
      <c r="N104" s="46" t="n">
        <f aca="false">N105</f>
        <v>0</v>
      </c>
      <c r="O104" s="46" t="n">
        <f aca="false">O105</f>
        <v>297.7</v>
      </c>
      <c r="P104" s="46" t="n">
        <f aca="false">P105</f>
        <v>0</v>
      </c>
      <c r="Q104" s="46" t="n">
        <f aca="false">Q105</f>
        <v>297.7</v>
      </c>
      <c r="R104" s="46" t="n">
        <f aca="false">R105</f>
        <v>0</v>
      </c>
      <c r="S104" s="46" t="n">
        <f aca="false">S105</f>
        <v>0</v>
      </c>
      <c r="T104" s="36" t="n">
        <f aca="false">U104+V104+W104</f>
        <v>297.7</v>
      </c>
      <c r="U104" s="57" t="n">
        <f aca="false">U105</f>
        <v>0</v>
      </c>
      <c r="V104" s="41" t="n">
        <f aca="false">V106+V108</f>
        <v>297.7</v>
      </c>
      <c r="W104" s="41" t="n">
        <f aca="false">W106+W108</f>
        <v>0</v>
      </c>
      <c r="X104" s="41" t="n">
        <f aca="false">X106+X108</f>
        <v>0</v>
      </c>
      <c r="Y104" s="41" t="n">
        <f aca="false">Y106+Y108</f>
        <v>0</v>
      </c>
      <c r="Z104" s="41" t="n">
        <f aca="false">Z106+Z108</f>
        <v>0</v>
      </c>
      <c r="AA104" s="41" t="n">
        <f aca="false">AA106+AA108</f>
        <v>0</v>
      </c>
      <c r="AB104" s="36" t="n">
        <f aca="false">T104+X104</f>
        <v>297.7</v>
      </c>
      <c r="AC104" s="36" t="n">
        <f aca="false">U104+Y104</f>
        <v>0</v>
      </c>
      <c r="AD104" s="36" t="n">
        <f aca="false">V104+Z104</f>
        <v>297.7</v>
      </c>
      <c r="AE104" s="36" t="n">
        <f aca="false">W104+AA104</f>
        <v>0</v>
      </c>
      <c r="AF104" s="47" t="n">
        <f aca="false">AG104+AH104</f>
        <v>297.7</v>
      </c>
      <c r="AG104" s="47" t="n">
        <f aca="false">AG106+AG108</f>
        <v>0</v>
      </c>
      <c r="AH104" s="47" t="n">
        <f aca="false">AH105+AH108</f>
        <v>297.7</v>
      </c>
      <c r="AI104" s="47" t="n">
        <f aca="false">AI105+AI108</f>
        <v>0</v>
      </c>
      <c r="AJ104" s="47" t="n">
        <f aca="false">AJ105+AJ108</f>
        <v>0</v>
      </c>
      <c r="AK104" s="47" t="n">
        <f aca="false">AK105+AK108</f>
        <v>0</v>
      </c>
      <c r="AL104" s="47" t="n">
        <f aca="false">AL105+AL108</f>
        <v>0</v>
      </c>
      <c r="AM104" s="47" t="n">
        <f aca="false">AM105+AM108</f>
        <v>0</v>
      </c>
      <c r="AN104" s="37" t="n">
        <f aca="false">AF104+AJ104</f>
        <v>297.7</v>
      </c>
      <c r="AO104" s="37" t="n">
        <f aca="false">AG104+AK104</f>
        <v>0</v>
      </c>
      <c r="AP104" s="37" t="n">
        <f aca="false">AH104+AL104</f>
        <v>297.7</v>
      </c>
      <c r="AQ104" s="37" t="n">
        <f aca="false">AI104+AM104</f>
        <v>0</v>
      </c>
    </row>
    <row r="105" s="49" customFormat="true" ht="106.5" hidden="false" customHeight="true" outlineLevel="0" collapsed="false">
      <c r="A105" s="43" t="s">
        <v>41</v>
      </c>
      <c r="B105" s="64" t="s">
        <v>96</v>
      </c>
      <c r="C105" s="45" t="s">
        <v>36</v>
      </c>
      <c r="D105" s="45"/>
      <c r="E105" s="36" t="n">
        <f aca="false">F105+G105+H105</f>
        <v>297.7</v>
      </c>
      <c r="F105" s="31" t="n">
        <f aca="false">F106</f>
        <v>0</v>
      </c>
      <c r="G105" s="31" t="n">
        <f aca="false">G106</f>
        <v>297.7</v>
      </c>
      <c r="H105" s="46" t="n">
        <f aca="false">H106</f>
        <v>0</v>
      </c>
      <c r="I105" s="46" t="n">
        <f aca="false">I106</f>
        <v>0</v>
      </c>
      <c r="J105" s="46" t="n">
        <f aca="false">J106</f>
        <v>0</v>
      </c>
      <c r="K105" s="46" t="n">
        <f aca="false">K106</f>
        <v>0</v>
      </c>
      <c r="L105" s="46" t="n">
        <f aca="false">L106</f>
        <v>0</v>
      </c>
      <c r="M105" s="46" t="n">
        <f aca="false">M106</f>
        <v>0</v>
      </c>
      <c r="N105" s="46" t="n">
        <f aca="false">N106</f>
        <v>0</v>
      </c>
      <c r="O105" s="46" t="n">
        <f aca="false">O106</f>
        <v>297.7</v>
      </c>
      <c r="P105" s="46" t="n">
        <f aca="false">P106</f>
        <v>0</v>
      </c>
      <c r="Q105" s="46" t="n">
        <f aca="false">Q106</f>
        <v>297.7</v>
      </c>
      <c r="R105" s="46" t="n">
        <f aca="false">R106</f>
        <v>0</v>
      </c>
      <c r="S105" s="46" t="n">
        <f aca="false">S106</f>
        <v>0</v>
      </c>
      <c r="T105" s="36" t="n">
        <f aca="false">U105+V105+W105</f>
        <v>0</v>
      </c>
      <c r="U105" s="31" t="n">
        <f aca="false">U106</f>
        <v>0</v>
      </c>
      <c r="V105" s="31" t="n">
        <f aca="false">V106</f>
        <v>0</v>
      </c>
      <c r="W105" s="31" t="n">
        <f aca="false">W106</f>
        <v>0</v>
      </c>
      <c r="X105" s="31" t="n">
        <f aca="false">X106</f>
        <v>0</v>
      </c>
      <c r="Y105" s="31" t="n">
        <f aca="false">Y106</f>
        <v>0</v>
      </c>
      <c r="Z105" s="31" t="n">
        <f aca="false">Z106</f>
        <v>0</v>
      </c>
      <c r="AA105" s="31" t="n">
        <f aca="false">AA106</f>
        <v>0</v>
      </c>
      <c r="AB105" s="36" t="n">
        <f aca="false">T105+X105</f>
        <v>0</v>
      </c>
      <c r="AC105" s="36" t="n">
        <f aca="false">U105+Y105</f>
        <v>0</v>
      </c>
      <c r="AD105" s="36" t="n">
        <f aca="false">V105+Z105</f>
        <v>0</v>
      </c>
      <c r="AE105" s="36" t="n">
        <f aca="false">W105+AA105</f>
        <v>0</v>
      </c>
      <c r="AF105" s="47" t="n">
        <f aca="false">AG105+AH105</f>
        <v>0</v>
      </c>
      <c r="AG105" s="48" t="n">
        <f aca="false">AG106</f>
        <v>0</v>
      </c>
      <c r="AH105" s="48" t="n">
        <f aca="false">AH106</f>
        <v>0</v>
      </c>
      <c r="AI105" s="48" t="n">
        <f aca="false">AI106</f>
        <v>0</v>
      </c>
      <c r="AJ105" s="48" t="n">
        <f aca="false">AJ106</f>
        <v>0</v>
      </c>
      <c r="AK105" s="48" t="n">
        <f aca="false">AK106</f>
        <v>0</v>
      </c>
      <c r="AL105" s="48" t="n">
        <f aca="false">AL106</f>
        <v>0</v>
      </c>
      <c r="AM105" s="48" t="n">
        <f aca="false">AM106</f>
        <v>0</v>
      </c>
      <c r="AN105" s="37" t="n">
        <f aca="false">AF105+AJ105</f>
        <v>0</v>
      </c>
      <c r="AO105" s="37" t="n">
        <f aca="false">AG105+AK105</f>
        <v>0</v>
      </c>
      <c r="AP105" s="37" t="n">
        <f aca="false">AH105+AL105</f>
        <v>0</v>
      </c>
      <c r="AQ105" s="37" t="n">
        <f aca="false">AI105+AM105</f>
        <v>0</v>
      </c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</row>
    <row r="106" s="49" customFormat="true" ht="19.5" hidden="false" customHeight="true" outlineLevel="0" collapsed="false">
      <c r="A106" s="43" t="s">
        <v>72</v>
      </c>
      <c r="B106" s="64" t="s">
        <v>96</v>
      </c>
      <c r="C106" s="45" t="s">
        <v>36</v>
      </c>
      <c r="D106" s="45" t="s">
        <v>73</v>
      </c>
      <c r="E106" s="36" t="n">
        <f aca="false">F106+G106+H106</f>
        <v>297.7</v>
      </c>
      <c r="F106" s="31"/>
      <c r="G106" s="31" t="n">
        <v>297.7</v>
      </c>
      <c r="H106" s="41"/>
      <c r="I106" s="41"/>
      <c r="J106" s="41" t="n">
        <f aca="false">K106+L106+M106+N106</f>
        <v>0</v>
      </c>
      <c r="K106" s="41"/>
      <c r="L106" s="41"/>
      <c r="M106" s="41"/>
      <c r="N106" s="41"/>
      <c r="O106" s="41" t="n">
        <f aca="false">P106+Q106+R106+S106</f>
        <v>297.7</v>
      </c>
      <c r="P106" s="41" t="n">
        <f aca="false">F106+K106</f>
        <v>0</v>
      </c>
      <c r="Q106" s="41" t="n">
        <f aca="false">G106+L106</f>
        <v>297.7</v>
      </c>
      <c r="R106" s="41" t="n">
        <f aca="false">H106+M106</f>
        <v>0</v>
      </c>
      <c r="S106" s="41" t="n">
        <f aca="false">I106+N106</f>
        <v>0</v>
      </c>
      <c r="T106" s="36" t="n">
        <f aca="false">U106+V106+W106</f>
        <v>0</v>
      </c>
      <c r="U106" s="31"/>
      <c r="V106" s="31"/>
      <c r="W106" s="31"/>
      <c r="X106" s="31"/>
      <c r="Y106" s="31"/>
      <c r="Z106" s="31"/>
      <c r="AA106" s="31"/>
      <c r="AB106" s="36" t="n">
        <f aca="false">T106+X106</f>
        <v>0</v>
      </c>
      <c r="AC106" s="36" t="n">
        <f aca="false">U106+Y106</f>
        <v>0</v>
      </c>
      <c r="AD106" s="36" t="n">
        <f aca="false">V106+Z106</f>
        <v>0</v>
      </c>
      <c r="AE106" s="36" t="n">
        <f aca="false">W106+AA106</f>
        <v>0</v>
      </c>
      <c r="AF106" s="47" t="n">
        <f aca="false">AG106+AH106</f>
        <v>0</v>
      </c>
      <c r="AG106" s="48"/>
      <c r="AH106" s="48"/>
      <c r="AI106" s="48"/>
      <c r="AJ106" s="32"/>
      <c r="AK106" s="32"/>
      <c r="AL106" s="32"/>
      <c r="AM106" s="32"/>
      <c r="AN106" s="37" t="n">
        <f aca="false">AF106+AJ106</f>
        <v>0</v>
      </c>
      <c r="AO106" s="37" t="n">
        <f aca="false">AG106+AK106</f>
        <v>0</v>
      </c>
      <c r="AP106" s="37" t="n">
        <f aca="false">AH106+AL106</f>
        <v>0</v>
      </c>
      <c r="AQ106" s="37" t="n">
        <f aca="false">AI106+AM106</f>
        <v>0</v>
      </c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</row>
    <row r="107" s="49" customFormat="true" ht="46.5" hidden="false" customHeight="true" outlineLevel="0" collapsed="false">
      <c r="A107" s="43" t="s">
        <v>48</v>
      </c>
      <c r="B107" s="64" t="s">
        <v>96</v>
      </c>
      <c r="C107" s="45" t="s">
        <v>55</v>
      </c>
      <c r="D107" s="45"/>
      <c r="E107" s="36" t="n">
        <f aca="false">F107+G107+H107</f>
        <v>0</v>
      </c>
      <c r="F107" s="31" t="n">
        <f aca="false">F108</f>
        <v>0</v>
      </c>
      <c r="G107" s="46" t="n">
        <f aca="false">G108</f>
        <v>0</v>
      </c>
      <c r="H107" s="46" t="n">
        <f aca="false">H108</f>
        <v>0</v>
      </c>
      <c r="I107" s="46" t="n">
        <f aca="false">I108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6" t="n">
        <f aca="false">M108</f>
        <v>0</v>
      </c>
      <c r="N107" s="46" t="n">
        <f aca="false">N108</f>
        <v>0</v>
      </c>
      <c r="O107" s="46" t="n">
        <f aca="false">O108</f>
        <v>0</v>
      </c>
      <c r="P107" s="46" t="n">
        <f aca="false">P108</f>
        <v>0</v>
      </c>
      <c r="Q107" s="46" t="n">
        <f aca="false">Q108</f>
        <v>0</v>
      </c>
      <c r="R107" s="46" t="n">
        <f aca="false">R108</f>
        <v>0</v>
      </c>
      <c r="S107" s="46" t="n">
        <f aca="false">S108</f>
        <v>0</v>
      </c>
      <c r="T107" s="36" t="n">
        <f aca="false">U107+V107+W107</f>
        <v>297.7</v>
      </c>
      <c r="U107" s="31" t="n">
        <f aca="false">U108</f>
        <v>0</v>
      </c>
      <c r="V107" s="46" t="n">
        <f aca="false">V108</f>
        <v>297.7</v>
      </c>
      <c r="W107" s="46" t="n">
        <f aca="false">W108</f>
        <v>0</v>
      </c>
      <c r="X107" s="46" t="n">
        <f aca="false">X108</f>
        <v>0</v>
      </c>
      <c r="Y107" s="46" t="n">
        <f aca="false">Y108</f>
        <v>0</v>
      </c>
      <c r="Z107" s="46" t="n">
        <f aca="false">Z108</f>
        <v>0</v>
      </c>
      <c r="AA107" s="46" t="n">
        <f aca="false">AA108</f>
        <v>0</v>
      </c>
      <c r="AB107" s="36" t="n">
        <f aca="false">T107+X107</f>
        <v>297.7</v>
      </c>
      <c r="AC107" s="36" t="n">
        <f aca="false">U107+Y107</f>
        <v>0</v>
      </c>
      <c r="AD107" s="36" t="n">
        <f aca="false">V107+Z107</f>
        <v>297.7</v>
      </c>
      <c r="AE107" s="36" t="n">
        <f aca="false">W107+AA107</f>
        <v>0</v>
      </c>
      <c r="AF107" s="47" t="n">
        <f aca="false">AG107+AH107</f>
        <v>297.7</v>
      </c>
      <c r="AG107" s="48"/>
      <c r="AH107" s="48" t="n">
        <f aca="false">AH108</f>
        <v>297.7</v>
      </c>
      <c r="AI107" s="48" t="n">
        <f aca="false">AI108</f>
        <v>0</v>
      </c>
      <c r="AJ107" s="48" t="n">
        <f aca="false">AJ108</f>
        <v>0</v>
      </c>
      <c r="AK107" s="48" t="n">
        <f aca="false">AK108</f>
        <v>0</v>
      </c>
      <c r="AL107" s="48" t="n">
        <f aca="false">AL108</f>
        <v>0</v>
      </c>
      <c r="AM107" s="48" t="n">
        <f aca="false">AM108</f>
        <v>0</v>
      </c>
      <c r="AN107" s="37" t="n">
        <f aca="false">AF107+AJ107</f>
        <v>297.7</v>
      </c>
      <c r="AO107" s="37" t="n">
        <f aca="false">AG107+AK107</f>
        <v>0</v>
      </c>
      <c r="AP107" s="37" t="n">
        <f aca="false">AH107+AL107</f>
        <v>297.7</v>
      </c>
      <c r="AQ107" s="37" t="n">
        <f aca="false">AI107+AM107</f>
        <v>0</v>
      </c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</row>
    <row r="108" s="49" customFormat="true" ht="17.25" hidden="false" customHeight="true" outlineLevel="0" collapsed="false">
      <c r="A108" s="43" t="s">
        <v>72</v>
      </c>
      <c r="B108" s="64" t="s">
        <v>96</v>
      </c>
      <c r="C108" s="45" t="s">
        <v>55</v>
      </c>
      <c r="D108" s="45" t="s">
        <v>73</v>
      </c>
      <c r="E108" s="36" t="n">
        <f aca="false">F108+G108+H108</f>
        <v>0</v>
      </c>
      <c r="F108" s="31"/>
      <c r="G108" s="46"/>
      <c r="H108" s="41"/>
      <c r="I108" s="41"/>
      <c r="J108" s="41" t="n">
        <f aca="false">K108+L108+M108+N108</f>
        <v>0</v>
      </c>
      <c r="K108" s="41"/>
      <c r="L108" s="41"/>
      <c r="M108" s="41"/>
      <c r="N108" s="41"/>
      <c r="O108" s="41" t="n">
        <f aca="false">P108+Q108+R108+S108</f>
        <v>0</v>
      </c>
      <c r="P108" s="41"/>
      <c r="Q108" s="41"/>
      <c r="R108" s="41"/>
      <c r="S108" s="41"/>
      <c r="T108" s="36" t="n">
        <f aca="false">U108+V108+W108</f>
        <v>297.7</v>
      </c>
      <c r="U108" s="31"/>
      <c r="V108" s="46" t="n">
        <v>297.7</v>
      </c>
      <c r="W108" s="31"/>
      <c r="X108" s="31"/>
      <c r="Y108" s="31"/>
      <c r="Z108" s="31"/>
      <c r="AA108" s="31"/>
      <c r="AB108" s="36" t="n">
        <f aca="false">T108+X108</f>
        <v>297.7</v>
      </c>
      <c r="AC108" s="36" t="n">
        <f aca="false">U108+Y108</f>
        <v>0</v>
      </c>
      <c r="AD108" s="36" t="n">
        <f aca="false">V108+Z108</f>
        <v>297.7</v>
      </c>
      <c r="AE108" s="36" t="n">
        <f aca="false">W108+AA108</f>
        <v>0</v>
      </c>
      <c r="AF108" s="47" t="n">
        <f aca="false">AG108+AH108</f>
        <v>297.7</v>
      </c>
      <c r="AG108" s="48"/>
      <c r="AH108" s="48" t="n">
        <v>297.7</v>
      </c>
      <c r="AI108" s="48"/>
      <c r="AJ108" s="32"/>
      <c r="AK108" s="32"/>
      <c r="AL108" s="32"/>
      <c r="AM108" s="32"/>
      <c r="AN108" s="37" t="n">
        <f aca="false">AF108+AJ108</f>
        <v>297.7</v>
      </c>
      <c r="AO108" s="37" t="n">
        <f aca="false">AG108+AK108</f>
        <v>0</v>
      </c>
      <c r="AP108" s="37" t="n">
        <f aca="false">AH108+AL108</f>
        <v>297.7</v>
      </c>
      <c r="AQ108" s="37" t="n">
        <f aca="false">AI108+AM108</f>
        <v>0</v>
      </c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</row>
    <row r="109" s="42" customFormat="true" ht="29.25" hidden="false" customHeight="false" outlineLevel="0" collapsed="false">
      <c r="A109" s="65" t="s">
        <v>97</v>
      </c>
      <c r="B109" s="63" t="s">
        <v>98</v>
      </c>
      <c r="C109" s="40"/>
      <c r="D109" s="45"/>
      <c r="E109" s="36" t="n">
        <f aca="false">F109+G109+H109</f>
        <v>268</v>
      </c>
      <c r="F109" s="31" t="n">
        <f aca="false">F110+F112</f>
        <v>0</v>
      </c>
      <c r="G109" s="31" t="n">
        <f aca="false">G110+G112</f>
        <v>268</v>
      </c>
      <c r="H109" s="31" t="n">
        <f aca="false">H110+H112</f>
        <v>0</v>
      </c>
      <c r="I109" s="31" t="n">
        <f aca="false">I110+I112</f>
        <v>0</v>
      </c>
      <c r="J109" s="31" t="n">
        <f aca="false">J110+J112</f>
        <v>0</v>
      </c>
      <c r="K109" s="31" t="n">
        <f aca="false">K110+K112</f>
        <v>0</v>
      </c>
      <c r="L109" s="31" t="n">
        <f aca="false">L110+L112</f>
        <v>0</v>
      </c>
      <c r="M109" s="31" t="n">
        <f aca="false">M110+M112</f>
        <v>0</v>
      </c>
      <c r="N109" s="31" t="n">
        <f aca="false">N110+N112</f>
        <v>0</v>
      </c>
      <c r="O109" s="46" t="n">
        <f aca="false">O110+O112</f>
        <v>268</v>
      </c>
      <c r="P109" s="46" t="n">
        <f aca="false">P110+P112</f>
        <v>0</v>
      </c>
      <c r="Q109" s="46" t="n">
        <f aca="false">Q110+Q112</f>
        <v>268</v>
      </c>
      <c r="R109" s="31" t="n">
        <f aca="false">R110+R112</f>
        <v>0</v>
      </c>
      <c r="S109" s="31" t="n">
        <f aca="false">S110+S112</f>
        <v>0</v>
      </c>
      <c r="T109" s="36" t="n">
        <f aca="false">U109+V109+W109</f>
        <v>268</v>
      </c>
      <c r="U109" s="57" t="n">
        <f aca="false">U110</f>
        <v>0</v>
      </c>
      <c r="V109" s="41" t="n">
        <f aca="false">V110+V112</f>
        <v>268</v>
      </c>
      <c r="W109" s="31"/>
      <c r="X109" s="31"/>
      <c r="Y109" s="31"/>
      <c r="Z109" s="31"/>
      <c r="AA109" s="31"/>
      <c r="AB109" s="36" t="n">
        <f aca="false">T109+X109</f>
        <v>268</v>
      </c>
      <c r="AC109" s="36" t="n">
        <f aca="false">U109+Y109</f>
        <v>0</v>
      </c>
      <c r="AD109" s="36" t="n">
        <f aca="false">V109+Z109</f>
        <v>268</v>
      </c>
      <c r="AE109" s="36" t="n">
        <f aca="false">W109+AA109</f>
        <v>0</v>
      </c>
      <c r="AF109" s="47" t="n">
        <f aca="false">AG109+AH109</f>
        <v>268</v>
      </c>
      <c r="AG109" s="47"/>
      <c r="AH109" s="47" t="n">
        <f aca="false">AH110+AH112</f>
        <v>268</v>
      </c>
      <c r="AI109" s="47" t="n">
        <f aca="false">AI110+AI112</f>
        <v>0</v>
      </c>
      <c r="AJ109" s="47" t="n">
        <f aca="false">AJ110+AJ112</f>
        <v>0</v>
      </c>
      <c r="AK109" s="47" t="n">
        <f aca="false">AK110+AK112</f>
        <v>0</v>
      </c>
      <c r="AL109" s="47" t="n">
        <f aca="false">AL110+AL112</f>
        <v>0</v>
      </c>
      <c r="AM109" s="47" t="n">
        <f aca="false">AM110+AM112</f>
        <v>0</v>
      </c>
      <c r="AN109" s="37" t="n">
        <f aca="false">AF109+AJ109</f>
        <v>268</v>
      </c>
      <c r="AO109" s="37" t="n">
        <f aca="false">AG109+AK109</f>
        <v>0</v>
      </c>
      <c r="AP109" s="37" t="n">
        <f aca="false">AH109+AL109</f>
        <v>268</v>
      </c>
      <c r="AQ109" s="37" t="n">
        <f aca="false">AI109+AM109</f>
        <v>0</v>
      </c>
    </row>
    <row r="110" s="49" customFormat="true" ht="107.25" hidden="false" customHeight="true" outlineLevel="0" collapsed="false">
      <c r="A110" s="43" t="s">
        <v>35</v>
      </c>
      <c r="B110" s="64" t="s">
        <v>98</v>
      </c>
      <c r="C110" s="45" t="s">
        <v>36</v>
      </c>
      <c r="D110" s="45"/>
      <c r="E110" s="36" t="n">
        <f aca="false">F110+G110+H110</f>
        <v>268</v>
      </c>
      <c r="F110" s="31" t="n">
        <f aca="false">F111</f>
        <v>0</v>
      </c>
      <c r="G110" s="31" t="n">
        <f aca="false">G111</f>
        <v>268</v>
      </c>
      <c r="H110" s="31" t="n">
        <f aca="false">H111</f>
        <v>0</v>
      </c>
      <c r="I110" s="31" t="n">
        <f aca="false">I111</f>
        <v>0</v>
      </c>
      <c r="J110" s="31" t="n">
        <f aca="false">J111</f>
        <v>0</v>
      </c>
      <c r="K110" s="31" t="n">
        <f aca="false">K111</f>
        <v>0</v>
      </c>
      <c r="L110" s="31" t="n">
        <f aca="false">L111</f>
        <v>0</v>
      </c>
      <c r="M110" s="31" t="n">
        <f aca="false">M111</f>
        <v>0</v>
      </c>
      <c r="N110" s="31" t="n">
        <f aca="false">N111</f>
        <v>0</v>
      </c>
      <c r="O110" s="46" t="n">
        <f aca="false">O111</f>
        <v>268</v>
      </c>
      <c r="P110" s="46" t="n">
        <f aca="false">P111</f>
        <v>0</v>
      </c>
      <c r="Q110" s="46" t="n">
        <f aca="false">Q111</f>
        <v>268</v>
      </c>
      <c r="R110" s="31" t="n">
        <f aca="false">R111</f>
        <v>0</v>
      </c>
      <c r="S110" s="31" t="n">
        <f aca="false">S111</f>
        <v>0</v>
      </c>
      <c r="T110" s="36" t="n">
        <f aca="false">U110+V110+W110</f>
        <v>268</v>
      </c>
      <c r="U110" s="31" t="n">
        <f aca="false">U111</f>
        <v>0</v>
      </c>
      <c r="V110" s="46" t="n">
        <f aca="false">V111</f>
        <v>268</v>
      </c>
      <c r="W110" s="46" t="n">
        <f aca="false">W111</f>
        <v>0</v>
      </c>
      <c r="X110" s="46" t="n">
        <f aca="false">X111</f>
        <v>0</v>
      </c>
      <c r="Y110" s="46" t="n">
        <f aca="false">Y111</f>
        <v>0</v>
      </c>
      <c r="Z110" s="46" t="n">
        <f aca="false">Z111</f>
        <v>0</v>
      </c>
      <c r="AA110" s="46" t="n">
        <f aca="false">AA111</f>
        <v>0</v>
      </c>
      <c r="AB110" s="36" t="n">
        <f aca="false">T110+X110</f>
        <v>268</v>
      </c>
      <c r="AC110" s="36" t="n">
        <f aca="false">U110+Y110</f>
        <v>0</v>
      </c>
      <c r="AD110" s="36" t="n">
        <f aca="false">V110+Z110</f>
        <v>268</v>
      </c>
      <c r="AE110" s="36" t="n">
        <f aca="false">W110+AA110</f>
        <v>0</v>
      </c>
      <c r="AF110" s="47" t="n">
        <f aca="false">AG110+AH110</f>
        <v>268</v>
      </c>
      <c r="AG110" s="48"/>
      <c r="AH110" s="48" t="n">
        <f aca="false">AH111</f>
        <v>268</v>
      </c>
      <c r="AI110" s="48" t="n">
        <f aca="false">AI111</f>
        <v>0</v>
      </c>
      <c r="AJ110" s="48" t="n">
        <f aca="false">AJ111</f>
        <v>0</v>
      </c>
      <c r="AK110" s="48" t="n">
        <f aca="false">AK111</f>
        <v>0</v>
      </c>
      <c r="AL110" s="48" t="n">
        <f aca="false">AL111</f>
        <v>0</v>
      </c>
      <c r="AM110" s="48" t="n">
        <f aca="false">AM111</f>
        <v>0</v>
      </c>
      <c r="AN110" s="37" t="n">
        <f aca="false">AF110+AJ110</f>
        <v>268</v>
      </c>
      <c r="AO110" s="37" t="n">
        <f aca="false">AG110+AK110</f>
        <v>0</v>
      </c>
      <c r="AP110" s="37" t="n">
        <f aca="false">AH110+AL110</f>
        <v>268</v>
      </c>
      <c r="AQ110" s="37" t="n">
        <f aca="false">AI110+AM110</f>
        <v>0</v>
      </c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</row>
    <row r="111" s="49" customFormat="true" ht="19.5" hidden="false" customHeight="true" outlineLevel="0" collapsed="false">
      <c r="A111" s="43" t="s">
        <v>72</v>
      </c>
      <c r="B111" s="64" t="s">
        <v>98</v>
      </c>
      <c r="C111" s="45" t="s">
        <v>36</v>
      </c>
      <c r="D111" s="45" t="s">
        <v>73</v>
      </c>
      <c r="E111" s="36" t="n">
        <f aca="false">F111+G111+H111</f>
        <v>268</v>
      </c>
      <c r="F111" s="31"/>
      <c r="G111" s="46" t="n">
        <v>268</v>
      </c>
      <c r="H111" s="41"/>
      <c r="I111" s="41"/>
      <c r="J111" s="41" t="n">
        <f aca="false">K111+L111+M111+N111</f>
        <v>0</v>
      </c>
      <c r="K111" s="41"/>
      <c r="L111" s="41"/>
      <c r="M111" s="41"/>
      <c r="N111" s="41"/>
      <c r="O111" s="41" t="n">
        <f aca="false">P111+Q111+R111+S111</f>
        <v>268</v>
      </c>
      <c r="P111" s="41" t="n">
        <f aca="false">F111+K111</f>
        <v>0</v>
      </c>
      <c r="Q111" s="41" t="n">
        <f aca="false">G111+L111</f>
        <v>268</v>
      </c>
      <c r="R111" s="41" t="n">
        <f aca="false">H111+M111</f>
        <v>0</v>
      </c>
      <c r="S111" s="41" t="n">
        <f aca="false">I111+N111</f>
        <v>0</v>
      </c>
      <c r="T111" s="36" t="n">
        <f aca="false">U111+V111+W111</f>
        <v>268</v>
      </c>
      <c r="U111" s="31"/>
      <c r="V111" s="46" t="n">
        <v>268</v>
      </c>
      <c r="W111" s="31"/>
      <c r="X111" s="31"/>
      <c r="Y111" s="31"/>
      <c r="Z111" s="31"/>
      <c r="AA111" s="31"/>
      <c r="AB111" s="36" t="n">
        <f aca="false">T111+X111</f>
        <v>268</v>
      </c>
      <c r="AC111" s="36" t="n">
        <f aca="false">U111+Y111</f>
        <v>0</v>
      </c>
      <c r="AD111" s="36" t="n">
        <f aca="false">V111+Z111</f>
        <v>268</v>
      </c>
      <c r="AE111" s="36" t="n">
        <f aca="false">W111+AA111</f>
        <v>0</v>
      </c>
      <c r="AF111" s="47" t="n">
        <f aca="false">AG111+AH111</f>
        <v>268</v>
      </c>
      <c r="AG111" s="48"/>
      <c r="AH111" s="48" t="n">
        <v>268</v>
      </c>
      <c r="AI111" s="48"/>
      <c r="AJ111" s="32"/>
      <c r="AK111" s="32"/>
      <c r="AL111" s="32"/>
      <c r="AM111" s="32"/>
      <c r="AN111" s="37" t="n">
        <f aca="false">AF111+AJ111</f>
        <v>268</v>
      </c>
      <c r="AO111" s="37" t="n">
        <f aca="false">AG111+AK111</f>
        <v>0</v>
      </c>
      <c r="AP111" s="37" t="n">
        <f aca="false">AH111+AL111</f>
        <v>268</v>
      </c>
      <c r="AQ111" s="37" t="n">
        <f aca="false">AI111+AM111</f>
        <v>0</v>
      </c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</row>
    <row r="112" s="49" customFormat="true" ht="48" hidden="true" customHeight="true" outlineLevel="0" collapsed="false">
      <c r="A112" s="43" t="s">
        <v>48</v>
      </c>
      <c r="B112" s="64" t="s">
        <v>98</v>
      </c>
      <c r="C112" s="45" t="s">
        <v>55</v>
      </c>
      <c r="D112" s="45"/>
      <c r="E112" s="36" t="n">
        <f aca="false">F112+G112+H112</f>
        <v>0</v>
      </c>
      <c r="F112" s="31" t="n">
        <f aca="false">F113</f>
        <v>0</v>
      </c>
      <c r="G112" s="46" t="n">
        <f aca="false">G113</f>
        <v>0</v>
      </c>
      <c r="H112" s="41" t="n">
        <f aca="false">H113</f>
        <v>0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36" t="n">
        <f aca="false">U112+V112+W112</f>
        <v>0</v>
      </c>
      <c r="U112" s="31" t="n">
        <f aca="false">U113</f>
        <v>0</v>
      </c>
      <c r="V112" s="31" t="n">
        <f aca="false">V113</f>
        <v>0</v>
      </c>
      <c r="W112" s="31"/>
      <c r="X112" s="31"/>
      <c r="Y112" s="31"/>
      <c r="Z112" s="31"/>
      <c r="AA112" s="31"/>
      <c r="AB112" s="36" t="n">
        <f aca="false">T112+X112</f>
        <v>0</v>
      </c>
      <c r="AC112" s="36" t="n">
        <f aca="false">U112+Y112</f>
        <v>0</v>
      </c>
      <c r="AD112" s="36" t="n">
        <f aca="false">V112+Z112</f>
        <v>0</v>
      </c>
      <c r="AE112" s="36" t="n">
        <f aca="false">W112+AA112</f>
        <v>0</v>
      </c>
      <c r="AF112" s="47" t="n">
        <f aca="false">AG112+AH112</f>
        <v>0</v>
      </c>
      <c r="AG112" s="48"/>
      <c r="AH112" s="48" t="n">
        <f aca="false">AH113</f>
        <v>0</v>
      </c>
      <c r="AI112" s="48"/>
      <c r="AJ112" s="32"/>
      <c r="AK112" s="32"/>
      <c r="AL112" s="32"/>
      <c r="AM112" s="32"/>
      <c r="AN112" s="37" t="n">
        <f aca="false">AF112+AJ112</f>
        <v>0</v>
      </c>
      <c r="AO112" s="37" t="n">
        <f aca="false">AG112+AK112</f>
        <v>0</v>
      </c>
      <c r="AP112" s="37" t="n">
        <f aca="false">AH112+AL112</f>
        <v>0</v>
      </c>
      <c r="AQ112" s="37" t="n">
        <f aca="false">AI112+AM112</f>
        <v>0</v>
      </c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</row>
    <row r="113" s="49" customFormat="true" ht="19.5" hidden="true" customHeight="true" outlineLevel="0" collapsed="false">
      <c r="A113" s="43" t="s">
        <v>72</v>
      </c>
      <c r="B113" s="64" t="s">
        <v>98</v>
      </c>
      <c r="C113" s="45" t="s">
        <v>55</v>
      </c>
      <c r="D113" s="45" t="s">
        <v>73</v>
      </c>
      <c r="E113" s="36" t="n">
        <f aca="false">F113+G113+H113</f>
        <v>0</v>
      </c>
      <c r="F113" s="31"/>
      <c r="G113" s="46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36" t="n">
        <f aca="false">U113+V113+W113</f>
        <v>0</v>
      </c>
      <c r="U113" s="31"/>
      <c r="V113" s="31"/>
      <c r="W113" s="31"/>
      <c r="X113" s="31"/>
      <c r="Y113" s="31"/>
      <c r="Z113" s="31"/>
      <c r="AA113" s="31"/>
      <c r="AB113" s="36" t="n">
        <f aca="false">T113+X113</f>
        <v>0</v>
      </c>
      <c r="AC113" s="36" t="n">
        <f aca="false">U113+Y113</f>
        <v>0</v>
      </c>
      <c r="AD113" s="36" t="n">
        <f aca="false">V113+Z113</f>
        <v>0</v>
      </c>
      <c r="AE113" s="36" t="n">
        <f aca="false">W113+AA113</f>
        <v>0</v>
      </c>
      <c r="AF113" s="47" t="n">
        <f aca="false">AG113+AH113</f>
        <v>0</v>
      </c>
      <c r="AG113" s="48"/>
      <c r="AH113" s="48"/>
      <c r="AI113" s="48"/>
      <c r="AJ113" s="32"/>
      <c r="AK113" s="32"/>
      <c r="AL113" s="32"/>
      <c r="AM113" s="32"/>
      <c r="AN113" s="37" t="n">
        <f aca="false">AF113+AJ113</f>
        <v>0</v>
      </c>
      <c r="AO113" s="37" t="n">
        <f aca="false">AG113+AK113</f>
        <v>0</v>
      </c>
      <c r="AP113" s="37" t="n">
        <f aca="false">AH113+AL113</f>
        <v>0</v>
      </c>
      <c r="AQ113" s="37" t="n">
        <f aca="false">AI113+AM113</f>
        <v>0</v>
      </c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</row>
    <row r="114" s="42" customFormat="true" ht="89.25" hidden="false" customHeight="true" outlineLevel="0" collapsed="false">
      <c r="A114" s="71" t="s">
        <v>99</v>
      </c>
      <c r="B114" s="63" t="s">
        <v>100</v>
      </c>
      <c r="C114" s="40"/>
      <c r="D114" s="45"/>
      <c r="E114" s="36" t="n">
        <f aca="false">F114+G114+H114</f>
        <v>326.6</v>
      </c>
      <c r="F114" s="31" t="n">
        <f aca="false">F115+F117</f>
        <v>0</v>
      </c>
      <c r="G114" s="31" t="n">
        <f aca="false">G115+G117</f>
        <v>326.6</v>
      </c>
      <c r="H114" s="31" t="n">
        <f aca="false">H115+H117</f>
        <v>0</v>
      </c>
      <c r="I114" s="31" t="n">
        <f aca="false">I115+I117</f>
        <v>0</v>
      </c>
      <c r="J114" s="31" t="n">
        <f aca="false">J115+J117</f>
        <v>0</v>
      </c>
      <c r="K114" s="31" t="n">
        <f aca="false">K115+K117</f>
        <v>0</v>
      </c>
      <c r="L114" s="31" t="n">
        <f aca="false">L115+L117</f>
        <v>0</v>
      </c>
      <c r="M114" s="31" t="n">
        <f aca="false">M115+M117</f>
        <v>0</v>
      </c>
      <c r="N114" s="31" t="n">
        <f aca="false">N115+N117</f>
        <v>0</v>
      </c>
      <c r="O114" s="31" t="n">
        <f aca="false">O115+O117</f>
        <v>326.6</v>
      </c>
      <c r="P114" s="31" t="n">
        <f aca="false">P115+P117</f>
        <v>0</v>
      </c>
      <c r="Q114" s="31" t="n">
        <f aca="false">Q115+Q117</f>
        <v>326.6</v>
      </c>
      <c r="R114" s="31" t="n">
        <f aca="false">R115+R117</f>
        <v>0</v>
      </c>
      <c r="S114" s="31" t="n">
        <f aca="false">S115+S117</f>
        <v>0</v>
      </c>
      <c r="T114" s="36" t="n">
        <f aca="false">U114+V114+W114</f>
        <v>326.6</v>
      </c>
      <c r="U114" s="57" t="n">
        <f aca="false">U115+U117</f>
        <v>0</v>
      </c>
      <c r="V114" s="57" t="n">
        <f aca="false">V115+V117</f>
        <v>326.6</v>
      </c>
      <c r="W114" s="57" t="n">
        <f aca="false">W115+W117</f>
        <v>0</v>
      </c>
      <c r="X114" s="57" t="n">
        <f aca="false">X115+X117</f>
        <v>0</v>
      </c>
      <c r="Y114" s="57" t="n">
        <f aca="false">Y115+Y117</f>
        <v>0</v>
      </c>
      <c r="Z114" s="57" t="n">
        <f aca="false">Z115+Z117</f>
        <v>0</v>
      </c>
      <c r="AA114" s="57" t="n">
        <f aca="false">AA115+AA117</f>
        <v>0</v>
      </c>
      <c r="AB114" s="36" t="n">
        <f aca="false">T114+X114</f>
        <v>326.6</v>
      </c>
      <c r="AC114" s="36" t="n">
        <f aca="false">U114+Y114</f>
        <v>0</v>
      </c>
      <c r="AD114" s="36" t="n">
        <f aca="false">V114+Z114</f>
        <v>326.6</v>
      </c>
      <c r="AE114" s="36" t="n">
        <f aca="false">W114+AA114</f>
        <v>0</v>
      </c>
      <c r="AF114" s="47" t="n">
        <f aca="false">AG114+AH114</f>
        <v>326.6</v>
      </c>
      <c r="AG114" s="47"/>
      <c r="AH114" s="47" t="n">
        <f aca="false">AH115+AH117</f>
        <v>326.6</v>
      </c>
      <c r="AI114" s="47" t="n">
        <f aca="false">AI115+AI117</f>
        <v>0</v>
      </c>
      <c r="AJ114" s="47" t="n">
        <f aca="false">AJ115+AJ117</f>
        <v>0</v>
      </c>
      <c r="AK114" s="47" t="n">
        <f aca="false">AK115+AK117</f>
        <v>0</v>
      </c>
      <c r="AL114" s="47" t="n">
        <f aca="false">AL115+AL117</f>
        <v>0</v>
      </c>
      <c r="AM114" s="47" t="n">
        <f aca="false">AM115+AM117</f>
        <v>0</v>
      </c>
      <c r="AN114" s="37" t="n">
        <f aca="false">AF114+AJ114</f>
        <v>326.6</v>
      </c>
      <c r="AO114" s="37" t="n">
        <f aca="false">AG114+AK114</f>
        <v>0</v>
      </c>
      <c r="AP114" s="37" t="n">
        <f aca="false">AH114+AL114</f>
        <v>326.6</v>
      </c>
      <c r="AQ114" s="37" t="n">
        <f aca="false">AI114+AM114</f>
        <v>0</v>
      </c>
    </row>
    <row r="115" s="49" customFormat="true" ht="107.25" hidden="false" customHeight="true" outlineLevel="0" collapsed="false">
      <c r="A115" s="43" t="s">
        <v>35</v>
      </c>
      <c r="B115" s="64" t="s">
        <v>100</v>
      </c>
      <c r="C115" s="45" t="s">
        <v>36</v>
      </c>
      <c r="D115" s="45"/>
      <c r="E115" s="36" t="n">
        <f aca="false">F115+G115+H115</f>
        <v>326.6</v>
      </c>
      <c r="F115" s="31" t="n">
        <f aca="false">F116</f>
        <v>0</v>
      </c>
      <c r="G115" s="31" t="n">
        <f aca="false">G116</f>
        <v>326.6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326.6</v>
      </c>
      <c r="P115" s="31" t="n">
        <f aca="false">P116</f>
        <v>0</v>
      </c>
      <c r="Q115" s="31" t="n">
        <f aca="false">Q116</f>
        <v>326.6</v>
      </c>
      <c r="R115" s="31" t="n">
        <f aca="false">R116</f>
        <v>0</v>
      </c>
      <c r="S115" s="31" t="n">
        <f aca="false">S116</f>
        <v>0</v>
      </c>
      <c r="T115" s="36" t="n">
        <f aca="false">U115+V115+W115</f>
        <v>326.6</v>
      </c>
      <c r="U115" s="31" t="n">
        <f aca="false">U116</f>
        <v>0</v>
      </c>
      <c r="V115" s="31" t="n">
        <f aca="false">V116</f>
        <v>326.6</v>
      </c>
      <c r="W115" s="31" t="n">
        <f aca="false">W116</f>
        <v>0</v>
      </c>
      <c r="X115" s="31" t="n">
        <f aca="false">X116</f>
        <v>0</v>
      </c>
      <c r="Y115" s="31" t="n">
        <f aca="false">Y116</f>
        <v>0</v>
      </c>
      <c r="Z115" s="31" t="n">
        <f aca="false">Z116</f>
        <v>0</v>
      </c>
      <c r="AA115" s="31" t="n">
        <f aca="false">AA116</f>
        <v>0</v>
      </c>
      <c r="AB115" s="36" t="n">
        <f aca="false">T115+X115</f>
        <v>326.6</v>
      </c>
      <c r="AC115" s="36" t="n">
        <f aca="false">U115+Y115</f>
        <v>0</v>
      </c>
      <c r="AD115" s="36" t="n">
        <f aca="false">V115+Z115</f>
        <v>326.6</v>
      </c>
      <c r="AE115" s="36" t="n">
        <f aca="false">W115+AA115</f>
        <v>0</v>
      </c>
      <c r="AF115" s="47" t="n">
        <f aca="false">AG115+AH115</f>
        <v>326.6</v>
      </c>
      <c r="AG115" s="48"/>
      <c r="AH115" s="48" t="n">
        <f aca="false">AH116</f>
        <v>326.6</v>
      </c>
      <c r="AI115" s="48" t="n">
        <f aca="false">AI116</f>
        <v>0</v>
      </c>
      <c r="AJ115" s="48" t="n">
        <f aca="false">AJ116</f>
        <v>0</v>
      </c>
      <c r="AK115" s="48" t="n">
        <f aca="false">AK116</f>
        <v>0</v>
      </c>
      <c r="AL115" s="48" t="n">
        <f aca="false">AL116</f>
        <v>0</v>
      </c>
      <c r="AM115" s="48" t="n">
        <f aca="false">AM116</f>
        <v>0</v>
      </c>
      <c r="AN115" s="37" t="n">
        <f aca="false">AF115+AJ115</f>
        <v>326.6</v>
      </c>
      <c r="AO115" s="37" t="n">
        <f aca="false">AG115+AK115</f>
        <v>0</v>
      </c>
      <c r="AP115" s="37" t="n">
        <f aca="false">AH115+AL115</f>
        <v>326.6</v>
      </c>
      <c r="AQ115" s="37" t="n">
        <f aca="false">AI115+AM115</f>
        <v>0</v>
      </c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</row>
    <row r="116" s="49" customFormat="true" ht="30" hidden="false" customHeight="false" outlineLevel="0" collapsed="false">
      <c r="A116" s="43" t="s">
        <v>72</v>
      </c>
      <c r="B116" s="64" t="s">
        <v>100</v>
      </c>
      <c r="C116" s="45" t="s">
        <v>36</v>
      </c>
      <c r="D116" s="45" t="s">
        <v>73</v>
      </c>
      <c r="E116" s="36" t="n">
        <f aca="false">F116+G116+H116</f>
        <v>326.6</v>
      </c>
      <c r="F116" s="31"/>
      <c r="G116" s="31" t="n">
        <v>326.6</v>
      </c>
      <c r="H116" s="41"/>
      <c r="I116" s="41"/>
      <c r="J116" s="41" t="n">
        <f aca="false">K116+L116+M116+N116</f>
        <v>0</v>
      </c>
      <c r="K116" s="41"/>
      <c r="L116" s="41"/>
      <c r="M116" s="41"/>
      <c r="N116" s="41"/>
      <c r="O116" s="41" t="n">
        <f aca="false">P116+Q116+R116+S116</f>
        <v>326.6</v>
      </c>
      <c r="P116" s="41" t="n">
        <f aca="false">F116+K116</f>
        <v>0</v>
      </c>
      <c r="Q116" s="41" t="n">
        <f aca="false">G116+L116</f>
        <v>326.6</v>
      </c>
      <c r="R116" s="41" t="n">
        <f aca="false">H116+M116</f>
        <v>0</v>
      </c>
      <c r="S116" s="41" t="n">
        <f aca="false">I116+N116</f>
        <v>0</v>
      </c>
      <c r="T116" s="36" t="n">
        <f aca="false">U116+V116+W116</f>
        <v>326.6</v>
      </c>
      <c r="U116" s="31"/>
      <c r="V116" s="31" t="n">
        <v>326.6</v>
      </c>
      <c r="W116" s="31"/>
      <c r="X116" s="31"/>
      <c r="Y116" s="31"/>
      <c r="Z116" s="31"/>
      <c r="AA116" s="31"/>
      <c r="AB116" s="36" t="n">
        <f aca="false">T116+X116</f>
        <v>326.6</v>
      </c>
      <c r="AC116" s="36" t="n">
        <f aca="false">U116+Y116</f>
        <v>0</v>
      </c>
      <c r="AD116" s="36" t="n">
        <f aca="false">V116+Z116</f>
        <v>326.6</v>
      </c>
      <c r="AE116" s="36" t="n">
        <f aca="false">W116+AA116</f>
        <v>0</v>
      </c>
      <c r="AF116" s="47" t="n">
        <f aca="false">AG116+AH116</f>
        <v>326.6</v>
      </c>
      <c r="AG116" s="48"/>
      <c r="AH116" s="48" t="n">
        <v>326.6</v>
      </c>
      <c r="AI116" s="48"/>
      <c r="AJ116" s="32"/>
      <c r="AK116" s="32"/>
      <c r="AL116" s="32"/>
      <c r="AM116" s="32"/>
      <c r="AN116" s="37" t="n">
        <f aca="false">AF116+AJ116</f>
        <v>326.6</v>
      </c>
      <c r="AO116" s="37" t="n">
        <f aca="false">AG116+AK116</f>
        <v>0</v>
      </c>
      <c r="AP116" s="37" t="n">
        <f aca="false">AH116+AL116</f>
        <v>326.6</v>
      </c>
      <c r="AQ116" s="37" t="n">
        <f aca="false">AI116+AM116</f>
        <v>0</v>
      </c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</row>
    <row r="117" s="49" customFormat="true" ht="48.75" hidden="true" customHeight="true" outlineLevel="0" collapsed="false">
      <c r="A117" s="43" t="s">
        <v>48</v>
      </c>
      <c r="B117" s="64" t="s">
        <v>100</v>
      </c>
      <c r="C117" s="45" t="s">
        <v>55</v>
      </c>
      <c r="D117" s="45"/>
      <c r="E117" s="36" t="n">
        <f aca="false">F117+G117+H117</f>
        <v>0</v>
      </c>
      <c r="F117" s="31" t="n">
        <f aca="false">F118</f>
        <v>0</v>
      </c>
      <c r="G117" s="46" t="n">
        <f aca="false">G118</f>
        <v>0</v>
      </c>
      <c r="H117" s="41" t="n">
        <f aca="false">H118</f>
        <v>0</v>
      </c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36" t="n">
        <f aca="false">U117+V117+W117</f>
        <v>0</v>
      </c>
      <c r="U117" s="31" t="n">
        <f aca="false">U118</f>
        <v>0</v>
      </c>
      <c r="V117" s="46" t="n">
        <f aca="false">V118</f>
        <v>0</v>
      </c>
      <c r="W117" s="31"/>
      <c r="X117" s="31"/>
      <c r="Y117" s="31"/>
      <c r="Z117" s="31"/>
      <c r="AA117" s="31"/>
      <c r="AB117" s="36" t="n">
        <f aca="false">T117+X117</f>
        <v>0</v>
      </c>
      <c r="AC117" s="36" t="n">
        <f aca="false">U117+Y117</f>
        <v>0</v>
      </c>
      <c r="AD117" s="36" t="n">
        <f aca="false">V117+Z117</f>
        <v>0</v>
      </c>
      <c r="AE117" s="36" t="n">
        <f aca="false">W117+AA117</f>
        <v>0</v>
      </c>
      <c r="AF117" s="47" t="n">
        <f aca="false">AG117+AH117</f>
        <v>0</v>
      </c>
      <c r="AG117" s="48"/>
      <c r="AH117" s="48" t="n">
        <f aca="false">AH118</f>
        <v>0</v>
      </c>
      <c r="AI117" s="48"/>
      <c r="AJ117" s="32"/>
      <c r="AK117" s="32"/>
      <c r="AL117" s="32"/>
      <c r="AM117" s="32"/>
      <c r="AN117" s="37" t="n">
        <f aca="false">AF117+AJ117</f>
        <v>0</v>
      </c>
      <c r="AO117" s="37" t="n">
        <f aca="false">AG117+AK117</f>
        <v>0</v>
      </c>
      <c r="AP117" s="37" t="n">
        <f aca="false">AH117+AL117</f>
        <v>0</v>
      </c>
      <c r="AQ117" s="37" t="n">
        <f aca="false">AI117+AM117</f>
        <v>0</v>
      </c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</row>
    <row r="118" s="49" customFormat="true" ht="19.5" hidden="true" customHeight="true" outlineLevel="0" collapsed="false">
      <c r="A118" s="43" t="s">
        <v>72</v>
      </c>
      <c r="B118" s="64" t="s">
        <v>100</v>
      </c>
      <c r="C118" s="45" t="s">
        <v>55</v>
      </c>
      <c r="D118" s="45" t="s">
        <v>73</v>
      </c>
      <c r="E118" s="36" t="n">
        <f aca="false">F118+G118+H118</f>
        <v>0</v>
      </c>
      <c r="F118" s="31"/>
      <c r="G118" s="46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36" t="n">
        <f aca="false">U118+V118+W118</f>
        <v>0</v>
      </c>
      <c r="U118" s="31"/>
      <c r="V118" s="46"/>
      <c r="W118" s="31"/>
      <c r="X118" s="31"/>
      <c r="Y118" s="31"/>
      <c r="Z118" s="31"/>
      <c r="AA118" s="31"/>
      <c r="AB118" s="36" t="n">
        <f aca="false">T118+X118</f>
        <v>0</v>
      </c>
      <c r="AC118" s="36" t="n">
        <f aca="false">U118+Y118</f>
        <v>0</v>
      </c>
      <c r="AD118" s="36" t="n">
        <f aca="false">V118+Z118</f>
        <v>0</v>
      </c>
      <c r="AE118" s="36" t="n">
        <f aca="false">W118+AA118</f>
        <v>0</v>
      </c>
      <c r="AF118" s="47" t="n">
        <f aca="false">AG118+AH118</f>
        <v>0</v>
      </c>
      <c r="AG118" s="48"/>
      <c r="AH118" s="48"/>
      <c r="AI118" s="48"/>
      <c r="AJ118" s="32"/>
      <c r="AK118" s="32"/>
      <c r="AL118" s="32"/>
      <c r="AM118" s="32"/>
      <c r="AN118" s="37" t="n">
        <f aca="false">AF118+AJ118</f>
        <v>0</v>
      </c>
      <c r="AO118" s="37" t="n">
        <f aca="false">AG118+AK118</f>
        <v>0</v>
      </c>
      <c r="AP118" s="37" t="n">
        <f aca="false">AH118+AL118</f>
        <v>0</v>
      </c>
      <c r="AQ118" s="37" t="n">
        <f aca="false">AI118+AM118</f>
        <v>0</v>
      </c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</row>
    <row r="119" s="42" customFormat="true" ht="70.5" hidden="false" customHeight="true" outlineLevel="0" collapsed="false">
      <c r="A119" s="71" t="s">
        <v>101</v>
      </c>
      <c r="B119" s="63" t="s">
        <v>102</v>
      </c>
      <c r="C119" s="40"/>
      <c r="D119" s="40"/>
      <c r="E119" s="36" t="n">
        <f aca="false">F119+G119+H119</f>
        <v>875.6</v>
      </c>
      <c r="F119" s="57" t="n">
        <f aca="false">F120</f>
        <v>0</v>
      </c>
      <c r="G119" s="57" t="n">
        <f aca="false">G120</f>
        <v>0</v>
      </c>
      <c r="H119" s="57" t="n">
        <f aca="false">H120</f>
        <v>875.6</v>
      </c>
      <c r="I119" s="57" t="n">
        <f aca="false">I120</f>
        <v>0</v>
      </c>
      <c r="J119" s="57" t="n">
        <f aca="false">J120</f>
        <v>0</v>
      </c>
      <c r="K119" s="57" t="n">
        <f aca="false">K120</f>
        <v>0</v>
      </c>
      <c r="L119" s="57" t="n">
        <f aca="false">L120</f>
        <v>0</v>
      </c>
      <c r="M119" s="57" t="n">
        <f aca="false">M120</f>
        <v>0</v>
      </c>
      <c r="N119" s="57" t="n">
        <f aca="false">N120</f>
        <v>0</v>
      </c>
      <c r="O119" s="57" t="n">
        <f aca="false">O120</f>
        <v>875.6</v>
      </c>
      <c r="P119" s="57" t="n">
        <f aca="false">P120</f>
        <v>0</v>
      </c>
      <c r="Q119" s="57" t="n">
        <f aca="false">Q120</f>
        <v>0</v>
      </c>
      <c r="R119" s="57" t="n">
        <f aca="false">R120</f>
        <v>875.6</v>
      </c>
      <c r="S119" s="57" t="n">
        <f aca="false">S120</f>
        <v>0</v>
      </c>
      <c r="T119" s="57" t="n">
        <f aca="false">T120</f>
        <v>904.7</v>
      </c>
      <c r="U119" s="57" t="n">
        <f aca="false">U120</f>
        <v>0</v>
      </c>
      <c r="V119" s="57" t="n">
        <f aca="false">V120</f>
        <v>0</v>
      </c>
      <c r="W119" s="57" t="n">
        <f aca="false">W120</f>
        <v>904.7</v>
      </c>
      <c r="X119" s="57" t="n">
        <f aca="false">X120</f>
        <v>0</v>
      </c>
      <c r="Y119" s="57" t="n">
        <f aca="false">Y120</f>
        <v>0</v>
      </c>
      <c r="Z119" s="57" t="n">
        <f aca="false">Z120</f>
        <v>0</v>
      </c>
      <c r="AA119" s="57" t="n">
        <f aca="false">AA120</f>
        <v>0</v>
      </c>
      <c r="AB119" s="36" t="n">
        <f aca="false">T119+X119</f>
        <v>904.7</v>
      </c>
      <c r="AC119" s="36" t="n">
        <f aca="false">U119+Y119</f>
        <v>0</v>
      </c>
      <c r="AD119" s="36" t="n">
        <f aca="false">V119+Z119</f>
        <v>0</v>
      </c>
      <c r="AE119" s="36" t="n">
        <f aca="false">W119+AA119</f>
        <v>904.7</v>
      </c>
      <c r="AF119" s="57" t="n">
        <f aca="false">AF120</f>
        <v>936.1</v>
      </c>
      <c r="AG119" s="57" t="n">
        <f aca="false">AG120</f>
        <v>0</v>
      </c>
      <c r="AH119" s="57" t="n">
        <f aca="false">AH120</f>
        <v>0</v>
      </c>
      <c r="AI119" s="57" t="n">
        <f aca="false">AI120</f>
        <v>936.1</v>
      </c>
      <c r="AJ119" s="57" t="n">
        <f aca="false">AJ120</f>
        <v>0</v>
      </c>
      <c r="AK119" s="57" t="n">
        <f aca="false">AK120</f>
        <v>0</v>
      </c>
      <c r="AL119" s="57" t="n">
        <f aca="false">AL120</f>
        <v>0</v>
      </c>
      <c r="AM119" s="57" t="n">
        <f aca="false">AM120</f>
        <v>0</v>
      </c>
      <c r="AN119" s="37" t="n">
        <f aca="false">AF119+AJ119</f>
        <v>936.1</v>
      </c>
      <c r="AO119" s="37" t="n">
        <f aca="false">AG119+AK119</f>
        <v>0</v>
      </c>
      <c r="AP119" s="37" t="n">
        <f aca="false">AH119+AL119</f>
        <v>0</v>
      </c>
      <c r="AQ119" s="37" t="n">
        <f aca="false">AI119+AM119</f>
        <v>936.1</v>
      </c>
    </row>
    <row r="120" s="49" customFormat="true" ht="18" hidden="false" customHeight="true" outlineLevel="0" collapsed="false">
      <c r="A120" s="72" t="s">
        <v>103</v>
      </c>
      <c r="B120" s="64" t="s">
        <v>102</v>
      </c>
      <c r="C120" s="45" t="s">
        <v>104</v>
      </c>
      <c r="D120" s="45"/>
      <c r="E120" s="36" t="n">
        <f aca="false">F120+G120+H120</f>
        <v>875.6</v>
      </c>
      <c r="F120" s="31" t="n">
        <f aca="false">F121</f>
        <v>0</v>
      </c>
      <c r="G120" s="31" t="n">
        <f aca="false">G121</f>
        <v>0</v>
      </c>
      <c r="H120" s="31" t="n">
        <f aca="false">H121</f>
        <v>875.6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875.6</v>
      </c>
      <c r="P120" s="31" t="n">
        <f aca="false">P121</f>
        <v>0</v>
      </c>
      <c r="Q120" s="31" t="n">
        <f aca="false">Q121</f>
        <v>0</v>
      </c>
      <c r="R120" s="31" t="n">
        <f aca="false">R121</f>
        <v>875.6</v>
      </c>
      <c r="S120" s="31" t="n">
        <f aca="false">S121</f>
        <v>0</v>
      </c>
      <c r="T120" s="36" t="n">
        <f aca="false">U120+V120+W120</f>
        <v>904.7</v>
      </c>
      <c r="U120" s="31" t="n">
        <f aca="false">U121</f>
        <v>0</v>
      </c>
      <c r="V120" s="31" t="n">
        <f aca="false">V121</f>
        <v>0</v>
      </c>
      <c r="W120" s="46" t="n">
        <f aca="false">W121</f>
        <v>904.7</v>
      </c>
      <c r="X120" s="46" t="n">
        <f aca="false">X121</f>
        <v>0</v>
      </c>
      <c r="Y120" s="46" t="n">
        <f aca="false">Y121</f>
        <v>0</v>
      </c>
      <c r="Z120" s="46" t="n">
        <f aca="false">Z121</f>
        <v>0</v>
      </c>
      <c r="AA120" s="46" t="n">
        <f aca="false">AA121</f>
        <v>0</v>
      </c>
      <c r="AB120" s="36" t="n">
        <f aca="false">T120+X120</f>
        <v>904.7</v>
      </c>
      <c r="AC120" s="36" t="n">
        <f aca="false">U120+Y120</f>
        <v>0</v>
      </c>
      <c r="AD120" s="36" t="n">
        <f aca="false">V120+Z120</f>
        <v>0</v>
      </c>
      <c r="AE120" s="36" t="n">
        <f aca="false">W120+AA120</f>
        <v>904.7</v>
      </c>
      <c r="AF120" s="47" t="n">
        <f aca="false">AG120+AH120+AI120</f>
        <v>936.1</v>
      </c>
      <c r="AG120" s="48" t="n">
        <f aca="false">AG121</f>
        <v>0</v>
      </c>
      <c r="AH120" s="48" t="n">
        <f aca="false">AH121</f>
        <v>0</v>
      </c>
      <c r="AI120" s="48" t="n">
        <f aca="false">AI121</f>
        <v>936.1</v>
      </c>
      <c r="AJ120" s="48" t="n">
        <f aca="false">AJ121</f>
        <v>0</v>
      </c>
      <c r="AK120" s="48" t="n">
        <f aca="false">AK121</f>
        <v>0</v>
      </c>
      <c r="AL120" s="48" t="n">
        <f aca="false">AL121</f>
        <v>0</v>
      </c>
      <c r="AM120" s="48" t="n">
        <f aca="false">AM121</f>
        <v>0</v>
      </c>
      <c r="AN120" s="37" t="n">
        <f aca="false">AF120+AJ120</f>
        <v>936.1</v>
      </c>
      <c r="AO120" s="37" t="n">
        <f aca="false">AG120+AK120</f>
        <v>0</v>
      </c>
      <c r="AP120" s="37" t="n">
        <f aca="false">AH120+AL120</f>
        <v>0</v>
      </c>
      <c r="AQ120" s="37" t="n">
        <f aca="false">AI120+AM120</f>
        <v>936.1</v>
      </c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</row>
    <row r="121" s="49" customFormat="true" ht="29.25" hidden="false" customHeight="true" outlineLevel="0" collapsed="false">
      <c r="A121" s="73" t="s">
        <v>105</v>
      </c>
      <c r="B121" s="64" t="s">
        <v>102</v>
      </c>
      <c r="C121" s="45" t="s">
        <v>104</v>
      </c>
      <c r="D121" s="45" t="s">
        <v>106</v>
      </c>
      <c r="E121" s="36" t="n">
        <f aca="false">F121+G121+H121</f>
        <v>875.6</v>
      </c>
      <c r="F121" s="31"/>
      <c r="G121" s="31"/>
      <c r="H121" s="46" t="n">
        <v>875.6</v>
      </c>
      <c r="I121" s="41"/>
      <c r="J121" s="41" t="n">
        <f aca="false">K121+L121+M121+N121</f>
        <v>0</v>
      </c>
      <c r="K121" s="41"/>
      <c r="L121" s="41"/>
      <c r="M121" s="41"/>
      <c r="N121" s="41"/>
      <c r="O121" s="41" t="n">
        <f aca="false">P121+Q121+R121+S121</f>
        <v>875.6</v>
      </c>
      <c r="P121" s="41" t="n">
        <f aca="false">F121+K121</f>
        <v>0</v>
      </c>
      <c r="Q121" s="41" t="n">
        <f aca="false">G121+L121</f>
        <v>0</v>
      </c>
      <c r="R121" s="41" t="n">
        <f aca="false">H121+M121</f>
        <v>875.6</v>
      </c>
      <c r="S121" s="41" t="n">
        <f aca="false">I121+N121</f>
        <v>0</v>
      </c>
      <c r="T121" s="36" t="n">
        <f aca="false">U121+V121+W121</f>
        <v>904.7</v>
      </c>
      <c r="U121" s="31"/>
      <c r="V121" s="31"/>
      <c r="W121" s="46" t="n">
        <v>904.7</v>
      </c>
      <c r="X121" s="46"/>
      <c r="Y121" s="46"/>
      <c r="Z121" s="46"/>
      <c r="AA121" s="46"/>
      <c r="AB121" s="36" t="n">
        <f aca="false">T121+X121</f>
        <v>904.7</v>
      </c>
      <c r="AC121" s="36" t="n">
        <f aca="false">U121+Y121</f>
        <v>0</v>
      </c>
      <c r="AD121" s="36" t="n">
        <f aca="false">V121+Z121</f>
        <v>0</v>
      </c>
      <c r="AE121" s="36" t="n">
        <f aca="false">W121+AA121</f>
        <v>904.7</v>
      </c>
      <c r="AF121" s="47" t="n">
        <f aca="false">AG121+AH121+AI121</f>
        <v>936.1</v>
      </c>
      <c r="AG121" s="48"/>
      <c r="AH121" s="48"/>
      <c r="AI121" s="48" t="n">
        <v>936.1</v>
      </c>
      <c r="AJ121" s="32"/>
      <c r="AK121" s="32"/>
      <c r="AL121" s="32"/>
      <c r="AM121" s="32"/>
      <c r="AN121" s="37" t="n">
        <f aca="false">AF121+AJ121</f>
        <v>936.1</v>
      </c>
      <c r="AO121" s="37" t="n">
        <f aca="false">AG121+AK121</f>
        <v>0</v>
      </c>
      <c r="AP121" s="37" t="n">
        <f aca="false">AH121+AL121</f>
        <v>0</v>
      </c>
      <c r="AQ121" s="37" t="n">
        <f aca="false">AI121+AM121</f>
        <v>936.1</v>
      </c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</row>
    <row r="122" s="42" customFormat="true" ht="43.5" hidden="false" customHeight="true" outlineLevel="0" collapsed="false">
      <c r="A122" s="71" t="s">
        <v>107</v>
      </c>
      <c r="B122" s="63" t="s">
        <v>108</v>
      </c>
      <c r="C122" s="40"/>
      <c r="D122" s="40"/>
      <c r="E122" s="36" t="n">
        <f aca="false">F122+G122+H122</f>
        <v>2293</v>
      </c>
      <c r="F122" s="41" t="n">
        <f aca="false">F123+F125+F127</f>
        <v>2293</v>
      </c>
      <c r="G122" s="41" t="n">
        <f aca="false">G123+G125+G127</f>
        <v>0</v>
      </c>
      <c r="H122" s="41" t="n">
        <f aca="false">H123+H125+H127</f>
        <v>0</v>
      </c>
      <c r="I122" s="41" t="n">
        <f aca="false">I123+I125+I127</f>
        <v>0</v>
      </c>
      <c r="J122" s="41" t="n">
        <f aca="false">J123+J125+J127</f>
        <v>0</v>
      </c>
      <c r="K122" s="41" t="n">
        <f aca="false">K123+K125+K127</f>
        <v>0</v>
      </c>
      <c r="L122" s="41" t="n">
        <f aca="false">L123+L125+L127</f>
        <v>0</v>
      </c>
      <c r="M122" s="41" t="n">
        <f aca="false">M123+M125+M127</f>
        <v>0</v>
      </c>
      <c r="N122" s="41" t="n">
        <f aca="false">N123+N125+N127</f>
        <v>0</v>
      </c>
      <c r="O122" s="41" t="n">
        <f aca="false">O123+O125+O127</f>
        <v>2293</v>
      </c>
      <c r="P122" s="41" t="n">
        <f aca="false">P123+P125+P127</f>
        <v>2293</v>
      </c>
      <c r="Q122" s="41" t="n">
        <f aca="false">Q123+Q125+Q127</f>
        <v>0</v>
      </c>
      <c r="R122" s="41" t="n">
        <f aca="false">R123+R125+R127</f>
        <v>0</v>
      </c>
      <c r="S122" s="41" t="n">
        <f aca="false">S123+S125+S127</f>
        <v>0</v>
      </c>
      <c r="T122" s="36" t="n">
        <f aca="false">U122+V122+W122</f>
        <v>2293</v>
      </c>
      <c r="U122" s="41" t="n">
        <f aca="false">U124+U126+U128</f>
        <v>2293</v>
      </c>
      <c r="V122" s="41" t="n">
        <f aca="false">V124+V126+V128</f>
        <v>0</v>
      </c>
      <c r="W122" s="41" t="n">
        <f aca="false">W124+W126+W128</f>
        <v>0</v>
      </c>
      <c r="X122" s="41" t="n">
        <f aca="false">X124+X126+X128</f>
        <v>0</v>
      </c>
      <c r="Y122" s="41" t="n">
        <f aca="false">Y124+Y126+Y128</f>
        <v>0</v>
      </c>
      <c r="Z122" s="41" t="n">
        <f aca="false">Z124+Z126+Z128</f>
        <v>0</v>
      </c>
      <c r="AA122" s="41" t="n">
        <f aca="false">AA124+AA126+AA128</f>
        <v>0</v>
      </c>
      <c r="AB122" s="36" t="n">
        <f aca="false">T122+X122</f>
        <v>2293</v>
      </c>
      <c r="AC122" s="36" t="n">
        <f aca="false">U122+Y122</f>
        <v>2293</v>
      </c>
      <c r="AD122" s="36" t="n">
        <f aca="false">V122+Z122</f>
        <v>0</v>
      </c>
      <c r="AE122" s="36" t="n">
        <f aca="false">W122+AA122</f>
        <v>0</v>
      </c>
      <c r="AF122" s="47" t="n">
        <f aca="false">AG122+AH122</f>
        <v>1728</v>
      </c>
      <c r="AG122" s="47" t="n">
        <f aca="false">AG124+AG126+AG127</f>
        <v>1728</v>
      </c>
      <c r="AH122" s="47" t="n">
        <f aca="false">AH124+AH126</f>
        <v>0</v>
      </c>
      <c r="AI122" s="47" t="n">
        <f aca="false">AI124+AI126</f>
        <v>0</v>
      </c>
      <c r="AJ122" s="47" t="n">
        <f aca="false">AJ124+AJ126</f>
        <v>0</v>
      </c>
      <c r="AK122" s="47" t="n">
        <f aca="false">AK124+AK126</f>
        <v>0</v>
      </c>
      <c r="AL122" s="47" t="n">
        <f aca="false">AL124+AL126</f>
        <v>0</v>
      </c>
      <c r="AM122" s="47" t="n">
        <f aca="false">AM124+AM126</f>
        <v>0</v>
      </c>
      <c r="AN122" s="37" t="n">
        <f aca="false">AF122+AJ122</f>
        <v>1728</v>
      </c>
      <c r="AO122" s="37" t="n">
        <f aca="false">AG122+AK122</f>
        <v>1728</v>
      </c>
      <c r="AP122" s="37" t="n">
        <f aca="false">AH122+AL122</f>
        <v>0</v>
      </c>
      <c r="AQ122" s="37" t="n">
        <f aca="false">AI122+AM122</f>
        <v>0</v>
      </c>
    </row>
    <row r="123" s="49" customFormat="true" ht="108" hidden="false" customHeight="true" outlineLevel="0" collapsed="false">
      <c r="A123" s="43" t="s">
        <v>41</v>
      </c>
      <c r="B123" s="64" t="s">
        <v>108</v>
      </c>
      <c r="C123" s="45" t="s">
        <v>36</v>
      </c>
      <c r="D123" s="45"/>
      <c r="E123" s="36" t="n">
        <f aca="false">F123+G123+H123</f>
        <v>2043.7</v>
      </c>
      <c r="F123" s="46" t="n">
        <f aca="false">F124</f>
        <v>2043.7</v>
      </c>
      <c r="G123" s="46" t="n">
        <f aca="false">G124</f>
        <v>0</v>
      </c>
      <c r="H123" s="46" t="n">
        <f aca="false">H124</f>
        <v>0</v>
      </c>
      <c r="I123" s="46" t="n">
        <f aca="false">I124</f>
        <v>0</v>
      </c>
      <c r="J123" s="46" t="n">
        <f aca="false">J124</f>
        <v>0</v>
      </c>
      <c r="K123" s="46" t="n">
        <f aca="false">K124</f>
        <v>0</v>
      </c>
      <c r="L123" s="46" t="n">
        <f aca="false">L124</f>
        <v>0</v>
      </c>
      <c r="M123" s="46" t="n">
        <f aca="false">M124</f>
        <v>0</v>
      </c>
      <c r="N123" s="46" t="n">
        <f aca="false">N124</f>
        <v>0</v>
      </c>
      <c r="O123" s="46" t="n">
        <f aca="false">O124</f>
        <v>2043.7</v>
      </c>
      <c r="P123" s="46" t="n">
        <f aca="false">P124</f>
        <v>2043.7</v>
      </c>
      <c r="Q123" s="46" t="n">
        <f aca="false">Q124</f>
        <v>0</v>
      </c>
      <c r="R123" s="46" t="n">
        <f aca="false">R124</f>
        <v>0</v>
      </c>
      <c r="S123" s="46" t="n">
        <f aca="false">S124</f>
        <v>0</v>
      </c>
      <c r="T123" s="36" t="n">
        <f aca="false">U123+V123+W123</f>
        <v>2043.7</v>
      </c>
      <c r="U123" s="46" t="n">
        <f aca="false">U124</f>
        <v>2043.7</v>
      </c>
      <c r="V123" s="46" t="n">
        <f aca="false">V124</f>
        <v>0</v>
      </c>
      <c r="W123" s="46" t="n">
        <f aca="false">W124</f>
        <v>0</v>
      </c>
      <c r="X123" s="46" t="n">
        <f aca="false">X124</f>
        <v>0</v>
      </c>
      <c r="Y123" s="46" t="n">
        <f aca="false">Y124</f>
        <v>0</v>
      </c>
      <c r="Z123" s="46" t="n">
        <f aca="false">Z124</f>
        <v>0</v>
      </c>
      <c r="AA123" s="46" t="n">
        <f aca="false">AA124</f>
        <v>0</v>
      </c>
      <c r="AB123" s="36" t="n">
        <f aca="false">T123+X123</f>
        <v>2043.7</v>
      </c>
      <c r="AC123" s="36" t="n">
        <f aca="false">U123+Y123</f>
        <v>2043.7</v>
      </c>
      <c r="AD123" s="36" t="n">
        <f aca="false">V123+Z123</f>
        <v>0</v>
      </c>
      <c r="AE123" s="36" t="n">
        <f aca="false">W123+AA123</f>
        <v>0</v>
      </c>
      <c r="AF123" s="47" t="n">
        <f aca="false">AG123+AH123</f>
        <v>1543</v>
      </c>
      <c r="AG123" s="48" t="n">
        <f aca="false">AG124</f>
        <v>1543</v>
      </c>
      <c r="AH123" s="48" t="n">
        <f aca="false">AH124</f>
        <v>0</v>
      </c>
      <c r="AI123" s="48" t="n">
        <f aca="false">AI124</f>
        <v>0</v>
      </c>
      <c r="AJ123" s="48" t="n">
        <f aca="false">AJ124</f>
        <v>0</v>
      </c>
      <c r="AK123" s="48" t="n">
        <f aca="false">AK124</f>
        <v>0</v>
      </c>
      <c r="AL123" s="48" t="n">
        <f aca="false">AL124</f>
        <v>0</v>
      </c>
      <c r="AM123" s="48" t="n">
        <f aca="false">AM124</f>
        <v>0</v>
      </c>
      <c r="AN123" s="37" t="n">
        <f aca="false">AF123+AJ123</f>
        <v>1543</v>
      </c>
      <c r="AO123" s="37" t="n">
        <f aca="false">AG123+AK123</f>
        <v>1543</v>
      </c>
      <c r="AP123" s="37" t="n">
        <f aca="false">AH123+AL123</f>
        <v>0</v>
      </c>
      <c r="AQ123" s="37" t="n">
        <f aca="false">AI123+AM123</f>
        <v>0</v>
      </c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</row>
    <row r="124" s="49" customFormat="true" ht="57.75" hidden="false" customHeight="true" outlineLevel="0" collapsed="false">
      <c r="A124" s="72" t="s">
        <v>109</v>
      </c>
      <c r="B124" s="64" t="s">
        <v>108</v>
      </c>
      <c r="C124" s="45" t="s">
        <v>36</v>
      </c>
      <c r="D124" s="45" t="s">
        <v>110</v>
      </c>
      <c r="E124" s="36" t="n">
        <f aca="false">F124+G124+H124</f>
        <v>2043.7</v>
      </c>
      <c r="F124" s="46" t="n">
        <v>2043.7</v>
      </c>
      <c r="G124" s="31"/>
      <c r="H124" s="41"/>
      <c r="I124" s="41"/>
      <c r="J124" s="41" t="n">
        <f aca="false">K124+L124+M124+N124</f>
        <v>0</v>
      </c>
      <c r="K124" s="41"/>
      <c r="L124" s="41"/>
      <c r="M124" s="41"/>
      <c r="N124" s="41"/>
      <c r="O124" s="41" t="n">
        <f aca="false">P124+Q124+R124+S124</f>
        <v>2043.7</v>
      </c>
      <c r="P124" s="41" t="n">
        <f aca="false">F124+K124</f>
        <v>2043.7</v>
      </c>
      <c r="Q124" s="41" t="n">
        <f aca="false">G124+L124</f>
        <v>0</v>
      </c>
      <c r="R124" s="41" t="n">
        <f aca="false">H124+M124</f>
        <v>0</v>
      </c>
      <c r="S124" s="41" t="n">
        <f aca="false">I124+N124</f>
        <v>0</v>
      </c>
      <c r="T124" s="36" t="n">
        <f aca="false">U124+V124+W124</f>
        <v>2043.7</v>
      </c>
      <c r="U124" s="46" t="n">
        <v>2043.7</v>
      </c>
      <c r="V124" s="31"/>
      <c r="W124" s="31"/>
      <c r="X124" s="31"/>
      <c r="Y124" s="31"/>
      <c r="Z124" s="31"/>
      <c r="AA124" s="31"/>
      <c r="AB124" s="36" t="n">
        <f aca="false">T124+X124</f>
        <v>2043.7</v>
      </c>
      <c r="AC124" s="36" t="n">
        <f aca="false">U124+Y124</f>
        <v>2043.7</v>
      </c>
      <c r="AD124" s="36" t="n">
        <f aca="false">V124+Z124</f>
        <v>0</v>
      </c>
      <c r="AE124" s="36" t="n">
        <f aca="false">W124+AA124</f>
        <v>0</v>
      </c>
      <c r="AF124" s="47" t="n">
        <f aca="false">AG124+AH124</f>
        <v>1543</v>
      </c>
      <c r="AG124" s="48" t="n">
        <v>1543</v>
      </c>
      <c r="AH124" s="48"/>
      <c r="AI124" s="48"/>
      <c r="AJ124" s="32"/>
      <c r="AK124" s="32"/>
      <c r="AL124" s="32"/>
      <c r="AM124" s="32"/>
      <c r="AN124" s="37" t="n">
        <f aca="false">AF124+AJ124</f>
        <v>1543</v>
      </c>
      <c r="AO124" s="37" t="n">
        <f aca="false">AG124+AK124</f>
        <v>1543</v>
      </c>
      <c r="AP124" s="37" t="n">
        <f aca="false">AH124+AL124</f>
        <v>0</v>
      </c>
      <c r="AQ124" s="37" t="n">
        <f aca="false">AI124+AM124</f>
        <v>0</v>
      </c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</row>
    <row r="125" s="49" customFormat="true" ht="45" hidden="false" customHeight="true" outlineLevel="0" collapsed="false">
      <c r="A125" s="43" t="s">
        <v>48</v>
      </c>
      <c r="B125" s="64" t="s">
        <v>108</v>
      </c>
      <c r="C125" s="45" t="s">
        <v>55</v>
      </c>
      <c r="D125" s="45"/>
      <c r="E125" s="36" t="n">
        <f aca="false">F125+G125+H125</f>
        <v>244.3</v>
      </c>
      <c r="F125" s="46" t="n">
        <f aca="false">F126</f>
        <v>244.3</v>
      </c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  <c r="J125" s="46" t="n">
        <f aca="false">J126</f>
        <v>0</v>
      </c>
      <c r="K125" s="46" t="n">
        <f aca="false">K126</f>
        <v>0</v>
      </c>
      <c r="L125" s="46" t="n">
        <f aca="false">L126</f>
        <v>0</v>
      </c>
      <c r="M125" s="46" t="n">
        <f aca="false">M126</f>
        <v>0</v>
      </c>
      <c r="N125" s="46" t="n">
        <f aca="false">N126</f>
        <v>0</v>
      </c>
      <c r="O125" s="46" t="n">
        <f aca="false">O126</f>
        <v>244.3</v>
      </c>
      <c r="P125" s="46" t="n">
        <f aca="false">P126</f>
        <v>244.3</v>
      </c>
      <c r="Q125" s="46" t="n">
        <f aca="false">Q126</f>
        <v>0</v>
      </c>
      <c r="R125" s="46" t="n">
        <f aca="false">R126</f>
        <v>0</v>
      </c>
      <c r="S125" s="46" t="n">
        <f aca="false">S126</f>
        <v>0</v>
      </c>
      <c r="T125" s="36" t="n">
        <f aca="false">U125+V125+W125</f>
        <v>244.3</v>
      </c>
      <c r="U125" s="36" t="n">
        <f aca="false">U126</f>
        <v>244.3</v>
      </c>
      <c r="V125" s="36" t="n">
        <f aca="false">V126</f>
        <v>0</v>
      </c>
      <c r="W125" s="36" t="n">
        <f aca="false">W126</f>
        <v>0</v>
      </c>
      <c r="X125" s="36" t="n">
        <f aca="false">X126</f>
        <v>0</v>
      </c>
      <c r="Y125" s="36" t="n">
        <f aca="false">Y126</f>
        <v>0</v>
      </c>
      <c r="Z125" s="36" t="n">
        <f aca="false">Z126</f>
        <v>0</v>
      </c>
      <c r="AA125" s="36" t="n">
        <f aca="false">AA126</f>
        <v>0</v>
      </c>
      <c r="AB125" s="36" t="n">
        <f aca="false">T125+X125</f>
        <v>244.3</v>
      </c>
      <c r="AC125" s="36" t="n">
        <f aca="false">U125+Y125</f>
        <v>244.3</v>
      </c>
      <c r="AD125" s="36" t="n">
        <f aca="false">V125+Z125</f>
        <v>0</v>
      </c>
      <c r="AE125" s="36" t="n">
        <f aca="false">W125+AA125</f>
        <v>0</v>
      </c>
      <c r="AF125" s="47" t="n">
        <f aca="false">AG125+AH125</f>
        <v>180</v>
      </c>
      <c r="AG125" s="48" t="n">
        <f aca="false">AG126</f>
        <v>180</v>
      </c>
      <c r="AH125" s="48" t="n">
        <f aca="false">AH126</f>
        <v>0</v>
      </c>
      <c r="AI125" s="48" t="n">
        <f aca="false">AI126</f>
        <v>0</v>
      </c>
      <c r="AJ125" s="48" t="n">
        <f aca="false">AJ126</f>
        <v>0</v>
      </c>
      <c r="AK125" s="48" t="n">
        <f aca="false">AK126</f>
        <v>0</v>
      </c>
      <c r="AL125" s="48" t="n">
        <f aca="false">AL126</f>
        <v>0</v>
      </c>
      <c r="AM125" s="48" t="n">
        <f aca="false">AM126</f>
        <v>0</v>
      </c>
      <c r="AN125" s="37" t="n">
        <f aca="false">AF125+AJ125</f>
        <v>180</v>
      </c>
      <c r="AO125" s="37" t="n">
        <f aca="false">AG125+AK125</f>
        <v>180</v>
      </c>
      <c r="AP125" s="37" t="n">
        <f aca="false">AH125+AL125</f>
        <v>0</v>
      </c>
      <c r="AQ125" s="37" t="n">
        <f aca="false">AI125+AM125</f>
        <v>0</v>
      </c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</row>
    <row r="126" s="49" customFormat="true" ht="63.75" hidden="false" customHeight="true" outlineLevel="0" collapsed="false">
      <c r="A126" s="72" t="s">
        <v>109</v>
      </c>
      <c r="B126" s="64" t="s">
        <v>108</v>
      </c>
      <c r="C126" s="45" t="s">
        <v>55</v>
      </c>
      <c r="D126" s="45" t="s">
        <v>110</v>
      </c>
      <c r="E126" s="36" t="n">
        <f aca="false">F126+G126+H126</f>
        <v>244.3</v>
      </c>
      <c r="F126" s="46" t="n">
        <v>244.3</v>
      </c>
      <c r="G126" s="31"/>
      <c r="H126" s="41"/>
      <c r="I126" s="41"/>
      <c r="J126" s="41" t="n">
        <f aca="false">K126+L126+M126+N126</f>
        <v>0</v>
      </c>
      <c r="K126" s="41"/>
      <c r="L126" s="41"/>
      <c r="M126" s="41"/>
      <c r="N126" s="41"/>
      <c r="O126" s="41" t="n">
        <f aca="false">E126+J126</f>
        <v>244.3</v>
      </c>
      <c r="P126" s="41" t="n">
        <f aca="false">F126+K126</f>
        <v>244.3</v>
      </c>
      <c r="Q126" s="41" t="n">
        <f aca="false">G126+L126</f>
        <v>0</v>
      </c>
      <c r="R126" s="41" t="n">
        <f aca="false">H126+M126</f>
        <v>0</v>
      </c>
      <c r="S126" s="41" t="n">
        <f aca="false">I126+N126</f>
        <v>0</v>
      </c>
      <c r="T126" s="36" t="n">
        <f aca="false">U126+V126+W126</f>
        <v>244.3</v>
      </c>
      <c r="U126" s="46" t="n">
        <v>244.3</v>
      </c>
      <c r="V126" s="31"/>
      <c r="W126" s="31"/>
      <c r="X126" s="31"/>
      <c r="Y126" s="31"/>
      <c r="Z126" s="31"/>
      <c r="AA126" s="31"/>
      <c r="AB126" s="36" t="n">
        <f aca="false">T126+X126</f>
        <v>244.3</v>
      </c>
      <c r="AC126" s="36" t="n">
        <f aca="false">U126+Y126</f>
        <v>244.3</v>
      </c>
      <c r="AD126" s="36" t="n">
        <f aca="false">V126+Z126</f>
        <v>0</v>
      </c>
      <c r="AE126" s="36" t="n">
        <f aca="false">W126+AA126</f>
        <v>0</v>
      </c>
      <c r="AF126" s="47" t="n">
        <f aca="false">AG126+AH126</f>
        <v>180</v>
      </c>
      <c r="AG126" s="48" t="n">
        <v>180</v>
      </c>
      <c r="AH126" s="48"/>
      <c r="AI126" s="48"/>
      <c r="AJ126" s="32"/>
      <c r="AK126" s="32"/>
      <c r="AL126" s="32"/>
      <c r="AM126" s="32"/>
      <c r="AN126" s="37" t="n">
        <f aca="false">AF126+AJ126</f>
        <v>180</v>
      </c>
      <c r="AO126" s="37" t="n">
        <f aca="false">AG126+AK126</f>
        <v>180</v>
      </c>
      <c r="AP126" s="37" t="n">
        <f aca="false">AH126+AL126</f>
        <v>0</v>
      </c>
      <c r="AQ126" s="37" t="n">
        <f aca="false">AI126+AM126</f>
        <v>0</v>
      </c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</row>
    <row r="127" s="49" customFormat="true" ht="16.5" hidden="false" customHeight="true" outlineLevel="0" collapsed="false">
      <c r="A127" s="74" t="s">
        <v>66</v>
      </c>
      <c r="B127" s="64" t="s">
        <v>108</v>
      </c>
      <c r="C127" s="45" t="s">
        <v>67</v>
      </c>
      <c r="D127" s="45"/>
      <c r="E127" s="36" t="n">
        <f aca="false">F127+G127+H127</f>
        <v>5</v>
      </c>
      <c r="F127" s="46" t="n">
        <f aca="false">F128</f>
        <v>5</v>
      </c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0</v>
      </c>
      <c r="K127" s="46" t="n">
        <f aca="false">K128</f>
        <v>0</v>
      </c>
      <c r="L127" s="46" t="n">
        <f aca="false">L128</f>
        <v>0</v>
      </c>
      <c r="M127" s="46" t="n">
        <f aca="false">M128</f>
        <v>0</v>
      </c>
      <c r="N127" s="46" t="n">
        <f aca="false">N128</f>
        <v>0</v>
      </c>
      <c r="O127" s="46" t="n">
        <f aca="false">O128</f>
        <v>5</v>
      </c>
      <c r="P127" s="46" t="n">
        <f aca="false">P128</f>
        <v>5</v>
      </c>
      <c r="Q127" s="46" t="n">
        <f aca="false">Q128</f>
        <v>0</v>
      </c>
      <c r="R127" s="46" t="n">
        <f aca="false">R128</f>
        <v>0</v>
      </c>
      <c r="S127" s="46" t="n">
        <f aca="false">S128</f>
        <v>0</v>
      </c>
      <c r="T127" s="36" t="n">
        <f aca="false">U127+V127+W127</f>
        <v>5</v>
      </c>
      <c r="U127" s="46" t="n">
        <f aca="false">U128</f>
        <v>5</v>
      </c>
      <c r="V127" s="46" t="n">
        <f aca="false">V128</f>
        <v>0</v>
      </c>
      <c r="W127" s="46" t="n">
        <f aca="false">W128</f>
        <v>0</v>
      </c>
      <c r="X127" s="46" t="n">
        <f aca="false">X128</f>
        <v>0</v>
      </c>
      <c r="Y127" s="46" t="n">
        <f aca="false">Y128</f>
        <v>0</v>
      </c>
      <c r="Z127" s="46" t="n">
        <f aca="false">Z128</f>
        <v>0</v>
      </c>
      <c r="AA127" s="46" t="n">
        <f aca="false">AA128</f>
        <v>0</v>
      </c>
      <c r="AB127" s="36" t="n">
        <f aca="false">T127+X127</f>
        <v>5</v>
      </c>
      <c r="AC127" s="36" t="n">
        <f aca="false">U127+Y127</f>
        <v>5</v>
      </c>
      <c r="AD127" s="36" t="n">
        <f aca="false">V127+Z127</f>
        <v>0</v>
      </c>
      <c r="AE127" s="36" t="n">
        <f aca="false">W127+AA127</f>
        <v>0</v>
      </c>
      <c r="AF127" s="47" t="n">
        <f aca="false">AG127+AH127</f>
        <v>5</v>
      </c>
      <c r="AG127" s="48" t="n">
        <f aca="false">AG128</f>
        <v>5</v>
      </c>
      <c r="AH127" s="48" t="n">
        <f aca="false">AH128</f>
        <v>0</v>
      </c>
      <c r="AI127" s="48" t="n">
        <f aca="false">AI128</f>
        <v>0</v>
      </c>
      <c r="AJ127" s="48" t="n">
        <f aca="false">AJ128</f>
        <v>0</v>
      </c>
      <c r="AK127" s="48" t="n">
        <f aca="false">AK128</f>
        <v>0</v>
      </c>
      <c r="AL127" s="48" t="n">
        <f aca="false">AL128</f>
        <v>0</v>
      </c>
      <c r="AM127" s="48" t="n">
        <f aca="false">AM128</f>
        <v>0</v>
      </c>
      <c r="AN127" s="37" t="n">
        <f aca="false">AF127+AJ127</f>
        <v>5</v>
      </c>
      <c r="AO127" s="37" t="n">
        <f aca="false">AG127+AK127</f>
        <v>5</v>
      </c>
      <c r="AP127" s="37" t="n">
        <f aca="false">AH127+AL127</f>
        <v>0</v>
      </c>
      <c r="AQ127" s="37" t="n">
        <f aca="false">AI127+AM127</f>
        <v>0</v>
      </c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</row>
    <row r="128" s="49" customFormat="true" ht="55.5" hidden="false" customHeight="true" outlineLevel="0" collapsed="false">
      <c r="A128" s="72" t="s">
        <v>109</v>
      </c>
      <c r="B128" s="64" t="s">
        <v>108</v>
      </c>
      <c r="C128" s="45" t="s">
        <v>67</v>
      </c>
      <c r="D128" s="45" t="s">
        <v>110</v>
      </c>
      <c r="E128" s="36" t="n">
        <f aca="false">F128+G128+H128</f>
        <v>5</v>
      </c>
      <c r="F128" s="46" t="n">
        <v>5</v>
      </c>
      <c r="G128" s="31"/>
      <c r="H128" s="41" t="n">
        <f aca="false">H132</f>
        <v>0</v>
      </c>
      <c r="I128" s="41"/>
      <c r="J128" s="41" t="n">
        <f aca="false">K128+L128+M128+N128</f>
        <v>0</v>
      </c>
      <c r="K128" s="41"/>
      <c r="L128" s="41"/>
      <c r="M128" s="41"/>
      <c r="N128" s="41"/>
      <c r="O128" s="41" t="n">
        <f aca="false">P128+Q128+R128+S128</f>
        <v>5</v>
      </c>
      <c r="P128" s="41" t="n">
        <f aca="false">F128+K128</f>
        <v>5</v>
      </c>
      <c r="Q128" s="41" t="n">
        <f aca="false">G128+L128</f>
        <v>0</v>
      </c>
      <c r="R128" s="41" t="n">
        <f aca="false">H128+M128</f>
        <v>0</v>
      </c>
      <c r="S128" s="41" t="n">
        <f aca="false">I128+N128</f>
        <v>0</v>
      </c>
      <c r="T128" s="36" t="n">
        <f aca="false">U128+V128+W128</f>
        <v>5</v>
      </c>
      <c r="U128" s="46" t="n">
        <v>5</v>
      </c>
      <c r="V128" s="31"/>
      <c r="W128" s="31"/>
      <c r="X128" s="31"/>
      <c r="Y128" s="31"/>
      <c r="Z128" s="31"/>
      <c r="AA128" s="31"/>
      <c r="AB128" s="36" t="n">
        <f aca="false">T128+X128</f>
        <v>5</v>
      </c>
      <c r="AC128" s="36" t="n">
        <f aca="false">U128+Y128</f>
        <v>5</v>
      </c>
      <c r="AD128" s="36" t="n">
        <f aca="false">V128+Z128</f>
        <v>0</v>
      </c>
      <c r="AE128" s="36" t="n">
        <f aca="false">W128+AA128</f>
        <v>0</v>
      </c>
      <c r="AF128" s="47" t="n">
        <f aca="false">AG128+AH128</f>
        <v>5</v>
      </c>
      <c r="AG128" s="48" t="n">
        <v>5</v>
      </c>
      <c r="AH128" s="48"/>
      <c r="AI128" s="48"/>
      <c r="AJ128" s="32"/>
      <c r="AK128" s="32"/>
      <c r="AL128" s="32"/>
      <c r="AM128" s="32"/>
      <c r="AN128" s="37" t="n">
        <f aca="false">AF128+AJ128</f>
        <v>5</v>
      </c>
      <c r="AO128" s="37" t="n">
        <f aca="false">AG128+AK128</f>
        <v>5</v>
      </c>
      <c r="AP128" s="37" t="n">
        <f aca="false">AH128+AL128</f>
        <v>0</v>
      </c>
      <c r="AQ128" s="37" t="n">
        <f aca="false">AI128+AM128</f>
        <v>0</v>
      </c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</row>
    <row r="129" s="49" customFormat="true" ht="64.5" hidden="false" customHeight="false" outlineLevel="0" collapsed="false">
      <c r="A129" s="75" t="s">
        <v>111</v>
      </c>
      <c r="B129" s="76" t="s">
        <v>112</v>
      </c>
      <c r="C129" s="45"/>
      <c r="D129" s="45"/>
      <c r="E129" s="36" t="n">
        <f aca="false">E130</f>
        <v>0</v>
      </c>
      <c r="F129" s="36" t="n">
        <f aca="false">F130</f>
        <v>0</v>
      </c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36" t="n">
        <f aca="false">J130</f>
        <v>430.7</v>
      </c>
      <c r="K129" s="36" t="n">
        <f aca="false">K130</f>
        <v>430.7</v>
      </c>
      <c r="L129" s="36" t="n">
        <f aca="false">L130</f>
        <v>0</v>
      </c>
      <c r="M129" s="36" t="n">
        <f aca="false">M130</f>
        <v>0</v>
      </c>
      <c r="N129" s="36" t="n">
        <f aca="false">N130</f>
        <v>0</v>
      </c>
      <c r="O129" s="36" t="n">
        <f aca="false">O130</f>
        <v>430.7</v>
      </c>
      <c r="P129" s="36" t="n">
        <f aca="false">P130</f>
        <v>430.7</v>
      </c>
      <c r="Q129" s="36" t="n">
        <f aca="false">Q130</f>
        <v>0</v>
      </c>
      <c r="R129" s="36" t="n">
        <f aca="false">R130</f>
        <v>0</v>
      </c>
      <c r="S129" s="36" t="n">
        <f aca="false">S130</f>
        <v>0</v>
      </c>
      <c r="T129" s="36" t="n">
        <f aca="false">T130</f>
        <v>0</v>
      </c>
      <c r="U129" s="36" t="n">
        <f aca="false">U130</f>
        <v>0</v>
      </c>
      <c r="V129" s="36" t="n">
        <f aca="false">V130</f>
        <v>0</v>
      </c>
      <c r="W129" s="36" t="n">
        <f aca="false">W130</f>
        <v>0</v>
      </c>
      <c r="X129" s="36" t="n">
        <f aca="false">X130</f>
        <v>0</v>
      </c>
      <c r="Y129" s="36" t="n">
        <f aca="false">Y130</f>
        <v>0</v>
      </c>
      <c r="Z129" s="36" t="n">
        <f aca="false">Z130</f>
        <v>0</v>
      </c>
      <c r="AA129" s="36" t="n">
        <f aca="false">AA130</f>
        <v>0</v>
      </c>
      <c r="AB129" s="36" t="n">
        <f aca="false">T129+X129</f>
        <v>0</v>
      </c>
      <c r="AC129" s="36" t="n">
        <f aca="false">U129+Y129</f>
        <v>0</v>
      </c>
      <c r="AD129" s="36" t="n">
        <f aca="false">V129+Z129</f>
        <v>0</v>
      </c>
      <c r="AE129" s="36" t="n">
        <f aca="false">W129+AA129</f>
        <v>0</v>
      </c>
      <c r="AF129" s="36" t="n">
        <f aca="false">AF130</f>
        <v>0</v>
      </c>
      <c r="AG129" s="36" t="n">
        <f aca="false">AG130</f>
        <v>0</v>
      </c>
      <c r="AH129" s="36" t="n">
        <f aca="false">AH130</f>
        <v>0</v>
      </c>
      <c r="AI129" s="36" t="n">
        <f aca="false">AI130</f>
        <v>0</v>
      </c>
      <c r="AJ129" s="36" t="n">
        <f aca="false">AJ130</f>
        <v>0</v>
      </c>
      <c r="AK129" s="36" t="n">
        <f aca="false">AK130</f>
        <v>0</v>
      </c>
      <c r="AL129" s="36" t="n">
        <f aca="false">AL130</f>
        <v>0</v>
      </c>
      <c r="AM129" s="36" t="n">
        <f aca="false">AM130</f>
        <v>0</v>
      </c>
      <c r="AN129" s="37" t="n">
        <f aca="false">AF129+AJ129</f>
        <v>0</v>
      </c>
      <c r="AO129" s="37" t="n">
        <f aca="false">AG129+AK129</f>
        <v>0</v>
      </c>
      <c r="AP129" s="37" t="n">
        <f aca="false">AH129+AL129</f>
        <v>0</v>
      </c>
      <c r="AQ129" s="37" t="n">
        <f aca="false">AI129+AM129</f>
        <v>0</v>
      </c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</row>
    <row r="130" s="49" customFormat="true" ht="24.75" hidden="false" customHeight="true" outlineLevel="0" collapsed="false">
      <c r="A130" s="77" t="s">
        <v>48</v>
      </c>
      <c r="B130" s="76" t="s">
        <v>112</v>
      </c>
      <c r="C130" s="45" t="s">
        <v>55</v>
      </c>
      <c r="D130" s="45"/>
      <c r="E130" s="36" t="n">
        <f aca="false">E131</f>
        <v>0</v>
      </c>
      <c r="F130" s="36" t="n">
        <f aca="false">F131</f>
        <v>0</v>
      </c>
      <c r="G130" s="36" t="n">
        <f aca="false">G131</f>
        <v>0</v>
      </c>
      <c r="H130" s="36" t="n">
        <f aca="false">H131</f>
        <v>0</v>
      </c>
      <c r="I130" s="36" t="n">
        <f aca="false">I131</f>
        <v>0</v>
      </c>
      <c r="J130" s="36" t="n">
        <f aca="false">J131</f>
        <v>430.7</v>
      </c>
      <c r="K130" s="36" t="n">
        <f aca="false">K131</f>
        <v>430.7</v>
      </c>
      <c r="L130" s="36" t="n">
        <f aca="false">L131</f>
        <v>0</v>
      </c>
      <c r="M130" s="36" t="n">
        <f aca="false">M131</f>
        <v>0</v>
      </c>
      <c r="N130" s="36" t="n">
        <f aca="false">N131</f>
        <v>0</v>
      </c>
      <c r="O130" s="36" t="n">
        <f aca="false">O131</f>
        <v>430.7</v>
      </c>
      <c r="P130" s="36" t="n">
        <f aca="false">P131</f>
        <v>430.7</v>
      </c>
      <c r="Q130" s="36" t="n">
        <f aca="false">Q131</f>
        <v>0</v>
      </c>
      <c r="R130" s="36" t="n">
        <f aca="false">R131</f>
        <v>0</v>
      </c>
      <c r="S130" s="36" t="n">
        <f aca="false">S131</f>
        <v>0</v>
      </c>
      <c r="T130" s="36" t="n">
        <f aca="false">T131</f>
        <v>0</v>
      </c>
      <c r="U130" s="36" t="n">
        <f aca="false">U131</f>
        <v>0</v>
      </c>
      <c r="V130" s="36" t="n">
        <f aca="false">V131</f>
        <v>0</v>
      </c>
      <c r="W130" s="36" t="n">
        <f aca="false">W131</f>
        <v>0</v>
      </c>
      <c r="X130" s="36" t="n">
        <f aca="false">X131</f>
        <v>0</v>
      </c>
      <c r="Y130" s="36" t="n">
        <f aca="false">Y131</f>
        <v>0</v>
      </c>
      <c r="Z130" s="36" t="n">
        <f aca="false">Z131</f>
        <v>0</v>
      </c>
      <c r="AA130" s="36" t="n">
        <f aca="false">AA131</f>
        <v>0</v>
      </c>
      <c r="AB130" s="36" t="n">
        <f aca="false">T130+X130</f>
        <v>0</v>
      </c>
      <c r="AC130" s="36" t="n">
        <f aca="false">U130+Y130</f>
        <v>0</v>
      </c>
      <c r="AD130" s="36" t="n">
        <f aca="false">V130+Z130</f>
        <v>0</v>
      </c>
      <c r="AE130" s="36" t="n">
        <f aca="false">W130+AA130</f>
        <v>0</v>
      </c>
      <c r="AF130" s="36" t="n">
        <f aca="false">AF131</f>
        <v>0</v>
      </c>
      <c r="AG130" s="36" t="n">
        <f aca="false">AG131</f>
        <v>0</v>
      </c>
      <c r="AH130" s="36" t="n">
        <f aca="false">AH131</f>
        <v>0</v>
      </c>
      <c r="AI130" s="36" t="n">
        <f aca="false">AI131</f>
        <v>0</v>
      </c>
      <c r="AJ130" s="36" t="n">
        <f aca="false">AJ131</f>
        <v>0</v>
      </c>
      <c r="AK130" s="36" t="n">
        <f aca="false">AK131</f>
        <v>0</v>
      </c>
      <c r="AL130" s="36" t="n">
        <f aca="false">AL131</f>
        <v>0</v>
      </c>
      <c r="AM130" s="36" t="n">
        <f aca="false">AM131</f>
        <v>0</v>
      </c>
      <c r="AN130" s="37" t="n">
        <f aca="false">AF130+AJ130</f>
        <v>0</v>
      </c>
      <c r="AO130" s="37" t="n">
        <f aca="false">AG130+AK130</f>
        <v>0</v>
      </c>
      <c r="AP130" s="37" t="n">
        <f aca="false">AH130+AL130</f>
        <v>0</v>
      </c>
      <c r="AQ130" s="37" t="n">
        <f aca="false">AI130+AM130</f>
        <v>0</v>
      </c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</row>
    <row r="131" s="49" customFormat="true" ht="18" hidden="false" customHeight="true" outlineLevel="0" collapsed="false">
      <c r="A131" s="75" t="s">
        <v>113</v>
      </c>
      <c r="B131" s="76" t="s">
        <v>112</v>
      </c>
      <c r="C131" s="45" t="s">
        <v>55</v>
      </c>
      <c r="D131" s="45" t="s">
        <v>114</v>
      </c>
      <c r="E131" s="36" t="n">
        <f aca="false">F131+G131+H131+I131</f>
        <v>0</v>
      </c>
      <c r="F131" s="46"/>
      <c r="G131" s="31"/>
      <c r="H131" s="41"/>
      <c r="I131" s="41"/>
      <c r="J131" s="41" t="n">
        <f aca="false">K131+L131+M131+N131</f>
        <v>430.7</v>
      </c>
      <c r="K131" s="41" t="n">
        <v>430.7</v>
      </c>
      <c r="L131" s="41"/>
      <c r="M131" s="41"/>
      <c r="N131" s="41"/>
      <c r="O131" s="41" t="n">
        <f aca="false">P131+Q131+R131+S131</f>
        <v>430.7</v>
      </c>
      <c r="P131" s="41" t="n">
        <f aca="false">F131+K131</f>
        <v>430.7</v>
      </c>
      <c r="Q131" s="41" t="n">
        <f aca="false">G131+L131</f>
        <v>0</v>
      </c>
      <c r="R131" s="41" t="n">
        <f aca="false">H131+M131</f>
        <v>0</v>
      </c>
      <c r="S131" s="41" t="n">
        <f aca="false">I131+N131</f>
        <v>0</v>
      </c>
      <c r="T131" s="36"/>
      <c r="U131" s="46"/>
      <c r="V131" s="31"/>
      <c r="W131" s="31"/>
      <c r="X131" s="31"/>
      <c r="Y131" s="31"/>
      <c r="Z131" s="31"/>
      <c r="AA131" s="31"/>
      <c r="AB131" s="36" t="n">
        <f aca="false">T131+X131</f>
        <v>0</v>
      </c>
      <c r="AC131" s="36" t="n">
        <f aca="false">U131+Y131</f>
        <v>0</v>
      </c>
      <c r="AD131" s="36" t="n">
        <f aca="false">V131+Z131</f>
        <v>0</v>
      </c>
      <c r="AE131" s="36" t="n">
        <f aca="false">W131+AA131</f>
        <v>0</v>
      </c>
      <c r="AF131" s="47"/>
      <c r="AG131" s="48"/>
      <c r="AH131" s="48"/>
      <c r="AI131" s="48"/>
      <c r="AJ131" s="32"/>
      <c r="AK131" s="32"/>
      <c r="AL131" s="32"/>
      <c r="AM131" s="32"/>
      <c r="AN131" s="37" t="n">
        <f aca="false">AF131+AJ131</f>
        <v>0</v>
      </c>
      <c r="AO131" s="37" t="n">
        <f aca="false">AG131+AK131</f>
        <v>0</v>
      </c>
      <c r="AP131" s="37" t="n">
        <f aca="false">AH131+AL131</f>
        <v>0</v>
      </c>
      <c r="AQ131" s="37" t="n">
        <f aca="false">AI131+AM131</f>
        <v>0</v>
      </c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</row>
    <row r="132" s="42" customFormat="true" ht="39.75" hidden="false" customHeight="true" outlineLevel="0" collapsed="false">
      <c r="A132" s="65" t="s">
        <v>115</v>
      </c>
      <c r="B132" s="63" t="s">
        <v>116</v>
      </c>
      <c r="C132" s="40"/>
      <c r="D132" s="40"/>
      <c r="E132" s="36" t="n">
        <f aca="false">F132+G132+H132</f>
        <v>2728.3</v>
      </c>
      <c r="F132" s="41" t="n">
        <f aca="false">F133</f>
        <v>2728.3</v>
      </c>
      <c r="G132" s="41" t="n">
        <f aca="false">G133</f>
        <v>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2728.3</v>
      </c>
      <c r="P132" s="41" t="n">
        <f aca="false">P133</f>
        <v>2728.3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36" t="n">
        <f aca="false">U132+V132+W132</f>
        <v>2000</v>
      </c>
      <c r="U132" s="41" t="n">
        <f aca="false">U133</f>
        <v>2000</v>
      </c>
      <c r="V132" s="41" t="n">
        <f aca="false">V133</f>
        <v>0</v>
      </c>
      <c r="W132" s="41" t="n">
        <f aca="false">W133</f>
        <v>0</v>
      </c>
      <c r="X132" s="41" t="n">
        <f aca="false">X133</f>
        <v>0</v>
      </c>
      <c r="Y132" s="41" t="n">
        <f aca="false">Y133</f>
        <v>0</v>
      </c>
      <c r="Z132" s="41" t="n">
        <f aca="false">Z133</f>
        <v>0</v>
      </c>
      <c r="AA132" s="41" t="n">
        <f aca="false">AA133</f>
        <v>0</v>
      </c>
      <c r="AB132" s="36" t="n">
        <f aca="false">T132+X132</f>
        <v>2000</v>
      </c>
      <c r="AC132" s="36" t="n">
        <f aca="false">U132+Y132</f>
        <v>2000</v>
      </c>
      <c r="AD132" s="36" t="n">
        <f aca="false">V132+Z132</f>
        <v>0</v>
      </c>
      <c r="AE132" s="36" t="n">
        <f aca="false">W132+AA132</f>
        <v>0</v>
      </c>
      <c r="AF132" s="47" t="n">
        <f aca="false">AG132+AH132</f>
        <v>1314.5</v>
      </c>
      <c r="AG132" s="47" t="n">
        <f aca="false">AG133</f>
        <v>1314.5</v>
      </c>
      <c r="AH132" s="47" t="n">
        <f aca="false">AH133</f>
        <v>0</v>
      </c>
      <c r="AI132" s="47" t="n">
        <f aca="false">AI133</f>
        <v>0</v>
      </c>
      <c r="AJ132" s="47" t="n">
        <f aca="false">AJ133</f>
        <v>0</v>
      </c>
      <c r="AK132" s="47" t="n">
        <f aca="false">AK133</f>
        <v>0</v>
      </c>
      <c r="AL132" s="47" t="n">
        <f aca="false">AL133</f>
        <v>0</v>
      </c>
      <c r="AM132" s="47" t="n">
        <f aca="false">AM133</f>
        <v>0</v>
      </c>
      <c r="AN132" s="37" t="n">
        <f aca="false">AF132+AJ132</f>
        <v>1314.5</v>
      </c>
      <c r="AO132" s="37" t="n">
        <f aca="false">AG132+AK132</f>
        <v>1314.5</v>
      </c>
      <c r="AP132" s="37" t="n">
        <f aca="false">AH132+AL132</f>
        <v>0</v>
      </c>
      <c r="AQ132" s="37" t="n">
        <f aca="false">AI132+AM132</f>
        <v>0</v>
      </c>
    </row>
    <row r="133" s="49" customFormat="true" ht="45" hidden="false" customHeight="true" outlineLevel="0" collapsed="false">
      <c r="A133" s="43" t="s">
        <v>48</v>
      </c>
      <c r="B133" s="64" t="s">
        <v>116</v>
      </c>
      <c r="C133" s="45" t="s">
        <v>55</v>
      </c>
      <c r="D133" s="45"/>
      <c r="E133" s="36" t="n">
        <f aca="false">F133+G133+H133</f>
        <v>2728.3</v>
      </c>
      <c r="F133" s="46" t="n">
        <f aca="false">F134</f>
        <v>2728.3</v>
      </c>
      <c r="G133" s="46" t="n">
        <f aca="false">G134</f>
        <v>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2728.3</v>
      </c>
      <c r="P133" s="46" t="n">
        <f aca="false">P134</f>
        <v>2728.3</v>
      </c>
      <c r="Q133" s="46" t="n">
        <f aca="false">Q134</f>
        <v>0</v>
      </c>
      <c r="R133" s="46" t="n">
        <f aca="false">R134</f>
        <v>0</v>
      </c>
      <c r="S133" s="46" t="n">
        <f aca="false">S134</f>
        <v>0</v>
      </c>
      <c r="T133" s="36" t="n">
        <f aca="false">U133+V133+W133</f>
        <v>2000</v>
      </c>
      <c r="U133" s="46" t="n">
        <f aca="false">U134</f>
        <v>2000</v>
      </c>
      <c r="V133" s="46" t="n">
        <f aca="false">V134</f>
        <v>0</v>
      </c>
      <c r="W133" s="46" t="n">
        <f aca="false">W134</f>
        <v>0</v>
      </c>
      <c r="X133" s="46" t="n">
        <f aca="false">X134</f>
        <v>0</v>
      </c>
      <c r="Y133" s="46" t="n">
        <f aca="false">Y134</f>
        <v>0</v>
      </c>
      <c r="Z133" s="46" t="n">
        <f aca="false">Z134</f>
        <v>0</v>
      </c>
      <c r="AA133" s="46" t="n">
        <f aca="false">AA134</f>
        <v>0</v>
      </c>
      <c r="AB133" s="36" t="n">
        <f aca="false">T133+X133</f>
        <v>2000</v>
      </c>
      <c r="AC133" s="36" t="n">
        <f aca="false">U133+Y133</f>
        <v>2000</v>
      </c>
      <c r="AD133" s="36" t="n">
        <f aca="false">V133+Z133</f>
        <v>0</v>
      </c>
      <c r="AE133" s="36" t="n">
        <f aca="false">W133+AA133</f>
        <v>0</v>
      </c>
      <c r="AF133" s="47" t="n">
        <f aca="false">AG133+AH133</f>
        <v>1314.5</v>
      </c>
      <c r="AG133" s="48" t="n">
        <f aca="false">AG134</f>
        <v>1314.5</v>
      </c>
      <c r="AH133" s="48" t="n">
        <f aca="false">AH134</f>
        <v>0</v>
      </c>
      <c r="AI133" s="48" t="n">
        <f aca="false">AI134</f>
        <v>0</v>
      </c>
      <c r="AJ133" s="48" t="n">
        <f aca="false">AJ134</f>
        <v>0</v>
      </c>
      <c r="AK133" s="48" t="n">
        <f aca="false">AK134</f>
        <v>0</v>
      </c>
      <c r="AL133" s="48" t="n">
        <f aca="false">AL134</f>
        <v>0</v>
      </c>
      <c r="AM133" s="48" t="n">
        <f aca="false">AM134</f>
        <v>0</v>
      </c>
      <c r="AN133" s="37" t="n">
        <f aca="false">AF133+AJ133</f>
        <v>1314.5</v>
      </c>
      <c r="AO133" s="37" t="n">
        <f aca="false">AG133+AK133</f>
        <v>1314.5</v>
      </c>
      <c r="AP133" s="37" t="n">
        <f aca="false">AH133+AL133</f>
        <v>0</v>
      </c>
      <c r="AQ133" s="37" t="n">
        <f aca="false">AI133+AM133</f>
        <v>0</v>
      </c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</row>
    <row r="134" s="49" customFormat="true" ht="15.75" hidden="false" customHeight="true" outlineLevel="0" collapsed="false">
      <c r="A134" s="43" t="s">
        <v>117</v>
      </c>
      <c r="B134" s="64" t="s">
        <v>116</v>
      </c>
      <c r="C134" s="45" t="s">
        <v>55</v>
      </c>
      <c r="D134" s="45" t="s">
        <v>118</v>
      </c>
      <c r="E134" s="36" t="n">
        <f aca="false">F134+G134+H134</f>
        <v>2728.3</v>
      </c>
      <c r="F134" s="46" t="n">
        <v>2728.3</v>
      </c>
      <c r="G134" s="57"/>
      <c r="H134" s="41"/>
      <c r="I134" s="41"/>
      <c r="J134" s="41" t="n">
        <f aca="false">K134+L134+M134+N134</f>
        <v>0</v>
      </c>
      <c r="K134" s="41"/>
      <c r="L134" s="41"/>
      <c r="M134" s="41"/>
      <c r="N134" s="41"/>
      <c r="O134" s="41" t="n">
        <f aca="false">P134+Q134+R134+S134</f>
        <v>2728.3</v>
      </c>
      <c r="P134" s="41" t="n">
        <f aca="false">F134+K134</f>
        <v>2728.3</v>
      </c>
      <c r="Q134" s="41" t="n">
        <f aca="false">G134+L134</f>
        <v>0</v>
      </c>
      <c r="R134" s="41" t="n">
        <f aca="false">H134+M134</f>
        <v>0</v>
      </c>
      <c r="S134" s="41" t="n">
        <f aca="false">I134+N134</f>
        <v>0</v>
      </c>
      <c r="T134" s="36" t="n">
        <f aca="false">U134+V134+W134</f>
        <v>2000</v>
      </c>
      <c r="U134" s="46" t="n">
        <v>2000</v>
      </c>
      <c r="V134" s="31"/>
      <c r="W134" s="31"/>
      <c r="X134" s="31"/>
      <c r="Y134" s="31"/>
      <c r="Z134" s="31"/>
      <c r="AA134" s="31"/>
      <c r="AB134" s="36" t="n">
        <f aca="false">T134+X134</f>
        <v>2000</v>
      </c>
      <c r="AC134" s="36" t="n">
        <f aca="false">U134+Y134</f>
        <v>2000</v>
      </c>
      <c r="AD134" s="36" t="n">
        <f aca="false">V134+Z134</f>
        <v>0</v>
      </c>
      <c r="AE134" s="36" t="n">
        <f aca="false">W134+AA134</f>
        <v>0</v>
      </c>
      <c r="AF134" s="47" t="n">
        <f aca="false">AG134+AH134</f>
        <v>1314.5</v>
      </c>
      <c r="AG134" s="48" t="n">
        <v>1314.5</v>
      </c>
      <c r="AH134" s="48"/>
      <c r="AI134" s="48"/>
      <c r="AJ134" s="32"/>
      <c r="AK134" s="32"/>
      <c r="AL134" s="32"/>
      <c r="AM134" s="32"/>
      <c r="AN134" s="37" t="n">
        <f aca="false">AF134+AJ134</f>
        <v>1314.5</v>
      </c>
      <c r="AO134" s="37" t="n">
        <f aca="false">AG134+AK134</f>
        <v>1314.5</v>
      </c>
      <c r="AP134" s="37" t="n">
        <f aca="false">AH134+AL134</f>
        <v>0</v>
      </c>
      <c r="AQ134" s="37" t="n">
        <f aca="false">AI134+AM134</f>
        <v>0</v>
      </c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</row>
    <row r="135" s="81" customFormat="true" ht="24.75" hidden="false" customHeight="true" outlineLevel="0" collapsed="false">
      <c r="A135" s="78" t="s">
        <v>119</v>
      </c>
      <c r="B135" s="79" t="s">
        <v>120</v>
      </c>
      <c r="C135" s="40"/>
      <c r="D135" s="40"/>
      <c r="E135" s="36" t="n">
        <f aca="false">E136</f>
        <v>300</v>
      </c>
      <c r="F135" s="54" t="n">
        <f aca="false">F136</f>
        <v>300</v>
      </c>
      <c r="G135" s="54" t="n">
        <f aca="false">G136</f>
        <v>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4" t="n">
        <f aca="false">L136</f>
        <v>0</v>
      </c>
      <c r="M135" s="54" t="n">
        <f aca="false">M136</f>
        <v>0</v>
      </c>
      <c r="N135" s="54" t="n">
        <f aca="false">N136</f>
        <v>0</v>
      </c>
      <c r="O135" s="54" t="n">
        <f aca="false">O136</f>
        <v>300</v>
      </c>
      <c r="P135" s="54" t="n">
        <f aca="false">P136</f>
        <v>300</v>
      </c>
      <c r="Q135" s="54" t="n">
        <f aca="false">Q136</f>
        <v>0</v>
      </c>
      <c r="R135" s="54" t="n">
        <f aca="false">R136</f>
        <v>0</v>
      </c>
      <c r="S135" s="54" t="n">
        <f aca="false">S136</f>
        <v>0</v>
      </c>
      <c r="T135" s="36" t="n">
        <f aca="false">T136</f>
        <v>300</v>
      </c>
      <c r="U135" s="54" t="n">
        <f aca="false">U136</f>
        <v>300</v>
      </c>
      <c r="V135" s="54" t="n">
        <f aca="false">V136</f>
        <v>0</v>
      </c>
      <c r="W135" s="54" t="n">
        <f aca="false">W136</f>
        <v>0</v>
      </c>
      <c r="X135" s="54" t="n">
        <f aca="false">X136</f>
        <v>0</v>
      </c>
      <c r="Y135" s="54" t="n">
        <f aca="false">Y136</f>
        <v>0</v>
      </c>
      <c r="Z135" s="54" t="n">
        <f aca="false">Z136</f>
        <v>0</v>
      </c>
      <c r="AA135" s="54" t="n">
        <f aca="false">AA136</f>
        <v>0</v>
      </c>
      <c r="AB135" s="36" t="n">
        <f aca="false">T135+X135</f>
        <v>300</v>
      </c>
      <c r="AC135" s="36" t="n">
        <f aca="false">U135+Y135</f>
        <v>300</v>
      </c>
      <c r="AD135" s="36" t="n">
        <f aca="false">V135+Z135</f>
        <v>0</v>
      </c>
      <c r="AE135" s="36" t="n">
        <f aca="false">W135+AA135</f>
        <v>0</v>
      </c>
      <c r="AF135" s="36" t="n">
        <f aca="false">AF136</f>
        <v>300</v>
      </c>
      <c r="AG135" s="54" t="n">
        <f aca="false">AG136</f>
        <v>300</v>
      </c>
      <c r="AH135" s="54" t="n">
        <f aca="false">AH136</f>
        <v>0</v>
      </c>
      <c r="AI135" s="54" t="n">
        <f aca="false">AI136</f>
        <v>0</v>
      </c>
      <c r="AJ135" s="54" t="n">
        <f aca="false">AJ136</f>
        <v>0</v>
      </c>
      <c r="AK135" s="54" t="n">
        <f aca="false">AK136</f>
        <v>0</v>
      </c>
      <c r="AL135" s="54" t="n">
        <f aca="false">AL136</f>
        <v>0</v>
      </c>
      <c r="AM135" s="54" t="n">
        <f aca="false">AM136</f>
        <v>0</v>
      </c>
      <c r="AN135" s="37" t="n">
        <f aca="false">AF135+AJ135</f>
        <v>300</v>
      </c>
      <c r="AO135" s="37" t="n">
        <f aca="false">AG135+AK135</f>
        <v>300</v>
      </c>
      <c r="AP135" s="37" t="n">
        <f aca="false">AH135+AL135</f>
        <v>0</v>
      </c>
      <c r="AQ135" s="37" t="n">
        <f aca="false">AI135+AM135</f>
        <v>0</v>
      </c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</row>
    <row r="136" s="85" customFormat="true" ht="45" hidden="false" customHeight="false" outlineLevel="0" collapsed="false">
      <c r="A136" s="82" t="s">
        <v>48</v>
      </c>
      <c r="B136" s="83" t="s">
        <v>120</v>
      </c>
      <c r="C136" s="45" t="s">
        <v>55</v>
      </c>
      <c r="D136" s="45"/>
      <c r="E136" s="36" t="n">
        <f aca="false">E137</f>
        <v>300</v>
      </c>
      <c r="F136" s="54" t="n">
        <f aca="false">F137</f>
        <v>300</v>
      </c>
      <c r="G136" s="54" t="n">
        <f aca="false">G137</f>
        <v>0</v>
      </c>
      <c r="H136" s="54" t="n">
        <f aca="false">H137</f>
        <v>0</v>
      </c>
      <c r="I136" s="54" t="n">
        <f aca="false">I137</f>
        <v>0</v>
      </c>
      <c r="J136" s="54" t="n">
        <f aca="false">J137</f>
        <v>0</v>
      </c>
      <c r="K136" s="54" t="n">
        <f aca="false">K137</f>
        <v>0</v>
      </c>
      <c r="L136" s="54" t="n">
        <f aca="false">L137</f>
        <v>0</v>
      </c>
      <c r="M136" s="54" t="n">
        <f aca="false">M137</f>
        <v>0</v>
      </c>
      <c r="N136" s="54" t="n">
        <f aca="false">N137</f>
        <v>0</v>
      </c>
      <c r="O136" s="54" t="n">
        <f aca="false">O137</f>
        <v>300</v>
      </c>
      <c r="P136" s="54" t="n">
        <f aca="false">P137</f>
        <v>300</v>
      </c>
      <c r="Q136" s="54" t="n">
        <f aca="false">Q137</f>
        <v>0</v>
      </c>
      <c r="R136" s="54" t="n">
        <f aca="false">R137</f>
        <v>0</v>
      </c>
      <c r="S136" s="54" t="n">
        <f aca="false">S137</f>
        <v>0</v>
      </c>
      <c r="T136" s="36" t="n">
        <f aca="false">T137</f>
        <v>300</v>
      </c>
      <c r="U136" s="54" t="n">
        <f aca="false">U137</f>
        <v>300</v>
      </c>
      <c r="V136" s="54" t="n">
        <f aca="false">V137</f>
        <v>0</v>
      </c>
      <c r="W136" s="54" t="n">
        <f aca="false">W137</f>
        <v>0</v>
      </c>
      <c r="X136" s="54" t="n">
        <f aca="false">X137</f>
        <v>0</v>
      </c>
      <c r="Y136" s="54" t="n">
        <f aca="false">Y137</f>
        <v>0</v>
      </c>
      <c r="Z136" s="54" t="n">
        <f aca="false">Z137</f>
        <v>0</v>
      </c>
      <c r="AA136" s="54" t="n">
        <f aca="false">AA137</f>
        <v>0</v>
      </c>
      <c r="AB136" s="36" t="n">
        <f aca="false">T136+X136</f>
        <v>300</v>
      </c>
      <c r="AC136" s="36" t="n">
        <f aca="false">U136+Y136</f>
        <v>300</v>
      </c>
      <c r="AD136" s="36" t="n">
        <f aca="false">V136+Z136</f>
        <v>0</v>
      </c>
      <c r="AE136" s="36" t="n">
        <f aca="false">W136+AA136</f>
        <v>0</v>
      </c>
      <c r="AF136" s="36" t="n">
        <f aca="false">AF137</f>
        <v>300</v>
      </c>
      <c r="AG136" s="54" t="n">
        <f aca="false">AG137</f>
        <v>300</v>
      </c>
      <c r="AH136" s="54" t="n">
        <f aca="false">AH137</f>
        <v>0</v>
      </c>
      <c r="AI136" s="54" t="n">
        <f aca="false">AI137</f>
        <v>0</v>
      </c>
      <c r="AJ136" s="54" t="n">
        <f aca="false">AJ137</f>
        <v>0</v>
      </c>
      <c r="AK136" s="54" t="n">
        <f aca="false">AK137</f>
        <v>0</v>
      </c>
      <c r="AL136" s="54" t="n">
        <f aca="false">AL137</f>
        <v>0</v>
      </c>
      <c r="AM136" s="54" t="n">
        <f aca="false">AM137</f>
        <v>0</v>
      </c>
      <c r="AN136" s="37" t="n">
        <f aca="false">AF136+AJ136</f>
        <v>300</v>
      </c>
      <c r="AO136" s="37" t="n">
        <f aca="false">AG136+AK136</f>
        <v>300</v>
      </c>
      <c r="AP136" s="37" t="n">
        <f aca="false">AH136+AL136</f>
        <v>0</v>
      </c>
      <c r="AQ136" s="37" t="n">
        <f aca="false">AI136+AM136</f>
        <v>0</v>
      </c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</row>
    <row r="137" s="85" customFormat="true" ht="30" hidden="false" customHeight="false" outlineLevel="0" collapsed="false">
      <c r="A137" s="86" t="s">
        <v>121</v>
      </c>
      <c r="B137" s="83" t="s">
        <v>120</v>
      </c>
      <c r="C137" s="45" t="s">
        <v>122</v>
      </c>
      <c r="D137" s="45" t="s">
        <v>122</v>
      </c>
      <c r="E137" s="36" t="n">
        <f aca="false">F137+G137+H137</f>
        <v>300</v>
      </c>
      <c r="F137" s="46" t="n">
        <v>300</v>
      </c>
      <c r="G137" s="31"/>
      <c r="H137" s="46"/>
      <c r="I137" s="41"/>
      <c r="J137" s="41" t="n">
        <f aca="false">K137+L137+M137+N137</f>
        <v>0</v>
      </c>
      <c r="K137" s="41"/>
      <c r="L137" s="41"/>
      <c r="M137" s="41"/>
      <c r="N137" s="41"/>
      <c r="O137" s="41" t="n">
        <f aca="false">P137+Q137+R137+S137</f>
        <v>300</v>
      </c>
      <c r="P137" s="41" t="n">
        <f aca="false">F137+K137</f>
        <v>300</v>
      </c>
      <c r="Q137" s="41" t="n">
        <f aca="false">G137+L137</f>
        <v>0</v>
      </c>
      <c r="R137" s="41" t="n">
        <f aca="false">H137+M137</f>
        <v>0</v>
      </c>
      <c r="S137" s="41" t="n">
        <f aca="false">I137+N137</f>
        <v>0</v>
      </c>
      <c r="T137" s="36" t="n">
        <f aca="false">U137+V137+W137</f>
        <v>300</v>
      </c>
      <c r="U137" s="46" t="n">
        <v>300</v>
      </c>
      <c r="V137" s="31"/>
      <c r="W137" s="31"/>
      <c r="X137" s="31"/>
      <c r="Y137" s="31"/>
      <c r="Z137" s="31"/>
      <c r="AA137" s="31"/>
      <c r="AB137" s="36" t="n">
        <f aca="false">T137+X137</f>
        <v>300</v>
      </c>
      <c r="AC137" s="36" t="n">
        <f aca="false">U137+Y137</f>
        <v>300</v>
      </c>
      <c r="AD137" s="36" t="n">
        <f aca="false">V137+Z137</f>
        <v>0</v>
      </c>
      <c r="AE137" s="36" t="n">
        <f aca="false">W137+AA137</f>
        <v>0</v>
      </c>
      <c r="AF137" s="36" t="n">
        <f aca="false">AG137+AH137+AI137</f>
        <v>300</v>
      </c>
      <c r="AG137" s="54" t="n">
        <v>300</v>
      </c>
      <c r="AH137" s="48"/>
      <c r="AI137" s="48"/>
      <c r="AJ137" s="31"/>
      <c r="AK137" s="31"/>
      <c r="AL137" s="31"/>
      <c r="AM137" s="31"/>
      <c r="AN137" s="37" t="n">
        <f aca="false">AF137+AJ137</f>
        <v>300</v>
      </c>
      <c r="AO137" s="37" t="n">
        <f aca="false">AG137+AK137</f>
        <v>300</v>
      </c>
      <c r="AP137" s="37" t="n">
        <f aca="false">AH137+AL137</f>
        <v>0</v>
      </c>
      <c r="AQ137" s="37" t="n">
        <f aca="false">AI137+AM137</f>
        <v>0</v>
      </c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</row>
    <row r="138" s="84" customFormat="true" ht="27" hidden="false" customHeight="true" outlineLevel="0" collapsed="false">
      <c r="A138" s="65" t="s">
        <v>123</v>
      </c>
      <c r="B138" s="63" t="s">
        <v>124</v>
      </c>
      <c r="C138" s="40"/>
      <c r="D138" s="40"/>
      <c r="E138" s="36" t="n">
        <f aca="false">F138+G138+H138</f>
        <v>100</v>
      </c>
      <c r="F138" s="46" t="n">
        <f aca="false">F139</f>
        <v>100</v>
      </c>
      <c r="G138" s="46" t="n">
        <f aca="false">G139</f>
        <v>0</v>
      </c>
      <c r="H138" s="46" t="n">
        <f aca="false">H139</f>
        <v>0</v>
      </c>
      <c r="I138" s="46" t="n">
        <f aca="false">I139</f>
        <v>0</v>
      </c>
      <c r="J138" s="46" t="n">
        <f aca="false">J139</f>
        <v>0</v>
      </c>
      <c r="K138" s="46" t="n">
        <f aca="false">K139</f>
        <v>0</v>
      </c>
      <c r="L138" s="46" t="n">
        <f aca="false">L139</f>
        <v>0</v>
      </c>
      <c r="M138" s="46" t="n">
        <f aca="false">M139</f>
        <v>0</v>
      </c>
      <c r="N138" s="46" t="n">
        <f aca="false">N139</f>
        <v>0</v>
      </c>
      <c r="O138" s="46" t="n">
        <f aca="false">O139</f>
        <v>100</v>
      </c>
      <c r="P138" s="46" t="n">
        <f aca="false">P139</f>
        <v>100</v>
      </c>
      <c r="Q138" s="46" t="n">
        <f aca="false">Q139</f>
        <v>0</v>
      </c>
      <c r="R138" s="46" t="n">
        <f aca="false">R139</f>
        <v>0</v>
      </c>
      <c r="S138" s="46" t="n">
        <f aca="false">S139</f>
        <v>0</v>
      </c>
      <c r="T138" s="36" t="n">
        <f aca="false">U138+V138+W138</f>
        <v>100</v>
      </c>
      <c r="U138" s="46" t="n">
        <f aca="false">U139</f>
        <v>100</v>
      </c>
      <c r="V138" s="46" t="n">
        <f aca="false">V139</f>
        <v>0</v>
      </c>
      <c r="W138" s="46" t="n">
        <f aca="false">W139</f>
        <v>0</v>
      </c>
      <c r="X138" s="46" t="n">
        <f aca="false">X139</f>
        <v>0</v>
      </c>
      <c r="Y138" s="46" t="n">
        <f aca="false">Y139</f>
        <v>0</v>
      </c>
      <c r="Z138" s="46" t="n">
        <f aca="false">Z139</f>
        <v>0</v>
      </c>
      <c r="AA138" s="46" t="n">
        <f aca="false">AA139</f>
        <v>0</v>
      </c>
      <c r="AB138" s="36" t="n">
        <f aca="false">T138+X138</f>
        <v>100</v>
      </c>
      <c r="AC138" s="36" t="n">
        <f aca="false">U138+Y138</f>
        <v>100</v>
      </c>
      <c r="AD138" s="36" t="n">
        <f aca="false">V138+Z138</f>
        <v>0</v>
      </c>
      <c r="AE138" s="36" t="n">
        <f aca="false">W138+AA138</f>
        <v>0</v>
      </c>
      <c r="AF138" s="47" t="n">
        <f aca="false">AG138+AH138</f>
        <v>100</v>
      </c>
      <c r="AG138" s="48" t="n">
        <f aca="false">AG139</f>
        <v>100</v>
      </c>
      <c r="AH138" s="48" t="n">
        <f aca="false">AH139</f>
        <v>0</v>
      </c>
      <c r="AI138" s="48" t="n">
        <f aca="false">AI139</f>
        <v>0</v>
      </c>
      <c r="AJ138" s="48" t="n">
        <f aca="false">AJ139</f>
        <v>0</v>
      </c>
      <c r="AK138" s="48" t="n">
        <f aca="false">AK139</f>
        <v>0</v>
      </c>
      <c r="AL138" s="48" t="n">
        <f aca="false">AL139</f>
        <v>0</v>
      </c>
      <c r="AM138" s="48" t="n">
        <f aca="false">AM139</f>
        <v>0</v>
      </c>
      <c r="AN138" s="37" t="n">
        <f aca="false">AF138+AJ138</f>
        <v>100</v>
      </c>
      <c r="AO138" s="37" t="n">
        <f aca="false">AG138+AK138</f>
        <v>100</v>
      </c>
      <c r="AP138" s="37" t="n">
        <f aca="false">AH138+AL138</f>
        <v>0</v>
      </c>
      <c r="AQ138" s="37" t="n">
        <f aca="false">AI138+AM138</f>
        <v>0</v>
      </c>
    </row>
    <row r="139" s="85" customFormat="true" ht="42" hidden="false" customHeight="true" outlineLevel="0" collapsed="false">
      <c r="A139" s="62" t="s">
        <v>125</v>
      </c>
      <c r="B139" s="64" t="s">
        <v>124</v>
      </c>
      <c r="C139" s="45" t="s">
        <v>55</v>
      </c>
      <c r="D139" s="45"/>
      <c r="E139" s="36" t="n">
        <f aca="false">F139+G139+H139</f>
        <v>100</v>
      </c>
      <c r="F139" s="46" t="n">
        <f aca="false">F140</f>
        <v>100</v>
      </c>
      <c r="G139" s="46" t="n">
        <f aca="false">G140</f>
        <v>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  <c r="L139" s="46" t="n">
        <f aca="false">L140</f>
        <v>0</v>
      </c>
      <c r="M139" s="46" t="n">
        <f aca="false">M140</f>
        <v>0</v>
      </c>
      <c r="N139" s="46" t="n">
        <f aca="false">N140</f>
        <v>0</v>
      </c>
      <c r="O139" s="46" t="n">
        <f aca="false">O140</f>
        <v>100</v>
      </c>
      <c r="P139" s="46" t="n">
        <f aca="false">P140</f>
        <v>100</v>
      </c>
      <c r="Q139" s="46" t="n">
        <f aca="false">Q140</f>
        <v>0</v>
      </c>
      <c r="R139" s="46" t="n">
        <f aca="false">R140</f>
        <v>0</v>
      </c>
      <c r="S139" s="46" t="n">
        <f aca="false">S140</f>
        <v>0</v>
      </c>
      <c r="T139" s="36" t="n">
        <f aca="false">U139+V139+W139</f>
        <v>100</v>
      </c>
      <c r="U139" s="46" t="n">
        <f aca="false">U140</f>
        <v>100</v>
      </c>
      <c r="V139" s="46" t="n">
        <f aca="false">V140</f>
        <v>0</v>
      </c>
      <c r="W139" s="46" t="n">
        <f aca="false">W140</f>
        <v>0</v>
      </c>
      <c r="X139" s="46" t="n">
        <f aca="false">X140</f>
        <v>0</v>
      </c>
      <c r="Y139" s="46" t="n">
        <f aca="false">Y140</f>
        <v>0</v>
      </c>
      <c r="Z139" s="46" t="n">
        <f aca="false">Z140</f>
        <v>0</v>
      </c>
      <c r="AA139" s="46" t="n">
        <f aca="false">AA140</f>
        <v>0</v>
      </c>
      <c r="AB139" s="36" t="n">
        <f aca="false">T139+X139</f>
        <v>100</v>
      </c>
      <c r="AC139" s="36" t="n">
        <f aca="false">U139+Y139</f>
        <v>100</v>
      </c>
      <c r="AD139" s="36" t="n">
        <f aca="false">V139+Z139</f>
        <v>0</v>
      </c>
      <c r="AE139" s="36" t="n">
        <f aca="false">W139+AA139</f>
        <v>0</v>
      </c>
      <c r="AF139" s="47" t="n">
        <f aca="false">AG139+AH139</f>
        <v>100</v>
      </c>
      <c r="AG139" s="48" t="n">
        <f aca="false">AG140</f>
        <v>100</v>
      </c>
      <c r="AH139" s="48" t="n">
        <f aca="false">AH140</f>
        <v>0</v>
      </c>
      <c r="AI139" s="48" t="n">
        <f aca="false">AI140</f>
        <v>0</v>
      </c>
      <c r="AJ139" s="48" t="n">
        <f aca="false">AJ140</f>
        <v>0</v>
      </c>
      <c r="AK139" s="48" t="n">
        <f aca="false">AK140</f>
        <v>0</v>
      </c>
      <c r="AL139" s="48" t="n">
        <f aca="false">AL140</f>
        <v>0</v>
      </c>
      <c r="AM139" s="48" t="n">
        <f aca="false">AM140</f>
        <v>0</v>
      </c>
      <c r="AN139" s="37" t="n">
        <f aca="false">AF139+AJ139</f>
        <v>100</v>
      </c>
      <c r="AO139" s="37" t="n">
        <f aca="false">AG139+AK139</f>
        <v>100</v>
      </c>
      <c r="AP139" s="37" t="n">
        <f aca="false">AH139+AL139</f>
        <v>0</v>
      </c>
      <c r="AQ139" s="37" t="n">
        <f aca="false">AI139+AM139</f>
        <v>0</v>
      </c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</row>
    <row r="140" s="85" customFormat="true" ht="30.75" hidden="false" customHeight="true" outlineLevel="0" collapsed="false">
      <c r="A140" s="43" t="s">
        <v>126</v>
      </c>
      <c r="B140" s="64" t="s">
        <v>124</v>
      </c>
      <c r="C140" s="45" t="s">
        <v>55</v>
      </c>
      <c r="D140" s="45" t="s">
        <v>127</v>
      </c>
      <c r="E140" s="36" t="n">
        <f aca="false">F140+G140+H140</f>
        <v>100</v>
      </c>
      <c r="F140" s="46" t="n">
        <v>100</v>
      </c>
      <c r="G140" s="31"/>
      <c r="H140" s="41"/>
      <c r="I140" s="41"/>
      <c r="J140" s="41" t="n">
        <f aca="false">K140+L140+M140+N140</f>
        <v>0</v>
      </c>
      <c r="K140" s="41"/>
      <c r="L140" s="41"/>
      <c r="M140" s="41"/>
      <c r="N140" s="41"/>
      <c r="O140" s="41" t="n">
        <f aca="false">P140+Q140+R140+S140</f>
        <v>100</v>
      </c>
      <c r="P140" s="41" t="n">
        <f aca="false">F140+K140</f>
        <v>100</v>
      </c>
      <c r="Q140" s="41" t="n">
        <f aca="false">G140+L140</f>
        <v>0</v>
      </c>
      <c r="R140" s="41" t="n">
        <f aca="false">H140+M140</f>
        <v>0</v>
      </c>
      <c r="S140" s="41" t="n">
        <f aca="false">I140+N140</f>
        <v>0</v>
      </c>
      <c r="T140" s="36" t="n">
        <f aca="false">U140+V140+W140</f>
        <v>100</v>
      </c>
      <c r="U140" s="46" t="n">
        <v>100</v>
      </c>
      <c r="V140" s="31"/>
      <c r="W140" s="31"/>
      <c r="X140" s="31"/>
      <c r="Y140" s="31"/>
      <c r="Z140" s="31"/>
      <c r="AA140" s="31"/>
      <c r="AB140" s="36" t="n">
        <f aca="false">T140+X140</f>
        <v>100</v>
      </c>
      <c r="AC140" s="36" t="n">
        <f aca="false">U140+Y140</f>
        <v>100</v>
      </c>
      <c r="AD140" s="36" t="n">
        <f aca="false">V140+Z140</f>
        <v>0</v>
      </c>
      <c r="AE140" s="36" t="n">
        <f aca="false">W140+AA140</f>
        <v>0</v>
      </c>
      <c r="AF140" s="47" t="n">
        <f aca="false">AG140+AH140</f>
        <v>100</v>
      </c>
      <c r="AG140" s="48" t="n">
        <v>100</v>
      </c>
      <c r="AH140" s="48"/>
      <c r="AI140" s="48"/>
      <c r="AJ140" s="31"/>
      <c r="AK140" s="31"/>
      <c r="AL140" s="31"/>
      <c r="AM140" s="31"/>
      <c r="AN140" s="37" t="n">
        <f aca="false">AF140+AJ140</f>
        <v>100</v>
      </c>
      <c r="AO140" s="37" t="n">
        <f aca="false">AG140+AK140</f>
        <v>100</v>
      </c>
      <c r="AP140" s="37" t="n">
        <f aca="false">AH140+AL140</f>
        <v>0</v>
      </c>
      <c r="AQ140" s="37" t="n">
        <f aca="false">AI140+AM140</f>
        <v>0</v>
      </c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</row>
    <row r="141" s="60" customFormat="true" ht="30.75" hidden="true" customHeight="true" outlineLevel="0" collapsed="false">
      <c r="A141" s="38" t="s">
        <v>128</v>
      </c>
      <c r="B141" s="63" t="s">
        <v>129</v>
      </c>
      <c r="C141" s="40"/>
      <c r="D141" s="40"/>
      <c r="E141" s="36" t="n">
        <f aca="false">E142</f>
        <v>0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 t="n">
        <f aca="false">T142</f>
        <v>0</v>
      </c>
      <c r="U141" s="36" t="n">
        <f aca="false">U142</f>
        <v>0</v>
      </c>
      <c r="V141" s="36" t="n">
        <f aca="false">V142</f>
        <v>0</v>
      </c>
      <c r="W141" s="36" t="n">
        <f aca="false">W142</f>
        <v>0</v>
      </c>
      <c r="X141" s="36"/>
      <c r="Y141" s="36"/>
      <c r="Z141" s="36"/>
      <c r="AA141" s="36"/>
      <c r="AB141" s="36" t="n">
        <f aca="false">T141+X141</f>
        <v>0</v>
      </c>
      <c r="AC141" s="36" t="n">
        <f aca="false">U141+Y141</f>
        <v>0</v>
      </c>
      <c r="AD141" s="36" t="n">
        <f aca="false">V141+Z141</f>
        <v>0</v>
      </c>
      <c r="AE141" s="36" t="n">
        <f aca="false">W141+AA141</f>
        <v>0</v>
      </c>
      <c r="AF141" s="36" t="n">
        <f aca="false">AF142</f>
        <v>0</v>
      </c>
      <c r="AG141" s="36" t="n">
        <f aca="false">AG142</f>
        <v>0</v>
      </c>
      <c r="AH141" s="36" t="n">
        <f aca="false">AH142</f>
        <v>0</v>
      </c>
      <c r="AI141" s="36" t="n">
        <f aca="false">AI142</f>
        <v>0</v>
      </c>
      <c r="AJ141" s="58"/>
      <c r="AK141" s="58"/>
      <c r="AL141" s="58"/>
      <c r="AM141" s="58"/>
      <c r="AN141" s="37" t="n">
        <f aca="false">AF141+AJ141</f>
        <v>0</v>
      </c>
      <c r="AO141" s="37" t="n">
        <f aca="false">AG141+AK141</f>
        <v>0</v>
      </c>
      <c r="AP141" s="37" t="n">
        <f aca="false">AH141+AL141</f>
        <v>0</v>
      </c>
      <c r="AQ141" s="37" t="n">
        <f aca="false">AI141+AM141</f>
        <v>0</v>
      </c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</row>
    <row r="142" s="49" customFormat="true" ht="30.75" hidden="true" customHeight="true" outlineLevel="0" collapsed="false">
      <c r="A142" s="43" t="s">
        <v>130</v>
      </c>
      <c r="B142" s="63" t="s">
        <v>129</v>
      </c>
      <c r="C142" s="45" t="s">
        <v>55</v>
      </c>
      <c r="D142" s="45"/>
      <c r="E142" s="36" t="n">
        <f aca="false">E143</f>
        <v>0</v>
      </c>
      <c r="F142" s="36" t="n">
        <f aca="false">F143</f>
        <v>0</v>
      </c>
      <c r="G142" s="36" t="n">
        <f aca="false">G143</f>
        <v>0</v>
      </c>
      <c r="H142" s="36" t="n">
        <f aca="false">H143</f>
        <v>0</v>
      </c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 t="n">
        <f aca="false">T143</f>
        <v>0</v>
      </c>
      <c r="U142" s="36" t="n">
        <f aca="false">U143</f>
        <v>0</v>
      </c>
      <c r="V142" s="36" t="n">
        <f aca="false">V143</f>
        <v>0</v>
      </c>
      <c r="W142" s="36" t="n">
        <f aca="false">W143</f>
        <v>0</v>
      </c>
      <c r="X142" s="36"/>
      <c r="Y142" s="36"/>
      <c r="Z142" s="36"/>
      <c r="AA142" s="36"/>
      <c r="AB142" s="36" t="n">
        <f aca="false">T142+X142</f>
        <v>0</v>
      </c>
      <c r="AC142" s="36" t="n">
        <f aca="false">U142+Y142</f>
        <v>0</v>
      </c>
      <c r="AD142" s="36" t="n">
        <f aca="false">V142+Z142</f>
        <v>0</v>
      </c>
      <c r="AE142" s="36" t="n">
        <f aca="false">W142+AA142</f>
        <v>0</v>
      </c>
      <c r="AF142" s="36" t="n">
        <f aca="false">AF143</f>
        <v>0</v>
      </c>
      <c r="AG142" s="36" t="n">
        <f aca="false">AG143</f>
        <v>0</v>
      </c>
      <c r="AH142" s="36" t="n">
        <f aca="false">AH143</f>
        <v>0</v>
      </c>
      <c r="AI142" s="36" t="n">
        <f aca="false">AI143</f>
        <v>0</v>
      </c>
      <c r="AJ142" s="32"/>
      <c r="AK142" s="32"/>
      <c r="AL142" s="32"/>
      <c r="AM142" s="32"/>
      <c r="AN142" s="37" t="n">
        <f aca="false">AF142+AJ142</f>
        <v>0</v>
      </c>
      <c r="AO142" s="37" t="n">
        <f aca="false">AG142+AK142</f>
        <v>0</v>
      </c>
      <c r="AP142" s="37" t="n">
        <f aca="false">AH142+AL142</f>
        <v>0</v>
      </c>
      <c r="AQ142" s="37" t="n">
        <f aca="false">AI142+AM142</f>
        <v>0</v>
      </c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</row>
    <row r="143" s="49" customFormat="true" ht="30.75" hidden="true" customHeight="true" outlineLevel="0" collapsed="false">
      <c r="A143" s="43" t="s">
        <v>126</v>
      </c>
      <c r="B143" s="63" t="s">
        <v>129</v>
      </c>
      <c r="C143" s="45" t="s">
        <v>55</v>
      </c>
      <c r="D143" s="45" t="s">
        <v>127</v>
      </c>
      <c r="E143" s="36" t="n">
        <f aca="false">F143+G143+H143</f>
        <v>0</v>
      </c>
      <c r="F143" s="46"/>
      <c r="G143" s="46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36"/>
      <c r="U143" s="46"/>
      <c r="V143" s="31"/>
      <c r="W143" s="31"/>
      <c r="X143" s="31"/>
      <c r="Y143" s="31"/>
      <c r="Z143" s="31"/>
      <c r="AA143" s="31"/>
      <c r="AB143" s="36" t="n">
        <f aca="false">T143+X143</f>
        <v>0</v>
      </c>
      <c r="AC143" s="36" t="n">
        <f aca="false">U143+Y143</f>
        <v>0</v>
      </c>
      <c r="AD143" s="36" t="n">
        <f aca="false">V143+Z143</f>
        <v>0</v>
      </c>
      <c r="AE143" s="36" t="n">
        <f aca="false">W143+AA143</f>
        <v>0</v>
      </c>
      <c r="AF143" s="48"/>
      <c r="AG143" s="48"/>
      <c r="AH143" s="48"/>
      <c r="AI143" s="48"/>
      <c r="AJ143" s="32"/>
      <c r="AK143" s="32"/>
      <c r="AL143" s="32"/>
      <c r="AM143" s="32"/>
      <c r="AN143" s="37" t="n">
        <f aca="false">AF143+AJ143</f>
        <v>0</v>
      </c>
      <c r="AO143" s="37" t="n">
        <f aca="false">AG143+AK143</f>
        <v>0</v>
      </c>
      <c r="AP143" s="37" t="n">
        <f aca="false">AH143+AL143</f>
        <v>0</v>
      </c>
      <c r="AQ143" s="37" t="n">
        <f aca="false">AI143+AM143</f>
        <v>0</v>
      </c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</row>
    <row r="144" s="42" customFormat="true" ht="60" hidden="false" customHeight="true" outlineLevel="0" collapsed="false">
      <c r="A144" s="87" t="s">
        <v>131</v>
      </c>
      <c r="B144" s="34" t="s">
        <v>132</v>
      </c>
      <c r="C144" s="40"/>
      <c r="D144" s="40"/>
      <c r="E144" s="36" t="n">
        <f aca="false">F144+G144+H144</f>
        <v>200</v>
      </c>
      <c r="F144" s="41" t="n">
        <f aca="false">F145</f>
        <v>200</v>
      </c>
      <c r="G144" s="41" t="n">
        <f aca="false">G145</f>
        <v>0</v>
      </c>
      <c r="H144" s="41" t="n">
        <f aca="false">H145</f>
        <v>0</v>
      </c>
      <c r="I144" s="41" t="n">
        <f aca="false">I145</f>
        <v>0</v>
      </c>
      <c r="J144" s="41" t="n">
        <f aca="false">J145</f>
        <v>0</v>
      </c>
      <c r="K144" s="41" t="n">
        <f aca="false">K145</f>
        <v>0</v>
      </c>
      <c r="L144" s="41" t="n">
        <f aca="false">L145</f>
        <v>0</v>
      </c>
      <c r="M144" s="41" t="n">
        <f aca="false">M145</f>
        <v>0</v>
      </c>
      <c r="N144" s="41" t="n">
        <f aca="false">N145</f>
        <v>0</v>
      </c>
      <c r="O144" s="41" t="n">
        <f aca="false">O145</f>
        <v>200</v>
      </c>
      <c r="P144" s="41" t="n">
        <f aca="false">P145</f>
        <v>200</v>
      </c>
      <c r="Q144" s="41" t="n">
        <f aca="false">Q145</f>
        <v>0</v>
      </c>
      <c r="R144" s="41" t="n">
        <f aca="false">R145</f>
        <v>0</v>
      </c>
      <c r="S144" s="41" t="n">
        <f aca="false">S145</f>
        <v>0</v>
      </c>
      <c r="T144" s="36" t="n">
        <f aca="false">U144+V144+W144</f>
        <v>200</v>
      </c>
      <c r="U144" s="41" t="n">
        <f aca="false">U145</f>
        <v>200</v>
      </c>
      <c r="V144" s="41" t="n">
        <f aca="false">V145</f>
        <v>0</v>
      </c>
      <c r="W144" s="41" t="n">
        <f aca="false">W145</f>
        <v>0</v>
      </c>
      <c r="X144" s="41" t="n">
        <f aca="false">X145</f>
        <v>0</v>
      </c>
      <c r="Y144" s="41" t="n">
        <f aca="false">Y145</f>
        <v>0</v>
      </c>
      <c r="Z144" s="41" t="n">
        <f aca="false">Z145</f>
        <v>0</v>
      </c>
      <c r="AA144" s="41" t="n">
        <f aca="false">AA145</f>
        <v>0</v>
      </c>
      <c r="AB144" s="36" t="n">
        <f aca="false">T144+X144</f>
        <v>200</v>
      </c>
      <c r="AC144" s="36" t="n">
        <f aca="false">U144+Y144</f>
        <v>200</v>
      </c>
      <c r="AD144" s="36" t="n">
        <f aca="false">V144+Z144</f>
        <v>0</v>
      </c>
      <c r="AE144" s="36" t="n">
        <f aca="false">W144+AA144</f>
        <v>0</v>
      </c>
      <c r="AF144" s="47" t="n">
        <f aca="false">AG144+AH144</f>
        <v>200</v>
      </c>
      <c r="AG144" s="47" t="n">
        <f aca="false">AG145</f>
        <v>200</v>
      </c>
      <c r="AH144" s="47" t="n">
        <f aca="false">AH145</f>
        <v>0</v>
      </c>
      <c r="AI144" s="47" t="n">
        <f aca="false">AI145</f>
        <v>0</v>
      </c>
      <c r="AJ144" s="47" t="n">
        <f aca="false">AJ145</f>
        <v>0</v>
      </c>
      <c r="AK144" s="47" t="n">
        <f aca="false">AK145</f>
        <v>0</v>
      </c>
      <c r="AL144" s="47" t="n">
        <f aca="false">AL145</f>
        <v>0</v>
      </c>
      <c r="AM144" s="47" t="n">
        <f aca="false">AM145</f>
        <v>0</v>
      </c>
      <c r="AN144" s="37" t="n">
        <f aca="false">AF144+AJ144</f>
        <v>200</v>
      </c>
      <c r="AO144" s="37" t="n">
        <f aca="false">AG144+AK144</f>
        <v>200</v>
      </c>
      <c r="AP144" s="37" t="n">
        <f aca="false">AH144+AL144</f>
        <v>0</v>
      </c>
      <c r="AQ144" s="37" t="n">
        <f aca="false">AI144+AM144</f>
        <v>0</v>
      </c>
    </row>
    <row r="145" s="49" customFormat="true" ht="43.5" hidden="false" customHeight="true" outlineLevel="0" collapsed="false">
      <c r="A145" s="62" t="s">
        <v>125</v>
      </c>
      <c r="B145" s="28" t="s">
        <v>132</v>
      </c>
      <c r="C145" s="45" t="s">
        <v>55</v>
      </c>
      <c r="D145" s="45"/>
      <c r="E145" s="36" t="n">
        <f aca="false">F145+G145+H145</f>
        <v>200</v>
      </c>
      <c r="F145" s="46" t="n">
        <f aca="false">F146</f>
        <v>200</v>
      </c>
      <c r="G145" s="46" t="n">
        <f aca="false">G146</f>
        <v>0</v>
      </c>
      <c r="H145" s="46" t="n">
        <f aca="false">H146</f>
        <v>0</v>
      </c>
      <c r="I145" s="46" t="n">
        <f aca="false">I146</f>
        <v>0</v>
      </c>
      <c r="J145" s="46" t="n">
        <f aca="false">J146</f>
        <v>0</v>
      </c>
      <c r="K145" s="46" t="n">
        <f aca="false">K146</f>
        <v>0</v>
      </c>
      <c r="L145" s="46" t="n">
        <f aca="false">L146</f>
        <v>0</v>
      </c>
      <c r="M145" s="46" t="n">
        <f aca="false">M146</f>
        <v>0</v>
      </c>
      <c r="N145" s="46" t="n">
        <f aca="false">N146</f>
        <v>0</v>
      </c>
      <c r="O145" s="46" t="n">
        <f aca="false">O146</f>
        <v>200</v>
      </c>
      <c r="P145" s="46" t="n">
        <f aca="false">P146</f>
        <v>200</v>
      </c>
      <c r="Q145" s="46" t="n">
        <f aca="false">Q146</f>
        <v>0</v>
      </c>
      <c r="R145" s="46" t="n">
        <f aca="false">R146</f>
        <v>0</v>
      </c>
      <c r="S145" s="46" t="n">
        <f aca="false">S146</f>
        <v>0</v>
      </c>
      <c r="T145" s="36" t="n">
        <f aca="false">U145+V145+W145</f>
        <v>200</v>
      </c>
      <c r="U145" s="46" t="n">
        <f aca="false">U146</f>
        <v>200</v>
      </c>
      <c r="V145" s="46" t="n">
        <f aca="false">V146</f>
        <v>0</v>
      </c>
      <c r="W145" s="46" t="n">
        <f aca="false">W146</f>
        <v>0</v>
      </c>
      <c r="X145" s="46" t="n">
        <f aca="false">X146</f>
        <v>0</v>
      </c>
      <c r="Y145" s="46" t="n">
        <f aca="false">Y146</f>
        <v>0</v>
      </c>
      <c r="Z145" s="46" t="n">
        <f aca="false">Z146</f>
        <v>0</v>
      </c>
      <c r="AA145" s="46" t="n">
        <f aca="false">AA146</f>
        <v>0</v>
      </c>
      <c r="AB145" s="36" t="n">
        <f aca="false">T145+X145</f>
        <v>200</v>
      </c>
      <c r="AC145" s="36" t="n">
        <f aca="false">U145+Y145</f>
        <v>200</v>
      </c>
      <c r="AD145" s="36" t="n">
        <f aca="false">V145+Z145</f>
        <v>0</v>
      </c>
      <c r="AE145" s="36" t="n">
        <f aca="false">W145+AA145</f>
        <v>0</v>
      </c>
      <c r="AF145" s="47" t="n">
        <f aca="false">AG145+AH145</f>
        <v>200</v>
      </c>
      <c r="AG145" s="48" t="n">
        <f aca="false">AG146</f>
        <v>200</v>
      </c>
      <c r="AH145" s="48" t="n">
        <f aca="false">AH146</f>
        <v>0</v>
      </c>
      <c r="AI145" s="48" t="n">
        <f aca="false">AI146</f>
        <v>0</v>
      </c>
      <c r="AJ145" s="48" t="n">
        <f aca="false">AJ146</f>
        <v>0</v>
      </c>
      <c r="AK145" s="48" t="n">
        <f aca="false">AK146</f>
        <v>0</v>
      </c>
      <c r="AL145" s="48" t="n">
        <f aca="false">AL146</f>
        <v>0</v>
      </c>
      <c r="AM145" s="48" t="n">
        <f aca="false">AM146</f>
        <v>0</v>
      </c>
      <c r="AN145" s="37" t="n">
        <f aca="false">AF145+AJ145</f>
        <v>200</v>
      </c>
      <c r="AO145" s="37" t="n">
        <f aca="false">AG145+AK145</f>
        <v>200</v>
      </c>
      <c r="AP145" s="37" t="n">
        <f aca="false">AH145+AL145</f>
        <v>0</v>
      </c>
      <c r="AQ145" s="37" t="n">
        <f aca="false">AI145+AM145</f>
        <v>0</v>
      </c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</row>
    <row r="146" s="49" customFormat="true" ht="15.75" hidden="false" customHeight="true" outlineLevel="0" collapsed="false">
      <c r="A146" s="88" t="s">
        <v>133</v>
      </c>
      <c r="B146" s="28" t="s">
        <v>132</v>
      </c>
      <c r="C146" s="45" t="s">
        <v>55</v>
      </c>
      <c r="D146" s="45" t="s">
        <v>134</v>
      </c>
      <c r="E146" s="36" t="n">
        <f aca="false">F146+G146+H146</f>
        <v>200</v>
      </c>
      <c r="F146" s="46" t="n">
        <v>200</v>
      </c>
      <c r="G146" s="31"/>
      <c r="H146" s="41"/>
      <c r="I146" s="41"/>
      <c r="J146" s="41" t="n">
        <f aca="false">K146+L146+M146+N146</f>
        <v>0</v>
      </c>
      <c r="K146" s="41"/>
      <c r="L146" s="41"/>
      <c r="M146" s="41"/>
      <c r="N146" s="41"/>
      <c r="O146" s="41" t="n">
        <f aca="false">P146+Q146+R146+S146</f>
        <v>200</v>
      </c>
      <c r="P146" s="41" t="n">
        <f aca="false">F146+K146</f>
        <v>200</v>
      </c>
      <c r="Q146" s="41" t="n">
        <f aca="false">G146+L146</f>
        <v>0</v>
      </c>
      <c r="R146" s="41" t="n">
        <f aca="false">H146+M146</f>
        <v>0</v>
      </c>
      <c r="S146" s="41" t="n">
        <f aca="false">I146+N146</f>
        <v>0</v>
      </c>
      <c r="T146" s="36" t="n">
        <f aca="false">U146+V146+W146</f>
        <v>200</v>
      </c>
      <c r="U146" s="46" t="n">
        <v>200</v>
      </c>
      <c r="V146" s="31"/>
      <c r="W146" s="31"/>
      <c r="X146" s="31"/>
      <c r="Y146" s="31"/>
      <c r="Z146" s="31"/>
      <c r="AA146" s="31"/>
      <c r="AB146" s="36" t="n">
        <f aca="false">T146+X146</f>
        <v>200</v>
      </c>
      <c r="AC146" s="36" t="n">
        <f aca="false">U146+Y146</f>
        <v>200</v>
      </c>
      <c r="AD146" s="36" t="n">
        <f aca="false">V146+Z146</f>
        <v>0</v>
      </c>
      <c r="AE146" s="36" t="n">
        <f aca="false">W146+AA146</f>
        <v>0</v>
      </c>
      <c r="AF146" s="47" t="n">
        <f aca="false">AG146+AH146</f>
        <v>200</v>
      </c>
      <c r="AG146" s="48" t="n">
        <v>200</v>
      </c>
      <c r="AH146" s="48"/>
      <c r="AI146" s="48"/>
      <c r="AJ146" s="32"/>
      <c r="AK146" s="32"/>
      <c r="AL146" s="32"/>
      <c r="AM146" s="32"/>
      <c r="AN146" s="37" t="n">
        <f aca="false">AF146+AJ146</f>
        <v>200</v>
      </c>
      <c r="AO146" s="37" t="n">
        <f aca="false">AG146+AK146</f>
        <v>200</v>
      </c>
      <c r="AP146" s="37" t="n">
        <f aca="false">AH146+AL146</f>
        <v>0</v>
      </c>
      <c r="AQ146" s="37" t="n">
        <f aca="false">AI146+AM146</f>
        <v>0</v>
      </c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</row>
    <row r="147" s="42" customFormat="true" ht="44.25" hidden="false" customHeight="true" outlineLevel="0" collapsed="false">
      <c r="A147" s="87" t="s">
        <v>135</v>
      </c>
      <c r="B147" s="34" t="s">
        <v>136</v>
      </c>
      <c r="C147" s="40"/>
      <c r="D147" s="40"/>
      <c r="E147" s="36" t="n">
        <f aca="false">E148+E149</f>
        <v>100</v>
      </c>
      <c r="F147" s="36" t="n">
        <f aca="false">F148+F149</f>
        <v>100</v>
      </c>
      <c r="G147" s="36" t="n">
        <f aca="false">G148+G149</f>
        <v>0</v>
      </c>
      <c r="H147" s="36" t="n">
        <f aca="false">H148+H149</f>
        <v>0</v>
      </c>
      <c r="I147" s="36" t="n">
        <f aca="false">I148+I149</f>
        <v>0</v>
      </c>
      <c r="J147" s="36" t="n">
        <f aca="false">J148+J149</f>
        <v>0</v>
      </c>
      <c r="K147" s="36" t="n">
        <f aca="false">K148+K149</f>
        <v>0</v>
      </c>
      <c r="L147" s="36" t="n">
        <f aca="false">L148+L149</f>
        <v>0</v>
      </c>
      <c r="M147" s="36" t="n">
        <f aca="false">M148+M149</f>
        <v>0</v>
      </c>
      <c r="N147" s="36" t="n">
        <f aca="false">N148+N149</f>
        <v>0</v>
      </c>
      <c r="O147" s="36" t="n">
        <f aca="false">O148+O149</f>
        <v>100</v>
      </c>
      <c r="P147" s="36" t="n">
        <f aca="false">P148+P149</f>
        <v>100</v>
      </c>
      <c r="Q147" s="36" t="n">
        <f aca="false">Q148+Q149</f>
        <v>0</v>
      </c>
      <c r="R147" s="36" t="n">
        <f aca="false">R148+R149</f>
        <v>0</v>
      </c>
      <c r="S147" s="36" t="n">
        <f aca="false">S148+S149</f>
        <v>0</v>
      </c>
      <c r="T147" s="36" t="n">
        <f aca="false">T148+T149</f>
        <v>50</v>
      </c>
      <c r="U147" s="36" t="n">
        <f aca="false">U148+U149</f>
        <v>50</v>
      </c>
      <c r="V147" s="36" t="n">
        <f aca="false">V148+V149</f>
        <v>0</v>
      </c>
      <c r="W147" s="36" t="n">
        <f aca="false">W148+W149</f>
        <v>0</v>
      </c>
      <c r="X147" s="36" t="n">
        <f aca="false">X148+X149</f>
        <v>0</v>
      </c>
      <c r="Y147" s="36" t="n">
        <f aca="false">Y148+Y149</f>
        <v>0</v>
      </c>
      <c r="Z147" s="36" t="n">
        <f aca="false">Z148+Z149</f>
        <v>0</v>
      </c>
      <c r="AA147" s="36" t="n">
        <f aca="false">AA148+AA149</f>
        <v>0</v>
      </c>
      <c r="AB147" s="36" t="n">
        <f aca="false">T147+X147</f>
        <v>50</v>
      </c>
      <c r="AC147" s="36" t="n">
        <f aca="false">U147+Y147</f>
        <v>50</v>
      </c>
      <c r="AD147" s="36" t="n">
        <f aca="false">V147+Z147</f>
        <v>0</v>
      </c>
      <c r="AE147" s="36" t="n">
        <f aca="false">W147+AA147</f>
        <v>0</v>
      </c>
      <c r="AF147" s="36" t="n">
        <f aca="false">AF148+AF149</f>
        <v>55</v>
      </c>
      <c r="AG147" s="36" t="n">
        <f aca="false">AG148+AG149</f>
        <v>55</v>
      </c>
      <c r="AH147" s="36" t="n">
        <f aca="false">AH148+AH149</f>
        <v>0</v>
      </c>
      <c r="AI147" s="36" t="n">
        <f aca="false">AI148+AI149</f>
        <v>0</v>
      </c>
      <c r="AJ147" s="36" t="n">
        <f aca="false">AJ148+AJ149</f>
        <v>0</v>
      </c>
      <c r="AK147" s="36" t="n">
        <f aca="false">AK148+AK149</f>
        <v>0</v>
      </c>
      <c r="AL147" s="36" t="n">
        <f aca="false">AL148+AL149</f>
        <v>0</v>
      </c>
      <c r="AM147" s="36" t="n">
        <f aca="false">AM148+AM149</f>
        <v>0</v>
      </c>
      <c r="AN147" s="37" t="n">
        <f aca="false">AF147+AJ147</f>
        <v>55</v>
      </c>
      <c r="AO147" s="37" t="n">
        <f aca="false">AG147+AK147</f>
        <v>55</v>
      </c>
      <c r="AP147" s="37" t="n">
        <f aca="false">AH147+AL147</f>
        <v>0</v>
      </c>
      <c r="AQ147" s="37" t="n">
        <f aca="false">AI147+AM147</f>
        <v>0</v>
      </c>
    </row>
    <row r="148" s="42" customFormat="true" ht="44.25" hidden="false" customHeight="true" outlineLevel="0" collapsed="false">
      <c r="A148" s="88" t="s">
        <v>137</v>
      </c>
      <c r="B148" s="28" t="s">
        <v>136</v>
      </c>
      <c r="C148" s="45" t="s">
        <v>55</v>
      </c>
      <c r="D148" s="45" t="s">
        <v>138</v>
      </c>
      <c r="E148" s="36" t="n">
        <f aca="false">F148+G148+H148</f>
        <v>10</v>
      </c>
      <c r="F148" s="46" t="n">
        <v>10</v>
      </c>
      <c r="G148" s="41"/>
      <c r="H148" s="41"/>
      <c r="I148" s="41"/>
      <c r="J148" s="41" t="n">
        <f aca="false">K148+L148+M148+N148</f>
        <v>0</v>
      </c>
      <c r="K148" s="41"/>
      <c r="L148" s="41"/>
      <c r="M148" s="41"/>
      <c r="N148" s="41"/>
      <c r="O148" s="41" t="n">
        <f aca="false">P148+Q148+R148+S148</f>
        <v>10</v>
      </c>
      <c r="P148" s="41" t="n">
        <f aca="false">F148+K148</f>
        <v>10</v>
      </c>
      <c r="Q148" s="41" t="n">
        <f aca="false">G148+L148</f>
        <v>0</v>
      </c>
      <c r="R148" s="41" t="n">
        <f aca="false">H148+M148</f>
        <v>0</v>
      </c>
      <c r="S148" s="41" t="n">
        <f aca="false">I148+N148</f>
        <v>0</v>
      </c>
      <c r="T148" s="36" t="n">
        <f aca="false">U148+V148+W148</f>
        <v>5</v>
      </c>
      <c r="U148" s="46" t="n">
        <v>5</v>
      </c>
      <c r="V148" s="41"/>
      <c r="W148" s="41"/>
      <c r="X148" s="41"/>
      <c r="Y148" s="41"/>
      <c r="Z148" s="41"/>
      <c r="AA148" s="41"/>
      <c r="AB148" s="36" t="n">
        <f aca="false">T148+X148</f>
        <v>5</v>
      </c>
      <c r="AC148" s="36" t="n">
        <f aca="false">U148+Y148</f>
        <v>5</v>
      </c>
      <c r="AD148" s="36" t="n">
        <f aca="false">V148+Z148</f>
        <v>0</v>
      </c>
      <c r="AE148" s="36" t="n">
        <f aca="false">W148+AA148</f>
        <v>0</v>
      </c>
      <c r="AF148" s="47" t="n">
        <f aca="false">AG148+AH148</f>
        <v>10</v>
      </c>
      <c r="AG148" s="48" t="n">
        <v>10</v>
      </c>
      <c r="AH148" s="47"/>
      <c r="AI148" s="47"/>
      <c r="AJ148" s="32"/>
      <c r="AK148" s="32"/>
      <c r="AL148" s="32"/>
      <c r="AM148" s="32"/>
      <c r="AN148" s="37" t="n">
        <f aca="false">AF148+AJ148</f>
        <v>10</v>
      </c>
      <c r="AO148" s="37" t="n">
        <f aca="false">AG148+AK148</f>
        <v>10</v>
      </c>
      <c r="AP148" s="37" t="n">
        <f aca="false">AH148+AL148</f>
        <v>0</v>
      </c>
      <c r="AQ148" s="37" t="n">
        <f aca="false">AI148+AM148</f>
        <v>0</v>
      </c>
    </row>
    <row r="149" s="49" customFormat="true" ht="15.75" hidden="false" customHeight="true" outlineLevel="0" collapsed="false">
      <c r="A149" s="72" t="s">
        <v>103</v>
      </c>
      <c r="B149" s="28" t="s">
        <v>136</v>
      </c>
      <c r="C149" s="45" t="s">
        <v>104</v>
      </c>
      <c r="D149" s="45"/>
      <c r="E149" s="36" t="n">
        <f aca="false">F149+G149+H149</f>
        <v>90</v>
      </c>
      <c r="F149" s="46" t="n">
        <f aca="false">F150</f>
        <v>90</v>
      </c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46" t="n">
        <f aca="false">K150</f>
        <v>0</v>
      </c>
      <c r="L149" s="46" t="n">
        <f aca="false">L150</f>
        <v>0</v>
      </c>
      <c r="M149" s="46" t="n">
        <f aca="false">M150</f>
        <v>0</v>
      </c>
      <c r="N149" s="46" t="n">
        <f aca="false">N150</f>
        <v>0</v>
      </c>
      <c r="O149" s="46" t="n">
        <f aca="false">O150</f>
        <v>90</v>
      </c>
      <c r="P149" s="46" t="n">
        <f aca="false">P150</f>
        <v>90</v>
      </c>
      <c r="Q149" s="46" t="n">
        <f aca="false">Q150</f>
        <v>0</v>
      </c>
      <c r="R149" s="46" t="n">
        <f aca="false">R150</f>
        <v>0</v>
      </c>
      <c r="S149" s="46" t="n">
        <f aca="false">S150</f>
        <v>0</v>
      </c>
      <c r="T149" s="36" t="n">
        <f aca="false">U149+V149+W149</f>
        <v>45</v>
      </c>
      <c r="U149" s="46" t="n">
        <f aca="false">U150</f>
        <v>45</v>
      </c>
      <c r="V149" s="46" t="n">
        <f aca="false">V150</f>
        <v>0</v>
      </c>
      <c r="W149" s="46" t="n">
        <f aca="false">W150</f>
        <v>0</v>
      </c>
      <c r="X149" s="46" t="n">
        <f aca="false">X150</f>
        <v>0</v>
      </c>
      <c r="Y149" s="46" t="n">
        <f aca="false">Y150</f>
        <v>0</v>
      </c>
      <c r="Z149" s="46" t="n">
        <f aca="false">Z150</f>
        <v>0</v>
      </c>
      <c r="AA149" s="46" t="n">
        <f aca="false">AA150</f>
        <v>0</v>
      </c>
      <c r="AB149" s="36" t="n">
        <f aca="false">T149+X149</f>
        <v>45</v>
      </c>
      <c r="AC149" s="36" t="n">
        <f aca="false">U149+Y149</f>
        <v>45</v>
      </c>
      <c r="AD149" s="36" t="n">
        <f aca="false">V149+Z149</f>
        <v>0</v>
      </c>
      <c r="AE149" s="36" t="n">
        <f aca="false">W149+AA149</f>
        <v>0</v>
      </c>
      <c r="AF149" s="47" t="n">
        <f aca="false">AG149+AH149</f>
        <v>45</v>
      </c>
      <c r="AG149" s="48" t="n">
        <f aca="false">AG150</f>
        <v>45</v>
      </c>
      <c r="AH149" s="48" t="n">
        <f aca="false">AH150</f>
        <v>0</v>
      </c>
      <c r="AI149" s="48" t="n">
        <f aca="false">AI150</f>
        <v>0</v>
      </c>
      <c r="AJ149" s="48" t="n">
        <f aca="false">AJ150</f>
        <v>0</v>
      </c>
      <c r="AK149" s="48" t="n">
        <f aca="false">AK150</f>
        <v>0</v>
      </c>
      <c r="AL149" s="48" t="n">
        <f aca="false">AL150</f>
        <v>0</v>
      </c>
      <c r="AM149" s="48" t="n">
        <f aca="false">AM150</f>
        <v>0</v>
      </c>
      <c r="AN149" s="37" t="n">
        <f aca="false">AF149+AJ149</f>
        <v>45</v>
      </c>
      <c r="AO149" s="37" t="n">
        <f aca="false">AG149+AK149</f>
        <v>45</v>
      </c>
      <c r="AP149" s="37" t="n">
        <f aca="false">AH149+AL149</f>
        <v>0</v>
      </c>
      <c r="AQ149" s="37" t="n">
        <f aca="false">AI149+AM149</f>
        <v>0</v>
      </c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</row>
    <row r="150" s="49" customFormat="true" ht="17.25" hidden="false" customHeight="true" outlineLevel="0" collapsed="false">
      <c r="A150" s="88" t="s">
        <v>139</v>
      </c>
      <c r="B150" s="28" t="s">
        <v>136</v>
      </c>
      <c r="C150" s="45" t="s">
        <v>104</v>
      </c>
      <c r="D150" s="45" t="s">
        <v>138</v>
      </c>
      <c r="E150" s="36" t="n">
        <f aca="false">F150+G150+H150</f>
        <v>90</v>
      </c>
      <c r="F150" s="46" t="n">
        <v>90</v>
      </c>
      <c r="G150" s="31"/>
      <c r="H150" s="41"/>
      <c r="I150" s="41"/>
      <c r="J150" s="41" t="n">
        <f aca="false">K150+L150+M150+N150</f>
        <v>0</v>
      </c>
      <c r="K150" s="41"/>
      <c r="L150" s="41"/>
      <c r="M150" s="41"/>
      <c r="N150" s="41"/>
      <c r="O150" s="41" t="n">
        <f aca="false">P150+Q150+R150+S150</f>
        <v>90</v>
      </c>
      <c r="P150" s="41" t="n">
        <f aca="false">F150+K150</f>
        <v>90</v>
      </c>
      <c r="Q150" s="41" t="n">
        <f aca="false">G150+L150</f>
        <v>0</v>
      </c>
      <c r="R150" s="41" t="n">
        <f aca="false">H150+M150</f>
        <v>0</v>
      </c>
      <c r="S150" s="41" t="n">
        <f aca="false">I150+N150</f>
        <v>0</v>
      </c>
      <c r="T150" s="36" t="n">
        <f aca="false">U150+V150+W150</f>
        <v>45</v>
      </c>
      <c r="U150" s="46" t="n">
        <v>45</v>
      </c>
      <c r="V150" s="31"/>
      <c r="W150" s="31"/>
      <c r="X150" s="31"/>
      <c r="Y150" s="31"/>
      <c r="Z150" s="31"/>
      <c r="AA150" s="31"/>
      <c r="AB150" s="36" t="n">
        <f aca="false">T150+X150</f>
        <v>45</v>
      </c>
      <c r="AC150" s="36" t="n">
        <f aca="false">U150+Y150</f>
        <v>45</v>
      </c>
      <c r="AD150" s="36" t="n">
        <f aca="false">V150+Z150</f>
        <v>0</v>
      </c>
      <c r="AE150" s="36" t="n">
        <f aca="false">W150+AA150</f>
        <v>0</v>
      </c>
      <c r="AF150" s="47" t="n">
        <f aca="false">AG150+AH150</f>
        <v>45</v>
      </c>
      <c r="AG150" s="48" t="n">
        <v>45</v>
      </c>
      <c r="AH150" s="48"/>
      <c r="AI150" s="48"/>
      <c r="AJ150" s="32"/>
      <c r="AK150" s="32"/>
      <c r="AL150" s="32"/>
      <c r="AM150" s="32"/>
      <c r="AN150" s="37" t="n">
        <f aca="false">AF150+AJ150</f>
        <v>45</v>
      </c>
      <c r="AO150" s="37" t="n">
        <f aca="false">AG150+AK150</f>
        <v>45</v>
      </c>
      <c r="AP150" s="37" t="n">
        <f aca="false">AH150+AL150</f>
        <v>0</v>
      </c>
      <c r="AQ150" s="37" t="n">
        <f aca="false">AI150+AM150</f>
        <v>0</v>
      </c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</row>
    <row r="151" s="49" customFormat="true" ht="30" hidden="true" customHeight="true" outlineLevel="0" collapsed="false">
      <c r="A151" s="38" t="s">
        <v>140</v>
      </c>
      <c r="B151" s="35" t="s">
        <v>141</v>
      </c>
      <c r="C151" s="45"/>
      <c r="D151" s="45"/>
      <c r="E151" s="36" t="n">
        <f aca="false">F151+G151+H151</f>
        <v>0</v>
      </c>
      <c r="F151" s="41" t="n">
        <f aca="false">F152</f>
        <v>0</v>
      </c>
      <c r="G151" s="57"/>
      <c r="H151" s="41" t="n">
        <f aca="false">H152</f>
        <v>0</v>
      </c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36" t="n">
        <f aca="false">U151+V151+W151</f>
        <v>0</v>
      </c>
      <c r="U151" s="41" t="n">
        <f aca="false">U152</f>
        <v>0</v>
      </c>
      <c r="V151" s="57"/>
      <c r="W151" s="31"/>
      <c r="X151" s="31"/>
      <c r="Y151" s="31"/>
      <c r="Z151" s="31"/>
      <c r="AA151" s="31"/>
      <c r="AB151" s="36" t="n">
        <f aca="false">T151+X151</f>
        <v>0</v>
      </c>
      <c r="AC151" s="36" t="n">
        <f aca="false">U151+Y151</f>
        <v>0</v>
      </c>
      <c r="AD151" s="36" t="n">
        <f aca="false">V151+Z151</f>
        <v>0</v>
      </c>
      <c r="AE151" s="36" t="n">
        <f aca="false">W151+AA151</f>
        <v>0</v>
      </c>
      <c r="AF151" s="48" t="n">
        <f aca="false">AG151+AH151+AI151</f>
        <v>0</v>
      </c>
      <c r="AG151" s="47" t="n">
        <f aca="false">AG152</f>
        <v>0</v>
      </c>
      <c r="AH151" s="47" t="n">
        <f aca="false">AH152</f>
        <v>0</v>
      </c>
      <c r="AI151" s="47" t="n">
        <f aca="false">AI152</f>
        <v>0</v>
      </c>
      <c r="AJ151" s="32"/>
      <c r="AK151" s="32"/>
      <c r="AL151" s="32"/>
      <c r="AM151" s="32"/>
      <c r="AN151" s="37" t="n">
        <f aca="false">AF151+AJ151</f>
        <v>0</v>
      </c>
      <c r="AO151" s="37" t="n">
        <f aca="false">AG151+AK151</f>
        <v>0</v>
      </c>
      <c r="AP151" s="37" t="n">
        <f aca="false">AH151+AL151</f>
        <v>0</v>
      </c>
      <c r="AQ151" s="37" t="n">
        <f aca="false">AI151+AM151</f>
        <v>0</v>
      </c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</row>
    <row r="152" s="49" customFormat="true" ht="45" hidden="true" customHeight="false" outlineLevel="0" collapsed="false">
      <c r="A152" s="62" t="s">
        <v>125</v>
      </c>
      <c r="B152" s="35" t="s">
        <v>141</v>
      </c>
      <c r="C152" s="45" t="s">
        <v>55</v>
      </c>
      <c r="D152" s="45"/>
      <c r="E152" s="36" t="n">
        <f aca="false">F152+G152+H152</f>
        <v>0</v>
      </c>
      <c r="F152" s="46" t="n">
        <f aca="false">F153</f>
        <v>0</v>
      </c>
      <c r="G152" s="31"/>
      <c r="H152" s="41" t="n">
        <f aca="false">H153</f>
        <v>0</v>
      </c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36" t="n">
        <f aca="false">U152+V152+W152</f>
        <v>0</v>
      </c>
      <c r="U152" s="46" t="n">
        <f aca="false">U153</f>
        <v>0</v>
      </c>
      <c r="V152" s="31"/>
      <c r="W152" s="31"/>
      <c r="X152" s="31"/>
      <c r="Y152" s="31"/>
      <c r="Z152" s="31"/>
      <c r="AA152" s="31"/>
      <c r="AB152" s="36" t="n">
        <f aca="false">T152+X152</f>
        <v>0</v>
      </c>
      <c r="AC152" s="36" t="n">
        <f aca="false">U152+Y152</f>
        <v>0</v>
      </c>
      <c r="AD152" s="36" t="n">
        <f aca="false">V152+Z152</f>
        <v>0</v>
      </c>
      <c r="AE152" s="36" t="n">
        <f aca="false">W152+AA152</f>
        <v>0</v>
      </c>
      <c r="AF152" s="48" t="n">
        <f aca="false">AG152+AH152</f>
        <v>0</v>
      </c>
      <c r="AG152" s="48" t="n">
        <f aca="false">AG153</f>
        <v>0</v>
      </c>
      <c r="AH152" s="48" t="n">
        <f aca="false">AH153</f>
        <v>0</v>
      </c>
      <c r="AI152" s="48" t="n">
        <f aca="false">AI153</f>
        <v>0</v>
      </c>
      <c r="AJ152" s="32"/>
      <c r="AK152" s="32"/>
      <c r="AL152" s="32"/>
      <c r="AM152" s="32"/>
      <c r="AN152" s="37" t="n">
        <f aca="false">AF152+AJ152</f>
        <v>0</v>
      </c>
      <c r="AO152" s="37" t="n">
        <f aca="false">AG152+AK152</f>
        <v>0</v>
      </c>
      <c r="AP152" s="37" t="n">
        <f aca="false">AH152+AL152</f>
        <v>0</v>
      </c>
      <c r="AQ152" s="37" t="n">
        <f aca="false">AI152+AM152</f>
        <v>0</v>
      </c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</row>
    <row r="153" s="49" customFormat="true" ht="17.25" hidden="true" customHeight="true" outlineLevel="0" collapsed="false">
      <c r="A153" s="88" t="s">
        <v>139</v>
      </c>
      <c r="B153" s="35" t="s">
        <v>141</v>
      </c>
      <c r="C153" s="45" t="s">
        <v>55</v>
      </c>
      <c r="D153" s="45" t="s">
        <v>138</v>
      </c>
      <c r="E153" s="36" t="n">
        <f aca="false">F153+G153+H153</f>
        <v>0</v>
      </c>
      <c r="F153" s="46" t="n">
        <v>0</v>
      </c>
      <c r="G153" s="3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36" t="n">
        <f aca="false">U153+V153+W153</f>
        <v>0</v>
      </c>
      <c r="U153" s="46"/>
      <c r="V153" s="31"/>
      <c r="W153" s="31"/>
      <c r="X153" s="31"/>
      <c r="Y153" s="31"/>
      <c r="Z153" s="31"/>
      <c r="AA153" s="31"/>
      <c r="AB153" s="36" t="n">
        <f aca="false">T153+X153</f>
        <v>0</v>
      </c>
      <c r="AC153" s="36" t="n">
        <f aca="false">U153+Y153</f>
        <v>0</v>
      </c>
      <c r="AD153" s="36" t="n">
        <f aca="false">V153+Z153</f>
        <v>0</v>
      </c>
      <c r="AE153" s="36" t="n">
        <f aca="false">W153+AA153</f>
        <v>0</v>
      </c>
      <c r="AF153" s="48" t="n">
        <f aca="false">AG153+AH153</f>
        <v>0</v>
      </c>
      <c r="AG153" s="48"/>
      <c r="AH153" s="48"/>
      <c r="AI153" s="48"/>
      <c r="AJ153" s="32"/>
      <c r="AK153" s="32"/>
      <c r="AL153" s="32"/>
      <c r="AM153" s="32"/>
      <c r="AN153" s="37" t="n">
        <f aca="false">AF153+AJ153</f>
        <v>0</v>
      </c>
      <c r="AO153" s="37" t="n">
        <f aca="false">AG153+AK153</f>
        <v>0</v>
      </c>
      <c r="AP153" s="37" t="n">
        <f aca="false">AH153+AL153</f>
        <v>0</v>
      </c>
      <c r="AQ153" s="37" t="n">
        <f aca="false">AI153+AM153</f>
        <v>0</v>
      </c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</row>
    <row r="154" s="49" customFormat="true" ht="15" hidden="true" customHeight="false" outlineLevel="0" collapsed="false">
      <c r="A154" s="61" t="s">
        <v>142</v>
      </c>
      <c r="B154" s="76" t="s">
        <v>143</v>
      </c>
      <c r="C154" s="45"/>
      <c r="D154" s="45"/>
      <c r="E154" s="36" t="n">
        <f aca="false">E155</f>
        <v>0</v>
      </c>
      <c r="F154" s="36" t="n">
        <f aca="false">F155</f>
        <v>0</v>
      </c>
      <c r="G154" s="36" t="n">
        <f aca="false">G155</f>
        <v>0</v>
      </c>
      <c r="H154" s="36" t="n">
        <f aca="false">H155</f>
        <v>0</v>
      </c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 t="n">
        <f aca="false">T155</f>
        <v>0</v>
      </c>
      <c r="U154" s="36" t="n">
        <f aca="false">U155</f>
        <v>0</v>
      </c>
      <c r="V154" s="36" t="n">
        <f aca="false">V155</f>
        <v>0</v>
      </c>
      <c r="W154" s="36" t="n">
        <f aca="false">W155</f>
        <v>0</v>
      </c>
      <c r="X154" s="36"/>
      <c r="Y154" s="36"/>
      <c r="Z154" s="36"/>
      <c r="AA154" s="36"/>
      <c r="AB154" s="36" t="n">
        <f aca="false">T154+X154</f>
        <v>0</v>
      </c>
      <c r="AC154" s="36" t="n">
        <f aca="false">U154+Y154</f>
        <v>0</v>
      </c>
      <c r="AD154" s="36" t="n">
        <f aca="false">V154+Z154</f>
        <v>0</v>
      </c>
      <c r="AE154" s="36" t="n">
        <f aca="false">W154+AA154</f>
        <v>0</v>
      </c>
      <c r="AF154" s="36" t="n">
        <f aca="false">AF155</f>
        <v>0</v>
      </c>
      <c r="AG154" s="36" t="n">
        <f aca="false">AG155</f>
        <v>0</v>
      </c>
      <c r="AH154" s="36" t="n">
        <f aca="false">AH155</f>
        <v>0</v>
      </c>
      <c r="AI154" s="36" t="n">
        <f aca="false">AI155</f>
        <v>0</v>
      </c>
      <c r="AJ154" s="32"/>
      <c r="AK154" s="32"/>
      <c r="AL154" s="32"/>
      <c r="AM154" s="32"/>
      <c r="AN154" s="37" t="n">
        <f aca="false">AF154+AJ154</f>
        <v>0</v>
      </c>
      <c r="AO154" s="37" t="n">
        <f aca="false">AG154+AK154</f>
        <v>0</v>
      </c>
      <c r="AP154" s="37" t="n">
        <f aca="false">AH154+AL154</f>
        <v>0</v>
      </c>
      <c r="AQ154" s="37" t="n">
        <f aca="false">AI154+AM154</f>
        <v>0</v>
      </c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</row>
    <row r="155" s="49" customFormat="true" ht="39" hidden="true" customHeight="false" outlineLevel="0" collapsed="false">
      <c r="A155" s="89" t="s">
        <v>125</v>
      </c>
      <c r="B155" s="76" t="s">
        <v>143</v>
      </c>
      <c r="C155" s="45" t="s">
        <v>55</v>
      </c>
      <c r="D155" s="45"/>
      <c r="E155" s="36" t="n">
        <f aca="false">E156</f>
        <v>0</v>
      </c>
      <c r="F155" s="36" t="n">
        <f aca="false">F156</f>
        <v>0</v>
      </c>
      <c r="G155" s="36" t="n">
        <f aca="false">G156</f>
        <v>0</v>
      </c>
      <c r="H155" s="36" t="n">
        <f aca="false">H156</f>
        <v>0</v>
      </c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 t="n">
        <f aca="false">T156</f>
        <v>0</v>
      </c>
      <c r="U155" s="36" t="n">
        <f aca="false">U156</f>
        <v>0</v>
      </c>
      <c r="V155" s="36" t="n">
        <f aca="false">V156</f>
        <v>0</v>
      </c>
      <c r="W155" s="36" t="n">
        <f aca="false">W156</f>
        <v>0</v>
      </c>
      <c r="X155" s="36"/>
      <c r="Y155" s="36"/>
      <c r="Z155" s="36"/>
      <c r="AA155" s="36"/>
      <c r="AB155" s="36" t="n">
        <f aca="false">T155+X155</f>
        <v>0</v>
      </c>
      <c r="AC155" s="36" t="n">
        <f aca="false">U155+Y155</f>
        <v>0</v>
      </c>
      <c r="AD155" s="36" t="n">
        <f aca="false">V155+Z155</f>
        <v>0</v>
      </c>
      <c r="AE155" s="36" t="n">
        <f aca="false">W155+AA155</f>
        <v>0</v>
      </c>
      <c r="AF155" s="36" t="n">
        <f aca="false">AF156</f>
        <v>0</v>
      </c>
      <c r="AG155" s="36" t="n">
        <f aca="false">AG156</f>
        <v>0</v>
      </c>
      <c r="AH155" s="36" t="n">
        <f aca="false">AH156</f>
        <v>0</v>
      </c>
      <c r="AI155" s="36" t="n">
        <f aca="false">AI156</f>
        <v>0</v>
      </c>
      <c r="AJ155" s="32"/>
      <c r="AK155" s="32"/>
      <c r="AL155" s="32"/>
      <c r="AM155" s="32"/>
      <c r="AN155" s="37" t="n">
        <f aca="false">AF155+AJ155</f>
        <v>0</v>
      </c>
      <c r="AO155" s="37" t="n">
        <f aca="false">AG155+AK155</f>
        <v>0</v>
      </c>
      <c r="AP155" s="37" t="n">
        <f aca="false">AH155+AL155</f>
        <v>0</v>
      </c>
      <c r="AQ155" s="37" t="n">
        <f aca="false">AI155+AM155</f>
        <v>0</v>
      </c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</row>
    <row r="156" s="49" customFormat="true" ht="17.25" hidden="true" customHeight="true" outlineLevel="0" collapsed="false">
      <c r="A156" s="72" t="s">
        <v>144</v>
      </c>
      <c r="B156" s="76" t="s">
        <v>143</v>
      </c>
      <c r="C156" s="45" t="s">
        <v>55</v>
      </c>
      <c r="D156" s="45" t="s">
        <v>145</v>
      </c>
      <c r="E156" s="36" t="n">
        <f aca="false">F156+G156+H156</f>
        <v>0</v>
      </c>
      <c r="F156" s="46"/>
      <c r="G156" s="31" t="n">
        <v>0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36" t="n">
        <f aca="false">U156+V156+W156</f>
        <v>0</v>
      </c>
      <c r="U156" s="46"/>
      <c r="V156" s="31"/>
      <c r="W156" s="31"/>
      <c r="X156" s="31"/>
      <c r="Y156" s="31"/>
      <c r="Z156" s="31"/>
      <c r="AA156" s="31"/>
      <c r="AB156" s="36" t="n">
        <f aca="false">T156+X156</f>
        <v>0</v>
      </c>
      <c r="AC156" s="36" t="n">
        <f aca="false">U156+Y156</f>
        <v>0</v>
      </c>
      <c r="AD156" s="36" t="n">
        <f aca="false">V156+Z156</f>
        <v>0</v>
      </c>
      <c r="AE156" s="36" t="n">
        <f aca="false">W156+AA156</f>
        <v>0</v>
      </c>
      <c r="AF156" s="48" t="n">
        <f aca="false">AG156+AH156+AI156</f>
        <v>0</v>
      </c>
      <c r="AG156" s="48"/>
      <c r="AH156" s="48"/>
      <c r="AI156" s="48"/>
      <c r="AJ156" s="32"/>
      <c r="AK156" s="32"/>
      <c r="AL156" s="32"/>
      <c r="AM156" s="32"/>
      <c r="AN156" s="37" t="n">
        <f aca="false">AF156+AJ156</f>
        <v>0</v>
      </c>
      <c r="AO156" s="37" t="n">
        <f aca="false">AG156+AK156</f>
        <v>0</v>
      </c>
      <c r="AP156" s="37" t="n">
        <f aca="false">AH156+AL156</f>
        <v>0</v>
      </c>
      <c r="AQ156" s="37" t="n">
        <f aca="false">AI156+AM156</f>
        <v>0</v>
      </c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</row>
    <row r="157" s="42" customFormat="true" ht="107.25" hidden="false" customHeight="true" outlineLevel="0" collapsed="false">
      <c r="A157" s="43" t="s">
        <v>146</v>
      </c>
      <c r="B157" s="34" t="s">
        <v>147</v>
      </c>
      <c r="C157" s="45"/>
      <c r="D157" s="45"/>
      <c r="E157" s="36" t="n">
        <f aca="false">F157+G157+H157</f>
        <v>200</v>
      </c>
      <c r="F157" s="46" t="n">
        <f aca="false">F158+F159</f>
        <v>200</v>
      </c>
      <c r="G157" s="46" t="n">
        <f aca="false">G158+G159</f>
        <v>0</v>
      </c>
      <c r="H157" s="46" t="n">
        <f aca="false">H158+H159</f>
        <v>0</v>
      </c>
      <c r="I157" s="46" t="n">
        <f aca="false">I158+I159</f>
        <v>0</v>
      </c>
      <c r="J157" s="46" t="n">
        <f aca="false">J158+J159</f>
        <v>0</v>
      </c>
      <c r="K157" s="46" t="n">
        <f aca="false">K158+K159</f>
        <v>0</v>
      </c>
      <c r="L157" s="46" t="n">
        <f aca="false">L158+L159</f>
        <v>0</v>
      </c>
      <c r="M157" s="46" t="n">
        <f aca="false">M158+M159</f>
        <v>0</v>
      </c>
      <c r="N157" s="46" t="n">
        <f aca="false">N158+N159</f>
        <v>0</v>
      </c>
      <c r="O157" s="46" t="n">
        <f aca="false">O158+O159</f>
        <v>200</v>
      </c>
      <c r="P157" s="46" t="n">
        <f aca="false">P158+P159</f>
        <v>200</v>
      </c>
      <c r="Q157" s="46" t="n">
        <f aca="false">Q158+Q159</f>
        <v>0</v>
      </c>
      <c r="R157" s="46" t="n">
        <f aca="false">R158+R159</f>
        <v>0</v>
      </c>
      <c r="S157" s="46" t="n">
        <f aca="false">S158+S159</f>
        <v>0</v>
      </c>
      <c r="T157" s="36" t="n">
        <f aca="false">U157+V157+W157</f>
        <v>150</v>
      </c>
      <c r="U157" s="46" t="n">
        <f aca="false">U158+U159</f>
        <v>150</v>
      </c>
      <c r="V157" s="46" t="n">
        <f aca="false">V158+V159</f>
        <v>0</v>
      </c>
      <c r="W157" s="46" t="n">
        <f aca="false">W158+W159</f>
        <v>0</v>
      </c>
      <c r="X157" s="46" t="n">
        <f aca="false">X158+X159</f>
        <v>0</v>
      </c>
      <c r="Y157" s="46" t="n">
        <f aca="false">Y158+Y159</f>
        <v>0</v>
      </c>
      <c r="Z157" s="46" t="n">
        <f aca="false">Z158+Z159</f>
        <v>0</v>
      </c>
      <c r="AA157" s="46" t="n">
        <f aca="false">AA158+AA159</f>
        <v>0</v>
      </c>
      <c r="AB157" s="36" t="n">
        <f aca="false">T157+X157</f>
        <v>150</v>
      </c>
      <c r="AC157" s="36" t="n">
        <f aca="false">U157+Y157</f>
        <v>150</v>
      </c>
      <c r="AD157" s="36" t="n">
        <f aca="false">V157+Z157</f>
        <v>0</v>
      </c>
      <c r="AE157" s="36" t="n">
        <f aca="false">W157+AA157</f>
        <v>0</v>
      </c>
      <c r="AF157" s="47" t="n">
        <f aca="false">AG157+AH157</f>
        <v>150</v>
      </c>
      <c r="AG157" s="48" t="n">
        <f aca="false">AG158+AG159</f>
        <v>150</v>
      </c>
      <c r="AH157" s="48" t="n">
        <f aca="false">AH158+AH159</f>
        <v>0</v>
      </c>
      <c r="AI157" s="48" t="n">
        <f aca="false">AI158+AI159</f>
        <v>0</v>
      </c>
      <c r="AJ157" s="48" t="n">
        <f aca="false">AJ158+AJ159</f>
        <v>0</v>
      </c>
      <c r="AK157" s="48" t="n">
        <f aca="false">AK158+AK159</f>
        <v>0</v>
      </c>
      <c r="AL157" s="48" t="n">
        <f aca="false">AL158+AL159</f>
        <v>0</v>
      </c>
      <c r="AM157" s="48" t="n">
        <f aca="false">AM158+AM159</f>
        <v>0</v>
      </c>
      <c r="AN157" s="37" t="n">
        <f aca="false">AF157+AJ157</f>
        <v>150</v>
      </c>
      <c r="AO157" s="37" t="n">
        <f aca="false">AG157+AK157</f>
        <v>150</v>
      </c>
      <c r="AP157" s="37" t="n">
        <f aca="false">AH157+AL157</f>
        <v>0</v>
      </c>
      <c r="AQ157" s="37" t="n">
        <f aca="false">AI157+AM157</f>
        <v>0</v>
      </c>
    </row>
    <row r="158" s="42" customFormat="true" ht="48" hidden="false" customHeight="true" outlineLevel="0" collapsed="false">
      <c r="A158" s="88" t="s">
        <v>137</v>
      </c>
      <c r="B158" s="34" t="s">
        <v>147</v>
      </c>
      <c r="C158" s="45" t="s">
        <v>55</v>
      </c>
      <c r="D158" s="45" t="s">
        <v>145</v>
      </c>
      <c r="E158" s="36" t="n">
        <f aca="false">F158+G158+H158</f>
        <v>100</v>
      </c>
      <c r="F158" s="46" t="n">
        <v>100</v>
      </c>
      <c r="G158" s="31"/>
      <c r="H158" s="41"/>
      <c r="I158" s="41"/>
      <c r="J158" s="41" t="n">
        <f aca="false">K158+L158+M158+N158</f>
        <v>0</v>
      </c>
      <c r="K158" s="41"/>
      <c r="L158" s="41"/>
      <c r="M158" s="41"/>
      <c r="N158" s="41"/>
      <c r="O158" s="41" t="n">
        <f aca="false">P158+Q158+R158+S158</f>
        <v>100</v>
      </c>
      <c r="P158" s="41" t="n">
        <f aca="false">F158+K158</f>
        <v>100</v>
      </c>
      <c r="Q158" s="41" t="n">
        <f aca="false">G158+L158</f>
        <v>0</v>
      </c>
      <c r="R158" s="41" t="n">
        <f aca="false">H158+M158</f>
        <v>0</v>
      </c>
      <c r="S158" s="41" t="n">
        <f aca="false">I158+N158</f>
        <v>0</v>
      </c>
      <c r="T158" s="36" t="n">
        <f aca="false">U158+V158+W158</f>
        <v>50</v>
      </c>
      <c r="U158" s="46" t="n">
        <v>50</v>
      </c>
      <c r="V158" s="31"/>
      <c r="W158" s="31"/>
      <c r="X158" s="31"/>
      <c r="Y158" s="31"/>
      <c r="Z158" s="31"/>
      <c r="AA158" s="31"/>
      <c r="AB158" s="36" t="n">
        <f aca="false">T158+X158</f>
        <v>50</v>
      </c>
      <c r="AC158" s="36" t="n">
        <f aca="false">U158+Y158</f>
        <v>50</v>
      </c>
      <c r="AD158" s="36" t="n">
        <f aca="false">V158+Z158</f>
        <v>0</v>
      </c>
      <c r="AE158" s="36" t="n">
        <f aca="false">W158+AA158</f>
        <v>0</v>
      </c>
      <c r="AF158" s="47" t="n">
        <f aca="false">AG158+AH158</f>
        <v>50</v>
      </c>
      <c r="AG158" s="48" t="n">
        <v>50</v>
      </c>
      <c r="AH158" s="48"/>
      <c r="AI158" s="48"/>
      <c r="AJ158" s="32"/>
      <c r="AK158" s="32"/>
      <c r="AL158" s="32"/>
      <c r="AM158" s="32"/>
      <c r="AN158" s="37" t="n">
        <f aca="false">AF158+AJ158</f>
        <v>50</v>
      </c>
      <c r="AO158" s="37" t="n">
        <f aca="false">AG158+AK158</f>
        <v>50</v>
      </c>
      <c r="AP158" s="37" t="n">
        <f aca="false">AH158+AL158</f>
        <v>0</v>
      </c>
      <c r="AQ158" s="37" t="n">
        <f aca="false">AI158+AM158</f>
        <v>0</v>
      </c>
    </row>
    <row r="159" s="49" customFormat="true" ht="15" hidden="false" customHeight="false" outlineLevel="0" collapsed="false">
      <c r="A159" s="72" t="s">
        <v>103</v>
      </c>
      <c r="B159" s="28" t="s">
        <v>147</v>
      </c>
      <c r="C159" s="45" t="s">
        <v>104</v>
      </c>
      <c r="D159" s="45"/>
      <c r="E159" s="36" t="n">
        <f aca="false">F159+G159+H159</f>
        <v>100</v>
      </c>
      <c r="F159" s="46" t="n">
        <f aca="false">F160</f>
        <v>100</v>
      </c>
      <c r="G159" s="46" t="n">
        <f aca="false">G160</f>
        <v>0</v>
      </c>
      <c r="H159" s="46" t="n">
        <f aca="false">H160</f>
        <v>0</v>
      </c>
      <c r="I159" s="46" t="n">
        <f aca="false">I160</f>
        <v>0</v>
      </c>
      <c r="J159" s="46" t="n">
        <f aca="false">J160</f>
        <v>0</v>
      </c>
      <c r="K159" s="46" t="n">
        <f aca="false">K160</f>
        <v>0</v>
      </c>
      <c r="L159" s="46" t="n">
        <f aca="false">L160</f>
        <v>0</v>
      </c>
      <c r="M159" s="46" t="n">
        <f aca="false">M160</f>
        <v>0</v>
      </c>
      <c r="N159" s="46" t="n">
        <f aca="false">N160</f>
        <v>0</v>
      </c>
      <c r="O159" s="46" t="n">
        <f aca="false">O160</f>
        <v>100</v>
      </c>
      <c r="P159" s="46" t="n">
        <f aca="false">P160</f>
        <v>100</v>
      </c>
      <c r="Q159" s="46" t="n">
        <f aca="false">Q160</f>
        <v>0</v>
      </c>
      <c r="R159" s="46" t="n">
        <f aca="false">R160</f>
        <v>0</v>
      </c>
      <c r="S159" s="46" t="n">
        <f aca="false">S160</f>
        <v>0</v>
      </c>
      <c r="T159" s="36" t="n">
        <f aca="false">U159+V159+W159</f>
        <v>100</v>
      </c>
      <c r="U159" s="46" t="n">
        <f aca="false">U160</f>
        <v>100</v>
      </c>
      <c r="V159" s="46" t="n">
        <f aca="false">V160</f>
        <v>0</v>
      </c>
      <c r="W159" s="46" t="n">
        <f aca="false">W160</f>
        <v>0</v>
      </c>
      <c r="X159" s="46" t="n">
        <f aca="false">X160</f>
        <v>0</v>
      </c>
      <c r="Y159" s="46" t="n">
        <f aca="false">Y160</f>
        <v>0</v>
      </c>
      <c r="Z159" s="46" t="n">
        <f aca="false">Z160</f>
        <v>0</v>
      </c>
      <c r="AA159" s="46" t="n">
        <f aca="false">AA160</f>
        <v>0</v>
      </c>
      <c r="AB159" s="36" t="n">
        <f aca="false">T159+X159</f>
        <v>100</v>
      </c>
      <c r="AC159" s="36" t="n">
        <f aca="false">U159+Y159</f>
        <v>100</v>
      </c>
      <c r="AD159" s="36" t="n">
        <f aca="false">V159+Z159</f>
        <v>0</v>
      </c>
      <c r="AE159" s="36" t="n">
        <f aca="false">W159+AA159</f>
        <v>0</v>
      </c>
      <c r="AF159" s="47" t="n">
        <f aca="false">AG159+AH159</f>
        <v>100</v>
      </c>
      <c r="AG159" s="48" t="n">
        <f aca="false">AG160</f>
        <v>100</v>
      </c>
      <c r="AH159" s="48" t="n">
        <f aca="false">AH160</f>
        <v>0</v>
      </c>
      <c r="AI159" s="48" t="n">
        <f aca="false">AI160</f>
        <v>0</v>
      </c>
      <c r="AJ159" s="48" t="n">
        <f aca="false">AJ160</f>
        <v>0</v>
      </c>
      <c r="AK159" s="48" t="n">
        <f aca="false">AK160</f>
        <v>0</v>
      </c>
      <c r="AL159" s="48" t="n">
        <f aca="false">AL160</f>
        <v>0</v>
      </c>
      <c r="AM159" s="48" t="n">
        <f aca="false">AM160</f>
        <v>0</v>
      </c>
      <c r="AN159" s="37" t="n">
        <f aca="false">AF159+AJ159</f>
        <v>100</v>
      </c>
      <c r="AO159" s="37" t="n">
        <f aca="false">AG159+AK159</f>
        <v>100</v>
      </c>
      <c r="AP159" s="37" t="n">
        <f aca="false">AH159+AL159</f>
        <v>0</v>
      </c>
      <c r="AQ159" s="37" t="n">
        <f aca="false">AI159+AM159</f>
        <v>0</v>
      </c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</row>
    <row r="160" s="49" customFormat="true" ht="15" hidden="false" customHeight="false" outlineLevel="0" collapsed="false">
      <c r="A160" s="72" t="s">
        <v>144</v>
      </c>
      <c r="B160" s="28" t="s">
        <v>147</v>
      </c>
      <c r="C160" s="45" t="s">
        <v>104</v>
      </c>
      <c r="D160" s="45" t="s">
        <v>145</v>
      </c>
      <c r="E160" s="36" t="n">
        <f aca="false">F160+G160+H160</f>
        <v>100</v>
      </c>
      <c r="F160" s="46" t="n">
        <v>100</v>
      </c>
      <c r="G160" s="31"/>
      <c r="H160" s="41"/>
      <c r="I160" s="41"/>
      <c r="J160" s="41" t="n">
        <f aca="false">K160+L160+M160+N160</f>
        <v>0</v>
      </c>
      <c r="K160" s="41"/>
      <c r="L160" s="41"/>
      <c r="M160" s="41"/>
      <c r="N160" s="41"/>
      <c r="O160" s="41" t="n">
        <f aca="false">P160+Q160+R160+S160</f>
        <v>100</v>
      </c>
      <c r="P160" s="41" t="n">
        <f aca="false">F160+K160</f>
        <v>100</v>
      </c>
      <c r="Q160" s="41" t="n">
        <f aca="false">G160+L160</f>
        <v>0</v>
      </c>
      <c r="R160" s="41" t="n">
        <f aca="false">H160+M160</f>
        <v>0</v>
      </c>
      <c r="S160" s="41" t="n">
        <f aca="false">I160+N160</f>
        <v>0</v>
      </c>
      <c r="T160" s="36" t="n">
        <f aca="false">U160+V160+W160</f>
        <v>100</v>
      </c>
      <c r="U160" s="46" t="n">
        <v>100</v>
      </c>
      <c r="V160" s="31"/>
      <c r="W160" s="31"/>
      <c r="X160" s="31"/>
      <c r="Y160" s="31"/>
      <c r="Z160" s="31"/>
      <c r="AA160" s="31"/>
      <c r="AB160" s="36" t="n">
        <f aca="false">T160+X160</f>
        <v>100</v>
      </c>
      <c r="AC160" s="36" t="n">
        <f aca="false">U160+Y160</f>
        <v>100</v>
      </c>
      <c r="AD160" s="36" t="n">
        <f aca="false">V160+Z160</f>
        <v>0</v>
      </c>
      <c r="AE160" s="36" t="n">
        <f aca="false">W160+AA160</f>
        <v>0</v>
      </c>
      <c r="AF160" s="47" t="n">
        <f aca="false">AG160+AH160</f>
        <v>100</v>
      </c>
      <c r="AG160" s="48" t="n">
        <v>100</v>
      </c>
      <c r="AH160" s="48"/>
      <c r="AI160" s="48"/>
      <c r="AJ160" s="32"/>
      <c r="AK160" s="32"/>
      <c r="AL160" s="32"/>
      <c r="AM160" s="32"/>
      <c r="AN160" s="37" t="n">
        <f aca="false">AF160+AJ160</f>
        <v>100</v>
      </c>
      <c r="AO160" s="37" t="n">
        <f aca="false">AG160+AK160</f>
        <v>100</v>
      </c>
      <c r="AP160" s="37" t="n">
        <f aca="false">AH160+AL160</f>
        <v>0</v>
      </c>
      <c r="AQ160" s="37" t="n">
        <f aca="false">AI160+AM160</f>
        <v>0</v>
      </c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</row>
    <row r="161" s="42" customFormat="true" ht="45" hidden="false" customHeight="false" outlineLevel="0" collapsed="false">
      <c r="A161" s="43" t="s">
        <v>148</v>
      </c>
      <c r="B161" s="90" t="s">
        <v>149</v>
      </c>
      <c r="C161" s="45"/>
      <c r="D161" s="45"/>
      <c r="E161" s="36" t="n">
        <f aca="false">F161+G161+H161</f>
        <v>150</v>
      </c>
      <c r="F161" s="46" t="n">
        <f aca="false">F164+F162</f>
        <v>150</v>
      </c>
      <c r="G161" s="46" t="n">
        <f aca="false">G164+G162</f>
        <v>0</v>
      </c>
      <c r="H161" s="46" t="n">
        <f aca="false">H164+H162</f>
        <v>0</v>
      </c>
      <c r="I161" s="46" t="n">
        <f aca="false">I164+I162</f>
        <v>0</v>
      </c>
      <c r="J161" s="46" t="n">
        <f aca="false">J164+J162</f>
        <v>0</v>
      </c>
      <c r="K161" s="46" t="n">
        <f aca="false">K164+K162</f>
        <v>0</v>
      </c>
      <c r="L161" s="46" t="n">
        <f aca="false">L164+L162</f>
        <v>0</v>
      </c>
      <c r="M161" s="46" t="n">
        <f aca="false">M164+M162</f>
        <v>0</v>
      </c>
      <c r="N161" s="46" t="n">
        <f aca="false">N164+N162</f>
        <v>0</v>
      </c>
      <c r="O161" s="46" t="n">
        <f aca="false">O164+O162</f>
        <v>110</v>
      </c>
      <c r="P161" s="46" t="n">
        <f aca="false">P164+P162</f>
        <v>110</v>
      </c>
      <c r="Q161" s="46" t="n">
        <f aca="false">Q164+Q162</f>
        <v>0</v>
      </c>
      <c r="R161" s="46" t="n">
        <f aca="false">R164+R162</f>
        <v>0</v>
      </c>
      <c r="S161" s="46" t="n">
        <f aca="false">S164+S162</f>
        <v>0</v>
      </c>
      <c r="T161" s="46" t="n">
        <f aca="false">T164+T162</f>
        <v>150</v>
      </c>
      <c r="U161" s="46" t="n">
        <f aca="false">U164+U162</f>
        <v>150</v>
      </c>
      <c r="V161" s="46" t="n">
        <f aca="false">V164+V162</f>
        <v>0</v>
      </c>
      <c r="W161" s="46" t="n">
        <f aca="false">W164+W162</f>
        <v>0</v>
      </c>
      <c r="X161" s="46" t="n">
        <f aca="false">X164+X162</f>
        <v>0</v>
      </c>
      <c r="Y161" s="46" t="n">
        <f aca="false">Y164+Y162</f>
        <v>0</v>
      </c>
      <c r="Z161" s="46" t="n">
        <f aca="false">Z164+Z162</f>
        <v>0</v>
      </c>
      <c r="AA161" s="46" t="n">
        <f aca="false">AA164+AA162</f>
        <v>0</v>
      </c>
      <c r="AB161" s="36" t="n">
        <f aca="false">T161+X161</f>
        <v>150</v>
      </c>
      <c r="AC161" s="36" t="n">
        <f aca="false">U161+Y161</f>
        <v>150</v>
      </c>
      <c r="AD161" s="36" t="n">
        <f aca="false">V161+Z161</f>
        <v>0</v>
      </c>
      <c r="AE161" s="36" t="n">
        <f aca="false">W161+AA161</f>
        <v>0</v>
      </c>
      <c r="AF161" s="46" t="n">
        <f aca="false">AF164+AF162</f>
        <v>150</v>
      </c>
      <c r="AG161" s="46" t="n">
        <f aca="false">AG164+AG162</f>
        <v>150</v>
      </c>
      <c r="AH161" s="46" t="n">
        <f aca="false">AH164+AH162</f>
        <v>0</v>
      </c>
      <c r="AI161" s="46" t="n">
        <f aca="false">AI164+AI162</f>
        <v>0</v>
      </c>
      <c r="AJ161" s="46" t="n">
        <f aca="false">AJ164+AJ162</f>
        <v>0</v>
      </c>
      <c r="AK161" s="46" t="n">
        <f aca="false">AK164+AK162</f>
        <v>0</v>
      </c>
      <c r="AL161" s="46" t="n">
        <f aca="false">AL164+AL162</f>
        <v>0</v>
      </c>
      <c r="AM161" s="46" t="n">
        <f aca="false">AM164+AM162</f>
        <v>0</v>
      </c>
      <c r="AN161" s="37" t="n">
        <f aca="false">AF161+AJ161</f>
        <v>150</v>
      </c>
      <c r="AO161" s="37" t="n">
        <f aca="false">AG161+AK161</f>
        <v>150</v>
      </c>
      <c r="AP161" s="37" t="n">
        <f aca="false">AH161+AL161</f>
        <v>0</v>
      </c>
      <c r="AQ161" s="37" t="n">
        <f aca="false">AI161+AM161</f>
        <v>0</v>
      </c>
    </row>
    <row r="162" s="42" customFormat="true" ht="45" hidden="false" customHeight="false" outlineLevel="0" collapsed="false">
      <c r="A162" s="88" t="s">
        <v>137</v>
      </c>
      <c r="B162" s="91" t="s">
        <v>149</v>
      </c>
      <c r="C162" s="45" t="s">
        <v>55</v>
      </c>
      <c r="D162" s="45"/>
      <c r="E162" s="36" t="n">
        <f aca="false">E163</f>
        <v>40</v>
      </c>
      <c r="F162" s="36" t="n">
        <f aca="false">F163</f>
        <v>40</v>
      </c>
      <c r="G162" s="36" t="n">
        <f aca="false">G163</f>
        <v>0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36" t="n">
        <f aca="false">K163</f>
        <v>0</v>
      </c>
      <c r="L162" s="36" t="n">
        <f aca="false">L163</f>
        <v>0</v>
      </c>
      <c r="M162" s="36" t="n">
        <f aca="false">M163</f>
        <v>0</v>
      </c>
      <c r="N162" s="36" t="n">
        <f aca="false">N163</f>
        <v>0</v>
      </c>
      <c r="O162" s="36" t="n">
        <f aca="false">O163</f>
        <v>0</v>
      </c>
      <c r="P162" s="36" t="n">
        <f aca="false">P163</f>
        <v>0</v>
      </c>
      <c r="Q162" s="36" t="n">
        <f aca="false">Q163</f>
        <v>0</v>
      </c>
      <c r="R162" s="36" t="n">
        <f aca="false">R163</f>
        <v>0</v>
      </c>
      <c r="S162" s="36" t="n">
        <f aca="false">S163</f>
        <v>0</v>
      </c>
      <c r="T162" s="36" t="n">
        <f aca="false">T163</f>
        <v>40</v>
      </c>
      <c r="U162" s="36" t="n">
        <f aca="false">U163</f>
        <v>4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3</f>
        <v>0</v>
      </c>
      <c r="Z162" s="36" t="n">
        <f aca="false">Z163</f>
        <v>0</v>
      </c>
      <c r="AA162" s="36" t="n">
        <f aca="false">AA163</f>
        <v>0</v>
      </c>
      <c r="AB162" s="36" t="n">
        <f aca="false">T162+X162</f>
        <v>40</v>
      </c>
      <c r="AC162" s="36" t="n">
        <f aca="false">U162+Y162</f>
        <v>40</v>
      </c>
      <c r="AD162" s="36" t="n">
        <f aca="false">V162+Z162</f>
        <v>0</v>
      </c>
      <c r="AE162" s="36" t="n">
        <f aca="false">W162+AA162</f>
        <v>0</v>
      </c>
      <c r="AF162" s="36" t="n">
        <f aca="false">AF163</f>
        <v>40</v>
      </c>
      <c r="AG162" s="36" t="n">
        <f aca="false">AG163</f>
        <v>40</v>
      </c>
      <c r="AH162" s="36" t="n">
        <f aca="false">AH163</f>
        <v>0</v>
      </c>
      <c r="AI162" s="36" t="n">
        <f aca="false">AI163</f>
        <v>0</v>
      </c>
      <c r="AJ162" s="36" t="n">
        <f aca="false">AJ163</f>
        <v>0</v>
      </c>
      <c r="AK162" s="36" t="n">
        <f aca="false">AK163</f>
        <v>0</v>
      </c>
      <c r="AL162" s="36" t="n">
        <f aca="false">AL163</f>
        <v>0</v>
      </c>
      <c r="AM162" s="36" t="n">
        <f aca="false">AM163</f>
        <v>0</v>
      </c>
      <c r="AN162" s="37" t="n">
        <f aca="false">AF162+AJ162</f>
        <v>40</v>
      </c>
      <c r="AO162" s="37" t="n">
        <f aca="false">AG162+AK162</f>
        <v>40</v>
      </c>
      <c r="AP162" s="37" t="n">
        <f aca="false">AH162+AL162</f>
        <v>0</v>
      </c>
      <c r="AQ162" s="37" t="n">
        <f aca="false">AI162+AM162</f>
        <v>0</v>
      </c>
    </row>
    <row r="163" s="42" customFormat="true" ht="15.75" hidden="false" customHeight="true" outlineLevel="0" collapsed="false">
      <c r="A163" s="72" t="s">
        <v>103</v>
      </c>
      <c r="B163" s="91" t="s">
        <v>149</v>
      </c>
      <c r="C163" s="45" t="s">
        <v>55</v>
      </c>
      <c r="D163" s="45"/>
      <c r="E163" s="36" t="n">
        <f aca="false">F163+G163+H163</f>
        <v>40</v>
      </c>
      <c r="F163" s="46" t="n">
        <v>40</v>
      </c>
      <c r="G163" s="31"/>
      <c r="H163" s="46"/>
      <c r="I163" s="41"/>
      <c r="J163" s="41" t="n">
        <f aca="false">K163+L163+M163+N163</f>
        <v>0</v>
      </c>
      <c r="K163" s="41"/>
      <c r="L163" s="41"/>
      <c r="M163" s="41"/>
      <c r="N163" s="41"/>
      <c r="O163" s="41" t="n">
        <f aca="false">P163+Q163+R163+S163</f>
        <v>0</v>
      </c>
      <c r="P163" s="41"/>
      <c r="Q163" s="41"/>
      <c r="R163" s="41"/>
      <c r="S163" s="41"/>
      <c r="T163" s="36" t="n">
        <f aca="false">U163+V163+W163</f>
        <v>40</v>
      </c>
      <c r="U163" s="46" t="n">
        <v>40</v>
      </c>
      <c r="V163" s="31"/>
      <c r="W163" s="31"/>
      <c r="X163" s="31"/>
      <c r="Y163" s="31"/>
      <c r="Z163" s="31"/>
      <c r="AA163" s="31"/>
      <c r="AB163" s="36" t="n">
        <f aca="false">T163+X163</f>
        <v>40</v>
      </c>
      <c r="AC163" s="36" t="n">
        <f aca="false">U163+Y163</f>
        <v>40</v>
      </c>
      <c r="AD163" s="36" t="n">
        <f aca="false">V163+Z163</f>
        <v>0</v>
      </c>
      <c r="AE163" s="36" t="n">
        <f aca="false">W163+AA163</f>
        <v>0</v>
      </c>
      <c r="AF163" s="47" t="n">
        <f aca="false">AG163+AH163+AI163</f>
        <v>40</v>
      </c>
      <c r="AG163" s="48" t="n">
        <v>40</v>
      </c>
      <c r="AH163" s="48"/>
      <c r="AI163" s="48"/>
      <c r="AJ163" s="32"/>
      <c r="AK163" s="32"/>
      <c r="AL163" s="32"/>
      <c r="AM163" s="32"/>
      <c r="AN163" s="37" t="n">
        <f aca="false">AF163+AJ163</f>
        <v>40</v>
      </c>
      <c r="AO163" s="37" t="n">
        <f aca="false">AG163+AK163</f>
        <v>40</v>
      </c>
      <c r="AP163" s="37" t="n">
        <f aca="false">AH163+AL163</f>
        <v>0</v>
      </c>
      <c r="AQ163" s="37" t="n">
        <f aca="false">AI163+AM163</f>
        <v>0</v>
      </c>
    </row>
    <row r="164" s="49" customFormat="true" ht="15.75" hidden="false" customHeight="true" outlineLevel="0" collapsed="false">
      <c r="A164" s="72" t="s">
        <v>103</v>
      </c>
      <c r="B164" s="92" t="s">
        <v>149</v>
      </c>
      <c r="C164" s="45" t="s">
        <v>104</v>
      </c>
      <c r="D164" s="45"/>
      <c r="E164" s="36" t="n">
        <f aca="false">F164+G164+H164</f>
        <v>110</v>
      </c>
      <c r="F164" s="46" t="n">
        <f aca="false">F165</f>
        <v>110</v>
      </c>
      <c r="G164" s="46" t="n">
        <f aca="false">G165</f>
        <v>0</v>
      </c>
      <c r="H164" s="46" t="n">
        <f aca="false">H165</f>
        <v>0</v>
      </c>
      <c r="I164" s="46" t="n">
        <f aca="false">I165</f>
        <v>0</v>
      </c>
      <c r="J164" s="46" t="n">
        <f aca="false">J165</f>
        <v>0</v>
      </c>
      <c r="K164" s="46" t="n">
        <f aca="false">K165</f>
        <v>0</v>
      </c>
      <c r="L164" s="46" t="n">
        <f aca="false">L165</f>
        <v>0</v>
      </c>
      <c r="M164" s="46" t="n">
        <f aca="false">M165</f>
        <v>0</v>
      </c>
      <c r="N164" s="46" t="n">
        <f aca="false">N165</f>
        <v>0</v>
      </c>
      <c r="O164" s="46" t="n">
        <f aca="false">O165</f>
        <v>110</v>
      </c>
      <c r="P164" s="46" t="n">
        <f aca="false">P165</f>
        <v>110</v>
      </c>
      <c r="Q164" s="46" t="n">
        <f aca="false">Q165</f>
        <v>0</v>
      </c>
      <c r="R164" s="46" t="n">
        <f aca="false">R165</f>
        <v>0</v>
      </c>
      <c r="S164" s="46" t="n">
        <f aca="false">S165</f>
        <v>0</v>
      </c>
      <c r="T164" s="46" t="n">
        <f aca="false">T165</f>
        <v>110</v>
      </c>
      <c r="U164" s="46" t="n">
        <f aca="false">U165</f>
        <v>110</v>
      </c>
      <c r="V164" s="46" t="n">
        <f aca="false">V165</f>
        <v>0</v>
      </c>
      <c r="W164" s="46" t="n">
        <f aca="false">W165</f>
        <v>0</v>
      </c>
      <c r="X164" s="46" t="n">
        <f aca="false">X165</f>
        <v>0</v>
      </c>
      <c r="Y164" s="46" t="n">
        <f aca="false">Y165</f>
        <v>0</v>
      </c>
      <c r="Z164" s="46" t="n">
        <f aca="false">Z165</f>
        <v>0</v>
      </c>
      <c r="AA164" s="46" t="n">
        <f aca="false">AA165</f>
        <v>0</v>
      </c>
      <c r="AB164" s="36" t="n">
        <f aca="false">T164+X164</f>
        <v>110</v>
      </c>
      <c r="AC164" s="36" t="n">
        <f aca="false">U164+Y164</f>
        <v>110</v>
      </c>
      <c r="AD164" s="36" t="n">
        <f aca="false">V164+Z164</f>
        <v>0</v>
      </c>
      <c r="AE164" s="36" t="n">
        <f aca="false">W164+AA164</f>
        <v>0</v>
      </c>
      <c r="AF164" s="46" t="n">
        <f aca="false">AF165</f>
        <v>110</v>
      </c>
      <c r="AG164" s="46" t="n">
        <f aca="false">AG165</f>
        <v>110</v>
      </c>
      <c r="AH164" s="46" t="n">
        <f aca="false">AH165</f>
        <v>0</v>
      </c>
      <c r="AI164" s="46" t="n">
        <f aca="false">AI165</f>
        <v>0</v>
      </c>
      <c r="AJ164" s="46" t="n">
        <f aca="false">AJ165</f>
        <v>0</v>
      </c>
      <c r="AK164" s="46" t="n">
        <f aca="false">AK165</f>
        <v>0</v>
      </c>
      <c r="AL164" s="46" t="n">
        <f aca="false">AL165</f>
        <v>0</v>
      </c>
      <c r="AM164" s="46" t="n">
        <f aca="false">AM165</f>
        <v>0</v>
      </c>
      <c r="AN164" s="37" t="n">
        <f aca="false">AF164+AJ164</f>
        <v>110</v>
      </c>
      <c r="AO164" s="37" t="n">
        <f aca="false">AG164+AK164</f>
        <v>110</v>
      </c>
      <c r="AP164" s="37" t="n">
        <f aca="false">AH164+AL164</f>
        <v>0</v>
      </c>
      <c r="AQ164" s="37" t="n">
        <f aca="false">AI164+AM164</f>
        <v>0</v>
      </c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</row>
    <row r="165" s="49" customFormat="true" ht="15" hidden="false" customHeight="true" outlineLevel="0" collapsed="false">
      <c r="A165" s="72" t="s">
        <v>144</v>
      </c>
      <c r="B165" s="93" t="s">
        <v>149</v>
      </c>
      <c r="C165" s="45" t="s">
        <v>104</v>
      </c>
      <c r="D165" s="45" t="s">
        <v>145</v>
      </c>
      <c r="E165" s="36" t="n">
        <f aca="false">F165+G165+H165</f>
        <v>110</v>
      </c>
      <c r="F165" s="46" t="n">
        <v>110</v>
      </c>
      <c r="G165" s="31"/>
      <c r="H165" s="41"/>
      <c r="I165" s="41"/>
      <c r="J165" s="41" t="n">
        <f aca="false">K165+L165+M165+N165</f>
        <v>0</v>
      </c>
      <c r="K165" s="41"/>
      <c r="L165" s="41"/>
      <c r="M165" s="41"/>
      <c r="N165" s="41"/>
      <c r="O165" s="41" t="n">
        <f aca="false">P165+Q165+R165+S165</f>
        <v>110</v>
      </c>
      <c r="P165" s="41" t="n">
        <f aca="false">F165+K165</f>
        <v>110</v>
      </c>
      <c r="Q165" s="41" t="n">
        <f aca="false">G165+L165</f>
        <v>0</v>
      </c>
      <c r="R165" s="41" t="n">
        <f aca="false">H165+M165</f>
        <v>0</v>
      </c>
      <c r="S165" s="41" t="n">
        <f aca="false">I165+N165</f>
        <v>0</v>
      </c>
      <c r="T165" s="36" t="n">
        <f aca="false">U165+V165+W165</f>
        <v>110</v>
      </c>
      <c r="U165" s="46" t="n">
        <v>110</v>
      </c>
      <c r="V165" s="31"/>
      <c r="W165" s="31"/>
      <c r="X165" s="31"/>
      <c r="Y165" s="31"/>
      <c r="Z165" s="31"/>
      <c r="AA165" s="31"/>
      <c r="AB165" s="36" t="n">
        <f aca="false">T165+X165</f>
        <v>110</v>
      </c>
      <c r="AC165" s="36" t="n">
        <f aca="false">U165+Y165</f>
        <v>110</v>
      </c>
      <c r="AD165" s="36" t="n">
        <f aca="false">V165+Z165</f>
        <v>0</v>
      </c>
      <c r="AE165" s="36" t="n">
        <f aca="false">W165+AA165</f>
        <v>0</v>
      </c>
      <c r="AF165" s="47" t="n">
        <f aca="false">AG165+AH165</f>
        <v>110</v>
      </c>
      <c r="AG165" s="48" t="n">
        <v>110</v>
      </c>
      <c r="AH165" s="48"/>
      <c r="AI165" s="48"/>
      <c r="AJ165" s="32"/>
      <c r="AK165" s="32"/>
      <c r="AL165" s="32"/>
      <c r="AM165" s="32"/>
      <c r="AN165" s="37" t="n">
        <f aca="false">AF165+AJ165</f>
        <v>110</v>
      </c>
      <c r="AO165" s="37" t="n">
        <f aca="false">AG165+AK165</f>
        <v>110</v>
      </c>
      <c r="AP165" s="37" t="n">
        <f aca="false">AH165+AL165</f>
        <v>0</v>
      </c>
      <c r="AQ165" s="37" t="n">
        <f aca="false">AI165+AM165</f>
        <v>0</v>
      </c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</row>
    <row r="166" s="42" customFormat="true" ht="111" hidden="false" customHeight="true" outlineLevel="0" collapsed="false">
      <c r="A166" s="43" t="s">
        <v>150</v>
      </c>
      <c r="B166" s="28" t="s">
        <v>151</v>
      </c>
      <c r="C166" s="45"/>
      <c r="D166" s="45"/>
      <c r="E166" s="36" t="n">
        <f aca="false">F166+G166+H166</f>
        <v>50</v>
      </c>
      <c r="F166" s="46" t="n">
        <f aca="false">F167+F169</f>
        <v>50</v>
      </c>
      <c r="G166" s="46" t="n">
        <f aca="false">G167+G169</f>
        <v>0</v>
      </c>
      <c r="H166" s="46" t="n">
        <f aca="false">H167+H169</f>
        <v>0</v>
      </c>
      <c r="I166" s="46" t="n">
        <f aca="false">I167+I169</f>
        <v>0</v>
      </c>
      <c r="J166" s="46" t="n">
        <f aca="false">J167+J169</f>
        <v>0</v>
      </c>
      <c r="K166" s="46" t="n">
        <f aca="false">K167+K169</f>
        <v>0</v>
      </c>
      <c r="L166" s="46" t="n">
        <f aca="false">L167+L169</f>
        <v>0</v>
      </c>
      <c r="M166" s="46" t="n">
        <f aca="false">M167+M169</f>
        <v>0</v>
      </c>
      <c r="N166" s="46" t="n">
        <f aca="false">N167+N169</f>
        <v>0</v>
      </c>
      <c r="O166" s="46" t="n">
        <f aca="false">O167+O169</f>
        <v>50</v>
      </c>
      <c r="P166" s="46" t="n">
        <f aca="false">P167+P169</f>
        <v>50</v>
      </c>
      <c r="Q166" s="46" t="n">
        <f aca="false">Q167+Q169</f>
        <v>0</v>
      </c>
      <c r="R166" s="46" t="n">
        <f aca="false">R167+R169</f>
        <v>0</v>
      </c>
      <c r="S166" s="46" t="n">
        <f aca="false">S167+S169</f>
        <v>0</v>
      </c>
      <c r="T166" s="46" t="n">
        <f aca="false">T167+T169</f>
        <v>50</v>
      </c>
      <c r="U166" s="46" t="n">
        <f aca="false">U167+U169</f>
        <v>50</v>
      </c>
      <c r="V166" s="46" t="n">
        <f aca="false">V167+V169</f>
        <v>0</v>
      </c>
      <c r="W166" s="46" t="n">
        <f aca="false">W167+W169</f>
        <v>0</v>
      </c>
      <c r="X166" s="46" t="n">
        <f aca="false">X167+X169</f>
        <v>0</v>
      </c>
      <c r="Y166" s="46" t="n">
        <f aca="false">Y167+Y169</f>
        <v>0</v>
      </c>
      <c r="Z166" s="46" t="n">
        <f aca="false">Z167+Z169</f>
        <v>0</v>
      </c>
      <c r="AA166" s="46" t="n">
        <f aca="false">AA167+AA169</f>
        <v>0</v>
      </c>
      <c r="AB166" s="36" t="n">
        <f aca="false">T166+X166</f>
        <v>50</v>
      </c>
      <c r="AC166" s="36" t="n">
        <f aca="false">U166+Y166</f>
        <v>50</v>
      </c>
      <c r="AD166" s="36" t="n">
        <f aca="false">V166+Z166</f>
        <v>0</v>
      </c>
      <c r="AE166" s="36" t="n">
        <f aca="false">W166+AA166</f>
        <v>0</v>
      </c>
      <c r="AF166" s="46" t="n">
        <f aca="false">AF167+AF169</f>
        <v>50</v>
      </c>
      <c r="AG166" s="46" t="n">
        <f aca="false">AG167+AG169</f>
        <v>50</v>
      </c>
      <c r="AH166" s="46" t="n">
        <f aca="false">AH167+AH169</f>
        <v>0</v>
      </c>
      <c r="AI166" s="46" t="n">
        <f aca="false">AI167+AI169</f>
        <v>0</v>
      </c>
      <c r="AJ166" s="46" t="n">
        <f aca="false">AJ167+AJ169</f>
        <v>0</v>
      </c>
      <c r="AK166" s="46" t="n">
        <f aca="false">AK167+AK169</f>
        <v>0</v>
      </c>
      <c r="AL166" s="46" t="n">
        <f aca="false">AL167+AL169</f>
        <v>0</v>
      </c>
      <c r="AM166" s="46" t="n">
        <f aca="false">AM167+AM169</f>
        <v>0</v>
      </c>
      <c r="AN166" s="37" t="n">
        <f aca="false">AF166+AJ166</f>
        <v>50</v>
      </c>
      <c r="AO166" s="37" t="n">
        <f aca="false">AG166+AK166</f>
        <v>50</v>
      </c>
      <c r="AP166" s="37" t="n">
        <f aca="false">AH166+AL166</f>
        <v>0</v>
      </c>
      <c r="AQ166" s="37" t="n">
        <f aca="false">AI166+AM166</f>
        <v>0</v>
      </c>
    </row>
    <row r="167" s="42" customFormat="true" ht="45" hidden="false" customHeight="false" outlineLevel="0" collapsed="false">
      <c r="A167" s="43" t="s">
        <v>137</v>
      </c>
      <c r="B167" s="28" t="s">
        <v>151</v>
      </c>
      <c r="C167" s="45" t="s">
        <v>55</v>
      </c>
      <c r="D167" s="45"/>
      <c r="E167" s="36" t="n">
        <f aca="false">F167+G167+H167</f>
        <v>36</v>
      </c>
      <c r="F167" s="46" t="n">
        <f aca="false">F168</f>
        <v>36</v>
      </c>
      <c r="G167" s="46" t="n">
        <f aca="false">G168</f>
        <v>0</v>
      </c>
      <c r="H167" s="46" t="n">
        <f aca="false">H168</f>
        <v>0</v>
      </c>
      <c r="I167" s="46" t="n">
        <f aca="false">I168</f>
        <v>0</v>
      </c>
      <c r="J167" s="46" t="n">
        <f aca="false">J168</f>
        <v>0</v>
      </c>
      <c r="K167" s="46" t="n">
        <f aca="false">K168</f>
        <v>0</v>
      </c>
      <c r="L167" s="46" t="n">
        <f aca="false">L168</f>
        <v>0</v>
      </c>
      <c r="M167" s="46" t="n">
        <f aca="false">M168</f>
        <v>0</v>
      </c>
      <c r="N167" s="46" t="n">
        <f aca="false">N168</f>
        <v>0</v>
      </c>
      <c r="O167" s="46" t="n">
        <f aca="false">O168</f>
        <v>36</v>
      </c>
      <c r="P167" s="46" t="n">
        <f aca="false">P168</f>
        <v>36</v>
      </c>
      <c r="Q167" s="46" t="n">
        <f aca="false">Q168</f>
        <v>0</v>
      </c>
      <c r="R167" s="46" t="n">
        <f aca="false">R168</f>
        <v>0</v>
      </c>
      <c r="S167" s="46" t="n">
        <f aca="false">S168</f>
        <v>0</v>
      </c>
      <c r="T167" s="46" t="n">
        <f aca="false">T168</f>
        <v>36</v>
      </c>
      <c r="U167" s="46" t="n">
        <f aca="false">U168</f>
        <v>36</v>
      </c>
      <c r="V167" s="46" t="n">
        <f aca="false">V168</f>
        <v>0</v>
      </c>
      <c r="W167" s="46" t="n">
        <f aca="false">W168</f>
        <v>0</v>
      </c>
      <c r="X167" s="46" t="n">
        <f aca="false">X168</f>
        <v>0</v>
      </c>
      <c r="Y167" s="46" t="n">
        <f aca="false">Y168</f>
        <v>0</v>
      </c>
      <c r="Z167" s="46" t="n">
        <f aca="false">Z168</f>
        <v>0</v>
      </c>
      <c r="AA167" s="46" t="n">
        <f aca="false">AA168</f>
        <v>0</v>
      </c>
      <c r="AB167" s="36" t="n">
        <f aca="false">T167+X167</f>
        <v>36</v>
      </c>
      <c r="AC167" s="36" t="n">
        <f aca="false">U167+Y167</f>
        <v>36</v>
      </c>
      <c r="AD167" s="36" t="n">
        <f aca="false">V167+Z167</f>
        <v>0</v>
      </c>
      <c r="AE167" s="36" t="n">
        <f aca="false">W167+AA167</f>
        <v>0</v>
      </c>
      <c r="AF167" s="46" t="n">
        <f aca="false">AF168</f>
        <v>36</v>
      </c>
      <c r="AG167" s="46" t="n">
        <f aca="false">AG168</f>
        <v>36</v>
      </c>
      <c r="AH167" s="46" t="n">
        <f aca="false">AH168</f>
        <v>0</v>
      </c>
      <c r="AI167" s="46" t="n">
        <f aca="false">AI168</f>
        <v>0</v>
      </c>
      <c r="AJ167" s="46" t="n">
        <f aca="false">AJ168</f>
        <v>0</v>
      </c>
      <c r="AK167" s="46" t="n">
        <f aca="false">AK168</f>
        <v>0</v>
      </c>
      <c r="AL167" s="46" t="n">
        <f aca="false">AL168</f>
        <v>0</v>
      </c>
      <c r="AM167" s="46" t="n">
        <f aca="false">AM168</f>
        <v>0</v>
      </c>
      <c r="AN167" s="37" t="n">
        <f aca="false">AF167+AJ167</f>
        <v>36</v>
      </c>
      <c r="AO167" s="37" t="n">
        <f aca="false">AG167+AK167</f>
        <v>36</v>
      </c>
      <c r="AP167" s="37" t="n">
        <f aca="false">AH167+AL167</f>
        <v>0</v>
      </c>
      <c r="AQ167" s="37" t="n">
        <f aca="false">AI167+AM167</f>
        <v>0</v>
      </c>
    </row>
    <row r="168" s="42" customFormat="true" ht="15" hidden="false" customHeight="false" outlineLevel="0" collapsed="false">
      <c r="A168" s="72" t="s">
        <v>144</v>
      </c>
      <c r="B168" s="28" t="s">
        <v>151</v>
      </c>
      <c r="C168" s="45" t="s">
        <v>55</v>
      </c>
      <c r="D168" s="45" t="s">
        <v>110</v>
      </c>
      <c r="E168" s="36" t="n">
        <f aca="false">F168+G168+H168</f>
        <v>36</v>
      </c>
      <c r="F168" s="46" t="n">
        <v>36</v>
      </c>
      <c r="G168" s="31"/>
      <c r="H168" s="46"/>
      <c r="I168" s="41"/>
      <c r="J168" s="41" t="n">
        <f aca="false">K168+L168+M168+N168</f>
        <v>0</v>
      </c>
      <c r="K168" s="41"/>
      <c r="L168" s="41"/>
      <c r="M168" s="41"/>
      <c r="N168" s="41"/>
      <c r="O168" s="41" t="n">
        <f aca="false">P168+Q168+R168+S168</f>
        <v>36</v>
      </c>
      <c r="P168" s="41" t="n">
        <f aca="false">F168+K168</f>
        <v>36</v>
      </c>
      <c r="Q168" s="41" t="n">
        <f aca="false">G168+L168</f>
        <v>0</v>
      </c>
      <c r="R168" s="41" t="n">
        <f aca="false">H168+M168</f>
        <v>0</v>
      </c>
      <c r="S168" s="41" t="n">
        <f aca="false">I168+N168</f>
        <v>0</v>
      </c>
      <c r="T168" s="36" t="n">
        <f aca="false">U168+V168+W168</f>
        <v>36</v>
      </c>
      <c r="U168" s="46" t="n">
        <v>36</v>
      </c>
      <c r="V168" s="31"/>
      <c r="W168" s="31"/>
      <c r="X168" s="31"/>
      <c r="Y168" s="31"/>
      <c r="Z168" s="31"/>
      <c r="AA168" s="31"/>
      <c r="AB168" s="36" t="n">
        <f aca="false">T168+X168</f>
        <v>36</v>
      </c>
      <c r="AC168" s="36" t="n">
        <f aca="false">U168+Y168</f>
        <v>36</v>
      </c>
      <c r="AD168" s="36" t="n">
        <f aca="false">V168+Z168</f>
        <v>0</v>
      </c>
      <c r="AE168" s="36" t="n">
        <f aca="false">W168+AA168</f>
        <v>0</v>
      </c>
      <c r="AF168" s="47" t="n">
        <f aca="false">AG168+AH168+AI168</f>
        <v>36</v>
      </c>
      <c r="AG168" s="48" t="n">
        <v>36</v>
      </c>
      <c r="AH168" s="48"/>
      <c r="AI168" s="48"/>
      <c r="AJ168" s="32"/>
      <c r="AK168" s="32"/>
      <c r="AL168" s="32"/>
      <c r="AM168" s="32"/>
      <c r="AN168" s="37" t="n">
        <f aca="false">AF168+AJ168</f>
        <v>36</v>
      </c>
      <c r="AO168" s="37" t="n">
        <f aca="false">AG168+AK168</f>
        <v>36</v>
      </c>
      <c r="AP168" s="37" t="n">
        <f aca="false">AH168+AL168</f>
        <v>0</v>
      </c>
      <c r="AQ168" s="37" t="n">
        <f aca="false">AI168+AM168</f>
        <v>0</v>
      </c>
    </row>
    <row r="169" s="49" customFormat="true" ht="17.25" hidden="false" customHeight="true" outlineLevel="0" collapsed="false">
      <c r="A169" s="72" t="s">
        <v>103</v>
      </c>
      <c r="B169" s="28" t="s">
        <v>151</v>
      </c>
      <c r="C169" s="45" t="s">
        <v>104</v>
      </c>
      <c r="D169" s="45"/>
      <c r="E169" s="36" t="n">
        <f aca="false">F169+G169+H169</f>
        <v>14</v>
      </c>
      <c r="F169" s="46" t="n">
        <f aca="false">F170</f>
        <v>14</v>
      </c>
      <c r="G169" s="46" t="n">
        <f aca="false">G170</f>
        <v>0</v>
      </c>
      <c r="H169" s="46" t="n">
        <f aca="false">H170</f>
        <v>0</v>
      </c>
      <c r="I169" s="46" t="n">
        <f aca="false">I170</f>
        <v>0</v>
      </c>
      <c r="J169" s="46" t="n">
        <f aca="false">J170</f>
        <v>0</v>
      </c>
      <c r="K169" s="46" t="n">
        <f aca="false">K170</f>
        <v>0</v>
      </c>
      <c r="L169" s="46" t="n">
        <f aca="false">L170</f>
        <v>0</v>
      </c>
      <c r="M169" s="46" t="n">
        <f aca="false">M170</f>
        <v>0</v>
      </c>
      <c r="N169" s="46" t="n">
        <f aca="false">N170</f>
        <v>0</v>
      </c>
      <c r="O169" s="46" t="n">
        <f aca="false">O170</f>
        <v>14</v>
      </c>
      <c r="P169" s="46" t="n">
        <f aca="false">P170</f>
        <v>14</v>
      </c>
      <c r="Q169" s="46" t="n">
        <f aca="false">Q170</f>
        <v>0</v>
      </c>
      <c r="R169" s="46" t="n">
        <f aca="false">R170</f>
        <v>0</v>
      </c>
      <c r="S169" s="46" t="n">
        <f aca="false">S170</f>
        <v>0</v>
      </c>
      <c r="T169" s="36" t="n">
        <f aca="false">U169+V169+W169</f>
        <v>14</v>
      </c>
      <c r="U169" s="46" t="n">
        <f aca="false">U170</f>
        <v>14</v>
      </c>
      <c r="V169" s="46" t="n">
        <f aca="false">V170</f>
        <v>0</v>
      </c>
      <c r="W169" s="46" t="n">
        <f aca="false">W170</f>
        <v>0</v>
      </c>
      <c r="X169" s="46" t="n">
        <f aca="false">X170</f>
        <v>0</v>
      </c>
      <c r="Y169" s="46" t="n">
        <f aca="false">Y170</f>
        <v>0</v>
      </c>
      <c r="Z169" s="46" t="n">
        <f aca="false">Z170</f>
        <v>0</v>
      </c>
      <c r="AA169" s="46" t="n">
        <f aca="false">AA170</f>
        <v>0</v>
      </c>
      <c r="AB169" s="36" t="n">
        <f aca="false">T169+X169</f>
        <v>14</v>
      </c>
      <c r="AC169" s="36" t="n">
        <f aca="false">U169+Y169</f>
        <v>14</v>
      </c>
      <c r="AD169" s="36" t="n">
        <f aca="false">V169+Z169</f>
        <v>0</v>
      </c>
      <c r="AE169" s="36" t="n">
        <f aca="false">W169+AA169</f>
        <v>0</v>
      </c>
      <c r="AF169" s="47" t="n">
        <f aca="false">AG169+AH169</f>
        <v>14</v>
      </c>
      <c r="AG169" s="48" t="n">
        <f aca="false">AG170</f>
        <v>14</v>
      </c>
      <c r="AH169" s="48" t="n">
        <f aca="false">AH170</f>
        <v>0</v>
      </c>
      <c r="AI169" s="48" t="n">
        <f aca="false">AI170</f>
        <v>0</v>
      </c>
      <c r="AJ169" s="48" t="n">
        <f aca="false">AJ170</f>
        <v>0</v>
      </c>
      <c r="AK169" s="48" t="n">
        <f aca="false">AK170</f>
        <v>0</v>
      </c>
      <c r="AL169" s="48" t="n">
        <f aca="false">AL170</f>
        <v>0</v>
      </c>
      <c r="AM169" s="48" t="n">
        <f aca="false">AM170</f>
        <v>0</v>
      </c>
      <c r="AN169" s="37" t="n">
        <f aca="false">AF169+AJ169</f>
        <v>14</v>
      </c>
      <c r="AO169" s="37" t="n">
        <f aca="false">AG169+AK169</f>
        <v>14</v>
      </c>
      <c r="AP169" s="37" t="n">
        <f aca="false">AH169+AL169</f>
        <v>0</v>
      </c>
      <c r="AQ169" s="37" t="n">
        <f aca="false">AI169+AM169</f>
        <v>0</v>
      </c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</row>
    <row r="170" s="49" customFormat="true" ht="15.75" hidden="false" customHeight="true" outlineLevel="0" collapsed="false">
      <c r="A170" s="72" t="s">
        <v>144</v>
      </c>
      <c r="B170" s="28" t="s">
        <v>151</v>
      </c>
      <c r="C170" s="45" t="s">
        <v>104</v>
      </c>
      <c r="D170" s="45" t="s">
        <v>110</v>
      </c>
      <c r="E170" s="36" t="n">
        <f aca="false">F170+G170+H170</f>
        <v>14</v>
      </c>
      <c r="F170" s="46" t="n">
        <v>14</v>
      </c>
      <c r="G170" s="31"/>
      <c r="H170" s="41"/>
      <c r="I170" s="41"/>
      <c r="J170" s="41" t="n">
        <f aca="false">K170+L170+M170+N170</f>
        <v>0</v>
      </c>
      <c r="K170" s="41"/>
      <c r="L170" s="41"/>
      <c r="M170" s="41"/>
      <c r="N170" s="41"/>
      <c r="O170" s="41" t="n">
        <f aca="false">P170+Q170+R170+S170</f>
        <v>14</v>
      </c>
      <c r="P170" s="41" t="n">
        <f aca="false">F170+K170</f>
        <v>14</v>
      </c>
      <c r="Q170" s="41" t="n">
        <f aca="false">G170+L170</f>
        <v>0</v>
      </c>
      <c r="R170" s="41" t="n">
        <f aca="false">H170+M170</f>
        <v>0</v>
      </c>
      <c r="S170" s="41" t="n">
        <f aca="false">I170+N170</f>
        <v>0</v>
      </c>
      <c r="T170" s="36" t="n">
        <f aca="false">U170+V170+W170</f>
        <v>14</v>
      </c>
      <c r="U170" s="46" t="n">
        <v>14</v>
      </c>
      <c r="V170" s="31"/>
      <c r="W170" s="31"/>
      <c r="X170" s="31"/>
      <c r="Y170" s="31"/>
      <c r="Z170" s="31"/>
      <c r="AA170" s="31"/>
      <c r="AB170" s="36" t="n">
        <f aca="false">T170+X170</f>
        <v>14</v>
      </c>
      <c r="AC170" s="36" t="n">
        <f aca="false">U170+Y170</f>
        <v>14</v>
      </c>
      <c r="AD170" s="36" t="n">
        <f aca="false">V170+Z170</f>
        <v>0</v>
      </c>
      <c r="AE170" s="36" t="n">
        <f aca="false">W170+AA170</f>
        <v>0</v>
      </c>
      <c r="AF170" s="47" t="n">
        <f aca="false">AG170+AH170</f>
        <v>14</v>
      </c>
      <c r="AG170" s="48" t="n">
        <v>14</v>
      </c>
      <c r="AH170" s="48"/>
      <c r="AI170" s="48"/>
      <c r="AJ170" s="32"/>
      <c r="AK170" s="32"/>
      <c r="AL170" s="32"/>
      <c r="AM170" s="32"/>
      <c r="AN170" s="37" t="n">
        <f aca="false">AF170+AJ170</f>
        <v>14</v>
      </c>
      <c r="AO170" s="37" t="n">
        <f aca="false">AG170+AK170</f>
        <v>14</v>
      </c>
      <c r="AP170" s="37" t="n">
        <f aca="false">AH170+AL170</f>
        <v>0</v>
      </c>
      <c r="AQ170" s="37" t="n">
        <f aca="false">AI170+AM170</f>
        <v>0</v>
      </c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</row>
    <row r="171" s="42" customFormat="true" ht="39" hidden="true" customHeight="true" outlineLevel="0" collapsed="false">
      <c r="A171" s="94" t="s">
        <v>152</v>
      </c>
      <c r="B171" s="95" t="s">
        <v>153</v>
      </c>
      <c r="C171" s="68"/>
      <c r="D171" s="68"/>
      <c r="E171" s="36" t="n">
        <f aca="false">F171+G171+H171</f>
        <v>0</v>
      </c>
      <c r="F171" s="96" t="n">
        <f aca="false">F172</f>
        <v>0</v>
      </c>
      <c r="G171" s="96" t="n">
        <f aca="false">G172</f>
        <v>0</v>
      </c>
      <c r="H171" s="96" t="n">
        <f aca="false">H172</f>
        <v>0</v>
      </c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36" t="n">
        <f aca="false">U171+V171+W171</f>
        <v>0</v>
      </c>
      <c r="U171" s="96" t="n">
        <f aca="false">U172</f>
        <v>0</v>
      </c>
      <c r="V171" s="96" t="n">
        <f aca="false">V172</f>
        <v>0</v>
      </c>
      <c r="W171" s="96" t="n">
        <f aca="false">W172</f>
        <v>0</v>
      </c>
      <c r="X171" s="96"/>
      <c r="Y171" s="96"/>
      <c r="Z171" s="96"/>
      <c r="AA171" s="96"/>
      <c r="AB171" s="36" t="n">
        <f aca="false">T171+X171</f>
        <v>0</v>
      </c>
      <c r="AC171" s="36" t="n">
        <f aca="false">U171+Y171</f>
        <v>0</v>
      </c>
      <c r="AD171" s="36" t="n">
        <f aca="false">V171+Z171</f>
        <v>0</v>
      </c>
      <c r="AE171" s="36" t="n">
        <f aca="false">W171+AA171</f>
        <v>0</v>
      </c>
      <c r="AF171" s="97" t="n">
        <f aca="false">AG171+AH171</f>
        <v>0</v>
      </c>
      <c r="AG171" s="98" t="n">
        <f aca="false">AG172</f>
        <v>0</v>
      </c>
      <c r="AH171" s="98" t="n">
        <f aca="false">AH172</f>
        <v>0</v>
      </c>
      <c r="AI171" s="98" t="n">
        <f aca="false">AI172</f>
        <v>0</v>
      </c>
      <c r="AJ171" s="32"/>
      <c r="AK171" s="32"/>
      <c r="AL171" s="32"/>
      <c r="AM171" s="32"/>
      <c r="AN171" s="37" t="n">
        <f aca="false">AF171+AJ171</f>
        <v>0</v>
      </c>
      <c r="AO171" s="37" t="n">
        <f aca="false">AG171+AK171</f>
        <v>0</v>
      </c>
      <c r="AP171" s="37" t="n">
        <f aca="false">AH171+AL171</f>
        <v>0</v>
      </c>
      <c r="AQ171" s="37" t="n">
        <f aca="false">AI171+AM171</f>
        <v>0</v>
      </c>
    </row>
    <row r="172" s="42" customFormat="true" ht="42" hidden="true" customHeight="true" outlineLevel="0" collapsed="false">
      <c r="A172" s="62" t="s">
        <v>125</v>
      </c>
      <c r="B172" s="28" t="s">
        <v>153</v>
      </c>
      <c r="C172" s="45" t="s">
        <v>55</v>
      </c>
      <c r="D172" s="45"/>
      <c r="E172" s="36" t="n">
        <f aca="false">F172+G172+H172</f>
        <v>0</v>
      </c>
      <c r="F172" s="96" t="n">
        <f aca="false">F173</f>
        <v>0</v>
      </c>
      <c r="G172" s="96" t="n">
        <f aca="false">G173</f>
        <v>0</v>
      </c>
      <c r="H172" s="96" t="n">
        <f aca="false">H173</f>
        <v>0</v>
      </c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36" t="n">
        <f aca="false">U172+V172+W172</f>
        <v>0</v>
      </c>
      <c r="U172" s="96" t="n">
        <f aca="false">U173</f>
        <v>0</v>
      </c>
      <c r="V172" s="96" t="n">
        <f aca="false">V173</f>
        <v>0</v>
      </c>
      <c r="W172" s="96" t="n">
        <f aca="false">W173</f>
        <v>0</v>
      </c>
      <c r="X172" s="96"/>
      <c r="Y172" s="96"/>
      <c r="Z172" s="96"/>
      <c r="AA172" s="96"/>
      <c r="AB172" s="36" t="n">
        <f aca="false">T172+X172</f>
        <v>0</v>
      </c>
      <c r="AC172" s="36" t="n">
        <f aca="false">U172+Y172</f>
        <v>0</v>
      </c>
      <c r="AD172" s="36" t="n">
        <f aca="false">V172+Z172</f>
        <v>0</v>
      </c>
      <c r="AE172" s="36" t="n">
        <f aca="false">W172+AA172</f>
        <v>0</v>
      </c>
      <c r="AF172" s="97" t="n">
        <f aca="false">AG172+AH172+AI172</f>
        <v>0</v>
      </c>
      <c r="AG172" s="98" t="n">
        <f aca="false">AG173</f>
        <v>0</v>
      </c>
      <c r="AH172" s="98" t="n">
        <f aca="false">AH173</f>
        <v>0</v>
      </c>
      <c r="AI172" s="98" t="n">
        <f aca="false">AI173</f>
        <v>0</v>
      </c>
      <c r="AJ172" s="32"/>
      <c r="AK172" s="32"/>
      <c r="AL172" s="32"/>
      <c r="AM172" s="32"/>
      <c r="AN172" s="37" t="n">
        <f aca="false">AF172+AJ172</f>
        <v>0</v>
      </c>
      <c r="AO172" s="37" t="n">
        <f aca="false">AG172+AK172</f>
        <v>0</v>
      </c>
      <c r="AP172" s="37" t="n">
        <f aca="false">AH172+AL172</f>
        <v>0</v>
      </c>
      <c r="AQ172" s="37" t="n">
        <f aca="false">AI172+AM172</f>
        <v>0</v>
      </c>
    </row>
    <row r="173" s="42" customFormat="true" ht="18.75" hidden="true" customHeight="true" outlineLevel="0" collapsed="false">
      <c r="A173" s="72" t="s">
        <v>144</v>
      </c>
      <c r="B173" s="28" t="s">
        <v>153</v>
      </c>
      <c r="C173" s="45" t="s">
        <v>55</v>
      </c>
      <c r="D173" s="45" t="s">
        <v>145</v>
      </c>
      <c r="E173" s="36" t="n">
        <f aca="false">F173+G173+H173</f>
        <v>0</v>
      </c>
      <c r="F173" s="96"/>
      <c r="G173" s="99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36" t="n">
        <f aca="false">U173+V173+W173</f>
        <v>0</v>
      </c>
      <c r="U173" s="96"/>
      <c r="V173" s="99"/>
      <c r="W173" s="31"/>
      <c r="X173" s="31"/>
      <c r="Y173" s="31"/>
      <c r="Z173" s="31"/>
      <c r="AA173" s="31"/>
      <c r="AB173" s="36" t="n">
        <f aca="false">T173+X173</f>
        <v>0</v>
      </c>
      <c r="AC173" s="36" t="n">
        <f aca="false">U173+Y173</f>
        <v>0</v>
      </c>
      <c r="AD173" s="36" t="n">
        <f aca="false">V173+Z173</f>
        <v>0</v>
      </c>
      <c r="AE173" s="36" t="n">
        <f aca="false">W173+AA173</f>
        <v>0</v>
      </c>
      <c r="AF173" s="97" t="n">
        <f aca="false">AG173+AH173+AI173</f>
        <v>0</v>
      </c>
      <c r="AG173" s="98"/>
      <c r="AH173" s="98"/>
      <c r="AI173" s="98"/>
      <c r="AJ173" s="32"/>
      <c r="AK173" s="32"/>
      <c r="AL173" s="32"/>
      <c r="AM173" s="32"/>
      <c r="AN173" s="37" t="n">
        <f aca="false">AF173+AJ173</f>
        <v>0</v>
      </c>
      <c r="AO173" s="37" t="n">
        <f aca="false">AG173+AK173</f>
        <v>0</v>
      </c>
      <c r="AP173" s="37" t="n">
        <f aca="false">AH173+AL173</f>
        <v>0</v>
      </c>
      <c r="AQ173" s="37" t="n">
        <f aca="false">AI173+AM173</f>
        <v>0</v>
      </c>
    </row>
    <row r="174" s="42" customFormat="true" ht="30.75" hidden="false" customHeight="true" outlineLevel="0" collapsed="false">
      <c r="A174" s="67" t="s">
        <v>154</v>
      </c>
      <c r="B174" s="95" t="s">
        <v>155</v>
      </c>
      <c r="C174" s="68"/>
      <c r="D174" s="68"/>
      <c r="E174" s="36" t="n">
        <f aca="false">F174+G174+H174</f>
        <v>100</v>
      </c>
      <c r="F174" s="96" t="n">
        <f aca="false">F175+F176</f>
        <v>100</v>
      </c>
      <c r="G174" s="96" t="n">
        <f aca="false">G175+G176</f>
        <v>0</v>
      </c>
      <c r="H174" s="96" t="n">
        <f aca="false">H175+H176</f>
        <v>0</v>
      </c>
      <c r="I174" s="96" t="n">
        <f aca="false">I175+I176</f>
        <v>0</v>
      </c>
      <c r="J174" s="96" t="n">
        <f aca="false">J175+J176</f>
        <v>0</v>
      </c>
      <c r="K174" s="96" t="n">
        <f aca="false">K175+K176</f>
        <v>0</v>
      </c>
      <c r="L174" s="96" t="n">
        <f aca="false">L175+L176</f>
        <v>0</v>
      </c>
      <c r="M174" s="96" t="n">
        <f aca="false">M175+M176</f>
        <v>0</v>
      </c>
      <c r="N174" s="96" t="n">
        <f aca="false">N175+N176</f>
        <v>0</v>
      </c>
      <c r="O174" s="96" t="n">
        <f aca="false">O175+O176</f>
        <v>76</v>
      </c>
      <c r="P174" s="96" t="n">
        <f aca="false">P175+P176</f>
        <v>76</v>
      </c>
      <c r="Q174" s="96" t="n">
        <f aca="false">Q175+Q176</f>
        <v>0</v>
      </c>
      <c r="R174" s="96" t="n">
        <f aca="false">R175+R176</f>
        <v>0</v>
      </c>
      <c r="S174" s="96" t="n">
        <f aca="false">S175+S176</f>
        <v>0</v>
      </c>
      <c r="T174" s="36" t="n">
        <f aca="false">U174+V174+W174</f>
        <v>50</v>
      </c>
      <c r="U174" s="96" t="n">
        <f aca="false">U175+U176</f>
        <v>50</v>
      </c>
      <c r="V174" s="96" t="n">
        <f aca="false">V177</f>
        <v>0</v>
      </c>
      <c r="W174" s="96" t="n">
        <f aca="false">W177</f>
        <v>0</v>
      </c>
      <c r="X174" s="96" t="n">
        <f aca="false">X177</f>
        <v>0</v>
      </c>
      <c r="Y174" s="96" t="n">
        <f aca="false">Y177</f>
        <v>0</v>
      </c>
      <c r="Z174" s="96" t="n">
        <f aca="false">Z177</f>
        <v>0</v>
      </c>
      <c r="AA174" s="96" t="n">
        <f aca="false">AA177</f>
        <v>0</v>
      </c>
      <c r="AB174" s="36" t="n">
        <f aca="false">T174+X174</f>
        <v>50</v>
      </c>
      <c r="AC174" s="36" t="n">
        <f aca="false">U174+Y174</f>
        <v>50</v>
      </c>
      <c r="AD174" s="36" t="n">
        <f aca="false">V174+Z174</f>
        <v>0</v>
      </c>
      <c r="AE174" s="36" t="n">
        <f aca="false">W174+AA174</f>
        <v>0</v>
      </c>
      <c r="AF174" s="97" t="n">
        <f aca="false">AG174+AH174</f>
        <v>124</v>
      </c>
      <c r="AG174" s="98" t="n">
        <f aca="false">AG175+AG176</f>
        <v>100</v>
      </c>
      <c r="AH174" s="98" t="n">
        <f aca="false">AH175+AH176</f>
        <v>24</v>
      </c>
      <c r="AI174" s="98" t="n">
        <f aca="false">AI175+AI176</f>
        <v>24</v>
      </c>
      <c r="AJ174" s="98" t="n">
        <f aca="false">AJ175+AJ176</f>
        <v>24</v>
      </c>
      <c r="AK174" s="98" t="n">
        <f aca="false">AK175+AK176</f>
        <v>24</v>
      </c>
      <c r="AL174" s="98" t="n">
        <f aca="false">AL175+AL176</f>
        <v>24</v>
      </c>
      <c r="AM174" s="98" t="n">
        <f aca="false">AM175+AM176</f>
        <v>24</v>
      </c>
      <c r="AN174" s="37" t="n">
        <f aca="false">AF174+AJ174</f>
        <v>148</v>
      </c>
      <c r="AO174" s="37" t="n">
        <f aca="false">AG174+AK174</f>
        <v>124</v>
      </c>
      <c r="AP174" s="37" t="n">
        <f aca="false">AH174+AL174</f>
        <v>48</v>
      </c>
      <c r="AQ174" s="37" t="n">
        <f aca="false">AI174+AM174</f>
        <v>48</v>
      </c>
    </row>
    <row r="175" s="42" customFormat="true" ht="50.25" hidden="false" customHeight="true" outlineLevel="0" collapsed="false">
      <c r="A175" s="43" t="s">
        <v>137</v>
      </c>
      <c r="B175" s="28" t="s">
        <v>155</v>
      </c>
      <c r="C175" s="45" t="s">
        <v>55</v>
      </c>
      <c r="D175" s="45"/>
      <c r="E175" s="36" t="n">
        <f aca="false">F175+G175+H175</f>
        <v>24</v>
      </c>
      <c r="F175" s="46" t="n">
        <v>24</v>
      </c>
      <c r="G175" s="31"/>
      <c r="H175" s="41"/>
      <c r="I175" s="41"/>
      <c r="J175" s="41" t="n">
        <f aca="false">K175+L175+M175+N175</f>
        <v>0</v>
      </c>
      <c r="K175" s="41"/>
      <c r="L175" s="41"/>
      <c r="M175" s="41"/>
      <c r="N175" s="41"/>
      <c r="O175" s="41" t="n">
        <f aca="false">P175+Q175+R175+S175</f>
        <v>0</v>
      </c>
      <c r="P175" s="41"/>
      <c r="Q175" s="41"/>
      <c r="R175" s="41"/>
      <c r="S175" s="41"/>
      <c r="T175" s="36" t="n">
        <f aca="false">U175+V175+W175</f>
        <v>9</v>
      </c>
      <c r="U175" s="46" t="n">
        <v>9</v>
      </c>
      <c r="V175" s="46"/>
      <c r="W175" s="31"/>
      <c r="X175" s="31"/>
      <c r="Y175" s="31"/>
      <c r="Z175" s="31"/>
      <c r="AA175" s="31"/>
      <c r="AB175" s="36" t="n">
        <f aca="false">T175+X175</f>
        <v>9</v>
      </c>
      <c r="AC175" s="36" t="n">
        <f aca="false">U175+Y175</f>
        <v>9</v>
      </c>
      <c r="AD175" s="36" t="n">
        <f aca="false">V175+Z175</f>
        <v>0</v>
      </c>
      <c r="AE175" s="36" t="n">
        <f aca="false">W175+AA175</f>
        <v>0</v>
      </c>
      <c r="AF175" s="47" t="n">
        <f aca="false">AG175+AH175</f>
        <v>48</v>
      </c>
      <c r="AG175" s="48" t="n">
        <v>24</v>
      </c>
      <c r="AH175" s="48" t="n">
        <v>24</v>
      </c>
      <c r="AI175" s="48" t="n">
        <v>24</v>
      </c>
      <c r="AJ175" s="48" t="n">
        <v>24</v>
      </c>
      <c r="AK175" s="48" t="n">
        <v>24</v>
      </c>
      <c r="AL175" s="48" t="n">
        <v>24</v>
      </c>
      <c r="AM175" s="48" t="n">
        <v>24</v>
      </c>
      <c r="AN175" s="37" t="n">
        <f aca="false">AF175+AJ175</f>
        <v>72</v>
      </c>
      <c r="AO175" s="37" t="n">
        <f aca="false">AG175+AK175</f>
        <v>48</v>
      </c>
      <c r="AP175" s="37" t="n">
        <f aca="false">AH175+AL175</f>
        <v>48</v>
      </c>
      <c r="AQ175" s="37" t="n">
        <f aca="false">AI175+AM175</f>
        <v>48</v>
      </c>
    </row>
    <row r="176" s="49" customFormat="true" ht="15" hidden="false" customHeight="true" outlineLevel="0" collapsed="false">
      <c r="A176" s="72" t="s">
        <v>103</v>
      </c>
      <c r="B176" s="28" t="s">
        <v>155</v>
      </c>
      <c r="C176" s="45" t="s">
        <v>104</v>
      </c>
      <c r="D176" s="45"/>
      <c r="E176" s="36" t="n">
        <f aca="false">F176+G176+H176</f>
        <v>76</v>
      </c>
      <c r="F176" s="46" t="n">
        <f aca="false">F177</f>
        <v>76</v>
      </c>
      <c r="G176" s="46" t="n">
        <f aca="false">G177</f>
        <v>0</v>
      </c>
      <c r="H176" s="46" t="n">
        <f aca="false">H177</f>
        <v>0</v>
      </c>
      <c r="I176" s="46" t="n">
        <f aca="false">I177</f>
        <v>0</v>
      </c>
      <c r="J176" s="46" t="n">
        <f aca="false">J177</f>
        <v>0</v>
      </c>
      <c r="K176" s="46" t="n">
        <f aca="false">K177</f>
        <v>0</v>
      </c>
      <c r="L176" s="46" t="n">
        <f aca="false">L177</f>
        <v>0</v>
      </c>
      <c r="M176" s="46" t="n">
        <f aca="false">M177</f>
        <v>0</v>
      </c>
      <c r="N176" s="46" t="n">
        <f aca="false">N177</f>
        <v>0</v>
      </c>
      <c r="O176" s="46" t="n">
        <f aca="false">O177</f>
        <v>76</v>
      </c>
      <c r="P176" s="46" t="n">
        <f aca="false">P177</f>
        <v>76</v>
      </c>
      <c r="Q176" s="46" t="n">
        <f aca="false">Q177</f>
        <v>0</v>
      </c>
      <c r="R176" s="46" t="n">
        <f aca="false">R177</f>
        <v>0</v>
      </c>
      <c r="S176" s="46" t="n">
        <f aca="false">S177</f>
        <v>0</v>
      </c>
      <c r="T176" s="36" t="n">
        <f aca="false">U176+V176+W176</f>
        <v>41</v>
      </c>
      <c r="U176" s="46" t="n">
        <f aca="false">U177</f>
        <v>41</v>
      </c>
      <c r="V176" s="46" t="n">
        <f aca="false">V177</f>
        <v>0</v>
      </c>
      <c r="W176" s="46" t="n">
        <f aca="false">W177</f>
        <v>0</v>
      </c>
      <c r="X176" s="46" t="n">
        <f aca="false">X177</f>
        <v>0</v>
      </c>
      <c r="Y176" s="46" t="n">
        <f aca="false">Y177</f>
        <v>0</v>
      </c>
      <c r="Z176" s="46" t="n">
        <f aca="false">Z177</f>
        <v>0</v>
      </c>
      <c r="AA176" s="46" t="n">
        <f aca="false">AA177</f>
        <v>0</v>
      </c>
      <c r="AB176" s="36" t="n">
        <f aca="false">T176+X176</f>
        <v>41</v>
      </c>
      <c r="AC176" s="36" t="n">
        <f aca="false">U176+Y176</f>
        <v>41</v>
      </c>
      <c r="AD176" s="36" t="n">
        <f aca="false">V176+Z176</f>
        <v>0</v>
      </c>
      <c r="AE176" s="36" t="n">
        <f aca="false">W176+AA176</f>
        <v>0</v>
      </c>
      <c r="AF176" s="47" t="n">
        <f aca="false">AG176+AH176</f>
        <v>76</v>
      </c>
      <c r="AG176" s="48" t="n">
        <f aca="false">AG177</f>
        <v>76</v>
      </c>
      <c r="AH176" s="48" t="n">
        <f aca="false">AH177</f>
        <v>0</v>
      </c>
      <c r="AI176" s="48" t="n">
        <f aca="false">AI177</f>
        <v>0</v>
      </c>
      <c r="AJ176" s="48" t="n">
        <f aca="false">AJ177</f>
        <v>0</v>
      </c>
      <c r="AK176" s="48" t="n">
        <f aca="false">AK177</f>
        <v>0</v>
      </c>
      <c r="AL176" s="48" t="n">
        <f aca="false">AL177</f>
        <v>0</v>
      </c>
      <c r="AM176" s="48" t="n">
        <f aca="false">AM177</f>
        <v>0</v>
      </c>
      <c r="AN176" s="37" t="n">
        <f aca="false">AF176+AJ176</f>
        <v>76</v>
      </c>
      <c r="AO176" s="37" t="n">
        <f aca="false">AG176+AK176</f>
        <v>76</v>
      </c>
      <c r="AP176" s="37" t="n">
        <f aca="false">AH176+AL176</f>
        <v>0</v>
      </c>
      <c r="AQ176" s="37" t="n">
        <f aca="false">AI176+AM176</f>
        <v>0</v>
      </c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</row>
    <row r="177" s="49" customFormat="true" ht="14.25" hidden="false" customHeight="true" outlineLevel="0" collapsed="false">
      <c r="A177" s="72" t="s">
        <v>144</v>
      </c>
      <c r="B177" s="28" t="s">
        <v>155</v>
      </c>
      <c r="C177" s="45" t="s">
        <v>104</v>
      </c>
      <c r="D177" s="45" t="s">
        <v>145</v>
      </c>
      <c r="E177" s="36" t="n">
        <f aca="false">F177+G177+H177</f>
        <v>76</v>
      </c>
      <c r="F177" s="46" t="n">
        <v>76</v>
      </c>
      <c r="G177" s="31"/>
      <c r="H177" s="41"/>
      <c r="I177" s="41"/>
      <c r="J177" s="41" t="n">
        <f aca="false">K177+L177+M177+N177</f>
        <v>0</v>
      </c>
      <c r="K177" s="41"/>
      <c r="L177" s="41"/>
      <c r="M177" s="41"/>
      <c r="N177" s="41"/>
      <c r="O177" s="41" t="n">
        <f aca="false">P177+Q177+R177+S177</f>
        <v>76</v>
      </c>
      <c r="P177" s="41" t="n">
        <f aca="false">F177+K177</f>
        <v>76</v>
      </c>
      <c r="Q177" s="41" t="n">
        <f aca="false">G177+L177</f>
        <v>0</v>
      </c>
      <c r="R177" s="41" t="n">
        <f aca="false">H177+M177</f>
        <v>0</v>
      </c>
      <c r="S177" s="41" t="n">
        <f aca="false">I177+N177</f>
        <v>0</v>
      </c>
      <c r="T177" s="36" t="n">
        <f aca="false">U177+V177+W177</f>
        <v>41</v>
      </c>
      <c r="U177" s="46" t="n">
        <v>41</v>
      </c>
      <c r="V177" s="31"/>
      <c r="W177" s="31"/>
      <c r="X177" s="31"/>
      <c r="Y177" s="31"/>
      <c r="Z177" s="31"/>
      <c r="AA177" s="31"/>
      <c r="AB177" s="36" t="n">
        <f aca="false">T177+X177</f>
        <v>41</v>
      </c>
      <c r="AC177" s="36" t="n">
        <f aca="false">U177+Y177</f>
        <v>41</v>
      </c>
      <c r="AD177" s="36" t="n">
        <f aca="false">V177+Z177</f>
        <v>0</v>
      </c>
      <c r="AE177" s="36" t="n">
        <f aca="false">W177+AA177</f>
        <v>0</v>
      </c>
      <c r="AF177" s="47" t="n">
        <f aca="false">AG177+AH177</f>
        <v>76</v>
      </c>
      <c r="AG177" s="48" t="n">
        <v>76</v>
      </c>
      <c r="AH177" s="48"/>
      <c r="AI177" s="48"/>
      <c r="AJ177" s="32"/>
      <c r="AK177" s="32"/>
      <c r="AL177" s="32"/>
      <c r="AM177" s="32"/>
      <c r="AN177" s="37" t="n">
        <f aca="false">AF177+AJ177</f>
        <v>76</v>
      </c>
      <c r="AO177" s="37" t="n">
        <f aca="false">AG177+AK177</f>
        <v>76</v>
      </c>
      <c r="AP177" s="37" t="n">
        <f aca="false">AH177+AL177</f>
        <v>0</v>
      </c>
      <c r="AQ177" s="37" t="n">
        <f aca="false">AI177+AM177</f>
        <v>0</v>
      </c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</row>
    <row r="178" s="49" customFormat="true" ht="39" hidden="false" customHeight="false" outlineLevel="0" collapsed="false">
      <c r="A178" s="100" t="s">
        <v>156</v>
      </c>
      <c r="B178" s="76" t="s">
        <v>157</v>
      </c>
      <c r="C178" s="45"/>
      <c r="D178" s="45"/>
      <c r="E178" s="36" t="n">
        <f aca="false">E179</f>
        <v>0</v>
      </c>
      <c r="F178" s="36" t="n">
        <f aca="false">F179</f>
        <v>0</v>
      </c>
      <c r="G178" s="36" t="n">
        <f aca="false">G179</f>
        <v>0</v>
      </c>
      <c r="H178" s="36" t="n">
        <f aca="false">H179</f>
        <v>0</v>
      </c>
      <c r="I178" s="36" t="n">
        <f aca="false">I179</f>
        <v>0</v>
      </c>
      <c r="J178" s="36" t="n">
        <f aca="false">J179</f>
        <v>200</v>
      </c>
      <c r="K178" s="36" t="n">
        <f aca="false">K179</f>
        <v>200</v>
      </c>
      <c r="L178" s="36" t="n">
        <f aca="false">L179</f>
        <v>0</v>
      </c>
      <c r="M178" s="36" t="n">
        <f aca="false">M179</f>
        <v>0</v>
      </c>
      <c r="N178" s="36" t="n">
        <f aca="false">N179</f>
        <v>0</v>
      </c>
      <c r="O178" s="36" t="n">
        <f aca="false">O179</f>
        <v>200</v>
      </c>
      <c r="P178" s="36" t="n">
        <f aca="false">P179</f>
        <v>200</v>
      </c>
      <c r="Q178" s="36" t="n">
        <f aca="false">Q179</f>
        <v>0</v>
      </c>
      <c r="R178" s="36" t="n">
        <f aca="false">R179</f>
        <v>0</v>
      </c>
      <c r="S178" s="36" t="n">
        <f aca="false">S179</f>
        <v>0</v>
      </c>
      <c r="T178" s="36" t="n">
        <f aca="false">T179</f>
        <v>0</v>
      </c>
      <c r="U178" s="36" t="n">
        <f aca="false">U179</f>
        <v>0</v>
      </c>
      <c r="V178" s="36" t="n">
        <f aca="false">V179</f>
        <v>0</v>
      </c>
      <c r="W178" s="36" t="n">
        <f aca="false">W179</f>
        <v>0</v>
      </c>
      <c r="X178" s="36" t="n">
        <f aca="false">X179</f>
        <v>0</v>
      </c>
      <c r="Y178" s="36" t="n">
        <f aca="false">Y179</f>
        <v>0</v>
      </c>
      <c r="Z178" s="36" t="n">
        <f aca="false">Z179</f>
        <v>0</v>
      </c>
      <c r="AA178" s="36" t="n">
        <f aca="false">AA179</f>
        <v>0</v>
      </c>
      <c r="AB178" s="36" t="n">
        <f aca="false">AB179</f>
        <v>0</v>
      </c>
      <c r="AC178" s="36" t="n">
        <f aca="false">AC179</f>
        <v>0</v>
      </c>
      <c r="AD178" s="36" t="n">
        <f aca="false">AD179</f>
        <v>0</v>
      </c>
      <c r="AE178" s="36" t="n">
        <f aca="false">AE179</f>
        <v>0</v>
      </c>
      <c r="AF178" s="36" t="n">
        <f aca="false">AF179</f>
        <v>0</v>
      </c>
      <c r="AG178" s="36" t="n">
        <f aca="false">AG179</f>
        <v>0</v>
      </c>
      <c r="AH178" s="36" t="n">
        <f aca="false">AH179</f>
        <v>0</v>
      </c>
      <c r="AI178" s="36" t="n">
        <f aca="false">AI179</f>
        <v>0</v>
      </c>
      <c r="AJ178" s="36" t="n">
        <f aca="false">AJ179</f>
        <v>0</v>
      </c>
      <c r="AK178" s="36" t="n">
        <f aca="false">AK179</f>
        <v>0</v>
      </c>
      <c r="AL178" s="36" t="n">
        <f aca="false">AL179</f>
        <v>0</v>
      </c>
      <c r="AM178" s="36" t="n">
        <f aca="false">AM179</f>
        <v>0</v>
      </c>
      <c r="AN178" s="36" t="n">
        <f aca="false">AN179</f>
        <v>0</v>
      </c>
      <c r="AO178" s="36" t="n">
        <f aca="false">AO179</f>
        <v>0</v>
      </c>
      <c r="AP178" s="36" t="n">
        <f aca="false">AP179</f>
        <v>0</v>
      </c>
      <c r="AQ178" s="36" t="n">
        <f aca="false">AQ179</f>
        <v>0</v>
      </c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</row>
    <row r="179" s="49" customFormat="true" ht="36.75" hidden="false" customHeight="false" outlineLevel="0" collapsed="false">
      <c r="A179" s="101" t="s">
        <v>158</v>
      </c>
      <c r="B179" s="76" t="s">
        <v>157</v>
      </c>
      <c r="C179" s="45" t="s">
        <v>159</v>
      </c>
      <c r="D179" s="45"/>
      <c r="E179" s="36" t="n">
        <f aca="false">E180</f>
        <v>0</v>
      </c>
      <c r="F179" s="36" t="n">
        <f aca="false">F180</f>
        <v>0</v>
      </c>
      <c r="G179" s="36" t="n">
        <f aca="false">G180</f>
        <v>0</v>
      </c>
      <c r="H179" s="36" t="n">
        <f aca="false">H180</f>
        <v>0</v>
      </c>
      <c r="I179" s="36" t="n">
        <f aca="false">I180</f>
        <v>0</v>
      </c>
      <c r="J179" s="36" t="n">
        <f aca="false">J180</f>
        <v>200</v>
      </c>
      <c r="K179" s="36" t="n">
        <f aca="false">K180</f>
        <v>200</v>
      </c>
      <c r="L179" s="36" t="n">
        <f aca="false">L180</f>
        <v>0</v>
      </c>
      <c r="M179" s="36" t="n">
        <f aca="false">M180</f>
        <v>0</v>
      </c>
      <c r="N179" s="36" t="n">
        <f aca="false">N180</f>
        <v>0</v>
      </c>
      <c r="O179" s="36" t="n">
        <f aca="false">O180</f>
        <v>200</v>
      </c>
      <c r="P179" s="36" t="n">
        <f aca="false">P180</f>
        <v>200</v>
      </c>
      <c r="Q179" s="36" t="n">
        <f aca="false">Q180</f>
        <v>0</v>
      </c>
      <c r="R179" s="36" t="n">
        <f aca="false">R180</f>
        <v>0</v>
      </c>
      <c r="S179" s="36" t="n">
        <f aca="false">S180</f>
        <v>0</v>
      </c>
      <c r="T179" s="36" t="n">
        <f aca="false">T180</f>
        <v>0</v>
      </c>
      <c r="U179" s="36" t="n">
        <f aca="false">U180</f>
        <v>0</v>
      </c>
      <c r="V179" s="36" t="n">
        <f aca="false">V180</f>
        <v>0</v>
      </c>
      <c r="W179" s="36" t="n">
        <f aca="false">W180</f>
        <v>0</v>
      </c>
      <c r="X179" s="36" t="n">
        <f aca="false">X180</f>
        <v>0</v>
      </c>
      <c r="Y179" s="36" t="n">
        <f aca="false">Y180</f>
        <v>0</v>
      </c>
      <c r="Z179" s="36" t="n">
        <f aca="false">Z180</f>
        <v>0</v>
      </c>
      <c r="AA179" s="36" t="n">
        <f aca="false">AA180</f>
        <v>0</v>
      </c>
      <c r="AB179" s="36" t="n">
        <f aca="false">AB180</f>
        <v>0</v>
      </c>
      <c r="AC179" s="36" t="n">
        <f aca="false">AC180</f>
        <v>0</v>
      </c>
      <c r="AD179" s="36" t="n">
        <f aca="false">AD180</f>
        <v>0</v>
      </c>
      <c r="AE179" s="36" t="n">
        <f aca="false">AE180</f>
        <v>0</v>
      </c>
      <c r="AF179" s="36" t="n">
        <f aca="false">AF180</f>
        <v>0</v>
      </c>
      <c r="AG179" s="36" t="n">
        <f aca="false">AG180</f>
        <v>0</v>
      </c>
      <c r="AH179" s="36" t="n">
        <f aca="false">AH180</f>
        <v>0</v>
      </c>
      <c r="AI179" s="36" t="n">
        <f aca="false">AI180</f>
        <v>0</v>
      </c>
      <c r="AJ179" s="36" t="n">
        <f aca="false">AJ180</f>
        <v>0</v>
      </c>
      <c r="AK179" s="36" t="n">
        <f aca="false">AK180</f>
        <v>0</v>
      </c>
      <c r="AL179" s="36" t="n">
        <f aca="false">AL180</f>
        <v>0</v>
      </c>
      <c r="AM179" s="36" t="n">
        <f aca="false">AM180</f>
        <v>0</v>
      </c>
      <c r="AN179" s="36" t="n">
        <f aca="false">AN180</f>
        <v>0</v>
      </c>
      <c r="AO179" s="36" t="n">
        <f aca="false">AO180</f>
        <v>0</v>
      </c>
      <c r="AP179" s="36" t="n">
        <f aca="false">AP180</f>
        <v>0</v>
      </c>
      <c r="AQ179" s="36" t="n">
        <f aca="false">AQ180</f>
        <v>0</v>
      </c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</row>
    <row r="180" s="49" customFormat="true" ht="14.25" hidden="false" customHeight="true" outlineLevel="0" collapsed="false">
      <c r="A180" s="55" t="s">
        <v>160</v>
      </c>
      <c r="B180" s="76" t="s">
        <v>157</v>
      </c>
      <c r="C180" s="45" t="s">
        <v>159</v>
      </c>
      <c r="D180" s="45" t="s">
        <v>161</v>
      </c>
      <c r="E180" s="36" t="n">
        <f aca="false">F180+G180+H180+I180</f>
        <v>0</v>
      </c>
      <c r="F180" s="46"/>
      <c r="G180" s="31"/>
      <c r="H180" s="41"/>
      <c r="I180" s="41"/>
      <c r="J180" s="41" t="n">
        <f aca="false">K180+L180+M180+N180</f>
        <v>200</v>
      </c>
      <c r="K180" s="41" t="n">
        <v>200</v>
      </c>
      <c r="L180" s="41"/>
      <c r="M180" s="41"/>
      <c r="N180" s="41"/>
      <c r="O180" s="41" t="n">
        <f aca="false">E180+J180</f>
        <v>200</v>
      </c>
      <c r="P180" s="41" t="n">
        <f aca="false">F180+K180</f>
        <v>200</v>
      </c>
      <c r="Q180" s="41" t="n">
        <f aca="false">G180+L180</f>
        <v>0</v>
      </c>
      <c r="R180" s="41" t="n">
        <f aca="false">H180+M180</f>
        <v>0</v>
      </c>
      <c r="S180" s="41" t="n">
        <f aca="false">I180+N180</f>
        <v>0</v>
      </c>
      <c r="T180" s="36"/>
      <c r="U180" s="46"/>
      <c r="V180" s="31"/>
      <c r="W180" s="31"/>
      <c r="X180" s="31"/>
      <c r="Y180" s="31"/>
      <c r="Z180" s="31"/>
      <c r="AA180" s="31"/>
      <c r="AB180" s="36"/>
      <c r="AC180" s="36"/>
      <c r="AD180" s="36"/>
      <c r="AE180" s="36"/>
      <c r="AF180" s="47"/>
      <c r="AG180" s="48"/>
      <c r="AH180" s="48"/>
      <c r="AI180" s="48"/>
      <c r="AJ180" s="32"/>
      <c r="AK180" s="32"/>
      <c r="AL180" s="32"/>
      <c r="AM180" s="32"/>
      <c r="AN180" s="37"/>
      <c r="AO180" s="37"/>
      <c r="AP180" s="37"/>
      <c r="AQ180" s="37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</row>
    <row r="181" s="42" customFormat="true" ht="45.75" hidden="false" customHeight="true" outlineLevel="0" collapsed="false">
      <c r="A181" s="65" t="s">
        <v>162</v>
      </c>
      <c r="B181" s="63" t="s">
        <v>163</v>
      </c>
      <c r="C181" s="102"/>
      <c r="D181" s="45"/>
      <c r="E181" s="36" t="n">
        <f aca="false">E182</f>
        <v>1309</v>
      </c>
      <c r="F181" s="41" t="n">
        <f aca="false">F182</f>
        <v>1309</v>
      </c>
      <c r="G181" s="41" t="n">
        <f aca="false">G182</f>
        <v>0</v>
      </c>
      <c r="H181" s="41" t="n">
        <f aca="false">H182</f>
        <v>0</v>
      </c>
      <c r="I181" s="41" t="n">
        <f aca="false">I182</f>
        <v>0</v>
      </c>
      <c r="J181" s="41" t="n">
        <f aca="false">J182</f>
        <v>0</v>
      </c>
      <c r="K181" s="41" t="n">
        <f aca="false">K182</f>
        <v>0</v>
      </c>
      <c r="L181" s="41" t="n">
        <f aca="false">L182</f>
        <v>0</v>
      </c>
      <c r="M181" s="41" t="n">
        <f aca="false">M182</f>
        <v>0</v>
      </c>
      <c r="N181" s="41" t="n">
        <f aca="false">N182</f>
        <v>0</v>
      </c>
      <c r="O181" s="41" t="n">
        <f aca="false">O182</f>
        <v>1309</v>
      </c>
      <c r="P181" s="41" t="n">
        <f aca="false">P182</f>
        <v>1309</v>
      </c>
      <c r="Q181" s="41" t="n">
        <f aca="false">Q182</f>
        <v>0</v>
      </c>
      <c r="R181" s="41" t="n">
        <f aca="false">R182</f>
        <v>0</v>
      </c>
      <c r="S181" s="41" t="n">
        <f aca="false">S182</f>
        <v>0</v>
      </c>
      <c r="T181" s="41" t="n">
        <f aca="false">T182</f>
        <v>1600</v>
      </c>
      <c r="U181" s="41" t="n">
        <f aca="false">U182</f>
        <v>160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6" t="n">
        <f aca="false">T181+X181</f>
        <v>1600</v>
      </c>
      <c r="AC181" s="36" t="n">
        <f aca="false">U181+Y181</f>
        <v>1600</v>
      </c>
      <c r="AD181" s="36" t="n">
        <f aca="false">V181+Z181</f>
        <v>0</v>
      </c>
      <c r="AE181" s="36" t="n">
        <f aca="false">W181+AA181</f>
        <v>0</v>
      </c>
      <c r="AF181" s="41" t="n">
        <f aca="false">AF182</f>
        <v>1500</v>
      </c>
      <c r="AG181" s="41" t="n">
        <f aca="false">AG182</f>
        <v>1500</v>
      </c>
      <c r="AH181" s="41" t="n">
        <f aca="false">AH182</f>
        <v>0</v>
      </c>
      <c r="AI181" s="41" t="n">
        <f aca="false">AI182</f>
        <v>0</v>
      </c>
      <c r="AJ181" s="41" t="n">
        <f aca="false">AJ182</f>
        <v>0</v>
      </c>
      <c r="AK181" s="41" t="n">
        <f aca="false">AK182</f>
        <v>0</v>
      </c>
      <c r="AL181" s="41" t="n">
        <f aca="false">AL182</f>
        <v>0</v>
      </c>
      <c r="AM181" s="41" t="n">
        <f aca="false">AM182</f>
        <v>0</v>
      </c>
      <c r="AN181" s="37" t="n">
        <f aca="false">AF181+AJ181</f>
        <v>1500</v>
      </c>
      <c r="AO181" s="37" t="n">
        <f aca="false">AG181+AK181</f>
        <v>1500</v>
      </c>
      <c r="AP181" s="37" t="n">
        <f aca="false">AH181+AL181</f>
        <v>0</v>
      </c>
      <c r="AQ181" s="37" t="n">
        <f aca="false">AI181+AM181</f>
        <v>0</v>
      </c>
    </row>
    <row r="182" s="49" customFormat="true" ht="43.5" hidden="false" customHeight="true" outlineLevel="0" collapsed="false">
      <c r="A182" s="73" t="s">
        <v>158</v>
      </c>
      <c r="B182" s="64" t="s">
        <v>163</v>
      </c>
      <c r="C182" s="45" t="s">
        <v>159</v>
      </c>
      <c r="D182" s="45"/>
      <c r="E182" s="36" t="n">
        <f aca="false">F182+G182+H182</f>
        <v>1309</v>
      </c>
      <c r="F182" s="46" t="n">
        <f aca="false">F183</f>
        <v>1309</v>
      </c>
      <c r="G182" s="46" t="n">
        <f aca="false">G183</f>
        <v>0</v>
      </c>
      <c r="H182" s="46" t="n">
        <f aca="false">H183</f>
        <v>0</v>
      </c>
      <c r="I182" s="46" t="n">
        <f aca="false">I183</f>
        <v>0</v>
      </c>
      <c r="J182" s="46" t="n">
        <f aca="false">J183</f>
        <v>0</v>
      </c>
      <c r="K182" s="46" t="n">
        <f aca="false">K183</f>
        <v>0</v>
      </c>
      <c r="L182" s="46" t="n">
        <f aca="false">L183</f>
        <v>0</v>
      </c>
      <c r="M182" s="46" t="n">
        <f aca="false">M183</f>
        <v>0</v>
      </c>
      <c r="N182" s="46" t="n">
        <f aca="false">N183</f>
        <v>0</v>
      </c>
      <c r="O182" s="46" t="n">
        <f aca="false">O183</f>
        <v>1309</v>
      </c>
      <c r="P182" s="46" t="n">
        <f aca="false">P183</f>
        <v>1309</v>
      </c>
      <c r="Q182" s="46" t="n">
        <f aca="false">Q183</f>
        <v>0</v>
      </c>
      <c r="R182" s="46" t="n">
        <f aca="false">R183</f>
        <v>0</v>
      </c>
      <c r="S182" s="46" t="n">
        <f aca="false">S183</f>
        <v>0</v>
      </c>
      <c r="T182" s="46" t="n">
        <f aca="false">T183</f>
        <v>1600</v>
      </c>
      <c r="U182" s="46" t="n">
        <f aca="false">U183</f>
        <v>1600</v>
      </c>
      <c r="V182" s="46" t="n">
        <f aca="false">V183</f>
        <v>0</v>
      </c>
      <c r="W182" s="46" t="n">
        <f aca="false">W183</f>
        <v>0</v>
      </c>
      <c r="X182" s="46" t="n">
        <f aca="false">X183</f>
        <v>0</v>
      </c>
      <c r="Y182" s="46" t="n">
        <f aca="false">Y183</f>
        <v>0</v>
      </c>
      <c r="Z182" s="46" t="n">
        <f aca="false">Z183</f>
        <v>0</v>
      </c>
      <c r="AA182" s="46" t="n">
        <f aca="false">AA183</f>
        <v>0</v>
      </c>
      <c r="AB182" s="36" t="n">
        <f aca="false">T182+X182</f>
        <v>1600</v>
      </c>
      <c r="AC182" s="36" t="n">
        <f aca="false">U182+Y182</f>
        <v>1600</v>
      </c>
      <c r="AD182" s="36" t="n">
        <f aca="false">V182+Z182</f>
        <v>0</v>
      </c>
      <c r="AE182" s="36" t="n">
        <f aca="false">W182+AA182</f>
        <v>0</v>
      </c>
      <c r="AF182" s="46" t="n">
        <f aca="false">AF183</f>
        <v>1500</v>
      </c>
      <c r="AG182" s="46" t="n">
        <f aca="false">AG183</f>
        <v>1500</v>
      </c>
      <c r="AH182" s="46" t="n">
        <f aca="false">AH183</f>
        <v>0</v>
      </c>
      <c r="AI182" s="46" t="n">
        <f aca="false">AI183</f>
        <v>0</v>
      </c>
      <c r="AJ182" s="46" t="n">
        <f aca="false">AJ183</f>
        <v>0</v>
      </c>
      <c r="AK182" s="46" t="n">
        <f aca="false">AK183</f>
        <v>0</v>
      </c>
      <c r="AL182" s="46" t="n">
        <f aca="false">AL183</f>
        <v>0</v>
      </c>
      <c r="AM182" s="46" t="n">
        <f aca="false">AM183</f>
        <v>0</v>
      </c>
      <c r="AN182" s="37" t="n">
        <f aca="false">AF182+AJ182</f>
        <v>1500</v>
      </c>
      <c r="AO182" s="37" t="n">
        <f aca="false">AG182+AK182</f>
        <v>1500</v>
      </c>
      <c r="AP182" s="37" t="n">
        <f aca="false">AH182+AL182</f>
        <v>0</v>
      </c>
      <c r="AQ182" s="37" t="n">
        <f aca="false">AI182+AM182</f>
        <v>0</v>
      </c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</row>
    <row r="183" s="49" customFormat="true" ht="19.5" hidden="false" customHeight="true" outlineLevel="0" collapsed="false">
      <c r="A183" s="43" t="s">
        <v>49</v>
      </c>
      <c r="B183" s="64" t="s">
        <v>163</v>
      </c>
      <c r="C183" s="45" t="s">
        <v>159</v>
      </c>
      <c r="D183" s="45" t="s">
        <v>50</v>
      </c>
      <c r="E183" s="36" t="n">
        <f aca="false">F183+G183+H183</f>
        <v>1309</v>
      </c>
      <c r="F183" s="46" t="n">
        <v>1309</v>
      </c>
      <c r="G183" s="31"/>
      <c r="H183" s="41"/>
      <c r="I183" s="41"/>
      <c r="J183" s="41" t="n">
        <f aca="false">K183+L183+M183+N183</f>
        <v>0</v>
      </c>
      <c r="K183" s="41"/>
      <c r="L183" s="41"/>
      <c r="M183" s="41"/>
      <c r="N183" s="41"/>
      <c r="O183" s="41" t="n">
        <f aca="false">P183+Q183+R183+S183</f>
        <v>1309</v>
      </c>
      <c r="P183" s="41" t="n">
        <f aca="false">F183+K183</f>
        <v>1309</v>
      </c>
      <c r="Q183" s="41" t="n">
        <f aca="false">G183+L183</f>
        <v>0</v>
      </c>
      <c r="R183" s="41" t="n">
        <f aca="false">H183+M183</f>
        <v>0</v>
      </c>
      <c r="S183" s="41" t="n">
        <f aca="false">I183+N183</f>
        <v>0</v>
      </c>
      <c r="T183" s="36" t="n">
        <f aca="false">U183+V183+W183</f>
        <v>1600</v>
      </c>
      <c r="U183" s="46" t="n">
        <v>1600</v>
      </c>
      <c r="V183" s="31"/>
      <c r="W183" s="31"/>
      <c r="X183" s="31"/>
      <c r="Y183" s="31"/>
      <c r="Z183" s="31"/>
      <c r="AA183" s="31"/>
      <c r="AB183" s="36" t="n">
        <f aca="false">T183+X183</f>
        <v>1600</v>
      </c>
      <c r="AC183" s="36" t="n">
        <f aca="false">U183+Y183</f>
        <v>1600</v>
      </c>
      <c r="AD183" s="36" t="n">
        <f aca="false">V183+Z183</f>
        <v>0</v>
      </c>
      <c r="AE183" s="36" t="n">
        <f aca="false">W183+AA183</f>
        <v>0</v>
      </c>
      <c r="AF183" s="36" t="n">
        <f aca="false">AG183+AH183</f>
        <v>1500</v>
      </c>
      <c r="AG183" s="54" t="n">
        <v>1500</v>
      </c>
      <c r="AH183" s="48"/>
      <c r="AI183" s="48"/>
      <c r="AJ183" s="32"/>
      <c r="AK183" s="32"/>
      <c r="AL183" s="32"/>
      <c r="AM183" s="32"/>
      <c r="AN183" s="37" t="n">
        <f aca="false">AF183+AJ183</f>
        <v>1500</v>
      </c>
      <c r="AO183" s="37" t="n">
        <f aca="false">AG183+AK183</f>
        <v>1500</v>
      </c>
      <c r="AP183" s="37" t="n">
        <f aca="false">AH183+AL183</f>
        <v>0</v>
      </c>
      <c r="AQ183" s="37" t="n">
        <f aca="false">AI183+AM183</f>
        <v>0</v>
      </c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</row>
    <row r="184" s="42" customFormat="true" ht="42.75" hidden="false" customHeight="true" outlineLevel="0" collapsed="false">
      <c r="A184" s="65" t="s">
        <v>164</v>
      </c>
      <c r="B184" s="63" t="s">
        <v>165</v>
      </c>
      <c r="C184" s="40"/>
      <c r="D184" s="40"/>
      <c r="E184" s="36" t="n">
        <f aca="false">F184+G184+H184</f>
        <v>794.5</v>
      </c>
      <c r="F184" s="41" t="n">
        <f aca="false">F185</f>
        <v>794.5</v>
      </c>
      <c r="G184" s="41" t="n">
        <f aca="false">G185</f>
        <v>0</v>
      </c>
      <c r="H184" s="41" t="n">
        <f aca="false">H185</f>
        <v>0</v>
      </c>
      <c r="I184" s="41" t="n">
        <f aca="false">I185</f>
        <v>0</v>
      </c>
      <c r="J184" s="41" t="n">
        <f aca="false">J185</f>
        <v>300</v>
      </c>
      <c r="K184" s="41" t="n">
        <f aca="false">K185</f>
        <v>30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1094.5</v>
      </c>
      <c r="P184" s="41" t="n">
        <f aca="false">P185</f>
        <v>1094.5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36" t="n">
        <f aca="false">U184+V184+W184</f>
        <v>794.5</v>
      </c>
      <c r="U184" s="41" t="n">
        <f aca="false">U185</f>
        <v>794.5</v>
      </c>
      <c r="V184" s="41" t="n">
        <f aca="false">V185</f>
        <v>0</v>
      </c>
      <c r="W184" s="41" t="n">
        <f aca="false">W185</f>
        <v>0</v>
      </c>
      <c r="X184" s="41" t="n">
        <f aca="false">X185</f>
        <v>0</v>
      </c>
      <c r="Y184" s="41" t="n">
        <f aca="false">Y185</f>
        <v>0</v>
      </c>
      <c r="Z184" s="41" t="n">
        <f aca="false">Z185</f>
        <v>0</v>
      </c>
      <c r="AA184" s="41" t="n">
        <f aca="false">AA185</f>
        <v>0</v>
      </c>
      <c r="AB184" s="36" t="n">
        <f aca="false">T184+X184</f>
        <v>794.5</v>
      </c>
      <c r="AC184" s="36" t="n">
        <f aca="false">U184+Y184</f>
        <v>794.5</v>
      </c>
      <c r="AD184" s="36" t="n">
        <f aca="false">V184+Z184</f>
        <v>0</v>
      </c>
      <c r="AE184" s="36" t="n">
        <f aca="false">W184+AA184</f>
        <v>0</v>
      </c>
      <c r="AF184" s="47" t="n">
        <f aca="false">AG184+AH184</f>
        <v>574.5</v>
      </c>
      <c r="AG184" s="47" t="n">
        <f aca="false">AG185</f>
        <v>574.5</v>
      </c>
      <c r="AH184" s="47" t="n">
        <f aca="false">AH185</f>
        <v>0</v>
      </c>
      <c r="AI184" s="47" t="n">
        <f aca="false">AI185</f>
        <v>0</v>
      </c>
      <c r="AJ184" s="47" t="n">
        <f aca="false">AJ185</f>
        <v>0</v>
      </c>
      <c r="AK184" s="47" t="n">
        <f aca="false">AK185</f>
        <v>0</v>
      </c>
      <c r="AL184" s="47" t="n">
        <f aca="false">AL185</f>
        <v>0</v>
      </c>
      <c r="AM184" s="47" t="n">
        <f aca="false">AM185</f>
        <v>0</v>
      </c>
      <c r="AN184" s="37" t="n">
        <f aca="false">AF184+AJ184</f>
        <v>574.5</v>
      </c>
      <c r="AO184" s="37" t="n">
        <f aca="false">AG184+AK184</f>
        <v>574.5</v>
      </c>
      <c r="AP184" s="37" t="n">
        <f aca="false">AH184+AL184</f>
        <v>0</v>
      </c>
      <c r="AQ184" s="37" t="n">
        <f aca="false">AI184+AM184</f>
        <v>0</v>
      </c>
    </row>
    <row r="185" s="49" customFormat="true" ht="31.5" hidden="false" customHeight="true" outlineLevel="0" collapsed="false">
      <c r="A185" s="43" t="s">
        <v>78</v>
      </c>
      <c r="B185" s="64" t="s">
        <v>165</v>
      </c>
      <c r="C185" s="45" t="s">
        <v>79</v>
      </c>
      <c r="D185" s="45"/>
      <c r="E185" s="36" t="n">
        <f aca="false">F185+G185+H185</f>
        <v>794.5</v>
      </c>
      <c r="F185" s="46" t="n">
        <f aca="false">F186</f>
        <v>794.5</v>
      </c>
      <c r="G185" s="46" t="n">
        <f aca="false">G186</f>
        <v>0</v>
      </c>
      <c r="H185" s="46" t="n">
        <f aca="false">H186</f>
        <v>0</v>
      </c>
      <c r="I185" s="46" t="n">
        <f aca="false">I186</f>
        <v>0</v>
      </c>
      <c r="J185" s="46" t="n">
        <f aca="false">J186</f>
        <v>300</v>
      </c>
      <c r="K185" s="46" t="n">
        <f aca="false">K186</f>
        <v>300</v>
      </c>
      <c r="L185" s="46" t="n">
        <f aca="false">L186</f>
        <v>0</v>
      </c>
      <c r="M185" s="46" t="n">
        <f aca="false">M186</f>
        <v>0</v>
      </c>
      <c r="N185" s="46" t="n">
        <f aca="false">N186</f>
        <v>0</v>
      </c>
      <c r="O185" s="46" t="n">
        <f aca="false">O186</f>
        <v>1094.5</v>
      </c>
      <c r="P185" s="46" t="n">
        <f aca="false">P186</f>
        <v>1094.5</v>
      </c>
      <c r="Q185" s="46" t="n">
        <f aca="false">Q186</f>
        <v>0</v>
      </c>
      <c r="R185" s="46" t="n">
        <f aca="false">R186</f>
        <v>0</v>
      </c>
      <c r="S185" s="46" t="n">
        <f aca="false">S186</f>
        <v>0</v>
      </c>
      <c r="T185" s="36" t="n">
        <f aca="false">U185+V185+W185</f>
        <v>794.5</v>
      </c>
      <c r="U185" s="46" t="n">
        <f aca="false">U186</f>
        <v>794.5</v>
      </c>
      <c r="V185" s="46" t="n">
        <f aca="false">V186</f>
        <v>0</v>
      </c>
      <c r="W185" s="46" t="n">
        <f aca="false">W186</f>
        <v>0</v>
      </c>
      <c r="X185" s="46" t="n">
        <f aca="false">X186</f>
        <v>0</v>
      </c>
      <c r="Y185" s="46" t="n">
        <f aca="false">Y186</f>
        <v>0</v>
      </c>
      <c r="Z185" s="46" t="n">
        <f aca="false">Z186</f>
        <v>0</v>
      </c>
      <c r="AA185" s="46" t="n">
        <f aca="false">AA186</f>
        <v>0</v>
      </c>
      <c r="AB185" s="36" t="n">
        <f aca="false">T185+X185</f>
        <v>794.5</v>
      </c>
      <c r="AC185" s="36" t="n">
        <f aca="false">U185+Y185</f>
        <v>794.5</v>
      </c>
      <c r="AD185" s="36" t="n">
        <f aca="false">V185+Z185</f>
        <v>0</v>
      </c>
      <c r="AE185" s="36" t="n">
        <f aca="false">W185+AA185</f>
        <v>0</v>
      </c>
      <c r="AF185" s="47" t="n">
        <f aca="false">AG185+AH185</f>
        <v>574.5</v>
      </c>
      <c r="AG185" s="48" t="n">
        <f aca="false">AG186</f>
        <v>574.5</v>
      </c>
      <c r="AH185" s="48" t="n">
        <f aca="false">AH186</f>
        <v>0</v>
      </c>
      <c r="AI185" s="48" t="n">
        <f aca="false">AI186</f>
        <v>0</v>
      </c>
      <c r="AJ185" s="48" t="n">
        <f aca="false">AJ186</f>
        <v>0</v>
      </c>
      <c r="AK185" s="48" t="n">
        <f aca="false">AK186</f>
        <v>0</v>
      </c>
      <c r="AL185" s="48" t="n">
        <f aca="false">AL186</f>
        <v>0</v>
      </c>
      <c r="AM185" s="48" t="n">
        <f aca="false">AM186</f>
        <v>0</v>
      </c>
      <c r="AN185" s="37" t="n">
        <f aca="false">AF185+AJ185</f>
        <v>574.5</v>
      </c>
      <c r="AO185" s="37" t="n">
        <f aca="false">AG185+AK185</f>
        <v>574.5</v>
      </c>
      <c r="AP185" s="37" t="n">
        <f aca="false">AH185+AL185</f>
        <v>0</v>
      </c>
      <c r="AQ185" s="37" t="n">
        <f aca="false">AI185+AM185</f>
        <v>0</v>
      </c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</row>
    <row r="186" s="49" customFormat="true" ht="15" hidden="false" customHeight="true" outlineLevel="0" collapsed="false">
      <c r="A186" s="43" t="s">
        <v>166</v>
      </c>
      <c r="B186" s="64" t="s">
        <v>165</v>
      </c>
      <c r="C186" s="45" t="s">
        <v>79</v>
      </c>
      <c r="D186" s="45" t="s">
        <v>167</v>
      </c>
      <c r="E186" s="36" t="n">
        <f aca="false">F186+G186+H186</f>
        <v>794.5</v>
      </c>
      <c r="F186" s="46" t="n">
        <v>794.5</v>
      </c>
      <c r="G186" s="31"/>
      <c r="H186" s="41"/>
      <c r="I186" s="41"/>
      <c r="J186" s="41" t="n">
        <f aca="false">K186+L186+M186+N186</f>
        <v>300</v>
      </c>
      <c r="K186" s="41" t="n">
        <v>300</v>
      </c>
      <c r="L186" s="41"/>
      <c r="M186" s="41"/>
      <c r="N186" s="41"/>
      <c r="O186" s="41" t="n">
        <f aca="false">P186+Q186+R186+S186</f>
        <v>1094.5</v>
      </c>
      <c r="P186" s="41" t="n">
        <f aca="false">F186+K186</f>
        <v>1094.5</v>
      </c>
      <c r="Q186" s="41"/>
      <c r="R186" s="41"/>
      <c r="S186" s="41"/>
      <c r="T186" s="36" t="n">
        <f aca="false">U186+V186+W186</f>
        <v>794.5</v>
      </c>
      <c r="U186" s="46" t="n">
        <v>794.5</v>
      </c>
      <c r="V186" s="31"/>
      <c r="W186" s="31"/>
      <c r="X186" s="31"/>
      <c r="Y186" s="31"/>
      <c r="Z186" s="31"/>
      <c r="AA186" s="31"/>
      <c r="AB186" s="36" t="n">
        <f aca="false">T186+X186</f>
        <v>794.5</v>
      </c>
      <c r="AC186" s="36" t="n">
        <f aca="false">U186+Y186</f>
        <v>794.5</v>
      </c>
      <c r="AD186" s="36" t="n">
        <f aca="false">V186+Z186</f>
        <v>0</v>
      </c>
      <c r="AE186" s="36" t="n">
        <f aca="false">W186+AA186</f>
        <v>0</v>
      </c>
      <c r="AF186" s="47" t="n">
        <f aca="false">AG186+AH186</f>
        <v>574.5</v>
      </c>
      <c r="AG186" s="48" t="n">
        <v>574.5</v>
      </c>
      <c r="AH186" s="48"/>
      <c r="AI186" s="48"/>
      <c r="AJ186" s="32"/>
      <c r="AK186" s="32"/>
      <c r="AL186" s="32"/>
      <c r="AM186" s="32"/>
      <c r="AN186" s="37" t="n">
        <f aca="false">AF186+AJ186</f>
        <v>574.5</v>
      </c>
      <c r="AO186" s="37" t="n">
        <f aca="false">AG186+AK186</f>
        <v>574.5</v>
      </c>
      <c r="AP186" s="37" t="n">
        <f aca="false">AH186+AL186</f>
        <v>0</v>
      </c>
      <c r="AQ186" s="37" t="n">
        <f aca="false">AI186+AM186</f>
        <v>0</v>
      </c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</row>
    <row r="187" s="42" customFormat="true" ht="85.5" hidden="false" customHeight="true" outlineLevel="0" collapsed="false">
      <c r="A187" s="38" t="s">
        <v>168</v>
      </c>
      <c r="B187" s="39" t="s">
        <v>169</v>
      </c>
      <c r="C187" s="40" t="s">
        <v>170</v>
      </c>
      <c r="D187" s="40"/>
      <c r="E187" s="36" t="n">
        <f aca="false">F187+G187+H187</f>
        <v>700</v>
      </c>
      <c r="F187" s="57" t="n">
        <f aca="false">F188</f>
        <v>0</v>
      </c>
      <c r="G187" s="57" t="n">
        <f aca="false">G188</f>
        <v>0</v>
      </c>
      <c r="H187" s="46" t="n">
        <f aca="false">H188</f>
        <v>700</v>
      </c>
      <c r="I187" s="46" t="n">
        <f aca="false">I188</f>
        <v>0</v>
      </c>
      <c r="J187" s="46" t="n">
        <f aca="false">J188</f>
        <v>0</v>
      </c>
      <c r="K187" s="46" t="n">
        <f aca="false">K188</f>
        <v>0</v>
      </c>
      <c r="L187" s="46" t="n">
        <f aca="false">L188</f>
        <v>0</v>
      </c>
      <c r="M187" s="46" t="n">
        <f aca="false">M188</f>
        <v>0</v>
      </c>
      <c r="N187" s="46" t="n">
        <f aca="false">N188</f>
        <v>0</v>
      </c>
      <c r="O187" s="46" t="n">
        <f aca="false">O188</f>
        <v>700</v>
      </c>
      <c r="P187" s="46" t="n">
        <f aca="false">P188</f>
        <v>0</v>
      </c>
      <c r="Q187" s="46" t="n">
        <f aca="false">Q188</f>
        <v>0</v>
      </c>
      <c r="R187" s="46" t="n">
        <f aca="false">R188</f>
        <v>700</v>
      </c>
      <c r="S187" s="46" t="n">
        <f aca="false">S188</f>
        <v>0</v>
      </c>
      <c r="T187" s="36" t="n">
        <f aca="false">U187+V187+W187</f>
        <v>0</v>
      </c>
      <c r="U187" s="57" t="n">
        <f aca="false">U188</f>
        <v>0</v>
      </c>
      <c r="V187" s="57" t="n">
        <f aca="false">V188</f>
        <v>0</v>
      </c>
      <c r="W187" s="41" t="n">
        <f aca="false">W188</f>
        <v>0</v>
      </c>
      <c r="X187" s="41" t="n">
        <f aca="false">X188</f>
        <v>0</v>
      </c>
      <c r="Y187" s="41" t="n">
        <f aca="false">Y188</f>
        <v>0</v>
      </c>
      <c r="Z187" s="41" t="n">
        <f aca="false">Z188</f>
        <v>0</v>
      </c>
      <c r="AA187" s="41" t="n">
        <f aca="false">AA188</f>
        <v>0</v>
      </c>
      <c r="AB187" s="36" t="n">
        <f aca="false">T187+X187</f>
        <v>0</v>
      </c>
      <c r="AC187" s="36" t="n">
        <f aca="false">U187+Y187</f>
        <v>0</v>
      </c>
      <c r="AD187" s="36" t="n">
        <f aca="false">V187+Z187</f>
        <v>0</v>
      </c>
      <c r="AE187" s="36" t="n">
        <f aca="false">W187+AA187</f>
        <v>0</v>
      </c>
      <c r="AF187" s="47" t="n">
        <f aca="false">AG187+AH187+AI187</f>
        <v>710</v>
      </c>
      <c r="AG187" s="47" t="n">
        <f aca="false">AG188</f>
        <v>0</v>
      </c>
      <c r="AH187" s="47" t="n">
        <f aca="false">AH188</f>
        <v>0</v>
      </c>
      <c r="AI187" s="47" t="n">
        <f aca="false">AI188</f>
        <v>710</v>
      </c>
      <c r="AJ187" s="47" t="n">
        <f aca="false">AJ188</f>
        <v>0</v>
      </c>
      <c r="AK187" s="47" t="n">
        <f aca="false">AK188</f>
        <v>0</v>
      </c>
      <c r="AL187" s="47" t="n">
        <f aca="false">AL188</f>
        <v>0</v>
      </c>
      <c r="AM187" s="47" t="n">
        <f aca="false">AM188</f>
        <v>0</v>
      </c>
      <c r="AN187" s="37" t="n">
        <f aca="false">AF187+AJ187</f>
        <v>710</v>
      </c>
      <c r="AO187" s="37" t="n">
        <f aca="false">AG187+AK187</f>
        <v>0</v>
      </c>
      <c r="AP187" s="37" t="n">
        <f aca="false">AH187+AL187</f>
        <v>0</v>
      </c>
      <c r="AQ187" s="37" t="n">
        <f aca="false">AI187+AM187</f>
        <v>710</v>
      </c>
    </row>
    <row r="188" s="49" customFormat="true" ht="31.5" hidden="false" customHeight="true" outlineLevel="0" collapsed="false">
      <c r="A188" s="51" t="s">
        <v>78</v>
      </c>
      <c r="B188" s="44" t="s">
        <v>169</v>
      </c>
      <c r="C188" s="45" t="s">
        <v>79</v>
      </c>
      <c r="D188" s="45"/>
      <c r="E188" s="36" t="n">
        <f aca="false">F188+G188+H188</f>
        <v>700</v>
      </c>
      <c r="F188" s="31" t="n">
        <f aca="false">F189</f>
        <v>0</v>
      </c>
      <c r="G188" s="31" t="n">
        <f aca="false">G189</f>
        <v>0</v>
      </c>
      <c r="H188" s="46" t="n">
        <f aca="false">H189</f>
        <v>700</v>
      </c>
      <c r="I188" s="46" t="n">
        <f aca="false">I189</f>
        <v>0</v>
      </c>
      <c r="J188" s="46" t="n">
        <f aca="false">J189</f>
        <v>0</v>
      </c>
      <c r="K188" s="46" t="n">
        <f aca="false">K189</f>
        <v>0</v>
      </c>
      <c r="L188" s="46" t="n">
        <f aca="false">L189</f>
        <v>0</v>
      </c>
      <c r="M188" s="46" t="n">
        <f aca="false">M189</f>
        <v>0</v>
      </c>
      <c r="N188" s="46" t="n">
        <f aca="false">N189</f>
        <v>0</v>
      </c>
      <c r="O188" s="46" t="n">
        <f aca="false">O189</f>
        <v>700</v>
      </c>
      <c r="P188" s="46" t="n">
        <f aca="false">P189</f>
        <v>0</v>
      </c>
      <c r="Q188" s="46" t="n">
        <f aca="false">Q189</f>
        <v>0</v>
      </c>
      <c r="R188" s="46" t="n">
        <f aca="false">R189</f>
        <v>700</v>
      </c>
      <c r="S188" s="46" t="n">
        <f aca="false">S189</f>
        <v>0</v>
      </c>
      <c r="T188" s="36" t="n">
        <f aca="false">U188+V188+W188</f>
        <v>0</v>
      </c>
      <c r="U188" s="31" t="n">
        <f aca="false">U189</f>
        <v>0</v>
      </c>
      <c r="V188" s="31" t="n">
        <f aca="false">V189</f>
        <v>0</v>
      </c>
      <c r="W188" s="46" t="n">
        <f aca="false">W189</f>
        <v>0</v>
      </c>
      <c r="X188" s="46" t="n">
        <f aca="false">X189</f>
        <v>0</v>
      </c>
      <c r="Y188" s="46" t="n">
        <f aca="false">Y189</f>
        <v>0</v>
      </c>
      <c r="Z188" s="46" t="n">
        <f aca="false">Z189</f>
        <v>0</v>
      </c>
      <c r="AA188" s="46" t="n">
        <f aca="false">AA189</f>
        <v>0</v>
      </c>
      <c r="AB188" s="36" t="n">
        <f aca="false">T188+X188</f>
        <v>0</v>
      </c>
      <c r="AC188" s="36" t="n">
        <f aca="false">U188+Y188</f>
        <v>0</v>
      </c>
      <c r="AD188" s="36" t="n">
        <f aca="false">V188+Z188</f>
        <v>0</v>
      </c>
      <c r="AE188" s="36" t="n">
        <f aca="false">W188+AA188</f>
        <v>0</v>
      </c>
      <c r="AF188" s="47" t="n">
        <f aca="false">AG188+AH188+AI188</f>
        <v>710</v>
      </c>
      <c r="AG188" s="48" t="n">
        <f aca="false">AG189</f>
        <v>0</v>
      </c>
      <c r="AH188" s="48" t="n">
        <f aca="false">AH189</f>
        <v>0</v>
      </c>
      <c r="AI188" s="48" t="n">
        <f aca="false">AI189</f>
        <v>710</v>
      </c>
      <c r="AJ188" s="48" t="n">
        <f aca="false">AJ189</f>
        <v>0</v>
      </c>
      <c r="AK188" s="48" t="n">
        <f aca="false">AK189</f>
        <v>0</v>
      </c>
      <c r="AL188" s="48" t="n">
        <f aca="false">AL189</f>
        <v>0</v>
      </c>
      <c r="AM188" s="48" t="n">
        <f aca="false">AM189</f>
        <v>0</v>
      </c>
      <c r="AN188" s="37" t="n">
        <f aca="false">AF188+AJ188</f>
        <v>710</v>
      </c>
      <c r="AO188" s="37" t="n">
        <f aca="false">AG188+AK188</f>
        <v>0</v>
      </c>
      <c r="AP188" s="37" t="n">
        <f aca="false">AH188+AL188</f>
        <v>0</v>
      </c>
      <c r="AQ188" s="37" t="n">
        <f aca="false">AI188+AM188</f>
        <v>710</v>
      </c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</row>
    <row r="189" s="49" customFormat="true" ht="18" hidden="false" customHeight="true" outlineLevel="0" collapsed="false">
      <c r="A189" s="51" t="s">
        <v>171</v>
      </c>
      <c r="B189" s="44" t="s">
        <v>169</v>
      </c>
      <c r="C189" s="45" t="s">
        <v>79</v>
      </c>
      <c r="D189" s="45" t="s">
        <v>172</v>
      </c>
      <c r="E189" s="36" t="n">
        <f aca="false">F189+G189+H189</f>
        <v>700</v>
      </c>
      <c r="F189" s="46"/>
      <c r="G189" s="46"/>
      <c r="H189" s="46" t="n">
        <v>700</v>
      </c>
      <c r="I189" s="41"/>
      <c r="J189" s="41" t="n">
        <f aca="false">K189+L189+M189+N189</f>
        <v>0</v>
      </c>
      <c r="K189" s="41"/>
      <c r="L189" s="41"/>
      <c r="M189" s="41"/>
      <c r="N189" s="41"/>
      <c r="O189" s="41" t="n">
        <f aca="false">P189+Q189+R189+S189</f>
        <v>700</v>
      </c>
      <c r="P189" s="41" t="n">
        <f aca="false">F189+K189</f>
        <v>0</v>
      </c>
      <c r="Q189" s="41" t="n">
        <f aca="false">G189+L189</f>
        <v>0</v>
      </c>
      <c r="R189" s="41" t="n">
        <f aca="false">H189+M189</f>
        <v>700</v>
      </c>
      <c r="S189" s="41" t="n">
        <f aca="false">I189+N189</f>
        <v>0</v>
      </c>
      <c r="T189" s="36" t="n">
        <f aca="false">U189+V189+W189</f>
        <v>0</v>
      </c>
      <c r="U189" s="46"/>
      <c r="V189" s="46"/>
      <c r="W189" s="46"/>
      <c r="X189" s="46"/>
      <c r="Y189" s="46"/>
      <c r="Z189" s="46"/>
      <c r="AA189" s="46"/>
      <c r="AB189" s="36" t="n">
        <f aca="false">T189+X189</f>
        <v>0</v>
      </c>
      <c r="AC189" s="36" t="n">
        <f aca="false">U189+Y189</f>
        <v>0</v>
      </c>
      <c r="AD189" s="36" t="n">
        <f aca="false">V189+Z189</f>
        <v>0</v>
      </c>
      <c r="AE189" s="36" t="n">
        <f aca="false">W189+AA189</f>
        <v>0</v>
      </c>
      <c r="AF189" s="47" t="n">
        <f aca="false">AG189+AH189+AI189</f>
        <v>710</v>
      </c>
      <c r="AG189" s="48"/>
      <c r="AH189" s="48"/>
      <c r="AI189" s="48" t="n">
        <v>710</v>
      </c>
      <c r="AJ189" s="32"/>
      <c r="AK189" s="32"/>
      <c r="AL189" s="32"/>
      <c r="AM189" s="32"/>
      <c r="AN189" s="37" t="n">
        <f aca="false">AF189+AJ189</f>
        <v>710</v>
      </c>
      <c r="AO189" s="37" t="n">
        <f aca="false">AG189+AK189</f>
        <v>0</v>
      </c>
      <c r="AP189" s="37" t="n">
        <f aca="false">AH189+AL189</f>
        <v>0</v>
      </c>
      <c r="AQ189" s="37" t="n">
        <f aca="false">AI189+AM189</f>
        <v>710</v>
      </c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</row>
    <row r="190" s="49" customFormat="true" ht="48.75" hidden="true" customHeight="false" outlineLevel="0" collapsed="false">
      <c r="A190" s="103" t="s">
        <v>173</v>
      </c>
      <c r="B190" s="104" t="n">
        <v>6500051350</v>
      </c>
      <c r="C190" s="45"/>
      <c r="D190" s="45"/>
      <c r="E190" s="36" t="n">
        <f aca="false">E191</f>
        <v>0</v>
      </c>
      <c r="F190" s="36" t="n">
        <f aca="false">F191</f>
        <v>0</v>
      </c>
      <c r="G190" s="36" t="n">
        <f aca="false">G191</f>
        <v>0</v>
      </c>
      <c r="H190" s="36" t="n">
        <f aca="false">H191</f>
        <v>0</v>
      </c>
      <c r="I190" s="36" t="n">
        <f aca="false">I191</f>
        <v>0</v>
      </c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 t="n">
        <f aca="false">T191</f>
        <v>0</v>
      </c>
      <c r="U190" s="36" t="n">
        <f aca="false">U191</f>
        <v>0</v>
      </c>
      <c r="V190" s="36" t="n">
        <f aca="false">V191</f>
        <v>0</v>
      </c>
      <c r="W190" s="36" t="n">
        <f aca="false">W191</f>
        <v>0</v>
      </c>
      <c r="X190" s="36"/>
      <c r="Y190" s="36"/>
      <c r="Z190" s="36"/>
      <c r="AA190" s="36"/>
      <c r="AB190" s="36" t="n">
        <f aca="false">T190+X190</f>
        <v>0</v>
      </c>
      <c r="AC190" s="36" t="n">
        <f aca="false">U190+Y190</f>
        <v>0</v>
      </c>
      <c r="AD190" s="36" t="n">
        <f aca="false">V190+Z190</f>
        <v>0</v>
      </c>
      <c r="AE190" s="36" t="n">
        <f aca="false">W190+AA190</f>
        <v>0</v>
      </c>
      <c r="AF190" s="36" t="n">
        <f aca="false">AF191</f>
        <v>0</v>
      </c>
      <c r="AG190" s="36" t="n">
        <f aca="false">AG191</f>
        <v>0</v>
      </c>
      <c r="AH190" s="36" t="n">
        <f aca="false">AH191</f>
        <v>0</v>
      </c>
      <c r="AI190" s="36" t="n">
        <f aca="false">AI191</f>
        <v>0</v>
      </c>
      <c r="AJ190" s="32"/>
      <c r="AK190" s="32"/>
      <c r="AL190" s="32"/>
      <c r="AM190" s="32"/>
      <c r="AN190" s="37" t="n">
        <f aca="false">AF190+AJ190</f>
        <v>0</v>
      </c>
      <c r="AO190" s="37" t="n">
        <f aca="false">AG190+AK190</f>
        <v>0</v>
      </c>
      <c r="AP190" s="37" t="n">
        <f aca="false">AH190+AL190</f>
        <v>0</v>
      </c>
      <c r="AQ190" s="37" t="n">
        <f aca="false">AI190+AM190</f>
        <v>0</v>
      </c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</row>
    <row r="191" s="49" customFormat="true" ht="18" hidden="true" customHeight="true" outlineLevel="0" collapsed="false">
      <c r="A191" s="51" t="s">
        <v>78</v>
      </c>
      <c r="B191" s="104" t="n">
        <v>6500051350</v>
      </c>
      <c r="C191" s="45" t="s">
        <v>79</v>
      </c>
      <c r="D191" s="45"/>
      <c r="E191" s="36" t="n">
        <f aca="false">E192</f>
        <v>0</v>
      </c>
      <c r="F191" s="36" t="n">
        <f aca="false">F192</f>
        <v>0</v>
      </c>
      <c r="G191" s="36" t="n">
        <f aca="false">G192</f>
        <v>0</v>
      </c>
      <c r="H191" s="36" t="n">
        <f aca="false">H192</f>
        <v>0</v>
      </c>
      <c r="I191" s="36" t="n">
        <f aca="false">I192</f>
        <v>0</v>
      </c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 t="n">
        <f aca="false">T192</f>
        <v>0</v>
      </c>
      <c r="U191" s="36" t="n">
        <f aca="false">U192</f>
        <v>0</v>
      </c>
      <c r="V191" s="36" t="n">
        <f aca="false">V192</f>
        <v>0</v>
      </c>
      <c r="W191" s="36" t="n">
        <f aca="false">W192</f>
        <v>0</v>
      </c>
      <c r="X191" s="36"/>
      <c r="Y191" s="36"/>
      <c r="Z191" s="36"/>
      <c r="AA191" s="36"/>
      <c r="AB191" s="36" t="n">
        <f aca="false">T191+X191</f>
        <v>0</v>
      </c>
      <c r="AC191" s="36" t="n">
        <f aca="false">U191+Y191</f>
        <v>0</v>
      </c>
      <c r="AD191" s="36" t="n">
        <f aca="false">V191+Z191</f>
        <v>0</v>
      </c>
      <c r="AE191" s="36" t="n">
        <f aca="false">W191+AA191</f>
        <v>0</v>
      </c>
      <c r="AF191" s="36" t="n">
        <f aca="false">AF192</f>
        <v>0</v>
      </c>
      <c r="AG191" s="36" t="n">
        <f aca="false">AG192</f>
        <v>0</v>
      </c>
      <c r="AH191" s="36" t="n">
        <f aca="false">AH192</f>
        <v>0</v>
      </c>
      <c r="AI191" s="36" t="n">
        <f aca="false">AI192</f>
        <v>0</v>
      </c>
      <c r="AJ191" s="32"/>
      <c r="AK191" s="32"/>
      <c r="AL191" s="32"/>
      <c r="AM191" s="32"/>
      <c r="AN191" s="37" t="n">
        <f aca="false">AF191+AJ191</f>
        <v>0</v>
      </c>
      <c r="AO191" s="37" t="n">
        <f aca="false">AG191+AK191</f>
        <v>0</v>
      </c>
      <c r="AP191" s="37" t="n">
        <f aca="false">AH191+AL191</f>
        <v>0</v>
      </c>
      <c r="AQ191" s="37" t="n">
        <f aca="false">AI191+AM191</f>
        <v>0</v>
      </c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</row>
    <row r="192" s="49" customFormat="true" ht="18" hidden="true" customHeight="true" outlineLevel="0" collapsed="false">
      <c r="A192" s="51" t="s">
        <v>171</v>
      </c>
      <c r="B192" s="104" t="n">
        <v>6500051350</v>
      </c>
      <c r="C192" s="45" t="s">
        <v>79</v>
      </c>
      <c r="D192" s="45" t="s">
        <v>172</v>
      </c>
      <c r="E192" s="36" t="n">
        <f aca="false">F192+G192+H192</f>
        <v>0</v>
      </c>
      <c r="F192" s="31"/>
      <c r="G192" s="31"/>
      <c r="H192" s="46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36" t="n">
        <f aca="false">U192+V192+W192</f>
        <v>0</v>
      </c>
      <c r="U192" s="31"/>
      <c r="V192" s="31"/>
      <c r="W192" s="46"/>
      <c r="X192" s="46"/>
      <c r="Y192" s="46"/>
      <c r="Z192" s="46"/>
      <c r="AA192" s="46"/>
      <c r="AB192" s="36" t="n">
        <f aca="false">T192+X192</f>
        <v>0</v>
      </c>
      <c r="AC192" s="36" t="n">
        <f aca="false">U192+Y192</f>
        <v>0</v>
      </c>
      <c r="AD192" s="36" t="n">
        <f aca="false">V192+Z192</f>
        <v>0</v>
      </c>
      <c r="AE192" s="36" t="n">
        <f aca="false">W192+AA192</f>
        <v>0</v>
      </c>
      <c r="AF192" s="47" t="n">
        <f aca="false">AG192+AH192+AI192</f>
        <v>0</v>
      </c>
      <c r="AG192" s="48"/>
      <c r="AH192" s="48"/>
      <c r="AI192" s="48"/>
      <c r="AJ192" s="32"/>
      <c r="AK192" s="32"/>
      <c r="AL192" s="32"/>
      <c r="AM192" s="32"/>
      <c r="AN192" s="37" t="n">
        <f aca="false">AF192+AJ192</f>
        <v>0</v>
      </c>
      <c r="AO192" s="37" t="n">
        <f aca="false">AG192+AK192</f>
        <v>0</v>
      </c>
      <c r="AP192" s="37" t="n">
        <f aca="false">AH192+AL192</f>
        <v>0</v>
      </c>
      <c r="AQ192" s="37" t="n">
        <f aca="false">AI192+AM192</f>
        <v>0</v>
      </c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</row>
    <row r="193" s="49" customFormat="true" ht="168.75" hidden="false" customHeight="true" outlineLevel="0" collapsed="false">
      <c r="A193" s="51" t="s">
        <v>174</v>
      </c>
      <c r="B193" s="105" t="s">
        <v>175</v>
      </c>
      <c r="C193" s="45"/>
      <c r="D193" s="45"/>
      <c r="E193" s="36" t="n">
        <f aca="false">E194</f>
        <v>0</v>
      </c>
      <c r="F193" s="36" t="n">
        <f aca="false">F194</f>
        <v>0</v>
      </c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  <c r="Q193" s="36" t="n">
        <f aca="false">Q194</f>
        <v>0</v>
      </c>
      <c r="R193" s="36" t="n">
        <f aca="false">R194</f>
        <v>0</v>
      </c>
      <c r="S193" s="36" t="n">
        <f aca="false">S194</f>
        <v>0</v>
      </c>
      <c r="T193" s="36" t="n">
        <f aca="false">T194</f>
        <v>0</v>
      </c>
      <c r="U193" s="36" t="n">
        <f aca="false">U194</f>
        <v>0</v>
      </c>
      <c r="V193" s="36" t="n">
        <f aca="false">V194</f>
        <v>0</v>
      </c>
      <c r="W193" s="36" t="n">
        <f aca="false">W194</f>
        <v>0</v>
      </c>
      <c r="X193" s="36" t="n">
        <f aca="false">X194</f>
        <v>0</v>
      </c>
      <c r="Y193" s="36" t="n">
        <f aca="false">Y194</f>
        <v>0</v>
      </c>
      <c r="Z193" s="36" t="n">
        <f aca="false">Z194</f>
        <v>0</v>
      </c>
      <c r="AA193" s="36" t="n">
        <f aca="false">AA194</f>
        <v>0</v>
      </c>
      <c r="AB193" s="36" t="n">
        <f aca="false">T193+X193</f>
        <v>0</v>
      </c>
      <c r="AC193" s="36" t="n">
        <f aca="false">U193+Y193</f>
        <v>0</v>
      </c>
      <c r="AD193" s="36" t="n">
        <f aca="false">V193+Z193</f>
        <v>0</v>
      </c>
      <c r="AE193" s="36" t="n">
        <f aca="false">W193+AA193</f>
        <v>0</v>
      </c>
      <c r="AF193" s="36" t="n">
        <f aca="false">AF194</f>
        <v>1520</v>
      </c>
      <c r="AG193" s="36" t="n">
        <f aca="false">AG194</f>
        <v>0</v>
      </c>
      <c r="AH193" s="36" t="n">
        <f aca="false">AH194</f>
        <v>0</v>
      </c>
      <c r="AI193" s="36" t="n">
        <f aca="false">AI194</f>
        <v>1520</v>
      </c>
      <c r="AJ193" s="36" t="n">
        <f aca="false">AJ194</f>
        <v>0</v>
      </c>
      <c r="AK193" s="36" t="n">
        <f aca="false">AK194</f>
        <v>0</v>
      </c>
      <c r="AL193" s="36" t="n">
        <f aca="false">AL194</f>
        <v>0</v>
      </c>
      <c r="AM193" s="36" t="n">
        <f aca="false">AM194</f>
        <v>0</v>
      </c>
      <c r="AN193" s="37" t="n">
        <f aca="false">AF193+AJ193</f>
        <v>1520</v>
      </c>
      <c r="AO193" s="37" t="n">
        <f aca="false">AG193+AK193</f>
        <v>0</v>
      </c>
      <c r="AP193" s="37" t="n">
        <f aca="false">AH193+AL193</f>
        <v>0</v>
      </c>
      <c r="AQ193" s="37" t="n">
        <f aca="false">AI193+AM193</f>
        <v>1520</v>
      </c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</row>
    <row r="194" s="49" customFormat="true" ht="30" hidden="false" customHeight="false" outlineLevel="0" collapsed="false">
      <c r="A194" s="51" t="s">
        <v>78</v>
      </c>
      <c r="B194" s="105" t="s">
        <v>175</v>
      </c>
      <c r="C194" s="45" t="s">
        <v>79</v>
      </c>
      <c r="D194" s="45"/>
      <c r="E194" s="36" t="n">
        <f aca="false">E195</f>
        <v>0</v>
      </c>
      <c r="F194" s="36" t="n">
        <f aca="false">F195</f>
        <v>0</v>
      </c>
      <c r="G194" s="36" t="n">
        <f aca="false">G195</f>
        <v>0</v>
      </c>
      <c r="H194" s="36" t="n">
        <f aca="false">H195</f>
        <v>0</v>
      </c>
      <c r="I194" s="36" t="n">
        <f aca="false">I195</f>
        <v>0</v>
      </c>
      <c r="J194" s="36" t="n">
        <f aca="false">J195</f>
        <v>0</v>
      </c>
      <c r="K194" s="36" t="n">
        <f aca="false">K195</f>
        <v>0</v>
      </c>
      <c r="L194" s="36" t="n">
        <f aca="false">L195</f>
        <v>0</v>
      </c>
      <c r="M194" s="36" t="n">
        <f aca="false">M195</f>
        <v>0</v>
      </c>
      <c r="N194" s="36" t="n">
        <f aca="false">N195</f>
        <v>0</v>
      </c>
      <c r="O194" s="36" t="n">
        <f aca="false">O195</f>
        <v>0</v>
      </c>
      <c r="P194" s="36" t="n">
        <f aca="false">P195</f>
        <v>0</v>
      </c>
      <c r="Q194" s="36" t="n">
        <f aca="false">Q195</f>
        <v>0</v>
      </c>
      <c r="R194" s="36" t="n">
        <f aca="false">R195</f>
        <v>0</v>
      </c>
      <c r="S194" s="36" t="n">
        <f aca="false">S195</f>
        <v>0</v>
      </c>
      <c r="T194" s="36" t="n">
        <f aca="false">T195</f>
        <v>0</v>
      </c>
      <c r="U194" s="36" t="n">
        <f aca="false">U195</f>
        <v>0</v>
      </c>
      <c r="V194" s="36" t="n">
        <f aca="false">V195</f>
        <v>0</v>
      </c>
      <c r="W194" s="36" t="n">
        <f aca="false">W195</f>
        <v>0</v>
      </c>
      <c r="X194" s="36" t="n">
        <f aca="false">X195</f>
        <v>0</v>
      </c>
      <c r="Y194" s="36" t="n">
        <f aca="false">Y195</f>
        <v>0</v>
      </c>
      <c r="Z194" s="36" t="n">
        <f aca="false">Z195</f>
        <v>0</v>
      </c>
      <c r="AA194" s="36" t="n">
        <f aca="false">AA195</f>
        <v>0</v>
      </c>
      <c r="AB194" s="36" t="n">
        <f aca="false">T194+X194</f>
        <v>0</v>
      </c>
      <c r="AC194" s="36" t="n">
        <f aca="false">U194+Y194</f>
        <v>0</v>
      </c>
      <c r="AD194" s="36" t="n">
        <f aca="false">V194+Z194</f>
        <v>0</v>
      </c>
      <c r="AE194" s="36" t="n">
        <f aca="false">W194+AA194</f>
        <v>0</v>
      </c>
      <c r="AF194" s="36" t="n">
        <f aca="false">AF195</f>
        <v>1520</v>
      </c>
      <c r="AG194" s="36" t="n">
        <f aca="false">AG195</f>
        <v>0</v>
      </c>
      <c r="AH194" s="36" t="n">
        <f aca="false">AH195</f>
        <v>0</v>
      </c>
      <c r="AI194" s="36" t="n">
        <f aca="false">AI195</f>
        <v>1520</v>
      </c>
      <c r="AJ194" s="36" t="n">
        <f aca="false">AJ195</f>
        <v>0</v>
      </c>
      <c r="AK194" s="36" t="n">
        <f aca="false">AK195</f>
        <v>0</v>
      </c>
      <c r="AL194" s="36" t="n">
        <f aca="false">AL195</f>
        <v>0</v>
      </c>
      <c r="AM194" s="36" t="n">
        <f aca="false">AM195</f>
        <v>0</v>
      </c>
      <c r="AN194" s="37" t="n">
        <f aca="false">AF194+AJ194</f>
        <v>1520</v>
      </c>
      <c r="AO194" s="37" t="n">
        <f aca="false">AG194+AK194</f>
        <v>0</v>
      </c>
      <c r="AP194" s="37" t="n">
        <f aca="false">AH194+AL194</f>
        <v>0</v>
      </c>
      <c r="AQ194" s="37" t="n">
        <f aca="false">AI194+AM194</f>
        <v>1520</v>
      </c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</row>
    <row r="195" s="49" customFormat="true" ht="18" hidden="false" customHeight="true" outlineLevel="0" collapsed="false">
      <c r="A195" s="51" t="s">
        <v>171</v>
      </c>
      <c r="B195" s="105" t="s">
        <v>175</v>
      </c>
      <c r="C195" s="45" t="s">
        <v>79</v>
      </c>
      <c r="D195" s="45" t="s">
        <v>172</v>
      </c>
      <c r="E195" s="36" t="n">
        <f aca="false">F195+G195+H195+I195</f>
        <v>0</v>
      </c>
      <c r="F195" s="31"/>
      <c r="G195" s="31"/>
      <c r="H195" s="46"/>
      <c r="I195" s="41"/>
      <c r="J195" s="41" t="n">
        <f aca="false">K195+L195+M195+N195</f>
        <v>0</v>
      </c>
      <c r="K195" s="41"/>
      <c r="L195" s="41"/>
      <c r="M195" s="41"/>
      <c r="N195" s="41"/>
      <c r="O195" s="41" t="n">
        <f aca="false">P195+Q195+R195+S195</f>
        <v>0</v>
      </c>
      <c r="P195" s="41"/>
      <c r="Q195" s="41"/>
      <c r="R195" s="41"/>
      <c r="S195" s="41"/>
      <c r="T195" s="36" t="n">
        <f aca="false">U195+V195+W195</f>
        <v>0</v>
      </c>
      <c r="U195" s="31"/>
      <c r="V195" s="31"/>
      <c r="W195" s="31"/>
      <c r="X195" s="31"/>
      <c r="Y195" s="31"/>
      <c r="Z195" s="31"/>
      <c r="AA195" s="31"/>
      <c r="AB195" s="36" t="n">
        <f aca="false">T195+X195</f>
        <v>0</v>
      </c>
      <c r="AC195" s="36" t="n">
        <f aca="false">U195+Y195</f>
        <v>0</v>
      </c>
      <c r="AD195" s="36" t="n">
        <f aca="false">V195+Z195</f>
        <v>0</v>
      </c>
      <c r="AE195" s="36" t="n">
        <f aca="false">W195+AA195</f>
        <v>0</v>
      </c>
      <c r="AF195" s="47" t="n">
        <f aca="false">AG195+AH195+AI195</f>
        <v>1520</v>
      </c>
      <c r="AG195" s="48"/>
      <c r="AH195" s="48"/>
      <c r="AI195" s="48" t="n">
        <v>1520</v>
      </c>
      <c r="AJ195" s="32"/>
      <c r="AK195" s="32"/>
      <c r="AL195" s="32"/>
      <c r="AM195" s="32"/>
      <c r="AN195" s="37" t="n">
        <f aca="false">AF195+AJ195</f>
        <v>1520</v>
      </c>
      <c r="AO195" s="37" t="n">
        <f aca="false">AG195+AK195</f>
        <v>0</v>
      </c>
      <c r="AP195" s="37" t="n">
        <f aca="false">AH195+AL195</f>
        <v>0</v>
      </c>
      <c r="AQ195" s="37" t="n">
        <f aca="false">AI195+AM195</f>
        <v>1520</v>
      </c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</row>
    <row r="196" s="42" customFormat="true" ht="53.25" hidden="true" customHeight="true" outlineLevel="0" collapsed="false">
      <c r="A196" s="26" t="s">
        <v>176</v>
      </c>
      <c r="B196" s="34" t="s">
        <v>177</v>
      </c>
      <c r="C196" s="40"/>
      <c r="D196" s="40"/>
      <c r="E196" s="36" t="n">
        <f aca="false">F196+G196+H196</f>
        <v>0</v>
      </c>
      <c r="F196" s="57" t="n">
        <f aca="false">F197</f>
        <v>0</v>
      </c>
      <c r="G196" s="57" t="n">
        <f aca="false">G197</f>
        <v>0</v>
      </c>
      <c r="H196" s="46" t="n">
        <f aca="false">H197</f>
        <v>0</v>
      </c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36" t="n">
        <f aca="false">U196+V196+W196</f>
        <v>0</v>
      </c>
      <c r="U196" s="57" t="n">
        <f aca="false">U197</f>
        <v>0</v>
      </c>
      <c r="V196" s="41" t="n">
        <f aca="false">V197</f>
        <v>0</v>
      </c>
      <c r="W196" s="41" t="n">
        <f aca="false">W197</f>
        <v>0</v>
      </c>
      <c r="X196" s="41"/>
      <c r="Y196" s="41"/>
      <c r="Z196" s="41"/>
      <c r="AA196" s="41"/>
      <c r="AB196" s="36" t="n">
        <f aca="false">T196+X196</f>
        <v>0</v>
      </c>
      <c r="AC196" s="36" t="n">
        <f aca="false">U196+Y196</f>
        <v>0</v>
      </c>
      <c r="AD196" s="36" t="n">
        <f aca="false">V196+Z196</f>
        <v>0</v>
      </c>
      <c r="AE196" s="36" t="n">
        <f aca="false">W196+AA196</f>
        <v>0</v>
      </c>
      <c r="AF196" s="47" t="n">
        <f aca="false">AF197</f>
        <v>0</v>
      </c>
      <c r="AG196" s="47" t="n">
        <f aca="false">AG197</f>
        <v>0</v>
      </c>
      <c r="AH196" s="47" t="n">
        <f aca="false">AH197</f>
        <v>0</v>
      </c>
      <c r="AI196" s="47" t="n">
        <f aca="false">AI197</f>
        <v>0</v>
      </c>
      <c r="AJ196" s="32"/>
      <c r="AK196" s="32"/>
      <c r="AL196" s="32"/>
      <c r="AM196" s="32"/>
      <c r="AN196" s="37" t="n">
        <f aca="false">AF196+AJ196</f>
        <v>0</v>
      </c>
      <c r="AO196" s="37" t="n">
        <f aca="false">AG196+AK196</f>
        <v>0</v>
      </c>
      <c r="AP196" s="37" t="n">
        <f aca="false">AH196+AL196</f>
        <v>0</v>
      </c>
      <c r="AQ196" s="37" t="n">
        <f aca="false">AI196+AM196</f>
        <v>0</v>
      </c>
    </row>
    <row r="197" s="49" customFormat="true" ht="30.75" hidden="true" customHeight="true" outlineLevel="0" collapsed="false">
      <c r="A197" s="62" t="s">
        <v>78</v>
      </c>
      <c r="B197" s="28" t="s">
        <v>177</v>
      </c>
      <c r="C197" s="45" t="s">
        <v>79</v>
      </c>
      <c r="D197" s="45"/>
      <c r="E197" s="36" t="n">
        <f aca="false">F197+G197+H197</f>
        <v>0</v>
      </c>
      <c r="F197" s="31" t="n">
        <f aca="false">F198</f>
        <v>0</v>
      </c>
      <c r="G197" s="31" t="n">
        <f aca="false">G198</f>
        <v>0</v>
      </c>
      <c r="H197" s="46" t="n">
        <f aca="false">H198</f>
        <v>0</v>
      </c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36" t="n">
        <f aca="false">U197+V197+W197</f>
        <v>0</v>
      </c>
      <c r="U197" s="31" t="n">
        <f aca="false">U198</f>
        <v>0</v>
      </c>
      <c r="V197" s="46" t="n">
        <f aca="false">V198</f>
        <v>0</v>
      </c>
      <c r="W197" s="46" t="n">
        <f aca="false">W198</f>
        <v>0</v>
      </c>
      <c r="X197" s="46"/>
      <c r="Y197" s="46"/>
      <c r="Z197" s="46"/>
      <c r="AA197" s="46"/>
      <c r="AB197" s="36" t="n">
        <f aca="false">T197+X197</f>
        <v>0</v>
      </c>
      <c r="AC197" s="36" t="n">
        <f aca="false">U197+Y197</f>
        <v>0</v>
      </c>
      <c r="AD197" s="36" t="n">
        <f aca="false">V197+Z197</f>
        <v>0</v>
      </c>
      <c r="AE197" s="36" t="n">
        <f aca="false">W197+AA197</f>
        <v>0</v>
      </c>
      <c r="AF197" s="47" t="n">
        <f aca="false">AF198</f>
        <v>0</v>
      </c>
      <c r="AG197" s="48" t="n">
        <f aca="false">AG198</f>
        <v>0</v>
      </c>
      <c r="AH197" s="48" t="n">
        <f aca="false">AH198</f>
        <v>0</v>
      </c>
      <c r="AI197" s="48" t="n">
        <f aca="false">AI198</f>
        <v>0</v>
      </c>
      <c r="AJ197" s="32"/>
      <c r="AK197" s="32"/>
      <c r="AL197" s="32"/>
      <c r="AM197" s="32"/>
      <c r="AN197" s="37" t="n">
        <f aca="false">AF197+AJ197</f>
        <v>0</v>
      </c>
      <c r="AO197" s="37" t="n">
        <f aca="false">AG197+AK197</f>
        <v>0</v>
      </c>
      <c r="AP197" s="37" t="n">
        <f aca="false">AH197+AL197</f>
        <v>0</v>
      </c>
      <c r="AQ197" s="37" t="n">
        <f aca="false">AI197+AM197</f>
        <v>0</v>
      </c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</row>
    <row r="198" s="49" customFormat="true" ht="17.25" hidden="true" customHeight="true" outlineLevel="0" collapsed="false">
      <c r="A198" s="106" t="s">
        <v>178</v>
      </c>
      <c r="B198" s="28" t="s">
        <v>177</v>
      </c>
      <c r="C198" s="45" t="s">
        <v>79</v>
      </c>
      <c r="D198" s="45" t="s">
        <v>179</v>
      </c>
      <c r="E198" s="36" t="n">
        <f aca="false">F198+G198+H198</f>
        <v>0</v>
      </c>
      <c r="F198" s="31"/>
      <c r="G198" s="31"/>
      <c r="H198" s="46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36" t="n">
        <f aca="false">U198+V198+W198</f>
        <v>0</v>
      </c>
      <c r="U198" s="31"/>
      <c r="V198" s="46"/>
      <c r="W198" s="31"/>
      <c r="X198" s="31"/>
      <c r="Y198" s="31"/>
      <c r="Z198" s="31"/>
      <c r="AA198" s="31"/>
      <c r="AB198" s="36" t="n">
        <f aca="false">T198+X198</f>
        <v>0</v>
      </c>
      <c r="AC198" s="36" t="n">
        <f aca="false">U198+Y198</f>
        <v>0</v>
      </c>
      <c r="AD198" s="36" t="n">
        <f aca="false">V198+Z198</f>
        <v>0</v>
      </c>
      <c r="AE198" s="36" t="n">
        <f aca="false">W198+AA198</f>
        <v>0</v>
      </c>
      <c r="AF198" s="47" t="n">
        <f aca="false">AI198</f>
        <v>0</v>
      </c>
      <c r="AG198" s="48"/>
      <c r="AH198" s="48"/>
      <c r="AI198" s="48"/>
      <c r="AJ198" s="32"/>
      <c r="AK198" s="32"/>
      <c r="AL198" s="32"/>
      <c r="AM198" s="32"/>
      <c r="AN198" s="37" t="n">
        <f aca="false">AF198+AJ198</f>
        <v>0</v>
      </c>
      <c r="AO198" s="37" t="n">
        <f aca="false">AG198+AK198</f>
        <v>0</v>
      </c>
      <c r="AP198" s="37" t="n">
        <f aca="false">AH198+AL198</f>
        <v>0</v>
      </c>
      <c r="AQ198" s="37" t="n">
        <f aca="false">AI198+AM198</f>
        <v>0</v>
      </c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</row>
    <row r="199" s="42" customFormat="true" ht="71.25" hidden="false" customHeight="false" outlineLevel="0" collapsed="false">
      <c r="A199" s="38" t="s">
        <v>180</v>
      </c>
      <c r="B199" s="34" t="s">
        <v>181</v>
      </c>
      <c r="C199" s="40"/>
      <c r="D199" s="40"/>
      <c r="E199" s="36" t="n">
        <f aca="false">F199+G199+H199</f>
        <v>2187.1</v>
      </c>
      <c r="F199" s="57" t="n">
        <f aca="false">F200</f>
        <v>0</v>
      </c>
      <c r="G199" s="41" t="n">
        <f aca="false">G200</f>
        <v>2187.1</v>
      </c>
      <c r="H199" s="41" t="n">
        <f aca="false">H200</f>
        <v>0</v>
      </c>
      <c r="I199" s="41" t="n">
        <f aca="false">I200</f>
        <v>0</v>
      </c>
      <c r="J199" s="41" t="n">
        <f aca="false">J200</f>
        <v>0</v>
      </c>
      <c r="K199" s="41" t="n">
        <f aca="false">K200</f>
        <v>0</v>
      </c>
      <c r="L199" s="41" t="n">
        <f aca="false">L200</f>
        <v>0</v>
      </c>
      <c r="M199" s="41" t="n">
        <f aca="false">M200</f>
        <v>0</v>
      </c>
      <c r="N199" s="41" t="n">
        <f aca="false">N200</f>
        <v>0</v>
      </c>
      <c r="O199" s="41" t="n">
        <f aca="false">O200</f>
        <v>2187.1</v>
      </c>
      <c r="P199" s="41" t="n">
        <f aca="false">P200</f>
        <v>0</v>
      </c>
      <c r="Q199" s="41" t="n">
        <f aca="false">Q200</f>
        <v>2187.1</v>
      </c>
      <c r="R199" s="41" t="n">
        <f aca="false">R200</f>
        <v>0</v>
      </c>
      <c r="S199" s="41" t="n">
        <f aca="false">S200</f>
        <v>0</v>
      </c>
      <c r="T199" s="41" t="n">
        <f aca="false">T200</f>
        <v>2187.1</v>
      </c>
      <c r="U199" s="41" t="n">
        <f aca="false">U200</f>
        <v>0</v>
      </c>
      <c r="V199" s="41" t="n">
        <f aca="false">V200</f>
        <v>2187.1</v>
      </c>
      <c r="W199" s="41" t="n">
        <f aca="false">W200</f>
        <v>0</v>
      </c>
      <c r="X199" s="41" t="n">
        <f aca="false">X200</f>
        <v>0</v>
      </c>
      <c r="Y199" s="41" t="n">
        <f aca="false">Y200</f>
        <v>0</v>
      </c>
      <c r="Z199" s="41" t="n">
        <f aca="false">Z200</f>
        <v>0</v>
      </c>
      <c r="AA199" s="41" t="n">
        <f aca="false">AA200</f>
        <v>0</v>
      </c>
      <c r="AB199" s="36" t="n">
        <f aca="false">T199+X199</f>
        <v>2187.1</v>
      </c>
      <c r="AC199" s="36" t="n">
        <f aca="false">U199+Y199</f>
        <v>0</v>
      </c>
      <c r="AD199" s="36" t="n">
        <f aca="false">V199+Z199</f>
        <v>2187.1</v>
      </c>
      <c r="AE199" s="36" t="n">
        <f aca="false">W199+AA199</f>
        <v>0</v>
      </c>
      <c r="AF199" s="41" t="n">
        <f aca="false">AF200</f>
        <v>2187.1</v>
      </c>
      <c r="AG199" s="41" t="n">
        <f aca="false">AG200</f>
        <v>0</v>
      </c>
      <c r="AH199" s="41" t="n">
        <f aca="false">AH200</f>
        <v>2187.1</v>
      </c>
      <c r="AI199" s="41" t="n">
        <f aca="false">AI200</f>
        <v>0</v>
      </c>
      <c r="AJ199" s="41" t="n">
        <f aca="false">AJ200</f>
        <v>0</v>
      </c>
      <c r="AK199" s="41" t="n">
        <f aca="false">AK200</f>
        <v>0</v>
      </c>
      <c r="AL199" s="41" t="n">
        <f aca="false">AL200</f>
        <v>0</v>
      </c>
      <c r="AM199" s="41" t="n">
        <f aca="false">AM200</f>
        <v>0</v>
      </c>
      <c r="AN199" s="37" t="n">
        <f aca="false">AF199+AJ199</f>
        <v>2187.1</v>
      </c>
      <c r="AO199" s="37" t="n">
        <f aca="false">AG199+AK199</f>
        <v>0</v>
      </c>
      <c r="AP199" s="37" t="n">
        <f aca="false">AH199+AL199</f>
        <v>2187.1</v>
      </c>
      <c r="AQ199" s="37" t="n">
        <f aca="false">AI199+AM199</f>
        <v>0</v>
      </c>
    </row>
    <row r="200" s="49" customFormat="true" ht="30.75" hidden="false" customHeight="true" outlineLevel="0" collapsed="false">
      <c r="A200" s="43" t="s">
        <v>78</v>
      </c>
      <c r="B200" s="28" t="s">
        <v>181</v>
      </c>
      <c r="C200" s="45" t="s">
        <v>79</v>
      </c>
      <c r="D200" s="45"/>
      <c r="E200" s="36" t="n">
        <f aca="false">F200+G200+H200</f>
        <v>2187.1</v>
      </c>
      <c r="F200" s="31" t="n">
        <f aca="false">F201</f>
        <v>0</v>
      </c>
      <c r="G200" s="46" t="n">
        <f aca="false">G201</f>
        <v>2187.1</v>
      </c>
      <c r="H200" s="46" t="n">
        <f aca="false">H201</f>
        <v>0</v>
      </c>
      <c r="I200" s="46" t="n">
        <f aca="false">I201</f>
        <v>0</v>
      </c>
      <c r="J200" s="46" t="n">
        <f aca="false">J201</f>
        <v>0</v>
      </c>
      <c r="K200" s="46" t="n">
        <f aca="false">K201</f>
        <v>0</v>
      </c>
      <c r="L200" s="46" t="n">
        <f aca="false">L201</f>
        <v>0</v>
      </c>
      <c r="M200" s="46" t="n">
        <f aca="false">M201</f>
        <v>0</v>
      </c>
      <c r="N200" s="46" t="n">
        <f aca="false">N201</f>
        <v>0</v>
      </c>
      <c r="O200" s="46" t="n">
        <f aca="false">O201</f>
        <v>2187.1</v>
      </c>
      <c r="P200" s="46" t="n">
        <f aca="false">P201</f>
        <v>0</v>
      </c>
      <c r="Q200" s="46" t="n">
        <f aca="false">Q201</f>
        <v>2187.1</v>
      </c>
      <c r="R200" s="46" t="n">
        <f aca="false">R201</f>
        <v>0</v>
      </c>
      <c r="S200" s="46" t="n">
        <f aca="false">S201</f>
        <v>0</v>
      </c>
      <c r="T200" s="36" t="n">
        <f aca="false">U200+V200+W200</f>
        <v>2187.1</v>
      </c>
      <c r="U200" s="31" t="n">
        <f aca="false">U201</f>
        <v>0</v>
      </c>
      <c r="V200" s="31" t="n">
        <f aca="false">V201</f>
        <v>2187.1</v>
      </c>
      <c r="W200" s="31" t="n">
        <f aca="false">W201</f>
        <v>0</v>
      </c>
      <c r="X200" s="31" t="n">
        <f aca="false">X201</f>
        <v>0</v>
      </c>
      <c r="Y200" s="31" t="n">
        <f aca="false">Y201</f>
        <v>0</v>
      </c>
      <c r="Z200" s="31" t="n">
        <f aca="false">Z201</f>
        <v>0</v>
      </c>
      <c r="AA200" s="31" t="n">
        <f aca="false">AA201</f>
        <v>0</v>
      </c>
      <c r="AB200" s="36" t="n">
        <f aca="false">T200+X200</f>
        <v>2187.1</v>
      </c>
      <c r="AC200" s="36" t="n">
        <f aca="false">U200+Y200</f>
        <v>0</v>
      </c>
      <c r="AD200" s="36" t="n">
        <f aca="false">V200+Z200</f>
        <v>2187.1</v>
      </c>
      <c r="AE200" s="36" t="n">
        <f aca="false">W200+AA200</f>
        <v>0</v>
      </c>
      <c r="AF200" s="47" t="n">
        <f aca="false">AG200+AH200</f>
        <v>2187.1</v>
      </c>
      <c r="AG200" s="48" t="n">
        <f aca="false">AG201</f>
        <v>0</v>
      </c>
      <c r="AH200" s="48" t="n">
        <f aca="false">AH201</f>
        <v>2187.1</v>
      </c>
      <c r="AI200" s="48" t="n">
        <f aca="false">AI201</f>
        <v>0</v>
      </c>
      <c r="AJ200" s="48" t="n">
        <f aca="false">AJ201</f>
        <v>0</v>
      </c>
      <c r="AK200" s="48" t="n">
        <f aca="false">AK201</f>
        <v>0</v>
      </c>
      <c r="AL200" s="48" t="n">
        <f aca="false">AL201</f>
        <v>0</v>
      </c>
      <c r="AM200" s="48" t="n">
        <f aca="false">AM201</f>
        <v>0</v>
      </c>
      <c r="AN200" s="37" t="n">
        <f aca="false">AF200+AJ200</f>
        <v>2187.1</v>
      </c>
      <c r="AO200" s="37" t="n">
        <f aca="false">AG200+AK200</f>
        <v>0</v>
      </c>
      <c r="AP200" s="37" t="n">
        <f aca="false">AH200+AL200</f>
        <v>2187.1</v>
      </c>
      <c r="AQ200" s="37" t="n">
        <f aca="false">AI200+AM200</f>
        <v>0</v>
      </c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</row>
    <row r="201" s="49" customFormat="true" ht="16.5" hidden="false" customHeight="true" outlineLevel="0" collapsed="false">
      <c r="A201" s="43" t="s">
        <v>178</v>
      </c>
      <c r="B201" s="28" t="s">
        <v>181</v>
      </c>
      <c r="C201" s="45" t="s">
        <v>79</v>
      </c>
      <c r="D201" s="45" t="s">
        <v>179</v>
      </c>
      <c r="E201" s="36" t="n">
        <f aca="false">F201+G201+H201</f>
        <v>2187.1</v>
      </c>
      <c r="F201" s="31"/>
      <c r="G201" s="46" t="n">
        <v>2187.1</v>
      </c>
      <c r="H201" s="41"/>
      <c r="I201" s="41"/>
      <c r="J201" s="41" t="n">
        <f aca="false">K201+L201+M201+N201</f>
        <v>0</v>
      </c>
      <c r="K201" s="41"/>
      <c r="L201" s="41"/>
      <c r="M201" s="41"/>
      <c r="N201" s="41"/>
      <c r="O201" s="41" t="n">
        <f aca="false">P201+Q201+R201+S201</f>
        <v>2187.1</v>
      </c>
      <c r="P201" s="41" t="n">
        <f aca="false">F201+K201</f>
        <v>0</v>
      </c>
      <c r="Q201" s="41" t="n">
        <f aca="false">G201+L201</f>
        <v>2187.1</v>
      </c>
      <c r="R201" s="41" t="n">
        <f aca="false">H201+M201</f>
        <v>0</v>
      </c>
      <c r="S201" s="41" t="n">
        <f aca="false">I201+N201</f>
        <v>0</v>
      </c>
      <c r="T201" s="36" t="n">
        <f aca="false">U201+V201+W201</f>
        <v>2187.1</v>
      </c>
      <c r="U201" s="31"/>
      <c r="V201" s="31" t="n">
        <v>2187.1</v>
      </c>
      <c r="W201" s="31"/>
      <c r="X201" s="31"/>
      <c r="Y201" s="31"/>
      <c r="Z201" s="31"/>
      <c r="AA201" s="31"/>
      <c r="AB201" s="36" t="n">
        <f aca="false">T201+X201</f>
        <v>2187.1</v>
      </c>
      <c r="AC201" s="36" t="n">
        <f aca="false">U201+Y201</f>
        <v>0</v>
      </c>
      <c r="AD201" s="36" t="n">
        <f aca="false">V201+Z201</f>
        <v>2187.1</v>
      </c>
      <c r="AE201" s="36" t="n">
        <f aca="false">W201+AA201</f>
        <v>0</v>
      </c>
      <c r="AF201" s="47" t="n">
        <f aca="false">AG201+AH201</f>
        <v>2187.1</v>
      </c>
      <c r="AG201" s="48"/>
      <c r="AH201" s="48" t="n">
        <v>2187.1</v>
      </c>
      <c r="AI201" s="48"/>
      <c r="AJ201" s="32"/>
      <c r="AK201" s="32"/>
      <c r="AL201" s="32"/>
      <c r="AM201" s="32"/>
      <c r="AN201" s="37" t="n">
        <f aca="false">AF201+AJ201</f>
        <v>2187.1</v>
      </c>
      <c r="AO201" s="37" t="n">
        <f aca="false">AG201+AK201</f>
        <v>0</v>
      </c>
      <c r="AP201" s="37" t="n">
        <f aca="false">AH201+AL201</f>
        <v>2187.1</v>
      </c>
      <c r="AQ201" s="37" t="n">
        <f aca="false">AI201+AM201</f>
        <v>0</v>
      </c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</row>
    <row r="202" s="42" customFormat="true" ht="87.75" hidden="false" customHeight="true" outlineLevel="0" collapsed="false">
      <c r="A202" s="38" t="s">
        <v>182</v>
      </c>
      <c r="B202" s="34" t="s">
        <v>183</v>
      </c>
      <c r="C202" s="102"/>
      <c r="D202" s="40"/>
      <c r="E202" s="36" t="n">
        <f aca="false">F202+G202+H202</f>
        <v>485.2</v>
      </c>
      <c r="F202" s="41" t="n">
        <f aca="false">F203</f>
        <v>0</v>
      </c>
      <c r="G202" s="41" t="n">
        <f aca="false">G203</f>
        <v>485.2</v>
      </c>
      <c r="H202" s="41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485.2</v>
      </c>
      <c r="P202" s="41" t="n">
        <f aca="false">P203</f>
        <v>0</v>
      </c>
      <c r="Q202" s="41" t="n">
        <f aca="false">Q203</f>
        <v>485.2</v>
      </c>
      <c r="R202" s="41" t="n">
        <f aca="false">R203</f>
        <v>0</v>
      </c>
      <c r="S202" s="41" t="n">
        <f aca="false">S203</f>
        <v>0</v>
      </c>
      <c r="T202" s="41" t="n">
        <f aca="false">T203</f>
        <v>411.7</v>
      </c>
      <c r="U202" s="41" t="n">
        <f aca="false">U203</f>
        <v>0</v>
      </c>
      <c r="V202" s="41" t="n">
        <f aca="false">V203</f>
        <v>411.7</v>
      </c>
      <c r="W202" s="41" t="n">
        <f aca="false">W203</f>
        <v>0</v>
      </c>
      <c r="X202" s="41" t="n">
        <f aca="false">X203</f>
        <v>0</v>
      </c>
      <c r="Y202" s="41" t="n">
        <f aca="false">Y203</f>
        <v>0</v>
      </c>
      <c r="Z202" s="41" t="n">
        <f aca="false">Z203</f>
        <v>0</v>
      </c>
      <c r="AA202" s="41" t="n">
        <f aca="false">AA203</f>
        <v>0</v>
      </c>
      <c r="AB202" s="36" t="n">
        <f aca="false">T202+X202</f>
        <v>411.7</v>
      </c>
      <c r="AC202" s="36" t="n">
        <f aca="false">U202+Y202</f>
        <v>0</v>
      </c>
      <c r="AD202" s="36" t="n">
        <f aca="false">V202+Z202</f>
        <v>411.7</v>
      </c>
      <c r="AE202" s="36" t="n">
        <f aca="false">W202+AA202</f>
        <v>0</v>
      </c>
      <c r="AF202" s="41" t="n">
        <f aca="false">AF203</f>
        <v>373.2</v>
      </c>
      <c r="AG202" s="41" t="n">
        <f aca="false">AG203</f>
        <v>0</v>
      </c>
      <c r="AH202" s="41" t="n">
        <f aca="false">AH203</f>
        <v>373.2</v>
      </c>
      <c r="AI202" s="41" t="n">
        <f aca="false">AI203</f>
        <v>0</v>
      </c>
      <c r="AJ202" s="41" t="n">
        <f aca="false">AJ203</f>
        <v>0</v>
      </c>
      <c r="AK202" s="41" t="n">
        <f aca="false">AK203</f>
        <v>0</v>
      </c>
      <c r="AL202" s="41" t="n">
        <f aca="false">AL203</f>
        <v>0</v>
      </c>
      <c r="AM202" s="41" t="n">
        <f aca="false">AM203</f>
        <v>0</v>
      </c>
      <c r="AN202" s="37" t="n">
        <f aca="false">AF202+AJ202</f>
        <v>373.2</v>
      </c>
      <c r="AO202" s="37" t="n">
        <f aca="false">AG202+AK202</f>
        <v>0</v>
      </c>
      <c r="AP202" s="37" t="n">
        <f aca="false">AH202+AL202</f>
        <v>373.2</v>
      </c>
      <c r="AQ202" s="37" t="n">
        <f aca="false">AI202+AM202</f>
        <v>0</v>
      </c>
    </row>
    <row r="203" s="49" customFormat="true" ht="32.25" hidden="false" customHeight="true" outlineLevel="0" collapsed="false">
      <c r="A203" s="43" t="s">
        <v>78</v>
      </c>
      <c r="B203" s="28" t="s">
        <v>183</v>
      </c>
      <c r="C203" s="45" t="s">
        <v>79</v>
      </c>
      <c r="D203" s="45"/>
      <c r="E203" s="36" t="n">
        <f aca="false">F203+G203+H203</f>
        <v>485.2</v>
      </c>
      <c r="F203" s="46" t="n">
        <f aca="false">F204</f>
        <v>0</v>
      </c>
      <c r="G203" s="46" t="n">
        <f aca="false">G204</f>
        <v>485.2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  <c r="L203" s="46" t="n">
        <f aca="false">L204</f>
        <v>0</v>
      </c>
      <c r="M203" s="46" t="n">
        <f aca="false">M204</f>
        <v>0</v>
      </c>
      <c r="N203" s="46" t="n">
        <f aca="false">N204</f>
        <v>0</v>
      </c>
      <c r="O203" s="46" t="n">
        <f aca="false">O204</f>
        <v>485.2</v>
      </c>
      <c r="P203" s="46" t="n">
        <f aca="false">P204</f>
        <v>0</v>
      </c>
      <c r="Q203" s="46" t="n">
        <f aca="false">Q204</f>
        <v>485.2</v>
      </c>
      <c r="R203" s="46" t="n">
        <f aca="false">R204</f>
        <v>0</v>
      </c>
      <c r="S203" s="46" t="n">
        <f aca="false">S204</f>
        <v>0</v>
      </c>
      <c r="T203" s="46" t="n">
        <f aca="false">T204</f>
        <v>411.7</v>
      </c>
      <c r="U203" s="46" t="n">
        <f aca="false">U204</f>
        <v>0</v>
      </c>
      <c r="V203" s="46" t="n">
        <f aca="false">V204</f>
        <v>411.7</v>
      </c>
      <c r="W203" s="46" t="n">
        <f aca="false">W204</f>
        <v>0</v>
      </c>
      <c r="X203" s="46" t="n">
        <f aca="false">X204</f>
        <v>0</v>
      </c>
      <c r="Y203" s="46" t="n">
        <f aca="false">Y204</f>
        <v>0</v>
      </c>
      <c r="Z203" s="46" t="n">
        <f aca="false">Z204</f>
        <v>0</v>
      </c>
      <c r="AA203" s="46" t="n">
        <f aca="false">AA204</f>
        <v>0</v>
      </c>
      <c r="AB203" s="36" t="n">
        <f aca="false">T203+X203</f>
        <v>411.7</v>
      </c>
      <c r="AC203" s="36" t="n">
        <f aca="false">U203+Y203</f>
        <v>0</v>
      </c>
      <c r="AD203" s="36" t="n">
        <f aca="false">V203+Z203</f>
        <v>411.7</v>
      </c>
      <c r="AE203" s="36" t="n">
        <f aca="false">W203+AA203</f>
        <v>0</v>
      </c>
      <c r="AF203" s="46" t="n">
        <f aca="false">AF204</f>
        <v>373.2</v>
      </c>
      <c r="AG203" s="46" t="n">
        <f aca="false">AG204</f>
        <v>0</v>
      </c>
      <c r="AH203" s="46" t="n">
        <f aca="false">AH204</f>
        <v>373.2</v>
      </c>
      <c r="AI203" s="46" t="n">
        <f aca="false">AI204</f>
        <v>0</v>
      </c>
      <c r="AJ203" s="46" t="n">
        <f aca="false">AJ204</f>
        <v>0</v>
      </c>
      <c r="AK203" s="46" t="n">
        <f aca="false">AK204</f>
        <v>0</v>
      </c>
      <c r="AL203" s="46" t="n">
        <f aca="false">AL204</f>
        <v>0</v>
      </c>
      <c r="AM203" s="46" t="n">
        <f aca="false">AM204</f>
        <v>0</v>
      </c>
      <c r="AN203" s="37" t="n">
        <f aca="false">AF203+AJ203</f>
        <v>373.2</v>
      </c>
      <c r="AO203" s="37" t="n">
        <f aca="false">AG203+AK203</f>
        <v>0</v>
      </c>
      <c r="AP203" s="37" t="n">
        <f aca="false">AH203+AL203</f>
        <v>373.2</v>
      </c>
      <c r="AQ203" s="37" t="n">
        <f aca="false">AI203+AM203</f>
        <v>0</v>
      </c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</row>
    <row r="204" s="49" customFormat="true" ht="16.5" hidden="false" customHeight="true" outlineLevel="0" collapsed="false">
      <c r="A204" s="43" t="s">
        <v>178</v>
      </c>
      <c r="B204" s="28" t="s">
        <v>183</v>
      </c>
      <c r="C204" s="45" t="s">
        <v>79</v>
      </c>
      <c r="D204" s="45" t="s">
        <v>179</v>
      </c>
      <c r="E204" s="36" t="n">
        <f aca="false">F204+G204+H204</f>
        <v>485.2</v>
      </c>
      <c r="F204" s="46"/>
      <c r="G204" s="46" t="n">
        <v>485.2</v>
      </c>
      <c r="H204" s="41"/>
      <c r="I204" s="41"/>
      <c r="J204" s="41" t="n">
        <f aca="false">K204+L204+M204+N204</f>
        <v>0</v>
      </c>
      <c r="K204" s="41"/>
      <c r="L204" s="41"/>
      <c r="M204" s="41"/>
      <c r="N204" s="41"/>
      <c r="O204" s="41" t="n">
        <f aca="false">P204+Q204+R204+S204</f>
        <v>485.2</v>
      </c>
      <c r="P204" s="41" t="n">
        <f aca="false">F204+K204</f>
        <v>0</v>
      </c>
      <c r="Q204" s="41" t="n">
        <f aca="false">G204+L204</f>
        <v>485.2</v>
      </c>
      <c r="R204" s="41" t="n">
        <f aca="false">H204+M204</f>
        <v>0</v>
      </c>
      <c r="S204" s="41" t="n">
        <f aca="false">I204+N204</f>
        <v>0</v>
      </c>
      <c r="T204" s="36" t="n">
        <f aca="false">U204+V204+W204</f>
        <v>411.7</v>
      </c>
      <c r="U204" s="46"/>
      <c r="V204" s="46" t="n">
        <v>411.7</v>
      </c>
      <c r="W204" s="31"/>
      <c r="X204" s="31"/>
      <c r="Y204" s="31"/>
      <c r="Z204" s="31"/>
      <c r="AA204" s="31"/>
      <c r="AB204" s="36" t="n">
        <f aca="false">T204+X204</f>
        <v>411.7</v>
      </c>
      <c r="AC204" s="36" t="n">
        <f aca="false">U204+Y204</f>
        <v>0</v>
      </c>
      <c r="AD204" s="36" t="n">
        <f aca="false">V204+Z204</f>
        <v>411.7</v>
      </c>
      <c r="AE204" s="36" t="n">
        <f aca="false">W204+AA204</f>
        <v>0</v>
      </c>
      <c r="AF204" s="47" t="n">
        <f aca="false">AG204+AH204</f>
        <v>373.2</v>
      </c>
      <c r="AG204" s="48"/>
      <c r="AH204" s="48" t="n">
        <v>373.2</v>
      </c>
      <c r="AI204" s="48"/>
      <c r="AJ204" s="32"/>
      <c r="AK204" s="32"/>
      <c r="AL204" s="32"/>
      <c r="AM204" s="32"/>
      <c r="AN204" s="37" t="n">
        <f aca="false">AF204+AJ204</f>
        <v>373.2</v>
      </c>
      <c r="AO204" s="37" t="n">
        <f aca="false">AG204+AK204</f>
        <v>0</v>
      </c>
      <c r="AP204" s="37" t="n">
        <f aca="false">AH204+AL204</f>
        <v>373.2</v>
      </c>
      <c r="AQ204" s="37" t="n">
        <f aca="false">AI204+AM204</f>
        <v>0</v>
      </c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</row>
    <row r="205" s="42" customFormat="true" ht="72" hidden="false" customHeight="true" outlineLevel="0" collapsed="false">
      <c r="A205" s="38" t="s">
        <v>184</v>
      </c>
      <c r="B205" s="107" t="s">
        <v>185</v>
      </c>
      <c r="C205" s="45"/>
      <c r="D205" s="45"/>
      <c r="E205" s="36" t="n">
        <f aca="false">F205+G205+H205</f>
        <v>1597</v>
      </c>
      <c r="F205" s="31" t="n">
        <f aca="false">F206</f>
        <v>0</v>
      </c>
      <c r="G205" s="46" t="n">
        <f aca="false">G206</f>
        <v>1597</v>
      </c>
      <c r="H205" s="46" t="n">
        <f aca="false">H206</f>
        <v>0</v>
      </c>
      <c r="I205" s="46" t="n">
        <f aca="false">I206</f>
        <v>0</v>
      </c>
      <c r="J205" s="46" t="n">
        <f aca="false">J206</f>
        <v>0</v>
      </c>
      <c r="K205" s="46" t="n">
        <f aca="false">K206</f>
        <v>0</v>
      </c>
      <c r="L205" s="46" t="n">
        <f aca="false">L206</f>
        <v>0</v>
      </c>
      <c r="M205" s="46" t="n">
        <f aca="false">M206</f>
        <v>0</v>
      </c>
      <c r="N205" s="46" t="n">
        <f aca="false">N206</f>
        <v>0</v>
      </c>
      <c r="O205" s="46" t="n">
        <f aca="false">O206</f>
        <v>1597</v>
      </c>
      <c r="P205" s="46" t="n">
        <f aca="false">P206</f>
        <v>0</v>
      </c>
      <c r="Q205" s="46" t="n">
        <f aca="false">Q206</f>
        <v>1597</v>
      </c>
      <c r="R205" s="46" t="n">
        <f aca="false">R206</f>
        <v>0</v>
      </c>
      <c r="S205" s="46" t="n">
        <f aca="false">S206</f>
        <v>0</v>
      </c>
      <c r="T205" s="36" t="n">
        <f aca="false">U205+V205+W205</f>
        <v>1597</v>
      </c>
      <c r="U205" s="31"/>
      <c r="V205" s="46" t="n">
        <f aca="false">V206</f>
        <v>1597</v>
      </c>
      <c r="W205" s="46" t="n">
        <f aca="false">W206</f>
        <v>0</v>
      </c>
      <c r="X205" s="46" t="n">
        <f aca="false">X206</f>
        <v>0</v>
      </c>
      <c r="Y205" s="46" t="n">
        <f aca="false">Y206</f>
        <v>0</v>
      </c>
      <c r="Z205" s="46" t="n">
        <f aca="false">Z206</f>
        <v>0</v>
      </c>
      <c r="AA205" s="46" t="n">
        <f aca="false">AA206</f>
        <v>0</v>
      </c>
      <c r="AB205" s="36" t="n">
        <f aca="false">T205+X205</f>
        <v>1597</v>
      </c>
      <c r="AC205" s="36" t="n">
        <f aca="false">U205+Y205</f>
        <v>0</v>
      </c>
      <c r="AD205" s="36" t="n">
        <f aca="false">V205+Z205</f>
        <v>1597</v>
      </c>
      <c r="AE205" s="36" t="n">
        <f aca="false">W205+AA205</f>
        <v>0</v>
      </c>
      <c r="AF205" s="47" t="n">
        <f aca="false">AG205+AH205</f>
        <v>1597</v>
      </c>
      <c r="AG205" s="48" t="n">
        <f aca="false">AG206</f>
        <v>0</v>
      </c>
      <c r="AH205" s="48" t="n">
        <f aca="false">AH206</f>
        <v>1597</v>
      </c>
      <c r="AI205" s="48" t="n">
        <f aca="false">AI206</f>
        <v>0</v>
      </c>
      <c r="AJ205" s="48" t="n">
        <f aca="false">AJ206</f>
        <v>0</v>
      </c>
      <c r="AK205" s="48" t="n">
        <f aca="false">AK206</f>
        <v>0</v>
      </c>
      <c r="AL205" s="48" t="n">
        <f aca="false">AL206</f>
        <v>0</v>
      </c>
      <c r="AM205" s="48" t="n">
        <f aca="false">AM206</f>
        <v>0</v>
      </c>
      <c r="AN205" s="37" t="n">
        <f aca="false">AF205+AJ205</f>
        <v>1597</v>
      </c>
      <c r="AO205" s="37" t="n">
        <f aca="false">AG205+AK205</f>
        <v>0</v>
      </c>
      <c r="AP205" s="37" t="n">
        <f aca="false">AH205+AL205</f>
        <v>1597</v>
      </c>
      <c r="AQ205" s="37" t="n">
        <f aca="false">AI205+AM205</f>
        <v>0</v>
      </c>
    </row>
    <row r="206" s="49" customFormat="true" ht="61.5" hidden="false" customHeight="true" outlineLevel="0" collapsed="false">
      <c r="A206" s="62" t="s">
        <v>186</v>
      </c>
      <c r="B206" s="107" t="s">
        <v>185</v>
      </c>
      <c r="C206" s="45" t="s">
        <v>187</v>
      </c>
      <c r="D206" s="45"/>
      <c r="E206" s="36" t="n">
        <f aca="false">F206+G206+H206</f>
        <v>1597</v>
      </c>
      <c r="F206" s="31" t="n">
        <f aca="false">F207</f>
        <v>0</v>
      </c>
      <c r="G206" s="46" t="n">
        <f aca="false">G207</f>
        <v>1597</v>
      </c>
      <c r="H206" s="46" t="n">
        <f aca="false">H207</f>
        <v>0</v>
      </c>
      <c r="I206" s="46" t="n">
        <f aca="false">I207</f>
        <v>0</v>
      </c>
      <c r="J206" s="46" t="n">
        <f aca="false">J207</f>
        <v>0</v>
      </c>
      <c r="K206" s="46" t="n">
        <f aca="false">K207</f>
        <v>0</v>
      </c>
      <c r="L206" s="46" t="n">
        <f aca="false">L207</f>
        <v>0</v>
      </c>
      <c r="M206" s="46" t="n">
        <f aca="false">M207</f>
        <v>0</v>
      </c>
      <c r="N206" s="46" t="n">
        <f aca="false">N207</f>
        <v>0</v>
      </c>
      <c r="O206" s="46" t="n">
        <f aca="false">O207</f>
        <v>1597</v>
      </c>
      <c r="P206" s="46" t="n">
        <f aca="false">P207</f>
        <v>0</v>
      </c>
      <c r="Q206" s="46" t="n">
        <f aca="false">Q207</f>
        <v>1597</v>
      </c>
      <c r="R206" s="46" t="n">
        <f aca="false">R207</f>
        <v>0</v>
      </c>
      <c r="S206" s="46" t="n">
        <f aca="false">S207</f>
        <v>0</v>
      </c>
      <c r="T206" s="36" t="n">
        <f aca="false">U206+V206+W206</f>
        <v>1597</v>
      </c>
      <c r="U206" s="31"/>
      <c r="V206" s="46" t="n">
        <f aca="false">V207</f>
        <v>1597</v>
      </c>
      <c r="W206" s="46" t="n">
        <f aca="false">W207</f>
        <v>0</v>
      </c>
      <c r="X206" s="46" t="n">
        <f aca="false">X207</f>
        <v>0</v>
      </c>
      <c r="Y206" s="46" t="n">
        <f aca="false">Y207</f>
        <v>0</v>
      </c>
      <c r="Z206" s="46" t="n">
        <f aca="false">Z207</f>
        <v>0</v>
      </c>
      <c r="AA206" s="46" t="n">
        <f aca="false">AA207</f>
        <v>0</v>
      </c>
      <c r="AB206" s="36" t="n">
        <f aca="false">T206+X206</f>
        <v>1597</v>
      </c>
      <c r="AC206" s="36" t="n">
        <f aca="false">U206+Y206</f>
        <v>0</v>
      </c>
      <c r="AD206" s="36" t="n">
        <f aca="false">V206+Z206</f>
        <v>1597</v>
      </c>
      <c r="AE206" s="36" t="n">
        <f aca="false">W206+AA206</f>
        <v>0</v>
      </c>
      <c r="AF206" s="47" t="n">
        <f aca="false">AG206+AH206</f>
        <v>1597</v>
      </c>
      <c r="AG206" s="48" t="n">
        <f aca="false">AG207</f>
        <v>0</v>
      </c>
      <c r="AH206" s="48" t="n">
        <f aca="false">AH207</f>
        <v>1597</v>
      </c>
      <c r="AI206" s="48" t="n">
        <f aca="false">AI207</f>
        <v>0</v>
      </c>
      <c r="AJ206" s="48" t="n">
        <f aca="false">AJ207</f>
        <v>0</v>
      </c>
      <c r="AK206" s="48" t="n">
        <f aca="false">AK207</f>
        <v>0</v>
      </c>
      <c r="AL206" s="48" t="n">
        <f aca="false">AL207</f>
        <v>0</v>
      </c>
      <c r="AM206" s="48" t="n">
        <f aca="false">AM207</f>
        <v>0</v>
      </c>
      <c r="AN206" s="37" t="n">
        <f aca="false">AF206+AJ206</f>
        <v>1597</v>
      </c>
      <c r="AO206" s="37" t="n">
        <f aca="false">AG206+AK206</f>
        <v>0</v>
      </c>
      <c r="AP206" s="37" t="n">
        <f aca="false">AH206+AL206</f>
        <v>1597</v>
      </c>
      <c r="AQ206" s="37" t="n">
        <f aca="false">AI206+AM206</f>
        <v>0</v>
      </c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</row>
    <row r="207" s="49" customFormat="true" ht="17.25" hidden="false" customHeight="true" outlineLevel="0" collapsed="false">
      <c r="A207" s="43" t="s">
        <v>178</v>
      </c>
      <c r="B207" s="107" t="s">
        <v>185</v>
      </c>
      <c r="C207" s="45" t="s">
        <v>187</v>
      </c>
      <c r="D207" s="45" t="s">
        <v>179</v>
      </c>
      <c r="E207" s="36" t="n">
        <f aca="false">F207+G207+H207</f>
        <v>1597</v>
      </c>
      <c r="F207" s="31"/>
      <c r="G207" s="46" t="n">
        <v>1597</v>
      </c>
      <c r="H207" s="41"/>
      <c r="I207" s="41"/>
      <c r="J207" s="41" t="n">
        <f aca="false">K207+L207+M207+N207</f>
        <v>0</v>
      </c>
      <c r="K207" s="41"/>
      <c r="L207" s="41"/>
      <c r="M207" s="41"/>
      <c r="N207" s="41"/>
      <c r="O207" s="41" t="n">
        <f aca="false">P207+Q207+R207+S207</f>
        <v>1597</v>
      </c>
      <c r="P207" s="41" t="n">
        <f aca="false">F207+K207</f>
        <v>0</v>
      </c>
      <c r="Q207" s="41" t="n">
        <f aca="false">G207+L207</f>
        <v>1597</v>
      </c>
      <c r="R207" s="41" t="n">
        <f aca="false">H207+M207</f>
        <v>0</v>
      </c>
      <c r="S207" s="41" t="n">
        <f aca="false">I207+N207</f>
        <v>0</v>
      </c>
      <c r="T207" s="36" t="n">
        <f aca="false">U207+V207+W207</f>
        <v>1597</v>
      </c>
      <c r="U207" s="31"/>
      <c r="V207" s="46" t="n">
        <v>1597</v>
      </c>
      <c r="W207" s="31"/>
      <c r="X207" s="31"/>
      <c r="Y207" s="31"/>
      <c r="Z207" s="31"/>
      <c r="AA207" s="31"/>
      <c r="AB207" s="36" t="n">
        <f aca="false">T207+X207</f>
        <v>1597</v>
      </c>
      <c r="AC207" s="36" t="n">
        <f aca="false">U207+Y207</f>
        <v>0</v>
      </c>
      <c r="AD207" s="36" t="n">
        <f aca="false">V207+Z207</f>
        <v>1597</v>
      </c>
      <c r="AE207" s="36" t="n">
        <f aca="false">W207+AA207</f>
        <v>0</v>
      </c>
      <c r="AF207" s="47" t="n">
        <f aca="false">AG207+AH207</f>
        <v>1597</v>
      </c>
      <c r="AG207" s="48"/>
      <c r="AH207" s="48" t="n">
        <v>1597</v>
      </c>
      <c r="AI207" s="48"/>
      <c r="AJ207" s="32"/>
      <c r="AK207" s="32"/>
      <c r="AL207" s="32"/>
      <c r="AM207" s="32"/>
      <c r="AN207" s="37" t="n">
        <f aca="false">AF207+AJ207</f>
        <v>1597</v>
      </c>
      <c r="AO207" s="37" t="n">
        <f aca="false">AG207+AK207</f>
        <v>0</v>
      </c>
      <c r="AP207" s="37" t="n">
        <f aca="false">AH207+AL207</f>
        <v>1597</v>
      </c>
      <c r="AQ207" s="37" t="n">
        <f aca="false">AI207+AM207</f>
        <v>0</v>
      </c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</row>
    <row r="208" s="49" customFormat="true" ht="89.25" hidden="false" customHeight="false" outlineLevel="0" collapsed="false">
      <c r="A208" s="108" t="s">
        <v>188</v>
      </c>
      <c r="B208" s="109" t="s">
        <v>189</v>
      </c>
      <c r="C208" s="45"/>
      <c r="D208" s="45"/>
      <c r="E208" s="36" t="n">
        <f aca="false">E209</f>
        <v>9581.8</v>
      </c>
      <c r="F208" s="36" t="n">
        <f aca="false">F209</f>
        <v>0</v>
      </c>
      <c r="G208" s="36" t="n">
        <f aca="false">G209</f>
        <v>9581.8</v>
      </c>
      <c r="H208" s="36" t="n">
        <f aca="false">H209</f>
        <v>0</v>
      </c>
      <c r="I208" s="36" t="n">
        <f aca="false">I209</f>
        <v>0</v>
      </c>
      <c r="J208" s="36" t="n">
        <f aca="false">J209</f>
        <v>3194</v>
      </c>
      <c r="K208" s="36" t="n">
        <f aca="false">K209</f>
        <v>0</v>
      </c>
      <c r="L208" s="36" t="n">
        <f aca="false">L209</f>
        <v>3194</v>
      </c>
      <c r="M208" s="36" t="n">
        <f aca="false">M209</f>
        <v>0</v>
      </c>
      <c r="N208" s="36" t="n">
        <f aca="false">N209</f>
        <v>0</v>
      </c>
      <c r="O208" s="36" t="n">
        <f aca="false">O209</f>
        <v>12775.8</v>
      </c>
      <c r="P208" s="36" t="n">
        <f aca="false">P209</f>
        <v>0</v>
      </c>
      <c r="Q208" s="36" t="n">
        <f aca="false">Q209</f>
        <v>12775.8</v>
      </c>
      <c r="R208" s="36" t="n">
        <f aca="false">R209</f>
        <v>0</v>
      </c>
      <c r="S208" s="36" t="n">
        <f aca="false">S209</f>
        <v>0</v>
      </c>
      <c r="T208" s="36" t="n">
        <f aca="false">T209</f>
        <v>11178.8</v>
      </c>
      <c r="U208" s="36" t="n">
        <f aca="false">U209</f>
        <v>0</v>
      </c>
      <c r="V208" s="36" t="n">
        <f aca="false">V209</f>
        <v>11178.8</v>
      </c>
      <c r="W208" s="36" t="n">
        <f aca="false">W209</f>
        <v>0</v>
      </c>
      <c r="X208" s="36" t="n">
        <f aca="false">X209</f>
        <v>0</v>
      </c>
      <c r="Y208" s="36" t="n">
        <f aca="false">Y209</f>
        <v>0</v>
      </c>
      <c r="Z208" s="36" t="n">
        <f aca="false">Z209</f>
        <v>0</v>
      </c>
      <c r="AA208" s="36" t="n">
        <f aca="false">AA209</f>
        <v>0</v>
      </c>
      <c r="AB208" s="36" t="n">
        <f aca="false">T208+X208</f>
        <v>11178.8</v>
      </c>
      <c r="AC208" s="36" t="n">
        <f aca="false">U208+Y208</f>
        <v>0</v>
      </c>
      <c r="AD208" s="36" t="n">
        <f aca="false">V208+Z208</f>
        <v>11178.8</v>
      </c>
      <c r="AE208" s="36" t="n">
        <f aca="false">W208+AA208</f>
        <v>0</v>
      </c>
      <c r="AF208" s="36" t="n">
        <f aca="false">AF209</f>
        <v>11178.8</v>
      </c>
      <c r="AG208" s="36" t="n">
        <f aca="false">AG209</f>
        <v>0</v>
      </c>
      <c r="AH208" s="36" t="n">
        <f aca="false">AH209</f>
        <v>11178.8</v>
      </c>
      <c r="AI208" s="36" t="n">
        <f aca="false">AI209</f>
        <v>0</v>
      </c>
      <c r="AJ208" s="36" t="n">
        <f aca="false">AJ209</f>
        <v>0</v>
      </c>
      <c r="AK208" s="36" t="n">
        <f aca="false">AK209</f>
        <v>0</v>
      </c>
      <c r="AL208" s="36" t="n">
        <f aca="false">AL209</f>
        <v>0</v>
      </c>
      <c r="AM208" s="36" t="n">
        <f aca="false">AM209</f>
        <v>0</v>
      </c>
      <c r="AN208" s="37" t="n">
        <f aca="false">AF208+AJ208</f>
        <v>11178.8</v>
      </c>
      <c r="AO208" s="37" t="n">
        <f aca="false">AG208+AK208</f>
        <v>0</v>
      </c>
      <c r="AP208" s="37" t="n">
        <f aca="false">AH208+AL208</f>
        <v>11178.8</v>
      </c>
      <c r="AQ208" s="37" t="n">
        <f aca="false">AI208+AM208</f>
        <v>0</v>
      </c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</row>
    <row r="209" s="49" customFormat="true" ht="51.75" hidden="false" customHeight="false" outlineLevel="0" collapsed="false">
      <c r="A209" s="110" t="s">
        <v>186</v>
      </c>
      <c r="B209" s="109" t="s">
        <v>189</v>
      </c>
      <c r="C209" s="45" t="s">
        <v>187</v>
      </c>
      <c r="D209" s="45"/>
      <c r="E209" s="36" t="n">
        <f aca="false">E210</f>
        <v>9581.8</v>
      </c>
      <c r="F209" s="36" t="n">
        <f aca="false">F210</f>
        <v>0</v>
      </c>
      <c r="G209" s="36" t="n">
        <f aca="false">G210</f>
        <v>9581.8</v>
      </c>
      <c r="H209" s="36" t="n">
        <f aca="false">H210</f>
        <v>0</v>
      </c>
      <c r="I209" s="36" t="n">
        <f aca="false">I210</f>
        <v>0</v>
      </c>
      <c r="J209" s="36" t="n">
        <f aca="false">J210</f>
        <v>3194</v>
      </c>
      <c r="K209" s="36" t="n">
        <f aca="false">K210</f>
        <v>0</v>
      </c>
      <c r="L209" s="36" t="n">
        <f aca="false">L210</f>
        <v>3194</v>
      </c>
      <c r="M209" s="36" t="n">
        <f aca="false">M210</f>
        <v>0</v>
      </c>
      <c r="N209" s="36" t="n">
        <f aca="false">N210</f>
        <v>0</v>
      </c>
      <c r="O209" s="36" t="n">
        <f aca="false">O210</f>
        <v>12775.8</v>
      </c>
      <c r="P209" s="36" t="n">
        <f aca="false">P210</f>
        <v>0</v>
      </c>
      <c r="Q209" s="36" t="n">
        <f aca="false">Q210</f>
        <v>12775.8</v>
      </c>
      <c r="R209" s="36" t="n">
        <f aca="false">R210</f>
        <v>0</v>
      </c>
      <c r="S209" s="36" t="n">
        <f aca="false">S210</f>
        <v>0</v>
      </c>
      <c r="T209" s="36" t="n">
        <f aca="false">T210</f>
        <v>11178.8</v>
      </c>
      <c r="U209" s="36" t="n">
        <f aca="false">U210</f>
        <v>0</v>
      </c>
      <c r="V209" s="36" t="n">
        <f aca="false">V210</f>
        <v>11178.8</v>
      </c>
      <c r="W209" s="36" t="n">
        <f aca="false">W210</f>
        <v>0</v>
      </c>
      <c r="X209" s="36" t="n">
        <f aca="false">X210</f>
        <v>0</v>
      </c>
      <c r="Y209" s="36" t="n">
        <f aca="false">Y210</f>
        <v>0</v>
      </c>
      <c r="Z209" s="36" t="n">
        <f aca="false">Z210</f>
        <v>0</v>
      </c>
      <c r="AA209" s="36" t="n">
        <f aca="false">AA210</f>
        <v>0</v>
      </c>
      <c r="AB209" s="36" t="n">
        <f aca="false">T209+X209</f>
        <v>11178.8</v>
      </c>
      <c r="AC209" s="36" t="n">
        <f aca="false">U209+Y209</f>
        <v>0</v>
      </c>
      <c r="AD209" s="36" t="n">
        <f aca="false">V209+Z209</f>
        <v>11178.8</v>
      </c>
      <c r="AE209" s="36" t="n">
        <f aca="false">W209+AA209</f>
        <v>0</v>
      </c>
      <c r="AF209" s="36" t="n">
        <f aca="false">AF210</f>
        <v>11178.8</v>
      </c>
      <c r="AG209" s="36" t="n">
        <f aca="false">AG210</f>
        <v>0</v>
      </c>
      <c r="AH209" s="36" t="n">
        <f aca="false">AH210</f>
        <v>11178.8</v>
      </c>
      <c r="AI209" s="36" t="n">
        <f aca="false">AI210</f>
        <v>0</v>
      </c>
      <c r="AJ209" s="36" t="n">
        <f aca="false">AJ210</f>
        <v>0</v>
      </c>
      <c r="AK209" s="36" t="n">
        <f aca="false">AK210</f>
        <v>0</v>
      </c>
      <c r="AL209" s="36" t="n">
        <f aca="false">AL210</f>
        <v>0</v>
      </c>
      <c r="AM209" s="36" t="n">
        <f aca="false">AM210</f>
        <v>0</v>
      </c>
      <c r="AN209" s="37" t="n">
        <f aca="false">AF209+AJ209</f>
        <v>11178.8</v>
      </c>
      <c r="AO209" s="37" t="n">
        <f aca="false">AG209+AK209</f>
        <v>0</v>
      </c>
      <c r="AP209" s="37" t="n">
        <f aca="false">AH209+AL209</f>
        <v>11178.8</v>
      </c>
      <c r="AQ209" s="37" t="n">
        <f aca="false">AI209+AM209</f>
        <v>0</v>
      </c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</row>
    <row r="210" s="49" customFormat="true" ht="17.25" hidden="false" customHeight="true" outlineLevel="0" collapsed="false">
      <c r="A210" s="43" t="s">
        <v>178</v>
      </c>
      <c r="B210" s="109" t="s">
        <v>189</v>
      </c>
      <c r="C210" s="45" t="s">
        <v>187</v>
      </c>
      <c r="D210" s="45" t="s">
        <v>179</v>
      </c>
      <c r="E210" s="36" t="n">
        <f aca="false">F210+G210+H210</f>
        <v>9581.8</v>
      </c>
      <c r="F210" s="31"/>
      <c r="G210" s="46" t="n">
        <v>9581.8</v>
      </c>
      <c r="H210" s="41"/>
      <c r="I210" s="41"/>
      <c r="J210" s="41" t="n">
        <f aca="false">K210+L210+M210+N210</f>
        <v>3194</v>
      </c>
      <c r="K210" s="41"/>
      <c r="L210" s="111" t="n">
        <v>3194</v>
      </c>
      <c r="M210" s="41"/>
      <c r="N210" s="41"/>
      <c r="O210" s="41" t="n">
        <f aca="false">P210+Q210+R210+S210</f>
        <v>12775.8</v>
      </c>
      <c r="P210" s="41" t="n">
        <f aca="false">F210+K210</f>
        <v>0</v>
      </c>
      <c r="Q210" s="41" t="n">
        <f aca="false">G210+L210</f>
        <v>12775.8</v>
      </c>
      <c r="R210" s="41" t="n">
        <f aca="false">H210+M210</f>
        <v>0</v>
      </c>
      <c r="S210" s="41" t="n">
        <f aca="false">I210+N210</f>
        <v>0</v>
      </c>
      <c r="T210" s="36" t="n">
        <f aca="false">U210+V210+W210</f>
        <v>11178.8</v>
      </c>
      <c r="U210" s="31"/>
      <c r="V210" s="46" t="n">
        <v>11178.8</v>
      </c>
      <c r="W210" s="31"/>
      <c r="X210" s="31"/>
      <c r="Y210" s="31"/>
      <c r="Z210" s="31"/>
      <c r="AA210" s="31"/>
      <c r="AB210" s="36" t="n">
        <f aca="false">T210+X210</f>
        <v>11178.8</v>
      </c>
      <c r="AC210" s="36" t="n">
        <f aca="false">U210+Y210</f>
        <v>0</v>
      </c>
      <c r="AD210" s="36" t="n">
        <f aca="false">V210+Z210</f>
        <v>11178.8</v>
      </c>
      <c r="AE210" s="36" t="n">
        <f aca="false">W210+AA210</f>
        <v>0</v>
      </c>
      <c r="AF210" s="47" t="n">
        <f aca="false">AG210+AH210+AI210</f>
        <v>11178.8</v>
      </c>
      <c r="AG210" s="48"/>
      <c r="AH210" s="48" t="n">
        <v>11178.8</v>
      </c>
      <c r="AI210" s="48"/>
      <c r="AJ210" s="32"/>
      <c r="AK210" s="32"/>
      <c r="AL210" s="32"/>
      <c r="AM210" s="32"/>
      <c r="AN210" s="37" t="n">
        <f aca="false">AF210+AJ210</f>
        <v>11178.8</v>
      </c>
      <c r="AO210" s="37" t="n">
        <f aca="false">AG210+AK210</f>
        <v>0</v>
      </c>
      <c r="AP210" s="37" t="n">
        <f aca="false">AH210+AL210</f>
        <v>11178.8</v>
      </c>
      <c r="AQ210" s="37" t="n">
        <f aca="false">AI210+AM210</f>
        <v>0</v>
      </c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</row>
    <row r="211" s="49" customFormat="true" ht="76.5" hidden="true" customHeight="false" outlineLevel="0" collapsed="false">
      <c r="A211" s="112" t="s">
        <v>190</v>
      </c>
      <c r="B211" s="113" t="s">
        <v>183</v>
      </c>
      <c r="C211" s="45"/>
      <c r="D211" s="45"/>
      <c r="E211" s="36" t="n">
        <f aca="false">E212</f>
        <v>0</v>
      </c>
      <c r="F211" s="36" t="n">
        <f aca="false">F212</f>
        <v>0</v>
      </c>
      <c r="G211" s="36" t="n">
        <f aca="false">G212</f>
        <v>0</v>
      </c>
      <c r="H211" s="36" t="n">
        <f aca="false">H212</f>
        <v>0</v>
      </c>
      <c r="I211" s="36" t="n">
        <f aca="false">I212</f>
        <v>0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 t="n">
        <f aca="false">T212</f>
        <v>0</v>
      </c>
      <c r="U211" s="36" t="n">
        <f aca="false">U212</f>
        <v>0</v>
      </c>
      <c r="V211" s="36" t="n">
        <f aca="false">V212</f>
        <v>0</v>
      </c>
      <c r="W211" s="36" t="n">
        <f aca="false">W212</f>
        <v>0</v>
      </c>
      <c r="X211" s="36"/>
      <c r="Y211" s="36"/>
      <c r="Z211" s="36"/>
      <c r="AA211" s="36"/>
      <c r="AB211" s="36" t="n">
        <f aca="false">T211+X211</f>
        <v>0</v>
      </c>
      <c r="AC211" s="36" t="n">
        <f aca="false">U211+Y211</f>
        <v>0</v>
      </c>
      <c r="AD211" s="36" t="n">
        <f aca="false">V211+Z211</f>
        <v>0</v>
      </c>
      <c r="AE211" s="36" t="n">
        <f aca="false">W211+AA211</f>
        <v>0</v>
      </c>
      <c r="AF211" s="36" t="n">
        <f aca="false">AF212</f>
        <v>0</v>
      </c>
      <c r="AG211" s="36" t="n">
        <f aca="false">AG212</f>
        <v>0</v>
      </c>
      <c r="AH211" s="36" t="n">
        <f aca="false">AH212</f>
        <v>0</v>
      </c>
      <c r="AI211" s="36" t="n">
        <f aca="false">AI212</f>
        <v>0</v>
      </c>
      <c r="AJ211" s="32"/>
      <c r="AK211" s="32"/>
      <c r="AL211" s="32"/>
      <c r="AM211" s="32"/>
      <c r="AN211" s="37" t="n">
        <f aca="false">AF211+AJ211</f>
        <v>0</v>
      </c>
      <c r="AO211" s="37" t="n">
        <f aca="false">AG211+AK211</f>
        <v>0</v>
      </c>
      <c r="AP211" s="37" t="n">
        <f aca="false">AH211+AL211</f>
        <v>0</v>
      </c>
      <c r="AQ211" s="37" t="n">
        <f aca="false">AI211+AM211</f>
        <v>0</v>
      </c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</row>
    <row r="212" s="49" customFormat="true" ht="51.75" hidden="true" customHeight="false" outlineLevel="0" collapsed="false">
      <c r="A212" s="89" t="s">
        <v>186</v>
      </c>
      <c r="B212" s="113" t="s">
        <v>183</v>
      </c>
      <c r="C212" s="45" t="s">
        <v>187</v>
      </c>
      <c r="D212" s="45"/>
      <c r="E212" s="36" t="n">
        <f aca="false">E213</f>
        <v>0</v>
      </c>
      <c r="F212" s="36" t="n">
        <f aca="false">F213</f>
        <v>0</v>
      </c>
      <c r="G212" s="36" t="n">
        <f aca="false">G213</f>
        <v>0</v>
      </c>
      <c r="H212" s="36" t="n">
        <f aca="false">H213</f>
        <v>0</v>
      </c>
      <c r="I212" s="36" t="n">
        <f aca="false">I213</f>
        <v>0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 t="n">
        <f aca="false">T213</f>
        <v>0</v>
      </c>
      <c r="U212" s="36" t="n">
        <f aca="false">U213</f>
        <v>0</v>
      </c>
      <c r="V212" s="36" t="n">
        <f aca="false">V213</f>
        <v>0</v>
      </c>
      <c r="W212" s="36" t="n">
        <f aca="false">W213</f>
        <v>0</v>
      </c>
      <c r="X212" s="36"/>
      <c r="Y212" s="36"/>
      <c r="Z212" s="36"/>
      <c r="AA212" s="36"/>
      <c r="AB212" s="36" t="n">
        <f aca="false">T212+X212</f>
        <v>0</v>
      </c>
      <c r="AC212" s="36" t="n">
        <f aca="false">U212+Y212</f>
        <v>0</v>
      </c>
      <c r="AD212" s="36" t="n">
        <f aca="false">V212+Z212</f>
        <v>0</v>
      </c>
      <c r="AE212" s="36" t="n">
        <f aca="false">W212+AA212</f>
        <v>0</v>
      </c>
      <c r="AF212" s="36" t="n">
        <f aca="false">AF213</f>
        <v>0</v>
      </c>
      <c r="AG212" s="36" t="n">
        <f aca="false">AG213</f>
        <v>0</v>
      </c>
      <c r="AH212" s="36" t="n">
        <f aca="false">AH213</f>
        <v>0</v>
      </c>
      <c r="AI212" s="36" t="n">
        <f aca="false">AI213</f>
        <v>0</v>
      </c>
      <c r="AJ212" s="32"/>
      <c r="AK212" s="32"/>
      <c r="AL212" s="32"/>
      <c r="AM212" s="32"/>
      <c r="AN212" s="37" t="n">
        <f aca="false">AF212+AJ212</f>
        <v>0</v>
      </c>
      <c r="AO212" s="37" t="n">
        <f aca="false">AG212+AK212</f>
        <v>0</v>
      </c>
      <c r="AP212" s="37" t="n">
        <f aca="false">AH212+AL212</f>
        <v>0</v>
      </c>
      <c r="AQ212" s="37" t="n">
        <f aca="false">AI212+AM212</f>
        <v>0</v>
      </c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</row>
    <row r="213" s="49" customFormat="true" ht="17.25" hidden="true" customHeight="true" outlineLevel="0" collapsed="false">
      <c r="A213" s="43" t="s">
        <v>178</v>
      </c>
      <c r="B213" s="113" t="s">
        <v>183</v>
      </c>
      <c r="C213" s="45" t="s">
        <v>187</v>
      </c>
      <c r="D213" s="45" t="s">
        <v>179</v>
      </c>
      <c r="E213" s="36" t="n">
        <f aca="false">F213+G213+H213</f>
        <v>0</v>
      </c>
      <c r="F213" s="31"/>
      <c r="G213" s="46"/>
      <c r="H213" s="41"/>
      <c r="I213" s="41" t="n">
        <f aca="false">T213+U213+V213</f>
        <v>0</v>
      </c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36" t="n">
        <f aca="false">U213+V213+W213</f>
        <v>0</v>
      </c>
      <c r="U213" s="31"/>
      <c r="V213" s="46"/>
      <c r="W213" s="31"/>
      <c r="X213" s="31"/>
      <c r="Y213" s="31"/>
      <c r="Z213" s="31"/>
      <c r="AA213" s="31"/>
      <c r="AB213" s="36" t="n">
        <f aca="false">T213+X213</f>
        <v>0</v>
      </c>
      <c r="AC213" s="36" t="n">
        <f aca="false">U213+Y213</f>
        <v>0</v>
      </c>
      <c r="AD213" s="36" t="n">
        <f aca="false">V213+Z213</f>
        <v>0</v>
      </c>
      <c r="AE213" s="36" t="n">
        <f aca="false">W213+AA213</f>
        <v>0</v>
      </c>
      <c r="AF213" s="47" t="n">
        <f aca="false">AG213+AH213+AI213</f>
        <v>0</v>
      </c>
      <c r="AG213" s="48"/>
      <c r="AH213" s="48"/>
      <c r="AI213" s="48"/>
      <c r="AJ213" s="32"/>
      <c r="AK213" s="32"/>
      <c r="AL213" s="32"/>
      <c r="AM213" s="32"/>
      <c r="AN213" s="37" t="n">
        <f aca="false">AF213+AJ213</f>
        <v>0</v>
      </c>
      <c r="AO213" s="37" t="n">
        <f aca="false">AG213+AK213</f>
        <v>0</v>
      </c>
      <c r="AP213" s="37" t="n">
        <f aca="false">AH213+AL213</f>
        <v>0</v>
      </c>
      <c r="AQ213" s="37" t="n">
        <f aca="false">AI213+AM213</f>
        <v>0</v>
      </c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</row>
    <row r="214" s="42" customFormat="true" ht="55.5" hidden="false" customHeight="true" outlineLevel="0" collapsed="false">
      <c r="A214" s="26" t="s">
        <v>191</v>
      </c>
      <c r="B214" s="34" t="s">
        <v>192</v>
      </c>
      <c r="C214" s="40"/>
      <c r="D214" s="40"/>
      <c r="E214" s="36" t="n">
        <f aca="false">F214+G214+H214</f>
        <v>810.7</v>
      </c>
      <c r="F214" s="57" t="n">
        <f aca="false">F215+F217</f>
        <v>0</v>
      </c>
      <c r="G214" s="57" t="n">
        <f aca="false">G215+G217</f>
        <v>810.7</v>
      </c>
      <c r="H214" s="57" t="n">
        <f aca="false">H215+H217</f>
        <v>0</v>
      </c>
      <c r="I214" s="57" t="n">
        <f aca="false">I215+I217</f>
        <v>0</v>
      </c>
      <c r="J214" s="57" t="n">
        <f aca="false">J215+J217</f>
        <v>0</v>
      </c>
      <c r="K214" s="57" t="n">
        <f aca="false">K215+K217</f>
        <v>0</v>
      </c>
      <c r="L214" s="57" t="n">
        <f aca="false">L215+L217</f>
        <v>0</v>
      </c>
      <c r="M214" s="57" t="n">
        <f aca="false">M215+M217</f>
        <v>0</v>
      </c>
      <c r="N214" s="57" t="n">
        <f aca="false">N215+N217</f>
        <v>0</v>
      </c>
      <c r="O214" s="57" t="n">
        <f aca="false">O215+O217</f>
        <v>810.7</v>
      </c>
      <c r="P214" s="57" t="n">
        <f aca="false">P215+P217</f>
        <v>0</v>
      </c>
      <c r="Q214" s="57" t="n">
        <f aca="false">Q215+Q217</f>
        <v>810.7</v>
      </c>
      <c r="R214" s="57" t="n">
        <f aca="false">R215+R217</f>
        <v>0</v>
      </c>
      <c r="S214" s="57" t="n">
        <f aca="false">S215+S217</f>
        <v>0</v>
      </c>
      <c r="T214" s="36" t="n">
        <f aca="false">U214+V214+W214</f>
        <v>810.7</v>
      </c>
      <c r="U214" s="57" t="n">
        <f aca="false">U216+U218</f>
        <v>0</v>
      </c>
      <c r="V214" s="57" t="n">
        <f aca="false">V216+V218</f>
        <v>810.7</v>
      </c>
      <c r="W214" s="57" t="n">
        <f aca="false">W216+W218</f>
        <v>0</v>
      </c>
      <c r="X214" s="57" t="n">
        <f aca="false">X216+X218</f>
        <v>0</v>
      </c>
      <c r="Y214" s="57" t="n">
        <f aca="false">Y216+Y218</f>
        <v>0</v>
      </c>
      <c r="Z214" s="57" t="n">
        <f aca="false">Z216+Z218</f>
        <v>0</v>
      </c>
      <c r="AA214" s="57" t="n">
        <f aca="false">AA216+AA218</f>
        <v>0</v>
      </c>
      <c r="AB214" s="36" t="n">
        <f aca="false">T214+X214</f>
        <v>810.7</v>
      </c>
      <c r="AC214" s="36" t="n">
        <f aca="false">U214+Y214</f>
        <v>0</v>
      </c>
      <c r="AD214" s="36" t="n">
        <f aca="false">V214+Z214</f>
        <v>810.7</v>
      </c>
      <c r="AE214" s="36" t="n">
        <f aca="false">W214+AA214</f>
        <v>0</v>
      </c>
      <c r="AF214" s="47" t="n">
        <f aca="false">AG214+AH214</f>
        <v>810.7</v>
      </c>
      <c r="AG214" s="47" t="n">
        <f aca="false">AG216+AG218</f>
        <v>0</v>
      </c>
      <c r="AH214" s="47" t="n">
        <f aca="false">AH216+AH218</f>
        <v>810.7</v>
      </c>
      <c r="AI214" s="47" t="n">
        <f aca="false">AI216+AI218</f>
        <v>0</v>
      </c>
      <c r="AJ214" s="47" t="n">
        <f aca="false">AJ216+AJ218</f>
        <v>0</v>
      </c>
      <c r="AK214" s="47" t="n">
        <f aca="false">AK216+AK218</f>
        <v>0</v>
      </c>
      <c r="AL214" s="47" t="n">
        <f aca="false">AL216+AL218</f>
        <v>0</v>
      </c>
      <c r="AM214" s="47" t="n">
        <f aca="false">AM216+AM218</f>
        <v>0</v>
      </c>
      <c r="AN214" s="37" t="n">
        <f aca="false">AF214+AJ214</f>
        <v>810.7</v>
      </c>
      <c r="AO214" s="37" t="n">
        <f aca="false">AG214+AK214</f>
        <v>0</v>
      </c>
      <c r="AP214" s="37" t="n">
        <f aca="false">AH214+AL214</f>
        <v>810.7</v>
      </c>
      <c r="AQ214" s="37" t="n">
        <f aca="false">AI214+AM214</f>
        <v>0</v>
      </c>
    </row>
    <row r="215" s="49" customFormat="true" ht="109.5" hidden="false" customHeight="true" outlineLevel="0" collapsed="false">
      <c r="A215" s="43" t="s">
        <v>35</v>
      </c>
      <c r="B215" s="28" t="s">
        <v>192</v>
      </c>
      <c r="C215" s="45" t="s">
        <v>36</v>
      </c>
      <c r="D215" s="45"/>
      <c r="E215" s="36" t="n">
        <f aca="false">F215+G215+H215</f>
        <v>770.7</v>
      </c>
      <c r="F215" s="31" t="n">
        <f aca="false">F216</f>
        <v>0</v>
      </c>
      <c r="G215" s="31" t="n">
        <f aca="false">G216</f>
        <v>770.7</v>
      </c>
      <c r="H215" s="31" t="n">
        <f aca="false">H216</f>
        <v>0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  <c r="N215" s="31" t="n">
        <f aca="false">N216</f>
        <v>0</v>
      </c>
      <c r="O215" s="31" t="n">
        <f aca="false">O216</f>
        <v>770.7</v>
      </c>
      <c r="P215" s="31" t="n">
        <f aca="false">P216</f>
        <v>0</v>
      </c>
      <c r="Q215" s="31" t="n">
        <f aca="false">Q216</f>
        <v>770.7</v>
      </c>
      <c r="R215" s="31" t="n">
        <f aca="false">R216</f>
        <v>0</v>
      </c>
      <c r="S215" s="31" t="n">
        <f aca="false">S216</f>
        <v>0</v>
      </c>
      <c r="T215" s="36" t="n">
        <f aca="false">U215+V215+W215</f>
        <v>770.7</v>
      </c>
      <c r="U215" s="31" t="n">
        <f aca="false">U216</f>
        <v>0</v>
      </c>
      <c r="V215" s="31" t="n">
        <f aca="false">V216</f>
        <v>770.7</v>
      </c>
      <c r="W215" s="31" t="n">
        <f aca="false">W216</f>
        <v>0</v>
      </c>
      <c r="X215" s="31" t="n">
        <f aca="false">X216</f>
        <v>0</v>
      </c>
      <c r="Y215" s="31" t="n">
        <f aca="false">Y216</f>
        <v>0</v>
      </c>
      <c r="Z215" s="31" t="n">
        <f aca="false">Z216</f>
        <v>0</v>
      </c>
      <c r="AA215" s="31" t="n">
        <f aca="false">AA216</f>
        <v>0</v>
      </c>
      <c r="AB215" s="36" t="n">
        <f aca="false">T215+X215</f>
        <v>770.7</v>
      </c>
      <c r="AC215" s="36" t="n">
        <f aca="false">U215+Y215</f>
        <v>0</v>
      </c>
      <c r="AD215" s="36" t="n">
        <f aca="false">V215+Z215</f>
        <v>770.7</v>
      </c>
      <c r="AE215" s="36" t="n">
        <f aca="false">W215+AA215</f>
        <v>0</v>
      </c>
      <c r="AF215" s="47" t="n">
        <f aca="false">AG215+AH215</f>
        <v>770.7</v>
      </c>
      <c r="AG215" s="48" t="n">
        <f aca="false">AG216</f>
        <v>0</v>
      </c>
      <c r="AH215" s="48" t="n">
        <f aca="false">AH216</f>
        <v>770.7</v>
      </c>
      <c r="AI215" s="48" t="n">
        <f aca="false">AI216</f>
        <v>0</v>
      </c>
      <c r="AJ215" s="48" t="n">
        <f aca="false">AJ216</f>
        <v>0</v>
      </c>
      <c r="AK215" s="48" t="n">
        <f aca="false">AK216</f>
        <v>0</v>
      </c>
      <c r="AL215" s="48" t="n">
        <f aca="false">AL216</f>
        <v>0</v>
      </c>
      <c r="AM215" s="48" t="n">
        <f aca="false">AM216</f>
        <v>0</v>
      </c>
      <c r="AN215" s="37" t="n">
        <f aca="false">AF215+AJ215</f>
        <v>770.7</v>
      </c>
      <c r="AO215" s="37" t="n">
        <f aca="false">AG215+AK215</f>
        <v>0</v>
      </c>
      <c r="AP215" s="37" t="n">
        <f aca="false">AH215+AL215</f>
        <v>770.7</v>
      </c>
      <c r="AQ215" s="37" t="n">
        <f aca="false">AI215+AM215</f>
        <v>0</v>
      </c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</row>
    <row r="216" s="49" customFormat="true" ht="30.75" hidden="false" customHeight="true" outlineLevel="0" collapsed="false">
      <c r="A216" s="114" t="s">
        <v>193</v>
      </c>
      <c r="B216" s="28" t="s">
        <v>192</v>
      </c>
      <c r="C216" s="45" t="s">
        <v>36</v>
      </c>
      <c r="D216" s="45" t="s">
        <v>194</v>
      </c>
      <c r="E216" s="36" t="n">
        <f aca="false">F216+G216+H216</f>
        <v>770.7</v>
      </c>
      <c r="F216" s="31"/>
      <c r="G216" s="31" t="n">
        <v>770.7</v>
      </c>
      <c r="H216" s="41"/>
      <c r="I216" s="41"/>
      <c r="J216" s="41" t="n">
        <f aca="false">K216+L216+M216+N216</f>
        <v>0</v>
      </c>
      <c r="K216" s="41"/>
      <c r="L216" s="41"/>
      <c r="M216" s="41"/>
      <c r="N216" s="41"/>
      <c r="O216" s="41" t="n">
        <f aca="false">P216+Q216+R216+S216</f>
        <v>770.7</v>
      </c>
      <c r="P216" s="41" t="n">
        <f aca="false">F216+K216</f>
        <v>0</v>
      </c>
      <c r="Q216" s="41" t="n">
        <f aca="false">G216+L216</f>
        <v>770.7</v>
      </c>
      <c r="R216" s="41" t="n">
        <f aca="false">H216+M216</f>
        <v>0</v>
      </c>
      <c r="S216" s="41" t="n">
        <f aca="false">I216+N216</f>
        <v>0</v>
      </c>
      <c r="T216" s="36" t="n">
        <f aca="false">U216+V216+W216</f>
        <v>770.7</v>
      </c>
      <c r="U216" s="31"/>
      <c r="V216" s="31" t="n">
        <v>770.7</v>
      </c>
      <c r="W216" s="31"/>
      <c r="X216" s="31"/>
      <c r="Y216" s="31"/>
      <c r="Z216" s="31"/>
      <c r="AA216" s="31"/>
      <c r="AB216" s="36" t="n">
        <f aca="false">T216+X216</f>
        <v>770.7</v>
      </c>
      <c r="AC216" s="36" t="n">
        <f aca="false">U216+Y216</f>
        <v>0</v>
      </c>
      <c r="AD216" s="36" t="n">
        <f aca="false">V216+Z216</f>
        <v>770.7</v>
      </c>
      <c r="AE216" s="36" t="n">
        <f aca="false">W216+AA216</f>
        <v>0</v>
      </c>
      <c r="AF216" s="47" t="n">
        <f aca="false">AG216+AH216</f>
        <v>770.7</v>
      </c>
      <c r="AG216" s="48"/>
      <c r="AH216" s="48" t="n">
        <v>770.7</v>
      </c>
      <c r="AI216" s="48"/>
      <c r="AJ216" s="32"/>
      <c r="AK216" s="32"/>
      <c r="AL216" s="32"/>
      <c r="AM216" s="32"/>
      <c r="AN216" s="37" t="n">
        <f aca="false">AF216+AJ216</f>
        <v>770.7</v>
      </c>
      <c r="AO216" s="37" t="n">
        <f aca="false">AG216+AK216</f>
        <v>0</v>
      </c>
      <c r="AP216" s="37" t="n">
        <f aca="false">AH216+AL216</f>
        <v>770.7</v>
      </c>
      <c r="AQ216" s="37" t="n">
        <f aca="false">AI216+AM216</f>
        <v>0</v>
      </c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</row>
    <row r="217" s="49" customFormat="true" ht="45.75" hidden="false" customHeight="true" outlineLevel="0" collapsed="false">
      <c r="A217" s="43" t="s">
        <v>48</v>
      </c>
      <c r="B217" s="28" t="s">
        <v>192</v>
      </c>
      <c r="C217" s="45" t="s">
        <v>55</v>
      </c>
      <c r="D217" s="45"/>
      <c r="E217" s="36" t="n">
        <f aca="false">F217+G217+H217</f>
        <v>40</v>
      </c>
      <c r="F217" s="31" t="n">
        <f aca="false">F218</f>
        <v>0</v>
      </c>
      <c r="G217" s="46" t="n">
        <f aca="false">G218</f>
        <v>40</v>
      </c>
      <c r="H217" s="46" t="n">
        <f aca="false">H218</f>
        <v>0</v>
      </c>
      <c r="I217" s="46" t="n">
        <f aca="false">I218</f>
        <v>0</v>
      </c>
      <c r="J217" s="46" t="n">
        <f aca="false">J218</f>
        <v>0</v>
      </c>
      <c r="K217" s="46" t="n">
        <f aca="false">K218</f>
        <v>0</v>
      </c>
      <c r="L217" s="46" t="n">
        <f aca="false">L218</f>
        <v>0</v>
      </c>
      <c r="M217" s="46" t="n">
        <f aca="false">M218</f>
        <v>0</v>
      </c>
      <c r="N217" s="46" t="n">
        <f aca="false">N218</f>
        <v>0</v>
      </c>
      <c r="O217" s="46" t="n">
        <f aca="false">O218</f>
        <v>40</v>
      </c>
      <c r="P217" s="46" t="n">
        <f aca="false">P218</f>
        <v>0</v>
      </c>
      <c r="Q217" s="46" t="n">
        <f aca="false">Q218</f>
        <v>40</v>
      </c>
      <c r="R217" s="46" t="n">
        <f aca="false">R218</f>
        <v>0</v>
      </c>
      <c r="S217" s="46" t="n">
        <f aca="false">S218</f>
        <v>0</v>
      </c>
      <c r="T217" s="36" t="n">
        <f aca="false">U217+V217+W217</f>
        <v>40</v>
      </c>
      <c r="U217" s="31" t="n">
        <f aca="false">U218</f>
        <v>0</v>
      </c>
      <c r="V217" s="46" t="n">
        <f aca="false">V218</f>
        <v>40</v>
      </c>
      <c r="W217" s="46" t="n">
        <f aca="false">W218</f>
        <v>0</v>
      </c>
      <c r="X217" s="46" t="n">
        <f aca="false">X218</f>
        <v>0</v>
      </c>
      <c r="Y217" s="46" t="n">
        <f aca="false">Y218</f>
        <v>0</v>
      </c>
      <c r="Z217" s="46" t="n">
        <f aca="false">Z218</f>
        <v>0</v>
      </c>
      <c r="AA217" s="46" t="n">
        <f aca="false">AA218</f>
        <v>0</v>
      </c>
      <c r="AB217" s="36" t="n">
        <f aca="false">T217+X217</f>
        <v>40</v>
      </c>
      <c r="AC217" s="36" t="n">
        <f aca="false">U217+Y217</f>
        <v>0</v>
      </c>
      <c r="AD217" s="36" t="n">
        <f aca="false">V217+Z217</f>
        <v>40</v>
      </c>
      <c r="AE217" s="36" t="n">
        <f aca="false">W217+AA217</f>
        <v>0</v>
      </c>
      <c r="AF217" s="47" t="n">
        <f aca="false">AG217+AH217</f>
        <v>40</v>
      </c>
      <c r="AG217" s="48" t="n">
        <f aca="false">AG218</f>
        <v>0</v>
      </c>
      <c r="AH217" s="48" t="n">
        <f aca="false">AH218</f>
        <v>40</v>
      </c>
      <c r="AI217" s="48" t="n">
        <f aca="false">AI218</f>
        <v>0</v>
      </c>
      <c r="AJ217" s="48" t="n">
        <f aca="false">AJ218</f>
        <v>0</v>
      </c>
      <c r="AK217" s="48" t="n">
        <f aca="false">AK218</f>
        <v>0</v>
      </c>
      <c r="AL217" s="48" t="n">
        <f aca="false">AL218</f>
        <v>0</v>
      </c>
      <c r="AM217" s="48" t="n">
        <f aca="false">AM218</f>
        <v>0</v>
      </c>
      <c r="AN217" s="37" t="n">
        <f aca="false">AF217+AJ217</f>
        <v>40</v>
      </c>
      <c r="AO217" s="37" t="n">
        <f aca="false">AG217+AK217</f>
        <v>0</v>
      </c>
      <c r="AP217" s="37" t="n">
        <f aca="false">AH217+AL217</f>
        <v>40</v>
      </c>
      <c r="AQ217" s="37" t="n">
        <f aca="false">AI217+AM217</f>
        <v>0</v>
      </c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</row>
    <row r="218" s="49" customFormat="true" ht="29.25" hidden="false" customHeight="true" outlineLevel="0" collapsed="false">
      <c r="A218" s="114" t="s">
        <v>193</v>
      </c>
      <c r="B218" s="28" t="s">
        <v>192</v>
      </c>
      <c r="C218" s="45" t="s">
        <v>55</v>
      </c>
      <c r="D218" s="45" t="s">
        <v>194</v>
      </c>
      <c r="E218" s="36" t="n">
        <f aca="false">F218+G218+H218</f>
        <v>40</v>
      </c>
      <c r="F218" s="31"/>
      <c r="G218" s="115" t="n">
        <v>40</v>
      </c>
      <c r="H218" s="41"/>
      <c r="I218" s="41"/>
      <c r="J218" s="41" t="n">
        <f aca="false">K218+L218+M218+N218</f>
        <v>0</v>
      </c>
      <c r="K218" s="41"/>
      <c r="L218" s="41"/>
      <c r="M218" s="41"/>
      <c r="N218" s="41"/>
      <c r="O218" s="41" t="n">
        <f aca="false">P218+Q218+R218+S218</f>
        <v>40</v>
      </c>
      <c r="P218" s="41" t="n">
        <f aca="false">F218+K218</f>
        <v>0</v>
      </c>
      <c r="Q218" s="41" t="n">
        <f aca="false">G218+L218</f>
        <v>40</v>
      </c>
      <c r="R218" s="41" t="n">
        <f aca="false">H218+M218</f>
        <v>0</v>
      </c>
      <c r="S218" s="41" t="n">
        <f aca="false">I218+N218</f>
        <v>0</v>
      </c>
      <c r="T218" s="36" t="n">
        <f aca="false">U218+V218+W218</f>
        <v>40</v>
      </c>
      <c r="U218" s="31"/>
      <c r="V218" s="115" t="n">
        <v>40</v>
      </c>
      <c r="W218" s="31"/>
      <c r="X218" s="31"/>
      <c r="Y218" s="31"/>
      <c r="Z218" s="31"/>
      <c r="AA218" s="31"/>
      <c r="AB218" s="36" t="n">
        <f aca="false">T218+X218</f>
        <v>40</v>
      </c>
      <c r="AC218" s="36" t="n">
        <f aca="false">U218+Y218</f>
        <v>0</v>
      </c>
      <c r="AD218" s="36" t="n">
        <f aca="false">V218+Z218</f>
        <v>40</v>
      </c>
      <c r="AE218" s="36" t="n">
        <f aca="false">W218+AA218</f>
        <v>0</v>
      </c>
      <c r="AF218" s="47" t="n">
        <f aca="false">AG218+AH218</f>
        <v>40</v>
      </c>
      <c r="AG218" s="48"/>
      <c r="AH218" s="48" t="n">
        <v>40</v>
      </c>
      <c r="AI218" s="48"/>
      <c r="AJ218" s="32"/>
      <c r="AK218" s="32"/>
      <c r="AL218" s="32"/>
      <c r="AM218" s="32"/>
      <c r="AN218" s="37" t="n">
        <f aca="false">AF218+AJ218</f>
        <v>40</v>
      </c>
      <c r="AO218" s="37" t="n">
        <f aca="false">AG218+AK218</f>
        <v>0</v>
      </c>
      <c r="AP218" s="37" t="n">
        <f aca="false">AH218+AL218</f>
        <v>40</v>
      </c>
      <c r="AQ218" s="37" t="n">
        <f aca="false">AI218+AM218</f>
        <v>0</v>
      </c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</row>
    <row r="219" s="42" customFormat="true" ht="32.25" hidden="true" customHeight="true" outlineLevel="0" collapsed="false">
      <c r="A219" s="73" t="s">
        <v>195</v>
      </c>
      <c r="B219" s="107" t="s">
        <v>196</v>
      </c>
      <c r="C219" s="45" t="s">
        <v>197</v>
      </c>
      <c r="D219" s="45"/>
      <c r="E219" s="36" t="n">
        <f aca="false">E220</f>
        <v>0</v>
      </c>
      <c r="F219" s="36" t="n">
        <f aca="false">F220</f>
        <v>0</v>
      </c>
      <c r="G219" s="36" t="n">
        <f aca="false">G220</f>
        <v>0</v>
      </c>
      <c r="H219" s="36" t="n">
        <f aca="false">H220</f>
        <v>0</v>
      </c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 t="n">
        <f aca="false">U219+V219+W219</f>
        <v>0</v>
      </c>
      <c r="U219" s="46" t="n">
        <f aca="false">U220</f>
        <v>0</v>
      </c>
      <c r="V219" s="46" t="n">
        <f aca="false">V220</f>
        <v>0</v>
      </c>
      <c r="W219" s="46" t="n">
        <f aca="false">W220</f>
        <v>0</v>
      </c>
      <c r="X219" s="46"/>
      <c r="Y219" s="46"/>
      <c r="Z219" s="46"/>
      <c r="AA219" s="46"/>
      <c r="AB219" s="36" t="n">
        <f aca="false">T219+X219</f>
        <v>0</v>
      </c>
      <c r="AC219" s="36" t="n">
        <f aca="false">U219+Y219</f>
        <v>0</v>
      </c>
      <c r="AD219" s="36" t="n">
        <f aca="false">V219+Z219</f>
        <v>0</v>
      </c>
      <c r="AE219" s="36" t="n">
        <f aca="false">W219+AA219</f>
        <v>0</v>
      </c>
      <c r="AF219" s="47"/>
      <c r="AG219" s="48"/>
      <c r="AH219" s="48"/>
      <c r="AI219" s="48"/>
      <c r="AJ219" s="32"/>
      <c r="AK219" s="32"/>
      <c r="AL219" s="32"/>
      <c r="AM219" s="32"/>
      <c r="AN219" s="37" t="n">
        <f aca="false">AF219+AJ219</f>
        <v>0</v>
      </c>
      <c r="AO219" s="37" t="n">
        <f aca="false">AG219+AK219</f>
        <v>0</v>
      </c>
      <c r="AP219" s="37" t="n">
        <f aca="false">AH219+AL219</f>
        <v>0</v>
      </c>
      <c r="AQ219" s="37" t="n">
        <f aca="false">AI219+AM219</f>
        <v>0</v>
      </c>
    </row>
    <row r="220" s="42" customFormat="true" ht="48" hidden="true" customHeight="true" outlineLevel="0" collapsed="false">
      <c r="A220" s="73" t="s">
        <v>198</v>
      </c>
      <c r="B220" s="107" t="s">
        <v>196</v>
      </c>
      <c r="C220" s="45" t="s">
        <v>199</v>
      </c>
      <c r="D220" s="45"/>
      <c r="E220" s="36" t="n">
        <f aca="false">E221</f>
        <v>0</v>
      </c>
      <c r="F220" s="36" t="n">
        <f aca="false">F221</f>
        <v>0</v>
      </c>
      <c r="G220" s="36" t="n">
        <f aca="false">G221</f>
        <v>0</v>
      </c>
      <c r="H220" s="36" t="n">
        <f aca="false">H221</f>
        <v>0</v>
      </c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 t="n">
        <f aca="false">U220+V220+W220</f>
        <v>0</v>
      </c>
      <c r="U220" s="46" t="n">
        <f aca="false">U221</f>
        <v>0</v>
      </c>
      <c r="V220" s="46" t="n">
        <f aca="false">V221</f>
        <v>0</v>
      </c>
      <c r="W220" s="46" t="n">
        <f aca="false">W221</f>
        <v>0</v>
      </c>
      <c r="X220" s="46"/>
      <c r="Y220" s="46"/>
      <c r="Z220" s="46"/>
      <c r="AA220" s="46"/>
      <c r="AB220" s="36" t="n">
        <f aca="false">T220+X220</f>
        <v>0</v>
      </c>
      <c r="AC220" s="36" t="n">
        <f aca="false">U220+Y220</f>
        <v>0</v>
      </c>
      <c r="AD220" s="36" t="n">
        <f aca="false">V220+Z220</f>
        <v>0</v>
      </c>
      <c r="AE220" s="36" t="n">
        <f aca="false">W220+AA220</f>
        <v>0</v>
      </c>
      <c r="AF220" s="47"/>
      <c r="AG220" s="48"/>
      <c r="AH220" s="48"/>
      <c r="AI220" s="48"/>
      <c r="AJ220" s="32"/>
      <c r="AK220" s="32"/>
      <c r="AL220" s="32"/>
      <c r="AM220" s="32"/>
      <c r="AN220" s="37" t="n">
        <f aca="false">AF220+AJ220</f>
        <v>0</v>
      </c>
      <c r="AO220" s="37" t="n">
        <f aca="false">AG220+AK220</f>
        <v>0</v>
      </c>
      <c r="AP220" s="37" t="n">
        <f aca="false">AH220+AL220</f>
        <v>0</v>
      </c>
      <c r="AQ220" s="37" t="n">
        <f aca="false">AI220+AM220</f>
        <v>0</v>
      </c>
    </row>
    <row r="221" s="49" customFormat="true" ht="15" hidden="true" customHeight="true" outlineLevel="0" collapsed="false">
      <c r="A221" s="73" t="s">
        <v>200</v>
      </c>
      <c r="B221" s="107" t="s">
        <v>196</v>
      </c>
      <c r="C221" s="45" t="s">
        <v>199</v>
      </c>
      <c r="D221" s="45" t="s">
        <v>201</v>
      </c>
      <c r="E221" s="36" t="n">
        <f aca="false">F221+G221+H221</f>
        <v>0</v>
      </c>
      <c r="F221" s="46"/>
      <c r="G221" s="46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36" t="n">
        <f aca="false">U221+V221+W221</f>
        <v>0</v>
      </c>
      <c r="U221" s="46"/>
      <c r="V221" s="31"/>
      <c r="W221" s="31"/>
      <c r="X221" s="31"/>
      <c r="Y221" s="31"/>
      <c r="Z221" s="31"/>
      <c r="AA221" s="31"/>
      <c r="AB221" s="36" t="n">
        <f aca="false">T221+X221</f>
        <v>0</v>
      </c>
      <c r="AC221" s="36" t="n">
        <f aca="false">U221+Y221</f>
        <v>0</v>
      </c>
      <c r="AD221" s="36" t="n">
        <f aca="false">V221+Z221</f>
        <v>0</v>
      </c>
      <c r="AE221" s="36" t="n">
        <f aca="false">W221+AA221</f>
        <v>0</v>
      </c>
      <c r="AF221" s="47"/>
      <c r="AG221" s="48"/>
      <c r="AH221" s="48"/>
      <c r="AI221" s="48"/>
      <c r="AJ221" s="32"/>
      <c r="AK221" s="32"/>
      <c r="AL221" s="32"/>
      <c r="AM221" s="32"/>
      <c r="AN221" s="37" t="n">
        <f aca="false">AF221+AJ221</f>
        <v>0</v>
      </c>
      <c r="AO221" s="37" t="n">
        <f aca="false">AG221+AK221</f>
        <v>0</v>
      </c>
      <c r="AP221" s="37" t="n">
        <f aca="false">AH221+AL221</f>
        <v>0</v>
      </c>
      <c r="AQ221" s="37" t="n">
        <f aca="false">AI221+AM221</f>
        <v>0</v>
      </c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</row>
    <row r="222" s="59" customFormat="true" ht="42.75" hidden="false" customHeight="false" outlineLevel="0" collapsed="false">
      <c r="A222" s="38" t="s">
        <v>202</v>
      </c>
      <c r="B222" s="63" t="s">
        <v>203</v>
      </c>
      <c r="C222" s="40"/>
      <c r="D222" s="40"/>
      <c r="E222" s="36" t="n">
        <f aca="false">F222+G222+H222</f>
        <v>3263.1</v>
      </c>
      <c r="F222" s="57" t="n">
        <f aca="false">F223</f>
        <v>0</v>
      </c>
      <c r="G222" s="57" t="n">
        <f aca="false">G223</f>
        <v>3263.1</v>
      </c>
      <c r="H222" s="41" t="n">
        <f aca="false">H223</f>
        <v>0</v>
      </c>
      <c r="I222" s="41" t="n">
        <f aca="false">I223</f>
        <v>0</v>
      </c>
      <c r="J222" s="41" t="n">
        <f aca="false">J223</f>
        <v>0</v>
      </c>
      <c r="K222" s="41" t="n">
        <f aca="false">K223</f>
        <v>0</v>
      </c>
      <c r="L222" s="41" t="n">
        <f aca="false">L223</f>
        <v>0</v>
      </c>
      <c r="M222" s="41" t="n">
        <f aca="false">M223</f>
        <v>0</v>
      </c>
      <c r="N222" s="41" t="n">
        <f aca="false">N223</f>
        <v>0</v>
      </c>
      <c r="O222" s="41" t="n">
        <f aca="false">O223</f>
        <v>3263.1</v>
      </c>
      <c r="P222" s="41" t="n">
        <f aca="false">P223</f>
        <v>0</v>
      </c>
      <c r="Q222" s="41" t="n">
        <f aca="false">Q223</f>
        <v>3263.1</v>
      </c>
      <c r="R222" s="41" t="n">
        <f aca="false">R223</f>
        <v>0</v>
      </c>
      <c r="S222" s="41" t="n">
        <f aca="false">S223</f>
        <v>0</v>
      </c>
      <c r="T222" s="36" t="n">
        <f aca="false">U222+V222+W222</f>
        <v>3263.1</v>
      </c>
      <c r="U222" s="57" t="n">
        <f aca="false">U223</f>
        <v>0</v>
      </c>
      <c r="V222" s="57" t="n">
        <f aca="false">V223</f>
        <v>3263.1</v>
      </c>
      <c r="W222" s="57" t="n">
        <f aca="false">W223</f>
        <v>0</v>
      </c>
      <c r="X222" s="57" t="n">
        <f aca="false">X223</f>
        <v>0</v>
      </c>
      <c r="Y222" s="57" t="n">
        <f aca="false">Y223</f>
        <v>0</v>
      </c>
      <c r="Z222" s="57" t="n">
        <f aca="false">Z223</f>
        <v>0</v>
      </c>
      <c r="AA222" s="57" t="n">
        <f aca="false">AA223</f>
        <v>0</v>
      </c>
      <c r="AB222" s="36" t="n">
        <f aca="false">T222+X222</f>
        <v>3263.1</v>
      </c>
      <c r="AC222" s="36" t="n">
        <f aca="false">U222+Y222</f>
        <v>0</v>
      </c>
      <c r="AD222" s="36" t="n">
        <f aca="false">V222+Z222</f>
        <v>3263.1</v>
      </c>
      <c r="AE222" s="36" t="n">
        <f aca="false">W222+AA222</f>
        <v>0</v>
      </c>
      <c r="AF222" s="47" t="n">
        <f aca="false">AG222+AH222</f>
        <v>3263.1</v>
      </c>
      <c r="AG222" s="47" t="n">
        <f aca="false">AG223</f>
        <v>0</v>
      </c>
      <c r="AH222" s="47" t="n">
        <f aca="false">AH223</f>
        <v>3263.1</v>
      </c>
      <c r="AI222" s="47" t="n">
        <f aca="false">AI223</f>
        <v>0</v>
      </c>
      <c r="AJ222" s="47" t="n">
        <f aca="false">AJ223</f>
        <v>0</v>
      </c>
      <c r="AK222" s="47" t="n">
        <f aca="false">AK223</f>
        <v>0</v>
      </c>
      <c r="AL222" s="47" t="n">
        <f aca="false">AL223</f>
        <v>0</v>
      </c>
      <c r="AM222" s="47" t="n">
        <f aca="false">AM223</f>
        <v>0</v>
      </c>
      <c r="AN222" s="37" t="n">
        <f aca="false">AF222+AJ222</f>
        <v>3263.1</v>
      </c>
      <c r="AO222" s="37" t="n">
        <f aca="false">AG222+AK222</f>
        <v>0</v>
      </c>
      <c r="AP222" s="37" t="n">
        <f aca="false">AH222+AL222</f>
        <v>3263.1</v>
      </c>
      <c r="AQ222" s="37" t="n">
        <f aca="false">AI222+AM222</f>
        <v>0</v>
      </c>
    </row>
    <row r="223" s="49" customFormat="true" ht="14.25" hidden="false" customHeight="true" outlineLevel="0" collapsed="false">
      <c r="A223" s="31" t="s">
        <v>103</v>
      </c>
      <c r="B223" s="64" t="s">
        <v>203</v>
      </c>
      <c r="C223" s="45" t="s">
        <v>104</v>
      </c>
      <c r="D223" s="45"/>
      <c r="E223" s="36" t="n">
        <f aca="false">F223+G223+H223</f>
        <v>3263.1</v>
      </c>
      <c r="F223" s="31" t="n">
        <f aca="false">F224</f>
        <v>0</v>
      </c>
      <c r="G223" s="31" t="n">
        <f aca="false">G224</f>
        <v>3263.1</v>
      </c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3263.1</v>
      </c>
      <c r="P223" s="31" t="n">
        <f aca="false">P224</f>
        <v>0</v>
      </c>
      <c r="Q223" s="31" t="n">
        <f aca="false">Q224</f>
        <v>3263.1</v>
      </c>
      <c r="R223" s="31" t="n">
        <f aca="false">R224</f>
        <v>0</v>
      </c>
      <c r="S223" s="31" t="n">
        <f aca="false">S224</f>
        <v>0</v>
      </c>
      <c r="T223" s="36" t="n">
        <f aca="false">U223+V223+W223</f>
        <v>3263.1</v>
      </c>
      <c r="U223" s="31" t="n">
        <f aca="false">U224</f>
        <v>0</v>
      </c>
      <c r="V223" s="31" t="n">
        <f aca="false">V224</f>
        <v>3263.1</v>
      </c>
      <c r="W223" s="31" t="n">
        <f aca="false">W224</f>
        <v>0</v>
      </c>
      <c r="X223" s="31"/>
      <c r="Y223" s="31"/>
      <c r="Z223" s="31"/>
      <c r="AA223" s="31"/>
      <c r="AB223" s="36" t="n">
        <f aca="false">T223+X223</f>
        <v>3263.1</v>
      </c>
      <c r="AC223" s="36" t="n">
        <f aca="false">U223+Y223</f>
        <v>0</v>
      </c>
      <c r="AD223" s="36" t="n">
        <f aca="false">V223+Z223</f>
        <v>3263.1</v>
      </c>
      <c r="AE223" s="36" t="n">
        <f aca="false">W223+AA223</f>
        <v>0</v>
      </c>
      <c r="AF223" s="47" t="n">
        <f aca="false">AG223+AH223</f>
        <v>3263.1</v>
      </c>
      <c r="AG223" s="48" t="n">
        <f aca="false">AG224</f>
        <v>0</v>
      </c>
      <c r="AH223" s="48" t="n">
        <f aca="false">AH224</f>
        <v>3263.1</v>
      </c>
      <c r="AI223" s="48" t="n">
        <f aca="false">AI224</f>
        <v>0</v>
      </c>
      <c r="AJ223" s="48" t="n">
        <f aca="false">AJ224</f>
        <v>0</v>
      </c>
      <c r="AK223" s="48" t="n">
        <f aca="false">AK224</f>
        <v>0</v>
      </c>
      <c r="AL223" s="48" t="n">
        <f aca="false">AL224</f>
        <v>0</v>
      </c>
      <c r="AM223" s="48" t="n">
        <f aca="false">AM224</f>
        <v>0</v>
      </c>
      <c r="AN223" s="37" t="n">
        <f aca="false">AF223+AJ223</f>
        <v>3263.1</v>
      </c>
      <c r="AO223" s="37" t="n">
        <f aca="false">AG223+AK223</f>
        <v>0</v>
      </c>
      <c r="AP223" s="37" t="n">
        <f aca="false">AH223+AL223</f>
        <v>3263.1</v>
      </c>
      <c r="AQ223" s="37" t="n">
        <f aca="false">AI223+AM223</f>
        <v>0</v>
      </c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</row>
    <row r="224" s="49" customFormat="true" ht="61.5" hidden="false" customHeight="true" outlineLevel="0" collapsed="false">
      <c r="A224" s="43" t="s">
        <v>204</v>
      </c>
      <c r="B224" s="64" t="s">
        <v>203</v>
      </c>
      <c r="C224" s="45" t="s">
        <v>104</v>
      </c>
      <c r="D224" s="45" t="s">
        <v>205</v>
      </c>
      <c r="E224" s="36" t="n">
        <f aca="false">F224+G224+H224</f>
        <v>3263.1</v>
      </c>
      <c r="F224" s="31"/>
      <c r="G224" s="31" t="n">
        <v>3263.1</v>
      </c>
      <c r="H224" s="46"/>
      <c r="I224" s="46"/>
      <c r="J224" s="46" t="n">
        <f aca="false">K224+L224+M224+N224</f>
        <v>0</v>
      </c>
      <c r="K224" s="46"/>
      <c r="L224" s="46"/>
      <c r="M224" s="46"/>
      <c r="N224" s="46"/>
      <c r="O224" s="46" t="n">
        <f aca="false">P224+Q224+R224+S224</f>
        <v>3263.1</v>
      </c>
      <c r="P224" s="46" t="n">
        <f aca="false">F224+K224</f>
        <v>0</v>
      </c>
      <c r="Q224" s="46" t="n">
        <f aca="false">G224+L224</f>
        <v>3263.1</v>
      </c>
      <c r="R224" s="46" t="n">
        <f aca="false">H224+M224</f>
        <v>0</v>
      </c>
      <c r="S224" s="46" t="n">
        <f aca="false">I224+N224</f>
        <v>0</v>
      </c>
      <c r="T224" s="36" t="n">
        <f aca="false">U224+V224+W224</f>
        <v>3263.1</v>
      </c>
      <c r="U224" s="31"/>
      <c r="V224" s="31" t="n">
        <v>3263.1</v>
      </c>
      <c r="W224" s="31"/>
      <c r="X224" s="31"/>
      <c r="Y224" s="31"/>
      <c r="Z224" s="31"/>
      <c r="AA224" s="31"/>
      <c r="AB224" s="36" t="n">
        <f aca="false">T224+X224</f>
        <v>3263.1</v>
      </c>
      <c r="AC224" s="36" t="n">
        <f aca="false">U224+Y224</f>
        <v>0</v>
      </c>
      <c r="AD224" s="36" t="n">
        <f aca="false">V224+Z224</f>
        <v>3263.1</v>
      </c>
      <c r="AE224" s="36" t="n">
        <f aca="false">W224+AA224</f>
        <v>0</v>
      </c>
      <c r="AF224" s="47" t="n">
        <f aca="false">AG224+AH224</f>
        <v>3263.1</v>
      </c>
      <c r="AG224" s="48"/>
      <c r="AH224" s="48" t="n">
        <v>3263.1</v>
      </c>
      <c r="AI224" s="48"/>
      <c r="AJ224" s="32"/>
      <c r="AK224" s="32"/>
      <c r="AL224" s="32"/>
      <c r="AM224" s="32"/>
      <c r="AN224" s="37" t="n">
        <f aca="false">AF224+AJ224</f>
        <v>3263.1</v>
      </c>
      <c r="AO224" s="37" t="n">
        <f aca="false">AG224+AK224</f>
        <v>0</v>
      </c>
      <c r="AP224" s="37" t="n">
        <f aca="false">AH224+AL224</f>
        <v>3263.1</v>
      </c>
      <c r="AQ224" s="37" t="n">
        <f aca="false">AI224+AM224</f>
        <v>0</v>
      </c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</row>
    <row r="225" s="42" customFormat="true" ht="17.25" hidden="true" customHeight="true" outlineLevel="0" collapsed="false">
      <c r="A225" s="51" t="s">
        <v>206</v>
      </c>
      <c r="B225" s="116" t="s">
        <v>207</v>
      </c>
      <c r="C225" s="45"/>
      <c r="D225" s="45"/>
      <c r="E225" s="36" t="n">
        <f aca="false">F225+G225+H225</f>
        <v>0</v>
      </c>
      <c r="F225" s="41" t="n">
        <f aca="false">F226</f>
        <v>0</v>
      </c>
      <c r="G225" s="57"/>
      <c r="H225" s="46" t="n">
        <f aca="false">H226</f>
        <v>0</v>
      </c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36" t="n">
        <f aca="false">U225+V225+W225</f>
        <v>0</v>
      </c>
      <c r="U225" s="41" t="n">
        <f aca="false">U226</f>
        <v>0</v>
      </c>
      <c r="V225" s="57"/>
      <c r="W225" s="31"/>
      <c r="X225" s="31"/>
      <c r="Y225" s="31"/>
      <c r="Z225" s="31"/>
      <c r="AA225" s="31"/>
      <c r="AB225" s="36" t="n">
        <f aca="false">T225+X225</f>
        <v>0</v>
      </c>
      <c r="AC225" s="36" t="n">
        <f aca="false">U225+Y225</f>
        <v>0</v>
      </c>
      <c r="AD225" s="36" t="n">
        <f aca="false">V225+Z225</f>
        <v>0</v>
      </c>
      <c r="AE225" s="36" t="n">
        <f aca="false">W225+AA225</f>
        <v>0</v>
      </c>
      <c r="AF225" s="47"/>
      <c r="AG225" s="47"/>
      <c r="AH225" s="48" t="n">
        <f aca="false">AH226</f>
        <v>0</v>
      </c>
      <c r="AI225" s="47"/>
      <c r="AJ225" s="32"/>
      <c r="AK225" s="32"/>
      <c r="AL225" s="32"/>
      <c r="AM225" s="32"/>
      <c r="AN225" s="37" t="n">
        <f aca="false">AF225+AJ225</f>
        <v>0</v>
      </c>
      <c r="AO225" s="37" t="n">
        <f aca="false">AG225+AK225</f>
        <v>0</v>
      </c>
      <c r="AP225" s="37" t="n">
        <f aca="false">AH225+AL225</f>
        <v>0</v>
      </c>
      <c r="AQ225" s="37" t="n">
        <f aca="false">AI225+AM225</f>
        <v>0</v>
      </c>
    </row>
    <row r="226" s="49" customFormat="true" ht="16.5" hidden="true" customHeight="true" outlineLevel="0" collapsed="false">
      <c r="A226" s="31" t="s">
        <v>103</v>
      </c>
      <c r="B226" s="116" t="s">
        <v>207</v>
      </c>
      <c r="C226" s="45" t="s">
        <v>104</v>
      </c>
      <c r="D226" s="45"/>
      <c r="E226" s="36" t="n">
        <f aca="false">F226+G226+H226</f>
        <v>0</v>
      </c>
      <c r="F226" s="46" t="n">
        <f aca="false">F227</f>
        <v>0</v>
      </c>
      <c r="G226" s="31"/>
      <c r="H226" s="46" t="n">
        <f aca="false">H227</f>
        <v>0</v>
      </c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36" t="n">
        <f aca="false">U226+V226+W226</f>
        <v>0</v>
      </c>
      <c r="U226" s="46" t="n">
        <f aca="false">U227</f>
        <v>0</v>
      </c>
      <c r="V226" s="31"/>
      <c r="W226" s="31"/>
      <c r="X226" s="31"/>
      <c r="Y226" s="31"/>
      <c r="Z226" s="31"/>
      <c r="AA226" s="31"/>
      <c r="AB226" s="36" t="n">
        <f aca="false">T226+X226</f>
        <v>0</v>
      </c>
      <c r="AC226" s="36" t="n">
        <f aca="false">U226+Y226</f>
        <v>0</v>
      </c>
      <c r="AD226" s="36" t="n">
        <f aca="false">V226+Z226</f>
        <v>0</v>
      </c>
      <c r="AE226" s="36" t="n">
        <f aca="false">W226+AA226</f>
        <v>0</v>
      </c>
      <c r="AF226" s="48"/>
      <c r="AG226" s="48"/>
      <c r="AH226" s="48" t="n">
        <f aca="false">AH227</f>
        <v>0</v>
      </c>
      <c r="AI226" s="48"/>
      <c r="AJ226" s="32"/>
      <c r="AK226" s="32"/>
      <c r="AL226" s="32"/>
      <c r="AM226" s="32"/>
      <c r="AN226" s="37" t="n">
        <f aca="false">AF226+AJ226</f>
        <v>0</v>
      </c>
      <c r="AO226" s="37" t="n">
        <f aca="false">AG226+AK226</f>
        <v>0</v>
      </c>
      <c r="AP226" s="37" t="n">
        <f aca="false">AH226+AL226</f>
        <v>0</v>
      </c>
      <c r="AQ226" s="37" t="n">
        <f aca="false">AI226+AM226</f>
        <v>0</v>
      </c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</row>
    <row r="227" s="49" customFormat="true" ht="30" hidden="true" customHeight="true" outlineLevel="0" collapsed="false">
      <c r="A227" s="51" t="s">
        <v>208</v>
      </c>
      <c r="B227" s="116" t="s">
        <v>207</v>
      </c>
      <c r="C227" s="45" t="s">
        <v>104</v>
      </c>
      <c r="D227" s="45" t="s">
        <v>209</v>
      </c>
      <c r="E227" s="36" t="n">
        <f aca="false">F227+G227+H227</f>
        <v>0</v>
      </c>
      <c r="F227" s="46"/>
      <c r="G227" s="31"/>
      <c r="H227" s="46" t="n">
        <f aca="false">H228</f>
        <v>0</v>
      </c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36" t="n">
        <f aca="false">U227+V227+W227</f>
        <v>0</v>
      </c>
      <c r="U227" s="46"/>
      <c r="V227" s="31"/>
      <c r="W227" s="31"/>
      <c r="X227" s="31"/>
      <c r="Y227" s="31"/>
      <c r="Z227" s="31"/>
      <c r="AA227" s="31"/>
      <c r="AB227" s="36" t="n">
        <f aca="false">T227+X227</f>
        <v>0</v>
      </c>
      <c r="AC227" s="36" t="n">
        <f aca="false">U227+Y227</f>
        <v>0</v>
      </c>
      <c r="AD227" s="36" t="n">
        <f aca="false">V227+Z227</f>
        <v>0</v>
      </c>
      <c r="AE227" s="36" t="n">
        <f aca="false">W227+AA227</f>
        <v>0</v>
      </c>
      <c r="AF227" s="48"/>
      <c r="AG227" s="48"/>
      <c r="AH227" s="48"/>
      <c r="AI227" s="48"/>
      <c r="AJ227" s="32"/>
      <c r="AK227" s="32"/>
      <c r="AL227" s="32"/>
      <c r="AM227" s="32"/>
      <c r="AN227" s="37" t="n">
        <f aca="false">AF227+AJ227</f>
        <v>0</v>
      </c>
      <c r="AO227" s="37" t="n">
        <f aca="false">AG227+AK227</f>
        <v>0</v>
      </c>
      <c r="AP227" s="37" t="n">
        <f aca="false">AH227+AL227</f>
        <v>0</v>
      </c>
      <c r="AQ227" s="37" t="n">
        <f aca="false">AI227+AM227</f>
        <v>0</v>
      </c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</row>
    <row r="228" s="42" customFormat="true" ht="42.75" hidden="true" customHeight="true" outlineLevel="0" collapsed="false">
      <c r="A228" s="65" t="s">
        <v>74</v>
      </c>
      <c r="B228" s="116" t="s">
        <v>75</v>
      </c>
      <c r="C228" s="45"/>
      <c r="D228" s="45"/>
      <c r="E228" s="36" t="n">
        <f aca="false">E229</f>
        <v>0</v>
      </c>
      <c r="F228" s="54" t="n">
        <f aca="false">F229</f>
        <v>0</v>
      </c>
      <c r="G228" s="54" t="n">
        <f aca="false">G229</f>
        <v>0</v>
      </c>
      <c r="H228" s="54" t="n">
        <f aca="false">H229</f>
        <v>0</v>
      </c>
      <c r="I228" s="54" t="n">
        <f aca="false">I229</f>
        <v>0</v>
      </c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36" t="n">
        <f aca="false">T229</f>
        <v>0</v>
      </c>
      <c r="U228" s="54" t="n">
        <f aca="false">U229</f>
        <v>0</v>
      </c>
      <c r="V228" s="54" t="n">
        <f aca="false">V229</f>
        <v>0</v>
      </c>
      <c r="W228" s="54" t="n">
        <f aca="false">W229</f>
        <v>0</v>
      </c>
      <c r="X228" s="54"/>
      <c r="Y228" s="54"/>
      <c r="Z228" s="54"/>
      <c r="AA228" s="54"/>
      <c r="AB228" s="36" t="n">
        <f aca="false">T228+X228</f>
        <v>0</v>
      </c>
      <c r="AC228" s="36" t="n">
        <f aca="false">U228+Y228</f>
        <v>0</v>
      </c>
      <c r="AD228" s="36" t="n">
        <f aca="false">V228+Z228</f>
        <v>0</v>
      </c>
      <c r="AE228" s="36" t="n">
        <f aca="false">W228+AA228</f>
        <v>0</v>
      </c>
      <c r="AF228" s="36" t="n">
        <f aca="false">AF229</f>
        <v>0</v>
      </c>
      <c r="AG228" s="54" t="n">
        <f aca="false">AG229</f>
        <v>0</v>
      </c>
      <c r="AH228" s="54" t="n">
        <f aca="false">AH229</f>
        <v>0</v>
      </c>
      <c r="AI228" s="54" t="n">
        <f aca="false">AI229</f>
        <v>0</v>
      </c>
      <c r="AJ228" s="32"/>
      <c r="AK228" s="32"/>
      <c r="AL228" s="32"/>
      <c r="AM228" s="32"/>
      <c r="AN228" s="37" t="n">
        <f aca="false">AF228+AJ228</f>
        <v>0</v>
      </c>
      <c r="AO228" s="37" t="n">
        <f aca="false">AG228+AK228</f>
        <v>0</v>
      </c>
      <c r="AP228" s="37" t="n">
        <f aca="false">AH228+AL228</f>
        <v>0</v>
      </c>
      <c r="AQ228" s="37" t="n">
        <f aca="false">AI228+AM228</f>
        <v>0</v>
      </c>
    </row>
    <row r="229" s="49" customFormat="true" ht="17.25" hidden="true" customHeight="true" outlineLevel="0" collapsed="false">
      <c r="A229" s="117" t="s">
        <v>103</v>
      </c>
      <c r="B229" s="116" t="s">
        <v>75</v>
      </c>
      <c r="C229" s="45" t="s">
        <v>104</v>
      </c>
      <c r="D229" s="45"/>
      <c r="E229" s="36" t="n">
        <f aca="false">E230</f>
        <v>0</v>
      </c>
      <c r="F229" s="54" t="n">
        <f aca="false">F230</f>
        <v>0</v>
      </c>
      <c r="G229" s="54" t="n">
        <f aca="false">G230</f>
        <v>0</v>
      </c>
      <c r="H229" s="54" t="n">
        <f aca="false">H230</f>
        <v>0</v>
      </c>
      <c r="I229" s="54" t="n">
        <f aca="false">I230</f>
        <v>0</v>
      </c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36" t="n">
        <f aca="false">T230</f>
        <v>0</v>
      </c>
      <c r="U229" s="54" t="n">
        <f aca="false">U230</f>
        <v>0</v>
      </c>
      <c r="V229" s="54" t="n">
        <f aca="false">V230</f>
        <v>0</v>
      </c>
      <c r="W229" s="54" t="n">
        <f aca="false">W230</f>
        <v>0</v>
      </c>
      <c r="X229" s="54"/>
      <c r="Y229" s="54"/>
      <c r="Z229" s="54"/>
      <c r="AA229" s="54"/>
      <c r="AB229" s="36" t="n">
        <f aca="false">T229+X229</f>
        <v>0</v>
      </c>
      <c r="AC229" s="36" t="n">
        <f aca="false">U229+Y229</f>
        <v>0</v>
      </c>
      <c r="AD229" s="36" t="n">
        <f aca="false">V229+Z229</f>
        <v>0</v>
      </c>
      <c r="AE229" s="36" t="n">
        <f aca="false">W229+AA229</f>
        <v>0</v>
      </c>
      <c r="AF229" s="36" t="n">
        <f aca="false">AF230</f>
        <v>0</v>
      </c>
      <c r="AG229" s="54" t="n">
        <f aca="false">AG230</f>
        <v>0</v>
      </c>
      <c r="AH229" s="54" t="n">
        <f aca="false">AH230</f>
        <v>0</v>
      </c>
      <c r="AI229" s="54" t="n">
        <f aca="false">AI230</f>
        <v>0</v>
      </c>
      <c r="AJ229" s="32"/>
      <c r="AK229" s="32"/>
      <c r="AL229" s="32"/>
      <c r="AM229" s="32"/>
      <c r="AN229" s="37" t="n">
        <f aca="false">AF229+AJ229</f>
        <v>0</v>
      </c>
      <c r="AO229" s="37" t="n">
        <f aca="false">AG229+AK229</f>
        <v>0</v>
      </c>
      <c r="AP229" s="37" t="n">
        <f aca="false">AH229+AL229</f>
        <v>0</v>
      </c>
      <c r="AQ229" s="37" t="n">
        <f aca="false">AI229+AM229</f>
        <v>0</v>
      </c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</row>
    <row r="230" s="49" customFormat="true" ht="50.25" hidden="true" customHeight="true" outlineLevel="0" collapsed="false">
      <c r="A230" s="43" t="s">
        <v>210</v>
      </c>
      <c r="B230" s="118" t="s">
        <v>75</v>
      </c>
      <c r="C230" s="45" t="s">
        <v>104</v>
      </c>
      <c r="D230" s="45" t="s">
        <v>211</v>
      </c>
      <c r="E230" s="36" t="n">
        <f aca="false">F230+G230+H230</f>
        <v>0</v>
      </c>
      <c r="F230" s="46"/>
      <c r="G230" s="31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36" t="n">
        <f aca="false">U230+V230+W230</f>
        <v>0</v>
      </c>
      <c r="U230" s="46"/>
      <c r="V230" s="31"/>
      <c r="W230" s="31"/>
      <c r="X230" s="31"/>
      <c r="Y230" s="31"/>
      <c r="Z230" s="31"/>
      <c r="AA230" s="31"/>
      <c r="AB230" s="36" t="n">
        <f aca="false">T230+X230</f>
        <v>0</v>
      </c>
      <c r="AC230" s="36" t="n">
        <f aca="false">U230+Y230</f>
        <v>0</v>
      </c>
      <c r="AD230" s="36" t="n">
        <f aca="false">V230+Z230</f>
        <v>0</v>
      </c>
      <c r="AE230" s="36" t="n">
        <f aca="false">W230+AA230</f>
        <v>0</v>
      </c>
      <c r="AF230" s="47" t="n">
        <f aca="false">AG230+AH230</f>
        <v>0</v>
      </c>
      <c r="AG230" s="48"/>
      <c r="AH230" s="48"/>
      <c r="AI230" s="48"/>
      <c r="AJ230" s="32"/>
      <c r="AK230" s="32"/>
      <c r="AL230" s="32"/>
      <c r="AM230" s="32"/>
      <c r="AN230" s="37" t="n">
        <f aca="false">AF230+AJ230</f>
        <v>0</v>
      </c>
      <c r="AO230" s="37" t="n">
        <f aca="false">AG230+AK230</f>
        <v>0</v>
      </c>
      <c r="AP230" s="37" t="n">
        <f aca="false">AH230+AL230</f>
        <v>0</v>
      </c>
      <c r="AQ230" s="37" t="n">
        <f aca="false">AI230+AM230</f>
        <v>0</v>
      </c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</row>
    <row r="231" s="60" customFormat="true" ht="28.5" hidden="false" customHeight="false" outlineLevel="0" collapsed="false">
      <c r="A231" s="38" t="s">
        <v>212</v>
      </c>
      <c r="B231" s="119" t="s">
        <v>213</v>
      </c>
      <c r="C231" s="40"/>
      <c r="D231" s="40"/>
      <c r="E231" s="36" t="n">
        <f aca="false">E232</f>
        <v>0</v>
      </c>
      <c r="F231" s="36" t="n">
        <f aca="false">F232</f>
        <v>0</v>
      </c>
      <c r="G231" s="36" t="n">
        <f aca="false">G232</f>
        <v>0</v>
      </c>
      <c r="H231" s="36" t="n">
        <f aca="false">H232</f>
        <v>0</v>
      </c>
      <c r="I231" s="36" t="n">
        <f aca="false">I232</f>
        <v>0</v>
      </c>
      <c r="J231" s="36" t="n">
        <f aca="false">J232</f>
        <v>1500</v>
      </c>
      <c r="K231" s="36" t="n">
        <f aca="false">K232</f>
        <v>1500</v>
      </c>
      <c r="L231" s="36" t="n">
        <f aca="false">L232</f>
        <v>0</v>
      </c>
      <c r="M231" s="36" t="n">
        <f aca="false">M232</f>
        <v>0</v>
      </c>
      <c r="N231" s="36" t="n">
        <f aca="false">N232</f>
        <v>0</v>
      </c>
      <c r="O231" s="36" t="n">
        <f aca="false">P231+Q231+R231+S231</f>
        <v>1500</v>
      </c>
      <c r="P231" s="36" t="n">
        <f aca="false">F231+K231</f>
        <v>1500</v>
      </c>
      <c r="Q231" s="36" t="n">
        <f aca="false">G231+L231</f>
        <v>0</v>
      </c>
      <c r="R231" s="36" t="n">
        <f aca="false">H231+M231</f>
        <v>0</v>
      </c>
      <c r="S231" s="36" t="n">
        <f aca="false">I231+N231</f>
        <v>0</v>
      </c>
      <c r="T231" s="36" t="n">
        <f aca="false">T232</f>
        <v>0</v>
      </c>
      <c r="U231" s="36" t="n">
        <f aca="false">U232</f>
        <v>0</v>
      </c>
      <c r="V231" s="36" t="n">
        <f aca="false">V232</f>
        <v>0</v>
      </c>
      <c r="W231" s="36" t="n">
        <f aca="false">W232</f>
        <v>0</v>
      </c>
      <c r="X231" s="36"/>
      <c r="Y231" s="36"/>
      <c r="Z231" s="36"/>
      <c r="AA231" s="36"/>
      <c r="AB231" s="36" t="n">
        <f aca="false">T231+X231</f>
        <v>0</v>
      </c>
      <c r="AC231" s="36" t="n">
        <f aca="false">U231+Y231</f>
        <v>0</v>
      </c>
      <c r="AD231" s="36" t="n">
        <f aca="false">V231+Z231</f>
        <v>0</v>
      </c>
      <c r="AE231" s="36" t="n">
        <f aca="false">W231+AA231</f>
        <v>0</v>
      </c>
      <c r="AF231" s="36" t="n">
        <f aca="false">AF232</f>
        <v>0</v>
      </c>
      <c r="AG231" s="36" t="n">
        <f aca="false">AG232</f>
        <v>0</v>
      </c>
      <c r="AH231" s="36" t="n">
        <f aca="false">AH232</f>
        <v>0</v>
      </c>
      <c r="AI231" s="36" t="n">
        <f aca="false">AI232</f>
        <v>0</v>
      </c>
      <c r="AJ231" s="58"/>
      <c r="AK231" s="58"/>
      <c r="AL231" s="58"/>
      <c r="AM231" s="58"/>
      <c r="AN231" s="37" t="n">
        <f aca="false">AF231+AJ231</f>
        <v>0</v>
      </c>
      <c r="AO231" s="37" t="n">
        <f aca="false">AG231+AK231</f>
        <v>0</v>
      </c>
      <c r="AP231" s="37" t="n">
        <f aca="false">AH231+AL231</f>
        <v>0</v>
      </c>
      <c r="AQ231" s="37" t="n">
        <f aca="false">AI231+AM231</f>
        <v>0</v>
      </c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</row>
    <row r="232" s="49" customFormat="true" ht="16.5" hidden="false" customHeight="true" outlineLevel="0" collapsed="false">
      <c r="A232" s="43" t="s">
        <v>103</v>
      </c>
      <c r="B232" s="120" t="s">
        <v>213</v>
      </c>
      <c r="C232" s="45" t="s">
        <v>104</v>
      </c>
      <c r="D232" s="45"/>
      <c r="E232" s="36" t="n">
        <f aca="false">E233</f>
        <v>0</v>
      </c>
      <c r="F232" s="54" t="n">
        <f aca="false">F233</f>
        <v>0</v>
      </c>
      <c r="G232" s="54" t="n">
        <f aca="false">G233</f>
        <v>0</v>
      </c>
      <c r="H232" s="54" t="n">
        <f aca="false">H233</f>
        <v>0</v>
      </c>
      <c r="I232" s="54" t="n">
        <f aca="false">I233</f>
        <v>0</v>
      </c>
      <c r="J232" s="54" t="n">
        <f aca="false">J233</f>
        <v>1500</v>
      </c>
      <c r="K232" s="54" t="n">
        <f aca="false">K233</f>
        <v>1500</v>
      </c>
      <c r="L232" s="54" t="n">
        <f aca="false">L233</f>
        <v>0</v>
      </c>
      <c r="M232" s="54" t="n">
        <f aca="false">M233</f>
        <v>0</v>
      </c>
      <c r="N232" s="54" t="n">
        <f aca="false">N233</f>
        <v>0</v>
      </c>
      <c r="O232" s="54" t="n">
        <f aca="false">P232+Q232+R232+S232</f>
        <v>1500</v>
      </c>
      <c r="P232" s="36" t="n">
        <f aca="false">F232+K232</f>
        <v>1500</v>
      </c>
      <c r="Q232" s="36" t="n">
        <f aca="false">G232+L232</f>
        <v>0</v>
      </c>
      <c r="R232" s="36" t="n">
        <f aca="false">H232+M232</f>
        <v>0</v>
      </c>
      <c r="S232" s="36" t="n">
        <f aca="false">I232+N232</f>
        <v>0</v>
      </c>
      <c r="T232" s="36" t="n">
        <f aca="false">T233</f>
        <v>0</v>
      </c>
      <c r="U232" s="36" t="n">
        <f aca="false">U233</f>
        <v>0</v>
      </c>
      <c r="V232" s="36" t="n">
        <f aca="false">V233</f>
        <v>0</v>
      </c>
      <c r="W232" s="36" t="n">
        <f aca="false">W233</f>
        <v>0</v>
      </c>
      <c r="X232" s="36"/>
      <c r="Y232" s="36"/>
      <c r="Z232" s="36"/>
      <c r="AA232" s="36"/>
      <c r="AB232" s="36" t="n">
        <f aca="false">T232+X232</f>
        <v>0</v>
      </c>
      <c r="AC232" s="36" t="n">
        <f aca="false">U232+Y232</f>
        <v>0</v>
      </c>
      <c r="AD232" s="36" t="n">
        <f aca="false">V232+Z232</f>
        <v>0</v>
      </c>
      <c r="AE232" s="36" t="n">
        <f aca="false">W232+AA232</f>
        <v>0</v>
      </c>
      <c r="AF232" s="36" t="n">
        <f aca="false">AF233</f>
        <v>0</v>
      </c>
      <c r="AG232" s="36" t="n">
        <f aca="false">AG233</f>
        <v>0</v>
      </c>
      <c r="AH232" s="36" t="n">
        <f aca="false">AH233</f>
        <v>0</v>
      </c>
      <c r="AI232" s="36" t="n">
        <f aca="false">AI233</f>
        <v>0</v>
      </c>
      <c r="AJ232" s="32"/>
      <c r="AK232" s="32"/>
      <c r="AL232" s="32"/>
      <c r="AM232" s="32"/>
      <c r="AN232" s="37" t="n">
        <f aca="false">AF232+AJ232</f>
        <v>0</v>
      </c>
      <c r="AO232" s="37" t="n">
        <f aca="false">AG232+AK232</f>
        <v>0</v>
      </c>
      <c r="AP232" s="37" t="n">
        <f aca="false">AH232+AL232</f>
        <v>0</v>
      </c>
      <c r="AQ232" s="37" t="n">
        <f aca="false">AI232+AM232</f>
        <v>0</v>
      </c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</row>
    <row r="233" s="49" customFormat="true" ht="41.25" hidden="false" customHeight="true" outlineLevel="0" collapsed="false">
      <c r="A233" s="121" t="s">
        <v>210</v>
      </c>
      <c r="B233" s="120" t="s">
        <v>213</v>
      </c>
      <c r="C233" s="45" t="s">
        <v>104</v>
      </c>
      <c r="D233" s="45" t="s">
        <v>211</v>
      </c>
      <c r="E233" s="36" t="n">
        <f aca="false">F233+G233+H233+I233</f>
        <v>0</v>
      </c>
      <c r="F233" s="46"/>
      <c r="G233" s="31"/>
      <c r="H233" s="41"/>
      <c r="I233" s="41"/>
      <c r="J233" s="41" t="n">
        <f aca="false">K233+L233+M233+N233</f>
        <v>1500</v>
      </c>
      <c r="K233" s="41" t="n">
        <v>1500</v>
      </c>
      <c r="L233" s="41"/>
      <c r="M233" s="41"/>
      <c r="N233" s="41"/>
      <c r="O233" s="41" t="n">
        <f aca="false">P233+Q233+R233+S233</f>
        <v>1500</v>
      </c>
      <c r="P233" s="36" t="n">
        <f aca="false">F233+K233</f>
        <v>1500</v>
      </c>
      <c r="Q233" s="36" t="n">
        <f aca="false">G233+L233</f>
        <v>0</v>
      </c>
      <c r="R233" s="36" t="n">
        <f aca="false">H233+M233</f>
        <v>0</v>
      </c>
      <c r="S233" s="36" t="n">
        <f aca="false">I233+N233</f>
        <v>0</v>
      </c>
      <c r="T233" s="36"/>
      <c r="U233" s="46"/>
      <c r="V233" s="31"/>
      <c r="W233" s="31"/>
      <c r="X233" s="31"/>
      <c r="Y233" s="31"/>
      <c r="Z233" s="31"/>
      <c r="AA233" s="31"/>
      <c r="AB233" s="36" t="n">
        <f aca="false">T233+X233</f>
        <v>0</v>
      </c>
      <c r="AC233" s="36" t="n">
        <f aca="false">U233+Y233</f>
        <v>0</v>
      </c>
      <c r="AD233" s="36" t="n">
        <f aca="false">V233+Z233</f>
        <v>0</v>
      </c>
      <c r="AE233" s="36" t="n">
        <f aca="false">W233+AA233</f>
        <v>0</v>
      </c>
      <c r="AF233" s="48"/>
      <c r="AG233" s="48"/>
      <c r="AH233" s="48"/>
      <c r="AI233" s="48"/>
      <c r="AJ233" s="32"/>
      <c r="AK233" s="32"/>
      <c r="AL233" s="32"/>
      <c r="AM233" s="32"/>
      <c r="AN233" s="37" t="n">
        <f aca="false">AF233+AJ233</f>
        <v>0</v>
      </c>
      <c r="AO233" s="37" t="n">
        <f aca="false">AG233+AK233</f>
        <v>0</v>
      </c>
      <c r="AP233" s="37" t="n">
        <f aca="false">AH233+AL233</f>
        <v>0</v>
      </c>
      <c r="AQ233" s="37" t="n">
        <f aca="false">AI233+AM233</f>
        <v>0</v>
      </c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</row>
    <row r="234" s="49" customFormat="true" ht="15" hidden="false" customHeight="false" outlineLevel="0" collapsed="false">
      <c r="A234" s="122" t="s">
        <v>214</v>
      </c>
      <c r="B234" s="123" t="n">
        <v>6500099990</v>
      </c>
      <c r="C234" s="45"/>
      <c r="D234" s="45"/>
      <c r="E234" s="36" t="n">
        <f aca="false">E235</f>
        <v>0</v>
      </c>
      <c r="F234" s="36" t="n">
        <f aca="false">F235</f>
        <v>0</v>
      </c>
      <c r="G234" s="36" t="n">
        <f aca="false">G235</f>
        <v>0</v>
      </c>
      <c r="H234" s="36" t="n">
        <f aca="false">H235</f>
        <v>0</v>
      </c>
      <c r="I234" s="36" t="n">
        <f aca="false">I235</f>
        <v>0</v>
      </c>
      <c r="J234" s="36" t="n">
        <f aca="false">J235</f>
        <v>0</v>
      </c>
      <c r="K234" s="36" t="n">
        <f aca="false">K235</f>
        <v>0</v>
      </c>
      <c r="L234" s="36" t="n">
        <f aca="false">L235</f>
        <v>0</v>
      </c>
      <c r="M234" s="36" t="n">
        <f aca="false">M235</f>
        <v>0</v>
      </c>
      <c r="N234" s="36" t="n">
        <f aca="false">N235</f>
        <v>0</v>
      </c>
      <c r="O234" s="36" t="n">
        <f aca="false">O235</f>
        <v>0</v>
      </c>
      <c r="P234" s="36" t="n">
        <f aca="false">P235</f>
        <v>0</v>
      </c>
      <c r="Q234" s="36" t="n">
        <f aca="false">Q235</f>
        <v>0</v>
      </c>
      <c r="R234" s="36" t="n">
        <f aca="false">R235</f>
        <v>0</v>
      </c>
      <c r="S234" s="36" t="n">
        <f aca="false">S235</f>
        <v>0</v>
      </c>
      <c r="T234" s="36" t="n">
        <f aca="false">T235</f>
        <v>1791</v>
      </c>
      <c r="U234" s="36" t="n">
        <f aca="false">U235</f>
        <v>1791</v>
      </c>
      <c r="V234" s="36" t="n">
        <f aca="false">V235</f>
        <v>0</v>
      </c>
      <c r="W234" s="36" t="n">
        <f aca="false">W235</f>
        <v>0</v>
      </c>
      <c r="X234" s="36" t="n">
        <f aca="false">X235</f>
        <v>0</v>
      </c>
      <c r="Y234" s="36" t="n">
        <f aca="false">Y235</f>
        <v>0</v>
      </c>
      <c r="Z234" s="36" t="n">
        <f aca="false">Z235</f>
        <v>0</v>
      </c>
      <c r="AA234" s="36" t="n">
        <f aca="false">AA235</f>
        <v>0</v>
      </c>
      <c r="AB234" s="36" t="n">
        <f aca="false">T234+X234</f>
        <v>1791</v>
      </c>
      <c r="AC234" s="36" t="n">
        <f aca="false">U234+Y234</f>
        <v>1791</v>
      </c>
      <c r="AD234" s="36" t="n">
        <f aca="false">V234+Z234</f>
        <v>0</v>
      </c>
      <c r="AE234" s="36" t="n">
        <f aca="false">W234+AA234</f>
        <v>0</v>
      </c>
      <c r="AF234" s="36" t="n">
        <f aca="false">AF235</f>
        <v>3612</v>
      </c>
      <c r="AG234" s="36" t="n">
        <f aca="false">AG235</f>
        <v>3612</v>
      </c>
      <c r="AH234" s="36" t="n">
        <f aca="false">AH235</f>
        <v>0</v>
      </c>
      <c r="AI234" s="36" t="n">
        <f aca="false">AI235</f>
        <v>0</v>
      </c>
      <c r="AJ234" s="36" t="n">
        <f aca="false">AJ235</f>
        <v>0</v>
      </c>
      <c r="AK234" s="36" t="n">
        <f aca="false">AK235</f>
        <v>0</v>
      </c>
      <c r="AL234" s="36" t="n">
        <f aca="false">AL235</f>
        <v>0</v>
      </c>
      <c r="AM234" s="36" t="n">
        <f aca="false">AM235</f>
        <v>0</v>
      </c>
      <c r="AN234" s="37" t="n">
        <f aca="false">AF234+AJ234</f>
        <v>3612</v>
      </c>
      <c r="AO234" s="37" t="n">
        <f aca="false">AG234+AK234</f>
        <v>3612</v>
      </c>
      <c r="AP234" s="37" t="n">
        <f aca="false">AH234+AL234</f>
        <v>0</v>
      </c>
      <c r="AQ234" s="37" t="n">
        <f aca="false">AI234+AM234</f>
        <v>0</v>
      </c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</row>
    <row r="235" s="49" customFormat="true" ht="15" hidden="false" customHeight="false" outlineLevel="0" collapsed="false">
      <c r="A235" s="124" t="s">
        <v>66</v>
      </c>
      <c r="B235" s="123" t="n">
        <v>6500099990</v>
      </c>
      <c r="C235" s="45" t="s">
        <v>67</v>
      </c>
      <c r="D235" s="45"/>
      <c r="E235" s="36" t="n">
        <f aca="false">E236</f>
        <v>0</v>
      </c>
      <c r="F235" s="46" t="n">
        <f aca="false">F236</f>
        <v>0</v>
      </c>
      <c r="G235" s="46" t="n">
        <f aca="false">G236</f>
        <v>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 t="n">
        <f aca="false">O236</f>
        <v>0</v>
      </c>
      <c r="P235" s="46" t="n">
        <f aca="false">P236</f>
        <v>0</v>
      </c>
      <c r="Q235" s="46" t="n">
        <f aca="false">Q236</f>
        <v>0</v>
      </c>
      <c r="R235" s="46" t="n">
        <f aca="false">R236</f>
        <v>0</v>
      </c>
      <c r="S235" s="46" t="n">
        <f aca="false">S236</f>
        <v>0</v>
      </c>
      <c r="T235" s="41" t="n">
        <f aca="false">T236</f>
        <v>1791</v>
      </c>
      <c r="U235" s="46" t="n">
        <f aca="false">U236</f>
        <v>1791</v>
      </c>
      <c r="V235" s="46" t="n">
        <f aca="false">V236</f>
        <v>0</v>
      </c>
      <c r="W235" s="46" t="n">
        <f aca="false">W236</f>
        <v>0</v>
      </c>
      <c r="X235" s="46" t="n">
        <f aca="false">X236</f>
        <v>0</v>
      </c>
      <c r="Y235" s="46" t="n">
        <f aca="false">Y236</f>
        <v>0</v>
      </c>
      <c r="Z235" s="46" t="n">
        <f aca="false">Z236</f>
        <v>0</v>
      </c>
      <c r="AA235" s="46" t="n">
        <f aca="false">AA236</f>
        <v>0</v>
      </c>
      <c r="AB235" s="36" t="n">
        <f aca="false">T235+X235</f>
        <v>1791</v>
      </c>
      <c r="AC235" s="36" t="n">
        <f aca="false">U235+Y235</f>
        <v>1791</v>
      </c>
      <c r="AD235" s="36" t="n">
        <f aca="false">V235+Z235</f>
        <v>0</v>
      </c>
      <c r="AE235" s="36" t="n">
        <f aca="false">W235+AA235</f>
        <v>0</v>
      </c>
      <c r="AF235" s="41" t="n">
        <f aca="false">AF236</f>
        <v>3612</v>
      </c>
      <c r="AG235" s="46" t="n">
        <f aca="false">AG236</f>
        <v>3612</v>
      </c>
      <c r="AH235" s="46" t="n">
        <f aca="false">AH236</f>
        <v>0</v>
      </c>
      <c r="AI235" s="46" t="n">
        <f aca="false">AI236</f>
        <v>0</v>
      </c>
      <c r="AJ235" s="46" t="n">
        <f aca="false">AJ236</f>
        <v>0</v>
      </c>
      <c r="AK235" s="46" t="n">
        <f aca="false">AK236</f>
        <v>0</v>
      </c>
      <c r="AL235" s="46" t="n">
        <f aca="false">AL236</f>
        <v>0</v>
      </c>
      <c r="AM235" s="46" t="n">
        <f aca="false">AM236</f>
        <v>0</v>
      </c>
      <c r="AN235" s="37" t="n">
        <f aca="false">AF235+AJ235</f>
        <v>3612</v>
      </c>
      <c r="AO235" s="37" t="n">
        <f aca="false">AG235+AK235</f>
        <v>3612</v>
      </c>
      <c r="AP235" s="37" t="n">
        <f aca="false">AH235+AL235</f>
        <v>0</v>
      </c>
      <c r="AQ235" s="37" t="n">
        <f aca="false">AI235+AM235</f>
        <v>0</v>
      </c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</row>
    <row r="236" s="49" customFormat="true" ht="15" hidden="false" customHeight="false" outlineLevel="0" collapsed="false">
      <c r="A236" s="125" t="s">
        <v>214</v>
      </c>
      <c r="B236" s="123" t="n">
        <v>6500099990</v>
      </c>
      <c r="C236" s="45" t="s">
        <v>67</v>
      </c>
      <c r="D236" s="126" t="s">
        <v>215</v>
      </c>
      <c r="E236" s="36" t="n">
        <f aca="false">F236+G236+H236</f>
        <v>0</v>
      </c>
      <c r="F236" s="46"/>
      <c r="G236" s="31"/>
      <c r="H236" s="41"/>
      <c r="I236" s="41"/>
      <c r="J236" s="41" t="n">
        <f aca="false">K236+L236+M236+N236</f>
        <v>0</v>
      </c>
      <c r="K236" s="41"/>
      <c r="L236" s="41"/>
      <c r="M236" s="41"/>
      <c r="N236" s="41"/>
      <c r="O236" s="41" t="n">
        <f aca="false">P236+Q236+R236+S236</f>
        <v>0</v>
      </c>
      <c r="P236" s="41"/>
      <c r="Q236" s="41"/>
      <c r="R236" s="41"/>
      <c r="S236" s="41"/>
      <c r="T236" s="36" t="n">
        <f aca="false">U236+V236+W236</f>
        <v>1791</v>
      </c>
      <c r="U236" s="46" t="n">
        <v>1791</v>
      </c>
      <c r="V236" s="31"/>
      <c r="W236" s="31"/>
      <c r="X236" s="31"/>
      <c r="Y236" s="31"/>
      <c r="Z236" s="31"/>
      <c r="AA236" s="31"/>
      <c r="AB236" s="36" t="n">
        <f aca="false">T236+X236</f>
        <v>1791</v>
      </c>
      <c r="AC236" s="36" t="n">
        <f aca="false">U236+Y236</f>
        <v>1791</v>
      </c>
      <c r="AD236" s="36" t="n">
        <f aca="false">V236+Z236</f>
        <v>0</v>
      </c>
      <c r="AE236" s="36" t="n">
        <f aca="false">W236+AA236</f>
        <v>0</v>
      </c>
      <c r="AF236" s="36" t="n">
        <f aca="false">AG236+AH236+AI236</f>
        <v>3612</v>
      </c>
      <c r="AG236" s="54" t="n">
        <v>3612</v>
      </c>
      <c r="AH236" s="48"/>
      <c r="AI236" s="48"/>
      <c r="AJ236" s="32"/>
      <c r="AK236" s="32"/>
      <c r="AL236" s="32"/>
      <c r="AM236" s="32"/>
      <c r="AN236" s="37" t="n">
        <f aca="false">AF236+AJ236</f>
        <v>3612</v>
      </c>
      <c r="AO236" s="37" t="n">
        <f aca="false">AG236+AK236</f>
        <v>3612</v>
      </c>
      <c r="AP236" s="37" t="n">
        <f aca="false">AH236+AL236</f>
        <v>0</v>
      </c>
      <c r="AQ236" s="37" t="n">
        <f aca="false">AI236+AM236</f>
        <v>0</v>
      </c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</row>
    <row r="237" s="42" customFormat="true" ht="15" hidden="false" customHeight="true" outlineLevel="0" collapsed="false">
      <c r="A237" s="127" t="s">
        <v>216</v>
      </c>
      <c r="B237" s="34"/>
      <c r="C237" s="40"/>
      <c r="D237" s="40"/>
      <c r="E237" s="36" t="n">
        <f aca="false">F237+G237+H237+I237</f>
        <v>173898</v>
      </c>
      <c r="F237" s="36" t="n">
        <f aca="false">F238+F268+F293+F388+F435+F439+F449+F445+F453+F462+F456</f>
        <v>65480.4</v>
      </c>
      <c r="G237" s="36" t="n">
        <f aca="false">G238+G268+G293+G388+G435+G439+G449+G445+G453+G462+G456</f>
        <v>98543.2</v>
      </c>
      <c r="H237" s="36" t="n">
        <f aca="false">H238+H268+H293+H388+H435+H439+H449+H445+H453+H462+H456</f>
        <v>9874.4</v>
      </c>
      <c r="I237" s="36" t="n">
        <f aca="false">I238+I268+I293+I388+I435+I439+I449+I445+I453+I462+I456</f>
        <v>0</v>
      </c>
      <c r="J237" s="36" t="n">
        <f aca="false">J238+J268+J293+J388+J435+J439+J449+J445+J453+J462+J456</f>
        <v>11521.858</v>
      </c>
      <c r="K237" s="36" t="n">
        <f aca="false">K238+K268+K293+K388+K435+K439+K449+K445+K453+K462+K456</f>
        <v>11674.458</v>
      </c>
      <c r="L237" s="36" t="n">
        <f aca="false">L238+L268+L293+L388+L435+L439+L449+L445+L453+L462+L456</f>
        <v>-152.6</v>
      </c>
      <c r="M237" s="36" t="n">
        <f aca="false">M238+M268+M293+M388+M435+M439+M449+M445+M453+M462+M456</f>
        <v>0</v>
      </c>
      <c r="N237" s="36" t="n">
        <f aca="false">N238+N268+N293+N388+N435+N439+N449+N445+N453+N462+N456</f>
        <v>0</v>
      </c>
      <c r="O237" s="36" t="n">
        <f aca="false">O238+O268+O293+O388+O435+O439+O449+O445+O453+O462+O456</f>
        <v>185389.858</v>
      </c>
      <c r="P237" s="36" t="n">
        <f aca="false">P238+P268+P293+P388+P435+P439+P449+P445+P453+P462+P456</f>
        <v>77124.858</v>
      </c>
      <c r="Q237" s="36" t="n">
        <f aca="false">Q238+Q268+Q293+Q388+Q435+Q439+Q449+Q445+Q453+Q462+Q456</f>
        <v>90756.7</v>
      </c>
      <c r="R237" s="36" t="n">
        <f aca="false">R238+R268+R293+R388+R435+R439+R449+R445+R453+R462+R456</f>
        <v>17508.3</v>
      </c>
      <c r="S237" s="36" t="n">
        <f aca="false">S238+S268+S293+S388+S435+S439+S449+S445+S453+S462+S456</f>
        <v>0</v>
      </c>
      <c r="T237" s="36" t="n">
        <f aca="false">T238+T268+T293+T388+T435+T439+T449+T445+T453+T462+T456</f>
        <v>168196.69621</v>
      </c>
      <c r="U237" s="36" t="n">
        <f aca="false">U238+U268+U293+U388+U435+U439+U449+U445+U453+U462+U456</f>
        <v>64010.47297</v>
      </c>
      <c r="V237" s="36" t="n">
        <f aca="false">V238+V268+V293+V388+V435+V439+V449+V445+V453+V462+V456</f>
        <v>94277.75424</v>
      </c>
      <c r="W237" s="36" t="n">
        <f aca="false">W238+W268+W293+W388+W435+W439+W449+W445+W453+W462+W456</f>
        <v>9908.469</v>
      </c>
      <c r="X237" s="36" t="n">
        <f aca="false">X238+X268+X293+X388+X435+X439+X449+X445+X453+X462+X456</f>
        <v>-276</v>
      </c>
      <c r="Y237" s="36" t="n">
        <f aca="false">Y238+Y268+Y293+Y388+Y435+Y439+Y449+Y445+Y453+Y462+Y456</f>
        <v>0</v>
      </c>
      <c r="Z237" s="36" t="n">
        <f aca="false">Z238+Z268+Z293+Z388+Z435+Z439+Z449+Z445+Z453+Z462+Z456</f>
        <v>-276</v>
      </c>
      <c r="AA237" s="36" t="n">
        <f aca="false">AA238+AA268+AA293+AA388+AA435+AA439+AA449+AA445+AA453+AA462+AA456</f>
        <v>0</v>
      </c>
      <c r="AB237" s="36" t="n">
        <f aca="false">T237+X237</f>
        <v>167920.69621</v>
      </c>
      <c r="AC237" s="36" t="n">
        <f aca="false">U237+Y237</f>
        <v>64010.47297</v>
      </c>
      <c r="AD237" s="36" t="n">
        <f aca="false">V237+Z237</f>
        <v>94001.75424</v>
      </c>
      <c r="AE237" s="36" t="n">
        <f aca="false">W237+AA237</f>
        <v>9908.469</v>
      </c>
      <c r="AF237" s="36" t="n">
        <f aca="false">AF238+AF268+AF293+AF388+AF435+AF439+AF449+AF445+AF453+AF462+AF456</f>
        <v>167353.8</v>
      </c>
      <c r="AG237" s="36" t="n">
        <f aca="false">AG238+AG268+AG293+AG388+AG435+AG439+AG449+AG445+AG453+AG462+AG456</f>
        <v>64541.5</v>
      </c>
      <c r="AH237" s="36" t="n">
        <f aca="false">AH238+AH268+AH293+AH388+AH435+AH439+AH449+AH445+AH453+AH462+AH456</f>
        <v>92344.2</v>
      </c>
      <c r="AI237" s="36" t="n">
        <f aca="false">AI238+AI268+AI293+AI388+AI435+AI439+AI449+AI445+AI453+AI462+AI456</f>
        <v>10468.1</v>
      </c>
      <c r="AJ237" s="36" t="n">
        <f aca="false">AJ238+AJ268+AJ293+AJ388+AJ435+AJ439+AJ449+AJ445+AJ453+AJ462+AJ456</f>
        <v>-266.5</v>
      </c>
      <c r="AK237" s="36" t="n">
        <f aca="false">AK238+AK268+AK293+AK388+AK435+AK439+AK449+AK445+AK453+AK462+AK456</f>
        <v>0</v>
      </c>
      <c r="AL237" s="36" t="n">
        <f aca="false">AL238+AL268+AL293+AL388+AL435+AL439+AL449+AL445+AL453+AL462+AL456</f>
        <v>-266.5</v>
      </c>
      <c r="AM237" s="36" t="n">
        <f aca="false">AM238+AM268+AM293+AM388+AM435+AM439+AM449+AM445+AM453+AM462+AM456</f>
        <v>0</v>
      </c>
      <c r="AN237" s="37" t="n">
        <f aca="false">AF237+AJ237</f>
        <v>167087.3</v>
      </c>
      <c r="AO237" s="37" t="n">
        <f aca="false">AG237+AK237</f>
        <v>64541.5</v>
      </c>
      <c r="AP237" s="37" t="n">
        <f aca="false">AH237+AL237</f>
        <v>92077.7</v>
      </c>
      <c r="AQ237" s="37" t="n">
        <f aca="false">AI237+AM237</f>
        <v>10468.1</v>
      </c>
    </row>
    <row r="238" s="128" customFormat="true" ht="48" hidden="false" customHeight="true" outlineLevel="0" collapsed="false">
      <c r="A238" s="67" t="s">
        <v>217</v>
      </c>
      <c r="B238" s="66" t="s">
        <v>218</v>
      </c>
      <c r="C238" s="68"/>
      <c r="D238" s="68"/>
      <c r="E238" s="36" t="n">
        <f aca="false">E239+E244+E249+E263</f>
        <v>2077.8</v>
      </c>
      <c r="F238" s="36" t="n">
        <f aca="false">F239+F244+F249+F263</f>
        <v>2000</v>
      </c>
      <c r="G238" s="36" t="n">
        <f aca="false">G239+G244+G249+G263</f>
        <v>77.8</v>
      </c>
      <c r="H238" s="36" t="n">
        <f aca="false">H239+H244+H249+H263</f>
        <v>0</v>
      </c>
      <c r="I238" s="36" t="n">
        <f aca="false">I239+I244+I249+I263</f>
        <v>0</v>
      </c>
      <c r="J238" s="36" t="n">
        <f aca="false">J239+J244+J249+J263</f>
        <v>0</v>
      </c>
      <c r="K238" s="36" t="n">
        <f aca="false">K239+K244+K249+K263</f>
        <v>0</v>
      </c>
      <c r="L238" s="36" t="n">
        <f aca="false">L239+L244+L249+L263</f>
        <v>0</v>
      </c>
      <c r="M238" s="36" t="n">
        <f aca="false">M239+M244+M249+M263</f>
        <v>0</v>
      </c>
      <c r="N238" s="36" t="n">
        <f aca="false">N239+N244+N249+N263</f>
        <v>0</v>
      </c>
      <c r="O238" s="36" t="n">
        <f aca="false">O239+O244+O249+O263</f>
        <v>2077.8</v>
      </c>
      <c r="P238" s="36" t="n">
        <f aca="false">P239+P244+P249+P263</f>
        <v>2000</v>
      </c>
      <c r="Q238" s="36" t="n">
        <f aca="false">Q239+Q244+Q249+Q263</f>
        <v>77.8</v>
      </c>
      <c r="R238" s="36" t="n">
        <f aca="false">R239+R244+R249+R263</f>
        <v>0</v>
      </c>
      <c r="S238" s="36" t="n">
        <f aca="false">S239+S244+S249+S263</f>
        <v>0</v>
      </c>
      <c r="T238" s="36" t="n">
        <f aca="false">T239+T244+T249+T263</f>
        <v>0</v>
      </c>
      <c r="U238" s="36" t="n">
        <f aca="false">U239+U244+U249+U263</f>
        <v>0</v>
      </c>
      <c r="V238" s="36" t="n">
        <f aca="false">V239+V244+V249+V263</f>
        <v>0</v>
      </c>
      <c r="W238" s="36" t="n">
        <f aca="false">W239+W244+W249+W263</f>
        <v>0</v>
      </c>
      <c r="X238" s="36" t="n">
        <f aca="false">X239+X244+X249+X263</f>
        <v>0</v>
      </c>
      <c r="Y238" s="36" t="n">
        <f aca="false">Y239+Y244+Y249+Y263</f>
        <v>0</v>
      </c>
      <c r="Z238" s="36" t="n">
        <f aca="false">Z239+Z244+Z249+Z263</f>
        <v>0</v>
      </c>
      <c r="AA238" s="36" t="n">
        <f aca="false">AA239+AA244+AA249+AA263</f>
        <v>0</v>
      </c>
      <c r="AB238" s="36" t="n">
        <f aca="false">T238+X238</f>
        <v>0</v>
      </c>
      <c r="AC238" s="36" t="n">
        <f aca="false">U238+Y238</f>
        <v>0</v>
      </c>
      <c r="AD238" s="36" t="n">
        <f aca="false">V238+Z238</f>
        <v>0</v>
      </c>
      <c r="AE238" s="36" t="n">
        <f aca="false">W238+AA238</f>
        <v>0</v>
      </c>
      <c r="AF238" s="36" t="n">
        <f aca="false">AF239+AF244+AF249+AF263</f>
        <v>0</v>
      </c>
      <c r="AG238" s="36" t="n">
        <f aca="false">AG239+AG244+AG249+AG263</f>
        <v>0</v>
      </c>
      <c r="AH238" s="36" t="n">
        <f aca="false">AH239+AH244+AH249+AH263</f>
        <v>0</v>
      </c>
      <c r="AI238" s="36" t="n">
        <f aca="false">AI239+AI244+AI249+AI263</f>
        <v>0</v>
      </c>
      <c r="AJ238" s="36" t="n">
        <f aca="false">AJ239+AJ244+AJ249+AJ263</f>
        <v>0</v>
      </c>
      <c r="AK238" s="36" t="n">
        <f aca="false">AK239+AK244+AK249+AK263</f>
        <v>0</v>
      </c>
      <c r="AL238" s="36" t="n">
        <f aca="false">AL239+AL244+AL249+AL263</f>
        <v>0</v>
      </c>
      <c r="AM238" s="36" t="n">
        <f aca="false">AM239+AM244+AM249+AM263</f>
        <v>0</v>
      </c>
      <c r="AN238" s="37" t="n">
        <f aca="false">AF238+AJ238</f>
        <v>0</v>
      </c>
      <c r="AO238" s="37" t="n">
        <f aca="false">AG238+AK238</f>
        <v>0</v>
      </c>
      <c r="AP238" s="37" t="n">
        <f aca="false">AH238+AL238</f>
        <v>0</v>
      </c>
      <c r="AQ238" s="37" t="n">
        <f aca="false">AI238+AM238</f>
        <v>0</v>
      </c>
      <c r="AR238" s="42"/>
      <c r="AS238" s="42"/>
      <c r="AT238" s="42"/>
    </row>
    <row r="239" s="49" customFormat="true" ht="60" hidden="true" customHeight="true" outlineLevel="0" collapsed="false">
      <c r="A239" s="43" t="s">
        <v>219</v>
      </c>
      <c r="B239" s="64" t="s">
        <v>220</v>
      </c>
      <c r="C239" s="68"/>
      <c r="D239" s="68"/>
      <c r="E239" s="36" t="n">
        <f aca="false">E240</f>
        <v>0</v>
      </c>
      <c r="F239" s="36" t="n">
        <f aca="false">F240</f>
        <v>0</v>
      </c>
      <c r="G239" s="36" t="n">
        <f aca="false">G240</f>
        <v>0</v>
      </c>
      <c r="H239" s="36" t="n">
        <f aca="false">H240</f>
        <v>0</v>
      </c>
      <c r="I239" s="36" t="n">
        <f aca="false">I240</f>
        <v>0</v>
      </c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 t="n">
        <f aca="false">T240</f>
        <v>0</v>
      </c>
      <c r="U239" s="36" t="n">
        <f aca="false">U240</f>
        <v>0</v>
      </c>
      <c r="V239" s="36" t="n">
        <f aca="false">V240</f>
        <v>0</v>
      </c>
      <c r="W239" s="36" t="n">
        <f aca="false">W240</f>
        <v>0</v>
      </c>
      <c r="X239" s="36"/>
      <c r="Y239" s="36"/>
      <c r="Z239" s="36"/>
      <c r="AA239" s="36"/>
      <c r="AB239" s="36" t="n">
        <f aca="false">T239+X239</f>
        <v>0</v>
      </c>
      <c r="AC239" s="36" t="n">
        <f aca="false">U239+Y239</f>
        <v>0</v>
      </c>
      <c r="AD239" s="36" t="n">
        <f aca="false">V239+Z239</f>
        <v>0</v>
      </c>
      <c r="AE239" s="36" t="n">
        <f aca="false">W239+AA239</f>
        <v>0</v>
      </c>
      <c r="AF239" s="36" t="n">
        <f aca="false">AF240</f>
        <v>0</v>
      </c>
      <c r="AG239" s="36" t="n">
        <f aca="false">AG240</f>
        <v>0</v>
      </c>
      <c r="AH239" s="36" t="n">
        <f aca="false">AH240</f>
        <v>0</v>
      </c>
      <c r="AI239" s="36" t="n">
        <f aca="false">AI240</f>
        <v>0</v>
      </c>
      <c r="AJ239" s="32"/>
      <c r="AK239" s="32"/>
      <c r="AL239" s="32"/>
      <c r="AM239" s="32"/>
      <c r="AN239" s="37" t="n">
        <f aca="false">AF239+AJ239</f>
        <v>0</v>
      </c>
      <c r="AO239" s="37" t="n">
        <f aca="false">AG239+AK239</f>
        <v>0</v>
      </c>
      <c r="AP239" s="37" t="n">
        <f aca="false">AH239+AL239</f>
        <v>0</v>
      </c>
      <c r="AQ239" s="37" t="n">
        <f aca="false">AI239+AM239</f>
        <v>0</v>
      </c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</row>
    <row r="240" s="49" customFormat="true" ht="126" hidden="true" customHeight="true" outlineLevel="0" collapsed="false">
      <c r="A240" s="43" t="s">
        <v>221</v>
      </c>
      <c r="B240" s="64" t="s">
        <v>222</v>
      </c>
      <c r="C240" s="45"/>
      <c r="D240" s="68"/>
      <c r="E240" s="36" t="n">
        <f aca="false">E241</f>
        <v>0</v>
      </c>
      <c r="F240" s="54" t="n">
        <f aca="false">F241</f>
        <v>0</v>
      </c>
      <c r="G240" s="54" t="n">
        <f aca="false">G241</f>
        <v>0</v>
      </c>
      <c r="H240" s="46" t="n">
        <f aca="false">H241</f>
        <v>0</v>
      </c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36" t="n">
        <f aca="false">U240+V240+W240</f>
        <v>0</v>
      </c>
      <c r="U240" s="31" t="n">
        <f aca="false">U241</f>
        <v>0</v>
      </c>
      <c r="V240" s="31"/>
      <c r="W240" s="31"/>
      <c r="X240" s="31"/>
      <c r="Y240" s="31"/>
      <c r="Z240" s="31"/>
      <c r="AA240" s="31"/>
      <c r="AB240" s="36" t="n">
        <f aca="false">T240+X240</f>
        <v>0</v>
      </c>
      <c r="AC240" s="36" t="n">
        <f aca="false">U240+Y240</f>
        <v>0</v>
      </c>
      <c r="AD240" s="36" t="n">
        <f aca="false">V240+Z240</f>
        <v>0</v>
      </c>
      <c r="AE240" s="36" t="n">
        <f aca="false">W240+AA240</f>
        <v>0</v>
      </c>
      <c r="AF240" s="47" t="n">
        <f aca="false">AG240+AH240</f>
        <v>0</v>
      </c>
      <c r="AG240" s="48" t="n">
        <f aca="false">AG241</f>
        <v>0</v>
      </c>
      <c r="AH240" s="48"/>
      <c r="AI240" s="48"/>
      <c r="AJ240" s="32"/>
      <c r="AK240" s="32"/>
      <c r="AL240" s="32"/>
      <c r="AM240" s="32"/>
      <c r="AN240" s="37" t="n">
        <f aca="false">AF240+AJ240</f>
        <v>0</v>
      </c>
      <c r="AO240" s="37" t="n">
        <f aca="false">AG240+AK240</f>
        <v>0</v>
      </c>
      <c r="AP240" s="37" t="n">
        <f aca="false">AH240+AL240</f>
        <v>0</v>
      </c>
      <c r="AQ240" s="37" t="n">
        <f aca="false">AI240+AM240</f>
        <v>0</v>
      </c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</row>
    <row r="241" s="49" customFormat="true" ht="14.25" hidden="true" customHeight="true" outlineLevel="0" collapsed="false">
      <c r="A241" s="61" t="s">
        <v>223</v>
      </c>
      <c r="B241" s="129" t="s">
        <v>222</v>
      </c>
      <c r="C241" s="45"/>
      <c r="D241" s="45"/>
      <c r="E241" s="36" t="n">
        <f aca="false">E242</f>
        <v>0</v>
      </c>
      <c r="F241" s="54" t="n">
        <f aca="false">F242</f>
        <v>0</v>
      </c>
      <c r="G241" s="54" t="n">
        <f aca="false">G242</f>
        <v>0</v>
      </c>
      <c r="H241" s="46" t="n">
        <f aca="false">H242</f>
        <v>0</v>
      </c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36" t="n">
        <f aca="false">U241+V241+W241</f>
        <v>0</v>
      </c>
      <c r="U241" s="31" t="n">
        <f aca="false">U242</f>
        <v>0</v>
      </c>
      <c r="V241" s="31"/>
      <c r="W241" s="31"/>
      <c r="X241" s="31"/>
      <c r="Y241" s="31"/>
      <c r="Z241" s="31"/>
      <c r="AA241" s="31"/>
      <c r="AB241" s="36" t="n">
        <f aca="false">T241+X241</f>
        <v>0</v>
      </c>
      <c r="AC241" s="36" t="n">
        <f aca="false">U241+Y241</f>
        <v>0</v>
      </c>
      <c r="AD241" s="36" t="n">
        <f aca="false">V241+Z241</f>
        <v>0</v>
      </c>
      <c r="AE241" s="36" t="n">
        <f aca="false">W241+AA241</f>
        <v>0</v>
      </c>
      <c r="AF241" s="47" t="n">
        <f aca="false">AG241+AH241</f>
        <v>0</v>
      </c>
      <c r="AG241" s="48" t="n">
        <f aca="false">AG242</f>
        <v>0</v>
      </c>
      <c r="AH241" s="48"/>
      <c r="AI241" s="48"/>
      <c r="AJ241" s="32"/>
      <c r="AK241" s="32"/>
      <c r="AL241" s="32"/>
      <c r="AM241" s="32"/>
      <c r="AN241" s="37" t="n">
        <f aca="false">AF241+AJ241</f>
        <v>0</v>
      </c>
      <c r="AO241" s="37" t="n">
        <f aca="false">AG241+AK241</f>
        <v>0</v>
      </c>
      <c r="AP241" s="37" t="n">
        <f aca="false">AH241+AL241</f>
        <v>0</v>
      </c>
      <c r="AQ241" s="37" t="n">
        <f aca="false">AI241+AM241</f>
        <v>0</v>
      </c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</row>
    <row r="242" s="49" customFormat="true" ht="24.75" hidden="true" customHeight="true" outlineLevel="0" collapsed="false">
      <c r="A242" s="61" t="s">
        <v>78</v>
      </c>
      <c r="B242" s="129" t="s">
        <v>224</v>
      </c>
      <c r="C242" s="45" t="s">
        <v>79</v>
      </c>
      <c r="D242" s="45"/>
      <c r="E242" s="36" t="n">
        <f aca="false">F242+G242+H242</f>
        <v>0</v>
      </c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6" t="n">
        <f aca="false">U242+V242+W242</f>
        <v>0</v>
      </c>
      <c r="U242" s="46" t="n">
        <f aca="false">U243</f>
        <v>0</v>
      </c>
      <c r="V242" s="46" t="n">
        <f aca="false">V243</f>
        <v>0</v>
      </c>
      <c r="W242" s="46" t="n">
        <f aca="false">W243</f>
        <v>0</v>
      </c>
      <c r="X242" s="46"/>
      <c r="Y242" s="46"/>
      <c r="Z242" s="46"/>
      <c r="AA242" s="46"/>
      <c r="AB242" s="36" t="n">
        <f aca="false">T242+X242</f>
        <v>0</v>
      </c>
      <c r="AC242" s="36" t="n">
        <f aca="false">U242+Y242</f>
        <v>0</v>
      </c>
      <c r="AD242" s="36" t="n">
        <f aca="false">V242+Z242</f>
        <v>0</v>
      </c>
      <c r="AE242" s="36" t="n">
        <f aca="false">W242+AA242</f>
        <v>0</v>
      </c>
      <c r="AF242" s="47" t="n">
        <f aca="false">AG242+AH242</f>
        <v>0</v>
      </c>
      <c r="AG242" s="48" t="n">
        <f aca="false">AG243</f>
        <v>0</v>
      </c>
      <c r="AH242" s="48" t="n">
        <f aca="false">AH243</f>
        <v>0</v>
      </c>
      <c r="AI242" s="48" t="n">
        <f aca="false">AI243</f>
        <v>0</v>
      </c>
      <c r="AJ242" s="32"/>
      <c r="AK242" s="32"/>
      <c r="AL242" s="32"/>
      <c r="AM242" s="32"/>
      <c r="AN242" s="37" t="n">
        <f aca="false">AF242+AJ242</f>
        <v>0</v>
      </c>
      <c r="AO242" s="37" t="n">
        <f aca="false">AG242+AK242</f>
        <v>0</v>
      </c>
      <c r="AP242" s="37" t="n">
        <f aca="false">AH242+AL242</f>
        <v>0</v>
      </c>
      <c r="AQ242" s="37" t="n">
        <f aca="false">AI242+AM242</f>
        <v>0</v>
      </c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</row>
    <row r="243" s="49" customFormat="true" ht="15.75" hidden="true" customHeight="true" outlineLevel="0" collapsed="false">
      <c r="A243" s="43" t="s">
        <v>171</v>
      </c>
      <c r="B243" s="92" t="s">
        <v>224</v>
      </c>
      <c r="C243" s="45" t="s">
        <v>79</v>
      </c>
      <c r="D243" s="45" t="s">
        <v>172</v>
      </c>
      <c r="E243" s="36" t="n">
        <f aca="false">F243+G243+H243</f>
        <v>0</v>
      </c>
      <c r="F243" s="31"/>
      <c r="G243" s="3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36" t="n">
        <f aca="false">U243+V243+W243</f>
        <v>0</v>
      </c>
      <c r="U243" s="46"/>
      <c r="V243" s="31"/>
      <c r="W243" s="31"/>
      <c r="X243" s="31"/>
      <c r="Y243" s="31"/>
      <c r="Z243" s="31"/>
      <c r="AA243" s="31"/>
      <c r="AB243" s="36" t="n">
        <f aca="false">T243+X243</f>
        <v>0</v>
      </c>
      <c r="AC243" s="36" t="n">
        <f aca="false">U243+Y243</f>
        <v>0</v>
      </c>
      <c r="AD243" s="36" t="n">
        <f aca="false">V243+Z243</f>
        <v>0</v>
      </c>
      <c r="AE243" s="36" t="n">
        <f aca="false">W243+AA243</f>
        <v>0</v>
      </c>
      <c r="AF243" s="47" t="n">
        <f aca="false">AG243+AH243</f>
        <v>0</v>
      </c>
      <c r="AG243" s="48"/>
      <c r="AH243" s="48"/>
      <c r="AI243" s="48"/>
      <c r="AJ243" s="32"/>
      <c r="AK243" s="32"/>
      <c r="AL243" s="32"/>
      <c r="AM243" s="32"/>
      <c r="AN243" s="37" t="n">
        <f aca="false">AF243+AJ243</f>
        <v>0</v>
      </c>
      <c r="AO243" s="37" t="n">
        <f aca="false">AG243+AK243</f>
        <v>0</v>
      </c>
      <c r="AP243" s="37" t="n">
        <f aca="false">AH243+AL243</f>
        <v>0</v>
      </c>
      <c r="AQ243" s="37" t="n">
        <f aca="false">AI243+AM243</f>
        <v>0</v>
      </c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</row>
    <row r="244" s="49" customFormat="true" ht="39.75" hidden="true" customHeight="true" outlineLevel="0" collapsed="false">
      <c r="A244" s="130" t="s">
        <v>225</v>
      </c>
      <c r="B244" s="105" t="s">
        <v>218</v>
      </c>
      <c r="C244" s="45"/>
      <c r="D244" s="45"/>
      <c r="E244" s="36" t="n">
        <f aca="false">E245</f>
        <v>0</v>
      </c>
      <c r="F244" s="36" t="n">
        <f aca="false">F245</f>
        <v>0</v>
      </c>
      <c r="G244" s="36" t="n">
        <f aca="false">G245</f>
        <v>0</v>
      </c>
      <c r="H244" s="36" t="n">
        <f aca="false">H245</f>
        <v>0</v>
      </c>
      <c r="I244" s="36" t="n">
        <f aca="false">I245</f>
        <v>0</v>
      </c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 t="n">
        <f aca="false">T245</f>
        <v>0</v>
      </c>
      <c r="U244" s="36" t="n">
        <f aca="false">U245</f>
        <v>0</v>
      </c>
      <c r="V244" s="36" t="n">
        <f aca="false">V245</f>
        <v>0</v>
      </c>
      <c r="W244" s="36" t="n">
        <f aca="false">W245</f>
        <v>0</v>
      </c>
      <c r="X244" s="36"/>
      <c r="Y244" s="36"/>
      <c r="Z244" s="36"/>
      <c r="AA244" s="36"/>
      <c r="AB244" s="36" t="n">
        <f aca="false">T244+X244</f>
        <v>0</v>
      </c>
      <c r="AC244" s="36" t="n">
        <f aca="false">U244+Y244</f>
        <v>0</v>
      </c>
      <c r="AD244" s="36" t="n">
        <f aca="false">V244+Z244</f>
        <v>0</v>
      </c>
      <c r="AE244" s="36" t="n">
        <f aca="false">W244+AA244</f>
        <v>0</v>
      </c>
      <c r="AF244" s="36" t="n">
        <f aca="false">AF245</f>
        <v>0</v>
      </c>
      <c r="AG244" s="36" t="n">
        <f aca="false">AG245</f>
        <v>0</v>
      </c>
      <c r="AH244" s="36" t="n">
        <f aca="false">AH245</f>
        <v>0</v>
      </c>
      <c r="AI244" s="36" t="n">
        <f aca="false">AI245</f>
        <v>0</v>
      </c>
      <c r="AJ244" s="32"/>
      <c r="AK244" s="32"/>
      <c r="AL244" s="32"/>
      <c r="AM244" s="32"/>
      <c r="AN244" s="37" t="n">
        <f aca="false">AF244+AJ244</f>
        <v>0</v>
      </c>
      <c r="AO244" s="37" t="n">
        <f aca="false">AG244+AK244</f>
        <v>0</v>
      </c>
      <c r="AP244" s="37" t="n">
        <f aca="false">AH244+AL244</f>
        <v>0</v>
      </c>
      <c r="AQ244" s="37" t="n">
        <f aca="false">AI244+AM244</f>
        <v>0</v>
      </c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</row>
    <row r="245" s="49" customFormat="true" ht="41.25" hidden="true" customHeight="true" outlineLevel="0" collapsed="false">
      <c r="A245" s="130" t="s">
        <v>226</v>
      </c>
      <c r="B245" s="105" t="s">
        <v>227</v>
      </c>
      <c r="C245" s="45"/>
      <c r="D245" s="45"/>
      <c r="E245" s="36" t="n">
        <f aca="false">E246</f>
        <v>0</v>
      </c>
      <c r="F245" s="36" t="n">
        <f aca="false">F246</f>
        <v>0</v>
      </c>
      <c r="G245" s="36" t="n">
        <f aca="false">G246</f>
        <v>0</v>
      </c>
      <c r="H245" s="36" t="n">
        <f aca="false">H246</f>
        <v>0</v>
      </c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 t="n">
        <f aca="false">T246</f>
        <v>0</v>
      </c>
      <c r="U245" s="36" t="n">
        <f aca="false">U246</f>
        <v>0</v>
      </c>
      <c r="V245" s="36" t="n">
        <f aca="false">V246</f>
        <v>0</v>
      </c>
      <c r="W245" s="36" t="n">
        <f aca="false">W246</f>
        <v>0</v>
      </c>
      <c r="X245" s="36"/>
      <c r="Y245" s="36"/>
      <c r="Z245" s="36"/>
      <c r="AA245" s="36"/>
      <c r="AB245" s="36" t="n">
        <f aca="false">T245+X245</f>
        <v>0</v>
      </c>
      <c r="AC245" s="36" t="n">
        <f aca="false">U245+Y245</f>
        <v>0</v>
      </c>
      <c r="AD245" s="36" t="n">
        <f aca="false">V245+Z245</f>
        <v>0</v>
      </c>
      <c r="AE245" s="36" t="n">
        <f aca="false">W245+AA245</f>
        <v>0</v>
      </c>
      <c r="AF245" s="36" t="n">
        <f aca="false">AF246</f>
        <v>0</v>
      </c>
      <c r="AG245" s="36" t="n">
        <f aca="false">AG246</f>
        <v>0</v>
      </c>
      <c r="AH245" s="36" t="n">
        <f aca="false">AH246</f>
        <v>0</v>
      </c>
      <c r="AI245" s="36" t="n">
        <f aca="false">AI246</f>
        <v>0</v>
      </c>
      <c r="AJ245" s="32"/>
      <c r="AK245" s="32"/>
      <c r="AL245" s="32"/>
      <c r="AM245" s="32"/>
      <c r="AN245" s="37" t="n">
        <f aca="false">AF245+AJ245</f>
        <v>0</v>
      </c>
      <c r="AO245" s="37" t="n">
        <f aca="false">AG245+AK245</f>
        <v>0</v>
      </c>
      <c r="AP245" s="37" t="n">
        <f aca="false">AH245+AL245</f>
        <v>0</v>
      </c>
      <c r="AQ245" s="37" t="n">
        <f aca="false">AI245+AM245</f>
        <v>0</v>
      </c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</row>
    <row r="246" s="49" customFormat="true" ht="16.5" hidden="true" customHeight="true" outlineLevel="0" collapsed="false">
      <c r="A246" s="130" t="s">
        <v>223</v>
      </c>
      <c r="B246" s="105" t="s">
        <v>228</v>
      </c>
      <c r="C246" s="45"/>
      <c r="D246" s="45"/>
      <c r="E246" s="36" t="n">
        <f aca="false">E247</f>
        <v>0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0</v>
      </c>
      <c r="X246" s="31"/>
      <c r="Y246" s="31"/>
      <c r="Z246" s="31"/>
      <c r="AA246" s="31"/>
      <c r="AB246" s="36" t="n">
        <f aca="false">T246+X246</f>
        <v>0</v>
      </c>
      <c r="AC246" s="36" t="n">
        <f aca="false">U246+Y246</f>
        <v>0</v>
      </c>
      <c r="AD246" s="36" t="n">
        <f aca="false">V246+Z246</f>
        <v>0</v>
      </c>
      <c r="AE246" s="36" t="n">
        <f aca="false">W246+AA246</f>
        <v>0</v>
      </c>
      <c r="AF246" s="31" t="n">
        <f aca="false">AF247</f>
        <v>0</v>
      </c>
      <c r="AG246" s="31" t="n">
        <f aca="false">AG247</f>
        <v>0</v>
      </c>
      <c r="AH246" s="31" t="n">
        <f aca="false">AH247</f>
        <v>0</v>
      </c>
      <c r="AI246" s="31" t="n">
        <f aca="false">AI247</f>
        <v>0</v>
      </c>
      <c r="AJ246" s="32"/>
      <c r="AK246" s="32"/>
      <c r="AL246" s="32"/>
      <c r="AM246" s="32"/>
      <c r="AN246" s="37" t="n">
        <f aca="false">AF246+AJ246</f>
        <v>0</v>
      </c>
      <c r="AO246" s="37" t="n">
        <f aca="false">AG246+AK246</f>
        <v>0</v>
      </c>
      <c r="AP246" s="37" t="n">
        <f aca="false">AH246+AL246</f>
        <v>0</v>
      </c>
      <c r="AQ246" s="37" t="n">
        <f aca="false">AI246+AM246</f>
        <v>0</v>
      </c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</row>
    <row r="247" s="49" customFormat="true" ht="51.75" hidden="true" customHeight="false" outlineLevel="0" collapsed="false">
      <c r="A247" s="131" t="s">
        <v>229</v>
      </c>
      <c r="B247" s="105"/>
      <c r="C247" s="45" t="s">
        <v>187</v>
      </c>
      <c r="D247" s="45"/>
      <c r="E247" s="36" t="n">
        <f aca="false">E248</f>
        <v>0</v>
      </c>
      <c r="F247" s="31" t="n">
        <f aca="false">F248</f>
        <v>0</v>
      </c>
      <c r="G247" s="31" t="n">
        <f aca="false">G248</f>
        <v>0</v>
      </c>
      <c r="H247" s="31" t="n">
        <f aca="false">H248</f>
        <v>0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 t="n">
        <f aca="false">T248</f>
        <v>0</v>
      </c>
      <c r="U247" s="31" t="n">
        <f aca="false">U248</f>
        <v>0</v>
      </c>
      <c r="V247" s="31" t="n">
        <f aca="false">V248</f>
        <v>0</v>
      </c>
      <c r="W247" s="31" t="n">
        <f aca="false">W248</f>
        <v>0</v>
      </c>
      <c r="X247" s="31"/>
      <c r="Y247" s="31"/>
      <c r="Z247" s="31"/>
      <c r="AA247" s="31"/>
      <c r="AB247" s="36" t="n">
        <f aca="false">T247+X247</f>
        <v>0</v>
      </c>
      <c r="AC247" s="36" t="n">
        <f aca="false">U247+Y247</f>
        <v>0</v>
      </c>
      <c r="AD247" s="36" t="n">
        <f aca="false">V247+Z247</f>
        <v>0</v>
      </c>
      <c r="AE247" s="36" t="n">
        <f aca="false">W247+AA247</f>
        <v>0</v>
      </c>
      <c r="AF247" s="31" t="n">
        <f aca="false">AF248</f>
        <v>0</v>
      </c>
      <c r="AG247" s="31" t="n">
        <f aca="false">AG248</f>
        <v>0</v>
      </c>
      <c r="AH247" s="31" t="n">
        <f aca="false">AH248</f>
        <v>0</v>
      </c>
      <c r="AI247" s="31" t="n">
        <f aca="false">AI248</f>
        <v>0</v>
      </c>
      <c r="AJ247" s="32"/>
      <c r="AK247" s="32"/>
      <c r="AL247" s="32"/>
      <c r="AM247" s="32"/>
      <c r="AN247" s="37" t="n">
        <f aca="false">AF247+AJ247</f>
        <v>0</v>
      </c>
      <c r="AO247" s="37" t="n">
        <f aca="false">AG247+AK247</f>
        <v>0</v>
      </c>
      <c r="AP247" s="37" t="n">
        <f aca="false">AH247+AL247</f>
        <v>0</v>
      </c>
      <c r="AQ247" s="37" t="n">
        <f aca="false">AI247+AM247</f>
        <v>0</v>
      </c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</row>
    <row r="248" s="49" customFormat="true" ht="13.5" hidden="true" customHeight="true" outlineLevel="0" collapsed="false">
      <c r="A248" s="52" t="s">
        <v>200</v>
      </c>
      <c r="B248" s="105" t="s">
        <v>228</v>
      </c>
      <c r="C248" s="45" t="s">
        <v>187</v>
      </c>
      <c r="D248" s="45" t="s">
        <v>201</v>
      </c>
      <c r="E248" s="54" t="n">
        <f aca="false">F248+G248+H248</f>
        <v>0</v>
      </c>
      <c r="F248" s="31" t="n">
        <v>0</v>
      </c>
      <c r="G248" s="31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54" t="n">
        <f aca="false">U248+V248+W248</f>
        <v>0</v>
      </c>
      <c r="U248" s="46"/>
      <c r="V248" s="31"/>
      <c r="W248" s="31"/>
      <c r="X248" s="31"/>
      <c r="Y248" s="31"/>
      <c r="Z248" s="31"/>
      <c r="AA248" s="31"/>
      <c r="AB248" s="36" t="n">
        <f aca="false">T248+X248</f>
        <v>0</v>
      </c>
      <c r="AC248" s="36" t="n">
        <f aca="false">U248+Y248</f>
        <v>0</v>
      </c>
      <c r="AD248" s="36" t="n">
        <f aca="false">V248+Z248</f>
        <v>0</v>
      </c>
      <c r="AE248" s="36" t="n">
        <f aca="false">W248+AA248</f>
        <v>0</v>
      </c>
      <c r="AF248" s="48" t="n">
        <f aca="false">AG248+AH248</f>
        <v>0</v>
      </c>
      <c r="AG248" s="48"/>
      <c r="AH248" s="48"/>
      <c r="AI248" s="48"/>
      <c r="AJ248" s="32"/>
      <c r="AK248" s="32"/>
      <c r="AL248" s="32"/>
      <c r="AM248" s="32"/>
      <c r="AN248" s="37" t="n">
        <f aca="false">AF248+AJ248</f>
        <v>0</v>
      </c>
      <c r="AO248" s="37" t="n">
        <f aca="false">AG248+AK248</f>
        <v>0</v>
      </c>
      <c r="AP248" s="37" t="n">
        <f aca="false">AH248+AL248</f>
        <v>0</v>
      </c>
      <c r="AQ248" s="37" t="n">
        <f aca="false">AI248+AM248</f>
        <v>0</v>
      </c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</row>
    <row r="249" s="49" customFormat="true" ht="38.25" hidden="false" customHeight="false" outlineLevel="0" collapsed="false">
      <c r="A249" s="132" t="s">
        <v>230</v>
      </c>
      <c r="B249" s="105" t="s">
        <v>231</v>
      </c>
      <c r="C249" s="45"/>
      <c r="D249" s="45"/>
      <c r="E249" s="36" t="n">
        <f aca="false">E250+E256</f>
        <v>2000</v>
      </c>
      <c r="F249" s="54" t="n">
        <f aca="false">F250+F256</f>
        <v>2000</v>
      </c>
      <c r="G249" s="54" t="n">
        <f aca="false">G250+G256</f>
        <v>0</v>
      </c>
      <c r="H249" s="54" t="n">
        <f aca="false">H250+H256</f>
        <v>0</v>
      </c>
      <c r="I249" s="54" t="n">
        <f aca="false">I250+I256</f>
        <v>0</v>
      </c>
      <c r="J249" s="54" t="n">
        <f aca="false">J250+J256</f>
        <v>0</v>
      </c>
      <c r="K249" s="54" t="n">
        <f aca="false">K250+K256</f>
        <v>0</v>
      </c>
      <c r="L249" s="54" t="n">
        <f aca="false">L250+L256</f>
        <v>0</v>
      </c>
      <c r="M249" s="54" t="n">
        <f aca="false">M250+M256</f>
        <v>0</v>
      </c>
      <c r="N249" s="54" t="n">
        <f aca="false">N250+N256</f>
        <v>0</v>
      </c>
      <c r="O249" s="54" t="n">
        <f aca="false">O250+O256</f>
        <v>2000</v>
      </c>
      <c r="P249" s="54" t="n">
        <f aca="false">P250+P256</f>
        <v>2000</v>
      </c>
      <c r="Q249" s="54" t="n">
        <f aca="false">Q250+Q256</f>
        <v>0</v>
      </c>
      <c r="R249" s="54" t="n">
        <f aca="false">R250+R256</f>
        <v>0</v>
      </c>
      <c r="S249" s="54" t="n">
        <f aca="false">S250+S256</f>
        <v>0</v>
      </c>
      <c r="T249" s="36" t="n">
        <f aca="false">T250+T256</f>
        <v>0</v>
      </c>
      <c r="U249" s="54" t="n">
        <f aca="false">U250+U256</f>
        <v>0</v>
      </c>
      <c r="V249" s="54" t="n">
        <f aca="false">V250+V256</f>
        <v>0</v>
      </c>
      <c r="W249" s="54" t="n">
        <f aca="false">W250+W256</f>
        <v>0</v>
      </c>
      <c r="X249" s="54" t="n">
        <f aca="false">X250+X256</f>
        <v>0</v>
      </c>
      <c r="Y249" s="54" t="n">
        <f aca="false">Y250+Y256</f>
        <v>0</v>
      </c>
      <c r="Z249" s="54" t="n">
        <f aca="false">Z250+Z256</f>
        <v>0</v>
      </c>
      <c r="AA249" s="54" t="n">
        <f aca="false">AA250+AA256</f>
        <v>0</v>
      </c>
      <c r="AB249" s="36" t="n">
        <f aca="false">T249+X249</f>
        <v>0</v>
      </c>
      <c r="AC249" s="36" t="n">
        <f aca="false">U249+Y249</f>
        <v>0</v>
      </c>
      <c r="AD249" s="36" t="n">
        <f aca="false">V249+Z249</f>
        <v>0</v>
      </c>
      <c r="AE249" s="36" t="n">
        <f aca="false">W249+AA249</f>
        <v>0</v>
      </c>
      <c r="AF249" s="36" t="n">
        <f aca="false">AF250+AF256</f>
        <v>0</v>
      </c>
      <c r="AG249" s="54" t="n">
        <f aca="false">AG250+AG256</f>
        <v>0</v>
      </c>
      <c r="AH249" s="54" t="n">
        <f aca="false">AH250+AH256</f>
        <v>0</v>
      </c>
      <c r="AI249" s="54" t="n">
        <f aca="false">AI250+AI256</f>
        <v>0</v>
      </c>
      <c r="AJ249" s="54" t="n">
        <f aca="false">AJ250+AJ256</f>
        <v>0</v>
      </c>
      <c r="AK249" s="54" t="n">
        <f aca="false">AK250+AK256</f>
        <v>0</v>
      </c>
      <c r="AL249" s="54" t="n">
        <f aca="false">AL250+AL256</f>
        <v>0</v>
      </c>
      <c r="AM249" s="54" t="n">
        <f aca="false">AM250+AM256</f>
        <v>0</v>
      </c>
      <c r="AN249" s="37" t="n">
        <f aca="false">AF249+AJ249</f>
        <v>0</v>
      </c>
      <c r="AO249" s="37" t="n">
        <f aca="false">AG249+AK249</f>
        <v>0</v>
      </c>
      <c r="AP249" s="37" t="n">
        <f aca="false">AH249+AL249</f>
        <v>0</v>
      </c>
      <c r="AQ249" s="37" t="n">
        <f aca="false">AI249+AM249</f>
        <v>0</v>
      </c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</row>
    <row r="250" s="49" customFormat="true" ht="88.5" hidden="false" customHeight="true" outlineLevel="0" collapsed="false">
      <c r="A250" s="61" t="s">
        <v>232</v>
      </c>
      <c r="B250" s="133" t="s">
        <v>233</v>
      </c>
      <c r="C250" s="45"/>
      <c r="D250" s="45"/>
      <c r="E250" s="36" t="n">
        <f aca="false">E251</f>
        <v>2000</v>
      </c>
      <c r="F250" s="54" t="n">
        <f aca="false">F251</f>
        <v>2000</v>
      </c>
      <c r="G250" s="54" t="n">
        <f aca="false">G251</f>
        <v>0</v>
      </c>
      <c r="H250" s="54" t="n">
        <f aca="false">H251</f>
        <v>0</v>
      </c>
      <c r="I250" s="54" t="n">
        <f aca="false">I251</f>
        <v>0</v>
      </c>
      <c r="J250" s="54" t="n">
        <f aca="false">J251</f>
        <v>0</v>
      </c>
      <c r="K250" s="54" t="n">
        <f aca="false">K251</f>
        <v>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O251</f>
        <v>2000</v>
      </c>
      <c r="P250" s="54" t="n">
        <f aca="false">P251</f>
        <v>2000</v>
      </c>
      <c r="Q250" s="54" t="n">
        <f aca="false">Q251</f>
        <v>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U251</f>
        <v>0</v>
      </c>
      <c r="V250" s="54" t="n">
        <f aca="false">V251</f>
        <v>0</v>
      </c>
      <c r="W250" s="54" t="n">
        <f aca="false">W251</f>
        <v>0</v>
      </c>
      <c r="X250" s="54" t="n">
        <f aca="false">X251</f>
        <v>0</v>
      </c>
      <c r="Y250" s="54" t="n">
        <f aca="false">Y251</f>
        <v>0</v>
      </c>
      <c r="Z250" s="54" t="n">
        <f aca="false">Z251</f>
        <v>0</v>
      </c>
      <c r="AA250" s="54" t="n">
        <f aca="false">AA251</f>
        <v>0</v>
      </c>
      <c r="AB250" s="36" t="n">
        <f aca="false">T250+X250</f>
        <v>0</v>
      </c>
      <c r="AC250" s="36" t="n">
        <f aca="false">U250+Y250</f>
        <v>0</v>
      </c>
      <c r="AD250" s="36" t="n">
        <f aca="false">V250+Z250</f>
        <v>0</v>
      </c>
      <c r="AE250" s="36" t="n">
        <f aca="false">W250+AA250</f>
        <v>0</v>
      </c>
      <c r="AF250" s="54" t="n">
        <f aca="false">AF251</f>
        <v>0</v>
      </c>
      <c r="AG250" s="54" t="n">
        <f aca="false">AG251</f>
        <v>0</v>
      </c>
      <c r="AH250" s="54" t="n">
        <f aca="false">AH251</f>
        <v>0</v>
      </c>
      <c r="AI250" s="54" t="n">
        <f aca="false">AI251</f>
        <v>0</v>
      </c>
      <c r="AJ250" s="54" t="n">
        <f aca="false">AJ251</f>
        <v>0</v>
      </c>
      <c r="AK250" s="54" t="n">
        <f aca="false">AK251</f>
        <v>0</v>
      </c>
      <c r="AL250" s="54" t="n">
        <f aca="false">AL251</f>
        <v>0</v>
      </c>
      <c r="AM250" s="54" t="n">
        <f aca="false">AM251</f>
        <v>0</v>
      </c>
      <c r="AN250" s="37" t="n">
        <f aca="false">AF250+AJ250</f>
        <v>0</v>
      </c>
      <c r="AO250" s="37" t="n">
        <f aca="false">AG250+AK250</f>
        <v>0</v>
      </c>
      <c r="AP250" s="37" t="n">
        <f aca="false">AH250+AL250</f>
        <v>0</v>
      </c>
      <c r="AQ250" s="37" t="n">
        <f aca="false">AI250+AM250</f>
        <v>0</v>
      </c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</row>
    <row r="251" s="49" customFormat="true" ht="25.5" hidden="false" customHeight="false" outlineLevel="0" collapsed="false">
      <c r="A251" s="61" t="s">
        <v>234</v>
      </c>
      <c r="B251" s="133" t="s">
        <v>235</v>
      </c>
      <c r="C251" s="45"/>
      <c r="D251" s="45"/>
      <c r="E251" s="36" t="n">
        <f aca="false">E252+E254</f>
        <v>2000</v>
      </c>
      <c r="F251" s="54" t="n">
        <f aca="false">F252+F254</f>
        <v>2000</v>
      </c>
      <c r="G251" s="54" t="n">
        <f aca="false">G252</f>
        <v>0</v>
      </c>
      <c r="H251" s="54" t="n">
        <f aca="false">H252</f>
        <v>0</v>
      </c>
      <c r="I251" s="54" t="n">
        <f aca="false">I252</f>
        <v>0</v>
      </c>
      <c r="J251" s="54" t="n">
        <f aca="false">J252</f>
        <v>0</v>
      </c>
      <c r="K251" s="54" t="n">
        <f aca="false">K252</f>
        <v>0</v>
      </c>
      <c r="L251" s="54" t="n">
        <f aca="false">L252</f>
        <v>0</v>
      </c>
      <c r="M251" s="54" t="n">
        <f aca="false">M252</f>
        <v>0</v>
      </c>
      <c r="N251" s="54" t="n">
        <f aca="false">N252</f>
        <v>0</v>
      </c>
      <c r="O251" s="54" t="n">
        <f aca="false">O252+O254</f>
        <v>2000</v>
      </c>
      <c r="P251" s="54" t="n">
        <f aca="false">P252+P254</f>
        <v>2000</v>
      </c>
      <c r="Q251" s="54" t="n">
        <f aca="false">Q252+Q254</f>
        <v>0</v>
      </c>
      <c r="R251" s="54" t="n">
        <f aca="false">R252+R254</f>
        <v>0</v>
      </c>
      <c r="S251" s="54" t="n">
        <f aca="false">S252+S254</f>
        <v>0</v>
      </c>
      <c r="T251" s="54" t="n">
        <f aca="false">T252+T254</f>
        <v>0</v>
      </c>
      <c r="U251" s="54" t="n">
        <f aca="false">U252+U254</f>
        <v>0</v>
      </c>
      <c r="V251" s="54" t="n">
        <f aca="false">V252+V254</f>
        <v>0</v>
      </c>
      <c r="W251" s="54" t="n">
        <f aca="false">W252+W254</f>
        <v>0</v>
      </c>
      <c r="X251" s="54" t="n">
        <f aca="false">X252+X254</f>
        <v>0</v>
      </c>
      <c r="Y251" s="54" t="n">
        <f aca="false">Y252+Y254</f>
        <v>0</v>
      </c>
      <c r="Z251" s="54" t="n">
        <f aca="false">Z252+Z254</f>
        <v>0</v>
      </c>
      <c r="AA251" s="54" t="n">
        <f aca="false">AA252+AA254</f>
        <v>0</v>
      </c>
      <c r="AB251" s="54" t="n">
        <f aca="false">AB252+AB254</f>
        <v>0</v>
      </c>
      <c r="AC251" s="54" t="n">
        <f aca="false">AC252+AC254</f>
        <v>0</v>
      </c>
      <c r="AD251" s="54" t="n">
        <f aca="false">AD252+AD254</f>
        <v>0</v>
      </c>
      <c r="AE251" s="54" t="n">
        <f aca="false">AE252+AE254</f>
        <v>0</v>
      </c>
      <c r="AF251" s="54" t="n">
        <f aca="false">AF252+AF254</f>
        <v>0</v>
      </c>
      <c r="AG251" s="54" t="n">
        <f aca="false">AG252+AG254</f>
        <v>0</v>
      </c>
      <c r="AH251" s="54" t="n">
        <f aca="false">AH252+AH254</f>
        <v>0</v>
      </c>
      <c r="AI251" s="54" t="n">
        <f aca="false">AI252+AI254</f>
        <v>0</v>
      </c>
      <c r="AJ251" s="54" t="n">
        <f aca="false">AJ252+AJ254</f>
        <v>0</v>
      </c>
      <c r="AK251" s="54" t="n">
        <f aca="false">AK252+AK254</f>
        <v>0</v>
      </c>
      <c r="AL251" s="54" t="n">
        <f aca="false">AL252+AL254</f>
        <v>0</v>
      </c>
      <c r="AM251" s="54" t="n">
        <f aca="false">AM252+AM254</f>
        <v>0</v>
      </c>
      <c r="AN251" s="54" t="n">
        <f aca="false">AN252+AN254</f>
        <v>0</v>
      </c>
      <c r="AO251" s="54" t="n">
        <f aca="false">AO252+AO254</f>
        <v>0</v>
      </c>
      <c r="AP251" s="54" t="n">
        <f aca="false">AP252+AP254</f>
        <v>0</v>
      </c>
      <c r="AQ251" s="54" t="n">
        <f aca="false">AQ252+AQ254</f>
        <v>0</v>
      </c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</row>
    <row r="252" s="49" customFormat="true" ht="39" hidden="true" customHeight="false" outlineLevel="0" collapsed="false">
      <c r="A252" s="89" t="s">
        <v>125</v>
      </c>
      <c r="B252" s="133" t="s">
        <v>235</v>
      </c>
      <c r="C252" s="45" t="s">
        <v>55</v>
      </c>
      <c r="D252" s="45"/>
      <c r="E252" s="36" t="n">
        <f aca="false">E253</f>
        <v>0</v>
      </c>
      <c r="F252" s="54" t="n">
        <f aca="false">F253</f>
        <v>0</v>
      </c>
      <c r="G252" s="54" t="n">
        <f aca="false">G253</f>
        <v>0</v>
      </c>
      <c r="H252" s="54" t="n">
        <f aca="false">H253</f>
        <v>0</v>
      </c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36" t="n">
        <f aca="false">T253</f>
        <v>0</v>
      </c>
      <c r="U252" s="54" t="n">
        <f aca="false">U253</f>
        <v>0</v>
      </c>
      <c r="V252" s="54" t="n">
        <f aca="false">V253</f>
        <v>0</v>
      </c>
      <c r="W252" s="54" t="n">
        <f aca="false">W253</f>
        <v>0</v>
      </c>
      <c r="X252" s="54"/>
      <c r="Y252" s="54"/>
      <c r="Z252" s="54"/>
      <c r="AA252" s="54"/>
      <c r="AB252" s="36" t="n">
        <f aca="false">T252+X252</f>
        <v>0</v>
      </c>
      <c r="AC252" s="36" t="n">
        <f aca="false">U252+Y252</f>
        <v>0</v>
      </c>
      <c r="AD252" s="36" t="n">
        <f aca="false">V252+Z252</f>
        <v>0</v>
      </c>
      <c r="AE252" s="36" t="n">
        <f aca="false">W252+AA252</f>
        <v>0</v>
      </c>
      <c r="AF252" s="36" t="n">
        <f aca="false">AF253</f>
        <v>0</v>
      </c>
      <c r="AG252" s="54" t="n">
        <f aca="false">AG253</f>
        <v>0</v>
      </c>
      <c r="AH252" s="54" t="n">
        <f aca="false">AH253</f>
        <v>0</v>
      </c>
      <c r="AI252" s="54" t="n">
        <f aca="false">AI253</f>
        <v>0</v>
      </c>
      <c r="AJ252" s="32"/>
      <c r="AK252" s="32"/>
      <c r="AL252" s="32"/>
      <c r="AM252" s="32"/>
      <c r="AN252" s="37" t="n">
        <f aca="false">AF252+AJ252</f>
        <v>0</v>
      </c>
      <c r="AO252" s="37" t="n">
        <f aca="false">AG252+AK252</f>
        <v>0</v>
      </c>
      <c r="AP252" s="37" t="n">
        <f aca="false">AH252+AL252</f>
        <v>0</v>
      </c>
      <c r="AQ252" s="37" t="n">
        <f aca="false">AI252+AM252</f>
        <v>0</v>
      </c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</row>
    <row r="253" s="49" customFormat="true" ht="13.5" hidden="true" customHeight="true" outlineLevel="0" collapsed="false">
      <c r="A253" s="134" t="s">
        <v>139</v>
      </c>
      <c r="B253" s="133" t="s">
        <v>235</v>
      </c>
      <c r="C253" s="45" t="s">
        <v>55</v>
      </c>
      <c r="D253" s="45" t="s">
        <v>138</v>
      </c>
      <c r="E253" s="36" t="n">
        <f aca="false">F253+G253+H253</f>
        <v>0</v>
      </c>
      <c r="F253" s="135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36" t="n">
        <f aca="false">U253+V253+W253</f>
        <v>0</v>
      </c>
      <c r="U253" s="31"/>
      <c r="V253" s="31"/>
      <c r="W253" s="31"/>
      <c r="X253" s="31"/>
      <c r="Y253" s="31"/>
      <c r="Z253" s="31"/>
      <c r="AA253" s="31"/>
      <c r="AB253" s="36" t="n">
        <f aca="false">T253+X253</f>
        <v>0</v>
      </c>
      <c r="AC253" s="36" t="n">
        <f aca="false">U253+Y253</f>
        <v>0</v>
      </c>
      <c r="AD253" s="36" t="n">
        <f aca="false">V253+Z253</f>
        <v>0</v>
      </c>
      <c r="AE253" s="36" t="n">
        <f aca="false">W253+AA253</f>
        <v>0</v>
      </c>
      <c r="AF253" s="47" t="n">
        <f aca="false">AG253+AH253+AI253</f>
        <v>0</v>
      </c>
      <c r="AG253" s="48"/>
      <c r="AH253" s="48"/>
      <c r="AI253" s="48"/>
      <c r="AJ253" s="32"/>
      <c r="AK253" s="32"/>
      <c r="AL253" s="32"/>
      <c r="AM253" s="32"/>
      <c r="AN253" s="37" t="n">
        <f aca="false">AF253+AJ253</f>
        <v>0</v>
      </c>
      <c r="AO253" s="37" t="n">
        <f aca="false">AG253+AK253</f>
        <v>0</v>
      </c>
      <c r="AP253" s="37" t="n">
        <f aca="false">AH253+AL253</f>
        <v>0</v>
      </c>
      <c r="AQ253" s="37" t="n">
        <f aca="false">AI253+AM253</f>
        <v>0</v>
      </c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</row>
    <row r="254" s="49" customFormat="true" ht="36.75" hidden="false" customHeight="true" outlineLevel="0" collapsed="false">
      <c r="A254" s="136" t="s">
        <v>229</v>
      </c>
      <c r="B254" s="133" t="s">
        <v>235</v>
      </c>
      <c r="C254" s="45" t="s">
        <v>187</v>
      </c>
      <c r="D254" s="45"/>
      <c r="E254" s="36" t="n">
        <f aca="false">E255</f>
        <v>2000</v>
      </c>
      <c r="F254" s="54" t="n">
        <f aca="false">F255</f>
        <v>2000</v>
      </c>
      <c r="G254" s="54" t="n">
        <f aca="false">G255</f>
        <v>0</v>
      </c>
      <c r="H254" s="54" t="n">
        <f aca="false">H255</f>
        <v>0</v>
      </c>
      <c r="I254" s="54" t="n">
        <f aca="false">I255</f>
        <v>0</v>
      </c>
      <c r="J254" s="54" t="n">
        <f aca="false">J255</f>
        <v>0</v>
      </c>
      <c r="K254" s="54" t="n">
        <f aca="false">K255</f>
        <v>0</v>
      </c>
      <c r="L254" s="54" t="n">
        <f aca="false">L255</f>
        <v>0</v>
      </c>
      <c r="M254" s="54" t="n">
        <f aca="false">M255</f>
        <v>0</v>
      </c>
      <c r="N254" s="54" t="n">
        <f aca="false">N255</f>
        <v>0</v>
      </c>
      <c r="O254" s="54" t="n">
        <f aca="false">O255</f>
        <v>2000</v>
      </c>
      <c r="P254" s="54" t="n">
        <f aca="false">P255</f>
        <v>2000</v>
      </c>
      <c r="Q254" s="54" t="n">
        <f aca="false">Q255</f>
        <v>0</v>
      </c>
      <c r="R254" s="54" t="n">
        <f aca="false">R255</f>
        <v>0</v>
      </c>
      <c r="S254" s="54" t="n">
        <f aca="false">S255</f>
        <v>0</v>
      </c>
      <c r="T254" s="54" t="n">
        <f aca="false">T255</f>
        <v>0</v>
      </c>
      <c r="U254" s="54" t="n">
        <f aca="false">U255</f>
        <v>0</v>
      </c>
      <c r="V254" s="54" t="n">
        <f aca="false">V255</f>
        <v>0</v>
      </c>
      <c r="W254" s="54" t="n">
        <f aca="false">W255</f>
        <v>0</v>
      </c>
      <c r="X254" s="54" t="n">
        <f aca="false">X255</f>
        <v>0</v>
      </c>
      <c r="Y254" s="54" t="n">
        <f aca="false">Y255</f>
        <v>0</v>
      </c>
      <c r="Z254" s="54" t="n">
        <f aca="false">Z255</f>
        <v>0</v>
      </c>
      <c r="AA254" s="54" t="n">
        <f aca="false">AA255</f>
        <v>0</v>
      </c>
      <c r="AB254" s="36" t="n">
        <f aca="false">T254+X254</f>
        <v>0</v>
      </c>
      <c r="AC254" s="36" t="n">
        <f aca="false">U254+Y254</f>
        <v>0</v>
      </c>
      <c r="AD254" s="36" t="n">
        <f aca="false">V254+Z254</f>
        <v>0</v>
      </c>
      <c r="AE254" s="36" t="n">
        <f aca="false">W254+AA254</f>
        <v>0</v>
      </c>
      <c r="AF254" s="54" t="n">
        <f aca="false">AF255</f>
        <v>0</v>
      </c>
      <c r="AG254" s="54" t="n">
        <f aca="false">AG255</f>
        <v>0</v>
      </c>
      <c r="AH254" s="54" t="n">
        <f aca="false">AH255</f>
        <v>0</v>
      </c>
      <c r="AI254" s="54" t="n">
        <f aca="false">AI255</f>
        <v>0</v>
      </c>
      <c r="AJ254" s="54" t="n">
        <f aca="false">AJ255</f>
        <v>0</v>
      </c>
      <c r="AK254" s="54" t="n">
        <f aca="false">AK255</f>
        <v>0</v>
      </c>
      <c r="AL254" s="54" t="n">
        <f aca="false">AL255</f>
        <v>0</v>
      </c>
      <c r="AM254" s="54" t="n">
        <f aca="false">AM255</f>
        <v>0</v>
      </c>
      <c r="AN254" s="37" t="n">
        <f aca="false">AF254+AJ254</f>
        <v>0</v>
      </c>
      <c r="AO254" s="37" t="n">
        <f aca="false">AG254+AK254</f>
        <v>0</v>
      </c>
      <c r="AP254" s="37" t="n">
        <f aca="false">AH254+AL254</f>
        <v>0</v>
      </c>
      <c r="AQ254" s="37" t="n">
        <f aca="false">AI254+AM254</f>
        <v>0</v>
      </c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</row>
    <row r="255" s="49" customFormat="true" ht="13.5" hidden="false" customHeight="true" outlineLevel="0" collapsed="false">
      <c r="A255" s="134" t="s">
        <v>139</v>
      </c>
      <c r="B255" s="133" t="s">
        <v>235</v>
      </c>
      <c r="C255" s="45" t="s">
        <v>187</v>
      </c>
      <c r="D255" s="45" t="s">
        <v>138</v>
      </c>
      <c r="E255" s="36" t="n">
        <f aca="false">F255+G255+H255</f>
        <v>2000</v>
      </c>
      <c r="F255" s="135" t="n">
        <v>2000</v>
      </c>
      <c r="G255" s="46"/>
      <c r="H255" s="46"/>
      <c r="I255" s="46"/>
      <c r="J255" s="46" t="n">
        <f aca="false">K255+L255+M255+N255</f>
        <v>0</v>
      </c>
      <c r="K255" s="46"/>
      <c r="L255" s="46"/>
      <c r="M255" s="46"/>
      <c r="N255" s="46"/>
      <c r="O255" s="46" t="n">
        <f aca="false">E255+J255</f>
        <v>2000</v>
      </c>
      <c r="P255" s="46" t="n">
        <f aca="false">F255+K255</f>
        <v>2000</v>
      </c>
      <c r="Q255" s="46" t="n">
        <f aca="false">G255+L255</f>
        <v>0</v>
      </c>
      <c r="R255" s="46" t="n">
        <f aca="false">H255+M255</f>
        <v>0</v>
      </c>
      <c r="S255" s="46" t="n">
        <f aca="false">I255+N255</f>
        <v>0</v>
      </c>
      <c r="T255" s="36"/>
      <c r="U255" s="31"/>
      <c r="V255" s="31"/>
      <c r="W255" s="31"/>
      <c r="X255" s="31"/>
      <c r="Y255" s="31"/>
      <c r="Z255" s="31"/>
      <c r="AA255" s="31"/>
      <c r="AB255" s="36" t="n">
        <f aca="false">T255+X255</f>
        <v>0</v>
      </c>
      <c r="AC255" s="36" t="n">
        <f aca="false">U255+Y255</f>
        <v>0</v>
      </c>
      <c r="AD255" s="36" t="n">
        <f aca="false">V255+Z255</f>
        <v>0</v>
      </c>
      <c r="AE255" s="36" t="n">
        <f aca="false">W255+AA255</f>
        <v>0</v>
      </c>
      <c r="AF255" s="47"/>
      <c r="AG255" s="48"/>
      <c r="AH255" s="48"/>
      <c r="AI255" s="48"/>
      <c r="AJ255" s="32"/>
      <c r="AK255" s="32"/>
      <c r="AL255" s="32"/>
      <c r="AM255" s="32"/>
      <c r="AN255" s="37" t="n">
        <f aca="false">AF255+AJ255</f>
        <v>0</v>
      </c>
      <c r="AO255" s="37" t="n">
        <f aca="false">AG255+AK255</f>
        <v>0</v>
      </c>
      <c r="AP255" s="37" t="n">
        <f aca="false">AH255+AL255</f>
        <v>0</v>
      </c>
      <c r="AQ255" s="37" t="n">
        <f aca="false">AI255+AM255</f>
        <v>0</v>
      </c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</row>
    <row r="256" s="49" customFormat="true" ht="38.25" hidden="true" customHeight="false" outlineLevel="0" collapsed="false">
      <c r="A256" s="132" t="s">
        <v>236</v>
      </c>
      <c r="B256" s="105" t="s">
        <v>237</v>
      </c>
      <c r="C256" s="45"/>
      <c r="D256" s="45"/>
      <c r="E256" s="36" t="n">
        <f aca="false">E257+E260</f>
        <v>0</v>
      </c>
      <c r="F256" s="54" t="n">
        <f aca="false">F257+F260</f>
        <v>0</v>
      </c>
      <c r="G256" s="54" t="n">
        <f aca="false">G257+G260</f>
        <v>0</v>
      </c>
      <c r="H256" s="54" t="n">
        <f aca="false">H257+H260</f>
        <v>0</v>
      </c>
      <c r="I256" s="54" t="n">
        <f aca="false">I257+I260</f>
        <v>0</v>
      </c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36" t="n">
        <f aca="false">T257+T260</f>
        <v>0</v>
      </c>
      <c r="U256" s="54" t="n">
        <f aca="false">U257+U260</f>
        <v>0</v>
      </c>
      <c r="V256" s="54" t="n">
        <f aca="false">V257+V260</f>
        <v>0</v>
      </c>
      <c r="W256" s="54" t="n">
        <f aca="false">W257+W260</f>
        <v>0</v>
      </c>
      <c r="X256" s="54"/>
      <c r="Y256" s="54"/>
      <c r="Z256" s="54"/>
      <c r="AA256" s="54"/>
      <c r="AB256" s="36" t="n">
        <f aca="false">T256+X256</f>
        <v>0</v>
      </c>
      <c r="AC256" s="36" t="n">
        <f aca="false">U256+Y256</f>
        <v>0</v>
      </c>
      <c r="AD256" s="36" t="n">
        <f aca="false">V256+Z256</f>
        <v>0</v>
      </c>
      <c r="AE256" s="36" t="n">
        <f aca="false">W256+AA256</f>
        <v>0</v>
      </c>
      <c r="AF256" s="36" t="n">
        <f aca="false">AF257+AF260</f>
        <v>0</v>
      </c>
      <c r="AG256" s="54" t="n">
        <f aca="false">AG257+AG260</f>
        <v>0</v>
      </c>
      <c r="AH256" s="54" t="n">
        <f aca="false">AH257+AH260</f>
        <v>0</v>
      </c>
      <c r="AI256" s="54" t="n">
        <f aca="false">AI257+AI260</f>
        <v>0</v>
      </c>
      <c r="AJ256" s="32"/>
      <c r="AK256" s="32"/>
      <c r="AL256" s="32"/>
      <c r="AM256" s="32"/>
      <c r="AN256" s="37" t="n">
        <f aca="false">AF256+AJ256</f>
        <v>0</v>
      </c>
      <c r="AO256" s="37" t="n">
        <f aca="false">AG256+AK256</f>
        <v>0</v>
      </c>
      <c r="AP256" s="37" t="n">
        <f aca="false">AH256+AL256</f>
        <v>0</v>
      </c>
      <c r="AQ256" s="37" t="n">
        <f aca="false">AI256+AM256</f>
        <v>0</v>
      </c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</row>
    <row r="257" s="49" customFormat="true" ht="15" hidden="true" customHeight="false" outlineLevel="0" collapsed="false">
      <c r="A257" s="132" t="s">
        <v>223</v>
      </c>
      <c r="B257" s="105" t="s">
        <v>238</v>
      </c>
      <c r="C257" s="45"/>
      <c r="D257" s="45"/>
      <c r="E257" s="36" t="n">
        <f aca="false">E258</f>
        <v>0</v>
      </c>
      <c r="F257" s="54" t="n">
        <f aca="false">F258</f>
        <v>0</v>
      </c>
      <c r="G257" s="54" t="n">
        <f aca="false">G258</f>
        <v>0</v>
      </c>
      <c r="H257" s="54" t="n">
        <f aca="false">H258</f>
        <v>0</v>
      </c>
      <c r="I257" s="54" t="n">
        <f aca="false">I258</f>
        <v>0</v>
      </c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36" t="n">
        <f aca="false">T258</f>
        <v>0</v>
      </c>
      <c r="U257" s="54" t="n">
        <f aca="false">U258</f>
        <v>0</v>
      </c>
      <c r="V257" s="54" t="n">
        <f aca="false">V258</f>
        <v>0</v>
      </c>
      <c r="W257" s="54" t="n">
        <f aca="false">W258</f>
        <v>0</v>
      </c>
      <c r="X257" s="54"/>
      <c r="Y257" s="54"/>
      <c r="Z257" s="54"/>
      <c r="AA257" s="54"/>
      <c r="AB257" s="36" t="n">
        <f aca="false">T257+X257</f>
        <v>0</v>
      </c>
      <c r="AC257" s="36" t="n">
        <f aca="false">U257+Y257</f>
        <v>0</v>
      </c>
      <c r="AD257" s="36" t="n">
        <f aca="false">V257+Z257</f>
        <v>0</v>
      </c>
      <c r="AE257" s="36" t="n">
        <f aca="false">W257+AA257</f>
        <v>0</v>
      </c>
      <c r="AF257" s="36" t="n">
        <f aca="false">AF258</f>
        <v>0</v>
      </c>
      <c r="AG257" s="54" t="n">
        <f aca="false">AG258</f>
        <v>0</v>
      </c>
      <c r="AH257" s="54" t="n">
        <f aca="false">AH258</f>
        <v>0</v>
      </c>
      <c r="AI257" s="54" t="n">
        <f aca="false">AI258</f>
        <v>0</v>
      </c>
      <c r="AJ257" s="32"/>
      <c r="AK257" s="32"/>
      <c r="AL257" s="32"/>
      <c r="AM257" s="32"/>
      <c r="AN257" s="37" t="n">
        <f aca="false">AF257+AJ257</f>
        <v>0</v>
      </c>
      <c r="AO257" s="37" t="n">
        <f aca="false">AG257+AK257</f>
        <v>0</v>
      </c>
      <c r="AP257" s="37" t="n">
        <f aca="false">AH257+AL257</f>
        <v>0</v>
      </c>
      <c r="AQ257" s="37" t="n">
        <f aca="false">AI257+AM257</f>
        <v>0</v>
      </c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</row>
    <row r="258" s="49" customFormat="true" ht="39" hidden="true" customHeight="false" outlineLevel="0" collapsed="false">
      <c r="A258" s="89" t="s">
        <v>125</v>
      </c>
      <c r="B258" s="105" t="s">
        <v>238</v>
      </c>
      <c r="C258" s="45" t="s">
        <v>55</v>
      </c>
      <c r="D258" s="45"/>
      <c r="E258" s="36" t="n">
        <f aca="false">E259</f>
        <v>0</v>
      </c>
      <c r="F258" s="54" t="n">
        <f aca="false">F259</f>
        <v>0</v>
      </c>
      <c r="G258" s="54" t="n">
        <f aca="false">G259</f>
        <v>0</v>
      </c>
      <c r="H258" s="54" t="n">
        <f aca="false">H259</f>
        <v>0</v>
      </c>
      <c r="I258" s="54" t="n">
        <f aca="false">I259</f>
        <v>0</v>
      </c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36" t="n">
        <f aca="false">T259</f>
        <v>0</v>
      </c>
      <c r="U258" s="54" t="n">
        <f aca="false">U259</f>
        <v>0</v>
      </c>
      <c r="V258" s="54" t="n">
        <f aca="false">V259</f>
        <v>0</v>
      </c>
      <c r="W258" s="54" t="n">
        <f aca="false">W259</f>
        <v>0</v>
      </c>
      <c r="X258" s="54"/>
      <c r="Y258" s="54"/>
      <c r="Z258" s="54"/>
      <c r="AA258" s="54"/>
      <c r="AB258" s="36" t="n">
        <f aca="false">T258+X258</f>
        <v>0</v>
      </c>
      <c r="AC258" s="36" t="n">
        <f aca="false">U258+Y258</f>
        <v>0</v>
      </c>
      <c r="AD258" s="36" t="n">
        <f aca="false">V258+Z258</f>
        <v>0</v>
      </c>
      <c r="AE258" s="36" t="n">
        <f aca="false">W258+AA258</f>
        <v>0</v>
      </c>
      <c r="AF258" s="36" t="n">
        <f aca="false">AF259</f>
        <v>0</v>
      </c>
      <c r="AG258" s="54" t="n">
        <f aca="false">AG259</f>
        <v>0</v>
      </c>
      <c r="AH258" s="54" t="n">
        <f aca="false">AH259</f>
        <v>0</v>
      </c>
      <c r="AI258" s="54" t="n">
        <f aca="false">AI259</f>
        <v>0</v>
      </c>
      <c r="AJ258" s="32"/>
      <c r="AK258" s="32"/>
      <c r="AL258" s="32"/>
      <c r="AM258" s="32"/>
      <c r="AN258" s="37" t="n">
        <f aca="false">AF258+AJ258</f>
        <v>0</v>
      </c>
      <c r="AO258" s="37" t="n">
        <f aca="false">AG258+AK258</f>
        <v>0</v>
      </c>
      <c r="AP258" s="37" t="n">
        <f aca="false">AH258+AL258</f>
        <v>0</v>
      </c>
      <c r="AQ258" s="37" t="n">
        <f aca="false">AI258+AM258</f>
        <v>0</v>
      </c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</row>
    <row r="259" s="49" customFormat="true" ht="13.5" hidden="true" customHeight="true" outlineLevel="0" collapsed="false">
      <c r="A259" s="134" t="s">
        <v>139</v>
      </c>
      <c r="B259" s="105" t="s">
        <v>238</v>
      </c>
      <c r="C259" s="45" t="s">
        <v>55</v>
      </c>
      <c r="D259" s="45" t="s">
        <v>145</v>
      </c>
      <c r="E259" s="36" t="n">
        <f aca="false">F259+G259+H259</f>
        <v>0</v>
      </c>
      <c r="F259" s="135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36" t="n">
        <f aca="false">U259+V259+W259</f>
        <v>0</v>
      </c>
      <c r="U259" s="31"/>
      <c r="V259" s="31"/>
      <c r="W259" s="31"/>
      <c r="X259" s="31"/>
      <c r="Y259" s="31"/>
      <c r="Z259" s="31"/>
      <c r="AA259" s="31"/>
      <c r="AB259" s="36" t="n">
        <f aca="false">T259+X259</f>
        <v>0</v>
      </c>
      <c r="AC259" s="36" t="n">
        <f aca="false">U259+Y259</f>
        <v>0</v>
      </c>
      <c r="AD259" s="36" t="n">
        <f aca="false">V259+Z259</f>
        <v>0</v>
      </c>
      <c r="AE259" s="36" t="n">
        <f aca="false">W259+AA259</f>
        <v>0</v>
      </c>
      <c r="AF259" s="47"/>
      <c r="AG259" s="48"/>
      <c r="AH259" s="48"/>
      <c r="AI259" s="48"/>
      <c r="AJ259" s="32"/>
      <c r="AK259" s="32"/>
      <c r="AL259" s="32"/>
      <c r="AM259" s="32"/>
      <c r="AN259" s="37" t="n">
        <f aca="false">AF259+AJ259</f>
        <v>0</v>
      </c>
      <c r="AO259" s="37" t="n">
        <f aca="false">AG259+AK259</f>
        <v>0</v>
      </c>
      <c r="AP259" s="37" t="n">
        <f aca="false">AH259+AL259</f>
        <v>0</v>
      </c>
      <c r="AQ259" s="37" t="n">
        <f aca="false">AI259+AM259</f>
        <v>0</v>
      </c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</row>
    <row r="260" s="49" customFormat="true" ht="15" hidden="true" customHeight="false" outlineLevel="0" collapsed="false">
      <c r="A260" s="61" t="s">
        <v>142</v>
      </c>
      <c r="B260" s="105" t="s">
        <v>239</v>
      </c>
      <c r="C260" s="45"/>
      <c r="D260" s="45"/>
      <c r="E260" s="36" t="n">
        <f aca="false">E261</f>
        <v>0</v>
      </c>
      <c r="F260" s="54" t="n">
        <f aca="false">F261</f>
        <v>0</v>
      </c>
      <c r="G260" s="54" t="n">
        <f aca="false">G261</f>
        <v>0</v>
      </c>
      <c r="H260" s="54" t="n">
        <f aca="false">H261</f>
        <v>0</v>
      </c>
      <c r="I260" s="54" t="n">
        <f aca="false">I261</f>
        <v>0</v>
      </c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36" t="n">
        <f aca="false">T261</f>
        <v>0</v>
      </c>
      <c r="U260" s="54" t="n">
        <f aca="false">U261</f>
        <v>0</v>
      </c>
      <c r="V260" s="54" t="n">
        <f aca="false">V261</f>
        <v>0</v>
      </c>
      <c r="W260" s="54" t="n">
        <f aca="false">W261</f>
        <v>0</v>
      </c>
      <c r="X260" s="54"/>
      <c r="Y260" s="54"/>
      <c r="Z260" s="54"/>
      <c r="AA260" s="54"/>
      <c r="AB260" s="36" t="n">
        <f aca="false">T260+X260</f>
        <v>0</v>
      </c>
      <c r="AC260" s="36" t="n">
        <f aca="false">U260+Y260</f>
        <v>0</v>
      </c>
      <c r="AD260" s="36" t="n">
        <f aca="false">V260+Z260</f>
        <v>0</v>
      </c>
      <c r="AE260" s="36" t="n">
        <f aca="false">W260+AA260</f>
        <v>0</v>
      </c>
      <c r="AF260" s="36" t="n">
        <f aca="false">AF261</f>
        <v>0</v>
      </c>
      <c r="AG260" s="54" t="n">
        <f aca="false">AG261</f>
        <v>0</v>
      </c>
      <c r="AH260" s="54" t="n">
        <f aca="false">AH261</f>
        <v>0</v>
      </c>
      <c r="AI260" s="54" t="n">
        <f aca="false">AI261</f>
        <v>0</v>
      </c>
      <c r="AJ260" s="32"/>
      <c r="AK260" s="32"/>
      <c r="AL260" s="32"/>
      <c r="AM260" s="32"/>
      <c r="AN260" s="37" t="n">
        <f aca="false">AF260+AJ260</f>
        <v>0</v>
      </c>
      <c r="AO260" s="37" t="n">
        <f aca="false">AG260+AK260</f>
        <v>0</v>
      </c>
      <c r="AP260" s="37" t="n">
        <f aca="false">AH260+AL260</f>
        <v>0</v>
      </c>
      <c r="AQ260" s="37" t="n">
        <f aca="false">AI260+AM260</f>
        <v>0</v>
      </c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</row>
    <row r="261" s="49" customFormat="true" ht="39" hidden="true" customHeight="false" outlineLevel="0" collapsed="false">
      <c r="A261" s="89" t="s">
        <v>125</v>
      </c>
      <c r="B261" s="105" t="s">
        <v>239</v>
      </c>
      <c r="C261" s="45" t="s">
        <v>55</v>
      </c>
      <c r="D261" s="45"/>
      <c r="E261" s="36" t="n">
        <f aca="false">E262</f>
        <v>0</v>
      </c>
      <c r="F261" s="54" t="n">
        <f aca="false">F262</f>
        <v>0</v>
      </c>
      <c r="G261" s="54" t="n">
        <f aca="false">G262</f>
        <v>0</v>
      </c>
      <c r="H261" s="54" t="n">
        <f aca="false">H262</f>
        <v>0</v>
      </c>
      <c r="I261" s="54" t="n">
        <f aca="false">I262</f>
        <v>0</v>
      </c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36" t="n">
        <f aca="false">T262</f>
        <v>0</v>
      </c>
      <c r="U261" s="54" t="n">
        <f aca="false">U262</f>
        <v>0</v>
      </c>
      <c r="V261" s="54" t="n">
        <f aca="false">V262</f>
        <v>0</v>
      </c>
      <c r="W261" s="54" t="n">
        <f aca="false">W262</f>
        <v>0</v>
      </c>
      <c r="X261" s="54"/>
      <c r="Y261" s="54"/>
      <c r="Z261" s="54"/>
      <c r="AA261" s="54"/>
      <c r="AB261" s="36" t="n">
        <f aca="false">T261+X261</f>
        <v>0</v>
      </c>
      <c r="AC261" s="36" t="n">
        <f aca="false">U261+Y261</f>
        <v>0</v>
      </c>
      <c r="AD261" s="36" t="n">
        <f aca="false">V261+Z261</f>
        <v>0</v>
      </c>
      <c r="AE261" s="36" t="n">
        <f aca="false">W261+AA261</f>
        <v>0</v>
      </c>
      <c r="AF261" s="36" t="n">
        <f aca="false">AF262</f>
        <v>0</v>
      </c>
      <c r="AG261" s="54" t="n">
        <f aca="false">AG262</f>
        <v>0</v>
      </c>
      <c r="AH261" s="54" t="n">
        <f aca="false">AH262</f>
        <v>0</v>
      </c>
      <c r="AI261" s="54" t="n">
        <f aca="false">AI262</f>
        <v>0</v>
      </c>
      <c r="AJ261" s="32"/>
      <c r="AK261" s="32"/>
      <c r="AL261" s="32"/>
      <c r="AM261" s="32"/>
      <c r="AN261" s="37" t="n">
        <f aca="false">AF261+AJ261</f>
        <v>0</v>
      </c>
      <c r="AO261" s="37" t="n">
        <f aca="false">AG261+AK261</f>
        <v>0</v>
      </c>
      <c r="AP261" s="37" t="n">
        <f aca="false">AH261+AL261</f>
        <v>0</v>
      </c>
      <c r="AQ261" s="37" t="n">
        <f aca="false">AI261+AM261</f>
        <v>0</v>
      </c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</row>
    <row r="262" s="49" customFormat="true" ht="13.5" hidden="true" customHeight="true" outlineLevel="0" collapsed="false">
      <c r="A262" s="134" t="s">
        <v>139</v>
      </c>
      <c r="B262" s="105" t="s">
        <v>239</v>
      </c>
      <c r="C262" s="45" t="s">
        <v>55</v>
      </c>
      <c r="D262" s="45" t="s">
        <v>145</v>
      </c>
      <c r="E262" s="36" t="n">
        <f aca="false">F262+G262+H262+I262</f>
        <v>0</v>
      </c>
      <c r="F262" s="135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36" t="n">
        <f aca="false">U262+V262+W262</f>
        <v>0</v>
      </c>
      <c r="U262" s="31"/>
      <c r="V262" s="31"/>
      <c r="W262" s="31"/>
      <c r="X262" s="31"/>
      <c r="Y262" s="31"/>
      <c r="Z262" s="31"/>
      <c r="AA262" s="31"/>
      <c r="AB262" s="36" t="n">
        <f aca="false">T262+X262</f>
        <v>0</v>
      </c>
      <c r="AC262" s="36" t="n">
        <f aca="false">U262+Y262</f>
        <v>0</v>
      </c>
      <c r="AD262" s="36" t="n">
        <f aca="false">V262+Z262</f>
        <v>0</v>
      </c>
      <c r="AE262" s="36" t="n">
        <f aca="false">W262+AA262</f>
        <v>0</v>
      </c>
      <c r="AF262" s="48"/>
      <c r="AG262" s="48"/>
      <c r="AH262" s="48"/>
      <c r="AI262" s="48"/>
      <c r="AJ262" s="32"/>
      <c r="AK262" s="32"/>
      <c r="AL262" s="32"/>
      <c r="AM262" s="32"/>
      <c r="AN262" s="37" t="n">
        <f aca="false">AF262+AJ262</f>
        <v>0</v>
      </c>
      <c r="AO262" s="37" t="n">
        <f aca="false">AG262+AK262</f>
        <v>0</v>
      </c>
      <c r="AP262" s="37" t="n">
        <f aca="false">AH262+AL262</f>
        <v>0</v>
      </c>
      <c r="AQ262" s="37" t="n">
        <f aca="false">AI262+AM262</f>
        <v>0</v>
      </c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</row>
    <row r="263" s="49" customFormat="true" ht="38.25" hidden="false" customHeight="false" outlineLevel="0" collapsed="false">
      <c r="A263" s="61" t="s">
        <v>240</v>
      </c>
      <c r="B263" s="105" t="s">
        <v>241</v>
      </c>
      <c r="C263" s="45"/>
      <c r="D263" s="45"/>
      <c r="E263" s="36" t="n">
        <f aca="false">E264</f>
        <v>77.8</v>
      </c>
      <c r="F263" s="36" t="n">
        <f aca="false">F264</f>
        <v>0</v>
      </c>
      <c r="G263" s="36" t="n">
        <f aca="false">G264</f>
        <v>77.8</v>
      </c>
      <c r="H263" s="36" t="n">
        <f aca="false">H264</f>
        <v>0</v>
      </c>
      <c r="I263" s="36" t="n">
        <f aca="false">I264</f>
        <v>0</v>
      </c>
      <c r="J263" s="36" t="n">
        <f aca="false">J264</f>
        <v>0</v>
      </c>
      <c r="K263" s="36" t="n">
        <f aca="false">K264</f>
        <v>0</v>
      </c>
      <c r="L263" s="36" t="n">
        <f aca="false">L264</f>
        <v>0</v>
      </c>
      <c r="M263" s="36" t="n">
        <f aca="false">M264</f>
        <v>0</v>
      </c>
      <c r="N263" s="36" t="n">
        <f aca="false">N264</f>
        <v>0</v>
      </c>
      <c r="O263" s="36" t="n">
        <f aca="false">O264</f>
        <v>77.8</v>
      </c>
      <c r="P263" s="36" t="n">
        <f aca="false">P264</f>
        <v>0</v>
      </c>
      <c r="Q263" s="36" t="n">
        <f aca="false">Q264</f>
        <v>77.8</v>
      </c>
      <c r="R263" s="36" t="n">
        <f aca="false">R264</f>
        <v>0</v>
      </c>
      <c r="S263" s="36" t="n">
        <f aca="false">S264</f>
        <v>0</v>
      </c>
      <c r="T263" s="36" t="n">
        <f aca="false">T264</f>
        <v>0</v>
      </c>
      <c r="U263" s="36" t="n">
        <f aca="false">U264</f>
        <v>0</v>
      </c>
      <c r="V263" s="36" t="n">
        <f aca="false">V264</f>
        <v>0</v>
      </c>
      <c r="W263" s="36" t="n">
        <f aca="false">W264</f>
        <v>0</v>
      </c>
      <c r="X263" s="36" t="n">
        <f aca="false">X264</f>
        <v>0</v>
      </c>
      <c r="Y263" s="36" t="n">
        <f aca="false">Y264</f>
        <v>0</v>
      </c>
      <c r="Z263" s="36" t="n">
        <f aca="false">Z264</f>
        <v>0</v>
      </c>
      <c r="AA263" s="36" t="n">
        <f aca="false">AA264</f>
        <v>0</v>
      </c>
      <c r="AB263" s="36" t="n">
        <f aca="false">T263+X263</f>
        <v>0</v>
      </c>
      <c r="AC263" s="36" t="n">
        <f aca="false">U263+Y263</f>
        <v>0</v>
      </c>
      <c r="AD263" s="36" t="n">
        <f aca="false">V263+Z263</f>
        <v>0</v>
      </c>
      <c r="AE263" s="36" t="n">
        <f aca="false">W263+AA263</f>
        <v>0</v>
      </c>
      <c r="AF263" s="36" t="n">
        <f aca="false">AF264</f>
        <v>0</v>
      </c>
      <c r="AG263" s="36" t="n">
        <f aca="false">AG264</f>
        <v>0</v>
      </c>
      <c r="AH263" s="36" t="n">
        <f aca="false">AH264</f>
        <v>0</v>
      </c>
      <c r="AI263" s="36" t="n">
        <f aca="false">AI264</f>
        <v>0</v>
      </c>
      <c r="AJ263" s="36" t="n">
        <f aca="false">AJ264</f>
        <v>0</v>
      </c>
      <c r="AK263" s="36" t="n">
        <f aca="false">AK264</f>
        <v>0</v>
      </c>
      <c r="AL263" s="36" t="n">
        <f aca="false">AL264</f>
        <v>0</v>
      </c>
      <c r="AM263" s="36" t="n">
        <f aca="false">AM264</f>
        <v>0</v>
      </c>
      <c r="AN263" s="37" t="n">
        <f aca="false">AF263+AJ263</f>
        <v>0</v>
      </c>
      <c r="AO263" s="37" t="n">
        <f aca="false">AG263+AK263</f>
        <v>0</v>
      </c>
      <c r="AP263" s="37" t="n">
        <f aca="false">AH263+AL263</f>
        <v>0</v>
      </c>
      <c r="AQ263" s="37" t="n">
        <f aca="false">AI263+AM263</f>
        <v>0</v>
      </c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</row>
    <row r="264" s="49" customFormat="true" ht="25.5" hidden="false" customHeight="false" outlineLevel="0" collapsed="false">
      <c r="A264" s="61" t="s">
        <v>242</v>
      </c>
      <c r="B264" s="105" t="s">
        <v>243</v>
      </c>
      <c r="C264" s="45"/>
      <c r="D264" s="45"/>
      <c r="E264" s="36" t="n">
        <f aca="false">E265</f>
        <v>77.8</v>
      </c>
      <c r="F264" s="36" t="n">
        <f aca="false">F265</f>
        <v>0</v>
      </c>
      <c r="G264" s="36" t="n">
        <f aca="false">G265</f>
        <v>77.8</v>
      </c>
      <c r="H264" s="36" t="n">
        <f aca="false">H265</f>
        <v>0</v>
      </c>
      <c r="I264" s="36" t="n">
        <f aca="false">I265</f>
        <v>0</v>
      </c>
      <c r="J264" s="36" t="n">
        <f aca="false">J265</f>
        <v>0</v>
      </c>
      <c r="K264" s="36" t="n">
        <f aca="false">K265</f>
        <v>0</v>
      </c>
      <c r="L264" s="36" t="n">
        <f aca="false">L265</f>
        <v>0</v>
      </c>
      <c r="M264" s="36" t="n">
        <f aca="false">M265</f>
        <v>0</v>
      </c>
      <c r="N264" s="36" t="n">
        <f aca="false">N265</f>
        <v>0</v>
      </c>
      <c r="O264" s="36" t="n">
        <f aca="false">O265</f>
        <v>77.8</v>
      </c>
      <c r="P264" s="36" t="n">
        <f aca="false">P265</f>
        <v>0</v>
      </c>
      <c r="Q264" s="36" t="n">
        <f aca="false">Q265</f>
        <v>77.8</v>
      </c>
      <c r="R264" s="36" t="n">
        <f aca="false">R265</f>
        <v>0</v>
      </c>
      <c r="S264" s="36" t="n">
        <f aca="false">S265</f>
        <v>0</v>
      </c>
      <c r="T264" s="36" t="n">
        <f aca="false">T265</f>
        <v>0</v>
      </c>
      <c r="U264" s="36" t="n">
        <f aca="false">U265</f>
        <v>0</v>
      </c>
      <c r="V264" s="36" t="n">
        <f aca="false">V265</f>
        <v>0</v>
      </c>
      <c r="W264" s="36" t="n">
        <f aca="false">W265</f>
        <v>0</v>
      </c>
      <c r="X264" s="36" t="n">
        <f aca="false">X265</f>
        <v>0</v>
      </c>
      <c r="Y264" s="36" t="n">
        <f aca="false">Y265</f>
        <v>0</v>
      </c>
      <c r="Z264" s="36" t="n">
        <f aca="false">Z265</f>
        <v>0</v>
      </c>
      <c r="AA264" s="36" t="n">
        <f aca="false">AA265</f>
        <v>0</v>
      </c>
      <c r="AB264" s="36" t="n">
        <f aca="false">T264+X264</f>
        <v>0</v>
      </c>
      <c r="AC264" s="36" t="n">
        <f aca="false">U264+Y264</f>
        <v>0</v>
      </c>
      <c r="AD264" s="36" t="n">
        <f aca="false">V264+Z264</f>
        <v>0</v>
      </c>
      <c r="AE264" s="36" t="n">
        <f aca="false">W264+AA264</f>
        <v>0</v>
      </c>
      <c r="AF264" s="36" t="n">
        <f aca="false">AF265</f>
        <v>0</v>
      </c>
      <c r="AG264" s="36" t="n">
        <f aca="false">AG265</f>
        <v>0</v>
      </c>
      <c r="AH264" s="36" t="n">
        <f aca="false">AH265</f>
        <v>0</v>
      </c>
      <c r="AI264" s="36" t="n">
        <f aca="false">AI265</f>
        <v>0</v>
      </c>
      <c r="AJ264" s="36" t="n">
        <f aca="false">AJ265</f>
        <v>0</v>
      </c>
      <c r="AK264" s="36" t="n">
        <f aca="false">AK265</f>
        <v>0</v>
      </c>
      <c r="AL264" s="36" t="n">
        <f aca="false">AL265</f>
        <v>0</v>
      </c>
      <c r="AM264" s="36" t="n">
        <f aca="false">AM265</f>
        <v>0</v>
      </c>
      <c r="AN264" s="37" t="n">
        <f aca="false">AF264+AJ264</f>
        <v>0</v>
      </c>
      <c r="AO264" s="37" t="n">
        <f aca="false">AG264+AK264</f>
        <v>0</v>
      </c>
      <c r="AP264" s="37" t="n">
        <f aca="false">AH264+AL264</f>
        <v>0</v>
      </c>
      <c r="AQ264" s="37" t="n">
        <f aca="false">AI264+AM264</f>
        <v>0</v>
      </c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</row>
    <row r="265" s="49" customFormat="true" ht="102" hidden="false" customHeight="false" outlineLevel="0" collapsed="false">
      <c r="A265" s="61" t="s">
        <v>244</v>
      </c>
      <c r="B265" s="105" t="s">
        <v>245</v>
      </c>
      <c r="C265" s="45"/>
      <c r="D265" s="45"/>
      <c r="E265" s="36" t="n">
        <f aca="false">E266</f>
        <v>77.8</v>
      </c>
      <c r="F265" s="36" t="n">
        <f aca="false">F266</f>
        <v>0</v>
      </c>
      <c r="G265" s="36" t="n">
        <f aca="false">G266</f>
        <v>77.8</v>
      </c>
      <c r="H265" s="36" t="n">
        <f aca="false">H266</f>
        <v>0</v>
      </c>
      <c r="I265" s="36" t="n">
        <f aca="false">I266</f>
        <v>0</v>
      </c>
      <c r="J265" s="36" t="n">
        <f aca="false">J266</f>
        <v>0</v>
      </c>
      <c r="K265" s="36" t="n">
        <f aca="false">K266</f>
        <v>0</v>
      </c>
      <c r="L265" s="36" t="n">
        <f aca="false">L266</f>
        <v>0</v>
      </c>
      <c r="M265" s="36" t="n">
        <f aca="false">M266</f>
        <v>0</v>
      </c>
      <c r="N265" s="36" t="n">
        <f aca="false">N266</f>
        <v>0</v>
      </c>
      <c r="O265" s="36" t="n">
        <f aca="false">O266</f>
        <v>77.8</v>
      </c>
      <c r="P265" s="36" t="n">
        <f aca="false">P266</f>
        <v>0</v>
      </c>
      <c r="Q265" s="36" t="n">
        <f aca="false">Q266</f>
        <v>77.8</v>
      </c>
      <c r="R265" s="36" t="n">
        <f aca="false">R266</f>
        <v>0</v>
      </c>
      <c r="S265" s="36" t="n">
        <f aca="false">S266</f>
        <v>0</v>
      </c>
      <c r="T265" s="36" t="n">
        <f aca="false">T266</f>
        <v>0</v>
      </c>
      <c r="U265" s="36" t="n">
        <f aca="false">U266</f>
        <v>0</v>
      </c>
      <c r="V265" s="36" t="n">
        <f aca="false">V266</f>
        <v>0</v>
      </c>
      <c r="W265" s="36" t="n">
        <f aca="false">W266</f>
        <v>0</v>
      </c>
      <c r="X265" s="36" t="n">
        <f aca="false">X266</f>
        <v>0</v>
      </c>
      <c r="Y265" s="36" t="n">
        <f aca="false">Y266</f>
        <v>0</v>
      </c>
      <c r="Z265" s="36" t="n">
        <f aca="false">Z266</f>
        <v>0</v>
      </c>
      <c r="AA265" s="36" t="n">
        <f aca="false">AA266</f>
        <v>0</v>
      </c>
      <c r="AB265" s="36" t="n">
        <f aca="false">T265+X265</f>
        <v>0</v>
      </c>
      <c r="AC265" s="36" t="n">
        <f aca="false">U265+Y265</f>
        <v>0</v>
      </c>
      <c r="AD265" s="36" t="n">
        <f aca="false">V265+Z265</f>
        <v>0</v>
      </c>
      <c r="AE265" s="36" t="n">
        <f aca="false">W265+AA265</f>
        <v>0</v>
      </c>
      <c r="AF265" s="36" t="n">
        <f aca="false">AF266</f>
        <v>0</v>
      </c>
      <c r="AG265" s="36" t="n">
        <f aca="false">AG266</f>
        <v>0</v>
      </c>
      <c r="AH265" s="36" t="n">
        <f aca="false">AH266</f>
        <v>0</v>
      </c>
      <c r="AI265" s="36" t="n">
        <f aca="false">AI266</f>
        <v>0</v>
      </c>
      <c r="AJ265" s="36" t="n">
        <f aca="false">AJ266</f>
        <v>0</v>
      </c>
      <c r="AK265" s="36" t="n">
        <f aca="false">AK266</f>
        <v>0</v>
      </c>
      <c r="AL265" s="36" t="n">
        <f aca="false">AL266</f>
        <v>0</v>
      </c>
      <c r="AM265" s="36" t="n">
        <f aca="false">AM266</f>
        <v>0</v>
      </c>
      <c r="AN265" s="37" t="n">
        <f aca="false">AF265+AJ265</f>
        <v>0</v>
      </c>
      <c r="AO265" s="37" t="n">
        <f aca="false">AG265+AK265</f>
        <v>0</v>
      </c>
      <c r="AP265" s="37" t="n">
        <f aca="false">AH265+AL265</f>
        <v>0</v>
      </c>
      <c r="AQ265" s="37" t="n">
        <f aca="false">AI265+AM265</f>
        <v>0</v>
      </c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</row>
    <row r="266" s="49" customFormat="true" ht="38.25" hidden="false" customHeight="false" outlineLevel="0" collapsed="false">
      <c r="A266" s="61" t="s">
        <v>48</v>
      </c>
      <c r="B266" s="105" t="s">
        <v>245</v>
      </c>
      <c r="C266" s="45" t="s">
        <v>55</v>
      </c>
      <c r="D266" s="45"/>
      <c r="E266" s="36" t="n">
        <f aca="false">E267</f>
        <v>77.8</v>
      </c>
      <c r="F266" s="36" t="n">
        <f aca="false">F267</f>
        <v>0</v>
      </c>
      <c r="G266" s="36" t="n">
        <f aca="false">G267</f>
        <v>77.8</v>
      </c>
      <c r="H266" s="36" t="n">
        <f aca="false">H267</f>
        <v>0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36" t="n">
        <f aca="false">L267</f>
        <v>0</v>
      </c>
      <c r="M266" s="36" t="n">
        <f aca="false">M267</f>
        <v>0</v>
      </c>
      <c r="N266" s="36" t="n">
        <f aca="false">N267</f>
        <v>0</v>
      </c>
      <c r="O266" s="36" t="n">
        <f aca="false">O267</f>
        <v>77.8</v>
      </c>
      <c r="P266" s="36" t="n">
        <f aca="false">P267</f>
        <v>0</v>
      </c>
      <c r="Q266" s="36" t="n">
        <f aca="false">Q267</f>
        <v>77.8</v>
      </c>
      <c r="R266" s="36" t="n">
        <f aca="false">R267</f>
        <v>0</v>
      </c>
      <c r="S266" s="36" t="n">
        <f aca="false">S267</f>
        <v>0</v>
      </c>
      <c r="T266" s="36" t="n">
        <f aca="false">T267</f>
        <v>0</v>
      </c>
      <c r="U266" s="36" t="n">
        <f aca="false">U267</f>
        <v>0</v>
      </c>
      <c r="V266" s="36" t="n">
        <f aca="false">V267</f>
        <v>0</v>
      </c>
      <c r="W266" s="36" t="n">
        <f aca="false">W267</f>
        <v>0</v>
      </c>
      <c r="X266" s="36" t="n">
        <f aca="false">X267</f>
        <v>0</v>
      </c>
      <c r="Y266" s="36" t="n">
        <f aca="false">Y267</f>
        <v>0</v>
      </c>
      <c r="Z266" s="36" t="n">
        <f aca="false">Z267</f>
        <v>0</v>
      </c>
      <c r="AA266" s="36" t="n">
        <f aca="false">AA267</f>
        <v>0</v>
      </c>
      <c r="AB266" s="36" t="n">
        <f aca="false">T266+X266</f>
        <v>0</v>
      </c>
      <c r="AC266" s="36" t="n">
        <f aca="false">U266+Y266</f>
        <v>0</v>
      </c>
      <c r="AD266" s="36" t="n">
        <f aca="false">V266+Z266</f>
        <v>0</v>
      </c>
      <c r="AE266" s="36" t="n">
        <f aca="false">W266+AA266</f>
        <v>0</v>
      </c>
      <c r="AF266" s="36" t="n">
        <f aca="false">AF267</f>
        <v>0</v>
      </c>
      <c r="AG266" s="36" t="n">
        <f aca="false">AG267</f>
        <v>0</v>
      </c>
      <c r="AH266" s="36" t="n">
        <f aca="false">AH267</f>
        <v>0</v>
      </c>
      <c r="AI266" s="36" t="n">
        <f aca="false">AI267</f>
        <v>0</v>
      </c>
      <c r="AJ266" s="36" t="n">
        <f aca="false">AJ267</f>
        <v>0</v>
      </c>
      <c r="AK266" s="36" t="n">
        <f aca="false">AK267</f>
        <v>0</v>
      </c>
      <c r="AL266" s="36" t="n">
        <f aca="false">AL267</f>
        <v>0</v>
      </c>
      <c r="AM266" s="36" t="n">
        <f aca="false">AM267</f>
        <v>0</v>
      </c>
      <c r="AN266" s="37" t="n">
        <f aca="false">AF266+AJ266</f>
        <v>0</v>
      </c>
      <c r="AO266" s="37" t="n">
        <f aca="false">AG266+AK266</f>
        <v>0</v>
      </c>
      <c r="AP266" s="37" t="n">
        <f aca="false">AH266+AL266</f>
        <v>0</v>
      </c>
      <c r="AQ266" s="37" t="n">
        <f aca="false">AI266+AM266</f>
        <v>0</v>
      </c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</row>
    <row r="267" s="49" customFormat="true" ht="13.5" hidden="false" customHeight="true" outlineLevel="0" collapsed="false">
      <c r="A267" s="61" t="s">
        <v>246</v>
      </c>
      <c r="B267" s="105" t="s">
        <v>245</v>
      </c>
      <c r="C267" s="45" t="s">
        <v>55</v>
      </c>
      <c r="D267" s="45" t="s">
        <v>247</v>
      </c>
      <c r="E267" s="36" t="n">
        <f aca="false">F267+G267+H267</f>
        <v>77.8</v>
      </c>
      <c r="F267" s="135"/>
      <c r="G267" s="46" t="n">
        <v>77.8</v>
      </c>
      <c r="H267" s="46"/>
      <c r="I267" s="46"/>
      <c r="J267" s="46" t="n">
        <f aca="false">K267+L267+M267+N267</f>
        <v>0</v>
      </c>
      <c r="K267" s="46"/>
      <c r="L267" s="46"/>
      <c r="M267" s="46"/>
      <c r="N267" s="46"/>
      <c r="O267" s="46" t="n">
        <f aca="false">P267+Q267+R267+S267</f>
        <v>77.8</v>
      </c>
      <c r="P267" s="46" t="n">
        <f aca="false">F267+K267</f>
        <v>0</v>
      </c>
      <c r="Q267" s="46" t="n">
        <f aca="false">G267+L267</f>
        <v>77.8</v>
      </c>
      <c r="R267" s="46" t="n">
        <f aca="false">H267+M267</f>
        <v>0</v>
      </c>
      <c r="S267" s="46" t="n">
        <f aca="false">I267+N267</f>
        <v>0</v>
      </c>
      <c r="T267" s="36" t="n">
        <f aca="false">U267+V267+W267</f>
        <v>0</v>
      </c>
      <c r="U267" s="31"/>
      <c r="V267" s="31"/>
      <c r="W267" s="31"/>
      <c r="X267" s="31"/>
      <c r="Y267" s="31"/>
      <c r="Z267" s="31"/>
      <c r="AA267" s="31"/>
      <c r="AB267" s="36" t="n">
        <f aca="false">T267+X267</f>
        <v>0</v>
      </c>
      <c r="AC267" s="36" t="n">
        <f aca="false">U267+Y267</f>
        <v>0</v>
      </c>
      <c r="AD267" s="36" t="n">
        <f aca="false">V267+Z267</f>
        <v>0</v>
      </c>
      <c r="AE267" s="36" t="n">
        <f aca="false">W267+AA267</f>
        <v>0</v>
      </c>
      <c r="AF267" s="48" t="n">
        <f aca="false">AG267+AH267+AI267</f>
        <v>0</v>
      </c>
      <c r="AG267" s="48"/>
      <c r="AH267" s="48"/>
      <c r="AI267" s="48"/>
      <c r="AJ267" s="32"/>
      <c r="AK267" s="32"/>
      <c r="AL267" s="32"/>
      <c r="AM267" s="32"/>
      <c r="AN267" s="37" t="n">
        <f aca="false">AF267+AJ267</f>
        <v>0</v>
      </c>
      <c r="AO267" s="37" t="n">
        <f aca="false">AG267+AK267</f>
        <v>0</v>
      </c>
      <c r="AP267" s="37" t="n">
        <f aca="false">AH267+AL267</f>
        <v>0</v>
      </c>
      <c r="AQ267" s="37" t="n">
        <f aca="false">AI267+AM267</f>
        <v>0</v>
      </c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</row>
    <row r="268" s="138" customFormat="true" ht="89.25" hidden="false" customHeight="true" outlineLevel="0" collapsed="false">
      <c r="A268" s="38" t="s">
        <v>248</v>
      </c>
      <c r="B268" s="31" t="n">
        <v>6100000000</v>
      </c>
      <c r="C268" s="137"/>
      <c r="D268" s="137"/>
      <c r="E268" s="36" t="n">
        <f aca="false">E269+E275+E289+E285</f>
        <v>17816.4</v>
      </c>
      <c r="F268" s="36" t="n">
        <f aca="false">F269+F275+F289+F285</f>
        <v>10816.4</v>
      </c>
      <c r="G268" s="36" t="n">
        <f aca="false">G269+G275+G289+G285</f>
        <v>7000</v>
      </c>
      <c r="H268" s="36" t="n">
        <f aca="false">H269+H275+H289+H285</f>
        <v>0</v>
      </c>
      <c r="I268" s="36" t="n">
        <f aca="false">I269+I275+I289+I285</f>
        <v>0</v>
      </c>
      <c r="J268" s="36" t="n">
        <f aca="false">J269+J275+J289+J285</f>
        <v>2788.9</v>
      </c>
      <c r="K268" s="36" t="n">
        <f aca="false">K269+K275+K289+K285</f>
        <v>2788.9</v>
      </c>
      <c r="L268" s="36" t="n">
        <f aca="false">L269+L275+L289+L285</f>
        <v>0</v>
      </c>
      <c r="M268" s="36" t="n">
        <f aca="false">M269+M275+M289+M285</f>
        <v>0</v>
      </c>
      <c r="N268" s="36" t="n">
        <f aca="false">N269+N275+N289+N285</f>
        <v>0</v>
      </c>
      <c r="O268" s="36" t="n">
        <f aca="false">O269+O275+O289+O285</f>
        <v>20605.3</v>
      </c>
      <c r="P268" s="36" t="n">
        <f aca="false">P269+P275+P289+P285</f>
        <v>13605.3</v>
      </c>
      <c r="Q268" s="36" t="n">
        <f aca="false">Q269+Q275+Q289+Q285</f>
        <v>7000</v>
      </c>
      <c r="R268" s="36" t="n">
        <f aca="false">R269+R275+R289+R285</f>
        <v>0</v>
      </c>
      <c r="S268" s="36" t="n">
        <f aca="false">S269+S275+S289+S285</f>
        <v>0</v>
      </c>
      <c r="T268" s="36" t="n">
        <f aca="false">T269+T275+T289</f>
        <v>17996.7</v>
      </c>
      <c r="U268" s="36" t="n">
        <f aca="false">U269+U275+U289</f>
        <v>10996.7</v>
      </c>
      <c r="V268" s="36" t="n">
        <f aca="false">V269+V275+V289</f>
        <v>7000</v>
      </c>
      <c r="W268" s="36" t="n">
        <f aca="false">W269+W275+W289</f>
        <v>0</v>
      </c>
      <c r="X268" s="36" t="n">
        <f aca="false">X269+X275+X289</f>
        <v>0</v>
      </c>
      <c r="Y268" s="36" t="n">
        <f aca="false">Y269+Y275+Y289</f>
        <v>0</v>
      </c>
      <c r="Z268" s="36" t="n">
        <f aca="false">Z269+Z275+Z289</f>
        <v>0</v>
      </c>
      <c r="AA268" s="36" t="n">
        <f aca="false">AA269+AA275+AA289</f>
        <v>0</v>
      </c>
      <c r="AB268" s="36" t="n">
        <f aca="false">T268+X268</f>
        <v>17996.7</v>
      </c>
      <c r="AC268" s="36" t="n">
        <f aca="false">U268+Y268</f>
        <v>10996.7</v>
      </c>
      <c r="AD268" s="36" t="n">
        <f aca="false">V268+Z268</f>
        <v>7000</v>
      </c>
      <c r="AE268" s="36" t="n">
        <f aca="false">W268+AA268</f>
        <v>0</v>
      </c>
      <c r="AF268" s="36" t="n">
        <f aca="false">AF269+AF275+AF289</f>
        <v>18285.1</v>
      </c>
      <c r="AG268" s="36" t="n">
        <f aca="false">AG269+AG275+AG289</f>
        <v>11285.1</v>
      </c>
      <c r="AH268" s="36" t="n">
        <f aca="false">AH269+AH275+AH289</f>
        <v>7000</v>
      </c>
      <c r="AI268" s="36" t="n">
        <f aca="false">AI269+AI275+AI289</f>
        <v>0</v>
      </c>
      <c r="AJ268" s="36" t="n">
        <f aca="false">AJ269+AJ275+AJ289</f>
        <v>0</v>
      </c>
      <c r="AK268" s="36" t="n">
        <f aca="false">AK269+AK275+AK289</f>
        <v>0</v>
      </c>
      <c r="AL268" s="36" t="n">
        <f aca="false">AL269+AL275+AL289</f>
        <v>0</v>
      </c>
      <c r="AM268" s="36" t="n">
        <f aca="false">AM269+AM275+AM289</f>
        <v>0</v>
      </c>
      <c r="AN268" s="37" t="n">
        <f aca="false">AF268+AJ268</f>
        <v>18285.1</v>
      </c>
      <c r="AO268" s="37" t="n">
        <f aca="false">AG268+AK268</f>
        <v>11285.1</v>
      </c>
      <c r="AP268" s="37" t="n">
        <f aca="false">AH268+AL268</f>
        <v>7000</v>
      </c>
      <c r="AQ268" s="37" t="n">
        <f aca="false">AI268+AM268</f>
        <v>0</v>
      </c>
      <c r="AR268" s="84"/>
      <c r="AS268" s="84"/>
      <c r="AT268" s="84"/>
    </row>
    <row r="269" s="85" customFormat="true" ht="41.25" hidden="false" customHeight="true" outlineLevel="0" collapsed="false">
      <c r="A269" s="139" t="s">
        <v>249</v>
      </c>
      <c r="B269" s="140" t="s">
        <v>250</v>
      </c>
      <c r="C269" s="116"/>
      <c r="D269" s="116"/>
      <c r="E269" s="36" t="n">
        <f aca="false">E270</f>
        <v>4997.7</v>
      </c>
      <c r="F269" s="46" t="n">
        <f aca="false">F270</f>
        <v>4997.7</v>
      </c>
      <c r="G269" s="46" t="n">
        <f aca="false">G270</f>
        <v>0</v>
      </c>
      <c r="H269" s="46" t="n">
        <f aca="false">H270</f>
        <v>0</v>
      </c>
      <c r="I269" s="46" t="n">
        <f aca="false">I270</f>
        <v>0</v>
      </c>
      <c r="J269" s="46" t="n">
        <f aca="false">J270</f>
        <v>1587.6</v>
      </c>
      <c r="K269" s="46" t="n">
        <f aca="false">K270</f>
        <v>1587.6</v>
      </c>
      <c r="L269" s="46" t="n">
        <f aca="false">L270</f>
        <v>0</v>
      </c>
      <c r="M269" s="46" t="n">
        <f aca="false">M270</f>
        <v>0</v>
      </c>
      <c r="N269" s="46" t="n">
        <f aca="false">N270</f>
        <v>0</v>
      </c>
      <c r="O269" s="46" t="n">
        <f aca="false">O270</f>
        <v>6585.3</v>
      </c>
      <c r="P269" s="46" t="n">
        <f aca="false">P270</f>
        <v>6585.3</v>
      </c>
      <c r="Q269" s="46" t="n">
        <f aca="false">Q270</f>
        <v>0</v>
      </c>
      <c r="R269" s="46" t="n">
        <f aca="false">R270</f>
        <v>0</v>
      </c>
      <c r="S269" s="46" t="n">
        <f aca="false">S270</f>
        <v>0</v>
      </c>
      <c r="T269" s="46" t="n">
        <f aca="false">T270</f>
        <v>4997.7</v>
      </c>
      <c r="U269" s="46" t="n">
        <f aca="false">U270</f>
        <v>4997.7</v>
      </c>
      <c r="V269" s="46" t="n">
        <f aca="false">V270</f>
        <v>0</v>
      </c>
      <c r="W269" s="46" t="n">
        <f aca="false">W270</f>
        <v>0</v>
      </c>
      <c r="X269" s="46" t="n">
        <f aca="false">X270</f>
        <v>0</v>
      </c>
      <c r="Y269" s="46" t="n">
        <f aca="false">Y270</f>
        <v>0</v>
      </c>
      <c r="Z269" s="46" t="n">
        <f aca="false">Z270</f>
        <v>0</v>
      </c>
      <c r="AA269" s="46" t="n">
        <f aca="false">AA270</f>
        <v>0</v>
      </c>
      <c r="AB269" s="36" t="n">
        <f aca="false">T269+X269</f>
        <v>4997.7</v>
      </c>
      <c r="AC269" s="36" t="n">
        <f aca="false">U269+Y269</f>
        <v>4997.7</v>
      </c>
      <c r="AD269" s="36" t="n">
        <f aca="false">V269+Z269</f>
        <v>0</v>
      </c>
      <c r="AE269" s="36" t="n">
        <f aca="false">W269+AA269</f>
        <v>0</v>
      </c>
      <c r="AF269" s="46" t="n">
        <f aca="false">AF270</f>
        <v>4997.7</v>
      </c>
      <c r="AG269" s="46" t="n">
        <f aca="false">AG270</f>
        <v>4997.7</v>
      </c>
      <c r="AH269" s="46" t="n">
        <f aca="false">AH270</f>
        <v>0</v>
      </c>
      <c r="AI269" s="46" t="n">
        <f aca="false">AI270</f>
        <v>0</v>
      </c>
      <c r="AJ269" s="46" t="n">
        <f aca="false">AJ270</f>
        <v>0</v>
      </c>
      <c r="AK269" s="46" t="n">
        <f aca="false">AK270</f>
        <v>0</v>
      </c>
      <c r="AL269" s="46" t="n">
        <f aca="false">AL270</f>
        <v>0</v>
      </c>
      <c r="AM269" s="46" t="n">
        <f aca="false">AM270</f>
        <v>0</v>
      </c>
      <c r="AN269" s="37" t="n">
        <f aca="false">AF269+AJ269</f>
        <v>4997.7</v>
      </c>
      <c r="AO269" s="37" t="n">
        <f aca="false">AG269+AK269</f>
        <v>4997.7</v>
      </c>
      <c r="AP269" s="37" t="n">
        <f aca="false">AH269+AL269</f>
        <v>0</v>
      </c>
      <c r="AQ269" s="37" t="n">
        <f aca="false">AI269+AM269</f>
        <v>0</v>
      </c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</row>
    <row r="270" s="85" customFormat="true" ht="14.25" hidden="false" customHeight="true" outlineLevel="0" collapsed="false">
      <c r="A270" s="141" t="s">
        <v>223</v>
      </c>
      <c r="B270" s="31" t="n">
        <v>6100182130</v>
      </c>
      <c r="C270" s="116"/>
      <c r="D270" s="116"/>
      <c r="E270" s="36" t="n">
        <f aca="false">E271+E273</f>
        <v>4997.7</v>
      </c>
      <c r="F270" s="54" t="n">
        <f aca="false">F271+F273</f>
        <v>4997.7</v>
      </c>
      <c r="G270" s="54" t="n">
        <f aca="false">G271+G273</f>
        <v>0</v>
      </c>
      <c r="H270" s="54" t="n">
        <f aca="false">H271+H273</f>
        <v>0</v>
      </c>
      <c r="I270" s="54" t="n">
        <f aca="false">I271+I273</f>
        <v>0</v>
      </c>
      <c r="J270" s="54" t="n">
        <f aca="false">J271+J273</f>
        <v>1587.6</v>
      </c>
      <c r="K270" s="54" t="n">
        <f aca="false">K271+K273</f>
        <v>1587.6</v>
      </c>
      <c r="L270" s="54" t="n">
        <f aca="false">L271+L273</f>
        <v>0</v>
      </c>
      <c r="M270" s="54" t="n">
        <f aca="false">M271+M273</f>
        <v>0</v>
      </c>
      <c r="N270" s="54" t="n">
        <f aca="false">N271+N273</f>
        <v>0</v>
      </c>
      <c r="O270" s="54" t="n">
        <f aca="false">O271+O273</f>
        <v>6585.3</v>
      </c>
      <c r="P270" s="54" t="n">
        <f aca="false">P271+P273</f>
        <v>6585.3</v>
      </c>
      <c r="Q270" s="54" t="n">
        <f aca="false">Q271+Q273</f>
        <v>0</v>
      </c>
      <c r="R270" s="54" t="n">
        <f aca="false">R271+R273</f>
        <v>0</v>
      </c>
      <c r="S270" s="54" t="n">
        <f aca="false">S271+S273</f>
        <v>0</v>
      </c>
      <c r="T270" s="36" t="n">
        <f aca="false">T271+T273</f>
        <v>4997.7</v>
      </c>
      <c r="U270" s="54" t="n">
        <f aca="false">U271+U273</f>
        <v>4997.7</v>
      </c>
      <c r="V270" s="54" t="n">
        <f aca="false">V271+V273</f>
        <v>0</v>
      </c>
      <c r="W270" s="54" t="n">
        <f aca="false">W271+W273</f>
        <v>0</v>
      </c>
      <c r="X270" s="54" t="n">
        <f aca="false">X271+X273</f>
        <v>0</v>
      </c>
      <c r="Y270" s="54" t="n">
        <f aca="false">Y271+Y273</f>
        <v>0</v>
      </c>
      <c r="Z270" s="54" t="n">
        <f aca="false">Z271+Z273</f>
        <v>0</v>
      </c>
      <c r="AA270" s="54" t="n">
        <f aca="false">AA271+AA273</f>
        <v>0</v>
      </c>
      <c r="AB270" s="36" t="n">
        <f aca="false">T270+X270</f>
        <v>4997.7</v>
      </c>
      <c r="AC270" s="36" t="n">
        <f aca="false">U270+Y270</f>
        <v>4997.7</v>
      </c>
      <c r="AD270" s="36" t="n">
        <f aca="false">V270+Z270</f>
        <v>0</v>
      </c>
      <c r="AE270" s="36" t="n">
        <f aca="false">W270+AA270</f>
        <v>0</v>
      </c>
      <c r="AF270" s="36" t="n">
        <f aca="false">AF271+AF273</f>
        <v>4997.7</v>
      </c>
      <c r="AG270" s="54" t="n">
        <f aca="false">AG271+AG273</f>
        <v>4997.7</v>
      </c>
      <c r="AH270" s="54" t="n">
        <f aca="false">AH271+AH273</f>
        <v>0</v>
      </c>
      <c r="AI270" s="54" t="n">
        <f aca="false">AI271+AI273</f>
        <v>0</v>
      </c>
      <c r="AJ270" s="31"/>
      <c r="AK270" s="31"/>
      <c r="AL270" s="31"/>
      <c r="AM270" s="31"/>
      <c r="AN270" s="37" t="n">
        <f aca="false">AF270+AJ270</f>
        <v>4997.7</v>
      </c>
      <c r="AO270" s="37" t="n">
        <f aca="false">AG270+AK270</f>
        <v>4997.7</v>
      </c>
      <c r="AP270" s="37" t="n">
        <f aca="false">AH270+AL270</f>
        <v>0</v>
      </c>
      <c r="AQ270" s="37" t="n">
        <f aca="false">AI270+AM270</f>
        <v>0</v>
      </c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</row>
    <row r="271" s="85" customFormat="true" ht="39.75" hidden="false" customHeight="true" outlineLevel="0" collapsed="false">
      <c r="A271" s="62" t="s">
        <v>125</v>
      </c>
      <c r="B271" s="31" t="n">
        <v>6100182130</v>
      </c>
      <c r="C271" s="116" t="s">
        <v>55</v>
      </c>
      <c r="D271" s="116"/>
      <c r="E271" s="36" t="n">
        <f aca="false">E272</f>
        <v>2778.8</v>
      </c>
      <c r="F271" s="54" t="n">
        <f aca="false">F272</f>
        <v>2778.8</v>
      </c>
      <c r="G271" s="54" t="n">
        <f aca="false">G272</f>
        <v>0</v>
      </c>
      <c r="H271" s="54" t="n">
        <f aca="false">H272</f>
        <v>0</v>
      </c>
      <c r="I271" s="54" t="n">
        <f aca="false">I272</f>
        <v>0</v>
      </c>
      <c r="J271" s="54" t="n">
        <f aca="false">J272</f>
        <v>300</v>
      </c>
      <c r="K271" s="54" t="n">
        <f aca="false">K272</f>
        <v>3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O272</f>
        <v>3078.8</v>
      </c>
      <c r="P271" s="54" t="n">
        <f aca="false">P272</f>
        <v>3078.8</v>
      </c>
      <c r="Q271" s="54" t="n">
        <f aca="false">Q272</f>
        <v>0</v>
      </c>
      <c r="R271" s="54" t="n">
        <f aca="false">R272</f>
        <v>0</v>
      </c>
      <c r="S271" s="54" t="n">
        <f aca="false">S272</f>
        <v>0</v>
      </c>
      <c r="T271" s="36" t="n">
        <f aca="false">T272</f>
        <v>2778.8</v>
      </c>
      <c r="U271" s="54" t="n">
        <f aca="false">U272</f>
        <v>2778.8</v>
      </c>
      <c r="V271" s="54" t="n">
        <f aca="false">V272</f>
        <v>0</v>
      </c>
      <c r="W271" s="54" t="n">
        <f aca="false">W272</f>
        <v>0</v>
      </c>
      <c r="X271" s="54" t="n">
        <f aca="false">X272</f>
        <v>0</v>
      </c>
      <c r="Y271" s="54" t="n">
        <f aca="false">Y272</f>
        <v>0</v>
      </c>
      <c r="Z271" s="54" t="n">
        <f aca="false">Z272</f>
        <v>0</v>
      </c>
      <c r="AA271" s="54" t="n">
        <f aca="false">AA272</f>
        <v>0</v>
      </c>
      <c r="AB271" s="36" t="n">
        <f aca="false">T271+X271</f>
        <v>2778.8</v>
      </c>
      <c r="AC271" s="36" t="n">
        <f aca="false">U271+Y271</f>
        <v>2778.8</v>
      </c>
      <c r="AD271" s="36" t="n">
        <f aca="false">V271+Z271</f>
        <v>0</v>
      </c>
      <c r="AE271" s="36" t="n">
        <f aca="false">W271+AA271</f>
        <v>0</v>
      </c>
      <c r="AF271" s="36" t="n">
        <f aca="false">AF272</f>
        <v>2778.8</v>
      </c>
      <c r="AG271" s="54" t="n">
        <f aca="false">AG272</f>
        <v>2778.8</v>
      </c>
      <c r="AH271" s="54" t="n">
        <f aca="false">AH272</f>
        <v>0</v>
      </c>
      <c r="AI271" s="36" t="n">
        <f aca="false">AI272</f>
        <v>0</v>
      </c>
      <c r="AJ271" s="36" t="n">
        <f aca="false">AJ272</f>
        <v>0</v>
      </c>
      <c r="AK271" s="36" t="n">
        <f aca="false">AK272</f>
        <v>0</v>
      </c>
      <c r="AL271" s="36" t="n">
        <f aca="false">AL272</f>
        <v>0</v>
      </c>
      <c r="AM271" s="36" t="n">
        <f aca="false">AM272</f>
        <v>0</v>
      </c>
      <c r="AN271" s="37" t="n">
        <f aca="false">AF271+AJ271</f>
        <v>2778.8</v>
      </c>
      <c r="AO271" s="37" t="n">
        <f aca="false">AG271+AK271</f>
        <v>2778.8</v>
      </c>
      <c r="AP271" s="37" t="n">
        <f aca="false">AH271+AL271</f>
        <v>0</v>
      </c>
      <c r="AQ271" s="37" t="n">
        <f aca="false">AI271+AM271</f>
        <v>0</v>
      </c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</row>
    <row r="272" s="85" customFormat="true" ht="30.75" hidden="false" customHeight="true" outlineLevel="0" collapsed="false">
      <c r="A272" s="73" t="s">
        <v>121</v>
      </c>
      <c r="B272" s="31" t="n">
        <v>6100182130</v>
      </c>
      <c r="C272" s="116" t="s">
        <v>55</v>
      </c>
      <c r="D272" s="116" t="s">
        <v>122</v>
      </c>
      <c r="E272" s="36" t="n">
        <f aca="false">F272+G272+H272</f>
        <v>2778.8</v>
      </c>
      <c r="F272" s="46" t="n">
        <v>2778.8</v>
      </c>
      <c r="G272" s="31"/>
      <c r="H272" s="46"/>
      <c r="I272" s="46"/>
      <c r="J272" s="46" t="n">
        <f aca="false">K272+L272+M272+N272</f>
        <v>300</v>
      </c>
      <c r="K272" s="142" t="n">
        <v>300</v>
      </c>
      <c r="L272" s="46"/>
      <c r="M272" s="46"/>
      <c r="N272" s="46"/>
      <c r="O272" s="46" t="n">
        <f aca="false">P272+Q272+R272+S272</f>
        <v>3078.8</v>
      </c>
      <c r="P272" s="46" t="n">
        <f aca="false">K272+F272</f>
        <v>3078.8</v>
      </c>
      <c r="Q272" s="46"/>
      <c r="R272" s="46"/>
      <c r="S272" s="46"/>
      <c r="T272" s="36" t="n">
        <f aca="false">U272+V272+W272</f>
        <v>2778.8</v>
      </c>
      <c r="U272" s="54" t="n">
        <v>2778.8</v>
      </c>
      <c r="V272" s="31"/>
      <c r="W272" s="31"/>
      <c r="X272" s="31"/>
      <c r="Y272" s="31"/>
      <c r="Z272" s="31"/>
      <c r="AA272" s="31"/>
      <c r="AB272" s="36" t="n">
        <f aca="false">T272+X272</f>
        <v>2778.8</v>
      </c>
      <c r="AC272" s="36" t="n">
        <f aca="false">U272+Y272</f>
        <v>2778.8</v>
      </c>
      <c r="AD272" s="36" t="n">
        <f aca="false">V272+Z272</f>
        <v>0</v>
      </c>
      <c r="AE272" s="36" t="n">
        <f aca="false">W272+AA272</f>
        <v>0</v>
      </c>
      <c r="AF272" s="36" t="n">
        <f aca="false">AG272+AH272</f>
        <v>2778.8</v>
      </c>
      <c r="AG272" s="54" t="n">
        <v>2778.8</v>
      </c>
      <c r="AH272" s="48"/>
      <c r="AI272" s="48"/>
      <c r="AJ272" s="31"/>
      <c r="AK272" s="31"/>
      <c r="AL272" s="31"/>
      <c r="AM272" s="31"/>
      <c r="AN272" s="37" t="n">
        <f aca="false">AF272+AJ272</f>
        <v>2778.8</v>
      </c>
      <c r="AO272" s="37" t="n">
        <f aca="false">AG272+AK272</f>
        <v>2778.8</v>
      </c>
      <c r="AP272" s="37" t="n">
        <f aca="false">AH272+AL272</f>
        <v>0</v>
      </c>
      <c r="AQ272" s="37" t="n">
        <f aca="false">AI272+AM272</f>
        <v>0</v>
      </c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</row>
    <row r="273" s="85" customFormat="true" ht="18" hidden="false" customHeight="true" outlineLevel="0" collapsed="false">
      <c r="A273" s="73" t="s">
        <v>103</v>
      </c>
      <c r="B273" s="31" t="n">
        <v>6100182130</v>
      </c>
      <c r="C273" s="116" t="s">
        <v>104</v>
      </c>
      <c r="D273" s="116"/>
      <c r="E273" s="36" t="n">
        <f aca="false">E274</f>
        <v>2218.9</v>
      </c>
      <c r="F273" s="54" t="n">
        <f aca="false">F274</f>
        <v>2218.9</v>
      </c>
      <c r="G273" s="54" t="n">
        <f aca="false">G274</f>
        <v>0</v>
      </c>
      <c r="H273" s="54" t="n">
        <f aca="false">H274</f>
        <v>0</v>
      </c>
      <c r="I273" s="54" t="n">
        <f aca="false">I274</f>
        <v>0</v>
      </c>
      <c r="J273" s="54" t="n">
        <f aca="false">J274</f>
        <v>1287.6</v>
      </c>
      <c r="K273" s="54" t="n">
        <f aca="false">K274</f>
        <v>1287.6</v>
      </c>
      <c r="L273" s="54" t="n">
        <f aca="false">L274</f>
        <v>0</v>
      </c>
      <c r="M273" s="54" t="n">
        <f aca="false">M274</f>
        <v>0</v>
      </c>
      <c r="N273" s="54" t="n">
        <f aca="false">N274</f>
        <v>0</v>
      </c>
      <c r="O273" s="54" t="n">
        <f aca="false">O274</f>
        <v>3506.5</v>
      </c>
      <c r="P273" s="54" t="n">
        <f aca="false">P274</f>
        <v>3506.5</v>
      </c>
      <c r="Q273" s="54" t="n">
        <f aca="false">Q274</f>
        <v>0</v>
      </c>
      <c r="R273" s="54" t="n">
        <f aca="false">R274</f>
        <v>0</v>
      </c>
      <c r="S273" s="54" t="n">
        <f aca="false">S274</f>
        <v>0</v>
      </c>
      <c r="T273" s="54" t="n">
        <f aca="false">T274</f>
        <v>2218.9</v>
      </c>
      <c r="U273" s="54" t="n">
        <f aca="false">U274</f>
        <v>2218.9</v>
      </c>
      <c r="V273" s="54" t="n">
        <f aca="false">V274</f>
        <v>0</v>
      </c>
      <c r="W273" s="54" t="n">
        <f aca="false">W274</f>
        <v>0</v>
      </c>
      <c r="X273" s="54" t="n">
        <f aca="false">X274</f>
        <v>0</v>
      </c>
      <c r="Y273" s="54" t="n">
        <f aca="false">Y274</f>
        <v>0</v>
      </c>
      <c r="Z273" s="54" t="n">
        <f aca="false">Z274</f>
        <v>0</v>
      </c>
      <c r="AA273" s="54" t="n">
        <f aca="false">AA274</f>
        <v>0</v>
      </c>
      <c r="AB273" s="36" t="n">
        <f aca="false">T273+X273</f>
        <v>2218.9</v>
      </c>
      <c r="AC273" s="36" t="n">
        <f aca="false">U273+Y273</f>
        <v>2218.9</v>
      </c>
      <c r="AD273" s="36" t="n">
        <f aca="false">V273+Z273</f>
        <v>0</v>
      </c>
      <c r="AE273" s="36" t="n">
        <f aca="false">W273+AA273</f>
        <v>0</v>
      </c>
      <c r="AF273" s="54" t="n">
        <f aca="false">AF274</f>
        <v>2218.9</v>
      </c>
      <c r="AG273" s="54" t="n">
        <f aca="false">AG274</f>
        <v>2218.9</v>
      </c>
      <c r="AH273" s="54" t="n">
        <f aca="false">AH274</f>
        <v>0</v>
      </c>
      <c r="AI273" s="54" t="n">
        <f aca="false">AI274</f>
        <v>0</v>
      </c>
      <c r="AJ273" s="54" t="n">
        <f aca="false">AJ274</f>
        <v>0</v>
      </c>
      <c r="AK273" s="54" t="n">
        <f aca="false">AK274</f>
        <v>0</v>
      </c>
      <c r="AL273" s="54" t="n">
        <f aca="false">AL274</f>
        <v>0</v>
      </c>
      <c r="AM273" s="54" t="n">
        <f aca="false">AM274</f>
        <v>0</v>
      </c>
      <c r="AN273" s="37" t="n">
        <f aca="false">AF273+AJ273</f>
        <v>2218.9</v>
      </c>
      <c r="AO273" s="37" t="n">
        <f aca="false">AG273+AK273</f>
        <v>2218.9</v>
      </c>
      <c r="AP273" s="37" t="n">
        <f aca="false">AH273+AL273</f>
        <v>0</v>
      </c>
      <c r="AQ273" s="37" t="n">
        <f aca="false">AI273+AM273</f>
        <v>0</v>
      </c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</row>
    <row r="274" s="85" customFormat="true" ht="14.25" hidden="false" customHeight="true" outlineLevel="0" collapsed="false">
      <c r="A274" s="73" t="s">
        <v>121</v>
      </c>
      <c r="B274" s="31" t="n">
        <v>6100182130</v>
      </c>
      <c r="C274" s="116" t="s">
        <v>104</v>
      </c>
      <c r="D274" s="116" t="s">
        <v>122</v>
      </c>
      <c r="E274" s="36" t="n">
        <f aca="false">F274+G274+H274</f>
        <v>2218.9</v>
      </c>
      <c r="F274" s="54" t="n">
        <v>2218.9</v>
      </c>
      <c r="G274" s="36"/>
      <c r="H274" s="36"/>
      <c r="I274" s="36"/>
      <c r="J274" s="36" t="n">
        <f aca="false">K274+L274+M274+N274</f>
        <v>1287.6</v>
      </c>
      <c r="K274" s="36" t="n">
        <v>1287.6</v>
      </c>
      <c r="L274" s="36"/>
      <c r="M274" s="36"/>
      <c r="N274" s="36"/>
      <c r="O274" s="36" t="n">
        <f aca="false">P274+Q274+R274+S274</f>
        <v>3506.5</v>
      </c>
      <c r="P274" s="36" t="n">
        <f aca="false">F274+K274</f>
        <v>3506.5</v>
      </c>
      <c r="Q274" s="36" t="n">
        <f aca="false">G274+L274</f>
        <v>0</v>
      </c>
      <c r="R274" s="36" t="n">
        <f aca="false">H274+M274</f>
        <v>0</v>
      </c>
      <c r="S274" s="36" t="n">
        <f aca="false">I274+N274</f>
        <v>0</v>
      </c>
      <c r="T274" s="36" t="n">
        <f aca="false">U274+V274+W274</f>
        <v>2218.9</v>
      </c>
      <c r="U274" s="54" t="n">
        <v>2218.9</v>
      </c>
      <c r="V274" s="36"/>
      <c r="W274" s="36"/>
      <c r="X274" s="36"/>
      <c r="Y274" s="36"/>
      <c r="Z274" s="36"/>
      <c r="AA274" s="36"/>
      <c r="AB274" s="36" t="n">
        <f aca="false">T274+X274</f>
        <v>2218.9</v>
      </c>
      <c r="AC274" s="36" t="n">
        <f aca="false">U274+Y274</f>
        <v>2218.9</v>
      </c>
      <c r="AD274" s="36" t="n">
        <f aca="false">V274+Z274</f>
        <v>0</v>
      </c>
      <c r="AE274" s="36" t="n">
        <f aca="false">W274+AA274</f>
        <v>0</v>
      </c>
      <c r="AF274" s="36" t="n">
        <f aca="false">AG274+AH274+AI274</f>
        <v>2218.9</v>
      </c>
      <c r="AG274" s="54" t="n">
        <v>2218.9</v>
      </c>
      <c r="AH274" s="54"/>
      <c r="AI274" s="36"/>
      <c r="AJ274" s="31"/>
      <c r="AK274" s="31"/>
      <c r="AL274" s="31"/>
      <c r="AM274" s="31"/>
      <c r="AN274" s="37" t="n">
        <f aca="false">AF274+AJ274</f>
        <v>2218.9</v>
      </c>
      <c r="AO274" s="37" t="n">
        <f aca="false">AG274+AK274</f>
        <v>2218.9</v>
      </c>
      <c r="AP274" s="37" t="n">
        <f aca="false">AH274+AL274</f>
        <v>0</v>
      </c>
      <c r="AQ274" s="37" t="n">
        <f aca="false">AI274+AM274</f>
        <v>0</v>
      </c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</row>
    <row r="275" s="85" customFormat="true" ht="45" hidden="false" customHeight="true" outlineLevel="0" collapsed="false">
      <c r="A275" s="73" t="s">
        <v>251</v>
      </c>
      <c r="B275" s="31" t="n">
        <v>6100200000</v>
      </c>
      <c r="C275" s="116"/>
      <c r="D275" s="116"/>
      <c r="E275" s="36" t="n">
        <f aca="false">E276+E279+E282</f>
        <v>12777.7</v>
      </c>
      <c r="F275" s="54" t="n">
        <f aca="false">F276+F279+F282</f>
        <v>5777.7</v>
      </c>
      <c r="G275" s="54" t="n">
        <f aca="false">G276+G279+G282</f>
        <v>7000</v>
      </c>
      <c r="H275" s="54" t="n">
        <f aca="false">H276+H279+H282</f>
        <v>0</v>
      </c>
      <c r="I275" s="54" t="n">
        <f aca="false">I276+I279+I282</f>
        <v>0</v>
      </c>
      <c r="J275" s="54" t="n">
        <f aca="false">J276+J279+J282</f>
        <v>1099.8</v>
      </c>
      <c r="K275" s="54" t="n">
        <f aca="false">K276+K279+K282</f>
        <v>1099.8</v>
      </c>
      <c r="L275" s="54" t="n">
        <f aca="false">L276+L279+L282</f>
        <v>0</v>
      </c>
      <c r="M275" s="54" t="n">
        <f aca="false">M276+M279+M282</f>
        <v>0</v>
      </c>
      <c r="N275" s="54" t="n">
        <f aca="false">N276+N279+N282</f>
        <v>0</v>
      </c>
      <c r="O275" s="54" t="n">
        <f aca="false">O276+O279+O282</f>
        <v>13877.5</v>
      </c>
      <c r="P275" s="54" t="n">
        <f aca="false">P276+P279+P282</f>
        <v>6877.5</v>
      </c>
      <c r="Q275" s="54" t="n">
        <f aca="false">Q276+Q279+Q282</f>
        <v>7000</v>
      </c>
      <c r="R275" s="54" t="n">
        <f aca="false">R276+R279+R282</f>
        <v>0</v>
      </c>
      <c r="S275" s="54" t="n">
        <f aca="false">S276+S279+S282</f>
        <v>0</v>
      </c>
      <c r="T275" s="36" t="n">
        <f aca="false">T276+T279+T282</f>
        <v>12958</v>
      </c>
      <c r="U275" s="36" t="n">
        <f aca="false">U276+U279+U282</f>
        <v>5958</v>
      </c>
      <c r="V275" s="36" t="n">
        <f aca="false">V276+V279+V282</f>
        <v>7000</v>
      </c>
      <c r="W275" s="36" t="n">
        <f aca="false">W276+W279+W282</f>
        <v>0</v>
      </c>
      <c r="X275" s="36" t="n">
        <f aca="false">X276+X279+X282</f>
        <v>0</v>
      </c>
      <c r="Y275" s="36" t="n">
        <f aca="false">Y276+Y279+Y282</f>
        <v>0</v>
      </c>
      <c r="Z275" s="36" t="n">
        <f aca="false">Z276+Z279+Z282</f>
        <v>0</v>
      </c>
      <c r="AA275" s="36" t="n">
        <f aca="false">AA276+AA279+AA282</f>
        <v>0</v>
      </c>
      <c r="AB275" s="36" t="n">
        <f aca="false">T275+X275</f>
        <v>12958</v>
      </c>
      <c r="AC275" s="36" t="n">
        <f aca="false">U275+Y275</f>
        <v>5958</v>
      </c>
      <c r="AD275" s="36" t="n">
        <f aca="false">V275+Z275</f>
        <v>7000</v>
      </c>
      <c r="AE275" s="36" t="n">
        <f aca="false">W275+AA275</f>
        <v>0</v>
      </c>
      <c r="AF275" s="36" t="n">
        <f aca="false">AF276+AF279+AF282</f>
        <v>13246.4</v>
      </c>
      <c r="AG275" s="54" t="n">
        <f aca="false">AG276+AG279+AG282</f>
        <v>6246.4</v>
      </c>
      <c r="AH275" s="54" t="n">
        <f aca="false">AH276+AH279+AH282</f>
        <v>7000</v>
      </c>
      <c r="AI275" s="54" t="n">
        <f aca="false">AI276+AI279+AI282</f>
        <v>0</v>
      </c>
      <c r="AJ275" s="54" t="n">
        <f aca="false">AJ276+AJ279+AJ282</f>
        <v>0</v>
      </c>
      <c r="AK275" s="54" t="n">
        <f aca="false">AK276+AK279+AK282</f>
        <v>0</v>
      </c>
      <c r="AL275" s="54" t="n">
        <f aca="false">AL276+AL279+AL282</f>
        <v>0</v>
      </c>
      <c r="AM275" s="54" t="n">
        <f aca="false">AM276+AM279+AM282</f>
        <v>0</v>
      </c>
      <c r="AN275" s="37" t="n">
        <f aca="false">AF275+AJ275</f>
        <v>13246.4</v>
      </c>
      <c r="AO275" s="37" t="n">
        <f aca="false">AG275+AK275</f>
        <v>6246.4</v>
      </c>
      <c r="AP275" s="37" t="n">
        <f aca="false">AH275+AL275</f>
        <v>7000</v>
      </c>
      <c r="AQ275" s="37" t="n">
        <f aca="false">AI275+AM275</f>
        <v>0</v>
      </c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</row>
    <row r="276" s="85" customFormat="true" ht="18" hidden="false" customHeight="true" outlineLevel="0" collapsed="false">
      <c r="A276" s="73" t="s">
        <v>223</v>
      </c>
      <c r="B276" s="31" t="n">
        <v>6100282130</v>
      </c>
      <c r="C276" s="116"/>
      <c r="D276" s="116"/>
      <c r="E276" s="36" t="n">
        <f aca="false">E277</f>
        <v>5707</v>
      </c>
      <c r="F276" s="54" t="n">
        <f aca="false">F277</f>
        <v>5707</v>
      </c>
      <c r="G276" s="54" t="n">
        <f aca="false">G277</f>
        <v>0</v>
      </c>
      <c r="H276" s="54" t="n">
        <f aca="false">H277</f>
        <v>0</v>
      </c>
      <c r="I276" s="54" t="n">
        <f aca="false">I277</f>
        <v>0</v>
      </c>
      <c r="J276" s="54" t="n">
        <f aca="false">J277</f>
        <v>1099.8</v>
      </c>
      <c r="K276" s="54" t="n">
        <f aca="false">K277</f>
        <v>1099.8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O277</f>
        <v>6806.8</v>
      </c>
      <c r="P276" s="54" t="n">
        <f aca="false">P277</f>
        <v>6806.8</v>
      </c>
      <c r="Q276" s="54" t="n">
        <f aca="false">Q277</f>
        <v>0</v>
      </c>
      <c r="R276" s="54" t="n">
        <f aca="false">R277</f>
        <v>0</v>
      </c>
      <c r="S276" s="54" t="n">
        <f aca="false">S277</f>
        <v>0</v>
      </c>
      <c r="T276" s="54" t="n">
        <f aca="false">T277</f>
        <v>5887.3</v>
      </c>
      <c r="U276" s="54" t="n">
        <f aca="false">U277</f>
        <v>5887.3</v>
      </c>
      <c r="V276" s="54" t="n">
        <f aca="false">V277</f>
        <v>0</v>
      </c>
      <c r="W276" s="54" t="n">
        <f aca="false">W277</f>
        <v>0</v>
      </c>
      <c r="X276" s="54" t="n">
        <f aca="false">X277</f>
        <v>0</v>
      </c>
      <c r="Y276" s="54" t="n">
        <f aca="false">Y277</f>
        <v>0</v>
      </c>
      <c r="Z276" s="54" t="n">
        <f aca="false">Z277</f>
        <v>0</v>
      </c>
      <c r="AA276" s="54" t="n">
        <f aca="false">AA277</f>
        <v>0</v>
      </c>
      <c r="AB276" s="36" t="n">
        <f aca="false">T276+X276</f>
        <v>5887.3</v>
      </c>
      <c r="AC276" s="36" t="n">
        <f aca="false">U276+Y276</f>
        <v>5887.3</v>
      </c>
      <c r="AD276" s="36" t="n">
        <f aca="false">V276+Z276</f>
        <v>0</v>
      </c>
      <c r="AE276" s="36" t="n">
        <f aca="false">W276+AA276</f>
        <v>0</v>
      </c>
      <c r="AF276" s="54" t="n">
        <f aca="false">AF277</f>
        <v>6175.7</v>
      </c>
      <c r="AG276" s="54" t="n">
        <f aca="false">AG277</f>
        <v>6175.7</v>
      </c>
      <c r="AH276" s="54" t="n">
        <f aca="false">AH277</f>
        <v>0</v>
      </c>
      <c r="AI276" s="54" t="n">
        <f aca="false">AI277</f>
        <v>0</v>
      </c>
      <c r="AJ276" s="54" t="n">
        <f aca="false">AJ277</f>
        <v>0</v>
      </c>
      <c r="AK276" s="54" t="n">
        <f aca="false">AK277</f>
        <v>0</v>
      </c>
      <c r="AL276" s="54" t="n">
        <f aca="false">AL277</f>
        <v>0</v>
      </c>
      <c r="AM276" s="54" t="n">
        <f aca="false">AM277</f>
        <v>0</v>
      </c>
      <c r="AN276" s="37" t="n">
        <f aca="false">AF276+AJ276</f>
        <v>6175.7</v>
      </c>
      <c r="AO276" s="37" t="n">
        <f aca="false">AG276+AK276</f>
        <v>6175.7</v>
      </c>
      <c r="AP276" s="37" t="n">
        <f aca="false">AH276+AL276</f>
        <v>0</v>
      </c>
      <c r="AQ276" s="37" t="n">
        <f aca="false">AI276+AM276</f>
        <v>0</v>
      </c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</row>
    <row r="277" s="85" customFormat="true" ht="45" hidden="false" customHeight="false" outlineLevel="0" collapsed="false">
      <c r="A277" s="62" t="s">
        <v>125</v>
      </c>
      <c r="B277" s="31" t="n">
        <v>6100282130</v>
      </c>
      <c r="C277" s="116" t="s">
        <v>55</v>
      </c>
      <c r="D277" s="116"/>
      <c r="E277" s="36" t="n">
        <f aca="false">E278</f>
        <v>5707</v>
      </c>
      <c r="F277" s="54" t="n">
        <f aca="false">F278</f>
        <v>5707</v>
      </c>
      <c r="G277" s="54" t="n">
        <f aca="false">G278</f>
        <v>0</v>
      </c>
      <c r="H277" s="54" t="n">
        <f aca="false">H278</f>
        <v>0</v>
      </c>
      <c r="I277" s="54" t="n">
        <f aca="false">I278</f>
        <v>0</v>
      </c>
      <c r="J277" s="54" t="n">
        <f aca="false">J278</f>
        <v>1099.8</v>
      </c>
      <c r="K277" s="54" t="n">
        <f aca="false">K278</f>
        <v>1099.8</v>
      </c>
      <c r="L277" s="54" t="n">
        <f aca="false">L278</f>
        <v>0</v>
      </c>
      <c r="M277" s="54" t="n">
        <f aca="false">M278</f>
        <v>0</v>
      </c>
      <c r="N277" s="54" t="n">
        <f aca="false">N278</f>
        <v>0</v>
      </c>
      <c r="O277" s="54" t="n">
        <f aca="false">O278</f>
        <v>6806.8</v>
      </c>
      <c r="P277" s="54" t="n">
        <f aca="false">P278</f>
        <v>6806.8</v>
      </c>
      <c r="Q277" s="54" t="n">
        <f aca="false">Q278</f>
        <v>0</v>
      </c>
      <c r="R277" s="54" t="n">
        <f aca="false">R278</f>
        <v>0</v>
      </c>
      <c r="S277" s="54" t="n">
        <f aca="false">S278</f>
        <v>0</v>
      </c>
      <c r="T277" s="54" t="n">
        <f aca="false">T278</f>
        <v>5887.3</v>
      </c>
      <c r="U277" s="54" t="n">
        <f aca="false">U278</f>
        <v>5887.3</v>
      </c>
      <c r="V277" s="54" t="n">
        <f aca="false">V278</f>
        <v>0</v>
      </c>
      <c r="W277" s="54" t="n">
        <f aca="false">W278</f>
        <v>0</v>
      </c>
      <c r="X277" s="54" t="n">
        <f aca="false">X278</f>
        <v>0</v>
      </c>
      <c r="Y277" s="54" t="n">
        <f aca="false">Y278</f>
        <v>0</v>
      </c>
      <c r="Z277" s="54" t="n">
        <f aca="false">Z278</f>
        <v>0</v>
      </c>
      <c r="AA277" s="54" t="n">
        <f aca="false">AA278</f>
        <v>0</v>
      </c>
      <c r="AB277" s="36" t="n">
        <f aca="false">T277+X277</f>
        <v>5887.3</v>
      </c>
      <c r="AC277" s="36" t="n">
        <f aca="false">U277+Y277</f>
        <v>5887.3</v>
      </c>
      <c r="AD277" s="36" t="n">
        <f aca="false">V277+Z277</f>
        <v>0</v>
      </c>
      <c r="AE277" s="36" t="n">
        <f aca="false">W277+AA277</f>
        <v>0</v>
      </c>
      <c r="AF277" s="54" t="n">
        <f aca="false">AF278</f>
        <v>6175.7</v>
      </c>
      <c r="AG277" s="54" t="n">
        <f aca="false">AG278</f>
        <v>6175.7</v>
      </c>
      <c r="AH277" s="54" t="n">
        <f aca="false">AH278</f>
        <v>0</v>
      </c>
      <c r="AI277" s="54" t="n">
        <f aca="false">AI278</f>
        <v>0</v>
      </c>
      <c r="AJ277" s="54" t="n">
        <f aca="false">AJ278</f>
        <v>0</v>
      </c>
      <c r="AK277" s="54" t="n">
        <f aca="false">AK278</f>
        <v>0</v>
      </c>
      <c r="AL277" s="54" t="n">
        <f aca="false">AL278</f>
        <v>0</v>
      </c>
      <c r="AM277" s="54" t="n">
        <f aca="false">AM278</f>
        <v>0</v>
      </c>
      <c r="AN277" s="37" t="n">
        <f aca="false">AF277+AJ277</f>
        <v>6175.7</v>
      </c>
      <c r="AO277" s="37" t="n">
        <f aca="false">AG277+AK277</f>
        <v>6175.7</v>
      </c>
      <c r="AP277" s="37" t="n">
        <f aca="false">AH277+AL277</f>
        <v>0</v>
      </c>
      <c r="AQ277" s="37" t="n">
        <f aca="false">AI277+AM277</f>
        <v>0</v>
      </c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</row>
    <row r="278" s="85" customFormat="true" ht="30" hidden="false" customHeight="false" outlineLevel="0" collapsed="false">
      <c r="A278" s="73" t="s">
        <v>121</v>
      </c>
      <c r="B278" s="31" t="n">
        <v>6100182130</v>
      </c>
      <c r="C278" s="116" t="s">
        <v>55</v>
      </c>
      <c r="D278" s="116" t="s">
        <v>122</v>
      </c>
      <c r="E278" s="36" t="n">
        <f aca="false">F278+G278+H278</f>
        <v>5707</v>
      </c>
      <c r="F278" s="46" t="n">
        <v>5707</v>
      </c>
      <c r="G278" s="31"/>
      <c r="H278" s="41"/>
      <c r="I278" s="41"/>
      <c r="J278" s="41" t="n">
        <f aca="false">K278+L278+M278+N278</f>
        <v>1099.8</v>
      </c>
      <c r="K278" s="142" t="n">
        <f aca="false">447.5+652.3</f>
        <v>1099.8</v>
      </c>
      <c r="L278" s="41"/>
      <c r="M278" s="41"/>
      <c r="N278" s="41"/>
      <c r="O278" s="41" t="n">
        <f aca="false">P278+Q278+R278+S278</f>
        <v>6806.8</v>
      </c>
      <c r="P278" s="41" t="n">
        <f aca="false">F278+K278</f>
        <v>6806.8</v>
      </c>
      <c r="Q278" s="41" t="n">
        <f aca="false">G278+L278</f>
        <v>0</v>
      </c>
      <c r="R278" s="41" t="n">
        <f aca="false">H278+M278</f>
        <v>0</v>
      </c>
      <c r="S278" s="41" t="n">
        <f aca="false">I278+N278</f>
        <v>0</v>
      </c>
      <c r="T278" s="36" t="n">
        <f aca="false">U278+V278+W278</f>
        <v>5887.3</v>
      </c>
      <c r="U278" s="54" t="n">
        <v>5887.3</v>
      </c>
      <c r="V278" s="31"/>
      <c r="W278" s="31"/>
      <c r="X278" s="31"/>
      <c r="Y278" s="31"/>
      <c r="Z278" s="31"/>
      <c r="AA278" s="31"/>
      <c r="AB278" s="36" t="n">
        <f aca="false">T278+X278</f>
        <v>5887.3</v>
      </c>
      <c r="AC278" s="36" t="n">
        <f aca="false">U278+Y278</f>
        <v>5887.3</v>
      </c>
      <c r="AD278" s="36" t="n">
        <f aca="false">V278+Z278</f>
        <v>0</v>
      </c>
      <c r="AE278" s="36" t="n">
        <f aca="false">W278+AA278</f>
        <v>0</v>
      </c>
      <c r="AF278" s="36" t="n">
        <f aca="false">AG278+AH278+AI278</f>
        <v>6175.7</v>
      </c>
      <c r="AG278" s="54" t="n">
        <v>6175.7</v>
      </c>
      <c r="AH278" s="48"/>
      <c r="AI278" s="48"/>
      <c r="AJ278" s="31"/>
      <c r="AK278" s="31"/>
      <c r="AL278" s="31"/>
      <c r="AM278" s="31"/>
      <c r="AN278" s="37" t="n">
        <f aca="false">AF278+AJ278</f>
        <v>6175.7</v>
      </c>
      <c r="AO278" s="37" t="n">
        <f aca="false">AG278+AK278</f>
        <v>6175.7</v>
      </c>
      <c r="AP278" s="37" t="n">
        <f aca="false">AH278+AL278</f>
        <v>0</v>
      </c>
      <c r="AQ278" s="37" t="n">
        <f aca="false">AI278+AM278</f>
        <v>0</v>
      </c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</row>
    <row r="279" s="85" customFormat="true" ht="26.25" hidden="false" customHeight="true" outlineLevel="0" collapsed="false">
      <c r="A279" s="73" t="s">
        <v>252</v>
      </c>
      <c r="B279" s="116" t="s">
        <v>253</v>
      </c>
      <c r="C279" s="116"/>
      <c r="D279" s="116"/>
      <c r="E279" s="36" t="n">
        <f aca="false">F279+G279+H279</f>
        <v>70.7</v>
      </c>
      <c r="F279" s="46" t="n">
        <f aca="false">F280</f>
        <v>70.7</v>
      </c>
      <c r="G279" s="46" t="n">
        <f aca="false">G280</f>
        <v>0</v>
      </c>
      <c r="H279" s="46" t="n">
        <f aca="false">H280</f>
        <v>0</v>
      </c>
      <c r="I279" s="46" t="n">
        <f aca="false">I280</f>
        <v>0</v>
      </c>
      <c r="J279" s="46" t="n">
        <f aca="false">J280</f>
        <v>0</v>
      </c>
      <c r="K279" s="46" t="n">
        <f aca="false">K280</f>
        <v>0</v>
      </c>
      <c r="L279" s="46" t="n">
        <f aca="false">L280</f>
        <v>0</v>
      </c>
      <c r="M279" s="46" t="n">
        <f aca="false">M280</f>
        <v>0</v>
      </c>
      <c r="N279" s="46" t="n">
        <f aca="false">N280</f>
        <v>0</v>
      </c>
      <c r="O279" s="46" t="n">
        <f aca="false">O280</f>
        <v>70.7</v>
      </c>
      <c r="P279" s="46" t="n">
        <f aca="false">P280</f>
        <v>70.7</v>
      </c>
      <c r="Q279" s="46" t="n">
        <f aca="false">Q280</f>
        <v>0</v>
      </c>
      <c r="R279" s="46" t="n">
        <f aca="false">R280</f>
        <v>0</v>
      </c>
      <c r="S279" s="46" t="n">
        <f aca="false">S280</f>
        <v>0</v>
      </c>
      <c r="T279" s="41" t="n">
        <f aca="false">T280</f>
        <v>70.7</v>
      </c>
      <c r="U279" s="46" t="n">
        <f aca="false">U280</f>
        <v>70.7</v>
      </c>
      <c r="V279" s="46" t="n">
        <f aca="false">V280</f>
        <v>0</v>
      </c>
      <c r="W279" s="46" t="n">
        <f aca="false">W280</f>
        <v>0</v>
      </c>
      <c r="X279" s="46" t="n">
        <f aca="false">X280</f>
        <v>0</v>
      </c>
      <c r="Y279" s="46" t="n">
        <f aca="false">Y280</f>
        <v>0</v>
      </c>
      <c r="Z279" s="46" t="n">
        <f aca="false">Z280</f>
        <v>0</v>
      </c>
      <c r="AA279" s="46" t="n">
        <f aca="false">AA280</f>
        <v>0</v>
      </c>
      <c r="AB279" s="36" t="n">
        <f aca="false">T279+X279</f>
        <v>70.7</v>
      </c>
      <c r="AC279" s="36" t="n">
        <f aca="false">U279+Y279</f>
        <v>70.7</v>
      </c>
      <c r="AD279" s="36" t="n">
        <f aca="false">V279+Z279</f>
        <v>0</v>
      </c>
      <c r="AE279" s="36" t="n">
        <f aca="false">W279+AA279</f>
        <v>0</v>
      </c>
      <c r="AF279" s="41" t="n">
        <f aca="false">AF280</f>
        <v>70.7</v>
      </c>
      <c r="AG279" s="46" t="n">
        <f aca="false">AG280</f>
        <v>70.7</v>
      </c>
      <c r="AH279" s="46" t="n">
        <f aca="false">AH280</f>
        <v>0</v>
      </c>
      <c r="AI279" s="46" t="n">
        <f aca="false">AI280</f>
        <v>0</v>
      </c>
      <c r="AJ279" s="46" t="n">
        <f aca="false">AJ280</f>
        <v>0</v>
      </c>
      <c r="AK279" s="46" t="n">
        <f aca="false">AK280</f>
        <v>0</v>
      </c>
      <c r="AL279" s="46" t="n">
        <f aca="false">AL280</f>
        <v>0</v>
      </c>
      <c r="AM279" s="46" t="n">
        <f aca="false">AM280</f>
        <v>0</v>
      </c>
      <c r="AN279" s="37" t="n">
        <f aca="false">AF279+AJ279</f>
        <v>70.7</v>
      </c>
      <c r="AO279" s="37" t="n">
        <f aca="false">AG279+AK279</f>
        <v>70.7</v>
      </c>
      <c r="AP279" s="37" t="n">
        <f aca="false">AH279+AL279</f>
        <v>0</v>
      </c>
      <c r="AQ279" s="37" t="n">
        <f aca="false">AI279+AM279</f>
        <v>0</v>
      </c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</row>
    <row r="280" s="85" customFormat="true" ht="44.25" hidden="false" customHeight="true" outlineLevel="0" collapsed="false">
      <c r="A280" s="62" t="s">
        <v>125</v>
      </c>
      <c r="B280" s="116" t="s">
        <v>253</v>
      </c>
      <c r="C280" s="116" t="s">
        <v>55</v>
      </c>
      <c r="D280" s="116"/>
      <c r="E280" s="36" t="n">
        <f aca="false">F280+G280+H280</f>
        <v>70.7</v>
      </c>
      <c r="F280" s="46" t="n">
        <f aca="false">F281</f>
        <v>70.7</v>
      </c>
      <c r="G280" s="46" t="n">
        <f aca="false">G281</f>
        <v>0</v>
      </c>
      <c r="H280" s="46" t="n">
        <f aca="false">H281</f>
        <v>0</v>
      </c>
      <c r="I280" s="46" t="n">
        <f aca="false">I281</f>
        <v>0</v>
      </c>
      <c r="J280" s="46" t="n">
        <f aca="false">J281</f>
        <v>0</v>
      </c>
      <c r="K280" s="46" t="n">
        <f aca="false">K281</f>
        <v>0</v>
      </c>
      <c r="L280" s="46" t="n">
        <f aca="false">L281</f>
        <v>0</v>
      </c>
      <c r="M280" s="46" t="n">
        <f aca="false">M281</f>
        <v>0</v>
      </c>
      <c r="N280" s="46" t="n">
        <f aca="false">N281</f>
        <v>0</v>
      </c>
      <c r="O280" s="46" t="n">
        <f aca="false">O281</f>
        <v>70.7</v>
      </c>
      <c r="P280" s="46" t="n">
        <f aca="false">P281</f>
        <v>70.7</v>
      </c>
      <c r="Q280" s="46" t="n">
        <f aca="false">Q281</f>
        <v>0</v>
      </c>
      <c r="R280" s="46" t="n">
        <f aca="false">R281</f>
        <v>0</v>
      </c>
      <c r="S280" s="46" t="n">
        <f aca="false">S281</f>
        <v>0</v>
      </c>
      <c r="T280" s="41" t="n">
        <f aca="false">T281</f>
        <v>70.7</v>
      </c>
      <c r="U280" s="46" t="n">
        <f aca="false">U281</f>
        <v>70.7</v>
      </c>
      <c r="V280" s="46" t="n">
        <f aca="false">V281</f>
        <v>0</v>
      </c>
      <c r="W280" s="46" t="n">
        <f aca="false">W281</f>
        <v>0</v>
      </c>
      <c r="X280" s="46" t="n">
        <f aca="false">X281</f>
        <v>0</v>
      </c>
      <c r="Y280" s="46" t="n">
        <f aca="false">Y281</f>
        <v>0</v>
      </c>
      <c r="Z280" s="46" t="n">
        <f aca="false">Z281</f>
        <v>0</v>
      </c>
      <c r="AA280" s="46" t="n">
        <f aca="false">AA281</f>
        <v>0</v>
      </c>
      <c r="AB280" s="36" t="n">
        <f aca="false">T280+X280</f>
        <v>70.7</v>
      </c>
      <c r="AC280" s="36" t="n">
        <f aca="false">U280+Y280</f>
        <v>70.7</v>
      </c>
      <c r="AD280" s="36" t="n">
        <f aca="false">V280+Z280</f>
        <v>0</v>
      </c>
      <c r="AE280" s="36" t="n">
        <f aca="false">W280+AA280</f>
        <v>0</v>
      </c>
      <c r="AF280" s="41" t="n">
        <f aca="false">AF281</f>
        <v>70.7</v>
      </c>
      <c r="AG280" s="46" t="n">
        <f aca="false">AG281</f>
        <v>70.7</v>
      </c>
      <c r="AH280" s="46" t="n">
        <f aca="false">AH281</f>
        <v>0</v>
      </c>
      <c r="AI280" s="46" t="n">
        <f aca="false">AI281</f>
        <v>0</v>
      </c>
      <c r="AJ280" s="46" t="n">
        <f aca="false">AJ281</f>
        <v>0</v>
      </c>
      <c r="AK280" s="46" t="n">
        <f aca="false">AK281</f>
        <v>0</v>
      </c>
      <c r="AL280" s="46" t="n">
        <f aca="false">AL281</f>
        <v>0</v>
      </c>
      <c r="AM280" s="46" t="n">
        <f aca="false">AM281</f>
        <v>0</v>
      </c>
      <c r="AN280" s="37" t="n">
        <f aca="false">AF280+AJ280</f>
        <v>70.7</v>
      </c>
      <c r="AO280" s="37" t="n">
        <f aca="false">AG280+AK280</f>
        <v>70.7</v>
      </c>
      <c r="AP280" s="37" t="n">
        <f aca="false">AH280+AL280</f>
        <v>0</v>
      </c>
      <c r="AQ280" s="37" t="n">
        <f aca="false">AI280+AM280</f>
        <v>0</v>
      </c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</row>
    <row r="281" s="85" customFormat="true" ht="14.25" hidden="false" customHeight="true" outlineLevel="0" collapsed="false">
      <c r="A281" s="73" t="s">
        <v>121</v>
      </c>
      <c r="B281" s="116" t="s">
        <v>253</v>
      </c>
      <c r="C281" s="116" t="s">
        <v>55</v>
      </c>
      <c r="D281" s="116" t="s">
        <v>122</v>
      </c>
      <c r="E281" s="36" t="n">
        <f aca="false">F281+G281+H281</f>
        <v>70.7</v>
      </c>
      <c r="F281" s="46" t="n">
        <v>70.7</v>
      </c>
      <c r="G281" s="31"/>
      <c r="H281" s="41"/>
      <c r="I281" s="41"/>
      <c r="J281" s="41" t="n">
        <f aca="false">K281+L281+M281+N281</f>
        <v>0</v>
      </c>
      <c r="K281" s="41"/>
      <c r="L281" s="41"/>
      <c r="M281" s="41"/>
      <c r="N281" s="41"/>
      <c r="O281" s="41" t="n">
        <f aca="false">P281+Q281+R281+S281</f>
        <v>70.7</v>
      </c>
      <c r="P281" s="41" t="n">
        <f aca="false">F281+K281</f>
        <v>70.7</v>
      </c>
      <c r="Q281" s="41" t="n">
        <f aca="false">G281+L281</f>
        <v>0</v>
      </c>
      <c r="R281" s="41" t="n">
        <f aca="false">H281+M281</f>
        <v>0</v>
      </c>
      <c r="S281" s="41" t="n">
        <f aca="false">I281+N281</f>
        <v>0</v>
      </c>
      <c r="T281" s="36" t="n">
        <f aca="false">U281+V281+W281</f>
        <v>70.7</v>
      </c>
      <c r="U281" s="54" t="n">
        <v>70.7</v>
      </c>
      <c r="V281" s="31"/>
      <c r="W281" s="31"/>
      <c r="X281" s="31"/>
      <c r="Y281" s="31"/>
      <c r="Z281" s="31"/>
      <c r="AA281" s="31"/>
      <c r="AB281" s="36" t="n">
        <f aca="false">T281+X281</f>
        <v>70.7</v>
      </c>
      <c r="AC281" s="36" t="n">
        <f aca="false">U281+Y281</f>
        <v>70.7</v>
      </c>
      <c r="AD281" s="36" t="n">
        <f aca="false">V281+Z281</f>
        <v>0</v>
      </c>
      <c r="AE281" s="36" t="n">
        <f aca="false">W281+AA281</f>
        <v>0</v>
      </c>
      <c r="AF281" s="36" t="n">
        <f aca="false">AG281+AH281+AI281</f>
        <v>70.7</v>
      </c>
      <c r="AG281" s="54" t="n">
        <v>70.7</v>
      </c>
      <c r="AH281" s="48"/>
      <c r="AI281" s="48"/>
      <c r="AJ281" s="31"/>
      <c r="AK281" s="31"/>
      <c r="AL281" s="31"/>
      <c r="AM281" s="31"/>
      <c r="AN281" s="37" t="n">
        <f aca="false">AF281+AJ281</f>
        <v>70.7</v>
      </c>
      <c r="AO281" s="37" t="n">
        <f aca="false">AG281+AK281</f>
        <v>70.7</v>
      </c>
      <c r="AP281" s="37" t="n">
        <f aca="false">AH281+AL281</f>
        <v>0</v>
      </c>
      <c r="AQ281" s="37" t="n">
        <f aca="false">AI281+AM281</f>
        <v>0</v>
      </c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</row>
    <row r="282" s="85" customFormat="true" ht="60" hidden="false" customHeight="false" outlineLevel="0" collapsed="false">
      <c r="A282" s="73" t="s">
        <v>254</v>
      </c>
      <c r="B282" s="116" t="s">
        <v>255</v>
      </c>
      <c r="C282" s="116"/>
      <c r="D282" s="116"/>
      <c r="E282" s="36" t="n">
        <f aca="false">F282+G282+H282</f>
        <v>7000</v>
      </c>
      <c r="F282" s="46" t="n">
        <f aca="false">F283</f>
        <v>0</v>
      </c>
      <c r="G282" s="46" t="n">
        <f aca="false">G283</f>
        <v>7000</v>
      </c>
      <c r="H282" s="46" t="n">
        <f aca="false">H283</f>
        <v>0</v>
      </c>
      <c r="I282" s="46" t="n">
        <f aca="false">I283</f>
        <v>0</v>
      </c>
      <c r="J282" s="46" t="n">
        <f aca="false">J283</f>
        <v>0</v>
      </c>
      <c r="K282" s="46" t="n">
        <f aca="false">K283</f>
        <v>0</v>
      </c>
      <c r="L282" s="46" t="n">
        <f aca="false">L283</f>
        <v>0</v>
      </c>
      <c r="M282" s="46" t="n">
        <f aca="false">M283</f>
        <v>0</v>
      </c>
      <c r="N282" s="46" t="n">
        <f aca="false">N283</f>
        <v>0</v>
      </c>
      <c r="O282" s="46" t="n">
        <f aca="false">O283</f>
        <v>7000</v>
      </c>
      <c r="P282" s="46" t="n">
        <f aca="false">P283</f>
        <v>0</v>
      </c>
      <c r="Q282" s="46" t="n">
        <f aca="false">Q283</f>
        <v>7000</v>
      </c>
      <c r="R282" s="46" t="n">
        <f aca="false">R283</f>
        <v>0</v>
      </c>
      <c r="S282" s="46" t="n">
        <f aca="false">S283</f>
        <v>0</v>
      </c>
      <c r="T282" s="46" t="n">
        <f aca="false">T283</f>
        <v>7000</v>
      </c>
      <c r="U282" s="46" t="n">
        <f aca="false">U283</f>
        <v>0</v>
      </c>
      <c r="V282" s="46" t="n">
        <f aca="false">V283</f>
        <v>7000</v>
      </c>
      <c r="W282" s="46" t="n">
        <f aca="false">W283</f>
        <v>0</v>
      </c>
      <c r="X282" s="46" t="n">
        <f aca="false">X283</f>
        <v>0</v>
      </c>
      <c r="Y282" s="46" t="n">
        <f aca="false">Y283</f>
        <v>0</v>
      </c>
      <c r="Z282" s="46" t="n">
        <f aca="false">Z283</f>
        <v>0</v>
      </c>
      <c r="AA282" s="46" t="n">
        <f aca="false">AA283</f>
        <v>0</v>
      </c>
      <c r="AB282" s="36" t="n">
        <f aca="false">T282+X282</f>
        <v>7000</v>
      </c>
      <c r="AC282" s="36" t="n">
        <f aca="false">U282+Y282</f>
        <v>0</v>
      </c>
      <c r="AD282" s="36" t="n">
        <f aca="false">V282+Z282</f>
        <v>7000</v>
      </c>
      <c r="AE282" s="36" t="n">
        <f aca="false">W282+AA282</f>
        <v>0</v>
      </c>
      <c r="AF282" s="46" t="n">
        <f aca="false">AF283</f>
        <v>7000</v>
      </c>
      <c r="AG282" s="46" t="n">
        <f aca="false">AG283</f>
        <v>0</v>
      </c>
      <c r="AH282" s="46" t="n">
        <f aca="false">AH283</f>
        <v>7000</v>
      </c>
      <c r="AI282" s="46" t="n">
        <f aca="false">AI283</f>
        <v>0</v>
      </c>
      <c r="AJ282" s="46" t="n">
        <f aca="false">AJ283</f>
        <v>0</v>
      </c>
      <c r="AK282" s="46" t="n">
        <f aca="false">AK283</f>
        <v>0</v>
      </c>
      <c r="AL282" s="46" t="n">
        <f aca="false">AL283</f>
        <v>0</v>
      </c>
      <c r="AM282" s="46" t="n">
        <f aca="false">AM283</f>
        <v>0</v>
      </c>
      <c r="AN282" s="37" t="n">
        <f aca="false">AF282+AJ282</f>
        <v>7000</v>
      </c>
      <c r="AO282" s="37" t="n">
        <f aca="false">AG282+AK282</f>
        <v>0</v>
      </c>
      <c r="AP282" s="37" t="n">
        <f aca="false">AH282+AL282</f>
        <v>7000</v>
      </c>
      <c r="AQ282" s="37" t="n">
        <f aca="false">AI282+AM282</f>
        <v>0</v>
      </c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</row>
    <row r="283" s="85" customFormat="true" ht="25.5" hidden="false" customHeight="true" outlineLevel="0" collapsed="false">
      <c r="A283" s="62" t="s">
        <v>125</v>
      </c>
      <c r="B283" s="116" t="s">
        <v>255</v>
      </c>
      <c r="C283" s="116" t="s">
        <v>55</v>
      </c>
      <c r="D283" s="116"/>
      <c r="E283" s="36" t="n">
        <f aca="false">F283+G283+H283</f>
        <v>7000</v>
      </c>
      <c r="F283" s="46" t="n">
        <f aca="false">F284</f>
        <v>0</v>
      </c>
      <c r="G283" s="46" t="n">
        <f aca="false">G284</f>
        <v>7000</v>
      </c>
      <c r="H283" s="46" t="n">
        <f aca="false">H284</f>
        <v>0</v>
      </c>
      <c r="I283" s="46" t="n">
        <f aca="false">I284</f>
        <v>0</v>
      </c>
      <c r="J283" s="46" t="n">
        <f aca="false">J284</f>
        <v>0</v>
      </c>
      <c r="K283" s="46" t="n">
        <f aca="false">K284</f>
        <v>0</v>
      </c>
      <c r="L283" s="46" t="n">
        <f aca="false">L284</f>
        <v>0</v>
      </c>
      <c r="M283" s="46" t="n">
        <f aca="false">M284</f>
        <v>0</v>
      </c>
      <c r="N283" s="46" t="n">
        <f aca="false">N284</f>
        <v>0</v>
      </c>
      <c r="O283" s="46" t="n">
        <f aca="false">O284</f>
        <v>7000</v>
      </c>
      <c r="P283" s="46" t="n">
        <f aca="false">P284</f>
        <v>0</v>
      </c>
      <c r="Q283" s="46" t="n">
        <f aca="false">Q284</f>
        <v>7000</v>
      </c>
      <c r="R283" s="46" t="n">
        <f aca="false">R284</f>
        <v>0</v>
      </c>
      <c r="S283" s="46" t="n">
        <f aca="false">S284</f>
        <v>0</v>
      </c>
      <c r="T283" s="46" t="n">
        <f aca="false">T284</f>
        <v>7000</v>
      </c>
      <c r="U283" s="46" t="n">
        <f aca="false">U284</f>
        <v>0</v>
      </c>
      <c r="V283" s="46" t="n">
        <f aca="false">V284</f>
        <v>7000</v>
      </c>
      <c r="W283" s="46" t="n">
        <f aca="false">W284</f>
        <v>0</v>
      </c>
      <c r="X283" s="46" t="n">
        <f aca="false">X284</f>
        <v>0</v>
      </c>
      <c r="Y283" s="46" t="n">
        <f aca="false">Y284</f>
        <v>0</v>
      </c>
      <c r="Z283" s="46" t="n">
        <f aca="false">Z284</f>
        <v>0</v>
      </c>
      <c r="AA283" s="46" t="n">
        <f aca="false">AA284</f>
        <v>0</v>
      </c>
      <c r="AB283" s="36" t="n">
        <f aca="false">T283+X283</f>
        <v>7000</v>
      </c>
      <c r="AC283" s="36" t="n">
        <f aca="false">U283+Y283</f>
        <v>0</v>
      </c>
      <c r="AD283" s="36" t="n">
        <f aca="false">V283+Z283</f>
        <v>7000</v>
      </c>
      <c r="AE283" s="36" t="n">
        <f aca="false">W283+AA283</f>
        <v>0</v>
      </c>
      <c r="AF283" s="46" t="n">
        <f aca="false">AF284</f>
        <v>7000</v>
      </c>
      <c r="AG283" s="46" t="n">
        <f aca="false">AG284</f>
        <v>0</v>
      </c>
      <c r="AH283" s="46" t="n">
        <f aca="false">AH284</f>
        <v>7000</v>
      </c>
      <c r="AI283" s="46" t="n">
        <f aca="false">AI284</f>
        <v>0</v>
      </c>
      <c r="AJ283" s="46" t="n">
        <f aca="false">AJ284</f>
        <v>0</v>
      </c>
      <c r="AK283" s="46" t="n">
        <f aca="false">AK284</f>
        <v>0</v>
      </c>
      <c r="AL283" s="46" t="n">
        <f aca="false">AL284</f>
        <v>0</v>
      </c>
      <c r="AM283" s="46" t="n">
        <f aca="false">AM284</f>
        <v>0</v>
      </c>
      <c r="AN283" s="37" t="n">
        <f aca="false">AF283+AJ283</f>
        <v>7000</v>
      </c>
      <c r="AO283" s="37" t="n">
        <f aca="false">AG283+AK283</f>
        <v>0</v>
      </c>
      <c r="AP283" s="37" t="n">
        <f aca="false">AH283+AL283</f>
        <v>7000</v>
      </c>
      <c r="AQ283" s="37" t="n">
        <f aca="false">AI283+AM283</f>
        <v>0</v>
      </c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</row>
    <row r="284" s="85" customFormat="true" ht="30" hidden="false" customHeight="false" outlineLevel="0" collapsed="false">
      <c r="A284" s="73" t="s">
        <v>121</v>
      </c>
      <c r="B284" s="116" t="s">
        <v>255</v>
      </c>
      <c r="C284" s="116" t="s">
        <v>55</v>
      </c>
      <c r="D284" s="116" t="s">
        <v>122</v>
      </c>
      <c r="E284" s="36" t="n">
        <f aca="false">F284+G284+H284</f>
        <v>7000</v>
      </c>
      <c r="F284" s="46"/>
      <c r="G284" s="46" t="n">
        <v>7000</v>
      </c>
      <c r="H284" s="41"/>
      <c r="I284" s="41"/>
      <c r="J284" s="41" t="n">
        <f aca="false">K284+L284+M284+N284</f>
        <v>0</v>
      </c>
      <c r="K284" s="41"/>
      <c r="L284" s="41"/>
      <c r="M284" s="41"/>
      <c r="N284" s="41"/>
      <c r="O284" s="41" t="n">
        <f aca="false">P284+Q284+R284+S284</f>
        <v>7000</v>
      </c>
      <c r="P284" s="41" t="n">
        <f aca="false">F284+K284</f>
        <v>0</v>
      </c>
      <c r="Q284" s="41" t="n">
        <f aca="false">G284+L284</f>
        <v>7000</v>
      </c>
      <c r="R284" s="41" t="n">
        <f aca="false">H284+M284</f>
        <v>0</v>
      </c>
      <c r="S284" s="41" t="n">
        <f aca="false">I284+N284</f>
        <v>0</v>
      </c>
      <c r="T284" s="36" t="n">
        <f aca="false">U284+V284+W284</f>
        <v>7000</v>
      </c>
      <c r="U284" s="54"/>
      <c r="V284" s="46" t="n">
        <v>7000</v>
      </c>
      <c r="W284" s="31"/>
      <c r="X284" s="31"/>
      <c r="Y284" s="31"/>
      <c r="Z284" s="31"/>
      <c r="AA284" s="31"/>
      <c r="AB284" s="36" t="n">
        <f aca="false">T284+X284</f>
        <v>7000</v>
      </c>
      <c r="AC284" s="36" t="n">
        <f aca="false">U284+Y284</f>
        <v>0</v>
      </c>
      <c r="AD284" s="36" t="n">
        <f aca="false">V284+Z284</f>
        <v>7000</v>
      </c>
      <c r="AE284" s="36" t="n">
        <f aca="false">W284+AA284</f>
        <v>0</v>
      </c>
      <c r="AF284" s="54" t="n">
        <f aca="false">AG284+AH284+AI284</f>
        <v>7000</v>
      </c>
      <c r="AG284" s="48"/>
      <c r="AH284" s="48" t="n">
        <v>7000</v>
      </c>
      <c r="AI284" s="48"/>
      <c r="AJ284" s="31"/>
      <c r="AK284" s="31"/>
      <c r="AL284" s="31"/>
      <c r="AM284" s="31"/>
      <c r="AN284" s="37" t="n">
        <f aca="false">AF284+AJ284</f>
        <v>7000</v>
      </c>
      <c r="AO284" s="37" t="n">
        <f aca="false">AG284+AK284</f>
        <v>0</v>
      </c>
      <c r="AP284" s="37" t="n">
        <f aca="false">AH284+AL284</f>
        <v>7000</v>
      </c>
      <c r="AQ284" s="37" t="n">
        <f aca="false">AI284+AM284</f>
        <v>0</v>
      </c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</row>
    <row r="285" s="85" customFormat="true" ht="150" hidden="true" customHeight="false" outlineLevel="0" collapsed="false">
      <c r="A285" s="143" t="s">
        <v>256</v>
      </c>
      <c r="B285" s="144" t="s">
        <v>257</v>
      </c>
      <c r="C285" s="116"/>
      <c r="D285" s="116"/>
      <c r="E285" s="36" t="n">
        <f aca="false">E286</f>
        <v>0</v>
      </c>
      <c r="F285" s="36" t="n">
        <f aca="false">F286</f>
        <v>0</v>
      </c>
      <c r="G285" s="36" t="n">
        <f aca="false">G286</f>
        <v>0</v>
      </c>
      <c r="H285" s="36" t="n">
        <f aca="false">H286</f>
        <v>0</v>
      </c>
      <c r="I285" s="36" t="n">
        <f aca="false">I286</f>
        <v>0</v>
      </c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 t="n">
        <f aca="false">T286</f>
        <v>0</v>
      </c>
      <c r="U285" s="36" t="n">
        <f aca="false">U286</f>
        <v>0</v>
      </c>
      <c r="V285" s="36" t="n">
        <f aca="false">V286</f>
        <v>0</v>
      </c>
      <c r="W285" s="36" t="n">
        <f aca="false">W286</f>
        <v>0</v>
      </c>
      <c r="X285" s="36"/>
      <c r="Y285" s="36"/>
      <c r="Z285" s="36"/>
      <c r="AA285" s="36"/>
      <c r="AB285" s="36" t="n">
        <f aca="false">T285+X285</f>
        <v>0</v>
      </c>
      <c r="AC285" s="36" t="n">
        <f aca="false">U285+Y285</f>
        <v>0</v>
      </c>
      <c r="AD285" s="36" t="n">
        <f aca="false">V285+Z285</f>
        <v>0</v>
      </c>
      <c r="AE285" s="36" t="n">
        <f aca="false">W285+AA285</f>
        <v>0</v>
      </c>
      <c r="AF285" s="36" t="n">
        <f aca="false">AF286</f>
        <v>0</v>
      </c>
      <c r="AG285" s="36" t="n">
        <f aca="false">AG286</f>
        <v>0</v>
      </c>
      <c r="AH285" s="36" t="n">
        <f aca="false">AH286</f>
        <v>0</v>
      </c>
      <c r="AI285" s="36" t="n">
        <f aca="false">AI286</f>
        <v>0</v>
      </c>
      <c r="AJ285" s="31"/>
      <c r="AK285" s="31"/>
      <c r="AL285" s="31"/>
      <c r="AM285" s="31"/>
      <c r="AN285" s="37" t="n">
        <f aca="false">AF285+AJ285</f>
        <v>0</v>
      </c>
      <c r="AO285" s="37" t="n">
        <f aca="false">AG285+AK285</f>
        <v>0</v>
      </c>
      <c r="AP285" s="37" t="n">
        <f aca="false">AH285+AL285</f>
        <v>0</v>
      </c>
      <c r="AQ285" s="37" t="n">
        <f aca="false">AI285+AM285</f>
        <v>0</v>
      </c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</row>
    <row r="286" s="85" customFormat="true" ht="30" hidden="true" customHeight="false" outlineLevel="0" collapsed="false">
      <c r="A286" s="86" t="s">
        <v>223</v>
      </c>
      <c r="B286" s="144" t="s">
        <v>258</v>
      </c>
      <c r="C286" s="116"/>
      <c r="D286" s="116"/>
      <c r="E286" s="36" t="n">
        <f aca="false">E287</f>
        <v>0</v>
      </c>
      <c r="F286" s="36" t="n">
        <f aca="false">F287</f>
        <v>0</v>
      </c>
      <c r="G286" s="36" t="n">
        <f aca="false">G287</f>
        <v>0</v>
      </c>
      <c r="H286" s="36" t="n">
        <f aca="false">H287</f>
        <v>0</v>
      </c>
      <c r="I286" s="36" t="n">
        <f aca="false">I287</f>
        <v>0</v>
      </c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 t="n">
        <f aca="false">T287</f>
        <v>0</v>
      </c>
      <c r="U286" s="36" t="n">
        <f aca="false">U287</f>
        <v>0</v>
      </c>
      <c r="V286" s="36" t="n">
        <f aca="false">V287</f>
        <v>0</v>
      </c>
      <c r="W286" s="36" t="n">
        <f aca="false">W287</f>
        <v>0</v>
      </c>
      <c r="X286" s="36"/>
      <c r="Y286" s="36"/>
      <c r="Z286" s="36"/>
      <c r="AA286" s="36"/>
      <c r="AB286" s="36" t="n">
        <f aca="false">T286+X286</f>
        <v>0</v>
      </c>
      <c r="AC286" s="36" t="n">
        <f aca="false">U286+Y286</f>
        <v>0</v>
      </c>
      <c r="AD286" s="36" t="n">
        <f aca="false">V286+Z286</f>
        <v>0</v>
      </c>
      <c r="AE286" s="36" t="n">
        <f aca="false">W286+AA286</f>
        <v>0</v>
      </c>
      <c r="AF286" s="36" t="n">
        <f aca="false">AF287</f>
        <v>0</v>
      </c>
      <c r="AG286" s="36" t="n">
        <f aca="false">AG287</f>
        <v>0</v>
      </c>
      <c r="AH286" s="36" t="n">
        <f aca="false">AH287</f>
        <v>0</v>
      </c>
      <c r="AI286" s="36" t="n">
        <f aca="false">AI287</f>
        <v>0</v>
      </c>
      <c r="AJ286" s="31"/>
      <c r="AK286" s="31"/>
      <c r="AL286" s="31"/>
      <c r="AM286" s="31"/>
      <c r="AN286" s="37" t="n">
        <f aca="false">AF286+AJ286</f>
        <v>0</v>
      </c>
      <c r="AO286" s="37" t="n">
        <f aca="false">AG286+AK286</f>
        <v>0</v>
      </c>
      <c r="AP286" s="37" t="n">
        <f aca="false">AH286+AL286</f>
        <v>0</v>
      </c>
      <c r="AQ286" s="37" t="n">
        <f aca="false">AI286+AM286</f>
        <v>0</v>
      </c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</row>
    <row r="287" s="85" customFormat="true" ht="45" hidden="true" customHeight="false" outlineLevel="0" collapsed="false">
      <c r="A287" s="145" t="s">
        <v>125</v>
      </c>
      <c r="B287" s="144" t="s">
        <v>258</v>
      </c>
      <c r="C287" s="116" t="s">
        <v>55</v>
      </c>
      <c r="D287" s="116"/>
      <c r="E287" s="36" t="n">
        <f aca="false">E288</f>
        <v>0</v>
      </c>
      <c r="F287" s="36" t="n">
        <f aca="false">F288</f>
        <v>0</v>
      </c>
      <c r="G287" s="36" t="n">
        <f aca="false">G288</f>
        <v>0</v>
      </c>
      <c r="H287" s="36" t="n">
        <f aca="false">H288</f>
        <v>0</v>
      </c>
      <c r="I287" s="36" t="n">
        <f aca="false">I288</f>
        <v>0</v>
      </c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 t="n">
        <f aca="false">T288</f>
        <v>0</v>
      </c>
      <c r="U287" s="36" t="n">
        <f aca="false">U288</f>
        <v>0</v>
      </c>
      <c r="V287" s="36" t="n">
        <f aca="false">V288</f>
        <v>0</v>
      </c>
      <c r="W287" s="36" t="n">
        <f aca="false">W288</f>
        <v>0</v>
      </c>
      <c r="X287" s="36"/>
      <c r="Y287" s="36"/>
      <c r="Z287" s="36"/>
      <c r="AA287" s="36"/>
      <c r="AB287" s="36" t="n">
        <f aca="false">T287+X287</f>
        <v>0</v>
      </c>
      <c r="AC287" s="36" t="n">
        <f aca="false">U287+Y287</f>
        <v>0</v>
      </c>
      <c r="AD287" s="36" t="n">
        <f aca="false">V287+Z287</f>
        <v>0</v>
      </c>
      <c r="AE287" s="36" t="n">
        <f aca="false">W287+AA287</f>
        <v>0</v>
      </c>
      <c r="AF287" s="36" t="n">
        <f aca="false">AF288</f>
        <v>0</v>
      </c>
      <c r="AG287" s="36" t="n">
        <f aca="false">AG288</f>
        <v>0</v>
      </c>
      <c r="AH287" s="36" t="n">
        <f aca="false">AH288</f>
        <v>0</v>
      </c>
      <c r="AI287" s="36" t="n">
        <f aca="false">AI288</f>
        <v>0</v>
      </c>
      <c r="AJ287" s="31"/>
      <c r="AK287" s="31"/>
      <c r="AL287" s="31"/>
      <c r="AM287" s="31"/>
      <c r="AN287" s="37" t="n">
        <f aca="false">AF287+AJ287</f>
        <v>0</v>
      </c>
      <c r="AO287" s="37" t="n">
        <f aca="false">AG287+AK287</f>
        <v>0</v>
      </c>
      <c r="AP287" s="37" t="n">
        <f aca="false">AH287+AL287</f>
        <v>0</v>
      </c>
      <c r="AQ287" s="37" t="n">
        <f aca="false">AI287+AM287</f>
        <v>0</v>
      </c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</row>
    <row r="288" s="85" customFormat="true" ht="16.5" hidden="true" customHeight="true" outlineLevel="0" collapsed="false">
      <c r="A288" s="73" t="s">
        <v>121</v>
      </c>
      <c r="B288" s="144" t="s">
        <v>258</v>
      </c>
      <c r="C288" s="116" t="s">
        <v>55</v>
      </c>
      <c r="D288" s="116" t="s">
        <v>122</v>
      </c>
      <c r="E288" s="36" t="n">
        <f aca="false">F288+G288+H288+I288</f>
        <v>0</v>
      </c>
      <c r="F288" s="46"/>
      <c r="G288" s="46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36"/>
      <c r="U288" s="48"/>
      <c r="V288" s="46"/>
      <c r="W288" s="31"/>
      <c r="X288" s="31"/>
      <c r="Y288" s="31"/>
      <c r="Z288" s="31"/>
      <c r="AA288" s="31"/>
      <c r="AB288" s="36" t="n">
        <f aca="false">T288+X288</f>
        <v>0</v>
      </c>
      <c r="AC288" s="36" t="n">
        <f aca="false">U288+Y288</f>
        <v>0</v>
      </c>
      <c r="AD288" s="36" t="n">
        <f aca="false">V288+Z288</f>
        <v>0</v>
      </c>
      <c r="AE288" s="36" t="n">
        <f aca="false">W288+AA288</f>
        <v>0</v>
      </c>
      <c r="AF288" s="48"/>
      <c r="AG288" s="48"/>
      <c r="AH288" s="48"/>
      <c r="AI288" s="48"/>
      <c r="AJ288" s="31"/>
      <c r="AK288" s="31"/>
      <c r="AL288" s="31"/>
      <c r="AM288" s="31"/>
      <c r="AN288" s="37" t="n">
        <f aca="false">AF288+AJ288</f>
        <v>0</v>
      </c>
      <c r="AO288" s="37" t="n">
        <f aca="false">AG288+AK288</f>
        <v>0</v>
      </c>
      <c r="AP288" s="37" t="n">
        <f aca="false">AH288+AL288</f>
        <v>0</v>
      </c>
      <c r="AQ288" s="37" t="n">
        <f aca="false">AI288+AM288</f>
        <v>0</v>
      </c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</row>
    <row r="289" s="85" customFormat="true" ht="60" hidden="false" customHeight="false" outlineLevel="0" collapsed="false">
      <c r="A289" s="73" t="s">
        <v>259</v>
      </c>
      <c r="B289" s="116" t="s">
        <v>260</v>
      </c>
      <c r="C289" s="116"/>
      <c r="D289" s="116"/>
      <c r="E289" s="36" t="n">
        <f aca="false">E290</f>
        <v>41</v>
      </c>
      <c r="F289" s="54" t="n">
        <f aca="false">F290</f>
        <v>41</v>
      </c>
      <c r="G289" s="54" t="n">
        <f aca="false">G290</f>
        <v>0</v>
      </c>
      <c r="H289" s="54" t="n">
        <f aca="false">H290</f>
        <v>0</v>
      </c>
      <c r="I289" s="54" t="n">
        <f aca="false">I290</f>
        <v>0</v>
      </c>
      <c r="J289" s="54" t="n">
        <f aca="false">J290</f>
        <v>101.5</v>
      </c>
      <c r="K289" s="54" t="n">
        <f aca="false">K290</f>
        <v>101.5</v>
      </c>
      <c r="L289" s="54" t="n">
        <f aca="false">L290</f>
        <v>0</v>
      </c>
      <c r="M289" s="54" t="n">
        <f aca="false">M290</f>
        <v>0</v>
      </c>
      <c r="N289" s="54" t="n">
        <f aca="false">N290</f>
        <v>0</v>
      </c>
      <c r="O289" s="54" t="n">
        <f aca="false">O290</f>
        <v>142.5</v>
      </c>
      <c r="P289" s="54" t="n">
        <f aca="false">P290</f>
        <v>142.5</v>
      </c>
      <c r="Q289" s="54" t="n">
        <f aca="false">Q290</f>
        <v>0</v>
      </c>
      <c r="R289" s="54" t="n">
        <f aca="false">R290</f>
        <v>0</v>
      </c>
      <c r="S289" s="54" t="n">
        <f aca="false">S290</f>
        <v>0</v>
      </c>
      <c r="T289" s="54" t="n">
        <f aca="false">T290</f>
        <v>41</v>
      </c>
      <c r="U289" s="54" t="n">
        <f aca="false">U290</f>
        <v>41</v>
      </c>
      <c r="V289" s="54" t="n">
        <f aca="false">V290</f>
        <v>0</v>
      </c>
      <c r="W289" s="54" t="n">
        <f aca="false">W290</f>
        <v>0</v>
      </c>
      <c r="X289" s="54" t="n">
        <f aca="false">X290</f>
        <v>0</v>
      </c>
      <c r="Y289" s="54" t="n">
        <f aca="false">Y290</f>
        <v>0</v>
      </c>
      <c r="Z289" s="54" t="n">
        <f aca="false">Z290</f>
        <v>0</v>
      </c>
      <c r="AA289" s="54" t="n">
        <f aca="false">AA290</f>
        <v>0</v>
      </c>
      <c r="AB289" s="36" t="n">
        <f aca="false">T289+X289</f>
        <v>41</v>
      </c>
      <c r="AC289" s="36" t="n">
        <f aca="false">U289+Y289</f>
        <v>41</v>
      </c>
      <c r="AD289" s="36" t="n">
        <f aca="false">V289+Z289</f>
        <v>0</v>
      </c>
      <c r="AE289" s="36" t="n">
        <f aca="false">W289+AA289</f>
        <v>0</v>
      </c>
      <c r="AF289" s="54" t="n">
        <f aca="false">AF290</f>
        <v>41</v>
      </c>
      <c r="AG289" s="54" t="n">
        <f aca="false">AG290</f>
        <v>41</v>
      </c>
      <c r="AH289" s="54" t="n">
        <f aca="false">AH290</f>
        <v>0</v>
      </c>
      <c r="AI289" s="54" t="n">
        <f aca="false">AI290</f>
        <v>0</v>
      </c>
      <c r="AJ289" s="54" t="n">
        <f aca="false">AJ290</f>
        <v>0</v>
      </c>
      <c r="AK289" s="54" t="n">
        <f aca="false">AK290</f>
        <v>0</v>
      </c>
      <c r="AL289" s="54" t="n">
        <f aca="false">AL290</f>
        <v>0</v>
      </c>
      <c r="AM289" s="54" t="n">
        <f aca="false">AM290</f>
        <v>0</v>
      </c>
      <c r="AN289" s="37" t="n">
        <f aca="false">AF289+AJ289</f>
        <v>41</v>
      </c>
      <c r="AO289" s="37" t="n">
        <f aca="false">AG289+AK289</f>
        <v>41</v>
      </c>
      <c r="AP289" s="37" t="n">
        <f aca="false">AH289+AL289</f>
        <v>0</v>
      </c>
      <c r="AQ289" s="37" t="n">
        <f aca="false">AI289+AM289</f>
        <v>0</v>
      </c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</row>
    <row r="290" s="85" customFormat="true" ht="15.75" hidden="false" customHeight="true" outlineLevel="0" collapsed="false">
      <c r="A290" s="141" t="s">
        <v>223</v>
      </c>
      <c r="B290" s="116" t="s">
        <v>261</v>
      </c>
      <c r="C290" s="116"/>
      <c r="D290" s="116"/>
      <c r="E290" s="36" t="n">
        <f aca="false">E291</f>
        <v>41</v>
      </c>
      <c r="F290" s="54" t="n">
        <f aca="false">F291</f>
        <v>41</v>
      </c>
      <c r="G290" s="54" t="n">
        <f aca="false">G291</f>
        <v>0</v>
      </c>
      <c r="H290" s="54" t="n">
        <f aca="false">H291</f>
        <v>0</v>
      </c>
      <c r="I290" s="54" t="n">
        <f aca="false">I291</f>
        <v>0</v>
      </c>
      <c r="J290" s="54" t="n">
        <f aca="false">J291</f>
        <v>101.5</v>
      </c>
      <c r="K290" s="54" t="n">
        <f aca="false">K291</f>
        <v>101.5</v>
      </c>
      <c r="L290" s="54" t="n">
        <f aca="false">L291</f>
        <v>0</v>
      </c>
      <c r="M290" s="54" t="n">
        <f aca="false">M291</f>
        <v>0</v>
      </c>
      <c r="N290" s="54" t="n">
        <f aca="false">N291</f>
        <v>0</v>
      </c>
      <c r="O290" s="54" t="n">
        <f aca="false">O291</f>
        <v>142.5</v>
      </c>
      <c r="P290" s="54" t="n">
        <f aca="false">P291</f>
        <v>142.5</v>
      </c>
      <c r="Q290" s="54" t="n">
        <f aca="false">Q291</f>
        <v>0</v>
      </c>
      <c r="R290" s="54" t="n">
        <f aca="false">R291</f>
        <v>0</v>
      </c>
      <c r="S290" s="54" t="n">
        <f aca="false">S291</f>
        <v>0</v>
      </c>
      <c r="T290" s="36" t="n">
        <f aca="false">T291</f>
        <v>41</v>
      </c>
      <c r="U290" s="54" t="n">
        <f aca="false">U291</f>
        <v>41</v>
      </c>
      <c r="V290" s="54" t="n">
        <f aca="false">V291</f>
        <v>0</v>
      </c>
      <c r="W290" s="54" t="n">
        <f aca="false">W291</f>
        <v>0</v>
      </c>
      <c r="X290" s="54" t="n">
        <f aca="false">X291</f>
        <v>0</v>
      </c>
      <c r="Y290" s="54" t="n">
        <f aca="false">Y291</f>
        <v>0</v>
      </c>
      <c r="Z290" s="54" t="n">
        <f aca="false">Z291</f>
        <v>0</v>
      </c>
      <c r="AA290" s="54" t="n">
        <f aca="false">AA291</f>
        <v>0</v>
      </c>
      <c r="AB290" s="36" t="n">
        <f aca="false">T290+X290</f>
        <v>41</v>
      </c>
      <c r="AC290" s="36" t="n">
        <f aca="false">U290+Y290</f>
        <v>41</v>
      </c>
      <c r="AD290" s="36" t="n">
        <f aca="false">V290+Z290</f>
        <v>0</v>
      </c>
      <c r="AE290" s="36" t="n">
        <f aca="false">W290+AA290</f>
        <v>0</v>
      </c>
      <c r="AF290" s="36" t="n">
        <f aca="false">AF291</f>
        <v>41</v>
      </c>
      <c r="AG290" s="54" t="n">
        <f aca="false">AG291</f>
        <v>41</v>
      </c>
      <c r="AH290" s="54" t="n">
        <f aca="false">AH291</f>
        <v>0</v>
      </c>
      <c r="AI290" s="54" t="n">
        <f aca="false">AI291</f>
        <v>0</v>
      </c>
      <c r="AJ290" s="54" t="n">
        <f aca="false">AJ291</f>
        <v>0</v>
      </c>
      <c r="AK290" s="54" t="n">
        <f aca="false">AK291</f>
        <v>0</v>
      </c>
      <c r="AL290" s="54" t="n">
        <f aca="false">AL291</f>
        <v>0</v>
      </c>
      <c r="AM290" s="54" t="n">
        <f aca="false">AM291</f>
        <v>0</v>
      </c>
      <c r="AN290" s="37" t="n">
        <f aca="false">AF290+AJ290</f>
        <v>41</v>
      </c>
      <c r="AO290" s="37" t="n">
        <f aca="false">AG290+AK290</f>
        <v>41</v>
      </c>
      <c r="AP290" s="37" t="n">
        <f aca="false">AH290+AL290</f>
        <v>0</v>
      </c>
      <c r="AQ290" s="37" t="n">
        <f aca="false">AI290+AM290</f>
        <v>0</v>
      </c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</row>
    <row r="291" s="85" customFormat="true" ht="27.75" hidden="false" customHeight="true" outlineLevel="0" collapsed="false">
      <c r="A291" s="62" t="s">
        <v>125</v>
      </c>
      <c r="B291" s="116" t="s">
        <v>261</v>
      </c>
      <c r="C291" s="116" t="s">
        <v>55</v>
      </c>
      <c r="D291" s="116"/>
      <c r="E291" s="36" t="n">
        <f aca="false">E292</f>
        <v>41</v>
      </c>
      <c r="F291" s="54" t="n">
        <f aca="false">F292</f>
        <v>41</v>
      </c>
      <c r="G291" s="54" t="n">
        <f aca="false">G292</f>
        <v>0</v>
      </c>
      <c r="H291" s="54" t="n">
        <f aca="false">H292</f>
        <v>0</v>
      </c>
      <c r="I291" s="54" t="n">
        <f aca="false">I292</f>
        <v>0</v>
      </c>
      <c r="J291" s="54" t="n">
        <f aca="false">J292</f>
        <v>101.5</v>
      </c>
      <c r="K291" s="54" t="n">
        <f aca="false">K292</f>
        <v>101.5</v>
      </c>
      <c r="L291" s="54" t="n">
        <f aca="false">L292</f>
        <v>0</v>
      </c>
      <c r="M291" s="54" t="n">
        <f aca="false">M292</f>
        <v>0</v>
      </c>
      <c r="N291" s="54" t="n">
        <f aca="false">N292</f>
        <v>0</v>
      </c>
      <c r="O291" s="54" t="n">
        <f aca="false">O292</f>
        <v>142.5</v>
      </c>
      <c r="P291" s="54" t="n">
        <f aca="false">P292</f>
        <v>142.5</v>
      </c>
      <c r="Q291" s="54" t="n">
        <f aca="false">Q292</f>
        <v>0</v>
      </c>
      <c r="R291" s="54" t="n">
        <f aca="false">R292</f>
        <v>0</v>
      </c>
      <c r="S291" s="54" t="n">
        <f aca="false">S292</f>
        <v>0</v>
      </c>
      <c r="T291" s="54" t="n">
        <f aca="false">T292</f>
        <v>41</v>
      </c>
      <c r="U291" s="54" t="n">
        <f aca="false">U292</f>
        <v>41</v>
      </c>
      <c r="V291" s="54" t="n">
        <f aca="false">V292</f>
        <v>0</v>
      </c>
      <c r="W291" s="54" t="n">
        <f aca="false">W292</f>
        <v>0</v>
      </c>
      <c r="X291" s="54" t="n">
        <f aca="false">X292</f>
        <v>0</v>
      </c>
      <c r="Y291" s="54" t="n">
        <f aca="false">Y292</f>
        <v>0</v>
      </c>
      <c r="Z291" s="54" t="n">
        <f aca="false">Z292</f>
        <v>0</v>
      </c>
      <c r="AA291" s="54" t="n">
        <f aca="false">AA292</f>
        <v>0</v>
      </c>
      <c r="AB291" s="36" t="n">
        <f aca="false">T291+X291</f>
        <v>41</v>
      </c>
      <c r="AC291" s="36" t="n">
        <f aca="false">U291+Y291</f>
        <v>41</v>
      </c>
      <c r="AD291" s="36" t="n">
        <f aca="false">V291+Z291</f>
        <v>0</v>
      </c>
      <c r="AE291" s="36" t="n">
        <f aca="false">W291+AA291</f>
        <v>0</v>
      </c>
      <c r="AF291" s="54" t="n">
        <f aca="false">AF292</f>
        <v>41</v>
      </c>
      <c r="AG291" s="54" t="n">
        <f aca="false">AG292</f>
        <v>41</v>
      </c>
      <c r="AH291" s="54" t="n">
        <f aca="false">AH292</f>
        <v>0</v>
      </c>
      <c r="AI291" s="54" t="n">
        <f aca="false">AI292</f>
        <v>0</v>
      </c>
      <c r="AJ291" s="54" t="n">
        <f aca="false">AJ292</f>
        <v>0</v>
      </c>
      <c r="AK291" s="54" t="n">
        <f aca="false">AK292</f>
        <v>0</v>
      </c>
      <c r="AL291" s="54" t="n">
        <f aca="false">AL292</f>
        <v>0</v>
      </c>
      <c r="AM291" s="54" t="n">
        <f aca="false">AM292</f>
        <v>0</v>
      </c>
      <c r="AN291" s="37" t="n">
        <f aca="false">AF291+AJ291</f>
        <v>41</v>
      </c>
      <c r="AO291" s="37" t="n">
        <f aca="false">AG291+AK291</f>
        <v>41</v>
      </c>
      <c r="AP291" s="37" t="n">
        <f aca="false">AH291+AL291</f>
        <v>0</v>
      </c>
      <c r="AQ291" s="37" t="n">
        <f aca="false">AI291+AM291</f>
        <v>0</v>
      </c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</row>
    <row r="292" s="85" customFormat="true" ht="30" hidden="false" customHeight="false" outlineLevel="0" collapsed="false">
      <c r="A292" s="73" t="s">
        <v>121</v>
      </c>
      <c r="B292" s="116" t="s">
        <v>261</v>
      </c>
      <c r="C292" s="116" t="s">
        <v>55</v>
      </c>
      <c r="D292" s="116" t="s">
        <v>122</v>
      </c>
      <c r="E292" s="36" t="n">
        <f aca="false">F292+G292+H292</f>
        <v>41</v>
      </c>
      <c r="F292" s="46" t="n">
        <v>41</v>
      </c>
      <c r="G292" s="46"/>
      <c r="H292" s="41"/>
      <c r="I292" s="41"/>
      <c r="J292" s="41" t="n">
        <f aca="false">K292+L292+M292+N292</f>
        <v>101.5</v>
      </c>
      <c r="K292" s="115" t="n">
        <v>101.5</v>
      </c>
      <c r="L292" s="41"/>
      <c r="M292" s="41"/>
      <c r="N292" s="41"/>
      <c r="O292" s="41" t="n">
        <f aca="false">P292+Q292+R292+S292</f>
        <v>142.5</v>
      </c>
      <c r="P292" s="41" t="n">
        <f aca="false">F292+K292</f>
        <v>142.5</v>
      </c>
      <c r="Q292" s="41" t="n">
        <f aca="false">G292+L292</f>
        <v>0</v>
      </c>
      <c r="R292" s="41" t="n">
        <f aca="false">H292+M292</f>
        <v>0</v>
      </c>
      <c r="S292" s="41" t="n">
        <f aca="false">I292+N292</f>
        <v>0</v>
      </c>
      <c r="T292" s="36" t="n">
        <f aca="false">U292+V292+W292</f>
        <v>41</v>
      </c>
      <c r="U292" s="54" t="n">
        <v>41</v>
      </c>
      <c r="V292" s="46"/>
      <c r="W292" s="31"/>
      <c r="X292" s="31"/>
      <c r="Y292" s="31"/>
      <c r="Z292" s="31"/>
      <c r="AA292" s="31"/>
      <c r="AB292" s="36" t="n">
        <f aca="false">T292+X292</f>
        <v>41</v>
      </c>
      <c r="AC292" s="36" t="n">
        <f aca="false">U292+Y292</f>
        <v>41</v>
      </c>
      <c r="AD292" s="36" t="n">
        <f aca="false">V292+Z292</f>
        <v>0</v>
      </c>
      <c r="AE292" s="36" t="n">
        <f aca="false">W292+AA292</f>
        <v>0</v>
      </c>
      <c r="AF292" s="36" t="n">
        <f aca="false">AG292+AH292+AI292</f>
        <v>41</v>
      </c>
      <c r="AG292" s="54" t="n">
        <v>41</v>
      </c>
      <c r="AH292" s="48"/>
      <c r="AI292" s="48"/>
      <c r="AJ292" s="31" t="n">
        <f aca="false">AK292+AL292+AM292</f>
        <v>0</v>
      </c>
      <c r="AK292" s="31"/>
      <c r="AL292" s="31"/>
      <c r="AM292" s="31"/>
      <c r="AN292" s="37" t="n">
        <f aca="false">AF292+AJ292</f>
        <v>41</v>
      </c>
      <c r="AO292" s="37" t="n">
        <f aca="false">AG292+AK292</f>
        <v>41</v>
      </c>
      <c r="AP292" s="37" t="n">
        <f aca="false">AH292+AL292</f>
        <v>0</v>
      </c>
      <c r="AQ292" s="37" t="n">
        <f aca="false">AI292+AM292</f>
        <v>0</v>
      </c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</row>
    <row r="293" s="84" customFormat="true" ht="40.5" hidden="false" customHeight="true" outlineLevel="0" collapsed="false">
      <c r="A293" s="38" t="s">
        <v>262</v>
      </c>
      <c r="B293" s="39" t="s">
        <v>263</v>
      </c>
      <c r="C293" s="40"/>
      <c r="D293" s="40"/>
      <c r="E293" s="36" t="n">
        <f aca="false">E294</f>
        <v>143875.2</v>
      </c>
      <c r="F293" s="36" t="n">
        <f aca="false">F294</f>
        <v>42535.4</v>
      </c>
      <c r="G293" s="36" t="n">
        <f aca="false">G294</f>
        <v>91465.4</v>
      </c>
      <c r="H293" s="36" t="n">
        <f aca="false">H294</f>
        <v>9874.4</v>
      </c>
      <c r="I293" s="36" t="n">
        <f aca="false">I294</f>
        <v>0</v>
      </c>
      <c r="J293" s="36" t="n">
        <f aca="false">J294</f>
        <v>7702.958</v>
      </c>
      <c r="K293" s="36" t="n">
        <f aca="false">K294</f>
        <v>7855.558</v>
      </c>
      <c r="L293" s="36" t="n">
        <f aca="false">L294</f>
        <v>-152.6</v>
      </c>
      <c r="M293" s="36" t="n">
        <f aca="false">M294</f>
        <v>0</v>
      </c>
      <c r="N293" s="36" t="n">
        <f aca="false">N294</f>
        <v>0</v>
      </c>
      <c r="O293" s="36" t="n">
        <f aca="false">O294</f>
        <v>151578.158</v>
      </c>
      <c r="P293" s="36" t="n">
        <f aca="false">P294</f>
        <v>50390.958</v>
      </c>
      <c r="Q293" s="36" t="n">
        <f aca="false">Q294</f>
        <v>83678.9</v>
      </c>
      <c r="R293" s="36" t="n">
        <f aca="false">R294</f>
        <v>17508.3</v>
      </c>
      <c r="S293" s="36" t="n">
        <f aca="false">S294</f>
        <v>0</v>
      </c>
      <c r="T293" s="36" t="n">
        <f aca="false">T294</f>
        <v>140175.39621</v>
      </c>
      <c r="U293" s="36" t="n">
        <f aca="false">U294</f>
        <v>42989.17297</v>
      </c>
      <c r="V293" s="36" t="n">
        <f aca="false">V294</f>
        <v>87277.75424</v>
      </c>
      <c r="W293" s="36" t="n">
        <f aca="false">W294</f>
        <v>9908.469</v>
      </c>
      <c r="X293" s="36" t="n">
        <f aca="false">X294</f>
        <v>-276</v>
      </c>
      <c r="Y293" s="36" t="n">
        <f aca="false">Y294</f>
        <v>0</v>
      </c>
      <c r="Z293" s="36" t="n">
        <f aca="false">Z294</f>
        <v>-276</v>
      </c>
      <c r="AA293" s="36" t="n">
        <f aca="false">AA294</f>
        <v>0</v>
      </c>
      <c r="AB293" s="36" t="n">
        <f aca="false">T293+X293</f>
        <v>139899.39621</v>
      </c>
      <c r="AC293" s="36" t="n">
        <f aca="false">U293+Y293</f>
        <v>42989.17297</v>
      </c>
      <c r="AD293" s="36" t="n">
        <f aca="false">V293+Z293</f>
        <v>87001.75424</v>
      </c>
      <c r="AE293" s="36" t="n">
        <f aca="false">W293+AA293</f>
        <v>9908.469</v>
      </c>
      <c r="AF293" s="36" t="n">
        <f aca="false">AF294</f>
        <v>138616.6</v>
      </c>
      <c r="AG293" s="36" t="n">
        <f aca="false">AG294</f>
        <v>43304.3</v>
      </c>
      <c r="AH293" s="36" t="n">
        <f aca="false">AH294</f>
        <v>85339.2</v>
      </c>
      <c r="AI293" s="36" t="n">
        <f aca="false">AI294</f>
        <v>9973.1</v>
      </c>
      <c r="AJ293" s="36" t="n">
        <f aca="false">AJ294</f>
        <v>-266.5</v>
      </c>
      <c r="AK293" s="36" t="n">
        <f aca="false">AK294</f>
        <v>0</v>
      </c>
      <c r="AL293" s="36" t="n">
        <f aca="false">AL294</f>
        <v>-266.5</v>
      </c>
      <c r="AM293" s="36" t="n">
        <f aca="false">AM294</f>
        <v>0</v>
      </c>
      <c r="AN293" s="37" t="n">
        <f aca="false">AF293+AJ293</f>
        <v>138350.1</v>
      </c>
      <c r="AO293" s="37" t="n">
        <f aca="false">AG293+AK293</f>
        <v>43304.3</v>
      </c>
      <c r="AP293" s="37" t="n">
        <f aca="false">AH293+AL293</f>
        <v>85072.7</v>
      </c>
      <c r="AQ293" s="37" t="n">
        <f aca="false">AI293+AM293</f>
        <v>9973.1</v>
      </c>
    </row>
    <row r="294" s="49" customFormat="true" ht="37.5" hidden="false" customHeight="true" outlineLevel="0" collapsed="false">
      <c r="A294" s="146" t="s">
        <v>264</v>
      </c>
      <c r="B294" s="147" t="s">
        <v>265</v>
      </c>
      <c r="C294" s="102"/>
      <c r="D294" s="102"/>
      <c r="E294" s="36" t="n">
        <f aca="false">E295+E316+E363+E374</f>
        <v>143875.2</v>
      </c>
      <c r="F294" s="36" t="n">
        <f aca="false">F295+F316+F363+F374</f>
        <v>42535.4</v>
      </c>
      <c r="G294" s="36" t="n">
        <f aca="false">G295+G316+G363+G374</f>
        <v>91465.4</v>
      </c>
      <c r="H294" s="36" t="n">
        <f aca="false">H295+H316+H363+H374</f>
        <v>9874.4</v>
      </c>
      <c r="I294" s="36" t="n">
        <f aca="false">I295+I316+I363+I374</f>
        <v>0</v>
      </c>
      <c r="J294" s="36" t="n">
        <f aca="false">J295+J316+J363+J374</f>
        <v>7702.958</v>
      </c>
      <c r="K294" s="36" t="n">
        <f aca="false">K295+K316+K363+K374</f>
        <v>7855.558</v>
      </c>
      <c r="L294" s="36" t="n">
        <f aca="false">L295+L316+L363+L374</f>
        <v>-152.6</v>
      </c>
      <c r="M294" s="36" t="n">
        <f aca="false">M295+M316+M363+M374</f>
        <v>0</v>
      </c>
      <c r="N294" s="36" t="n">
        <f aca="false">N295+N316+N363+N374</f>
        <v>0</v>
      </c>
      <c r="O294" s="36" t="n">
        <f aca="false">O295+O316+O363+O374</f>
        <v>151578.158</v>
      </c>
      <c r="P294" s="36" t="n">
        <f aca="false">P295+P316+P363+P374</f>
        <v>50390.958</v>
      </c>
      <c r="Q294" s="36" t="n">
        <f aca="false">Q295+Q316+Q363+Q374</f>
        <v>83678.9</v>
      </c>
      <c r="R294" s="36" t="n">
        <f aca="false">R295+R316+R363+R374</f>
        <v>17508.3</v>
      </c>
      <c r="S294" s="36" t="n">
        <f aca="false">S295+S316+S363+S374</f>
        <v>0</v>
      </c>
      <c r="T294" s="36" t="n">
        <f aca="false">T295+T316+T363+T374</f>
        <v>140175.39621</v>
      </c>
      <c r="U294" s="36" t="n">
        <f aca="false">U295+U316+U363+U374</f>
        <v>42989.17297</v>
      </c>
      <c r="V294" s="36" t="n">
        <f aca="false">V295+V316+V363+V374</f>
        <v>87277.75424</v>
      </c>
      <c r="W294" s="36" t="n">
        <f aca="false">W295+W316+W363+W374</f>
        <v>9908.469</v>
      </c>
      <c r="X294" s="36" t="n">
        <f aca="false">X295+X316+X363+X374</f>
        <v>-276</v>
      </c>
      <c r="Y294" s="36" t="n">
        <f aca="false">Y295+Y316+Y363+Y374</f>
        <v>0</v>
      </c>
      <c r="Z294" s="36" t="n">
        <f aca="false">Z295+Z316+Z363+Z374</f>
        <v>-276</v>
      </c>
      <c r="AA294" s="36" t="n">
        <f aca="false">AA295+AA316+AA363+AA374</f>
        <v>0</v>
      </c>
      <c r="AB294" s="36" t="n">
        <f aca="false">T294+X294</f>
        <v>139899.39621</v>
      </c>
      <c r="AC294" s="36" t="n">
        <f aca="false">U294+Y294</f>
        <v>42989.17297</v>
      </c>
      <c r="AD294" s="36" t="n">
        <f aca="false">V294+Z294</f>
        <v>87001.75424</v>
      </c>
      <c r="AE294" s="36" t="n">
        <f aca="false">W294+AA294</f>
        <v>9908.469</v>
      </c>
      <c r="AF294" s="36" t="n">
        <f aca="false">AF295+AF316+AF363+AF374</f>
        <v>138616.6</v>
      </c>
      <c r="AG294" s="36" t="n">
        <f aca="false">AG295+AG316+AG363+AG374</f>
        <v>43304.3</v>
      </c>
      <c r="AH294" s="36" t="n">
        <f aca="false">AH295+AH316+AH363+AH374</f>
        <v>85339.2</v>
      </c>
      <c r="AI294" s="36" t="n">
        <f aca="false">AI295+AI316+AI363+AI374</f>
        <v>9973.1</v>
      </c>
      <c r="AJ294" s="36" t="n">
        <f aca="false">AJ295+AJ316+AJ363+AJ374</f>
        <v>-266.5</v>
      </c>
      <c r="AK294" s="36" t="n">
        <f aca="false">AK295+AK316+AK363+AK374</f>
        <v>0</v>
      </c>
      <c r="AL294" s="36" t="n">
        <f aca="false">AL295+AL316+AL363+AL374</f>
        <v>-266.5</v>
      </c>
      <c r="AM294" s="36" t="n">
        <f aca="false">AM295+AM316+AM363+AM374</f>
        <v>0</v>
      </c>
      <c r="AN294" s="37" t="n">
        <f aca="false">AF294+AJ294</f>
        <v>138350.1</v>
      </c>
      <c r="AO294" s="37" t="n">
        <f aca="false">AG294+AK294</f>
        <v>43304.3</v>
      </c>
      <c r="AP294" s="37" t="n">
        <f aca="false">AH294+AL294</f>
        <v>85072.7</v>
      </c>
      <c r="AQ294" s="37" t="n">
        <f aca="false">AI294+AM294</f>
        <v>9973.1</v>
      </c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</row>
    <row r="295" s="49" customFormat="true" ht="39" hidden="false" customHeight="true" outlineLevel="0" collapsed="false">
      <c r="A295" s="52" t="s">
        <v>266</v>
      </c>
      <c r="B295" s="64" t="s">
        <v>267</v>
      </c>
      <c r="C295" s="45"/>
      <c r="D295" s="45"/>
      <c r="E295" s="36" t="n">
        <f aca="false">E296+E302+E305+E308+E312+E299</f>
        <v>12082.9</v>
      </c>
      <c r="F295" s="36" t="n">
        <f aca="false">F296+F302+F305+F308+F312+F299</f>
        <v>4449</v>
      </c>
      <c r="G295" s="36" t="n">
        <f aca="false">G296+G302+G305+G308+G312+G299</f>
        <v>7633.9</v>
      </c>
      <c r="H295" s="36" t="n">
        <f aca="false">H296+H302+H305+H308+H312+H299</f>
        <v>0</v>
      </c>
      <c r="I295" s="36" t="n">
        <f aca="false">I296+I302+I305+I308+I312+I299</f>
        <v>0</v>
      </c>
      <c r="J295" s="36" t="n">
        <f aca="false">J296+J302+J305+J308+J312+J299</f>
        <v>822.71</v>
      </c>
      <c r="K295" s="36" t="n">
        <f aca="false">K296+K302+K305+K308+K312+K299</f>
        <v>822.71</v>
      </c>
      <c r="L295" s="36" t="n">
        <f aca="false">L296+L302+L305+L308+L312+L299</f>
        <v>0</v>
      </c>
      <c r="M295" s="36" t="n">
        <f aca="false">M296+M302+M305+M308+M312+M299</f>
        <v>0</v>
      </c>
      <c r="N295" s="36" t="n">
        <f aca="false">N296+N302+N305+N308+N312+N299</f>
        <v>0</v>
      </c>
      <c r="O295" s="36" t="n">
        <f aca="false">O296+O302+O305+O308+O312+O299</f>
        <v>12905.61</v>
      </c>
      <c r="P295" s="36" t="n">
        <f aca="false">P296+P302+P305+P308+P312+P299</f>
        <v>5271.71</v>
      </c>
      <c r="Q295" s="36" t="n">
        <f aca="false">Q296+Q302+Q305+Q308+Q312+Q299</f>
        <v>0</v>
      </c>
      <c r="R295" s="36" t="n">
        <f aca="false">R296+R302+R305+R308+R312+R299</f>
        <v>7633.9</v>
      </c>
      <c r="S295" s="36" t="n">
        <f aca="false">S296+S302+S305+S308+S312+S299</f>
        <v>0</v>
      </c>
      <c r="T295" s="36" t="n">
        <f aca="false">T296+T302+T305+T308+T312+T299</f>
        <v>11932.9</v>
      </c>
      <c r="U295" s="36" t="n">
        <f aca="false">U296+U302+U305+U308+U312+U299</f>
        <v>4299</v>
      </c>
      <c r="V295" s="36" t="n">
        <f aca="false">V296+V302+V305+V308+V312+V299</f>
        <v>7633.9</v>
      </c>
      <c r="W295" s="36" t="n">
        <f aca="false">W296+W302+W305+W308+W312+W299</f>
        <v>0</v>
      </c>
      <c r="X295" s="36" t="n">
        <f aca="false">X296+X302+X305+X308+X312+X299</f>
        <v>0</v>
      </c>
      <c r="Y295" s="36" t="n">
        <f aca="false">Y296+Y302+Y305+Y308+Y312+Y299</f>
        <v>0</v>
      </c>
      <c r="Z295" s="36" t="n">
        <f aca="false">Z296+Z302+Z305+Z308+Z312+Z299</f>
        <v>0</v>
      </c>
      <c r="AA295" s="36" t="n">
        <f aca="false">AA296+AA302+AA305+AA308+AA312+AA299</f>
        <v>0</v>
      </c>
      <c r="AB295" s="36" t="n">
        <f aca="false">T295+X295</f>
        <v>11932.9</v>
      </c>
      <c r="AC295" s="36" t="n">
        <f aca="false">U295+Y295</f>
        <v>4299</v>
      </c>
      <c r="AD295" s="36" t="n">
        <f aca="false">V295+Z295</f>
        <v>7633.9</v>
      </c>
      <c r="AE295" s="36" t="n">
        <f aca="false">W295+AA295</f>
        <v>0</v>
      </c>
      <c r="AF295" s="36" t="n">
        <f aca="false">AF296+AF302+AF305+AF308+AF312+AF299</f>
        <v>11132.9</v>
      </c>
      <c r="AG295" s="36" t="n">
        <f aca="false">AG296+AG302+AG305+AG308+AG312+AG299</f>
        <v>3499</v>
      </c>
      <c r="AH295" s="36" t="n">
        <f aca="false">AH296+AH302+AH305+AH308+AH312+AH299</f>
        <v>7633.9</v>
      </c>
      <c r="AI295" s="36" t="n">
        <f aca="false">AI296+AI302+AI305+AI308+AI312+AI299</f>
        <v>0</v>
      </c>
      <c r="AJ295" s="36" t="n">
        <f aca="false">AJ296+AJ302+AJ305+AJ308+AJ312+AJ299</f>
        <v>0</v>
      </c>
      <c r="AK295" s="36" t="n">
        <f aca="false">AK296+AK302+AK305+AK308+AK312+AK299</f>
        <v>0</v>
      </c>
      <c r="AL295" s="36" t="n">
        <f aca="false">AL296+AL302+AL305+AL308+AL312+AL299</f>
        <v>0</v>
      </c>
      <c r="AM295" s="36" t="n">
        <f aca="false">AM296+AM302+AM305+AM308+AM312+AM299</f>
        <v>0</v>
      </c>
      <c r="AN295" s="37" t="n">
        <f aca="false">AF295+AJ295</f>
        <v>11132.9</v>
      </c>
      <c r="AO295" s="37" t="n">
        <f aca="false">AG295+AK295</f>
        <v>3499</v>
      </c>
      <c r="AP295" s="37" t="n">
        <f aca="false">AH295+AL295</f>
        <v>7633.9</v>
      </c>
      <c r="AQ295" s="37" t="n">
        <f aca="false">AI295+AM295</f>
        <v>0</v>
      </c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</row>
    <row r="296" s="49" customFormat="true" ht="61.5" hidden="false" customHeight="true" outlineLevel="0" collapsed="false">
      <c r="A296" s="52" t="s">
        <v>268</v>
      </c>
      <c r="B296" s="64" t="s">
        <v>269</v>
      </c>
      <c r="C296" s="45"/>
      <c r="D296" s="45"/>
      <c r="E296" s="36" t="n">
        <f aca="false">E297</f>
        <v>7633.9</v>
      </c>
      <c r="F296" s="36" t="n">
        <f aca="false">F297</f>
        <v>0</v>
      </c>
      <c r="G296" s="36" t="n">
        <f aca="false">G297</f>
        <v>7633.9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  <c r="L296" s="36" t="n">
        <f aca="false">L297</f>
        <v>0</v>
      </c>
      <c r="M296" s="36" t="n">
        <f aca="false">M297</f>
        <v>0</v>
      </c>
      <c r="N296" s="36" t="n">
        <f aca="false">N297</f>
        <v>0</v>
      </c>
      <c r="O296" s="36" t="n">
        <f aca="false">O297</f>
        <v>7633.9</v>
      </c>
      <c r="P296" s="36" t="n">
        <f aca="false">P297</f>
        <v>0</v>
      </c>
      <c r="Q296" s="36" t="n">
        <f aca="false">Q297</f>
        <v>0</v>
      </c>
      <c r="R296" s="36" t="n">
        <f aca="false">R297</f>
        <v>7633.9</v>
      </c>
      <c r="S296" s="36" t="n">
        <f aca="false">S297</f>
        <v>0</v>
      </c>
      <c r="T296" s="36" t="n">
        <f aca="false">T297</f>
        <v>7633.9</v>
      </c>
      <c r="U296" s="36" t="n">
        <f aca="false">U297</f>
        <v>0</v>
      </c>
      <c r="V296" s="36" t="n">
        <f aca="false">V297</f>
        <v>7633.9</v>
      </c>
      <c r="W296" s="36" t="n">
        <f aca="false">W297</f>
        <v>0</v>
      </c>
      <c r="X296" s="36" t="n">
        <f aca="false">X297</f>
        <v>0</v>
      </c>
      <c r="Y296" s="36" t="n">
        <f aca="false">Y297</f>
        <v>0</v>
      </c>
      <c r="Z296" s="36" t="n">
        <f aca="false">Z297</f>
        <v>0</v>
      </c>
      <c r="AA296" s="36" t="n">
        <f aca="false">AA297</f>
        <v>0</v>
      </c>
      <c r="AB296" s="36" t="n">
        <f aca="false">T296+X296</f>
        <v>7633.9</v>
      </c>
      <c r="AC296" s="36" t="n">
        <f aca="false">U296+Y296</f>
        <v>0</v>
      </c>
      <c r="AD296" s="36" t="n">
        <f aca="false">V296+Z296</f>
        <v>7633.9</v>
      </c>
      <c r="AE296" s="36" t="n">
        <f aca="false">W296+AA296</f>
        <v>0</v>
      </c>
      <c r="AF296" s="36" t="n">
        <f aca="false">AF297</f>
        <v>7633.9</v>
      </c>
      <c r="AG296" s="36" t="n">
        <f aca="false">AG297</f>
        <v>0</v>
      </c>
      <c r="AH296" s="36" t="n">
        <f aca="false">AH297</f>
        <v>7633.9</v>
      </c>
      <c r="AI296" s="36" t="n">
        <f aca="false">AI297</f>
        <v>0</v>
      </c>
      <c r="AJ296" s="36" t="n">
        <f aca="false">AJ297</f>
        <v>0</v>
      </c>
      <c r="AK296" s="36" t="n">
        <f aca="false">AK297</f>
        <v>0</v>
      </c>
      <c r="AL296" s="36" t="n">
        <f aca="false">AL297</f>
        <v>0</v>
      </c>
      <c r="AM296" s="36" t="n">
        <f aca="false">AM297</f>
        <v>0</v>
      </c>
      <c r="AN296" s="37" t="n">
        <f aca="false">AF296+AJ296</f>
        <v>7633.9</v>
      </c>
      <c r="AO296" s="37" t="n">
        <f aca="false">AG296+AK296</f>
        <v>0</v>
      </c>
      <c r="AP296" s="37" t="n">
        <f aca="false">AH296+AL296</f>
        <v>7633.9</v>
      </c>
      <c r="AQ296" s="37" t="n">
        <f aca="false">AI296+AM296</f>
        <v>0</v>
      </c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</row>
    <row r="297" s="49" customFormat="true" ht="60" hidden="false" customHeight="false" outlineLevel="0" collapsed="false">
      <c r="A297" s="73" t="s">
        <v>198</v>
      </c>
      <c r="B297" s="64" t="s">
        <v>269</v>
      </c>
      <c r="C297" s="45" t="s">
        <v>159</v>
      </c>
      <c r="D297" s="45"/>
      <c r="E297" s="36" t="n">
        <f aca="false">F297+G297+H297</f>
        <v>7633.9</v>
      </c>
      <c r="F297" s="46" t="n">
        <f aca="false">F298</f>
        <v>0</v>
      </c>
      <c r="G297" s="46" t="n">
        <f aca="false">G298</f>
        <v>7633.9</v>
      </c>
      <c r="H297" s="41" t="n">
        <f aca="false">H298</f>
        <v>0</v>
      </c>
      <c r="I297" s="41" t="n">
        <f aca="false">I298</f>
        <v>0</v>
      </c>
      <c r="J297" s="41" t="n">
        <f aca="false">J298</f>
        <v>0</v>
      </c>
      <c r="K297" s="41" t="n">
        <f aca="false">K298</f>
        <v>0</v>
      </c>
      <c r="L297" s="41" t="n">
        <f aca="false">L298</f>
        <v>0</v>
      </c>
      <c r="M297" s="41" t="n">
        <f aca="false">M298</f>
        <v>0</v>
      </c>
      <c r="N297" s="41" t="n">
        <f aca="false">N298</f>
        <v>0</v>
      </c>
      <c r="O297" s="41" t="n">
        <f aca="false">O298</f>
        <v>7633.9</v>
      </c>
      <c r="P297" s="41" t="n">
        <f aca="false">P298</f>
        <v>0</v>
      </c>
      <c r="Q297" s="41" t="n">
        <f aca="false">Q298</f>
        <v>0</v>
      </c>
      <c r="R297" s="41" t="n">
        <f aca="false">R298</f>
        <v>7633.9</v>
      </c>
      <c r="S297" s="41" t="n">
        <f aca="false">S298</f>
        <v>0</v>
      </c>
      <c r="T297" s="36" t="n">
        <f aca="false">U297+V297+W297</f>
        <v>7633.9</v>
      </c>
      <c r="U297" s="31" t="n">
        <f aca="false">U298</f>
        <v>0</v>
      </c>
      <c r="V297" s="46" t="n">
        <f aca="false">V298</f>
        <v>7633.9</v>
      </c>
      <c r="W297" s="46" t="n">
        <f aca="false">W298</f>
        <v>0</v>
      </c>
      <c r="X297" s="46" t="n">
        <f aca="false">X298</f>
        <v>0</v>
      </c>
      <c r="Y297" s="46" t="n">
        <f aca="false">Y298</f>
        <v>0</v>
      </c>
      <c r="Z297" s="46" t="n">
        <f aca="false">Z298</f>
        <v>0</v>
      </c>
      <c r="AA297" s="46" t="n">
        <f aca="false">AA298</f>
        <v>0</v>
      </c>
      <c r="AB297" s="36" t="n">
        <f aca="false">T297+X297</f>
        <v>7633.9</v>
      </c>
      <c r="AC297" s="36" t="n">
        <f aca="false">U297+Y297</f>
        <v>0</v>
      </c>
      <c r="AD297" s="36" t="n">
        <f aca="false">V297+Z297</f>
        <v>7633.9</v>
      </c>
      <c r="AE297" s="36" t="n">
        <f aca="false">W297+AA297</f>
        <v>0</v>
      </c>
      <c r="AF297" s="47" t="n">
        <f aca="false">AG297+AH297</f>
        <v>7633.9</v>
      </c>
      <c r="AG297" s="48"/>
      <c r="AH297" s="48" t="n">
        <f aca="false">AH298</f>
        <v>7633.9</v>
      </c>
      <c r="AI297" s="48" t="n">
        <f aca="false">AI298</f>
        <v>0</v>
      </c>
      <c r="AJ297" s="48" t="n">
        <f aca="false">AJ298</f>
        <v>0</v>
      </c>
      <c r="AK297" s="48" t="n">
        <f aca="false">AK298</f>
        <v>0</v>
      </c>
      <c r="AL297" s="48" t="n">
        <f aca="false">AL298</f>
        <v>0</v>
      </c>
      <c r="AM297" s="48" t="n">
        <f aca="false">AM298</f>
        <v>0</v>
      </c>
      <c r="AN297" s="37" t="n">
        <f aca="false">AF297+AJ297</f>
        <v>7633.9</v>
      </c>
      <c r="AO297" s="37" t="n">
        <f aca="false">AG297+AK297</f>
        <v>0</v>
      </c>
      <c r="AP297" s="37" t="n">
        <f aca="false">AH297+AL297</f>
        <v>7633.9</v>
      </c>
      <c r="AQ297" s="37" t="n">
        <f aca="false">AI297+AM297</f>
        <v>0</v>
      </c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</row>
    <row r="298" s="49" customFormat="true" ht="17.25" hidden="false" customHeight="true" outlineLevel="0" collapsed="false">
      <c r="A298" s="43" t="s">
        <v>270</v>
      </c>
      <c r="B298" s="64" t="s">
        <v>269</v>
      </c>
      <c r="C298" s="45" t="s">
        <v>159</v>
      </c>
      <c r="D298" s="45" t="s">
        <v>271</v>
      </c>
      <c r="E298" s="36" t="n">
        <f aca="false">F298+G298+H298</f>
        <v>7633.9</v>
      </c>
      <c r="F298" s="46"/>
      <c r="G298" s="46" t="n">
        <v>7633.9</v>
      </c>
      <c r="H298" s="41"/>
      <c r="I298" s="41"/>
      <c r="J298" s="41" t="n">
        <f aca="false">K298+L298+M298+N298</f>
        <v>0</v>
      </c>
      <c r="K298" s="41"/>
      <c r="L298" s="41"/>
      <c r="M298" s="41"/>
      <c r="N298" s="41"/>
      <c r="O298" s="41" t="n">
        <f aca="false">P298+Q298+R298+S298</f>
        <v>7633.9</v>
      </c>
      <c r="P298" s="41" t="n">
        <f aca="false">F298+K298</f>
        <v>0</v>
      </c>
      <c r="Q298" s="41" t="n">
        <f aca="false">F298+K298</f>
        <v>0</v>
      </c>
      <c r="R298" s="41" t="n">
        <f aca="false">G298+L298</f>
        <v>7633.9</v>
      </c>
      <c r="S298" s="41" t="n">
        <f aca="false">H298+M298</f>
        <v>0</v>
      </c>
      <c r="T298" s="36" t="n">
        <f aca="false">U298+V298+W298</f>
        <v>7633.9</v>
      </c>
      <c r="U298" s="31"/>
      <c r="V298" s="46" t="n">
        <v>7633.9</v>
      </c>
      <c r="W298" s="31"/>
      <c r="X298" s="31"/>
      <c r="Y298" s="31"/>
      <c r="Z298" s="31"/>
      <c r="AA298" s="31"/>
      <c r="AB298" s="36" t="n">
        <f aca="false">T298+X298</f>
        <v>7633.9</v>
      </c>
      <c r="AC298" s="36" t="n">
        <f aca="false">U298+Y298</f>
        <v>0</v>
      </c>
      <c r="AD298" s="36" t="n">
        <f aca="false">V298+Z298</f>
        <v>7633.9</v>
      </c>
      <c r="AE298" s="36" t="n">
        <f aca="false">W298+AA298</f>
        <v>0</v>
      </c>
      <c r="AF298" s="47" t="n">
        <f aca="false">AG298+AH298</f>
        <v>7633.9</v>
      </c>
      <c r="AG298" s="48"/>
      <c r="AH298" s="48" t="n">
        <v>7633.9</v>
      </c>
      <c r="AI298" s="48"/>
      <c r="AJ298" s="32"/>
      <c r="AK298" s="32"/>
      <c r="AL298" s="32"/>
      <c r="AM298" s="32"/>
      <c r="AN298" s="37" t="n">
        <f aca="false">AF298+AJ298</f>
        <v>7633.9</v>
      </c>
      <c r="AO298" s="37" t="n">
        <f aca="false">AG298+AK298</f>
        <v>0</v>
      </c>
      <c r="AP298" s="37" t="n">
        <f aca="false">AH298+AL298</f>
        <v>7633.9</v>
      </c>
      <c r="AQ298" s="37" t="n">
        <f aca="false">AI298+AM298</f>
        <v>0</v>
      </c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</row>
    <row r="299" s="85" customFormat="true" ht="96" hidden="true" customHeight="true" outlineLevel="0" collapsed="false">
      <c r="A299" s="43" t="s">
        <v>272</v>
      </c>
      <c r="B299" s="144" t="s">
        <v>273</v>
      </c>
      <c r="C299" s="45"/>
      <c r="D299" s="45"/>
      <c r="E299" s="36" t="n">
        <f aca="false">E300</f>
        <v>0</v>
      </c>
      <c r="F299" s="36" t="n">
        <f aca="false">F300</f>
        <v>0</v>
      </c>
      <c r="G299" s="36" t="n">
        <f aca="false">G300</f>
        <v>0</v>
      </c>
      <c r="H299" s="36" t="n">
        <f aca="false">H300</f>
        <v>0</v>
      </c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 t="n">
        <f aca="false">T300</f>
        <v>0</v>
      </c>
      <c r="U299" s="36" t="n">
        <f aca="false">U300</f>
        <v>0</v>
      </c>
      <c r="V299" s="36" t="n">
        <f aca="false">V300</f>
        <v>0</v>
      </c>
      <c r="W299" s="36" t="n">
        <f aca="false">W300</f>
        <v>0</v>
      </c>
      <c r="X299" s="36"/>
      <c r="Y299" s="36"/>
      <c r="Z299" s="36"/>
      <c r="AA299" s="36"/>
      <c r="AB299" s="36" t="n">
        <f aca="false">T299+X299</f>
        <v>0</v>
      </c>
      <c r="AC299" s="36" t="n">
        <f aca="false">U299+Y299</f>
        <v>0</v>
      </c>
      <c r="AD299" s="36" t="n">
        <f aca="false">V299+Z299</f>
        <v>0</v>
      </c>
      <c r="AE299" s="36" t="n">
        <f aca="false">W299+AA299</f>
        <v>0</v>
      </c>
      <c r="AF299" s="36" t="n">
        <f aca="false">AF300</f>
        <v>0</v>
      </c>
      <c r="AG299" s="36" t="n">
        <f aca="false">AG300</f>
        <v>0</v>
      </c>
      <c r="AH299" s="36" t="n">
        <f aca="false">AH300</f>
        <v>0</v>
      </c>
      <c r="AI299" s="36" t="n">
        <f aca="false">AI300</f>
        <v>0</v>
      </c>
      <c r="AJ299" s="31"/>
      <c r="AK299" s="31"/>
      <c r="AL299" s="31"/>
      <c r="AM299" s="31"/>
      <c r="AN299" s="37" t="n">
        <f aca="false">AF299+AJ299</f>
        <v>0</v>
      </c>
      <c r="AO299" s="37" t="n">
        <f aca="false">AG299+AK299</f>
        <v>0</v>
      </c>
      <c r="AP299" s="37" t="n">
        <f aca="false">AH299+AL299</f>
        <v>0</v>
      </c>
      <c r="AQ299" s="37" t="n">
        <f aca="false">AI299+AM299</f>
        <v>0</v>
      </c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</row>
    <row r="300" s="85" customFormat="true" ht="62.25" hidden="true" customHeight="true" outlineLevel="0" collapsed="false">
      <c r="A300" s="73" t="s">
        <v>198</v>
      </c>
      <c r="B300" s="144" t="s">
        <v>273</v>
      </c>
      <c r="C300" s="45" t="s">
        <v>159</v>
      </c>
      <c r="D300" s="45"/>
      <c r="E300" s="36" t="n">
        <f aca="false">E301</f>
        <v>0</v>
      </c>
      <c r="F300" s="54" t="n">
        <f aca="false">F301</f>
        <v>0</v>
      </c>
      <c r="G300" s="54" t="n">
        <f aca="false">G301</f>
        <v>0</v>
      </c>
      <c r="H300" s="54" t="n">
        <f aca="false">H301</f>
        <v>0</v>
      </c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 t="n">
        <f aca="false">T301</f>
        <v>0</v>
      </c>
      <c r="U300" s="54" t="n">
        <f aca="false">U301</f>
        <v>0</v>
      </c>
      <c r="V300" s="54" t="n">
        <f aca="false">V301</f>
        <v>0</v>
      </c>
      <c r="W300" s="54" t="n">
        <f aca="false">W301</f>
        <v>0</v>
      </c>
      <c r="X300" s="54"/>
      <c r="Y300" s="54"/>
      <c r="Z300" s="54"/>
      <c r="AA300" s="54"/>
      <c r="AB300" s="36" t="n">
        <f aca="false">T300+X300</f>
        <v>0</v>
      </c>
      <c r="AC300" s="36" t="n">
        <f aca="false">U300+Y300</f>
        <v>0</v>
      </c>
      <c r="AD300" s="36" t="n">
        <f aca="false">V300+Z300</f>
        <v>0</v>
      </c>
      <c r="AE300" s="36" t="n">
        <f aca="false">W300+AA300</f>
        <v>0</v>
      </c>
      <c r="AF300" s="36" t="n">
        <f aca="false">AF301</f>
        <v>0</v>
      </c>
      <c r="AG300" s="54" t="n">
        <f aca="false">AG301</f>
        <v>0</v>
      </c>
      <c r="AH300" s="54" t="n">
        <f aca="false">AH301</f>
        <v>0</v>
      </c>
      <c r="AI300" s="54" t="n">
        <f aca="false">AI301</f>
        <v>0</v>
      </c>
      <c r="AJ300" s="31"/>
      <c r="AK300" s="31"/>
      <c r="AL300" s="31"/>
      <c r="AM300" s="31"/>
      <c r="AN300" s="37" t="n">
        <f aca="false">AF300+AJ300</f>
        <v>0</v>
      </c>
      <c r="AO300" s="37" t="n">
        <f aca="false">AG300+AK300</f>
        <v>0</v>
      </c>
      <c r="AP300" s="37" t="n">
        <f aca="false">AH300+AL300</f>
        <v>0</v>
      </c>
      <c r="AQ300" s="37" t="n">
        <f aca="false">AI300+AM300</f>
        <v>0</v>
      </c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</row>
    <row r="301" s="85" customFormat="true" ht="17.25" hidden="true" customHeight="true" outlineLevel="0" collapsed="false">
      <c r="A301" s="43" t="s">
        <v>270</v>
      </c>
      <c r="B301" s="144" t="s">
        <v>273</v>
      </c>
      <c r="C301" s="45" t="s">
        <v>159</v>
      </c>
      <c r="D301" s="45" t="s">
        <v>271</v>
      </c>
      <c r="E301" s="36" t="n">
        <f aca="false">F301+G301+H301</f>
        <v>0</v>
      </c>
      <c r="F301" s="46"/>
      <c r="G301" s="46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36" t="n">
        <f aca="false">U301+V301+W301</f>
        <v>0</v>
      </c>
      <c r="U301" s="31"/>
      <c r="V301" s="31"/>
      <c r="W301" s="31"/>
      <c r="X301" s="31"/>
      <c r="Y301" s="31"/>
      <c r="Z301" s="31"/>
      <c r="AA301" s="31"/>
      <c r="AB301" s="36" t="n">
        <f aca="false">T301+X301</f>
        <v>0</v>
      </c>
      <c r="AC301" s="36" t="n">
        <f aca="false">U301+Y301</f>
        <v>0</v>
      </c>
      <c r="AD301" s="36" t="n">
        <f aca="false">V301+Z301</f>
        <v>0</v>
      </c>
      <c r="AE301" s="36" t="n">
        <f aca="false">W301+AA301</f>
        <v>0</v>
      </c>
      <c r="AF301" s="47" t="n">
        <f aca="false">AG301+AH301+AI301</f>
        <v>0</v>
      </c>
      <c r="AG301" s="48"/>
      <c r="AH301" s="48"/>
      <c r="AI301" s="48"/>
      <c r="AJ301" s="31"/>
      <c r="AK301" s="31"/>
      <c r="AL301" s="31"/>
      <c r="AM301" s="31"/>
      <c r="AN301" s="37" t="n">
        <f aca="false">AF301+AJ301</f>
        <v>0</v>
      </c>
      <c r="AO301" s="37" t="n">
        <f aca="false">AG301+AK301</f>
        <v>0</v>
      </c>
      <c r="AP301" s="37" t="n">
        <f aca="false">AH301+AL301</f>
        <v>0</v>
      </c>
      <c r="AQ301" s="37" t="n">
        <f aca="false">AI301+AM301</f>
        <v>0</v>
      </c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</row>
    <row r="302" s="49" customFormat="true" ht="26.25" hidden="false" customHeight="true" outlineLevel="0" collapsed="false">
      <c r="A302" s="130" t="s">
        <v>274</v>
      </c>
      <c r="B302" s="64" t="s">
        <v>275</v>
      </c>
      <c r="C302" s="45" t="s">
        <v>170</v>
      </c>
      <c r="D302" s="45"/>
      <c r="E302" s="36" t="n">
        <f aca="false">F302+G302+H302</f>
        <v>2300</v>
      </c>
      <c r="F302" s="46" t="n">
        <f aca="false">F303</f>
        <v>2300</v>
      </c>
      <c r="G302" s="46" t="n">
        <f aca="false">G303</f>
        <v>0</v>
      </c>
      <c r="H302" s="46" t="n">
        <f aca="false">H303</f>
        <v>0</v>
      </c>
      <c r="I302" s="46" t="n">
        <f aca="false">I303</f>
        <v>0</v>
      </c>
      <c r="J302" s="46" t="n">
        <f aca="false">J303</f>
        <v>468.6</v>
      </c>
      <c r="K302" s="46" t="n">
        <f aca="false">K303</f>
        <v>468.6</v>
      </c>
      <c r="L302" s="46" t="n">
        <f aca="false">L303</f>
        <v>0</v>
      </c>
      <c r="M302" s="46" t="n">
        <f aca="false">M303</f>
        <v>0</v>
      </c>
      <c r="N302" s="46" t="n">
        <f aca="false">N303</f>
        <v>0</v>
      </c>
      <c r="O302" s="46" t="n">
        <f aca="false">O303</f>
        <v>2768.6</v>
      </c>
      <c r="P302" s="46" t="n">
        <f aca="false">P303</f>
        <v>2768.6</v>
      </c>
      <c r="Q302" s="46" t="n">
        <f aca="false">Q303</f>
        <v>0</v>
      </c>
      <c r="R302" s="46" t="n">
        <f aca="false">R303</f>
        <v>0</v>
      </c>
      <c r="S302" s="46" t="n">
        <f aca="false">S303</f>
        <v>0</v>
      </c>
      <c r="T302" s="36" t="n">
        <f aca="false">U302+V302+W302</f>
        <v>2300</v>
      </c>
      <c r="U302" s="46" t="n">
        <f aca="false">U303</f>
        <v>2300</v>
      </c>
      <c r="V302" s="46" t="n">
        <f aca="false">V303</f>
        <v>0</v>
      </c>
      <c r="W302" s="46" t="n">
        <f aca="false">W303</f>
        <v>0</v>
      </c>
      <c r="X302" s="46" t="n">
        <f aca="false">X303</f>
        <v>0</v>
      </c>
      <c r="Y302" s="46" t="n">
        <f aca="false">Y303</f>
        <v>0</v>
      </c>
      <c r="Z302" s="46" t="n">
        <f aca="false">Z303</f>
        <v>0</v>
      </c>
      <c r="AA302" s="46" t="n">
        <f aca="false">AA303</f>
        <v>0</v>
      </c>
      <c r="AB302" s="36" t="n">
        <f aca="false">T302+X302</f>
        <v>2300</v>
      </c>
      <c r="AC302" s="36" t="n">
        <f aca="false">U302+Y302</f>
        <v>2300</v>
      </c>
      <c r="AD302" s="36" t="n">
        <f aca="false">V302+Z302</f>
        <v>0</v>
      </c>
      <c r="AE302" s="36" t="n">
        <f aca="false">W302+AA302</f>
        <v>0</v>
      </c>
      <c r="AF302" s="47" t="n">
        <f aca="false">AG302+AH302</f>
        <v>1500</v>
      </c>
      <c r="AG302" s="48" t="n">
        <f aca="false">AG303</f>
        <v>1500</v>
      </c>
      <c r="AH302" s="48" t="n">
        <f aca="false">AH303</f>
        <v>0</v>
      </c>
      <c r="AI302" s="48" t="n">
        <f aca="false">AI303</f>
        <v>0</v>
      </c>
      <c r="AJ302" s="48" t="n">
        <f aca="false">AJ303</f>
        <v>0</v>
      </c>
      <c r="AK302" s="48" t="n">
        <f aca="false">AK303</f>
        <v>0</v>
      </c>
      <c r="AL302" s="48" t="n">
        <f aca="false">AL303</f>
        <v>0</v>
      </c>
      <c r="AM302" s="48" t="n">
        <f aca="false">AM303</f>
        <v>0</v>
      </c>
      <c r="AN302" s="37" t="n">
        <f aca="false">AF302+AJ302</f>
        <v>1500</v>
      </c>
      <c r="AO302" s="37" t="n">
        <f aca="false">AG302+AK302</f>
        <v>1500</v>
      </c>
      <c r="AP302" s="37" t="n">
        <f aca="false">AH302+AL302</f>
        <v>0</v>
      </c>
      <c r="AQ302" s="37" t="n">
        <f aca="false">AI302+AM302</f>
        <v>0</v>
      </c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</row>
    <row r="303" s="49" customFormat="true" ht="48.75" hidden="false" customHeight="true" outlineLevel="0" collapsed="false">
      <c r="A303" s="73" t="s">
        <v>158</v>
      </c>
      <c r="B303" s="64" t="s">
        <v>275</v>
      </c>
      <c r="C303" s="45" t="s">
        <v>276</v>
      </c>
      <c r="D303" s="45"/>
      <c r="E303" s="36" t="n">
        <f aca="false">F303+H303</f>
        <v>2300</v>
      </c>
      <c r="F303" s="46" t="n">
        <f aca="false">F304</f>
        <v>2300</v>
      </c>
      <c r="G303" s="46" t="n">
        <f aca="false">G304</f>
        <v>0</v>
      </c>
      <c r="H303" s="46" t="n">
        <f aca="false">H304</f>
        <v>0</v>
      </c>
      <c r="I303" s="46" t="n">
        <f aca="false">I304</f>
        <v>0</v>
      </c>
      <c r="J303" s="46" t="n">
        <f aca="false">J304</f>
        <v>468.6</v>
      </c>
      <c r="K303" s="46" t="n">
        <f aca="false">K304</f>
        <v>468.6</v>
      </c>
      <c r="L303" s="46" t="n">
        <f aca="false">L304</f>
        <v>0</v>
      </c>
      <c r="M303" s="46" t="n">
        <f aca="false">M304</f>
        <v>0</v>
      </c>
      <c r="N303" s="46" t="n">
        <f aca="false">N304</f>
        <v>0</v>
      </c>
      <c r="O303" s="46" t="n">
        <f aca="false">O304</f>
        <v>2768.6</v>
      </c>
      <c r="P303" s="46" t="n">
        <f aca="false">P304</f>
        <v>2768.6</v>
      </c>
      <c r="Q303" s="46" t="n">
        <f aca="false">Q304</f>
        <v>0</v>
      </c>
      <c r="R303" s="46" t="n">
        <f aca="false">R304</f>
        <v>0</v>
      </c>
      <c r="S303" s="46" t="n">
        <f aca="false">S304</f>
        <v>0</v>
      </c>
      <c r="T303" s="46" t="n">
        <f aca="false">T304</f>
        <v>2300</v>
      </c>
      <c r="U303" s="46" t="n">
        <f aca="false">U304</f>
        <v>2300</v>
      </c>
      <c r="V303" s="46" t="n">
        <f aca="false">V304</f>
        <v>0</v>
      </c>
      <c r="W303" s="46" t="n">
        <f aca="false">W304</f>
        <v>0</v>
      </c>
      <c r="X303" s="46" t="n">
        <f aca="false">X304</f>
        <v>0</v>
      </c>
      <c r="Y303" s="46" t="n">
        <f aca="false">Y304</f>
        <v>0</v>
      </c>
      <c r="Z303" s="46" t="n">
        <f aca="false">Z304</f>
        <v>0</v>
      </c>
      <c r="AA303" s="46" t="n">
        <f aca="false">AA304</f>
        <v>0</v>
      </c>
      <c r="AB303" s="36" t="n">
        <f aca="false">T303+X303</f>
        <v>2300</v>
      </c>
      <c r="AC303" s="36" t="n">
        <f aca="false">U303+Y303</f>
        <v>2300</v>
      </c>
      <c r="AD303" s="36" t="n">
        <f aca="false">V303+Z303</f>
        <v>0</v>
      </c>
      <c r="AE303" s="36" t="n">
        <f aca="false">W303+AA303</f>
        <v>0</v>
      </c>
      <c r="AF303" s="46" t="n">
        <f aca="false">AF304</f>
        <v>1500</v>
      </c>
      <c r="AG303" s="46" t="n">
        <f aca="false">AG304</f>
        <v>1500</v>
      </c>
      <c r="AH303" s="46" t="n">
        <f aca="false">AH304</f>
        <v>0</v>
      </c>
      <c r="AI303" s="46" t="n">
        <f aca="false">AI304</f>
        <v>0</v>
      </c>
      <c r="AJ303" s="46" t="n">
        <f aca="false">AJ304</f>
        <v>0</v>
      </c>
      <c r="AK303" s="46" t="n">
        <f aca="false">AK304</f>
        <v>0</v>
      </c>
      <c r="AL303" s="46" t="n">
        <f aca="false">AL304</f>
        <v>0</v>
      </c>
      <c r="AM303" s="46" t="n">
        <f aca="false">AM304</f>
        <v>0</v>
      </c>
      <c r="AN303" s="37" t="n">
        <f aca="false">AF303+AJ303</f>
        <v>1500</v>
      </c>
      <c r="AO303" s="37" t="n">
        <f aca="false">AG303+AK303</f>
        <v>1500</v>
      </c>
      <c r="AP303" s="37" t="n">
        <f aca="false">AH303+AL303</f>
        <v>0</v>
      </c>
      <c r="AQ303" s="37" t="n">
        <f aca="false">AI303+AM303</f>
        <v>0</v>
      </c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</row>
    <row r="304" s="49" customFormat="true" ht="16.5" hidden="false" customHeight="true" outlineLevel="0" collapsed="false">
      <c r="A304" s="43" t="s">
        <v>270</v>
      </c>
      <c r="B304" s="64" t="s">
        <v>275</v>
      </c>
      <c r="C304" s="45" t="s">
        <v>159</v>
      </c>
      <c r="D304" s="45" t="s">
        <v>271</v>
      </c>
      <c r="E304" s="36" t="n">
        <f aca="false">F304+H304</f>
        <v>2300</v>
      </c>
      <c r="F304" s="46" t="n">
        <v>2300</v>
      </c>
      <c r="G304" s="31"/>
      <c r="H304" s="41"/>
      <c r="I304" s="41"/>
      <c r="J304" s="41" t="n">
        <f aca="false">K304+L304+M304+N304</f>
        <v>468.6</v>
      </c>
      <c r="K304" s="111" t="n">
        <v>468.6</v>
      </c>
      <c r="L304" s="41"/>
      <c r="M304" s="41"/>
      <c r="N304" s="41"/>
      <c r="O304" s="41" t="n">
        <f aca="false">P304+Q304+R304+S304</f>
        <v>2768.6</v>
      </c>
      <c r="P304" s="41" t="n">
        <f aca="false">F304+K304</f>
        <v>2768.6</v>
      </c>
      <c r="Q304" s="41" t="n">
        <f aca="false">G304+L304</f>
        <v>0</v>
      </c>
      <c r="R304" s="41" t="n">
        <f aca="false">H304+M304</f>
        <v>0</v>
      </c>
      <c r="S304" s="41" t="n">
        <f aca="false">I304+N304</f>
        <v>0</v>
      </c>
      <c r="T304" s="36" t="n">
        <f aca="false">U304+V304+W304</f>
        <v>2300</v>
      </c>
      <c r="U304" s="46" t="n">
        <v>2300</v>
      </c>
      <c r="V304" s="31"/>
      <c r="W304" s="31"/>
      <c r="X304" s="31"/>
      <c r="Y304" s="31"/>
      <c r="Z304" s="31"/>
      <c r="AA304" s="31"/>
      <c r="AB304" s="36" t="n">
        <f aca="false">T304+X304</f>
        <v>2300</v>
      </c>
      <c r="AC304" s="36" t="n">
        <f aca="false">U304+Y304</f>
        <v>2300</v>
      </c>
      <c r="AD304" s="36" t="n">
        <f aca="false">V304+Z304</f>
        <v>0</v>
      </c>
      <c r="AE304" s="36" t="n">
        <f aca="false">W304+AA304</f>
        <v>0</v>
      </c>
      <c r="AF304" s="47" t="n">
        <f aca="false">AG304+AH304</f>
        <v>1500</v>
      </c>
      <c r="AG304" s="48" t="n">
        <v>1500</v>
      </c>
      <c r="AH304" s="48"/>
      <c r="AI304" s="48"/>
      <c r="AJ304" s="32"/>
      <c r="AK304" s="32"/>
      <c r="AL304" s="32"/>
      <c r="AM304" s="32"/>
      <c r="AN304" s="37" t="n">
        <f aca="false">AF304+AJ304</f>
        <v>1500</v>
      </c>
      <c r="AO304" s="37" t="n">
        <f aca="false">AG304+AK304</f>
        <v>1500</v>
      </c>
      <c r="AP304" s="37" t="n">
        <f aca="false">AH304+AL304</f>
        <v>0</v>
      </c>
      <c r="AQ304" s="37" t="n">
        <f aca="false">AI304+AM304</f>
        <v>0</v>
      </c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</row>
    <row r="305" s="49" customFormat="true" ht="33" hidden="false" customHeight="true" outlineLevel="0" collapsed="false">
      <c r="A305" s="73" t="s">
        <v>277</v>
      </c>
      <c r="B305" s="64" t="s">
        <v>278</v>
      </c>
      <c r="C305" s="45" t="s">
        <v>170</v>
      </c>
      <c r="D305" s="45"/>
      <c r="E305" s="36" t="n">
        <f aca="false">F305+H305</f>
        <v>1413</v>
      </c>
      <c r="F305" s="46" t="n">
        <f aca="false">F306</f>
        <v>1413</v>
      </c>
      <c r="G305" s="46" t="n">
        <f aca="false">G306</f>
        <v>0</v>
      </c>
      <c r="H305" s="46" t="n">
        <f aca="false">H306</f>
        <v>0</v>
      </c>
      <c r="I305" s="46" t="n">
        <f aca="false">I306</f>
        <v>0</v>
      </c>
      <c r="J305" s="46" t="n">
        <f aca="false">J306</f>
        <v>0</v>
      </c>
      <c r="K305" s="46" t="n">
        <f aca="false">K306</f>
        <v>0</v>
      </c>
      <c r="L305" s="46" t="n">
        <f aca="false">L306</f>
        <v>0</v>
      </c>
      <c r="M305" s="46" t="n">
        <f aca="false">M306</f>
        <v>0</v>
      </c>
      <c r="N305" s="46" t="n">
        <f aca="false">N306</f>
        <v>0</v>
      </c>
      <c r="O305" s="46" t="n">
        <f aca="false">O306</f>
        <v>1413</v>
      </c>
      <c r="P305" s="46" t="n">
        <f aca="false">P306</f>
        <v>1413</v>
      </c>
      <c r="Q305" s="46" t="n">
        <f aca="false">Q306</f>
        <v>0</v>
      </c>
      <c r="R305" s="46" t="n">
        <f aca="false">R306</f>
        <v>0</v>
      </c>
      <c r="S305" s="46" t="n">
        <f aca="false">S306</f>
        <v>0</v>
      </c>
      <c r="T305" s="36" t="n">
        <f aca="false">U305+V305+W305</f>
        <v>1263</v>
      </c>
      <c r="U305" s="46" t="n">
        <f aca="false">U306</f>
        <v>1263</v>
      </c>
      <c r="V305" s="46" t="n">
        <f aca="false">V306</f>
        <v>0</v>
      </c>
      <c r="W305" s="46" t="n">
        <f aca="false">W306</f>
        <v>0</v>
      </c>
      <c r="X305" s="46" t="n">
        <f aca="false">X306</f>
        <v>0</v>
      </c>
      <c r="Y305" s="46" t="n">
        <f aca="false">Y306</f>
        <v>0</v>
      </c>
      <c r="Z305" s="46" t="n">
        <f aca="false">Z306</f>
        <v>0</v>
      </c>
      <c r="AA305" s="46" t="n">
        <f aca="false">AA306</f>
        <v>0</v>
      </c>
      <c r="AB305" s="36" t="n">
        <f aca="false">T305+X305</f>
        <v>1263</v>
      </c>
      <c r="AC305" s="36" t="n">
        <f aca="false">U305+Y305</f>
        <v>1263</v>
      </c>
      <c r="AD305" s="36" t="n">
        <f aca="false">V305+Z305</f>
        <v>0</v>
      </c>
      <c r="AE305" s="36" t="n">
        <f aca="false">W305+AA305</f>
        <v>0</v>
      </c>
      <c r="AF305" s="47" t="n">
        <f aca="false">AG305+AH305</f>
        <v>1263</v>
      </c>
      <c r="AG305" s="48" t="n">
        <f aca="false">AG306</f>
        <v>1263</v>
      </c>
      <c r="AH305" s="48" t="n">
        <f aca="false">AH306</f>
        <v>0</v>
      </c>
      <c r="AI305" s="48" t="n">
        <f aca="false">AI306</f>
        <v>0</v>
      </c>
      <c r="AJ305" s="48" t="n">
        <f aca="false">AJ306</f>
        <v>0</v>
      </c>
      <c r="AK305" s="48" t="n">
        <f aca="false">AK306</f>
        <v>0</v>
      </c>
      <c r="AL305" s="48" t="n">
        <f aca="false">AL306</f>
        <v>0</v>
      </c>
      <c r="AM305" s="48" t="n">
        <f aca="false">AM306</f>
        <v>0</v>
      </c>
      <c r="AN305" s="37" t="n">
        <f aca="false">AF305+AJ305</f>
        <v>1263</v>
      </c>
      <c r="AO305" s="37" t="n">
        <f aca="false">AG305+AK305</f>
        <v>1263</v>
      </c>
      <c r="AP305" s="37" t="n">
        <f aca="false">AH305+AL305</f>
        <v>0</v>
      </c>
      <c r="AQ305" s="37" t="n">
        <f aca="false">AI305+AM305</f>
        <v>0</v>
      </c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</row>
    <row r="306" s="49" customFormat="true" ht="40.5" hidden="false" customHeight="true" outlineLevel="0" collapsed="false">
      <c r="A306" s="73" t="s">
        <v>158</v>
      </c>
      <c r="B306" s="64" t="s">
        <v>278</v>
      </c>
      <c r="C306" s="45" t="s">
        <v>276</v>
      </c>
      <c r="D306" s="45"/>
      <c r="E306" s="36" t="n">
        <f aca="false">F306+H306</f>
        <v>1413</v>
      </c>
      <c r="F306" s="46" t="n">
        <f aca="false">F307</f>
        <v>1413</v>
      </c>
      <c r="G306" s="46" t="n">
        <f aca="false">G307</f>
        <v>0</v>
      </c>
      <c r="H306" s="46" t="n">
        <f aca="false">H307</f>
        <v>0</v>
      </c>
      <c r="I306" s="46" t="n">
        <f aca="false">I307</f>
        <v>0</v>
      </c>
      <c r="J306" s="46" t="n">
        <f aca="false">J307</f>
        <v>0</v>
      </c>
      <c r="K306" s="46" t="n">
        <f aca="false">K307</f>
        <v>0</v>
      </c>
      <c r="L306" s="46" t="n">
        <f aca="false">L307</f>
        <v>0</v>
      </c>
      <c r="M306" s="46" t="n">
        <f aca="false">M307</f>
        <v>0</v>
      </c>
      <c r="N306" s="46" t="n">
        <f aca="false">N307</f>
        <v>0</v>
      </c>
      <c r="O306" s="46" t="n">
        <f aca="false">O307</f>
        <v>1413</v>
      </c>
      <c r="P306" s="46" t="n">
        <f aca="false">P307</f>
        <v>1413</v>
      </c>
      <c r="Q306" s="46" t="n">
        <f aca="false">Q307</f>
        <v>0</v>
      </c>
      <c r="R306" s="46" t="n">
        <f aca="false">R307</f>
        <v>0</v>
      </c>
      <c r="S306" s="46" t="n">
        <f aca="false">S307</f>
        <v>0</v>
      </c>
      <c r="T306" s="46" t="n">
        <f aca="false">T307</f>
        <v>1263</v>
      </c>
      <c r="U306" s="46" t="n">
        <f aca="false">U307</f>
        <v>1263</v>
      </c>
      <c r="V306" s="46" t="n">
        <f aca="false">V307</f>
        <v>0</v>
      </c>
      <c r="W306" s="46" t="n">
        <f aca="false">W307</f>
        <v>0</v>
      </c>
      <c r="X306" s="46" t="n">
        <f aca="false">X307</f>
        <v>0</v>
      </c>
      <c r="Y306" s="46" t="n">
        <f aca="false">Y307</f>
        <v>0</v>
      </c>
      <c r="Z306" s="46" t="n">
        <f aca="false">Z307</f>
        <v>0</v>
      </c>
      <c r="AA306" s="46" t="n">
        <f aca="false">AA307</f>
        <v>0</v>
      </c>
      <c r="AB306" s="36" t="n">
        <f aca="false">T306+X306</f>
        <v>1263</v>
      </c>
      <c r="AC306" s="36" t="n">
        <f aca="false">U306+Y306</f>
        <v>1263</v>
      </c>
      <c r="AD306" s="36" t="n">
        <f aca="false">V306+Z306</f>
        <v>0</v>
      </c>
      <c r="AE306" s="36" t="n">
        <f aca="false">W306+AA306</f>
        <v>0</v>
      </c>
      <c r="AF306" s="46" t="n">
        <f aca="false">AF307</f>
        <v>1263</v>
      </c>
      <c r="AG306" s="46" t="n">
        <f aca="false">AG307</f>
        <v>1263</v>
      </c>
      <c r="AH306" s="46" t="n">
        <f aca="false">AH307</f>
        <v>0</v>
      </c>
      <c r="AI306" s="46" t="n">
        <f aca="false">AI307</f>
        <v>0</v>
      </c>
      <c r="AJ306" s="46" t="n">
        <f aca="false">AJ307</f>
        <v>0</v>
      </c>
      <c r="AK306" s="46" t="n">
        <f aca="false">AK307</f>
        <v>0</v>
      </c>
      <c r="AL306" s="46" t="n">
        <f aca="false">AL307</f>
        <v>0</v>
      </c>
      <c r="AM306" s="46" t="n">
        <f aca="false">AM307</f>
        <v>0</v>
      </c>
      <c r="AN306" s="37" t="n">
        <f aca="false">AF306+AJ306</f>
        <v>1263</v>
      </c>
      <c r="AO306" s="37" t="n">
        <f aca="false">AG306+AK306</f>
        <v>1263</v>
      </c>
      <c r="AP306" s="37" t="n">
        <f aca="false">AH306+AL306</f>
        <v>0</v>
      </c>
      <c r="AQ306" s="37" t="n">
        <f aca="false">AI306+AM306</f>
        <v>0</v>
      </c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</row>
    <row r="307" s="49" customFormat="true" ht="16.5" hidden="false" customHeight="true" outlineLevel="0" collapsed="false">
      <c r="A307" s="43" t="s">
        <v>270</v>
      </c>
      <c r="B307" s="64" t="s">
        <v>278</v>
      </c>
      <c r="C307" s="45" t="s">
        <v>159</v>
      </c>
      <c r="D307" s="45" t="s">
        <v>271</v>
      </c>
      <c r="E307" s="36" t="n">
        <f aca="false">F307+H307</f>
        <v>1413</v>
      </c>
      <c r="F307" s="46" t="n">
        <v>1413</v>
      </c>
      <c r="G307" s="31"/>
      <c r="H307" s="41"/>
      <c r="I307" s="41"/>
      <c r="J307" s="41" t="n">
        <f aca="false">K307++L307+M307+N307</f>
        <v>0</v>
      </c>
      <c r="K307" s="41"/>
      <c r="L307" s="41"/>
      <c r="M307" s="41"/>
      <c r="N307" s="41"/>
      <c r="O307" s="41" t="n">
        <f aca="false">P307+Q307+R307+S307</f>
        <v>1413</v>
      </c>
      <c r="P307" s="41" t="n">
        <f aca="false">F307+K307</f>
        <v>1413</v>
      </c>
      <c r="Q307" s="41" t="n">
        <f aca="false">G307+L307</f>
        <v>0</v>
      </c>
      <c r="R307" s="41" t="n">
        <f aca="false">H307+M307</f>
        <v>0</v>
      </c>
      <c r="S307" s="41" t="n">
        <f aca="false">I307+N307</f>
        <v>0</v>
      </c>
      <c r="T307" s="36" t="n">
        <f aca="false">U307+V307+W307</f>
        <v>1263</v>
      </c>
      <c r="U307" s="46" t="n">
        <v>1263</v>
      </c>
      <c r="V307" s="31"/>
      <c r="W307" s="31"/>
      <c r="X307" s="31"/>
      <c r="Y307" s="31"/>
      <c r="Z307" s="31"/>
      <c r="AA307" s="31"/>
      <c r="AB307" s="36" t="n">
        <f aca="false">T307+X307</f>
        <v>1263</v>
      </c>
      <c r="AC307" s="36" t="n">
        <f aca="false">U307+Y307</f>
        <v>1263</v>
      </c>
      <c r="AD307" s="36" t="n">
        <f aca="false">V307+Z307</f>
        <v>0</v>
      </c>
      <c r="AE307" s="36" t="n">
        <f aca="false">W307+AA307</f>
        <v>0</v>
      </c>
      <c r="AF307" s="47" t="n">
        <f aca="false">AG307+AH307</f>
        <v>1263</v>
      </c>
      <c r="AG307" s="48" t="n">
        <v>1263</v>
      </c>
      <c r="AH307" s="48"/>
      <c r="AI307" s="48"/>
      <c r="AJ307" s="32"/>
      <c r="AK307" s="32"/>
      <c r="AL307" s="32"/>
      <c r="AM307" s="32"/>
      <c r="AN307" s="37" t="n">
        <f aca="false">AF307+AJ307</f>
        <v>1263</v>
      </c>
      <c r="AO307" s="37" t="n">
        <f aca="false">AG307+AK307</f>
        <v>1263</v>
      </c>
      <c r="AP307" s="37" t="n">
        <f aca="false">AH307+AL307</f>
        <v>0</v>
      </c>
      <c r="AQ307" s="37" t="n">
        <f aca="false">AI307+AM307</f>
        <v>0</v>
      </c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</row>
    <row r="308" s="49" customFormat="true" ht="31.5" hidden="false" customHeight="true" outlineLevel="0" collapsed="false">
      <c r="A308" s="43" t="s">
        <v>279</v>
      </c>
      <c r="B308" s="64" t="s">
        <v>280</v>
      </c>
      <c r="C308" s="45"/>
      <c r="D308" s="45"/>
      <c r="E308" s="36" t="n">
        <f aca="false">F308+H308</f>
        <v>586</v>
      </c>
      <c r="F308" s="46" t="n">
        <f aca="false">F309</f>
        <v>586</v>
      </c>
      <c r="G308" s="46" t="n">
        <f aca="false">G309</f>
        <v>0</v>
      </c>
      <c r="H308" s="46" t="n">
        <f aca="false">H309</f>
        <v>0</v>
      </c>
      <c r="I308" s="46" t="n">
        <f aca="false">I309</f>
        <v>0</v>
      </c>
      <c r="J308" s="46" t="n">
        <f aca="false">J309</f>
        <v>354.11</v>
      </c>
      <c r="K308" s="46" t="n">
        <f aca="false">K309</f>
        <v>354.11</v>
      </c>
      <c r="L308" s="46" t="n">
        <f aca="false">L309</f>
        <v>0</v>
      </c>
      <c r="M308" s="46" t="n">
        <f aca="false">M309</f>
        <v>0</v>
      </c>
      <c r="N308" s="46" t="n">
        <f aca="false">N309</f>
        <v>0</v>
      </c>
      <c r="O308" s="46" t="n">
        <f aca="false">O309</f>
        <v>940.11</v>
      </c>
      <c r="P308" s="46" t="n">
        <f aca="false">P309</f>
        <v>940.11</v>
      </c>
      <c r="Q308" s="46" t="n">
        <f aca="false">Q309</f>
        <v>0</v>
      </c>
      <c r="R308" s="46" t="n">
        <f aca="false">R309</f>
        <v>0</v>
      </c>
      <c r="S308" s="46" t="n">
        <f aca="false">S309</f>
        <v>0</v>
      </c>
      <c r="T308" s="46" t="n">
        <f aca="false">T309</f>
        <v>586</v>
      </c>
      <c r="U308" s="46" t="n">
        <f aca="false">U309</f>
        <v>586</v>
      </c>
      <c r="V308" s="46" t="n">
        <f aca="false">V309</f>
        <v>0</v>
      </c>
      <c r="W308" s="46" t="n">
        <f aca="false">W309</f>
        <v>0</v>
      </c>
      <c r="X308" s="46" t="n">
        <f aca="false">X309</f>
        <v>0</v>
      </c>
      <c r="Y308" s="46" t="n">
        <f aca="false">Y309</f>
        <v>0</v>
      </c>
      <c r="Z308" s="46" t="n">
        <f aca="false">Z309</f>
        <v>0</v>
      </c>
      <c r="AA308" s="46" t="n">
        <f aca="false">AA309</f>
        <v>0</v>
      </c>
      <c r="AB308" s="36" t="n">
        <f aca="false">T308+X308</f>
        <v>586</v>
      </c>
      <c r="AC308" s="36" t="n">
        <f aca="false">U308+Y308</f>
        <v>586</v>
      </c>
      <c r="AD308" s="36" t="n">
        <f aca="false">V308+Z308</f>
        <v>0</v>
      </c>
      <c r="AE308" s="36" t="n">
        <f aca="false">W308+AA308</f>
        <v>0</v>
      </c>
      <c r="AF308" s="46" t="n">
        <f aca="false">AF309</f>
        <v>586</v>
      </c>
      <c r="AG308" s="46" t="n">
        <f aca="false">AG309</f>
        <v>586</v>
      </c>
      <c r="AH308" s="46" t="n">
        <f aca="false">AH309</f>
        <v>0</v>
      </c>
      <c r="AI308" s="46" t="n">
        <f aca="false">AI309</f>
        <v>0</v>
      </c>
      <c r="AJ308" s="46" t="n">
        <f aca="false">AJ309</f>
        <v>0</v>
      </c>
      <c r="AK308" s="46" t="n">
        <f aca="false">AK309</f>
        <v>0</v>
      </c>
      <c r="AL308" s="46" t="n">
        <f aca="false">AL309</f>
        <v>0</v>
      </c>
      <c r="AM308" s="46" t="n">
        <f aca="false">AM309</f>
        <v>0</v>
      </c>
      <c r="AN308" s="37" t="n">
        <f aca="false">AF308+AJ308</f>
        <v>586</v>
      </c>
      <c r="AO308" s="37" t="n">
        <f aca="false">AG308+AK308</f>
        <v>586</v>
      </c>
      <c r="AP308" s="37" t="n">
        <f aca="false">AH308+AL308</f>
        <v>0</v>
      </c>
      <c r="AQ308" s="37" t="n">
        <f aca="false">AI308+AM308</f>
        <v>0</v>
      </c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</row>
    <row r="309" s="49" customFormat="true" ht="64.5" hidden="false" customHeight="true" outlineLevel="0" collapsed="false">
      <c r="A309" s="73" t="s">
        <v>158</v>
      </c>
      <c r="B309" s="64" t="s">
        <v>280</v>
      </c>
      <c r="C309" s="45" t="s">
        <v>170</v>
      </c>
      <c r="D309" s="45"/>
      <c r="E309" s="36" t="n">
        <f aca="false">F309+H309</f>
        <v>586</v>
      </c>
      <c r="F309" s="46" t="n">
        <f aca="false">F310</f>
        <v>586</v>
      </c>
      <c r="G309" s="46" t="n">
        <f aca="false">G310</f>
        <v>0</v>
      </c>
      <c r="H309" s="46" t="n">
        <f aca="false">H310</f>
        <v>0</v>
      </c>
      <c r="I309" s="46" t="n">
        <f aca="false">I310</f>
        <v>0</v>
      </c>
      <c r="J309" s="46" t="n">
        <f aca="false">J310</f>
        <v>354.11</v>
      </c>
      <c r="K309" s="46" t="n">
        <f aca="false">K310</f>
        <v>354.11</v>
      </c>
      <c r="L309" s="46" t="n">
        <f aca="false">L310</f>
        <v>0</v>
      </c>
      <c r="M309" s="46" t="n">
        <f aca="false">M310</f>
        <v>0</v>
      </c>
      <c r="N309" s="46" t="n">
        <f aca="false">N310</f>
        <v>0</v>
      </c>
      <c r="O309" s="46" t="n">
        <f aca="false">O310</f>
        <v>940.11</v>
      </c>
      <c r="P309" s="46" t="n">
        <f aca="false">P310</f>
        <v>940.11</v>
      </c>
      <c r="Q309" s="46" t="n">
        <f aca="false">Q310</f>
        <v>0</v>
      </c>
      <c r="R309" s="46" t="n">
        <f aca="false">R310</f>
        <v>0</v>
      </c>
      <c r="S309" s="46" t="n">
        <f aca="false">S310</f>
        <v>0</v>
      </c>
      <c r="T309" s="36" t="n">
        <f aca="false">U309+V309+W309</f>
        <v>586</v>
      </c>
      <c r="U309" s="46" t="n">
        <f aca="false">U310</f>
        <v>586</v>
      </c>
      <c r="V309" s="46" t="n">
        <f aca="false">V310</f>
        <v>0</v>
      </c>
      <c r="W309" s="46" t="n">
        <f aca="false">W310</f>
        <v>0</v>
      </c>
      <c r="X309" s="46" t="n">
        <f aca="false">X310</f>
        <v>0</v>
      </c>
      <c r="Y309" s="46" t="n">
        <f aca="false">Y310</f>
        <v>0</v>
      </c>
      <c r="Z309" s="46" t="n">
        <f aca="false">Z310</f>
        <v>0</v>
      </c>
      <c r="AA309" s="46" t="n">
        <f aca="false">AA310</f>
        <v>0</v>
      </c>
      <c r="AB309" s="36" t="n">
        <f aca="false">T309+X309</f>
        <v>586</v>
      </c>
      <c r="AC309" s="36" t="n">
        <f aca="false">U309+Y309</f>
        <v>586</v>
      </c>
      <c r="AD309" s="36" t="n">
        <f aca="false">V309+Z309</f>
        <v>0</v>
      </c>
      <c r="AE309" s="36" t="n">
        <f aca="false">W309+AA309</f>
        <v>0</v>
      </c>
      <c r="AF309" s="47" t="n">
        <f aca="false">AG309+AH309</f>
        <v>586</v>
      </c>
      <c r="AG309" s="48" t="n">
        <f aca="false">AG310</f>
        <v>586</v>
      </c>
      <c r="AH309" s="48" t="n">
        <f aca="false">AH310</f>
        <v>0</v>
      </c>
      <c r="AI309" s="48" t="n">
        <f aca="false">AI310</f>
        <v>0</v>
      </c>
      <c r="AJ309" s="48" t="n">
        <f aca="false">AJ310</f>
        <v>0</v>
      </c>
      <c r="AK309" s="48" t="n">
        <f aca="false">AK310</f>
        <v>0</v>
      </c>
      <c r="AL309" s="48" t="n">
        <f aca="false">AL310</f>
        <v>0</v>
      </c>
      <c r="AM309" s="48" t="n">
        <f aca="false">AM310</f>
        <v>0</v>
      </c>
      <c r="AN309" s="37" t="n">
        <f aca="false">AF309+AJ309</f>
        <v>586</v>
      </c>
      <c r="AO309" s="37" t="n">
        <f aca="false">AG309+AK309</f>
        <v>586</v>
      </c>
      <c r="AP309" s="37" t="n">
        <f aca="false">AH309+AL309</f>
        <v>0</v>
      </c>
      <c r="AQ309" s="37" t="n">
        <f aca="false">AI309+AM309</f>
        <v>0</v>
      </c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</row>
    <row r="310" s="49" customFormat="true" ht="60" hidden="false" customHeight="true" outlineLevel="0" collapsed="false">
      <c r="A310" s="73" t="s">
        <v>158</v>
      </c>
      <c r="B310" s="64" t="s">
        <v>280</v>
      </c>
      <c r="C310" s="45" t="s">
        <v>276</v>
      </c>
      <c r="D310" s="45"/>
      <c r="E310" s="36" t="n">
        <f aca="false">F310+H310</f>
        <v>586</v>
      </c>
      <c r="F310" s="46" t="n">
        <f aca="false">F311</f>
        <v>586</v>
      </c>
      <c r="G310" s="46" t="n">
        <f aca="false">G311</f>
        <v>0</v>
      </c>
      <c r="H310" s="46" t="n">
        <f aca="false">H311</f>
        <v>0</v>
      </c>
      <c r="I310" s="46" t="n">
        <f aca="false">I311</f>
        <v>0</v>
      </c>
      <c r="J310" s="46" t="n">
        <f aca="false">J311</f>
        <v>354.11</v>
      </c>
      <c r="K310" s="46" t="n">
        <f aca="false">K311</f>
        <v>354.11</v>
      </c>
      <c r="L310" s="46" t="n">
        <f aca="false">L311</f>
        <v>0</v>
      </c>
      <c r="M310" s="46" t="n">
        <f aca="false">M311</f>
        <v>0</v>
      </c>
      <c r="N310" s="46" t="n">
        <f aca="false">N311</f>
        <v>0</v>
      </c>
      <c r="O310" s="46" t="n">
        <f aca="false">O311</f>
        <v>940.11</v>
      </c>
      <c r="P310" s="46" t="n">
        <f aca="false">P311</f>
        <v>940.11</v>
      </c>
      <c r="Q310" s="46" t="n">
        <f aca="false">Q311</f>
        <v>0</v>
      </c>
      <c r="R310" s="46" t="n">
        <f aca="false">R311</f>
        <v>0</v>
      </c>
      <c r="S310" s="46" t="n">
        <f aca="false">S311</f>
        <v>0</v>
      </c>
      <c r="T310" s="36" t="n">
        <f aca="false">U310+V310+W310</f>
        <v>586</v>
      </c>
      <c r="U310" s="46" t="n">
        <f aca="false">U311</f>
        <v>586</v>
      </c>
      <c r="V310" s="46" t="n">
        <f aca="false">V311</f>
        <v>0</v>
      </c>
      <c r="W310" s="46" t="n">
        <f aca="false">W311</f>
        <v>0</v>
      </c>
      <c r="X310" s="46" t="n">
        <f aca="false">X311</f>
        <v>0</v>
      </c>
      <c r="Y310" s="46" t="n">
        <f aca="false">Y311</f>
        <v>0</v>
      </c>
      <c r="Z310" s="46" t="n">
        <f aca="false">Z311</f>
        <v>0</v>
      </c>
      <c r="AA310" s="46" t="n">
        <f aca="false">AA311</f>
        <v>0</v>
      </c>
      <c r="AB310" s="36" t="n">
        <f aca="false">T310+X310</f>
        <v>586</v>
      </c>
      <c r="AC310" s="36" t="n">
        <f aca="false">U310+Y310</f>
        <v>586</v>
      </c>
      <c r="AD310" s="36" t="n">
        <f aca="false">V310+Z310</f>
        <v>0</v>
      </c>
      <c r="AE310" s="36" t="n">
        <f aca="false">W310+AA310</f>
        <v>0</v>
      </c>
      <c r="AF310" s="47" t="n">
        <f aca="false">AG310+AH310</f>
        <v>586</v>
      </c>
      <c r="AG310" s="48" t="n">
        <f aca="false">AG311</f>
        <v>586</v>
      </c>
      <c r="AH310" s="48" t="n">
        <f aca="false">AH311</f>
        <v>0</v>
      </c>
      <c r="AI310" s="48" t="n">
        <f aca="false">AI311</f>
        <v>0</v>
      </c>
      <c r="AJ310" s="48" t="n">
        <f aca="false">AJ311</f>
        <v>0</v>
      </c>
      <c r="AK310" s="48" t="n">
        <f aca="false">AK311</f>
        <v>0</v>
      </c>
      <c r="AL310" s="48" t="n">
        <f aca="false">AL311</f>
        <v>0</v>
      </c>
      <c r="AM310" s="48" t="n">
        <f aca="false">AM311</f>
        <v>0</v>
      </c>
      <c r="AN310" s="37" t="n">
        <f aca="false">AF310+AJ310</f>
        <v>586</v>
      </c>
      <c r="AO310" s="37" t="n">
        <f aca="false">AG310+AK310</f>
        <v>586</v>
      </c>
      <c r="AP310" s="37" t="n">
        <f aca="false">AH310+AL310</f>
        <v>0</v>
      </c>
      <c r="AQ310" s="37" t="n">
        <f aca="false">AI310+AM310</f>
        <v>0</v>
      </c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</row>
    <row r="311" s="49" customFormat="true" ht="16.5" hidden="false" customHeight="true" outlineLevel="0" collapsed="false">
      <c r="A311" s="43" t="s">
        <v>270</v>
      </c>
      <c r="B311" s="64" t="s">
        <v>280</v>
      </c>
      <c r="C311" s="45" t="s">
        <v>159</v>
      </c>
      <c r="D311" s="45" t="s">
        <v>271</v>
      </c>
      <c r="E311" s="36" t="n">
        <f aca="false">F311+H311</f>
        <v>586</v>
      </c>
      <c r="F311" s="46" t="n">
        <v>586</v>
      </c>
      <c r="G311" s="31"/>
      <c r="H311" s="41"/>
      <c r="I311" s="41"/>
      <c r="J311" s="41" t="n">
        <f aca="false">K311+L311+M311+N311</f>
        <v>354.11</v>
      </c>
      <c r="K311" s="111" t="n">
        <f aca="false">202.11+152</f>
        <v>354.11</v>
      </c>
      <c r="L311" s="41"/>
      <c r="M311" s="41"/>
      <c r="N311" s="41"/>
      <c r="O311" s="41" t="n">
        <f aca="false">P311+Q311+R311+S311</f>
        <v>940.11</v>
      </c>
      <c r="P311" s="41" t="n">
        <f aca="false">F311+K311</f>
        <v>940.11</v>
      </c>
      <c r="Q311" s="41" t="n">
        <f aca="false">G311+L311</f>
        <v>0</v>
      </c>
      <c r="R311" s="41" t="n">
        <f aca="false">H311+M311</f>
        <v>0</v>
      </c>
      <c r="S311" s="41" t="n">
        <f aca="false">I311+N311</f>
        <v>0</v>
      </c>
      <c r="T311" s="36" t="n">
        <f aca="false">U311+V311+W311</f>
        <v>586</v>
      </c>
      <c r="U311" s="46" t="n">
        <v>586</v>
      </c>
      <c r="V311" s="31"/>
      <c r="W311" s="31"/>
      <c r="X311" s="31"/>
      <c r="Y311" s="31"/>
      <c r="Z311" s="31"/>
      <c r="AA311" s="31"/>
      <c r="AB311" s="36" t="n">
        <f aca="false">T311+X311</f>
        <v>586</v>
      </c>
      <c r="AC311" s="36" t="n">
        <f aca="false">U311+Y311</f>
        <v>586</v>
      </c>
      <c r="AD311" s="36" t="n">
        <f aca="false">V311+Z311</f>
        <v>0</v>
      </c>
      <c r="AE311" s="36" t="n">
        <f aca="false">W311+AA311</f>
        <v>0</v>
      </c>
      <c r="AF311" s="47" t="n">
        <f aca="false">AG311+AH311</f>
        <v>586</v>
      </c>
      <c r="AG311" s="48" t="n">
        <v>586</v>
      </c>
      <c r="AH311" s="48"/>
      <c r="AI311" s="48"/>
      <c r="AJ311" s="32"/>
      <c r="AK311" s="32"/>
      <c r="AL311" s="32"/>
      <c r="AM311" s="32"/>
      <c r="AN311" s="37" t="n">
        <f aca="false">AF311+AJ311</f>
        <v>586</v>
      </c>
      <c r="AO311" s="37" t="n">
        <f aca="false">AG311+AK311</f>
        <v>586</v>
      </c>
      <c r="AP311" s="37" t="n">
        <f aca="false">AH311+AL311</f>
        <v>0</v>
      </c>
      <c r="AQ311" s="37" t="n">
        <f aca="false">AI311+AM311</f>
        <v>0</v>
      </c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</row>
    <row r="312" s="49" customFormat="true" ht="28.5" hidden="false" customHeight="true" outlineLevel="0" collapsed="false">
      <c r="A312" s="141" t="s">
        <v>281</v>
      </c>
      <c r="B312" s="64" t="s">
        <v>282</v>
      </c>
      <c r="C312" s="45"/>
      <c r="D312" s="45"/>
      <c r="E312" s="36" t="n">
        <f aca="false">F312+H312</f>
        <v>150</v>
      </c>
      <c r="F312" s="46" t="n">
        <f aca="false">F313</f>
        <v>150</v>
      </c>
      <c r="G312" s="46" t="n">
        <f aca="false">G313</f>
        <v>0</v>
      </c>
      <c r="H312" s="46" t="n">
        <f aca="false">H313</f>
        <v>0</v>
      </c>
      <c r="I312" s="46" t="n">
        <f aca="false">I313</f>
        <v>0</v>
      </c>
      <c r="J312" s="46" t="n">
        <f aca="false">J313</f>
        <v>0</v>
      </c>
      <c r="K312" s="46" t="n">
        <f aca="false">K313</f>
        <v>0</v>
      </c>
      <c r="L312" s="46" t="n">
        <f aca="false">L313</f>
        <v>0</v>
      </c>
      <c r="M312" s="46" t="n">
        <f aca="false">M313</f>
        <v>0</v>
      </c>
      <c r="N312" s="46" t="n">
        <f aca="false">N313</f>
        <v>0</v>
      </c>
      <c r="O312" s="46" t="n">
        <f aca="false">O313</f>
        <v>150</v>
      </c>
      <c r="P312" s="46" t="n">
        <f aca="false">P313</f>
        <v>150</v>
      </c>
      <c r="Q312" s="46" t="n">
        <f aca="false">Q313</f>
        <v>0</v>
      </c>
      <c r="R312" s="46" t="n">
        <f aca="false">R313</f>
        <v>0</v>
      </c>
      <c r="S312" s="46" t="n">
        <f aca="false">S313</f>
        <v>0</v>
      </c>
      <c r="T312" s="46" t="n">
        <f aca="false">T313</f>
        <v>150</v>
      </c>
      <c r="U312" s="46" t="n">
        <f aca="false">U313</f>
        <v>150</v>
      </c>
      <c r="V312" s="46" t="n">
        <f aca="false">V313</f>
        <v>0</v>
      </c>
      <c r="W312" s="46" t="n">
        <f aca="false">W313</f>
        <v>0</v>
      </c>
      <c r="X312" s="46" t="n">
        <f aca="false">X313</f>
        <v>0</v>
      </c>
      <c r="Y312" s="46" t="n">
        <f aca="false">Y313</f>
        <v>0</v>
      </c>
      <c r="Z312" s="46" t="n">
        <f aca="false">Z313</f>
        <v>0</v>
      </c>
      <c r="AA312" s="46" t="n">
        <f aca="false">AA313</f>
        <v>0</v>
      </c>
      <c r="AB312" s="36" t="n">
        <f aca="false">T312+X312</f>
        <v>150</v>
      </c>
      <c r="AC312" s="36" t="n">
        <f aca="false">U312+Y312</f>
        <v>150</v>
      </c>
      <c r="AD312" s="36" t="n">
        <f aca="false">V312+Z312</f>
        <v>0</v>
      </c>
      <c r="AE312" s="36" t="n">
        <f aca="false">W312+AA312</f>
        <v>0</v>
      </c>
      <c r="AF312" s="46" t="n">
        <f aca="false">AF313</f>
        <v>150</v>
      </c>
      <c r="AG312" s="46" t="n">
        <f aca="false">AG313</f>
        <v>150</v>
      </c>
      <c r="AH312" s="46" t="n">
        <f aca="false">AH313</f>
        <v>0</v>
      </c>
      <c r="AI312" s="46" t="n">
        <f aca="false">AI313</f>
        <v>0</v>
      </c>
      <c r="AJ312" s="46" t="n">
        <f aca="false">AJ313</f>
        <v>0</v>
      </c>
      <c r="AK312" s="46" t="n">
        <f aca="false">AK313</f>
        <v>0</v>
      </c>
      <c r="AL312" s="46" t="n">
        <f aca="false">AL313</f>
        <v>0</v>
      </c>
      <c r="AM312" s="46" t="n">
        <f aca="false">AM313</f>
        <v>0</v>
      </c>
      <c r="AN312" s="37" t="n">
        <f aca="false">AF312+AJ312</f>
        <v>150</v>
      </c>
      <c r="AO312" s="37" t="n">
        <f aca="false">AG312+AK312</f>
        <v>150</v>
      </c>
      <c r="AP312" s="37" t="n">
        <f aca="false">AH312+AL312</f>
        <v>0</v>
      </c>
      <c r="AQ312" s="37" t="n">
        <f aca="false">AI312+AM312</f>
        <v>0</v>
      </c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</row>
    <row r="313" s="49" customFormat="true" ht="15" hidden="false" customHeight="true" outlineLevel="0" collapsed="false">
      <c r="A313" s="73" t="s">
        <v>223</v>
      </c>
      <c r="B313" s="64" t="s">
        <v>282</v>
      </c>
      <c r="C313" s="45"/>
      <c r="D313" s="45"/>
      <c r="E313" s="36" t="n">
        <f aca="false">F313+H313</f>
        <v>150</v>
      </c>
      <c r="F313" s="46" t="n">
        <f aca="false">F314</f>
        <v>150</v>
      </c>
      <c r="G313" s="46" t="n">
        <f aca="false">G314</f>
        <v>0</v>
      </c>
      <c r="H313" s="46" t="n">
        <f aca="false">H314</f>
        <v>0</v>
      </c>
      <c r="I313" s="46" t="n">
        <f aca="false">I314</f>
        <v>0</v>
      </c>
      <c r="J313" s="46" t="n">
        <f aca="false">J314</f>
        <v>0</v>
      </c>
      <c r="K313" s="46" t="n">
        <f aca="false">K314</f>
        <v>0</v>
      </c>
      <c r="L313" s="46" t="n">
        <f aca="false">L314</f>
        <v>0</v>
      </c>
      <c r="M313" s="46" t="n">
        <f aca="false">M314</f>
        <v>0</v>
      </c>
      <c r="N313" s="46" t="n">
        <f aca="false">N314</f>
        <v>0</v>
      </c>
      <c r="O313" s="46" t="n">
        <f aca="false">O314</f>
        <v>150</v>
      </c>
      <c r="P313" s="46" t="n">
        <f aca="false">P314</f>
        <v>150</v>
      </c>
      <c r="Q313" s="46" t="n">
        <f aca="false">Q314</f>
        <v>0</v>
      </c>
      <c r="R313" s="46" t="n">
        <f aca="false">R314</f>
        <v>0</v>
      </c>
      <c r="S313" s="46" t="n">
        <f aca="false">S314</f>
        <v>0</v>
      </c>
      <c r="T313" s="46" t="n">
        <f aca="false">T314</f>
        <v>150</v>
      </c>
      <c r="U313" s="46" t="n">
        <f aca="false">U314</f>
        <v>150</v>
      </c>
      <c r="V313" s="46" t="n">
        <f aca="false">V314</f>
        <v>0</v>
      </c>
      <c r="W313" s="46" t="n">
        <f aca="false">W314</f>
        <v>0</v>
      </c>
      <c r="X313" s="46" t="n">
        <f aca="false">X314</f>
        <v>0</v>
      </c>
      <c r="Y313" s="46" t="n">
        <f aca="false">Y314</f>
        <v>0</v>
      </c>
      <c r="Z313" s="46" t="n">
        <f aca="false">Z314</f>
        <v>0</v>
      </c>
      <c r="AA313" s="46" t="n">
        <f aca="false">AA314</f>
        <v>0</v>
      </c>
      <c r="AB313" s="36" t="n">
        <f aca="false">T313+X313</f>
        <v>150</v>
      </c>
      <c r="AC313" s="36" t="n">
        <f aca="false">U313+Y313</f>
        <v>150</v>
      </c>
      <c r="AD313" s="36" t="n">
        <f aca="false">V313+Z313</f>
        <v>0</v>
      </c>
      <c r="AE313" s="36" t="n">
        <f aca="false">W313+AA313</f>
        <v>0</v>
      </c>
      <c r="AF313" s="46" t="n">
        <f aca="false">AF314</f>
        <v>150</v>
      </c>
      <c r="AG313" s="46" t="n">
        <f aca="false">AG314</f>
        <v>150</v>
      </c>
      <c r="AH313" s="46" t="n">
        <f aca="false">AH314</f>
        <v>0</v>
      </c>
      <c r="AI313" s="46" t="n">
        <f aca="false">AI314</f>
        <v>0</v>
      </c>
      <c r="AJ313" s="46" t="n">
        <f aca="false">AJ314</f>
        <v>0</v>
      </c>
      <c r="AK313" s="46" t="n">
        <f aca="false">AK314</f>
        <v>0</v>
      </c>
      <c r="AL313" s="46" t="n">
        <f aca="false">AL314</f>
        <v>0</v>
      </c>
      <c r="AM313" s="46" t="n">
        <f aca="false">AM314</f>
        <v>0</v>
      </c>
      <c r="AN313" s="37" t="n">
        <f aca="false">AF313+AJ313</f>
        <v>150</v>
      </c>
      <c r="AO313" s="37" t="n">
        <f aca="false">AG313+AK313</f>
        <v>150</v>
      </c>
      <c r="AP313" s="37" t="n">
        <f aca="false">AH313+AL313</f>
        <v>0</v>
      </c>
      <c r="AQ313" s="37" t="n">
        <f aca="false">AI313+AM313</f>
        <v>0</v>
      </c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</row>
    <row r="314" s="49" customFormat="true" ht="60" hidden="false" customHeight="false" outlineLevel="0" collapsed="false">
      <c r="A314" s="73" t="s">
        <v>158</v>
      </c>
      <c r="B314" s="64" t="s">
        <v>282</v>
      </c>
      <c r="C314" s="45" t="s">
        <v>159</v>
      </c>
      <c r="D314" s="45"/>
      <c r="E314" s="36" t="n">
        <f aca="false">F314+H314</f>
        <v>150</v>
      </c>
      <c r="F314" s="46" t="n">
        <f aca="false">F315</f>
        <v>150</v>
      </c>
      <c r="G314" s="46" t="n">
        <f aca="false">G315</f>
        <v>0</v>
      </c>
      <c r="H314" s="46" t="n">
        <f aca="false">H315</f>
        <v>0</v>
      </c>
      <c r="I314" s="46" t="n">
        <f aca="false">I315</f>
        <v>0</v>
      </c>
      <c r="J314" s="46" t="n">
        <f aca="false">J315</f>
        <v>0</v>
      </c>
      <c r="K314" s="46" t="n">
        <f aca="false">K315</f>
        <v>0</v>
      </c>
      <c r="L314" s="46" t="n">
        <f aca="false">L315</f>
        <v>0</v>
      </c>
      <c r="M314" s="46" t="n">
        <f aca="false">M315</f>
        <v>0</v>
      </c>
      <c r="N314" s="46" t="n">
        <f aca="false">N315</f>
        <v>0</v>
      </c>
      <c r="O314" s="46" t="n">
        <f aca="false">O315</f>
        <v>150</v>
      </c>
      <c r="P314" s="46" t="n">
        <f aca="false">P315</f>
        <v>150</v>
      </c>
      <c r="Q314" s="46" t="n">
        <f aca="false">Q315</f>
        <v>0</v>
      </c>
      <c r="R314" s="46" t="n">
        <f aca="false">R315</f>
        <v>0</v>
      </c>
      <c r="S314" s="46" t="n">
        <f aca="false">S315</f>
        <v>0</v>
      </c>
      <c r="T314" s="46" t="n">
        <f aca="false">T315</f>
        <v>150</v>
      </c>
      <c r="U314" s="46" t="n">
        <f aca="false">U315</f>
        <v>150</v>
      </c>
      <c r="V314" s="46" t="n">
        <f aca="false">V315</f>
        <v>0</v>
      </c>
      <c r="W314" s="46" t="n">
        <f aca="false">W315</f>
        <v>0</v>
      </c>
      <c r="X314" s="46" t="n">
        <f aca="false">X315</f>
        <v>0</v>
      </c>
      <c r="Y314" s="46" t="n">
        <f aca="false">Y315</f>
        <v>0</v>
      </c>
      <c r="Z314" s="46" t="n">
        <f aca="false">Z315</f>
        <v>0</v>
      </c>
      <c r="AA314" s="46" t="n">
        <f aca="false">AA315</f>
        <v>0</v>
      </c>
      <c r="AB314" s="36" t="n">
        <f aca="false">T314+X314</f>
        <v>150</v>
      </c>
      <c r="AC314" s="36" t="n">
        <f aca="false">U314+Y314</f>
        <v>150</v>
      </c>
      <c r="AD314" s="36" t="n">
        <f aca="false">V314+Z314</f>
        <v>0</v>
      </c>
      <c r="AE314" s="36" t="n">
        <f aca="false">W314+AA314</f>
        <v>0</v>
      </c>
      <c r="AF314" s="46" t="n">
        <f aca="false">AF315</f>
        <v>150</v>
      </c>
      <c r="AG314" s="46" t="n">
        <f aca="false">AG315</f>
        <v>150</v>
      </c>
      <c r="AH314" s="46" t="n">
        <f aca="false">AH315</f>
        <v>0</v>
      </c>
      <c r="AI314" s="46" t="n">
        <f aca="false">AI315</f>
        <v>0</v>
      </c>
      <c r="AJ314" s="46" t="n">
        <f aca="false">AJ315</f>
        <v>0</v>
      </c>
      <c r="AK314" s="46" t="n">
        <f aca="false">AK315</f>
        <v>0</v>
      </c>
      <c r="AL314" s="46" t="n">
        <f aca="false">AL315</f>
        <v>0</v>
      </c>
      <c r="AM314" s="46" t="n">
        <f aca="false">AM315</f>
        <v>0</v>
      </c>
      <c r="AN314" s="37" t="n">
        <f aca="false">AF314+AJ314</f>
        <v>150</v>
      </c>
      <c r="AO314" s="37" t="n">
        <f aca="false">AG314+AK314</f>
        <v>150</v>
      </c>
      <c r="AP314" s="37" t="n">
        <f aca="false">AH314+AL314</f>
        <v>0</v>
      </c>
      <c r="AQ314" s="37" t="n">
        <f aca="false">AI314+AM314</f>
        <v>0</v>
      </c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</row>
    <row r="315" s="49" customFormat="true" ht="18" hidden="false" customHeight="true" outlineLevel="0" collapsed="false">
      <c r="A315" s="43" t="s">
        <v>270</v>
      </c>
      <c r="B315" s="64" t="s">
        <v>282</v>
      </c>
      <c r="C315" s="45" t="s">
        <v>159</v>
      </c>
      <c r="D315" s="45" t="s">
        <v>271</v>
      </c>
      <c r="E315" s="36" t="n">
        <f aca="false">F315+H315</f>
        <v>150</v>
      </c>
      <c r="F315" s="46" t="n">
        <v>150</v>
      </c>
      <c r="G315" s="31"/>
      <c r="H315" s="41"/>
      <c r="I315" s="41"/>
      <c r="J315" s="41" t="n">
        <f aca="false">K315+L315+M315+N315</f>
        <v>0</v>
      </c>
      <c r="K315" s="41"/>
      <c r="L315" s="41"/>
      <c r="M315" s="41"/>
      <c r="N315" s="41"/>
      <c r="O315" s="41" t="n">
        <f aca="false">P315+Q315+R315+S315</f>
        <v>150</v>
      </c>
      <c r="P315" s="41" t="n">
        <f aca="false">F315+K315</f>
        <v>150</v>
      </c>
      <c r="Q315" s="41" t="n">
        <f aca="false">G315+L315</f>
        <v>0</v>
      </c>
      <c r="R315" s="41" t="n">
        <f aca="false">H315+M315</f>
        <v>0</v>
      </c>
      <c r="S315" s="41" t="n">
        <f aca="false">I315+N315</f>
        <v>0</v>
      </c>
      <c r="T315" s="36" t="n">
        <f aca="false">U315+V315+W315</f>
        <v>150</v>
      </c>
      <c r="U315" s="46" t="n">
        <v>150</v>
      </c>
      <c r="V315" s="31"/>
      <c r="W315" s="31"/>
      <c r="X315" s="31"/>
      <c r="Y315" s="31"/>
      <c r="Z315" s="31"/>
      <c r="AA315" s="31"/>
      <c r="AB315" s="36" t="n">
        <f aca="false">T315+X315</f>
        <v>150</v>
      </c>
      <c r="AC315" s="36" t="n">
        <f aca="false">U315+Y315</f>
        <v>150</v>
      </c>
      <c r="AD315" s="36" t="n">
        <f aca="false">V315+Z315</f>
        <v>0</v>
      </c>
      <c r="AE315" s="36" t="n">
        <f aca="false">W315+AA315</f>
        <v>0</v>
      </c>
      <c r="AF315" s="47" t="n">
        <f aca="false">AG315+AH315</f>
        <v>150</v>
      </c>
      <c r="AG315" s="48" t="n">
        <v>150</v>
      </c>
      <c r="AH315" s="48"/>
      <c r="AI315" s="48"/>
      <c r="AJ315" s="32"/>
      <c r="AK315" s="32"/>
      <c r="AL315" s="32"/>
      <c r="AM315" s="32"/>
      <c r="AN315" s="37" t="n">
        <f aca="false">AF315+AJ315</f>
        <v>150</v>
      </c>
      <c r="AO315" s="37" t="n">
        <f aca="false">AG315+AK315</f>
        <v>150</v>
      </c>
      <c r="AP315" s="37" t="n">
        <f aca="false">AH315+AL315</f>
        <v>0</v>
      </c>
      <c r="AQ315" s="37" t="n">
        <f aca="false">AI315+AM315</f>
        <v>0</v>
      </c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</row>
    <row r="316" s="85" customFormat="true" ht="62.25" hidden="false" customHeight="true" outlineLevel="0" collapsed="false">
      <c r="A316" s="67" t="s">
        <v>283</v>
      </c>
      <c r="B316" s="148" t="s">
        <v>284</v>
      </c>
      <c r="C316" s="68"/>
      <c r="D316" s="68"/>
      <c r="E316" s="36" t="n">
        <f aca="false">E317+E326+E330+E333+E336+E339+E342+E351+E354+E357+E320+E345+E323+E360+E348</f>
        <v>127384.2</v>
      </c>
      <c r="F316" s="36" t="n">
        <f aca="false">F317+F326+F330+F333+F336+F339+F342+F351+F354+F357+F320+F345+F323+F360+F348</f>
        <v>33678.3</v>
      </c>
      <c r="G316" s="36" t="n">
        <f aca="false">G317+G326+G330+G333+G336+G339+G342+G351+G354+G357+G320+G345+G323+G360+G348</f>
        <v>83831.5</v>
      </c>
      <c r="H316" s="36" t="n">
        <f aca="false">H317+H326+H330+H333+H336+H339+H342+H351+H354+H357+H320+H345+H323+H360+H348</f>
        <v>9874.4</v>
      </c>
      <c r="I316" s="36" t="n">
        <f aca="false">I317+I326+I330+I333+I336+I339+I342+I351+I354+I357+I320+I345+I323+I360+I348</f>
        <v>0</v>
      </c>
      <c r="J316" s="36" t="n">
        <f aca="false">J317+J326+J330+J333+J336+J339+J342+J351+J354+J357+J320+J345+J323+J360+J348</f>
        <v>6430.248</v>
      </c>
      <c r="K316" s="36" t="n">
        <f aca="false">K317+K326+K330+K333+K336+K339+K342+K351+K354+K357+K320+K345+K323+K360+K348</f>
        <v>6582.848</v>
      </c>
      <c r="L316" s="36" t="n">
        <f aca="false">L317+L326+L330+L333+L336+L339+L342+L351+L354+L357+L320+L345+L323+L360+L348</f>
        <v>-152.6</v>
      </c>
      <c r="M316" s="36" t="n">
        <f aca="false">M317+M326+M330+M333+M336+M339+M342+M351+M354+M357+M320+M345+M323+M360+M348</f>
        <v>0</v>
      </c>
      <c r="N316" s="36" t="n">
        <f aca="false">N317+N326+N330+N333+N336+N339+N342+N351+N354+N357+N320+N345+N323+N360+N348</f>
        <v>0</v>
      </c>
      <c r="O316" s="36" t="n">
        <f aca="false">O317+O326+O330+O333+O336+O339+O342+O351+O354+O357+O320+O345+O323+O360+O348</f>
        <v>133814.448</v>
      </c>
      <c r="P316" s="36" t="n">
        <f aca="false">P317+P326+P330+P333+P336+P339+P342+P351+P354+P357+P320+P345+P323+P360+P348</f>
        <v>40261.148</v>
      </c>
      <c r="Q316" s="36" t="n">
        <f aca="false">Q317+Q326+Q330+Q333+Q336+Q339+Q342+Q351+Q354+Q357+Q320+Q345+Q323+Q360+Q348</f>
        <v>83678.9</v>
      </c>
      <c r="R316" s="36" t="n">
        <f aca="false">R317+R326+R330+R333+R336+R339+R342+R351+R354+R357+R320+R345+R323+R360+R348</f>
        <v>9874.4</v>
      </c>
      <c r="S316" s="36" t="n">
        <f aca="false">S317+S326+S330+S333+S336+S339+S342+S351+S354+S357+S320+S345+S323+S360+S348</f>
        <v>0</v>
      </c>
      <c r="T316" s="36" t="n">
        <f aca="false">T317+T326+T330+T333+T336+T339+T342+T351+T354+T357+T320+T345+T323+T360+T348</f>
        <v>123244.9</v>
      </c>
      <c r="U316" s="36" t="n">
        <f aca="false">U317+U326+U330+U333+U336+U339+U342+U351+U354+U357+U320+U345+U323+U360+U348</f>
        <v>33878</v>
      </c>
      <c r="V316" s="36" t="n">
        <f aca="false">V317+V326+V330+V333+V336+V339+V342+V351+V354+V357+V320+V345+V323+V360+V348</f>
        <v>79642</v>
      </c>
      <c r="W316" s="36" t="n">
        <f aca="false">W317+W326+W330+W333+W336+W339+W342+W351+W354+W357+W320+W345+W323+W360+W348</f>
        <v>9724.9</v>
      </c>
      <c r="X316" s="36" t="n">
        <f aca="false">X317+X326+X330+X333+X336+X339+X342+X351+X354+X357+X320+X345+X323+X360+X348</f>
        <v>-276</v>
      </c>
      <c r="Y316" s="36" t="n">
        <f aca="false">Y317+Y326+Y330+Y333+Y336+Y339+Y342+Y351+Y354+Y357+Y320+Y345+Y323+Y360+Y348</f>
        <v>0</v>
      </c>
      <c r="Z316" s="36" t="n">
        <f aca="false">Z317+Z326+Z330+Z333+Z336+Z339+Z342+Z351+Z354+Z357+Z320+Z345+Z323+Z360+Z348</f>
        <v>-276</v>
      </c>
      <c r="AA316" s="36" t="n">
        <f aca="false">AA317+AA326+AA330+AA333+AA336+AA339+AA342+AA351+AA354+AA357+AA320+AA345+AA323+AA360+AA348</f>
        <v>0</v>
      </c>
      <c r="AB316" s="36" t="n">
        <f aca="false">AB317+AB326+AB330+AB333+AB336+AB339+AB342+AB351+AB354+AB357+AB320+AB345+AB323+AB360+AB348</f>
        <v>122968.9</v>
      </c>
      <c r="AC316" s="36" t="n">
        <f aca="false">AC317+AC326+AC330+AC333+AC336+AC339+AC342+AC351+AC354+AC357+AC320+AC345+AC323+AC360+AC348</f>
        <v>33878</v>
      </c>
      <c r="AD316" s="36" t="n">
        <f aca="false">AD317+AD326+AD330+AD333+AD336+AD339+AD342+AD351+AD354+AD357+AD320+AD345+AD323+AD360+AD348</f>
        <v>79366</v>
      </c>
      <c r="AE316" s="36" t="n">
        <f aca="false">AE317+AE326+AE330+AE333+AE336+AE339+AE342+AE351+AE354+AE357+AE320+AE345+AE323+AE360+AE348</f>
        <v>9724.9</v>
      </c>
      <c r="AF316" s="36" t="n">
        <f aca="false">AF317+AF326+AF330+AF333+AF336+AF339+AF342+AF351+AF354+AF357+AF320+AF345+AF323+AF360+AF348</f>
        <v>122771.5</v>
      </c>
      <c r="AG316" s="36" t="n">
        <f aca="false">AG317+AG326+AG330+AG333+AG336+AG339+AG342+AG351+AG354+AG357+AG320+AG345+AG323+AG360+AG348</f>
        <v>35093.1</v>
      </c>
      <c r="AH316" s="36" t="n">
        <f aca="false">AH317+AH326+AH330+AH333+AH336+AH339+AH342+AH351+AH354+AH357+AH320+AH345+AH323+AH360+AH348</f>
        <v>77705.3</v>
      </c>
      <c r="AI316" s="36" t="n">
        <f aca="false">AI317+AI326+AI330+AI333+AI336+AI339+AI342+AI351+AI354+AI357+AI320+AI345+AI323+AI360+AI348</f>
        <v>9973.1</v>
      </c>
      <c r="AJ316" s="36" t="n">
        <f aca="false">AJ317+AJ326+AJ330+AJ333+AJ336+AJ339+AJ342+AJ351+AJ354+AJ357+AJ320+AJ345+AJ323+AJ360+AJ348</f>
        <v>-266.5</v>
      </c>
      <c r="AK316" s="36" t="n">
        <f aca="false">AK317+AK326+AK330+AK333+AK336+AK339+AK342+AK351+AK354+AK357+AK320+AK345+AK323+AK360+AK348</f>
        <v>0</v>
      </c>
      <c r="AL316" s="36" t="n">
        <f aca="false">AL317+AL326+AL330+AL333+AL336+AL339+AL342+AL351+AL354+AL357+AL320+AL345+AL323+AL360+AL348</f>
        <v>-266.5</v>
      </c>
      <c r="AM316" s="36" t="n">
        <f aca="false">AM317+AM326+AM330+AM333+AM336+AM339+AM342+AM351+AM354+AM357+AM320+AM345+AM323+AM360+AM348</f>
        <v>0</v>
      </c>
      <c r="AN316" s="36" t="n">
        <f aca="false">AN317+AN326+AN330+AN333+AN336+AN339+AN342+AN351+AN354+AN357+AN320+AN345+AN323+AN360+AN348</f>
        <v>122505</v>
      </c>
      <c r="AO316" s="36" t="n">
        <f aca="false">AO317+AO326+AO330+AO333+AO336+AO339+AO342+AO351+AO354+AO357+AO320+AO345+AO323+AO360+AO348</f>
        <v>35093.1</v>
      </c>
      <c r="AP316" s="36" t="n">
        <f aca="false">AP317+AP326+AP330+AP333+AP336+AP339+AP342+AP351+AP354+AP357+AP320+AP345+AP323+AP360+AP348</f>
        <v>77438.8</v>
      </c>
      <c r="AQ316" s="36" t="n">
        <f aca="false">AQ317+AQ326+AQ330+AQ333+AQ336+AQ339+AQ342+AQ351+AQ354+AQ357+AQ320+AQ345+AQ323+AQ360+AQ348</f>
        <v>9973.1</v>
      </c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</row>
    <row r="317" s="85" customFormat="true" ht="49.5" hidden="false" customHeight="true" outlineLevel="0" collapsed="false">
      <c r="A317" s="67" t="s">
        <v>285</v>
      </c>
      <c r="B317" s="148" t="s">
        <v>286</v>
      </c>
      <c r="C317" s="68"/>
      <c r="D317" s="68"/>
      <c r="E317" s="36" t="n">
        <f aca="false">F317+G317</f>
        <v>160</v>
      </c>
      <c r="F317" s="46" t="n">
        <f aca="false">F318</f>
        <v>160</v>
      </c>
      <c r="G317" s="46" t="n">
        <f aca="false">G318</f>
        <v>0</v>
      </c>
      <c r="H317" s="46" t="n">
        <f aca="false">H318</f>
        <v>0</v>
      </c>
      <c r="I317" s="46" t="n">
        <f aca="false">I318</f>
        <v>0</v>
      </c>
      <c r="J317" s="46" t="n">
        <f aca="false">J318</f>
        <v>0</v>
      </c>
      <c r="K317" s="46" t="n">
        <f aca="false">K318</f>
        <v>0</v>
      </c>
      <c r="L317" s="46" t="n">
        <f aca="false">L318</f>
        <v>0</v>
      </c>
      <c r="M317" s="46" t="n">
        <f aca="false">M318</f>
        <v>0</v>
      </c>
      <c r="N317" s="46" t="n">
        <f aca="false">N318</f>
        <v>0</v>
      </c>
      <c r="O317" s="46" t="n">
        <f aca="false">O318</f>
        <v>160</v>
      </c>
      <c r="P317" s="46" t="n">
        <f aca="false">P318</f>
        <v>160</v>
      </c>
      <c r="Q317" s="46" t="n">
        <f aca="false">Q318</f>
        <v>0</v>
      </c>
      <c r="R317" s="46" t="n">
        <f aca="false">R318</f>
        <v>0</v>
      </c>
      <c r="S317" s="46" t="n">
        <f aca="false">S318</f>
        <v>0</v>
      </c>
      <c r="T317" s="46" t="n">
        <f aca="false">T318</f>
        <v>100</v>
      </c>
      <c r="U317" s="46" t="n">
        <f aca="false">U318</f>
        <v>100</v>
      </c>
      <c r="V317" s="46" t="n">
        <f aca="false">V318</f>
        <v>0</v>
      </c>
      <c r="W317" s="46" t="n">
        <f aca="false">W318</f>
        <v>0</v>
      </c>
      <c r="X317" s="46" t="n">
        <f aca="false">X318</f>
        <v>0</v>
      </c>
      <c r="Y317" s="46" t="n">
        <f aca="false">Y318</f>
        <v>0</v>
      </c>
      <c r="Z317" s="46" t="n">
        <f aca="false">Z318</f>
        <v>0</v>
      </c>
      <c r="AA317" s="46" t="n">
        <f aca="false">AA318</f>
        <v>0</v>
      </c>
      <c r="AB317" s="36" t="n">
        <f aca="false">T317+X317</f>
        <v>100</v>
      </c>
      <c r="AC317" s="36" t="n">
        <f aca="false">U317+Y317</f>
        <v>100</v>
      </c>
      <c r="AD317" s="36" t="n">
        <f aca="false">V317+Z317</f>
        <v>0</v>
      </c>
      <c r="AE317" s="36" t="n">
        <f aca="false">W317+AA317</f>
        <v>0</v>
      </c>
      <c r="AF317" s="46" t="n">
        <f aca="false">AF318</f>
        <v>100</v>
      </c>
      <c r="AG317" s="46" t="n">
        <f aca="false">AG318</f>
        <v>100</v>
      </c>
      <c r="AH317" s="46" t="n">
        <f aca="false">AH318</f>
        <v>0</v>
      </c>
      <c r="AI317" s="46" t="n">
        <f aca="false">AI318</f>
        <v>0</v>
      </c>
      <c r="AJ317" s="46" t="n">
        <f aca="false">AJ318</f>
        <v>0</v>
      </c>
      <c r="AK317" s="46" t="n">
        <f aca="false">AK318</f>
        <v>0</v>
      </c>
      <c r="AL317" s="46" t="n">
        <f aca="false">AL318</f>
        <v>0</v>
      </c>
      <c r="AM317" s="46" t="n">
        <f aca="false">AM318</f>
        <v>0</v>
      </c>
      <c r="AN317" s="37" t="n">
        <f aca="false">AF317+AJ317</f>
        <v>100</v>
      </c>
      <c r="AO317" s="37" t="n">
        <f aca="false">AG317+AK317</f>
        <v>100</v>
      </c>
      <c r="AP317" s="37" t="n">
        <f aca="false">AH317+AL317</f>
        <v>0</v>
      </c>
      <c r="AQ317" s="37" t="n">
        <f aca="false">AI317+AM317</f>
        <v>0</v>
      </c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</row>
    <row r="318" s="85" customFormat="true" ht="48" hidden="false" customHeight="true" outlineLevel="0" collapsed="false">
      <c r="A318" s="43" t="s">
        <v>48</v>
      </c>
      <c r="B318" s="148" t="s">
        <v>286</v>
      </c>
      <c r="C318" s="68" t="s">
        <v>159</v>
      </c>
      <c r="D318" s="68"/>
      <c r="E318" s="36" t="n">
        <f aca="false">F318+G318</f>
        <v>160</v>
      </c>
      <c r="F318" s="46" t="n">
        <f aca="false">F319</f>
        <v>160</v>
      </c>
      <c r="G318" s="46" t="n">
        <f aca="false">G319</f>
        <v>0</v>
      </c>
      <c r="H318" s="46" t="n">
        <f aca="false">H319</f>
        <v>0</v>
      </c>
      <c r="I318" s="46" t="n">
        <f aca="false">I319</f>
        <v>0</v>
      </c>
      <c r="J318" s="46" t="n">
        <f aca="false">J319</f>
        <v>0</v>
      </c>
      <c r="K318" s="46" t="n">
        <f aca="false">K319</f>
        <v>0</v>
      </c>
      <c r="L318" s="46" t="n">
        <f aca="false">L319</f>
        <v>0</v>
      </c>
      <c r="M318" s="46" t="n">
        <f aca="false">M319</f>
        <v>0</v>
      </c>
      <c r="N318" s="46" t="n">
        <f aca="false">N319</f>
        <v>0</v>
      </c>
      <c r="O318" s="46" t="n">
        <f aca="false">O319</f>
        <v>160</v>
      </c>
      <c r="P318" s="46" t="n">
        <f aca="false">P319</f>
        <v>160</v>
      </c>
      <c r="Q318" s="46" t="n">
        <f aca="false">Q319</f>
        <v>0</v>
      </c>
      <c r="R318" s="46" t="n">
        <f aca="false">R319</f>
        <v>0</v>
      </c>
      <c r="S318" s="46" t="n">
        <f aca="false">S319</f>
        <v>0</v>
      </c>
      <c r="T318" s="36" t="n">
        <f aca="false">U318+V318+W318</f>
        <v>100</v>
      </c>
      <c r="U318" s="46" t="n">
        <f aca="false">U319</f>
        <v>100</v>
      </c>
      <c r="V318" s="46" t="n">
        <f aca="false">V319</f>
        <v>0</v>
      </c>
      <c r="W318" s="46" t="n">
        <f aca="false">W319</f>
        <v>0</v>
      </c>
      <c r="X318" s="46" t="n">
        <f aca="false">X319</f>
        <v>0</v>
      </c>
      <c r="Y318" s="46" t="n">
        <f aca="false">Y319</f>
        <v>0</v>
      </c>
      <c r="Z318" s="46" t="n">
        <f aca="false">Z319</f>
        <v>0</v>
      </c>
      <c r="AA318" s="46" t="n">
        <f aca="false">AA319</f>
        <v>0</v>
      </c>
      <c r="AB318" s="36" t="n">
        <f aca="false">T318+X318</f>
        <v>100</v>
      </c>
      <c r="AC318" s="36" t="n">
        <f aca="false">U318+Y318</f>
        <v>100</v>
      </c>
      <c r="AD318" s="36" t="n">
        <f aca="false">V318+Z318</f>
        <v>0</v>
      </c>
      <c r="AE318" s="36" t="n">
        <f aca="false">W318+AA318</f>
        <v>0</v>
      </c>
      <c r="AF318" s="47" t="n">
        <f aca="false">AG318+AH318+AI318</f>
        <v>100</v>
      </c>
      <c r="AG318" s="48" t="n">
        <f aca="false">AG319</f>
        <v>100</v>
      </c>
      <c r="AH318" s="48" t="n">
        <f aca="false">AH319</f>
        <v>0</v>
      </c>
      <c r="AI318" s="48" t="n">
        <f aca="false">AI319</f>
        <v>0</v>
      </c>
      <c r="AJ318" s="48" t="n">
        <f aca="false">AJ319</f>
        <v>0</v>
      </c>
      <c r="AK318" s="48" t="n">
        <f aca="false">AK319</f>
        <v>0</v>
      </c>
      <c r="AL318" s="48" t="n">
        <f aca="false">AL319</f>
        <v>0</v>
      </c>
      <c r="AM318" s="48" t="n">
        <f aca="false">AM319</f>
        <v>0</v>
      </c>
      <c r="AN318" s="37" t="n">
        <f aca="false">AF318+AJ318</f>
        <v>100</v>
      </c>
      <c r="AO318" s="37" t="n">
        <f aca="false">AG318+AK318</f>
        <v>100</v>
      </c>
      <c r="AP318" s="37" t="n">
        <f aca="false">AH318+AL318</f>
        <v>0</v>
      </c>
      <c r="AQ318" s="37" t="n">
        <f aca="false">AI318+AM318</f>
        <v>0</v>
      </c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</row>
    <row r="319" s="85" customFormat="true" ht="15.75" hidden="false" customHeight="true" outlineLevel="0" collapsed="false">
      <c r="A319" s="43" t="s">
        <v>160</v>
      </c>
      <c r="B319" s="148" t="s">
        <v>286</v>
      </c>
      <c r="C319" s="68" t="s">
        <v>159</v>
      </c>
      <c r="D319" s="68" t="s">
        <v>161</v>
      </c>
      <c r="E319" s="36" t="n">
        <f aca="false">F319+G319</f>
        <v>160</v>
      </c>
      <c r="F319" s="46" t="n">
        <v>160</v>
      </c>
      <c r="G319" s="46"/>
      <c r="H319" s="41"/>
      <c r="I319" s="41"/>
      <c r="J319" s="41" t="n">
        <f aca="false">K319+L319+M319+N319</f>
        <v>0</v>
      </c>
      <c r="K319" s="41"/>
      <c r="L319" s="41"/>
      <c r="M319" s="41"/>
      <c r="N319" s="41"/>
      <c r="O319" s="41" t="n">
        <f aca="false">P319+Q319+R319+S319</f>
        <v>160</v>
      </c>
      <c r="P319" s="41" t="n">
        <f aca="false">F319+K319</f>
        <v>160</v>
      </c>
      <c r="Q319" s="41" t="n">
        <f aca="false">G319+L319</f>
        <v>0</v>
      </c>
      <c r="R319" s="41" t="n">
        <f aca="false">H319+M319</f>
        <v>0</v>
      </c>
      <c r="S319" s="41" t="n">
        <f aca="false">I319+N319</f>
        <v>0</v>
      </c>
      <c r="T319" s="36" t="n">
        <f aca="false">U319+V319+W319</f>
        <v>100</v>
      </c>
      <c r="U319" s="46" t="n">
        <v>100</v>
      </c>
      <c r="V319" s="46"/>
      <c r="W319" s="31"/>
      <c r="X319" s="31"/>
      <c r="Y319" s="31"/>
      <c r="Z319" s="31"/>
      <c r="AA319" s="31"/>
      <c r="AB319" s="36" t="n">
        <f aca="false">T319+X319</f>
        <v>100</v>
      </c>
      <c r="AC319" s="36" t="n">
        <f aca="false">U319+Y319</f>
        <v>100</v>
      </c>
      <c r="AD319" s="36" t="n">
        <f aca="false">V319+Z319</f>
        <v>0</v>
      </c>
      <c r="AE319" s="36" t="n">
        <f aca="false">W319+AA319</f>
        <v>0</v>
      </c>
      <c r="AF319" s="47" t="n">
        <f aca="false">AG319+AH319</f>
        <v>100</v>
      </c>
      <c r="AG319" s="48" t="n">
        <v>100</v>
      </c>
      <c r="AH319" s="48"/>
      <c r="AI319" s="48"/>
      <c r="AJ319" s="31"/>
      <c r="AK319" s="31"/>
      <c r="AL319" s="31"/>
      <c r="AM319" s="31"/>
      <c r="AN319" s="37" t="n">
        <f aca="false">AF319+AJ319</f>
        <v>100</v>
      </c>
      <c r="AO319" s="37" t="n">
        <f aca="false">AG319+AK319</f>
        <v>100</v>
      </c>
      <c r="AP319" s="37" t="n">
        <f aca="false">AH319+AL319</f>
        <v>0</v>
      </c>
      <c r="AQ319" s="37" t="n">
        <f aca="false">AI319+AM319</f>
        <v>0</v>
      </c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</row>
    <row r="320" s="49" customFormat="true" ht="72" hidden="true" customHeight="true" outlineLevel="0" collapsed="false">
      <c r="A320" s="38" t="s">
        <v>287</v>
      </c>
      <c r="B320" s="116" t="s">
        <v>288</v>
      </c>
      <c r="C320" s="45"/>
      <c r="D320" s="45"/>
      <c r="E320" s="36" t="n">
        <f aca="false">F320+G320</f>
        <v>0</v>
      </c>
      <c r="F320" s="46" t="n">
        <f aca="false">F321</f>
        <v>0</v>
      </c>
      <c r="G320" s="46" t="n">
        <f aca="false">G321</f>
        <v>0</v>
      </c>
      <c r="H320" s="41" t="n">
        <f aca="false">H321</f>
        <v>0</v>
      </c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36" t="n">
        <f aca="false">U320+V320+W320</f>
        <v>0</v>
      </c>
      <c r="U320" s="46" t="n">
        <f aca="false">U321</f>
        <v>0</v>
      </c>
      <c r="V320" s="46" t="n">
        <f aca="false">V321</f>
        <v>0</v>
      </c>
      <c r="W320" s="31"/>
      <c r="X320" s="31"/>
      <c r="Y320" s="31"/>
      <c r="Z320" s="31"/>
      <c r="AA320" s="31"/>
      <c r="AB320" s="36" t="n">
        <f aca="false">T320+X320</f>
        <v>0</v>
      </c>
      <c r="AC320" s="36" t="n">
        <f aca="false">U320+Y320</f>
        <v>0</v>
      </c>
      <c r="AD320" s="36" t="n">
        <f aca="false">V320+Z320</f>
        <v>0</v>
      </c>
      <c r="AE320" s="36" t="n">
        <f aca="false">W320+AA320</f>
        <v>0</v>
      </c>
      <c r="AF320" s="47" t="n">
        <f aca="false">AG320+AH320</f>
        <v>0</v>
      </c>
      <c r="AG320" s="48" t="n">
        <f aca="false">AG321</f>
        <v>0</v>
      </c>
      <c r="AH320" s="48" t="n">
        <f aca="false">AH321</f>
        <v>0</v>
      </c>
      <c r="AI320" s="48" t="n">
        <f aca="false">AI321</f>
        <v>0</v>
      </c>
      <c r="AJ320" s="32"/>
      <c r="AK320" s="32"/>
      <c r="AL320" s="32"/>
      <c r="AM320" s="32"/>
      <c r="AN320" s="37" t="n">
        <f aca="false">AF320+AJ320</f>
        <v>0</v>
      </c>
      <c r="AO320" s="37" t="n">
        <f aca="false">AG320+AK320</f>
        <v>0</v>
      </c>
      <c r="AP320" s="37" t="n">
        <f aca="false">AH320+AL320</f>
        <v>0</v>
      </c>
      <c r="AQ320" s="37" t="n">
        <f aca="false">AI320+AM320</f>
        <v>0</v>
      </c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</row>
    <row r="321" s="49" customFormat="true" ht="65.1" hidden="true" customHeight="true" outlineLevel="0" collapsed="false">
      <c r="A321" s="73" t="s">
        <v>289</v>
      </c>
      <c r="B321" s="116" t="s">
        <v>288</v>
      </c>
      <c r="C321" s="45" t="s">
        <v>159</v>
      </c>
      <c r="D321" s="45"/>
      <c r="E321" s="36" t="n">
        <f aca="false">F321+G321</f>
        <v>0</v>
      </c>
      <c r="F321" s="46" t="n">
        <f aca="false">F322</f>
        <v>0</v>
      </c>
      <c r="G321" s="46" t="n">
        <f aca="false">G322</f>
        <v>0</v>
      </c>
      <c r="H321" s="41" t="n">
        <f aca="false">H322</f>
        <v>0</v>
      </c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36" t="n">
        <f aca="false">U321+V321+W321</f>
        <v>0</v>
      </c>
      <c r="U321" s="46" t="n">
        <f aca="false">U322</f>
        <v>0</v>
      </c>
      <c r="V321" s="46" t="n">
        <f aca="false">V322</f>
        <v>0</v>
      </c>
      <c r="W321" s="31"/>
      <c r="X321" s="31"/>
      <c r="Y321" s="31"/>
      <c r="Z321" s="31"/>
      <c r="AA321" s="31"/>
      <c r="AB321" s="36" t="n">
        <f aca="false">T321+X321</f>
        <v>0</v>
      </c>
      <c r="AC321" s="36" t="n">
        <f aca="false">U321+Y321</f>
        <v>0</v>
      </c>
      <c r="AD321" s="36" t="n">
        <f aca="false">V321+Z321</f>
        <v>0</v>
      </c>
      <c r="AE321" s="36" t="n">
        <f aca="false">W321+AA321</f>
        <v>0</v>
      </c>
      <c r="AF321" s="47" t="n">
        <f aca="false">AG321+AH321</f>
        <v>0</v>
      </c>
      <c r="AG321" s="48" t="n">
        <f aca="false">AG322</f>
        <v>0</v>
      </c>
      <c r="AH321" s="48" t="n">
        <f aca="false">AH322</f>
        <v>0</v>
      </c>
      <c r="AI321" s="48" t="n">
        <f aca="false">AI322</f>
        <v>0</v>
      </c>
      <c r="AJ321" s="32"/>
      <c r="AK321" s="32"/>
      <c r="AL321" s="32"/>
      <c r="AM321" s="32"/>
      <c r="AN321" s="37" t="n">
        <f aca="false">AF321+AJ321</f>
        <v>0</v>
      </c>
      <c r="AO321" s="37" t="n">
        <f aca="false">AG321+AK321</f>
        <v>0</v>
      </c>
      <c r="AP321" s="37" t="n">
        <f aca="false">AH321+AL321</f>
        <v>0</v>
      </c>
      <c r="AQ321" s="37" t="n">
        <f aca="false">AI321+AM321</f>
        <v>0</v>
      </c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</row>
    <row r="322" s="49" customFormat="true" ht="17.25" hidden="true" customHeight="true" outlineLevel="0" collapsed="false">
      <c r="A322" s="43" t="s">
        <v>160</v>
      </c>
      <c r="B322" s="116" t="s">
        <v>288</v>
      </c>
      <c r="C322" s="45" t="s">
        <v>159</v>
      </c>
      <c r="D322" s="45" t="s">
        <v>161</v>
      </c>
      <c r="E322" s="36" t="n">
        <f aca="false">F322+G322</f>
        <v>0</v>
      </c>
      <c r="F322" s="46"/>
      <c r="G322" s="46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36" t="n">
        <f aca="false">U322+V322+W322</f>
        <v>0</v>
      </c>
      <c r="U322" s="46"/>
      <c r="V322" s="46"/>
      <c r="W322" s="31"/>
      <c r="X322" s="31"/>
      <c r="Y322" s="31"/>
      <c r="Z322" s="31"/>
      <c r="AA322" s="31"/>
      <c r="AB322" s="36" t="n">
        <f aca="false">T322+X322</f>
        <v>0</v>
      </c>
      <c r="AC322" s="36" t="n">
        <f aca="false">U322+Y322</f>
        <v>0</v>
      </c>
      <c r="AD322" s="36" t="n">
        <f aca="false">V322+Z322</f>
        <v>0</v>
      </c>
      <c r="AE322" s="36" t="n">
        <f aca="false">W322+AA322</f>
        <v>0</v>
      </c>
      <c r="AF322" s="47" t="n">
        <f aca="false">AG322+AH322</f>
        <v>0</v>
      </c>
      <c r="AG322" s="48"/>
      <c r="AH322" s="48"/>
      <c r="AI322" s="48"/>
      <c r="AJ322" s="32"/>
      <c r="AK322" s="32"/>
      <c r="AL322" s="32"/>
      <c r="AM322" s="32"/>
      <c r="AN322" s="37" t="n">
        <f aca="false">AF322+AJ322</f>
        <v>0</v>
      </c>
      <c r="AO322" s="37" t="n">
        <f aca="false">AG322+AK322</f>
        <v>0</v>
      </c>
      <c r="AP322" s="37" t="n">
        <f aca="false">AH322+AL322</f>
        <v>0</v>
      </c>
      <c r="AQ322" s="37" t="n">
        <f aca="false">AI322+AM322</f>
        <v>0</v>
      </c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</row>
    <row r="323" s="49" customFormat="true" ht="39" hidden="true" customHeight="false" outlineLevel="0" collapsed="false">
      <c r="A323" s="149" t="s">
        <v>74</v>
      </c>
      <c r="B323" s="120" t="s">
        <v>290</v>
      </c>
      <c r="C323" s="45"/>
      <c r="D323" s="45"/>
      <c r="E323" s="36" t="n">
        <f aca="false">E324</f>
        <v>0</v>
      </c>
      <c r="F323" s="36" t="n">
        <f aca="false">F324</f>
        <v>0</v>
      </c>
      <c r="G323" s="36" t="n">
        <f aca="false">G324</f>
        <v>0</v>
      </c>
      <c r="H323" s="36" t="n">
        <f aca="false">H324</f>
        <v>0</v>
      </c>
      <c r="I323" s="36" t="n">
        <f aca="false">I324</f>
        <v>0</v>
      </c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 t="n">
        <f aca="false">T324</f>
        <v>0</v>
      </c>
      <c r="U323" s="36" t="n">
        <f aca="false">U324</f>
        <v>0</v>
      </c>
      <c r="V323" s="36" t="n">
        <f aca="false">V324</f>
        <v>0</v>
      </c>
      <c r="W323" s="36" t="n">
        <f aca="false">W324</f>
        <v>0</v>
      </c>
      <c r="X323" s="36"/>
      <c r="Y323" s="36"/>
      <c r="Z323" s="36"/>
      <c r="AA323" s="36"/>
      <c r="AB323" s="36" t="n">
        <f aca="false">T323+X323</f>
        <v>0</v>
      </c>
      <c r="AC323" s="36" t="n">
        <f aca="false">U323+Y323</f>
        <v>0</v>
      </c>
      <c r="AD323" s="36" t="n">
        <f aca="false">V323+Z323</f>
        <v>0</v>
      </c>
      <c r="AE323" s="36" t="n">
        <f aca="false">W323+AA323</f>
        <v>0</v>
      </c>
      <c r="AF323" s="36" t="n">
        <f aca="false">AF324</f>
        <v>0</v>
      </c>
      <c r="AG323" s="36" t="n">
        <f aca="false">AG324</f>
        <v>0</v>
      </c>
      <c r="AH323" s="36" t="n">
        <f aca="false">AH324</f>
        <v>0</v>
      </c>
      <c r="AI323" s="36" t="n">
        <f aca="false">AI324</f>
        <v>0</v>
      </c>
      <c r="AJ323" s="32"/>
      <c r="AK323" s="32"/>
      <c r="AL323" s="32"/>
      <c r="AM323" s="32"/>
      <c r="AN323" s="37" t="n">
        <f aca="false">AF323+AJ323</f>
        <v>0</v>
      </c>
      <c r="AO323" s="37" t="n">
        <f aca="false">AG323+AK323</f>
        <v>0</v>
      </c>
      <c r="AP323" s="37" t="n">
        <f aca="false">AH323+AL323</f>
        <v>0</v>
      </c>
      <c r="AQ323" s="37" t="n">
        <f aca="false">AI323+AM323</f>
        <v>0</v>
      </c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</row>
    <row r="324" s="49" customFormat="true" ht="51.75" hidden="true" customHeight="false" outlineLevel="0" collapsed="false">
      <c r="A324" s="150" t="s">
        <v>198</v>
      </c>
      <c r="B324" s="120" t="s">
        <v>290</v>
      </c>
      <c r="C324" s="45" t="s">
        <v>159</v>
      </c>
      <c r="D324" s="45"/>
      <c r="E324" s="36" t="n">
        <f aca="false">E325</f>
        <v>0</v>
      </c>
      <c r="F324" s="36" t="n">
        <f aca="false">F325</f>
        <v>0</v>
      </c>
      <c r="G324" s="36" t="n">
        <f aca="false">G325</f>
        <v>0</v>
      </c>
      <c r="H324" s="36" t="n">
        <f aca="false">H325</f>
        <v>0</v>
      </c>
      <c r="I324" s="36" t="n">
        <f aca="false">I325</f>
        <v>0</v>
      </c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 t="n">
        <f aca="false">T325</f>
        <v>0</v>
      </c>
      <c r="U324" s="36" t="n">
        <f aca="false">U325</f>
        <v>0</v>
      </c>
      <c r="V324" s="36" t="n">
        <f aca="false">V325</f>
        <v>0</v>
      </c>
      <c r="W324" s="36" t="n">
        <f aca="false">W325</f>
        <v>0</v>
      </c>
      <c r="X324" s="36"/>
      <c r="Y324" s="36"/>
      <c r="Z324" s="36"/>
      <c r="AA324" s="36"/>
      <c r="AB324" s="36" t="n">
        <f aca="false">T324+X324</f>
        <v>0</v>
      </c>
      <c r="AC324" s="36" t="n">
        <f aca="false">U324+Y324</f>
        <v>0</v>
      </c>
      <c r="AD324" s="36" t="n">
        <f aca="false">V324+Z324</f>
        <v>0</v>
      </c>
      <c r="AE324" s="36" t="n">
        <f aca="false">W324+AA324</f>
        <v>0</v>
      </c>
      <c r="AF324" s="36" t="n">
        <f aca="false">AF325</f>
        <v>0</v>
      </c>
      <c r="AG324" s="36" t="n">
        <f aca="false">AG325</f>
        <v>0</v>
      </c>
      <c r="AH324" s="36" t="n">
        <f aca="false">AH325</f>
        <v>0</v>
      </c>
      <c r="AI324" s="36" t="n">
        <f aca="false">AI325</f>
        <v>0</v>
      </c>
      <c r="AJ324" s="32"/>
      <c r="AK324" s="32"/>
      <c r="AL324" s="32"/>
      <c r="AM324" s="32"/>
      <c r="AN324" s="37" t="n">
        <f aca="false">AF324+AJ324</f>
        <v>0</v>
      </c>
      <c r="AO324" s="37" t="n">
        <f aca="false">AG324+AK324</f>
        <v>0</v>
      </c>
      <c r="AP324" s="37" t="n">
        <f aca="false">AH324+AL324</f>
        <v>0</v>
      </c>
      <c r="AQ324" s="37" t="n">
        <f aca="false">AI324+AM324</f>
        <v>0</v>
      </c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</row>
    <row r="325" s="49" customFormat="true" ht="17.25" hidden="true" customHeight="true" outlineLevel="0" collapsed="false">
      <c r="A325" s="43" t="s">
        <v>160</v>
      </c>
      <c r="B325" s="120" t="s">
        <v>290</v>
      </c>
      <c r="C325" s="45" t="s">
        <v>159</v>
      </c>
      <c r="D325" s="45" t="s">
        <v>161</v>
      </c>
      <c r="E325" s="36" t="n">
        <f aca="false">F325+G325+H325+I325</f>
        <v>0</v>
      </c>
      <c r="F325" s="46"/>
      <c r="G325" s="46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36"/>
      <c r="U325" s="46"/>
      <c r="V325" s="46"/>
      <c r="W325" s="31"/>
      <c r="X325" s="31"/>
      <c r="Y325" s="31"/>
      <c r="Z325" s="31"/>
      <c r="AA325" s="31"/>
      <c r="AB325" s="36" t="n">
        <f aca="false">T325+X325</f>
        <v>0</v>
      </c>
      <c r="AC325" s="36" t="n">
        <f aca="false">U325+Y325</f>
        <v>0</v>
      </c>
      <c r="AD325" s="36" t="n">
        <f aca="false">V325+Z325</f>
        <v>0</v>
      </c>
      <c r="AE325" s="36" t="n">
        <f aca="false">W325+AA325</f>
        <v>0</v>
      </c>
      <c r="AF325" s="47"/>
      <c r="AG325" s="48"/>
      <c r="AH325" s="48"/>
      <c r="AI325" s="48"/>
      <c r="AJ325" s="32"/>
      <c r="AK325" s="32"/>
      <c r="AL325" s="32"/>
      <c r="AM325" s="32"/>
      <c r="AN325" s="37" t="n">
        <f aca="false">AF325+AJ325</f>
        <v>0</v>
      </c>
      <c r="AO325" s="37" t="n">
        <f aca="false">AG325+AK325</f>
        <v>0</v>
      </c>
      <c r="AP325" s="37" t="n">
        <f aca="false">AH325+AL325</f>
        <v>0</v>
      </c>
      <c r="AQ325" s="37" t="n">
        <f aca="false">AI325+AM325</f>
        <v>0</v>
      </c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</row>
    <row r="326" s="85" customFormat="true" ht="45.75" hidden="false" customHeight="true" outlineLevel="0" collapsed="false">
      <c r="A326" s="43" t="s">
        <v>291</v>
      </c>
      <c r="B326" s="116" t="s">
        <v>292</v>
      </c>
      <c r="C326" s="45"/>
      <c r="D326" s="45"/>
      <c r="E326" s="36" t="n">
        <f aca="false">F326+G326</f>
        <v>2500</v>
      </c>
      <c r="F326" s="46" t="n">
        <f aca="false">F327</f>
        <v>2500</v>
      </c>
      <c r="G326" s="46" t="n">
        <f aca="false">G327</f>
        <v>0</v>
      </c>
      <c r="H326" s="46" t="n">
        <f aca="false">H327</f>
        <v>0</v>
      </c>
      <c r="I326" s="46" t="n">
        <f aca="false">I327</f>
        <v>0</v>
      </c>
      <c r="J326" s="46" t="n">
        <f aca="false">J327</f>
        <v>2127.548</v>
      </c>
      <c r="K326" s="46" t="n">
        <f aca="false">K327</f>
        <v>2127.548</v>
      </c>
      <c r="L326" s="46" t="n">
        <f aca="false">L327</f>
        <v>0</v>
      </c>
      <c r="M326" s="46" t="n">
        <f aca="false">M327</f>
        <v>0</v>
      </c>
      <c r="N326" s="46" t="n">
        <f aca="false">N327</f>
        <v>0</v>
      </c>
      <c r="O326" s="46" t="n">
        <f aca="false">O327</f>
        <v>4627.548</v>
      </c>
      <c r="P326" s="46" t="n">
        <f aca="false">P327</f>
        <v>4627.548</v>
      </c>
      <c r="Q326" s="46" t="n">
        <f aca="false">Q327</f>
        <v>0</v>
      </c>
      <c r="R326" s="46" t="n">
        <f aca="false">R327</f>
        <v>0</v>
      </c>
      <c r="S326" s="46" t="n">
        <f aca="false">S327</f>
        <v>0</v>
      </c>
      <c r="T326" s="36" t="n">
        <f aca="false">U326+V326+W326</f>
        <v>3000</v>
      </c>
      <c r="U326" s="46" t="n">
        <f aca="false">U327</f>
        <v>3000</v>
      </c>
      <c r="V326" s="46" t="n">
        <f aca="false">V327</f>
        <v>0</v>
      </c>
      <c r="W326" s="46" t="n">
        <f aca="false">W327</f>
        <v>0</v>
      </c>
      <c r="X326" s="46" t="n">
        <f aca="false">X327</f>
        <v>0</v>
      </c>
      <c r="Y326" s="46" t="n">
        <f aca="false">Y327</f>
        <v>0</v>
      </c>
      <c r="Z326" s="46" t="n">
        <f aca="false">Z327</f>
        <v>0</v>
      </c>
      <c r="AA326" s="46" t="n">
        <f aca="false">AA327</f>
        <v>0</v>
      </c>
      <c r="AB326" s="36" t="n">
        <f aca="false">T326+X326</f>
        <v>3000</v>
      </c>
      <c r="AC326" s="36" t="n">
        <f aca="false">U326+Y326</f>
        <v>3000</v>
      </c>
      <c r="AD326" s="36" t="n">
        <f aca="false">V326+Z326</f>
        <v>0</v>
      </c>
      <c r="AE326" s="36" t="n">
        <f aca="false">W326+AA326</f>
        <v>0</v>
      </c>
      <c r="AF326" s="41" t="n">
        <f aca="false">AF327</f>
        <v>2500</v>
      </c>
      <c r="AG326" s="46" t="n">
        <f aca="false">AG327</f>
        <v>2500</v>
      </c>
      <c r="AH326" s="46" t="n">
        <f aca="false">AH327</f>
        <v>0</v>
      </c>
      <c r="AI326" s="46" t="n">
        <f aca="false">AI327</f>
        <v>0</v>
      </c>
      <c r="AJ326" s="46" t="n">
        <f aca="false">AJ327</f>
        <v>0</v>
      </c>
      <c r="AK326" s="46" t="n">
        <f aca="false">AK327</f>
        <v>0</v>
      </c>
      <c r="AL326" s="46" t="n">
        <f aca="false">AL327</f>
        <v>0</v>
      </c>
      <c r="AM326" s="46" t="n">
        <f aca="false">AM327</f>
        <v>0</v>
      </c>
      <c r="AN326" s="37" t="n">
        <f aca="false">AF326+AJ326</f>
        <v>2500</v>
      </c>
      <c r="AO326" s="37" t="n">
        <f aca="false">AG326+AK326</f>
        <v>2500</v>
      </c>
      <c r="AP326" s="37" t="n">
        <f aca="false">AH326+AL326</f>
        <v>0</v>
      </c>
      <c r="AQ326" s="37" t="n">
        <f aca="false">AI326+AM326</f>
        <v>0</v>
      </c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</row>
    <row r="327" s="85" customFormat="true" ht="30.75" hidden="false" customHeight="true" outlineLevel="0" collapsed="false">
      <c r="A327" s="73" t="s">
        <v>293</v>
      </c>
      <c r="B327" s="116" t="s">
        <v>292</v>
      </c>
      <c r="C327" s="45"/>
      <c r="D327" s="45"/>
      <c r="E327" s="36" t="n">
        <f aca="false">F327+G327</f>
        <v>2500</v>
      </c>
      <c r="F327" s="46" t="n">
        <f aca="false">F328</f>
        <v>2500</v>
      </c>
      <c r="G327" s="46" t="n">
        <f aca="false">G328</f>
        <v>0</v>
      </c>
      <c r="H327" s="46" t="n">
        <f aca="false">H328</f>
        <v>0</v>
      </c>
      <c r="I327" s="46" t="n">
        <f aca="false">I328</f>
        <v>0</v>
      </c>
      <c r="J327" s="46" t="n">
        <f aca="false">J328</f>
        <v>2127.548</v>
      </c>
      <c r="K327" s="46" t="n">
        <f aca="false">K328</f>
        <v>2127.548</v>
      </c>
      <c r="L327" s="46" t="n">
        <f aca="false">L328</f>
        <v>0</v>
      </c>
      <c r="M327" s="46" t="n">
        <f aca="false">M328</f>
        <v>0</v>
      </c>
      <c r="N327" s="46" t="n">
        <f aca="false">N328</f>
        <v>0</v>
      </c>
      <c r="O327" s="46" t="n">
        <f aca="false">O328</f>
        <v>4627.548</v>
      </c>
      <c r="P327" s="46" t="n">
        <f aca="false">P328</f>
        <v>4627.548</v>
      </c>
      <c r="Q327" s="46" t="n">
        <f aca="false">Q328</f>
        <v>0</v>
      </c>
      <c r="R327" s="46" t="n">
        <f aca="false">R328</f>
        <v>0</v>
      </c>
      <c r="S327" s="46" t="n">
        <f aca="false">S328</f>
        <v>0</v>
      </c>
      <c r="T327" s="36" t="n">
        <f aca="false">U327+V327+W327</f>
        <v>3000</v>
      </c>
      <c r="U327" s="46" t="n">
        <f aca="false">U328</f>
        <v>3000</v>
      </c>
      <c r="V327" s="46" t="n">
        <f aca="false">V328</f>
        <v>0</v>
      </c>
      <c r="W327" s="46" t="n">
        <f aca="false">W328</f>
        <v>0</v>
      </c>
      <c r="X327" s="46" t="n">
        <f aca="false">X328</f>
        <v>0</v>
      </c>
      <c r="Y327" s="46" t="n">
        <f aca="false">Y328</f>
        <v>0</v>
      </c>
      <c r="Z327" s="46" t="n">
        <f aca="false">Z328</f>
        <v>0</v>
      </c>
      <c r="AA327" s="46" t="n">
        <f aca="false">AA328</f>
        <v>0</v>
      </c>
      <c r="AB327" s="36" t="n">
        <f aca="false">T327+X327</f>
        <v>3000</v>
      </c>
      <c r="AC327" s="36" t="n">
        <f aca="false">U327+Y327</f>
        <v>3000</v>
      </c>
      <c r="AD327" s="36" t="n">
        <f aca="false">V327+Z327</f>
        <v>0</v>
      </c>
      <c r="AE327" s="36" t="n">
        <f aca="false">W327+AA327</f>
        <v>0</v>
      </c>
      <c r="AF327" s="47" t="n">
        <f aca="false">AG327+AH327</f>
        <v>2500</v>
      </c>
      <c r="AG327" s="48" t="n">
        <f aca="false">AG328</f>
        <v>2500</v>
      </c>
      <c r="AH327" s="48" t="n">
        <f aca="false">AH328</f>
        <v>0</v>
      </c>
      <c r="AI327" s="48" t="n">
        <f aca="false">AI328</f>
        <v>0</v>
      </c>
      <c r="AJ327" s="48" t="n">
        <f aca="false">AJ328</f>
        <v>0</v>
      </c>
      <c r="AK327" s="48" t="n">
        <f aca="false">AK328</f>
        <v>0</v>
      </c>
      <c r="AL327" s="48" t="n">
        <f aca="false">AL328</f>
        <v>0</v>
      </c>
      <c r="AM327" s="48" t="n">
        <f aca="false">AM328</f>
        <v>0</v>
      </c>
      <c r="AN327" s="37" t="n">
        <f aca="false">AF327+AJ327</f>
        <v>2500</v>
      </c>
      <c r="AO327" s="37" t="n">
        <f aca="false">AG327+AK327</f>
        <v>2500</v>
      </c>
      <c r="AP327" s="37" t="n">
        <f aca="false">AH327+AL327</f>
        <v>0</v>
      </c>
      <c r="AQ327" s="37" t="n">
        <f aca="false">AI327+AM327</f>
        <v>0</v>
      </c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</row>
    <row r="328" s="85" customFormat="true" ht="61.5" hidden="false" customHeight="true" outlineLevel="0" collapsed="false">
      <c r="A328" s="73" t="s">
        <v>289</v>
      </c>
      <c r="B328" s="116" t="s">
        <v>292</v>
      </c>
      <c r="C328" s="45" t="s">
        <v>159</v>
      </c>
      <c r="D328" s="45"/>
      <c r="E328" s="36" t="n">
        <f aca="false">F328+G328</f>
        <v>2500</v>
      </c>
      <c r="F328" s="46" t="n">
        <f aca="false">F329</f>
        <v>2500</v>
      </c>
      <c r="G328" s="46" t="n">
        <f aca="false">G329</f>
        <v>0</v>
      </c>
      <c r="H328" s="46" t="n">
        <f aca="false">H329</f>
        <v>0</v>
      </c>
      <c r="I328" s="46" t="n">
        <f aca="false">I329</f>
        <v>0</v>
      </c>
      <c r="J328" s="46" t="n">
        <f aca="false">J329</f>
        <v>2127.548</v>
      </c>
      <c r="K328" s="46" t="n">
        <f aca="false">K329</f>
        <v>2127.548</v>
      </c>
      <c r="L328" s="46" t="n">
        <f aca="false">L329</f>
        <v>0</v>
      </c>
      <c r="M328" s="46" t="n">
        <f aca="false">M329</f>
        <v>0</v>
      </c>
      <c r="N328" s="46" t="n">
        <f aca="false">N329</f>
        <v>0</v>
      </c>
      <c r="O328" s="46" t="n">
        <f aca="false">O329</f>
        <v>4627.548</v>
      </c>
      <c r="P328" s="46" t="n">
        <f aca="false">P329</f>
        <v>4627.548</v>
      </c>
      <c r="Q328" s="46" t="n">
        <f aca="false">Q329</f>
        <v>0</v>
      </c>
      <c r="R328" s="46" t="n">
        <f aca="false">R329</f>
        <v>0</v>
      </c>
      <c r="S328" s="46" t="n">
        <f aca="false">S329</f>
        <v>0</v>
      </c>
      <c r="T328" s="46" t="n">
        <f aca="false">T329</f>
        <v>3000</v>
      </c>
      <c r="U328" s="46" t="n">
        <f aca="false">U329</f>
        <v>3000</v>
      </c>
      <c r="V328" s="46" t="n">
        <f aca="false">V329</f>
        <v>0</v>
      </c>
      <c r="W328" s="46" t="n">
        <f aca="false">W329</f>
        <v>0</v>
      </c>
      <c r="X328" s="46" t="n">
        <f aca="false">X329</f>
        <v>0</v>
      </c>
      <c r="Y328" s="46" t="n">
        <f aca="false">Y329</f>
        <v>0</v>
      </c>
      <c r="Z328" s="46" t="n">
        <f aca="false">Z329</f>
        <v>0</v>
      </c>
      <c r="AA328" s="46" t="n">
        <f aca="false">AA329</f>
        <v>0</v>
      </c>
      <c r="AB328" s="36" t="n">
        <f aca="false">T328+X328</f>
        <v>3000</v>
      </c>
      <c r="AC328" s="36" t="n">
        <f aca="false">U328+Y328</f>
        <v>3000</v>
      </c>
      <c r="AD328" s="36" t="n">
        <f aca="false">V328+Z328</f>
        <v>0</v>
      </c>
      <c r="AE328" s="36" t="n">
        <f aca="false">W328+AA328</f>
        <v>0</v>
      </c>
      <c r="AF328" s="46" t="n">
        <f aca="false">AF329</f>
        <v>2500</v>
      </c>
      <c r="AG328" s="46" t="n">
        <f aca="false">AG329</f>
        <v>2500</v>
      </c>
      <c r="AH328" s="46" t="n">
        <f aca="false">AH329</f>
        <v>0</v>
      </c>
      <c r="AI328" s="46" t="n">
        <f aca="false">AI329</f>
        <v>0</v>
      </c>
      <c r="AJ328" s="46" t="n">
        <f aca="false">AJ329</f>
        <v>0</v>
      </c>
      <c r="AK328" s="46" t="n">
        <f aca="false">AK329</f>
        <v>0</v>
      </c>
      <c r="AL328" s="46" t="n">
        <f aca="false">AL329</f>
        <v>0</v>
      </c>
      <c r="AM328" s="46" t="n">
        <f aca="false">AM329</f>
        <v>0</v>
      </c>
      <c r="AN328" s="37" t="n">
        <f aca="false">AF328+AJ328</f>
        <v>2500</v>
      </c>
      <c r="AO328" s="37" t="n">
        <f aca="false">AG328+AK328</f>
        <v>2500</v>
      </c>
      <c r="AP328" s="37" t="n">
        <f aca="false">AH328+AL328</f>
        <v>0</v>
      </c>
      <c r="AQ328" s="37" t="n">
        <f aca="false">AI328+AM328</f>
        <v>0</v>
      </c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</row>
    <row r="329" s="85" customFormat="true" ht="15" hidden="false" customHeight="true" outlineLevel="0" collapsed="false">
      <c r="A329" s="43" t="s">
        <v>160</v>
      </c>
      <c r="B329" s="116" t="s">
        <v>292</v>
      </c>
      <c r="C329" s="45" t="s">
        <v>159</v>
      </c>
      <c r="D329" s="45" t="s">
        <v>161</v>
      </c>
      <c r="E329" s="36" t="n">
        <f aca="false">F329+H329</f>
        <v>2500</v>
      </c>
      <c r="F329" s="46" t="n">
        <v>2500</v>
      </c>
      <c r="G329" s="46"/>
      <c r="H329" s="41"/>
      <c r="I329" s="41"/>
      <c r="J329" s="41" t="n">
        <f aca="false">K329+L329+M329+N329</f>
        <v>2127.548</v>
      </c>
      <c r="K329" s="111" t="n">
        <f aca="false">20+1762.537+221.408+79.973+43.63</f>
        <v>2127.548</v>
      </c>
      <c r="L329" s="41"/>
      <c r="M329" s="41"/>
      <c r="N329" s="41"/>
      <c r="O329" s="41" t="n">
        <f aca="false">P329+Q329+R329+S329</f>
        <v>4627.548</v>
      </c>
      <c r="P329" s="41" t="n">
        <f aca="false">F329+K329</f>
        <v>4627.548</v>
      </c>
      <c r="Q329" s="41" t="n">
        <f aca="false">G329+L329</f>
        <v>0</v>
      </c>
      <c r="R329" s="41" t="n">
        <f aca="false">H329+M329</f>
        <v>0</v>
      </c>
      <c r="S329" s="41" t="n">
        <f aca="false">I329+N329</f>
        <v>0</v>
      </c>
      <c r="T329" s="36" t="n">
        <f aca="false">U329+V329+W329</f>
        <v>3000</v>
      </c>
      <c r="U329" s="46" t="n">
        <v>3000</v>
      </c>
      <c r="V329" s="46"/>
      <c r="W329" s="46"/>
      <c r="X329" s="46"/>
      <c r="Y329" s="46"/>
      <c r="Z329" s="46"/>
      <c r="AA329" s="46"/>
      <c r="AB329" s="36" t="n">
        <f aca="false">T329+X329</f>
        <v>3000</v>
      </c>
      <c r="AC329" s="36" t="n">
        <f aca="false">U329+Y329</f>
        <v>3000</v>
      </c>
      <c r="AD329" s="36" t="n">
        <f aca="false">V329+Z329</f>
        <v>0</v>
      </c>
      <c r="AE329" s="36" t="n">
        <f aca="false">W329+AA329</f>
        <v>0</v>
      </c>
      <c r="AF329" s="47" t="n">
        <f aca="false">AG329+AH329</f>
        <v>2500</v>
      </c>
      <c r="AG329" s="48" t="n">
        <v>2500</v>
      </c>
      <c r="AH329" s="48"/>
      <c r="AI329" s="48"/>
      <c r="AJ329" s="31"/>
      <c r="AK329" s="31"/>
      <c r="AL329" s="31"/>
      <c r="AM329" s="31"/>
      <c r="AN329" s="37" t="n">
        <f aca="false">AF329+AJ329</f>
        <v>2500</v>
      </c>
      <c r="AO329" s="37" t="n">
        <f aca="false">AG329+AK329</f>
        <v>2500</v>
      </c>
      <c r="AP329" s="37" t="n">
        <f aca="false">AH329+AL329</f>
        <v>0</v>
      </c>
      <c r="AQ329" s="37" t="n">
        <f aca="false">AI329+AM329</f>
        <v>0</v>
      </c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</row>
    <row r="330" s="85" customFormat="true" ht="30" hidden="false" customHeight="false" outlineLevel="0" collapsed="false">
      <c r="A330" s="73" t="s">
        <v>274</v>
      </c>
      <c r="B330" s="116" t="s">
        <v>294</v>
      </c>
      <c r="C330" s="45"/>
      <c r="D330" s="45"/>
      <c r="E330" s="36" t="n">
        <f aca="false">F330+H330</f>
        <v>16190.1</v>
      </c>
      <c r="F330" s="46" t="n">
        <f aca="false">F331</f>
        <v>16190.1</v>
      </c>
      <c r="G330" s="46" t="n">
        <f aca="false">G331</f>
        <v>0</v>
      </c>
      <c r="H330" s="46" t="n">
        <f aca="false">H331</f>
        <v>0</v>
      </c>
      <c r="I330" s="46" t="n">
        <f aca="false">I331</f>
        <v>0</v>
      </c>
      <c r="J330" s="46" t="n">
        <f aca="false">J331</f>
        <v>3884</v>
      </c>
      <c r="K330" s="46" t="n">
        <f aca="false">K331</f>
        <v>3884</v>
      </c>
      <c r="L330" s="46" t="n">
        <f aca="false">L331</f>
        <v>0</v>
      </c>
      <c r="M330" s="46" t="n">
        <f aca="false">M331</f>
        <v>0</v>
      </c>
      <c r="N330" s="46" t="n">
        <f aca="false">N331</f>
        <v>0</v>
      </c>
      <c r="O330" s="46" t="n">
        <f aca="false">O331</f>
        <v>20074.1</v>
      </c>
      <c r="P330" s="46" t="n">
        <f aca="false">P331</f>
        <v>20074.1</v>
      </c>
      <c r="Q330" s="46" t="n">
        <f aca="false">Q331</f>
        <v>0</v>
      </c>
      <c r="R330" s="46" t="n">
        <f aca="false">R331</f>
        <v>0</v>
      </c>
      <c r="S330" s="46" t="n">
        <f aca="false">S331</f>
        <v>0</v>
      </c>
      <c r="T330" s="46" t="n">
        <f aca="false">T331</f>
        <v>16938.5</v>
      </c>
      <c r="U330" s="46" t="n">
        <f aca="false">U331</f>
        <v>16938.5</v>
      </c>
      <c r="V330" s="46" t="n">
        <f aca="false">V331</f>
        <v>0</v>
      </c>
      <c r="W330" s="46" t="n">
        <f aca="false">W331</f>
        <v>0</v>
      </c>
      <c r="X330" s="46" t="n">
        <f aca="false">X331</f>
        <v>0</v>
      </c>
      <c r="Y330" s="46" t="n">
        <f aca="false">Y331</f>
        <v>0</v>
      </c>
      <c r="Z330" s="46" t="n">
        <f aca="false">Z331</f>
        <v>0</v>
      </c>
      <c r="AA330" s="46" t="n">
        <f aca="false">AA331</f>
        <v>0</v>
      </c>
      <c r="AB330" s="36" t="n">
        <f aca="false">T330+X330</f>
        <v>16938.5</v>
      </c>
      <c r="AC330" s="36" t="n">
        <f aca="false">U330+Y330</f>
        <v>16938.5</v>
      </c>
      <c r="AD330" s="36" t="n">
        <f aca="false">V330+Z330</f>
        <v>0</v>
      </c>
      <c r="AE330" s="36" t="n">
        <f aca="false">W330+AA330</f>
        <v>0</v>
      </c>
      <c r="AF330" s="46" t="n">
        <f aca="false">AF331</f>
        <v>18759.5</v>
      </c>
      <c r="AG330" s="46" t="n">
        <f aca="false">AG331</f>
        <v>18759.5</v>
      </c>
      <c r="AH330" s="46" t="n">
        <f aca="false">AH331</f>
        <v>0</v>
      </c>
      <c r="AI330" s="46" t="n">
        <f aca="false">AI331</f>
        <v>0</v>
      </c>
      <c r="AJ330" s="46" t="n">
        <f aca="false">AJ331</f>
        <v>0</v>
      </c>
      <c r="AK330" s="46" t="n">
        <f aca="false">AK331</f>
        <v>0</v>
      </c>
      <c r="AL330" s="46" t="n">
        <f aca="false">AL331</f>
        <v>0</v>
      </c>
      <c r="AM330" s="46" t="n">
        <f aca="false">AM331</f>
        <v>0</v>
      </c>
      <c r="AN330" s="37" t="n">
        <f aca="false">AF330+AJ330</f>
        <v>18759.5</v>
      </c>
      <c r="AO330" s="37" t="n">
        <f aca="false">AG330+AK330</f>
        <v>18759.5</v>
      </c>
      <c r="AP330" s="37" t="n">
        <f aca="false">AH330+AL330</f>
        <v>0</v>
      </c>
      <c r="AQ330" s="37" t="n">
        <f aca="false">AI330+AM330</f>
        <v>0</v>
      </c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</row>
    <row r="331" s="85" customFormat="true" ht="41.25" hidden="false" customHeight="true" outlineLevel="0" collapsed="false">
      <c r="A331" s="73" t="s">
        <v>158</v>
      </c>
      <c r="B331" s="116" t="s">
        <v>294</v>
      </c>
      <c r="C331" s="45" t="s">
        <v>159</v>
      </c>
      <c r="D331" s="45"/>
      <c r="E331" s="36" t="n">
        <f aca="false">F331+H331</f>
        <v>16190.1</v>
      </c>
      <c r="F331" s="46" t="n">
        <f aca="false">F332</f>
        <v>16190.1</v>
      </c>
      <c r="G331" s="46" t="n">
        <f aca="false">G332</f>
        <v>0</v>
      </c>
      <c r="H331" s="46" t="n">
        <f aca="false">H332</f>
        <v>0</v>
      </c>
      <c r="I331" s="46" t="n">
        <f aca="false">I332</f>
        <v>0</v>
      </c>
      <c r="J331" s="46" t="n">
        <f aca="false">J332</f>
        <v>3884</v>
      </c>
      <c r="K331" s="46" t="n">
        <f aca="false">K332</f>
        <v>3884</v>
      </c>
      <c r="L331" s="46" t="n">
        <f aca="false">L332</f>
        <v>0</v>
      </c>
      <c r="M331" s="46" t="n">
        <f aca="false">M332</f>
        <v>0</v>
      </c>
      <c r="N331" s="46" t="n">
        <f aca="false">N332</f>
        <v>0</v>
      </c>
      <c r="O331" s="46" t="n">
        <f aca="false">O332</f>
        <v>20074.1</v>
      </c>
      <c r="P331" s="46" t="n">
        <f aca="false">P332</f>
        <v>20074.1</v>
      </c>
      <c r="Q331" s="46" t="n">
        <f aca="false">Q332</f>
        <v>0</v>
      </c>
      <c r="R331" s="46" t="n">
        <f aca="false">R332</f>
        <v>0</v>
      </c>
      <c r="S331" s="46" t="n">
        <f aca="false">S332</f>
        <v>0</v>
      </c>
      <c r="T331" s="41" t="n">
        <f aca="false">T332</f>
        <v>16938.5</v>
      </c>
      <c r="U331" s="46" t="n">
        <f aca="false">U332</f>
        <v>16938.5</v>
      </c>
      <c r="V331" s="46" t="n">
        <f aca="false">V332</f>
        <v>0</v>
      </c>
      <c r="W331" s="46" t="n">
        <f aca="false">W332</f>
        <v>0</v>
      </c>
      <c r="X331" s="46" t="n">
        <f aca="false">X332</f>
        <v>0</v>
      </c>
      <c r="Y331" s="46" t="n">
        <f aca="false">Y332</f>
        <v>0</v>
      </c>
      <c r="Z331" s="46" t="n">
        <f aca="false">Z332</f>
        <v>0</v>
      </c>
      <c r="AA331" s="46" t="n">
        <f aca="false">AA332</f>
        <v>0</v>
      </c>
      <c r="AB331" s="36" t="n">
        <f aca="false">T331+X331</f>
        <v>16938.5</v>
      </c>
      <c r="AC331" s="36" t="n">
        <f aca="false">U331+Y331</f>
        <v>16938.5</v>
      </c>
      <c r="AD331" s="36" t="n">
        <f aca="false">V331+Z331</f>
        <v>0</v>
      </c>
      <c r="AE331" s="36" t="n">
        <f aca="false">W331+AA331</f>
        <v>0</v>
      </c>
      <c r="AF331" s="41" t="n">
        <f aca="false">AF332</f>
        <v>18759.5</v>
      </c>
      <c r="AG331" s="46" t="n">
        <f aca="false">AG332</f>
        <v>18759.5</v>
      </c>
      <c r="AH331" s="46" t="n">
        <f aca="false">AH332</f>
        <v>0</v>
      </c>
      <c r="AI331" s="46" t="n">
        <f aca="false">AI332</f>
        <v>0</v>
      </c>
      <c r="AJ331" s="46" t="n">
        <f aca="false">AJ332</f>
        <v>0</v>
      </c>
      <c r="AK331" s="46" t="n">
        <f aca="false">AK332</f>
        <v>0</v>
      </c>
      <c r="AL331" s="46" t="n">
        <f aca="false">AL332</f>
        <v>0</v>
      </c>
      <c r="AM331" s="46" t="n">
        <f aca="false">AM332</f>
        <v>0</v>
      </c>
      <c r="AN331" s="37" t="n">
        <f aca="false">AF331+AJ331</f>
        <v>18759.5</v>
      </c>
      <c r="AO331" s="37" t="n">
        <f aca="false">AG331+AK331</f>
        <v>18759.5</v>
      </c>
      <c r="AP331" s="37" t="n">
        <f aca="false">AH331+AL331</f>
        <v>0</v>
      </c>
      <c r="AQ331" s="37" t="n">
        <f aca="false">AI331+AM331</f>
        <v>0</v>
      </c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</row>
    <row r="332" s="49" customFormat="true" ht="16.5" hidden="false" customHeight="true" outlineLevel="0" collapsed="false">
      <c r="A332" s="130" t="s">
        <v>295</v>
      </c>
      <c r="B332" s="151" t="s">
        <v>294</v>
      </c>
      <c r="C332" s="45" t="s">
        <v>159</v>
      </c>
      <c r="D332" s="45" t="s">
        <v>161</v>
      </c>
      <c r="E332" s="36" t="n">
        <f aca="false">F332+H332</f>
        <v>16190.1</v>
      </c>
      <c r="F332" s="46" t="n">
        <v>16190.1</v>
      </c>
      <c r="G332" s="96"/>
      <c r="H332" s="41"/>
      <c r="I332" s="41"/>
      <c r="J332" s="41" t="n">
        <f aca="false">K332+L332+M332+N332</f>
        <v>3884</v>
      </c>
      <c r="K332" s="111" t="n">
        <v>3884</v>
      </c>
      <c r="L332" s="41"/>
      <c r="M332" s="41"/>
      <c r="N332" s="41"/>
      <c r="O332" s="41" t="n">
        <f aca="false">P332+Q332+R332+S332</f>
        <v>20074.1</v>
      </c>
      <c r="P332" s="41" t="n">
        <f aca="false">F332+K332</f>
        <v>20074.1</v>
      </c>
      <c r="Q332" s="41" t="n">
        <f aca="false">G332+L332</f>
        <v>0</v>
      </c>
      <c r="R332" s="41" t="n">
        <f aca="false">H332+M332</f>
        <v>0</v>
      </c>
      <c r="S332" s="41" t="n">
        <f aca="false">I332+N332</f>
        <v>0</v>
      </c>
      <c r="T332" s="36" t="n">
        <f aca="false">U332+V332+W332</f>
        <v>16938.5</v>
      </c>
      <c r="U332" s="46" t="n">
        <f aca="false">15147.5+1791</f>
        <v>16938.5</v>
      </c>
      <c r="V332" s="96"/>
      <c r="W332" s="46"/>
      <c r="X332" s="46"/>
      <c r="Y332" s="46"/>
      <c r="Z332" s="46"/>
      <c r="AA332" s="46"/>
      <c r="AB332" s="36" t="n">
        <f aca="false">T332+X332</f>
        <v>16938.5</v>
      </c>
      <c r="AC332" s="36" t="n">
        <f aca="false">U332+Y332</f>
        <v>16938.5</v>
      </c>
      <c r="AD332" s="36" t="n">
        <f aca="false">V332+Z332</f>
        <v>0</v>
      </c>
      <c r="AE332" s="36" t="n">
        <f aca="false">W332+AA332</f>
        <v>0</v>
      </c>
      <c r="AF332" s="36" t="n">
        <f aca="false">AG332+AH332+AI332</f>
        <v>18759.5</v>
      </c>
      <c r="AG332" s="54" t="n">
        <f aca="false">15147.5+3612</f>
        <v>18759.5</v>
      </c>
      <c r="AH332" s="48"/>
      <c r="AI332" s="48"/>
      <c r="AJ332" s="32"/>
      <c r="AK332" s="32"/>
      <c r="AL332" s="32"/>
      <c r="AM332" s="32"/>
      <c r="AN332" s="37" t="n">
        <f aca="false">AF332+AJ332</f>
        <v>18759.5</v>
      </c>
      <c r="AO332" s="37" t="n">
        <f aca="false">AG332+AK332</f>
        <v>18759.5</v>
      </c>
      <c r="AP332" s="37" t="n">
        <f aca="false">AH332+AL332</f>
        <v>0</v>
      </c>
      <c r="AQ332" s="37" t="n">
        <f aca="false">AI332+AM332</f>
        <v>0</v>
      </c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</row>
    <row r="333" s="49" customFormat="true" ht="28.5" hidden="false" customHeight="true" outlineLevel="0" collapsed="false">
      <c r="A333" s="130" t="s">
        <v>277</v>
      </c>
      <c r="B333" s="151" t="s">
        <v>296</v>
      </c>
      <c r="C333" s="68" t="s">
        <v>170</v>
      </c>
      <c r="D333" s="68"/>
      <c r="E333" s="36" t="n">
        <f aca="false">F333+H333</f>
        <v>11555.7</v>
      </c>
      <c r="F333" s="46" t="n">
        <f aca="false">F334</f>
        <v>11555.7</v>
      </c>
      <c r="G333" s="46" t="n">
        <f aca="false">G334</f>
        <v>0</v>
      </c>
      <c r="H333" s="46" t="n">
        <f aca="false">H334</f>
        <v>0</v>
      </c>
      <c r="I333" s="46" t="n">
        <f aca="false">I334</f>
        <v>0</v>
      </c>
      <c r="J333" s="46" t="n">
        <f aca="false">J334</f>
        <v>0</v>
      </c>
      <c r="K333" s="46" t="n">
        <f aca="false">K334</f>
        <v>0</v>
      </c>
      <c r="L333" s="46" t="n">
        <f aca="false">L334</f>
        <v>0</v>
      </c>
      <c r="M333" s="46" t="n">
        <f aca="false">M334</f>
        <v>0</v>
      </c>
      <c r="N333" s="46" t="n">
        <f aca="false">N334</f>
        <v>0</v>
      </c>
      <c r="O333" s="46" t="n">
        <f aca="false">O334</f>
        <v>11555.7</v>
      </c>
      <c r="P333" s="46" t="n">
        <f aca="false">P334</f>
        <v>11555.7</v>
      </c>
      <c r="Q333" s="46" t="n">
        <f aca="false">Q334</f>
        <v>0</v>
      </c>
      <c r="R333" s="46" t="n">
        <f aca="false">R334</f>
        <v>0</v>
      </c>
      <c r="S333" s="46" t="n">
        <f aca="false">S334</f>
        <v>0</v>
      </c>
      <c r="T333" s="41" t="n">
        <f aca="false">T334</f>
        <v>10209.2</v>
      </c>
      <c r="U333" s="46" t="n">
        <f aca="false">U334</f>
        <v>10209.2</v>
      </c>
      <c r="V333" s="46" t="n">
        <f aca="false">V334</f>
        <v>0</v>
      </c>
      <c r="W333" s="46" t="n">
        <f aca="false">W334</f>
        <v>0</v>
      </c>
      <c r="X333" s="46" t="n">
        <f aca="false">X334</f>
        <v>0</v>
      </c>
      <c r="Y333" s="46" t="n">
        <f aca="false">Y334</f>
        <v>0</v>
      </c>
      <c r="Z333" s="46" t="n">
        <f aca="false">Z334</f>
        <v>0</v>
      </c>
      <c r="AA333" s="46" t="n">
        <f aca="false">AA334</f>
        <v>0</v>
      </c>
      <c r="AB333" s="36" t="n">
        <f aca="false">T333+X333</f>
        <v>10209.2</v>
      </c>
      <c r="AC333" s="36" t="n">
        <f aca="false">U333+Y333</f>
        <v>10209.2</v>
      </c>
      <c r="AD333" s="36" t="n">
        <f aca="false">V333+Z333</f>
        <v>0</v>
      </c>
      <c r="AE333" s="36" t="n">
        <f aca="false">W333+AA333</f>
        <v>0</v>
      </c>
      <c r="AF333" s="41" t="n">
        <f aca="false">AF334</f>
        <v>10104</v>
      </c>
      <c r="AG333" s="46" t="n">
        <f aca="false">AG334</f>
        <v>10104</v>
      </c>
      <c r="AH333" s="46" t="n">
        <f aca="false">AH334</f>
        <v>0</v>
      </c>
      <c r="AI333" s="46" t="n">
        <f aca="false">AI334</f>
        <v>0</v>
      </c>
      <c r="AJ333" s="46" t="n">
        <f aca="false">AJ334</f>
        <v>0</v>
      </c>
      <c r="AK333" s="46" t="n">
        <f aca="false">AK334</f>
        <v>0</v>
      </c>
      <c r="AL333" s="46" t="n">
        <f aca="false">AL334</f>
        <v>0</v>
      </c>
      <c r="AM333" s="46" t="n">
        <f aca="false">AM334</f>
        <v>0</v>
      </c>
      <c r="AN333" s="37" t="n">
        <f aca="false">AF333+AJ333</f>
        <v>10104</v>
      </c>
      <c r="AO333" s="37" t="n">
        <f aca="false">AG333+AK333</f>
        <v>10104</v>
      </c>
      <c r="AP333" s="37" t="n">
        <f aca="false">AH333+AL333</f>
        <v>0</v>
      </c>
      <c r="AQ333" s="37" t="n">
        <f aca="false">AI333+AM333</f>
        <v>0</v>
      </c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</row>
    <row r="334" s="49" customFormat="true" ht="39" hidden="false" customHeight="true" outlineLevel="0" collapsed="false">
      <c r="A334" s="130" t="s">
        <v>158</v>
      </c>
      <c r="B334" s="151" t="s">
        <v>296</v>
      </c>
      <c r="C334" s="45" t="s">
        <v>159</v>
      </c>
      <c r="D334" s="45"/>
      <c r="E334" s="36" t="n">
        <f aca="false">F334+H334</f>
        <v>11555.7</v>
      </c>
      <c r="F334" s="46" t="n">
        <f aca="false">F335</f>
        <v>11555.7</v>
      </c>
      <c r="G334" s="46" t="n">
        <f aca="false">G335</f>
        <v>0</v>
      </c>
      <c r="H334" s="46" t="n">
        <f aca="false">H335</f>
        <v>0</v>
      </c>
      <c r="I334" s="46" t="n">
        <f aca="false">I335</f>
        <v>0</v>
      </c>
      <c r="J334" s="46" t="n">
        <f aca="false">J335</f>
        <v>0</v>
      </c>
      <c r="K334" s="46" t="n">
        <f aca="false">K335</f>
        <v>0</v>
      </c>
      <c r="L334" s="46" t="n">
        <f aca="false">L335</f>
        <v>0</v>
      </c>
      <c r="M334" s="46" t="n">
        <f aca="false">M335</f>
        <v>0</v>
      </c>
      <c r="N334" s="46" t="n">
        <f aca="false">N335</f>
        <v>0</v>
      </c>
      <c r="O334" s="46" t="n">
        <f aca="false">O335</f>
        <v>11555.7</v>
      </c>
      <c r="P334" s="46" t="n">
        <f aca="false">P335</f>
        <v>11555.7</v>
      </c>
      <c r="Q334" s="46" t="n">
        <f aca="false">Q335</f>
        <v>0</v>
      </c>
      <c r="R334" s="46" t="n">
        <f aca="false">R335</f>
        <v>0</v>
      </c>
      <c r="S334" s="46" t="n">
        <f aca="false">S335</f>
        <v>0</v>
      </c>
      <c r="T334" s="46" t="n">
        <f aca="false">T335</f>
        <v>10209.2</v>
      </c>
      <c r="U334" s="46" t="n">
        <f aca="false">U335</f>
        <v>10209.2</v>
      </c>
      <c r="V334" s="46" t="n">
        <f aca="false">V335</f>
        <v>0</v>
      </c>
      <c r="W334" s="46" t="n">
        <f aca="false">W335</f>
        <v>0</v>
      </c>
      <c r="X334" s="46" t="n">
        <f aca="false">X335</f>
        <v>0</v>
      </c>
      <c r="Y334" s="46" t="n">
        <f aca="false">Y335</f>
        <v>0</v>
      </c>
      <c r="Z334" s="46" t="n">
        <f aca="false">Z335</f>
        <v>0</v>
      </c>
      <c r="AA334" s="46" t="n">
        <f aca="false">AA335</f>
        <v>0</v>
      </c>
      <c r="AB334" s="36" t="n">
        <f aca="false">T334+X334</f>
        <v>10209.2</v>
      </c>
      <c r="AC334" s="36" t="n">
        <f aca="false">U334+Y334</f>
        <v>10209.2</v>
      </c>
      <c r="AD334" s="36" t="n">
        <f aca="false">V334+Z334</f>
        <v>0</v>
      </c>
      <c r="AE334" s="36" t="n">
        <f aca="false">W334+AA334</f>
        <v>0</v>
      </c>
      <c r="AF334" s="46" t="n">
        <f aca="false">AF335</f>
        <v>10104</v>
      </c>
      <c r="AG334" s="46" t="n">
        <f aca="false">AG335</f>
        <v>10104</v>
      </c>
      <c r="AH334" s="46" t="n">
        <f aca="false">AH335</f>
        <v>0</v>
      </c>
      <c r="AI334" s="46" t="n">
        <f aca="false">AI335</f>
        <v>0</v>
      </c>
      <c r="AJ334" s="46" t="n">
        <f aca="false">AJ335</f>
        <v>0</v>
      </c>
      <c r="AK334" s="46" t="n">
        <f aca="false">AK335</f>
        <v>0</v>
      </c>
      <c r="AL334" s="46" t="n">
        <f aca="false">AL335</f>
        <v>0</v>
      </c>
      <c r="AM334" s="46" t="n">
        <f aca="false">AM335</f>
        <v>0</v>
      </c>
      <c r="AN334" s="37" t="n">
        <f aca="false">AF334+AJ334</f>
        <v>10104</v>
      </c>
      <c r="AO334" s="37" t="n">
        <f aca="false">AG334+AK334</f>
        <v>10104</v>
      </c>
      <c r="AP334" s="37" t="n">
        <f aca="false">AH334+AL334</f>
        <v>0</v>
      </c>
      <c r="AQ334" s="37" t="n">
        <f aca="false">AI334+AM334</f>
        <v>0</v>
      </c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</row>
    <row r="335" s="49" customFormat="true" ht="15" hidden="false" customHeight="false" outlineLevel="0" collapsed="false">
      <c r="A335" s="130" t="s">
        <v>295</v>
      </c>
      <c r="B335" s="151" t="s">
        <v>296</v>
      </c>
      <c r="C335" s="45" t="s">
        <v>159</v>
      </c>
      <c r="D335" s="45" t="s">
        <v>161</v>
      </c>
      <c r="E335" s="36" t="n">
        <f aca="false">F335+H335</f>
        <v>11555.7</v>
      </c>
      <c r="F335" s="46" t="n">
        <v>11555.7</v>
      </c>
      <c r="G335" s="96"/>
      <c r="H335" s="41"/>
      <c r="I335" s="41"/>
      <c r="J335" s="41" t="n">
        <f aca="false">K335+L335+M335+N335</f>
        <v>0</v>
      </c>
      <c r="K335" s="41"/>
      <c r="L335" s="41"/>
      <c r="M335" s="41"/>
      <c r="N335" s="41"/>
      <c r="O335" s="41" t="n">
        <f aca="false">P335+Q335+R335+S335</f>
        <v>11555.7</v>
      </c>
      <c r="P335" s="41" t="n">
        <f aca="false">F335+K335</f>
        <v>11555.7</v>
      </c>
      <c r="Q335" s="41" t="n">
        <f aca="false">G335+L335</f>
        <v>0</v>
      </c>
      <c r="R335" s="41" t="n">
        <f aca="false">H335+M335</f>
        <v>0</v>
      </c>
      <c r="S335" s="41" t="n">
        <f aca="false">I335+N335</f>
        <v>0</v>
      </c>
      <c r="T335" s="36" t="n">
        <f aca="false">U335+V335+W335</f>
        <v>10209.2</v>
      </c>
      <c r="U335" s="46" t="n">
        <v>10209.2</v>
      </c>
      <c r="V335" s="96"/>
      <c r="W335" s="46"/>
      <c r="X335" s="46"/>
      <c r="Y335" s="46"/>
      <c r="Z335" s="46"/>
      <c r="AA335" s="46"/>
      <c r="AB335" s="36" t="n">
        <f aca="false">T335+X335</f>
        <v>10209.2</v>
      </c>
      <c r="AC335" s="36" t="n">
        <f aca="false">U335+Y335</f>
        <v>10209.2</v>
      </c>
      <c r="AD335" s="36" t="n">
        <f aca="false">V335+Z335</f>
        <v>0</v>
      </c>
      <c r="AE335" s="36" t="n">
        <f aca="false">W335+AA335</f>
        <v>0</v>
      </c>
      <c r="AF335" s="36" t="n">
        <f aca="false">AG335+AH335+AI335</f>
        <v>10104</v>
      </c>
      <c r="AG335" s="54" t="n">
        <v>10104</v>
      </c>
      <c r="AH335" s="48"/>
      <c r="AI335" s="48"/>
      <c r="AJ335" s="32"/>
      <c r="AK335" s="32"/>
      <c r="AL335" s="32"/>
      <c r="AM335" s="32"/>
      <c r="AN335" s="37" t="n">
        <f aca="false">AF335+AJ335</f>
        <v>10104</v>
      </c>
      <c r="AO335" s="37" t="n">
        <f aca="false">AG335+AK335</f>
        <v>10104</v>
      </c>
      <c r="AP335" s="37" t="n">
        <f aca="false">AH335+AL335</f>
        <v>0</v>
      </c>
      <c r="AQ335" s="37" t="n">
        <f aca="false">AI335+AM335</f>
        <v>0</v>
      </c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</row>
    <row r="336" s="85" customFormat="true" ht="119.25" hidden="false" customHeight="true" outlineLevel="0" collapsed="false">
      <c r="A336" s="43" t="s">
        <v>297</v>
      </c>
      <c r="B336" s="116" t="s">
        <v>298</v>
      </c>
      <c r="C336" s="45" t="s">
        <v>170</v>
      </c>
      <c r="D336" s="45"/>
      <c r="E336" s="36" t="n">
        <f aca="false">F336+G336+H336</f>
        <v>80329.7</v>
      </c>
      <c r="F336" s="31" t="n">
        <f aca="false">F337</f>
        <v>0</v>
      </c>
      <c r="G336" s="46" t="n">
        <f aca="false">G337</f>
        <v>80329.7</v>
      </c>
      <c r="H336" s="41" t="n">
        <f aca="false">H337</f>
        <v>0</v>
      </c>
      <c r="I336" s="41" t="n">
        <f aca="false">I337</f>
        <v>0</v>
      </c>
      <c r="J336" s="41" t="n">
        <f aca="false">J337</f>
        <v>0</v>
      </c>
      <c r="K336" s="41" t="n">
        <f aca="false">K337</f>
        <v>0</v>
      </c>
      <c r="L336" s="41" t="n">
        <f aca="false">L337</f>
        <v>0</v>
      </c>
      <c r="M336" s="41" t="n">
        <f aca="false">M337</f>
        <v>0</v>
      </c>
      <c r="N336" s="41" t="n">
        <f aca="false">N337</f>
        <v>0</v>
      </c>
      <c r="O336" s="41" t="n">
        <f aca="false">O337</f>
        <v>80329.7</v>
      </c>
      <c r="P336" s="41" t="n">
        <f aca="false">P337</f>
        <v>0</v>
      </c>
      <c r="Q336" s="41" t="n">
        <f aca="false">Q337</f>
        <v>80329.7</v>
      </c>
      <c r="R336" s="41" t="n">
        <f aca="false">R337</f>
        <v>0</v>
      </c>
      <c r="S336" s="41" t="n">
        <f aca="false">S337</f>
        <v>0</v>
      </c>
      <c r="T336" s="41" t="n">
        <f aca="false">T337</f>
        <v>75997.6</v>
      </c>
      <c r="U336" s="41" t="n">
        <f aca="false">U337</f>
        <v>0</v>
      </c>
      <c r="V336" s="41" t="n">
        <f aca="false">V337</f>
        <v>75997.6</v>
      </c>
      <c r="W336" s="41" t="n">
        <f aca="false">W337</f>
        <v>0</v>
      </c>
      <c r="X336" s="41" t="n">
        <f aca="false">X337</f>
        <v>0</v>
      </c>
      <c r="Y336" s="41" t="n">
        <f aca="false">Y337</f>
        <v>0</v>
      </c>
      <c r="Z336" s="41" t="n">
        <f aca="false">Z337</f>
        <v>0</v>
      </c>
      <c r="AA336" s="41" t="n">
        <f aca="false">AA337</f>
        <v>0</v>
      </c>
      <c r="AB336" s="36" t="n">
        <f aca="false">T336+X336</f>
        <v>75997.6</v>
      </c>
      <c r="AC336" s="36" t="n">
        <f aca="false">U336+Y336</f>
        <v>0</v>
      </c>
      <c r="AD336" s="36" t="n">
        <f aca="false">V336+Z336</f>
        <v>75997.6</v>
      </c>
      <c r="AE336" s="36" t="n">
        <f aca="false">W336+AA336</f>
        <v>0</v>
      </c>
      <c r="AF336" s="41" t="n">
        <f aca="false">AF337</f>
        <v>74077</v>
      </c>
      <c r="AG336" s="41" t="n">
        <f aca="false">AG337</f>
        <v>0</v>
      </c>
      <c r="AH336" s="41" t="n">
        <f aca="false">AH337</f>
        <v>74077</v>
      </c>
      <c r="AI336" s="41" t="n">
        <f aca="false">AI337</f>
        <v>0</v>
      </c>
      <c r="AJ336" s="41" t="n">
        <f aca="false">AJ337</f>
        <v>0</v>
      </c>
      <c r="AK336" s="41" t="n">
        <f aca="false">AK337</f>
        <v>0</v>
      </c>
      <c r="AL336" s="41" t="n">
        <f aca="false">AL337</f>
        <v>0</v>
      </c>
      <c r="AM336" s="41" t="n">
        <f aca="false">AM337</f>
        <v>0</v>
      </c>
      <c r="AN336" s="37" t="n">
        <f aca="false">AF336+AJ336</f>
        <v>74077</v>
      </c>
      <c r="AO336" s="37" t="n">
        <f aca="false">AG336+AK336</f>
        <v>0</v>
      </c>
      <c r="AP336" s="37" t="n">
        <f aca="false">AH336+AL336</f>
        <v>74077</v>
      </c>
      <c r="AQ336" s="37" t="n">
        <f aca="false">AI336+AM336</f>
        <v>0</v>
      </c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</row>
    <row r="337" s="85" customFormat="true" ht="41.25" hidden="false" customHeight="true" outlineLevel="0" collapsed="false">
      <c r="A337" s="73" t="s">
        <v>158</v>
      </c>
      <c r="B337" s="116" t="s">
        <v>298</v>
      </c>
      <c r="C337" s="45" t="s">
        <v>159</v>
      </c>
      <c r="D337" s="45"/>
      <c r="E337" s="36" t="n">
        <f aca="false">F337+G337+H337</f>
        <v>80329.7</v>
      </c>
      <c r="F337" s="99" t="n">
        <f aca="false">F338</f>
        <v>0</v>
      </c>
      <c r="G337" s="46" t="n">
        <f aca="false">G338</f>
        <v>80329.7</v>
      </c>
      <c r="H337" s="46" t="n">
        <f aca="false">H338</f>
        <v>0</v>
      </c>
      <c r="I337" s="46" t="n">
        <f aca="false">I338</f>
        <v>0</v>
      </c>
      <c r="J337" s="46" t="n">
        <f aca="false">J338</f>
        <v>0</v>
      </c>
      <c r="K337" s="46" t="n">
        <f aca="false">K338</f>
        <v>0</v>
      </c>
      <c r="L337" s="46" t="n">
        <f aca="false">L338</f>
        <v>0</v>
      </c>
      <c r="M337" s="46" t="n">
        <f aca="false">M338</f>
        <v>0</v>
      </c>
      <c r="N337" s="46" t="n">
        <f aca="false">N338</f>
        <v>0</v>
      </c>
      <c r="O337" s="46" t="n">
        <f aca="false">O338</f>
        <v>80329.7</v>
      </c>
      <c r="P337" s="46" t="n">
        <f aca="false">P338</f>
        <v>0</v>
      </c>
      <c r="Q337" s="46" t="n">
        <f aca="false">Q338</f>
        <v>80329.7</v>
      </c>
      <c r="R337" s="46" t="n">
        <f aca="false">R338</f>
        <v>0</v>
      </c>
      <c r="S337" s="46" t="n">
        <f aca="false">S338</f>
        <v>0</v>
      </c>
      <c r="T337" s="46" t="n">
        <f aca="false">T338</f>
        <v>75997.6</v>
      </c>
      <c r="U337" s="46" t="n">
        <f aca="false">U338</f>
        <v>0</v>
      </c>
      <c r="V337" s="46" t="n">
        <f aca="false">V338</f>
        <v>75997.6</v>
      </c>
      <c r="W337" s="46" t="n">
        <f aca="false">W338</f>
        <v>0</v>
      </c>
      <c r="X337" s="46" t="n">
        <f aca="false">X338</f>
        <v>0</v>
      </c>
      <c r="Y337" s="46" t="n">
        <f aca="false">Y338</f>
        <v>0</v>
      </c>
      <c r="Z337" s="46" t="n">
        <f aca="false">Z338</f>
        <v>0</v>
      </c>
      <c r="AA337" s="46" t="n">
        <f aca="false">AA338</f>
        <v>0</v>
      </c>
      <c r="AB337" s="36" t="n">
        <f aca="false">T337+X337</f>
        <v>75997.6</v>
      </c>
      <c r="AC337" s="36" t="n">
        <f aca="false">U337+Y337</f>
        <v>0</v>
      </c>
      <c r="AD337" s="36" t="n">
        <f aca="false">V337+Z337</f>
        <v>75997.6</v>
      </c>
      <c r="AE337" s="36" t="n">
        <f aca="false">W337+AA337</f>
        <v>0</v>
      </c>
      <c r="AF337" s="46" t="n">
        <f aca="false">AF338</f>
        <v>74077</v>
      </c>
      <c r="AG337" s="46" t="n">
        <f aca="false">AG338</f>
        <v>0</v>
      </c>
      <c r="AH337" s="46" t="n">
        <f aca="false">AH338</f>
        <v>74077</v>
      </c>
      <c r="AI337" s="46" t="n">
        <f aca="false">AI338</f>
        <v>0</v>
      </c>
      <c r="AJ337" s="46" t="n">
        <f aca="false">AJ338</f>
        <v>0</v>
      </c>
      <c r="AK337" s="46" t="n">
        <f aca="false">AK338</f>
        <v>0</v>
      </c>
      <c r="AL337" s="46" t="n">
        <f aca="false">AL338</f>
        <v>0</v>
      </c>
      <c r="AM337" s="46" t="n">
        <f aca="false">AM338</f>
        <v>0</v>
      </c>
      <c r="AN337" s="37" t="n">
        <f aca="false">AF337+AJ337</f>
        <v>74077</v>
      </c>
      <c r="AO337" s="37" t="n">
        <f aca="false">AG337+AK337</f>
        <v>0</v>
      </c>
      <c r="AP337" s="37" t="n">
        <f aca="false">AH337+AL337</f>
        <v>74077</v>
      </c>
      <c r="AQ337" s="37" t="n">
        <f aca="false">AI337+AM337</f>
        <v>0</v>
      </c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</row>
    <row r="338" s="85" customFormat="true" ht="16.5" hidden="false" customHeight="true" outlineLevel="0" collapsed="false">
      <c r="A338" s="43" t="s">
        <v>160</v>
      </c>
      <c r="B338" s="116" t="s">
        <v>298</v>
      </c>
      <c r="C338" s="45" t="s">
        <v>159</v>
      </c>
      <c r="D338" s="45" t="s">
        <v>161</v>
      </c>
      <c r="E338" s="36" t="n">
        <f aca="false">F338+G338+H338</f>
        <v>80329.7</v>
      </c>
      <c r="F338" s="31"/>
      <c r="G338" s="46" t="n">
        <v>80329.7</v>
      </c>
      <c r="H338" s="41"/>
      <c r="I338" s="41"/>
      <c r="J338" s="41" t="n">
        <f aca="false">K338+L338+M338+N338</f>
        <v>0</v>
      </c>
      <c r="K338" s="41"/>
      <c r="L338" s="41"/>
      <c r="M338" s="41"/>
      <c r="N338" s="41"/>
      <c r="O338" s="41" t="n">
        <f aca="false">P338+Q338+R338+S338</f>
        <v>80329.7</v>
      </c>
      <c r="P338" s="41" t="n">
        <f aca="false">F338+K338</f>
        <v>0</v>
      </c>
      <c r="Q338" s="41" t="n">
        <f aca="false">G338+L338</f>
        <v>80329.7</v>
      </c>
      <c r="R338" s="41" t="n">
        <f aca="false">H338+M338</f>
        <v>0</v>
      </c>
      <c r="S338" s="41" t="n">
        <f aca="false">I338+N338</f>
        <v>0</v>
      </c>
      <c r="T338" s="36" t="n">
        <f aca="false">U338+V338+W338</f>
        <v>75997.6</v>
      </c>
      <c r="U338" s="31"/>
      <c r="V338" s="46" t="n">
        <v>75997.6</v>
      </c>
      <c r="W338" s="31"/>
      <c r="X338" s="31"/>
      <c r="Y338" s="31"/>
      <c r="Z338" s="31"/>
      <c r="AA338" s="31"/>
      <c r="AB338" s="36" t="n">
        <f aca="false">T338+X338</f>
        <v>75997.6</v>
      </c>
      <c r="AC338" s="36" t="n">
        <f aca="false">U338+Y338</f>
        <v>0</v>
      </c>
      <c r="AD338" s="36" t="n">
        <f aca="false">V338+Z338</f>
        <v>75997.6</v>
      </c>
      <c r="AE338" s="36" t="n">
        <f aca="false">W338+AA338</f>
        <v>0</v>
      </c>
      <c r="AF338" s="47" t="n">
        <f aca="false">AG338+AH338</f>
        <v>74077</v>
      </c>
      <c r="AG338" s="48"/>
      <c r="AH338" s="48" t="n">
        <v>74077</v>
      </c>
      <c r="AI338" s="48"/>
      <c r="AJ338" s="31"/>
      <c r="AK338" s="31"/>
      <c r="AL338" s="31"/>
      <c r="AM338" s="31"/>
      <c r="AN338" s="37" t="n">
        <f aca="false">AF338+AJ338</f>
        <v>74077</v>
      </c>
      <c r="AO338" s="37" t="n">
        <f aca="false">AG338+AK338</f>
        <v>0</v>
      </c>
      <c r="AP338" s="37" t="n">
        <f aca="false">AH338+AL338</f>
        <v>74077</v>
      </c>
      <c r="AQ338" s="37" t="n">
        <f aca="false">AI338+AM338</f>
        <v>0</v>
      </c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</row>
    <row r="339" s="85" customFormat="true" ht="60" hidden="false" customHeight="false" outlineLevel="0" collapsed="false">
      <c r="A339" s="72" t="s">
        <v>299</v>
      </c>
      <c r="B339" s="116" t="s">
        <v>300</v>
      </c>
      <c r="C339" s="45"/>
      <c r="D339" s="45"/>
      <c r="E339" s="36" t="n">
        <f aca="false">F339+H339</f>
        <v>160.4</v>
      </c>
      <c r="F339" s="46" t="n">
        <f aca="false">F340</f>
        <v>160.4</v>
      </c>
      <c r="G339" s="46" t="n">
        <f aca="false">G340</f>
        <v>0</v>
      </c>
      <c r="H339" s="46" t="n">
        <f aca="false">H340</f>
        <v>0</v>
      </c>
      <c r="I339" s="46" t="n">
        <f aca="false">I340</f>
        <v>0</v>
      </c>
      <c r="J339" s="46" t="n">
        <f aca="false">J340</f>
        <v>0</v>
      </c>
      <c r="K339" s="46" t="n">
        <f aca="false">K340</f>
        <v>0</v>
      </c>
      <c r="L339" s="46" t="n">
        <f aca="false">L340</f>
        <v>0</v>
      </c>
      <c r="M339" s="46" t="n">
        <f aca="false">M340</f>
        <v>0</v>
      </c>
      <c r="N339" s="46" t="n">
        <f aca="false">N340</f>
        <v>0</v>
      </c>
      <c r="O339" s="46" t="n">
        <f aca="false">O340</f>
        <v>160.4</v>
      </c>
      <c r="P339" s="46" t="n">
        <f aca="false">P340</f>
        <v>160.4</v>
      </c>
      <c r="Q339" s="46" t="n">
        <f aca="false">Q340</f>
        <v>0</v>
      </c>
      <c r="R339" s="46" t="n">
        <f aca="false">R340</f>
        <v>0</v>
      </c>
      <c r="S339" s="46" t="n">
        <f aca="false">S340</f>
        <v>0</v>
      </c>
      <c r="T339" s="46" t="n">
        <f aca="false">T340</f>
        <v>160.4</v>
      </c>
      <c r="U339" s="46" t="n">
        <f aca="false">U340</f>
        <v>160.4</v>
      </c>
      <c r="V339" s="46" t="n">
        <f aca="false">V340</f>
        <v>0</v>
      </c>
      <c r="W339" s="46" t="n">
        <f aca="false">W340</f>
        <v>0</v>
      </c>
      <c r="X339" s="46" t="n">
        <f aca="false">X340</f>
        <v>0</v>
      </c>
      <c r="Y339" s="46" t="n">
        <f aca="false">Y340</f>
        <v>0</v>
      </c>
      <c r="Z339" s="46" t="n">
        <f aca="false">Z340</f>
        <v>0</v>
      </c>
      <c r="AA339" s="46" t="n">
        <f aca="false">AA340</f>
        <v>0</v>
      </c>
      <c r="AB339" s="36" t="n">
        <f aca="false">T339+X339</f>
        <v>160.4</v>
      </c>
      <c r="AC339" s="36" t="n">
        <f aca="false">U339+Y339</f>
        <v>160.4</v>
      </c>
      <c r="AD339" s="36" t="n">
        <f aca="false">V339+Z339</f>
        <v>0</v>
      </c>
      <c r="AE339" s="36" t="n">
        <f aca="false">W339+AA339</f>
        <v>0</v>
      </c>
      <c r="AF339" s="46" t="n">
        <f aca="false">AF340</f>
        <v>160.4</v>
      </c>
      <c r="AG339" s="46" t="n">
        <f aca="false">AG340</f>
        <v>160.4</v>
      </c>
      <c r="AH339" s="46" t="n">
        <f aca="false">AH340</f>
        <v>0</v>
      </c>
      <c r="AI339" s="46" t="n">
        <f aca="false">AI340</f>
        <v>0</v>
      </c>
      <c r="AJ339" s="46" t="n">
        <f aca="false">AJ340</f>
        <v>0</v>
      </c>
      <c r="AK339" s="46" t="n">
        <f aca="false">AK340</f>
        <v>0</v>
      </c>
      <c r="AL339" s="46" t="n">
        <f aca="false">AL340</f>
        <v>0</v>
      </c>
      <c r="AM339" s="46" t="n">
        <f aca="false">AM340</f>
        <v>0</v>
      </c>
      <c r="AN339" s="37" t="n">
        <f aca="false">AF339+AJ339</f>
        <v>160.4</v>
      </c>
      <c r="AO339" s="37" t="n">
        <f aca="false">AG339+AK339</f>
        <v>160.4</v>
      </c>
      <c r="AP339" s="37" t="n">
        <f aca="false">AH339+AL339</f>
        <v>0</v>
      </c>
      <c r="AQ339" s="37" t="n">
        <f aca="false">AI339+AM339</f>
        <v>0</v>
      </c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</row>
    <row r="340" s="85" customFormat="true" ht="41.25" hidden="false" customHeight="true" outlineLevel="0" collapsed="false">
      <c r="A340" s="73" t="s">
        <v>158</v>
      </c>
      <c r="B340" s="116" t="s">
        <v>300</v>
      </c>
      <c r="C340" s="45" t="s">
        <v>159</v>
      </c>
      <c r="D340" s="45"/>
      <c r="E340" s="36" t="n">
        <f aca="false">F340+H340</f>
        <v>160.4</v>
      </c>
      <c r="F340" s="46" t="n">
        <f aca="false">F341</f>
        <v>160.4</v>
      </c>
      <c r="G340" s="46" t="n">
        <f aca="false">G341</f>
        <v>0</v>
      </c>
      <c r="H340" s="46" t="n">
        <f aca="false">H341</f>
        <v>0</v>
      </c>
      <c r="I340" s="46" t="n">
        <f aca="false">I341</f>
        <v>0</v>
      </c>
      <c r="J340" s="46" t="n">
        <f aca="false">J341</f>
        <v>0</v>
      </c>
      <c r="K340" s="46" t="n">
        <f aca="false">K341</f>
        <v>0</v>
      </c>
      <c r="L340" s="46" t="n">
        <f aca="false">L341</f>
        <v>0</v>
      </c>
      <c r="M340" s="46" t="n">
        <f aca="false">M341</f>
        <v>0</v>
      </c>
      <c r="N340" s="46" t="n">
        <f aca="false">N341</f>
        <v>0</v>
      </c>
      <c r="O340" s="46" t="n">
        <f aca="false">O341</f>
        <v>160.4</v>
      </c>
      <c r="P340" s="46" t="n">
        <f aca="false">P341</f>
        <v>160.4</v>
      </c>
      <c r="Q340" s="46" t="n">
        <f aca="false">Q341</f>
        <v>0</v>
      </c>
      <c r="R340" s="46" t="n">
        <f aca="false">R341</f>
        <v>0</v>
      </c>
      <c r="S340" s="46" t="n">
        <f aca="false">S341</f>
        <v>0</v>
      </c>
      <c r="T340" s="46" t="n">
        <f aca="false">T341</f>
        <v>160.4</v>
      </c>
      <c r="U340" s="46" t="n">
        <f aca="false">U341</f>
        <v>160.4</v>
      </c>
      <c r="V340" s="46" t="n">
        <f aca="false">V341</f>
        <v>0</v>
      </c>
      <c r="W340" s="46" t="n">
        <f aca="false">W341</f>
        <v>0</v>
      </c>
      <c r="X340" s="46" t="n">
        <f aca="false">X341</f>
        <v>0</v>
      </c>
      <c r="Y340" s="46" t="n">
        <f aca="false">Y341</f>
        <v>0</v>
      </c>
      <c r="Z340" s="46" t="n">
        <f aca="false">Z341</f>
        <v>0</v>
      </c>
      <c r="AA340" s="46" t="n">
        <f aca="false">AA341</f>
        <v>0</v>
      </c>
      <c r="AB340" s="36" t="n">
        <f aca="false">T340+X340</f>
        <v>160.4</v>
      </c>
      <c r="AC340" s="36" t="n">
        <f aca="false">U340+Y340</f>
        <v>160.4</v>
      </c>
      <c r="AD340" s="36" t="n">
        <f aca="false">V340+Z340</f>
        <v>0</v>
      </c>
      <c r="AE340" s="36" t="n">
        <f aca="false">W340+AA340</f>
        <v>0</v>
      </c>
      <c r="AF340" s="46" t="n">
        <f aca="false">AF341</f>
        <v>160.4</v>
      </c>
      <c r="AG340" s="46" t="n">
        <f aca="false">AG341</f>
        <v>160.4</v>
      </c>
      <c r="AH340" s="46" t="n">
        <f aca="false">AH341</f>
        <v>0</v>
      </c>
      <c r="AI340" s="48" t="n">
        <f aca="false">AI341</f>
        <v>0</v>
      </c>
      <c r="AJ340" s="48" t="n">
        <f aca="false">AJ341</f>
        <v>0</v>
      </c>
      <c r="AK340" s="48" t="n">
        <f aca="false">AK341</f>
        <v>0</v>
      </c>
      <c r="AL340" s="48" t="n">
        <f aca="false">AL341</f>
        <v>0</v>
      </c>
      <c r="AM340" s="48" t="n">
        <f aca="false">AM341</f>
        <v>0</v>
      </c>
      <c r="AN340" s="37" t="n">
        <f aca="false">AF340+AJ340</f>
        <v>160.4</v>
      </c>
      <c r="AO340" s="37" t="n">
        <f aca="false">AG340+AK340</f>
        <v>160.4</v>
      </c>
      <c r="AP340" s="37" t="n">
        <f aca="false">AH340+AL340</f>
        <v>0</v>
      </c>
      <c r="AQ340" s="37" t="n">
        <f aca="false">AI340+AM340</f>
        <v>0</v>
      </c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</row>
    <row r="341" s="85" customFormat="true" ht="18" hidden="false" customHeight="true" outlineLevel="0" collapsed="false">
      <c r="A341" s="43" t="s">
        <v>160</v>
      </c>
      <c r="B341" s="116" t="s">
        <v>300</v>
      </c>
      <c r="C341" s="45" t="s">
        <v>159</v>
      </c>
      <c r="D341" s="45" t="s">
        <v>161</v>
      </c>
      <c r="E341" s="36" t="n">
        <f aca="false">F341+G341+H341</f>
        <v>160.4</v>
      </c>
      <c r="F341" s="46" t="n">
        <v>160.4</v>
      </c>
      <c r="G341" s="46"/>
      <c r="H341" s="41"/>
      <c r="I341" s="41"/>
      <c r="J341" s="41" t="n">
        <f aca="false">K341+L341+M341+N341</f>
        <v>0</v>
      </c>
      <c r="K341" s="41"/>
      <c r="L341" s="41"/>
      <c r="M341" s="41"/>
      <c r="N341" s="41"/>
      <c r="O341" s="41" t="n">
        <f aca="false">P341+Q341+R341+S341</f>
        <v>160.4</v>
      </c>
      <c r="P341" s="41" t="n">
        <f aca="false">F341+K341</f>
        <v>160.4</v>
      </c>
      <c r="Q341" s="41" t="n">
        <f aca="false">G341+L341</f>
        <v>0</v>
      </c>
      <c r="R341" s="41" t="n">
        <f aca="false">H341+M341</f>
        <v>0</v>
      </c>
      <c r="S341" s="41" t="n">
        <f aca="false">I341+N341</f>
        <v>0</v>
      </c>
      <c r="T341" s="36" t="n">
        <f aca="false">U341+V341+W341</f>
        <v>160.4</v>
      </c>
      <c r="U341" s="46" t="n">
        <v>160.4</v>
      </c>
      <c r="V341" s="31"/>
      <c r="W341" s="31"/>
      <c r="X341" s="31"/>
      <c r="Y341" s="31"/>
      <c r="Z341" s="31"/>
      <c r="AA341" s="31"/>
      <c r="AB341" s="36" t="n">
        <f aca="false">T341+X341</f>
        <v>160.4</v>
      </c>
      <c r="AC341" s="36" t="n">
        <f aca="false">U341+Y341</f>
        <v>160.4</v>
      </c>
      <c r="AD341" s="36" t="n">
        <f aca="false">V341+Z341</f>
        <v>0</v>
      </c>
      <c r="AE341" s="36" t="n">
        <f aca="false">W341+AA341</f>
        <v>0</v>
      </c>
      <c r="AF341" s="47" t="n">
        <f aca="false">AG341+AH341</f>
        <v>160.4</v>
      </c>
      <c r="AG341" s="48" t="n">
        <v>160.4</v>
      </c>
      <c r="AH341" s="48"/>
      <c r="AI341" s="48"/>
      <c r="AJ341" s="31"/>
      <c r="AK341" s="31"/>
      <c r="AL341" s="31"/>
      <c r="AM341" s="31"/>
      <c r="AN341" s="37" t="n">
        <f aca="false">AF341+AJ341</f>
        <v>160.4</v>
      </c>
      <c r="AO341" s="37" t="n">
        <f aca="false">AG341+AK341</f>
        <v>160.4</v>
      </c>
      <c r="AP341" s="37" t="n">
        <f aca="false">AH341+AL341</f>
        <v>0</v>
      </c>
      <c r="AQ341" s="37" t="n">
        <f aca="false">AI341+AM341</f>
        <v>0</v>
      </c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</row>
    <row r="342" s="85" customFormat="true" ht="54" hidden="false" customHeight="true" outlineLevel="0" collapsed="false">
      <c r="A342" s="136" t="s">
        <v>301</v>
      </c>
      <c r="B342" s="120" t="s">
        <v>302</v>
      </c>
      <c r="C342" s="45"/>
      <c r="D342" s="45"/>
      <c r="E342" s="36" t="n">
        <f aca="false">E343</f>
        <v>0</v>
      </c>
      <c r="F342" s="36" t="n">
        <f aca="false">F343</f>
        <v>0</v>
      </c>
      <c r="G342" s="36" t="n">
        <f aca="false">G343</f>
        <v>0</v>
      </c>
      <c r="H342" s="36" t="n">
        <f aca="false">H343</f>
        <v>0</v>
      </c>
      <c r="I342" s="36" t="n">
        <f aca="false">I343</f>
        <v>0</v>
      </c>
      <c r="J342" s="36" t="n">
        <f aca="false">J343</f>
        <v>312.4</v>
      </c>
      <c r="K342" s="36" t="n">
        <f aca="false">K343</f>
        <v>312.4</v>
      </c>
      <c r="L342" s="36" t="n">
        <f aca="false">L343</f>
        <v>0</v>
      </c>
      <c r="M342" s="36" t="n">
        <f aca="false">M343</f>
        <v>0</v>
      </c>
      <c r="N342" s="36" t="n">
        <f aca="false">N343</f>
        <v>0</v>
      </c>
      <c r="O342" s="36" t="n">
        <f aca="false">O343</f>
        <v>312.4</v>
      </c>
      <c r="P342" s="36" t="n">
        <f aca="false">P343</f>
        <v>312.4</v>
      </c>
      <c r="Q342" s="36" t="n">
        <f aca="false">Q343</f>
        <v>0</v>
      </c>
      <c r="R342" s="36" t="n">
        <f aca="false">R343</f>
        <v>0</v>
      </c>
      <c r="S342" s="36" t="n">
        <f aca="false">S343</f>
        <v>0</v>
      </c>
      <c r="T342" s="36" t="n">
        <f aca="false">T343</f>
        <v>0</v>
      </c>
      <c r="U342" s="36" t="n">
        <f aca="false">U343</f>
        <v>0</v>
      </c>
      <c r="V342" s="36" t="n">
        <f aca="false">V343</f>
        <v>0</v>
      </c>
      <c r="W342" s="36" t="n">
        <f aca="false">W343</f>
        <v>0</v>
      </c>
      <c r="X342" s="36" t="n">
        <f aca="false">X343</f>
        <v>0</v>
      </c>
      <c r="Y342" s="36" t="n">
        <f aca="false">Y343</f>
        <v>0</v>
      </c>
      <c r="Z342" s="36" t="n">
        <f aca="false">Z343</f>
        <v>0</v>
      </c>
      <c r="AA342" s="36" t="n">
        <f aca="false">AA343</f>
        <v>0</v>
      </c>
      <c r="AB342" s="36" t="n">
        <f aca="false">T342+X342</f>
        <v>0</v>
      </c>
      <c r="AC342" s="36" t="n">
        <f aca="false">U342+Y342</f>
        <v>0</v>
      </c>
      <c r="AD342" s="36" t="n">
        <f aca="false">V342+Z342</f>
        <v>0</v>
      </c>
      <c r="AE342" s="36" t="n">
        <f aca="false">W342+AA342</f>
        <v>0</v>
      </c>
      <c r="AF342" s="36" t="n">
        <f aca="false">AF343</f>
        <v>0</v>
      </c>
      <c r="AG342" s="36" t="n">
        <f aca="false">AG343</f>
        <v>0</v>
      </c>
      <c r="AH342" s="36" t="n">
        <f aca="false">AH343</f>
        <v>0</v>
      </c>
      <c r="AI342" s="36" t="n">
        <f aca="false">AI343</f>
        <v>0</v>
      </c>
      <c r="AJ342" s="36" t="n">
        <f aca="false">AJ343</f>
        <v>0</v>
      </c>
      <c r="AK342" s="36" t="n">
        <f aca="false">AK343</f>
        <v>0</v>
      </c>
      <c r="AL342" s="36" t="n">
        <f aca="false">AL343</f>
        <v>0</v>
      </c>
      <c r="AM342" s="36" t="n">
        <f aca="false">AM343</f>
        <v>0</v>
      </c>
      <c r="AN342" s="37" t="n">
        <f aca="false">AF342+AJ342</f>
        <v>0</v>
      </c>
      <c r="AO342" s="37" t="n">
        <f aca="false">AG342+AK342</f>
        <v>0</v>
      </c>
      <c r="AP342" s="37" t="n">
        <f aca="false">AH342+AL342</f>
        <v>0</v>
      </c>
      <c r="AQ342" s="37" t="n">
        <f aca="false">AI342+AM342</f>
        <v>0</v>
      </c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</row>
    <row r="343" s="85" customFormat="true" ht="59.25" hidden="false" customHeight="true" outlineLevel="0" collapsed="false">
      <c r="A343" s="73" t="s">
        <v>158</v>
      </c>
      <c r="B343" s="120" t="s">
        <v>302</v>
      </c>
      <c r="C343" s="45" t="s">
        <v>159</v>
      </c>
      <c r="D343" s="45"/>
      <c r="E343" s="36" t="n">
        <f aca="false">E344</f>
        <v>0</v>
      </c>
      <c r="F343" s="36" t="n">
        <f aca="false">F344</f>
        <v>0</v>
      </c>
      <c r="G343" s="36" t="n">
        <f aca="false">G344</f>
        <v>0</v>
      </c>
      <c r="H343" s="36" t="n">
        <f aca="false">H344</f>
        <v>0</v>
      </c>
      <c r="I343" s="36" t="n">
        <f aca="false">I344</f>
        <v>0</v>
      </c>
      <c r="J343" s="36" t="n">
        <f aca="false">J344</f>
        <v>312.4</v>
      </c>
      <c r="K343" s="36" t="n">
        <f aca="false">K344</f>
        <v>312.4</v>
      </c>
      <c r="L343" s="36" t="n">
        <f aca="false">L344</f>
        <v>0</v>
      </c>
      <c r="M343" s="36" t="n">
        <f aca="false">M344</f>
        <v>0</v>
      </c>
      <c r="N343" s="36" t="n">
        <f aca="false">N344</f>
        <v>0</v>
      </c>
      <c r="O343" s="36" t="n">
        <f aca="false">O344</f>
        <v>312.4</v>
      </c>
      <c r="P343" s="36" t="n">
        <f aca="false">P344</f>
        <v>312.4</v>
      </c>
      <c r="Q343" s="36" t="n">
        <f aca="false">Q344</f>
        <v>0</v>
      </c>
      <c r="R343" s="36" t="n">
        <f aca="false">R344</f>
        <v>0</v>
      </c>
      <c r="S343" s="36" t="n">
        <f aca="false">S344</f>
        <v>0</v>
      </c>
      <c r="T343" s="36" t="n">
        <f aca="false">T344</f>
        <v>0</v>
      </c>
      <c r="U343" s="36" t="n">
        <f aca="false">U344</f>
        <v>0</v>
      </c>
      <c r="V343" s="36" t="n">
        <f aca="false">V344</f>
        <v>0</v>
      </c>
      <c r="W343" s="36" t="n">
        <f aca="false">W344</f>
        <v>0</v>
      </c>
      <c r="X343" s="36" t="n">
        <f aca="false">X344</f>
        <v>0</v>
      </c>
      <c r="Y343" s="36" t="n">
        <f aca="false">Y344</f>
        <v>0</v>
      </c>
      <c r="Z343" s="36" t="n">
        <f aca="false">Z344</f>
        <v>0</v>
      </c>
      <c r="AA343" s="36" t="n">
        <f aca="false">AA344</f>
        <v>0</v>
      </c>
      <c r="AB343" s="36" t="n">
        <f aca="false">T343+X343</f>
        <v>0</v>
      </c>
      <c r="AC343" s="36" t="n">
        <f aca="false">U343+Y343</f>
        <v>0</v>
      </c>
      <c r="AD343" s="36" t="n">
        <f aca="false">V343+Z343</f>
        <v>0</v>
      </c>
      <c r="AE343" s="36" t="n">
        <f aca="false">W343+AA343</f>
        <v>0</v>
      </c>
      <c r="AF343" s="36" t="n">
        <f aca="false">AF344</f>
        <v>0</v>
      </c>
      <c r="AG343" s="36" t="n">
        <f aca="false">AG344</f>
        <v>0</v>
      </c>
      <c r="AH343" s="36" t="n">
        <f aca="false">AH344</f>
        <v>0</v>
      </c>
      <c r="AI343" s="36" t="n">
        <f aca="false">AI344</f>
        <v>0</v>
      </c>
      <c r="AJ343" s="36" t="n">
        <f aca="false">AJ344</f>
        <v>0</v>
      </c>
      <c r="AK343" s="36" t="n">
        <f aca="false">AK344</f>
        <v>0</v>
      </c>
      <c r="AL343" s="36" t="n">
        <f aca="false">AL344</f>
        <v>0</v>
      </c>
      <c r="AM343" s="36" t="n">
        <f aca="false">AM344</f>
        <v>0</v>
      </c>
      <c r="AN343" s="37" t="n">
        <f aca="false">AF343+AJ343</f>
        <v>0</v>
      </c>
      <c r="AO343" s="37" t="n">
        <f aca="false">AG343+AK343</f>
        <v>0</v>
      </c>
      <c r="AP343" s="37" t="n">
        <f aca="false">AH343+AL343</f>
        <v>0</v>
      </c>
      <c r="AQ343" s="37" t="n">
        <f aca="false">AI343+AM343</f>
        <v>0</v>
      </c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</row>
    <row r="344" s="85" customFormat="true" ht="16.5" hidden="false" customHeight="true" outlineLevel="0" collapsed="false">
      <c r="A344" s="43" t="s">
        <v>160</v>
      </c>
      <c r="B344" s="120" t="s">
        <v>302</v>
      </c>
      <c r="C344" s="45" t="s">
        <v>159</v>
      </c>
      <c r="D344" s="45" t="s">
        <v>161</v>
      </c>
      <c r="E344" s="36" t="n">
        <f aca="false">F344+G344+H344</f>
        <v>0</v>
      </c>
      <c r="F344" s="31"/>
      <c r="G344" s="46"/>
      <c r="H344" s="41"/>
      <c r="I344" s="41"/>
      <c r="J344" s="41" t="n">
        <f aca="false">K344+L344+M344+N344</f>
        <v>312.4</v>
      </c>
      <c r="K344" s="111" t="n">
        <v>312.4</v>
      </c>
      <c r="L344" s="41"/>
      <c r="M344" s="41"/>
      <c r="N344" s="41"/>
      <c r="O344" s="41" t="n">
        <f aca="false">P344+Q344+R344+S344</f>
        <v>312.4</v>
      </c>
      <c r="P344" s="41" t="n">
        <f aca="false">F344+K344</f>
        <v>312.4</v>
      </c>
      <c r="Q344" s="41" t="n">
        <f aca="false">G344+L344</f>
        <v>0</v>
      </c>
      <c r="R344" s="41" t="n">
        <f aca="false">H344+M344</f>
        <v>0</v>
      </c>
      <c r="S344" s="41" t="n">
        <f aca="false">I344+N344</f>
        <v>0</v>
      </c>
      <c r="T344" s="36" t="n">
        <f aca="false">U344+V344+W344</f>
        <v>0</v>
      </c>
      <c r="U344" s="31"/>
      <c r="V344" s="31"/>
      <c r="W344" s="31"/>
      <c r="X344" s="31"/>
      <c r="Y344" s="31"/>
      <c r="Z344" s="31"/>
      <c r="AA344" s="31"/>
      <c r="AB344" s="36" t="n">
        <f aca="false">T344+X344</f>
        <v>0</v>
      </c>
      <c r="AC344" s="36" t="n">
        <f aca="false">U344+Y344</f>
        <v>0</v>
      </c>
      <c r="AD344" s="36" t="n">
        <f aca="false">V344+Z344</f>
        <v>0</v>
      </c>
      <c r="AE344" s="36" t="n">
        <f aca="false">W344+AA344</f>
        <v>0</v>
      </c>
      <c r="AF344" s="47" t="n">
        <f aca="false">AG344+AH344+AI344</f>
        <v>0</v>
      </c>
      <c r="AG344" s="48"/>
      <c r="AH344" s="48"/>
      <c r="AI344" s="48"/>
      <c r="AJ344" s="31"/>
      <c r="AK344" s="31"/>
      <c r="AL344" s="31"/>
      <c r="AM344" s="31"/>
      <c r="AN344" s="37" t="n">
        <f aca="false">AF344+AJ344</f>
        <v>0</v>
      </c>
      <c r="AO344" s="37" t="n">
        <f aca="false">AG344+AK344</f>
        <v>0</v>
      </c>
      <c r="AP344" s="37" t="n">
        <f aca="false">AH344+AL344</f>
        <v>0</v>
      </c>
      <c r="AQ344" s="37" t="n">
        <f aca="false">AI344+AM344</f>
        <v>0</v>
      </c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</row>
    <row r="345" s="85" customFormat="true" ht="75" hidden="false" customHeight="false" outlineLevel="0" collapsed="false">
      <c r="A345" s="145" t="s">
        <v>303</v>
      </c>
      <c r="B345" s="144" t="s">
        <v>304</v>
      </c>
      <c r="C345" s="45"/>
      <c r="D345" s="45"/>
      <c r="E345" s="36" t="n">
        <f aca="false">E346</f>
        <v>2756.5</v>
      </c>
      <c r="F345" s="54" t="n">
        <f aca="false">F346</f>
        <v>27.6</v>
      </c>
      <c r="G345" s="54" t="n">
        <f aca="false">G346</f>
        <v>245.6</v>
      </c>
      <c r="H345" s="54" t="n">
        <f aca="false">H346</f>
        <v>2483.3</v>
      </c>
      <c r="I345" s="54" t="n">
        <f aca="false">I346</f>
        <v>0</v>
      </c>
      <c r="J345" s="54" t="n">
        <f aca="false">J346</f>
        <v>0</v>
      </c>
      <c r="K345" s="54" t="n">
        <f aca="false">K346</f>
        <v>0</v>
      </c>
      <c r="L345" s="54" t="n">
        <f aca="false">L346</f>
        <v>0</v>
      </c>
      <c r="M345" s="54" t="n">
        <f aca="false">M346</f>
        <v>0</v>
      </c>
      <c r="N345" s="54" t="n">
        <f aca="false">N346</f>
        <v>0</v>
      </c>
      <c r="O345" s="54" t="n">
        <f aca="false">O346</f>
        <v>2756.5</v>
      </c>
      <c r="P345" s="54" t="n">
        <f aca="false">P346</f>
        <v>27.6</v>
      </c>
      <c r="Q345" s="54" t="n">
        <f aca="false">Q346</f>
        <v>245.6</v>
      </c>
      <c r="R345" s="54" t="n">
        <f aca="false">R346</f>
        <v>2483.3</v>
      </c>
      <c r="S345" s="54" t="n">
        <f aca="false">S346</f>
        <v>0</v>
      </c>
      <c r="T345" s="54" t="n">
        <f aca="false">T346</f>
        <v>2590.5</v>
      </c>
      <c r="U345" s="54" t="n">
        <f aca="false">U346</f>
        <v>25.9</v>
      </c>
      <c r="V345" s="54" t="n">
        <f aca="false">V346</f>
        <v>230.8</v>
      </c>
      <c r="W345" s="54" t="n">
        <f aca="false">W346</f>
        <v>2333.8</v>
      </c>
      <c r="X345" s="54" t="n">
        <f aca="false">X346</f>
        <v>0</v>
      </c>
      <c r="Y345" s="54" t="n">
        <f aca="false">Y346</f>
        <v>0</v>
      </c>
      <c r="Z345" s="54" t="n">
        <f aca="false">Z346</f>
        <v>0</v>
      </c>
      <c r="AA345" s="54" t="n">
        <f aca="false">AA346</f>
        <v>0</v>
      </c>
      <c r="AB345" s="36" t="n">
        <f aca="false">T345+X345</f>
        <v>2590.5</v>
      </c>
      <c r="AC345" s="36" t="n">
        <f aca="false">U345+Y345</f>
        <v>25.9</v>
      </c>
      <c r="AD345" s="36" t="n">
        <f aca="false">V345+Z345</f>
        <v>230.8</v>
      </c>
      <c r="AE345" s="36" t="n">
        <f aca="false">W345+AA345</f>
        <v>2333.8</v>
      </c>
      <c r="AF345" s="54" t="n">
        <f aca="false">AF346</f>
        <v>2516.3</v>
      </c>
      <c r="AG345" s="54" t="n">
        <f aca="false">AG346</f>
        <v>25.2</v>
      </c>
      <c r="AH345" s="54" t="n">
        <f aca="false">AH346</f>
        <v>224.2</v>
      </c>
      <c r="AI345" s="54" t="n">
        <f aca="false">AI346</f>
        <v>2266.9</v>
      </c>
      <c r="AJ345" s="54" t="n">
        <f aca="false">AJ346</f>
        <v>0</v>
      </c>
      <c r="AK345" s="54" t="n">
        <f aca="false">AK346</f>
        <v>0</v>
      </c>
      <c r="AL345" s="54" t="n">
        <f aca="false">AL346</f>
        <v>0</v>
      </c>
      <c r="AM345" s="54" t="n">
        <f aca="false">AM346</f>
        <v>0</v>
      </c>
      <c r="AN345" s="37" t="n">
        <f aca="false">AF345+AJ345</f>
        <v>2516.3</v>
      </c>
      <c r="AO345" s="37" t="n">
        <f aca="false">AG345+AK345</f>
        <v>25.2</v>
      </c>
      <c r="AP345" s="37" t="n">
        <f aca="false">AH345+AL345</f>
        <v>224.2</v>
      </c>
      <c r="AQ345" s="37" t="n">
        <f aca="false">AI345+AM345</f>
        <v>2266.9</v>
      </c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</row>
    <row r="346" s="49" customFormat="true" ht="51.75" hidden="false" customHeight="false" outlineLevel="0" collapsed="false">
      <c r="A346" s="136" t="s">
        <v>289</v>
      </c>
      <c r="B346" s="120" t="s">
        <v>304</v>
      </c>
      <c r="C346" s="45" t="s">
        <v>159</v>
      </c>
      <c r="D346" s="45"/>
      <c r="E346" s="36" t="n">
        <f aca="false">E347</f>
        <v>2756.5</v>
      </c>
      <c r="F346" s="54" t="n">
        <f aca="false">F347</f>
        <v>27.6</v>
      </c>
      <c r="G346" s="54" t="n">
        <f aca="false">G347</f>
        <v>245.6</v>
      </c>
      <c r="H346" s="54" t="n">
        <f aca="false">H347</f>
        <v>2483.3</v>
      </c>
      <c r="I346" s="54" t="n">
        <f aca="false">I347</f>
        <v>0</v>
      </c>
      <c r="J346" s="54" t="n">
        <f aca="false">J347</f>
        <v>0</v>
      </c>
      <c r="K346" s="54" t="n">
        <f aca="false">K347</f>
        <v>0</v>
      </c>
      <c r="L346" s="54" t="n">
        <f aca="false">L347</f>
        <v>0</v>
      </c>
      <c r="M346" s="54" t="n">
        <f aca="false">M347</f>
        <v>0</v>
      </c>
      <c r="N346" s="54" t="n">
        <f aca="false">N347</f>
        <v>0</v>
      </c>
      <c r="O346" s="54" t="n">
        <f aca="false">O347</f>
        <v>2756.5</v>
      </c>
      <c r="P346" s="54" t="n">
        <f aca="false">P347</f>
        <v>27.6</v>
      </c>
      <c r="Q346" s="54" t="n">
        <f aca="false">Q347</f>
        <v>245.6</v>
      </c>
      <c r="R346" s="54" t="n">
        <f aca="false">R347</f>
        <v>2483.3</v>
      </c>
      <c r="S346" s="54" t="n">
        <f aca="false">S347</f>
        <v>0</v>
      </c>
      <c r="T346" s="36" t="n">
        <f aca="false">T347</f>
        <v>2590.5</v>
      </c>
      <c r="U346" s="54" t="n">
        <f aca="false">U347</f>
        <v>25.9</v>
      </c>
      <c r="V346" s="54" t="n">
        <f aca="false">V347</f>
        <v>230.8</v>
      </c>
      <c r="W346" s="54" t="n">
        <f aca="false">W347</f>
        <v>2333.8</v>
      </c>
      <c r="X346" s="54" t="n">
        <f aca="false">X347</f>
        <v>0</v>
      </c>
      <c r="Y346" s="54" t="n">
        <f aca="false">Y347</f>
        <v>0</v>
      </c>
      <c r="Z346" s="54" t="n">
        <f aca="false">Z347</f>
        <v>0</v>
      </c>
      <c r="AA346" s="54" t="n">
        <f aca="false">AA347</f>
        <v>0</v>
      </c>
      <c r="AB346" s="36" t="n">
        <f aca="false">T346+X346</f>
        <v>2590.5</v>
      </c>
      <c r="AC346" s="36" t="n">
        <f aca="false">U346+Y346</f>
        <v>25.9</v>
      </c>
      <c r="AD346" s="36" t="n">
        <f aca="false">V346+Z346</f>
        <v>230.8</v>
      </c>
      <c r="AE346" s="36" t="n">
        <f aca="false">W346+AA346</f>
        <v>2333.8</v>
      </c>
      <c r="AF346" s="36" t="n">
        <f aca="false">AF347</f>
        <v>2516.3</v>
      </c>
      <c r="AG346" s="54" t="n">
        <f aca="false">AG347</f>
        <v>25.2</v>
      </c>
      <c r="AH346" s="54" t="n">
        <f aca="false">AH347</f>
        <v>224.2</v>
      </c>
      <c r="AI346" s="54" t="n">
        <f aca="false">AI347</f>
        <v>2266.9</v>
      </c>
      <c r="AJ346" s="54" t="n">
        <f aca="false">AJ347</f>
        <v>0</v>
      </c>
      <c r="AK346" s="54" t="n">
        <f aca="false">AK347</f>
        <v>0</v>
      </c>
      <c r="AL346" s="54" t="n">
        <f aca="false">AL347</f>
        <v>0</v>
      </c>
      <c r="AM346" s="54" t="n">
        <f aca="false">AM347</f>
        <v>0</v>
      </c>
      <c r="AN346" s="37" t="n">
        <f aca="false">AF346+AJ346</f>
        <v>2516.3</v>
      </c>
      <c r="AO346" s="37" t="n">
        <f aca="false">AG346+AK346</f>
        <v>25.2</v>
      </c>
      <c r="AP346" s="37" t="n">
        <f aca="false">AH346+AL346</f>
        <v>224.2</v>
      </c>
      <c r="AQ346" s="37" t="n">
        <f aca="false">AI346+AM346</f>
        <v>2266.9</v>
      </c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</row>
    <row r="347" s="49" customFormat="true" ht="16.5" hidden="false" customHeight="true" outlineLevel="0" collapsed="false">
      <c r="A347" s="43" t="s">
        <v>160</v>
      </c>
      <c r="B347" s="120" t="s">
        <v>304</v>
      </c>
      <c r="C347" s="45" t="s">
        <v>159</v>
      </c>
      <c r="D347" s="45" t="s">
        <v>161</v>
      </c>
      <c r="E347" s="36" t="n">
        <f aca="false">F347+G347+H347+I347</f>
        <v>2756.5</v>
      </c>
      <c r="F347" s="46" t="n">
        <v>27.6</v>
      </c>
      <c r="G347" s="46" t="n">
        <v>245.6</v>
      </c>
      <c r="H347" s="46" t="n">
        <v>2483.3</v>
      </c>
      <c r="I347" s="41"/>
      <c r="J347" s="41" t="n">
        <f aca="false">K347+L347+M347+N347</f>
        <v>0</v>
      </c>
      <c r="K347" s="41"/>
      <c r="L347" s="41"/>
      <c r="M347" s="41"/>
      <c r="N347" s="41"/>
      <c r="O347" s="41" t="n">
        <f aca="false">P347+Q347+R347+S347</f>
        <v>2756.5</v>
      </c>
      <c r="P347" s="41" t="n">
        <f aca="false">F347+K347</f>
        <v>27.6</v>
      </c>
      <c r="Q347" s="41" t="n">
        <f aca="false">G347+L347</f>
        <v>245.6</v>
      </c>
      <c r="R347" s="41" t="n">
        <f aca="false">H347+M347</f>
        <v>2483.3</v>
      </c>
      <c r="S347" s="41" t="n">
        <f aca="false">I347+N347</f>
        <v>0</v>
      </c>
      <c r="T347" s="36" t="n">
        <f aca="false">U347+V347+W347</f>
        <v>2590.5</v>
      </c>
      <c r="U347" s="46" t="n">
        <v>25.9</v>
      </c>
      <c r="V347" s="31" t="n">
        <v>230.8</v>
      </c>
      <c r="W347" s="31" t="n">
        <v>2333.8</v>
      </c>
      <c r="X347" s="31"/>
      <c r="Y347" s="31"/>
      <c r="Z347" s="31"/>
      <c r="AA347" s="31"/>
      <c r="AB347" s="36" t="n">
        <f aca="false">T347+X347</f>
        <v>2590.5</v>
      </c>
      <c r="AC347" s="36" t="n">
        <f aca="false">U347+Y347</f>
        <v>25.9</v>
      </c>
      <c r="AD347" s="36" t="n">
        <f aca="false">V347+Z347</f>
        <v>230.8</v>
      </c>
      <c r="AE347" s="36" t="n">
        <f aca="false">W347+AA347</f>
        <v>2333.8</v>
      </c>
      <c r="AF347" s="36" t="n">
        <f aca="false">AG347+AH347+AI347</f>
        <v>2516.3</v>
      </c>
      <c r="AG347" s="54" t="n">
        <v>25.2</v>
      </c>
      <c r="AH347" s="48" t="n">
        <v>224.2</v>
      </c>
      <c r="AI347" s="48" t="n">
        <v>2266.9</v>
      </c>
      <c r="AJ347" s="32"/>
      <c r="AK347" s="32"/>
      <c r="AL347" s="32"/>
      <c r="AM347" s="32"/>
      <c r="AN347" s="37" t="n">
        <f aca="false">AF347+AJ347</f>
        <v>2516.3</v>
      </c>
      <c r="AO347" s="37" t="n">
        <f aca="false">AG347+AK347</f>
        <v>25.2</v>
      </c>
      <c r="AP347" s="37" t="n">
        <f aca="false">AH347+AL347</f>
        <v>224.2</v>
      </c>
      <c r="AQ347" s="37" t="n">
        <f aca="false">AI347+AM347</f>
        <v>2266.9</v>
      </c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</row>
    <row r="348" s="49" customFormat="true" ht="60.75" hidden="false" customHeight="false" outlineLevel="0" collapsed="false">
      <c r="A348" s="152" t="s">
        <v>305</v>
      </c>
      <c r="B348" s="153" t="s">
        <v>306</v>
      </c>
      <c r="C348" s="45"/>
      <c r="D348" s="45"/>
      <c r="E348" s="36" t="n">
        <f aca="false">E349</f>
        <v>1662.2</v>
      </c>
      <c r="F348" s="36" t="n">
        <f aca="false">F349</f>
        <v>0</v>
      </c>
      <c r="G348" s="36" t="n">
        <f aca="false">G349</f>
        <v>1662.2</v>
      </c>
      <c r="H348" s="36" t="n">
        <f aca="false">H349</f>
        <v>0</v>
      </c>
      <c r="I348" s="36" t="n">
        <f aca="false">I349</f>
        <v>0</v>
      </c>
      <c r="J348" s="36" t="n">
        <f aca="false">J349</f>
        <v>-152.6</v>
      </c>
      <c r="K348" s="36" t="n">
        <f aca="false">K349</f>
        <v>0</v>
      </c>
      <c r="L348" s="36" t="n">
        <f aca="false">L349</f>
        <v>-152.6</v>
      </c>
      <c r="M348" s="36" t="n">
        <f aca="false">M349</f>
        <v>0</v>
      </c>
      <c r="N348" s="36" t="n">
        <f aca="false">N349</f>
        <v>0</v>
      </c>
      <c r="O348" s="36" t="n">
        <f aca="false">O349</f>
        <v>1509.6</v>
      </c>
      <c r="P348" s="36" t="n">
        <f aca="false">P349</f>
        <v>0</v>
      </c>
      <c r="Q348" s="36" t="n">
        <f aca="false">Q349</f>
        <v>1509.6</v>
      </c>
      <c r="R348" s="36" t="n">
        <f aca="false">R349</f>
        <v>0</v>
      </c>
      <c r="S348" s="36" t="n">
        <f aca="false">S349</f>
        <v>0</v>
      </c>
      <c r="T348" s="36" t="n">
        <f aca="false">T349</f>
        <v>1819.6</v>
      </c>
      <c r="U348" s="36" t="n">
        <f aca="false">U349</f>
        <v>0</v>
      </c>
      <c r="V348" s="36" t="n">
        <f aca="false">V349</f>
        <v>1819.6</v>
      </c>
      <c r="W348" s="36" t="n">
        <f aca="false">W349</f>
        <v>0</v>
      </c>
      <c r="X348" s="36" t="n">
        <f aca="false">X349</f>
        <v>-276</v>
      </c>
      <c r="Y348" s="36" t="n">
        <f aca="false">Y349</f>
        <v>0</v>
      </c>
      <c r="Z348" s="36" t="n">
        <f aca="false">Z349</f>
        <v>-276</v>
      </c>
      <c r="AA348" s="36" t="n">
        <f aca="false">AA349</f>
        <v>0</v>
      </c>
      <c r="AB348" s="36" t="n">
        <f aca="false">T348+X348</f>
        <v>1543.6</v>
      </c>
      <c r="AC348" s="36" t="n">
        <f aca="false">U348+Y348</f>
        <v>0</v>
      </c>
      <c r="AD348" s="36" t="n">
        <f aca="false">V348+Z348</f>
        <v>1543.6</v>
      </c>
      <c r="AE348" s="36" t="n">
        <f aca="false">W348+AA348</f>
        <v>0</v>
      </c>
      <c r="AF348" s="36" t="n">
        <f aca="false">AF349</f>
        <v>1810.1</v>
      </c>
      <c r="AG348" s="36" t="n">
        <f aca="false">AG349</f>
        <v>0</v>
      </c>
      <c r="AH348" s="36" t="n">
        <f aca="false">AH349</f>
        <v>1810.1</v>
      </c>
      <c r="AI348" s="36" t="n">
        <f aca="false">AI349</f>
        <v>0</v>
      </c>
      <c r="AJ348" s="36" t="n">
        <f aca="false">AJ349</f>
        <v>-266.5</v>
      </c>
      <c r="AK348" s="36" t="n">
        <f aca="false">AK349</f>
        <v>0</v>
      </c>
      <c r="AL348" s="36" t="n">
        <f aca="false">AL349</f>
        <v>-266.5</v>
      </c>
      <c r="AM348" s="36" t="n">
        <f aca="false">AM349</f>
        <v>0</v>
      </c>
      <c r="AN348" s="37" t="n">
        <f aca="false">AF348+AJ348</f>
        <v>1543.6</v>
      </c>
      <c r="AO348" s="37" t="n">
        <f aca="false">AG348+AK348</f>
        <v>0</v>
      </c>
      <c r="AP348" s="37" t="n">
        <f aca="false">AH348+AL348</f>
        <v>1543.6</v>
      </c>
      <c r="AQ348" s="37" t="n">
        <f aca="false">AI348+AM348</f>
        <v>0</v>
      </c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</row>
    <row r="349" s="49" customFormat="true" ht="51.75" hidden="false" customHeight="false" outlineLevel="0" collapsed="false">
      <c r="A349" s="136" t="s">
        <v>289</v>
      </c>
      <c r="B349" s="153" t="s">
        <v>306</v>
      </c>
      <c r="C349" s="45" t="s">
        <v>159</v>
      </c>
      <c r="D349" s="45"/>
      <c r="E349" s="36" t="n">
        <f aca="false">E350</f>
        <v>1662.2</v>
      </c>
      <c r="F349" s="36" t="n">
        <f aca="false">F350</f>
        <v>0</v>
      </c>
      <c r="G349" s="36" t="n">
        <f aca="false">G350</f>
        <v>1662.2</v>
      </c>
      <c r="H349" s="36" t="n">
        <f aca="false">H350</f>
        <v>0</v>
      </c>
      <c r="I349" s="36" t="n">
        <f aca="false">I350</f>
        <v>0</v>
      </c>
      <c r="J349" s="36" t="n">
        <f aca="false">J350</f>
        <v>-152.6</v>
      </c>
      <c r="K349" s="36" t="n">
        <f aca="false">K350</f>
        <v>0</v>
      </c>
      <c r="L349" s="36" t="n">
        <f aca="false">L350</f>
        <v>-152.6</v>
      </c>
      <c r="M349" s="36" t="n">
        <f aca="false">M350</f>
        <v>0</v>
      </c>
      <c r="N349" s="36" t="n">
        <f aca="false">N350</f>
        <v>0</v>
      </c>
      <c r="O349" s="36" t="n">
        <f aca="false">O350</f>
        <v>1509.6</v>
      </c>
      <c r="P349" s="36" t="n">
        <f aca="false">P350</f>
        <v>0</v>
      </c>
      <c r="Q349" s="36" t="n">
        <f aca="false">Q350</f>
        <v>1509.6</v>
      </c>
      <c r="R349" s="36" t="n">
        <f aca="false">R350</f>
        <v>0</v>
      </c>
      <c r="S349" s="36" t="n">
        <f aca="false">S350</f>
        <v>0</v>
      </c>
      <c r="T349" s="36" t="n">
        <f aca="false">T350</f>
        <v>1819.6</v>
      </c>
      <c r="U349" s="36" t="n">
        <f aca="false">U350</f>
        <v>0</v>
      </c>
      <c r="V349" s="36" t="n">
        <f aca="false">V350</f>
        <v>1819.6</v>
      </c>
      <c r="W349" s="36" t="n">
        <f aca="false">W350</f>
        <v>0</v>
      </c>
      <c r="X349" s="36" t="n">
        <f aca="false">X350</f>
        <v>-276</v>
      </c>
      <c r="Y349" s="36" t="n">
        <f aca="false">Y350</f>
        <v>0</v>
      </c>
      <c r="Z349" s="36" t="n">
        <f aca="false">Z350</f>
        <v>-276</v>
      </c>
      <c r="AA349" s="36" t="n">
        <f aca="false">AA350</f>
        <v>0</v>
      </c>
      <c r="AB349" s="36" t="n">
        <f aca="false">T349+X349</f>
        <v>1543.6</v>
      </c>
      <c r="AC349" s="36" t="n">
        <f aca="false">U349+Y349</f>
        <v>0</v>
      </c>
      <c r="AD349" s="36" t="n">
        <f aca="false">V349+Z349</f>
        <v>1543.6</v>
      </c>
      <c r="AE349" s="36" t="n">
        <f aca="false">W349+AA349</f>
        <v>0</v>
      </c>
      <c r="AF349" s="36" t="n">
        <f aca="false">AF350</f>
        <v>1810.1</v>
      </c>
      <c r="AG349" s="36" t="n">
        <f aca="false">AG350</f>
        <v>0</v>
      </c>
      <c r="AH349" s="36" t="n">
        <f aca="false">AH350</f>
        <v>1810.1</v>
      </c>
      <c r="AI349" s="36" t="n">
        <f aca="false">AI350</f>
        <v>0</v>
      </c>
      <c r="AJ349" s="36" t="n">
        <f aca="false">AJ350</f>
        <v>-266.5</v>
      </c>
      <c r="AK349" s="36" t="n">
        <f aca="false">AK350</f>
        <v>0</v>
      </c>
      <c r="AL349" s="36" t="n">
        <f aca="false">AL350</f>
        <v>-266.5</v>
      </c>
      <c r="AM349" s="36" t="n">
        <f aca="false">AM350</f>
        <v>0</v>
      </c>
      <c r="AN349" s="37" t="n">
        <f aca="false">AF349+AJ349</f>
        <v>1543.6</v>
      </c>
      <c r="AO349" s="37" t="n">
        <f aca="false">AG349+AK349</f>
        <v>0</v>
      </c>
      <c r="AP349" s="37" t="n">
        <f aca="false">AH349+AL349</f>
        <v>1543.6</v>
      </c>
      <c r="AQ349" s="37" t="n">
        <f aca="false">AI349+AM349</f>
        <v>0</v>
      </c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</row>
    <row r="350" s="49" customFormat="true" ht="16.5" hidden="false" customHeight="true" outlineLevel="0" collapsed="false">
      <c r="A350" s="43" t="s">
        <v>160</v>
      </c>
      <c r="B350" s="153" t="s">
        <v>306</v>
      </c>
      <c r="C350" s="45" t="s">
        <v>159</v>
      </c>
      <c r="D350" s="45" t="s">
        <v>161</v>
      </c>
      <c r="E350" s="36" t="n">
        <f aca="false">F350+G350+H350</f>
        <v>1662.2</v>
      </c>
      <c r="F350" s="46"/>
      <c r="G350" s="46" t="n">
        <v>1662.2</v>
      </c>
      <c r="H350" s="41"/>
      <c r="I350" s="41"/>
      <c r="J350" s="41" t="n">
        <f aca="false">K350+L350+M350+N350</f>
        <v>-152.6</v>
      </c>
      <c r="K350" s="41"/>
      <c r="L350" s="111" t="n">
        <v>-152.6</v>
      </c>
      <c r="M350" s="41"/>
      <c r="N350" s="41"/>
      <c r="O350" s="41" t="n">
        <f aca="false">P350+Q350+R350+S350</f>
        <v>1509.6</v>
      </c>
      <c r="P350" s="41" t="n">
        <f aca="false">K350+F350</f>
        <v>0</v>
      </c>
      <c r="Q350" s="41" t="n">
        <f aca="false">L350+G350</f>
        <v>1509.6</v>
      </c>
      <c r="R350" s="41" t="n">
        <f aca="false">M350+H350</f>
        <v>0</v>
      </c>
      <c r="S350" s="41" t="n">
        <f aca="false">N350+I350</f>
        <v>0</v>
      </c>
      <c r="T350" s="36" t="n">
        <f aca="false">U350+V350+W350</f>
        <v>1819.6</v>
      </c>
      <c r="U350" s="46"/>
      <c r="V350" s="31" t="n">
        <v>1819.6</v>
      </c>
      <c r="W350" s="31"/>
      <c r="X350" s="46" t="n">
        <f aca="false">Y350+Z350+AA350</f>
        <v>-276</v>
      </c>
      <c r="Y350" s="31"/>
      <c r="Z350" s="46" t="n">
        <v>-276</v>
      </c>
      <c r="AA350" s="31"/>
      <c r="AB350" s="36" t="n">
        <f aca="false">T350+X350</f>
        <v>1543.6</v>
      </c>
      <c r="AC350" s="36" t="n">
        <f aca="false">U350+Y350</f>
        <v>0</v>
      </c>
      <c r="AD350" s="36" t="n">
        <f aca="false">V350+Z350</f>
        <v>1543.6</v>
      </c>
      <c r="AE350" s="36" t="n">
        <f aca="false">W350+AA350</f>
        <v>0</v>
      </c>
      <c r="AF350" s="36" t="n">
        <f aca="false">AG350+AH350+AI350</f>
        <v>1810.1</v>
      </c>
      <c r="AG350" s="54"/>
      <c r="AH350" s="48" t="n">
        <v>1810.1</v>
      </c>
      <c r="AI350" s="48"/>
      <c r="AJ350" s="32" t="n">
        <f aca="false">AK350+AL350+AM350</f>
        <v>-266.5</v>
      </c>
      <c r="AK350" s="32"/>
      <c r="AL350" s="32" t="n">
        <v>-266.5</v>
      </c>
      <c r="AM350" s="32"/>
      <c r="AN350" s="37" t="n">
        <f aca="false">AF350+AJ350</f>
        <v>1543.6</v>
      </c>
      <c r="AO350" s="37" t="n">
        <f aca="false">AG350+AK350</f>
        <v>0</v>
      </c>
      <c r="AP350" s="37" t="n">
        <f aca="false">AH350+AL350</f>
        <v>1543.6</v>
      </c>
      <c r="AQ350" s="37" t="n">
        <f aca="false">AI350+AM350</f>
        <v>0</v>
      </c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</row>
    <row r="351" s="85" customFormat="true" ht="49.5" hidden="false" customHeight="true" outlineLevel="0" collapsed="false">
      <c r="A351" s="154" t="s">
        <v>307</v>
      </c>
      <c r="B351" s="116" t="s">
        <v>308</v>
      </c>
      <c r="C351" s="45"/>
      <c r="D351" s="45"/>
      <c r="E351" s="36" t="n">
        <f aca="false">F351+H351</f>
        <v>1690.5</v>
      </c>
      <c r="F351" s="31" t="n">
        <f aca="false">F352</f>
        <v>1690.5</v>
      </c>
      <c r="G351" s="31" t="n">
        <f aca="false">G352</f>
        <v>0</v>
      </c>
      <c r="H351" s="31" t="n">
        <f aca="false">H352</f>
        <v>0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  <c r="N351" s="31" t="n">
        <f aca="false">N352</f>
        <v>0</v>
      </c>
      <c r="O351" s="31" t="n">
        <f aca="false">O352</f>
        <v>1690.5</v>
      </c>
      <c r="P351" s="31" t="n">
        <f aca="false">P352</f>
        <v>1690.5</v>
      </c>
      <c r="Q351" s="31" t="n">
        <f aca="false">Q352</f>
        <v>0</v>
      </c>
      <c r="R351" s="31" t="n">
        <f aca="false">R352</f>
        <v>0</v>
      </c>
      <c r="S351" s="31" t="n">
        <f aca="false">S352</f>
        <v>0</v>
      </c>
      <c r="T351" s="31" t="n">
        <f aca="false">T352</f>
        <v>1850</v>
      </c>
      <c r="U351" s="31" t="n">
        <f aca="false">U352</f>
        <v>1850</v>
      </c>
      <c r="V351" s="31" t="n">
        <f aca="false">V352</f>
        <v>0</v>
      </c>
      <c r="W351" s="31" t="n">
        <f aca="false">W352</f>
        <v>0</v>
      </c>
      <c r="X351" s="31" t="n">
        <f aca="false">X352</f>
        <v>0</v>
      </c>
      <c r="Y351" s="31" t="n">
        <f aca="false">Y352</f>
        <v>0</v>
      </c>
      <c r="Z351" s="31" t="n">
        <f aca="false">Z352</f>
        <v>0</v>
      </c>
      <c r="AA351" s="31" t="n">
        <f aca="false">AA352</f>
        <v>0</v>
      </c>
      <c r="AB351" s="36" t="n">
        <f aca="false">T351+X351</f>
        <v>1850</v>
      </c>
      <c r="AC351" s="36" t="n">
        <f aca="false">U351+Y351</f>
        <v>1850</v>
      </c>
      <c r="AD351" s="36" t="n">
        <f aca="false">V351+Z351</f>
        <v>0</v>
      </c>
      <c r="AE351" s="36" t="n">
        <f aca="false">W351+AA351</f>
        <v>0</v>
      </c>
      <c r="AF351" s="31" t="n">
        <f aca="false">AF352</f>
        <v>1850</v>
      </c>
      <c r="AG351" s="31" t="n">
        <f aca="false">AG352</f>
        <v>1850</v>
      </c>
      <c r="AH351" s="31" t="n">
        <f aca="false">AH352</f>
        <v>0</v>
      </c>
      <c r="AI351" s="31" t="n">
        <f aca="false">AI352</f>
        <v>0</v>
      </c>
      <c r="AJ351" s="31" t="n">
        <f aca="false">AJ352</f>
        <v>0</v>
      </c>
      <c r="AK351" s="31" t="n">
        <f aca="false">AK352</f>
        <v>0</v>
      </c>
      <c r="AL351" s="31" t="n">
        <f aca="false">AL352</f>
        <v>0</v>
      </c>
      <c r="AM351" s="31" t="n">
        <f aca="false">AM352</f>
        <v>0</v>
      </c>
      <c r="AN351" s="37" t="n">
        <f aca="false">AF351+AJ351</f>
        <v>1850</v>
      </c>
      <c r="AO351" s="37" t="n">
        <f aca="false">AG351+AK351</f>
        <v>1850</v>
      </c>
      <c r="AP351" s="37" t="n">
        <f aca="false">AH351+AL351</f>
        <v>0</v>
      </c>
      <c r="AQ351" s="37" t="n">
        <f aca="false">AI351+AM351</f>
        <v>0</v>
      </c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</row>
    <row r="352" s="85" customFormat="true" ht="62.25" hidden="false" customHeight="true" outlineLevel="0" collapsed="false">
      <c r="A352" s="72" t="s">
        <v>289</v>
      </c>
      <c r="B352" s="116" t="s">
        <v>308</v>
      </c>
      <c r="C352" s="45" t="s">
        <v>159</v>
      </c>
      <c r="D352" s="45"/>
      <c r="E352" s="36" t="n">
        <f aca="false">F352+H352</f>
        <v>1690.5</v>
      </c>
      <c r="F352" s="31" t="n">
        <f aca="false">F353</f>
        <v>1690.5</v>
      </c>
      <c r="G352" s="31" t="n">
        <f aca="false">G353</f>
        <v>0</v>
      </c>
      <c r="H352" s="31" t="n">
        <f aca="false">H353</f>
        <v>0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1690.5</v>
      </c>
      <c r="P352" s="31" t="n">
        <f aca="false">P353</f>
        <v>1690.5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1850</v>
      </c>
      <c r="U352" s="31" t="n">
        <f aca="false">U353</f>
        <v>1850</v>
      </c>
      <c r="V352" s="31" t="n">
        <f aca="false">V353</f>
        <v>0</v>
      </c>
      <c r="W352" s="31" t="n">
        <f aca="false">W353</f>
        <v>0</v>
      </c>
      <c r="X352" s="31" t="n">
        <f aca="false">X353</f>
        <v>0</v>
      </c>
      <c r="Y352" s="31" t="n">
        <f aca="false">Y353</f>
        <v>0</v>
      </c>
      <c r="Z352" s="31" t="n">
        <f aca="false">Z353</f>
        <v>0</v>
      </c>
      <c r="AA352" s="31" t="n">
        <f aca="false">AA353</f>
        <v>0</v>
      </c>
      <c r="AB352" s="36" t="n">
        <f aca="false">T352+X352</f>
        <v>1850</v>
      </c>
      <c r="AC352" s="36" t="n">
        <f aca="false">U352+Y352</f>
        <v>1850</v>
      </c>
      <c r="AD352" s="36" t="n">
        <f aca="false">V352+Z352</f>
        <v>0</v>
      </c>
      <c r="AE352" s="36" t="n">
        <f aca="false">W352+AA352</f>
        <v>0</v>
      </c>
      <c r="AF352" s="31" t="n">
        <f aca="false">AF353</f>
        <v>1850</v>
      </c>
      <c r="AG352" s="31" t="n">
        <f aca="false">AG353</f>
        <v>1850</v>
      </c>
      <c r="AH352" s="31" t="n">
        <f aca="false">AH353</f>
        <v>0</v>
      </c>
      <c r="AI352" s="31" t="n">
        <f aca="false">AI353</f>
        <v>0</v>
      </c>
      <c r="AJ352" s="31" t="n">
        <f aca="false">AJ353</f>
        <v>0</v>
      </c>
      <c r="AK352" s="31" t="n">
        <f aca="false">AK353</f>
        <v>0</v>
      </c>
      <c r="AL352" s="31" t="n">
        <f aca="false">AL353</f>
        <v>0</v>
      </c>
      <c r="AM352" s="31" t="n">
        <f aca="false">AM353</f>
        <v>0</v>
      </c>
      <c r="AN352" s="37" t="n">
        <f aca="false">AF352+AJ352</f>
        <v>1850</v>
      </c>
      <c r="AO352" s="37" t="n">
        <f aca="false">AG352+AK352</f>
        <v>1850</v>
      </c>
      <c r="AP352" s="37" t="n">
        <f aca="false">AH352+AL352</f>
        <v>0</v>
      </c>
      <c r="AQ352" s="37" t="n">
        <f aca="false">AI352+AM352</f>
        <v>0</v>
      </c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</row>
    <row r="353" s="85" customFormat="true" ht="17.25" hidden="false" customHeight="true" outlineLevel="0" collapsed="false">
      <c r="A353" s="43" t="s">
        <v>160</v>
      </c>
      <c r="B353" s="116" t="s">
        <v>308</v>
      </c>
      <c r="C353" s="45" t="s">
        <v>159</v>
      </c>
      <c r="D353" s="45" t="s">
        <v>161</v>
      </c>
      <c r="E353" s="36" t="n">
        <f aca="false">F353+G353+H353</f>
        <v>1690.5</v>
      </c>
      <c r="F353" s="31" t="n">
        <v>1690.5</v>
      </c>
      <c r="G353" s="46"/>
      <c r="H353" s="41"/>
      <c r="I353" s="41"/>
      <c r="J353" s="41" t="n">
        <f aca="false">K353+L353+M353+N353</f>
        <v>0</v>
      </c>
      <c r="K353" s="41"/>
      <c r="L353" s="41"/>
      <c r="M353" s="41"/>
      <c r="N353" s="41"/>
      <c r="O353" s="41" t="n">
        <f aca="false">P353+Q353+R353+S353</f>
        <v>1690.5</v>
      </c>
      <c r="P353" s="41" t="n">
        <f aca="false">F353+K353</f>
        <v>1690.5</v>
      </c>
      <c r="Q353" s="41" t="n">
        <f aca="false">G353+L353</f>
        <v>0</v>
      </c>
      <c r="R353" s="41" t="n">
        <f aca="false">H353+M353</f>
        <v>0</v>
      </c>
      <c r="S353" s="41" t="n">
        <f aca="false">I353+N353</f>
        <v>0</v>
      </c>
      <c r="T353" s="36" t="n">
        <f aca="false">U353+V353+W353</f>
        <v>1850</v>
      </c>
      <c r="U353" s="46" t="n">
        <v>1850</v>
      </c>
      <c r="V353" s="31"/>
      <c r="W353" s="31"/>
      <c r="X353" s="31"/>
      <c r="Y353" s="31"/>
      <c r="Z353" s="31"/>
      <c r="AA353" s="31"/>
      <c r="AB353" s="36" t="n">
        <f aca="false">T353+X353</f>
        <v>1850</v>
      </c>
      <c r="AC353" s="36" t="n">
        <f aca="false">U353+Y353</f>
        <v>1850</v>
      </c>
      <c r="AD353" s="36" t="n">
        <f aca="false">V353+Z353</f>
        <v>0</v>
      </c>
      <c r="AE353" s="36" t="n">
        <f aca="false">W353+AA353</f>
        <v>0</v>
      </c>
      <c r="AF353" s="47" t="n">
        <f aca="false">AG353+AH353</f>
        <v>1850</v>
      </c>
      <c r="AG353" s="48" t="n">
        <v>1850</v>
      </c>
      <c r="AH353" s="48"/>
      <c r="AI353" s="48"/>
      <c r="AJ353" s="31"/>
      <c r="AK353" s="31"/>
      <c r="AL353" s="31"/>
      <c r="AM353" s="31"/>
      <c r="AN353" s="37" t="n">
        <f aca="false">AF353+AJ353</f>
        <v>1850</v>
      </c>
      <c r="AO353" s="37" t="n">
        <f aca="false">AG353+AK353</f>
        <v>1850</v>
      </c>
      <c r="AP353" s="37" t="n">
        <f aca="false">AH353+AL353</f>
        <v>0</v>
      </c>
      <c r="AQ353" s="37" t="n">
        <f aca="false">AI353+AM353</f>
        <v>0</v>
      </c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</row>
    <row r="354" s="85" customFormat="true" ht="44.25" hidden="false" customHeight="true" outlineLevel="0" collapsed="false">
      <c r="A354" s="72" t="s">
        <v>309</v>
      </c>
      <c r="B354" s="116" t="s">
        <v>310</v>
      </c>
      <c r="C354" s="45"/>
      <c r="D354" s="45"/>
      <c r="E354" s="36" t="n">
        <f aca="false">F354+H354</f>
        <v>1394</v>
      </c>
      <c r="F354" s="46" t="n">
        <f aca="false">F355</f>
        <v>1394</v>
      </c>
      <c r="G354" s="31" t="n">
        <f aca="false">G355</f>
        <v>0</v>
      </c>
      <c r="H354" s="31" t="n">
        <f aca="false">H355</f>
        <v>0</v>
      </c>
      <c r="I354" s="31" t="n">
        <f aca="false">I355</f>
        <v>0</v>
      </c>
      <c r="J354" s="31" t="n">
        <f aca="false">J355</f>
        <v>258.9</v>
      </c>
      <c r="K354" s="31" t="n">
        <f aca="false">K355</f>
        <v>258.9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1652.9</v>
      </c>
      <c r="P354" s="31" t="n">
        <f aca="false">P355</f>
        <v>1652.9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1594</v>
      </c>
      <c r="U354" s="31" t="n">
        <f aca="false">U355</f>
        <v>1594</v>
      </c>
      <c r="V354" s="31" t="n">
        <f aca="false">V355</f>
        <v>0</v>
      </c>
      <c r="W354" s="31" t="n">
        <f aca="false">W355</f>
        <v>0</v>
      </c>
      <c r="X354" s="31" t="n">
        <f aca="false">X355</f>
        <v>0</v>
      </c>
      <c r="Y354" s="31" t="n">
        <f aca="false">Y355</f>
        <v>0</v>
      </c>
      <c r="Z354" s="31" t="n">
        <f aca="false">Z355</f>
        <v>0</v>
      </c>
      <c r="AA354" s="31" t="n">
        <f aca="false">AA355</f>
        <v>0</v>
      </c>
      <c r="AB354" s="36" t="n">
        <f aca="false">T354+X354</f>
        <v>1594</v>
      </c>
      <c r="AC354" s="36" t="n">
        <f aca="false">U354+Y354</f>
        <v>1594</v>
      </c>
      <c r="AD354" s="36" t="n">
        <f aca="false">V354+Z354</f>
        <v>0</v>
      </c>
      <c r="AE354" s="36" t="n">
        <f aca="false">W354+AA354</f>
        <v>0</v>
      </c>
      <c r="AF354" s="31" t="n">
        <f aca="false">AF355</f>
        <v>1594</v>
      </c>
      <c r="AG354" s="31" t="n">
        <f aca="false">AG355</f>
        <v>1594</v>
      </c>
      <c r="AH354" s="31" t="n">
        <f aca="false">AH355</f>
        <v>0</v>
      </c>
      <c r="AI354" s="31" t="n">
        <f aca="false">AI355</f>
        <v>0</v>
      </c>
      <c r="AJ354" s="31" t="n">
        <f aca="false">AJ355</f>
        <v>0</v>
      </c>
      <c r="AK354" s="31" t="n">
        <f aca="false">AK355</f>
        <v>0</v>
      </c>
      <c r="AL354" s="31" t="n">
        <f aca="false">AL355</f>
        <v>0</v>
      </c>
      <c r="AM354" s="31" t="n">
        <f aca="false">AM355</f>
        <v>0</v>
      </c>
      <c r="AN354" s="37" t="n">
        <f aca="false">AF354+AJ354</f>
        <v>1594</v>
      </c>
      <c r="AO354" s="37" t="n">
        <f aca="false">AG354+AK354</f>
        <v>1594</v>
      </c>
      <c r="AP354" s="37" t="n">
        <f aca="false">AH354+AL354</f>
        <v>0</v>
      </c>
      <c r="AQ354" s="37" t="n">
        <f aca="false">AI354+AM354</f>
        <v>0</v>
      </c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</row>
    <row r="355" s="85" customFormat="true" ht="46.5" hidden="false" customHeight="true" outlineLevel="0" collapsed="false">
      <c r="A355" s="73" t="s">
        <v>158</v>
      </c>
      <c r="B355" s="116" t="s">
        <v>310</v>
      </c>
      <c r="C355" s="45" t="s">
        <v>159</v>
      </c>
      <c r="D355" s="45"/>
      <c r="E355" s="36" t="n">
        <f aca="false">F355+H355</f>
        <v>1394</v>
      </c>
      <c r="F355" s="46" t="n">
        <f aca="false">F356</f>
        <v>1394</v>
      </c>
      <c r="G355" s="31" t="n">
        <f aca="false">G356</f>
        <v>0</v>
      </c>
      <c r="H355" s="31" t="n">
        <f aca="false">H356</f>
        <v>0</v>
      </c>
      <c r="I355" s="31" t="n">
        <f aca="false">I356</f>
        <v>0</v>
      </c>
      <c r="J355" s="31" t="n">
        <f aca="false">J356</f>
        <v>258.9</v>
      </c>
      <c r="K355" s="31" t="n">
        <f aca="false">K356</f>
        <v>258.9</v>
      </c>
      <c r="L355" s="31" t="n">
        <f aca="false">L356</f>
        <v>0</v>
      </c>
      <c r="M355" s="31" t="n">
        <f aca="false">M356</f>
        <v>0</v>
      </c>
      <c r="N355" s="31" t="n">
        <f aca="false">N356</f>
        <v>0</v>
      </c>
      <c r="O355" s="31" t="n">
        <f aca="false">O356</f>
        <v>1652.9</v>
      </c>
      <c r="P355" s="31" t="n">
        <f aca="false">P356</f>
        <v>1652.9</v>
      </c>
      <c r="Q355" s="31" t="n">
        <f aca="false">Q356</f>
        <v>0</v>
      </c>
      <c r="R355" s="31" t="n">
        <f aca="false">R356</f>
        <v>0</v>
      </c>
      <c r="S355" s="31" t="n">
        <f aca="false">S356</f>
        <v>0</v>
      </c>
      <c r="T355" s="31" t="n">
        <f aca="false">T356</f>
        <v>1594</v>
      </c>
      <c r="U355" s="31" t="n">
        <f aca="false">U356</f>
        <v>1594</v>
      </c>
      <c r="V355" s="31" t="n">
        <f aca="false">V356</f>
        <v>0</v>
      </c>
      <c r="W355" s="31" t="n">
        <f aca="false">W356</f>
        <v>0</v>
      </c>
      <c r="X355" s="31" t="n">
        <f aca="false">X356</f>
        <v>0</v>
      </c>
      <c r="Y355" s="31" t="n">
        <f aca="false">Y356</f>
        <v>0</v>
      </c>
      <c r="Z355" s="31" t="n">
        <f aca="false">Z356</f>
        <v>0</v>
      </c>
      <c r="AA355" s="31" t="n">
        <f aca="false">AA356</f>
        <v>0</v>
      </c>
      <c r="AB355" s="36" t="n">
        <f aca="false">T355+X355</f>
        <v>1594</v>
      </c>
      <c r="AC355" s="36" t="n">
        <f aca="false">U355+Y355</f>
        <v>1594</v>
      </c>
      <c r="AD355" s="36" t="n">
        <f aca="false">V355+Z355</f>
        <v>0</v>
      </c>
      <c r="AE355" s="36" t="n">
        <f aca="false">W355+AA355</f>
        <v>0</v>
      </c>
      <c r="AF355" s="31" t="n">
        <f aca="false">AF356</f>
        <v>1594</v>
      </c>
      <c r="AG355" s="31" t="n">
        <f aca="false">AG356</f>
        <v>1594</v>
      </c>
      <c r="AH355" s="31" t="n">
        <f aca="false">AH356</f>
        <v>0</v>
      </c>
      <c r="AI355" s="31" t="n">
        <f aca="false">AI356</f>
        <v>0</v>
      </c>
      <c r="AJ355" s="31" t="n">
        <f aca="false">AJ356</f>
        <v>0</v>
      </c>
      <c r="AK355" s="31" t="n">
        <f aca="false">AK356</f>
        <v>0</v>
      </c>
      <c r="AL355" s="31" t="n">
        <f aca="false">AL356</f>
        <v>0</v>
      </c>
      <c r="AM355" s="31" t="n">
        <f aca="false">AM356</f>
        <v>0</v>
      </c>
      <c r="AN355" s="37" t="n">
        <f aca="false">AF355+AJ355</f>
        <v>1594</v>
      </c>
      <c r="AO355" s="37" t="n">
        <f aca="false">AG355+AK355</f>
        <v>1594</v>
      </c>
      <c r="AP355" s="37" t="n">
        <f aca="false">AH355+AL355</f>
        <v>0</v>
      </c>
      <c r="AQ355" s="37" t="n">
        <f aca="false">AI355+AM355</f>
        <v>0</v>
      </c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</row>
    <row r="356" s="85" customFormat="true" ht="17.25" hidden="false" customHeight="true" outlineLevel="0" collapsed="false">
      <c r="A356" s="43" t="s">
        <v>160</v>
      </c>
      <c r="B356" s="116" t="s">
        <v>310</v>
      </c>
      <c r="C356" s="45" t="s">
        <v>159</v>
      </c>
      <c r="D356" s="45" t="s">
        <v>161</v>
      </c>
      <c r="E356" s="36" t="n">
        <f aca="false">F356+G356+H356</f>
        <v>1394</v>
      </c>
      <c r="F356" s="46" t="n">
        <v>1394</v>
      </c>
      <c r="G356" s="46"/>
      <c r="H356" s="41"/>
      <c r="I356" s="41"/>
      <c r="J356" s="41" t="n">
        <f aca="false">K356+L356+M356+N356</f>
        <v>258.9</v>
      </c>
      <c r="K356" s="41" t="n">
        <v>258.9</v>
      </c>
      <c r="L356" s="41"/>
      <c r="M356" s="41"/>
      <c r="N356" s="41"/>
      <c r="O356" s="41" t="n">
        <f aca="false">P356+Q356+R356+S356</f>
        <v>1652.9</v>
      </c>
      <c r="P356" s="41" t="n">
        <f aca="false">F356+K356</f>
        <v>1652.9</v>
      </c>
      <c r="Q356" s="41" t="n">
        <f aca="false">G356+L356</f>
        <v>0</v>
      </c>
      <c r="R356" s="41" t="n">
        <f aca="false">H356+M356</f>
        <v>0</v>
      </c>
      <c r="S356" s="41" t="n">
        <f aca="false">I356+N356</f>
        <v>0</v>
      </c>
      <c r="T356" s="36" t="n">
        <f aca="false">U356+V356+W356</f>
        <v>1594</v>
      </c>
      <c r="U356" s="46" t="n">
        <v>1594</v>
      </c>
      <c r="V356" s="31"/>
      <c r="W356" s="31"/>
      <c r="X356" s="31"/>
      <c r="Y356" s="31"/>
      <c r="Z356" s="31"/>
      <c r="AA356" s="31"/>
      <c r="AB356" s="36" t="n">
        <f aca="false">T356+X356</f>
        <v>1594</v>
      </c>
      <c r="AC356" s="36" t="n">
        <f aca="false">U356+Y356</f>
        <v>1594</v>
      </c>
      <c r="AD356" s="36" t="n">
        <f aca="false">V356+Z356</f>
        <v>0</v>
      </c>
      <c r="AE356" s="36" t="n">
        <f aca="false">W356+AA356</f>
        <v>0</v>
      </c>
      <c r="AF356" s="47" t="n">
        <f aca="false">AG356+AH356</f>
        <v>1594</v>
      </c>
      <c r="AG356" s="48" t="n">
        <v>1594</v>
      </c>
      <c r="AH356" s="48"/>
      <c r="AI356" s="48"/>
      <c r="AJ356" s="31"/>
      <c r="AK356" s="31"/>
      <c r="AL356" s="31"/>
      <c r="AM356" s="31"/>
      <c r="AN356" s="37" t="n">
        <f aca="false">AF356+AJ356</f>
        <v>1594</v>
      </c>
      <c r="AO356" s="37" t="n">
        <f aca="false">AG356+AK356</f>
        <v>1594</v>
      </c>
      <c r="AP356" s="37" t="n">
        <f aca="false">AH356+AL356</f>
        <v>0</v>
      </c>
      <c r="AQ356" s="37" t="n">
        <f aca="false">AI356+AM356</f>
        <v>0</v>
      </c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</row>
    <row r="357" s="85" customFormat="true" ht="45" hidden="false" customHeight="false" outlineLevel="0" collapsed="false">
      <c r="A357" s="62" t="s">
        <v>311</v>
      </c>
      <c r="B357" s="148" t="s">
        <v>312</v>
      </c>
      <c r="C357" s="45"/>
      <c r="D357" s="45"/>
      <c r="E357" s="36" t="n">
        <f aca="false">F357+G357+H357</f>
        <v>1594</v>
      </c>
      <c r="F357" s="31" t="n">
        <f aca="false">F358</f>
        <v>0</v>
      </c>
      <c r="G357" s="46" t="n">
        <f aca="false">G358</f>
        <v>1594</v>
      </c>
      <c r="H357" s="31" t="n">
        <f aca="false">H358</f>
        <v>0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46" t="n">
        <f aca="false">O358</f>
        <v>1594</v>
      </c>
      <c r="P357" s="31" t="n">
        <f aca="false">P358</f>
        <v>0</v>
      </c>
      <c r="Q357" s="46" t="n">
        <f aca="false">Q358</f>
        <v>1594</v>
      </c>
      <c r="R357" s="31" t="n">
        <f aca="false">R358</f>
        <v>0</v>
      </c>
      <c r="S357" s="31" t="n">
        <f aca="false">S358</f>
        <v>0</v>
      </c>
      <c r="T357" s="31" t="n">
        <f aca="false">T358</f>
        <v>1594</v>
      </c>
      <c r="U357" s="31" t="n">
        <f aca="false">U358</f>
        <v>0</v>
      </c>
      <c r="V357" s="31" t="n">
        <f aca="false">V358</f>
        <v>1594</v>
      </c>
      <c r="W357" s="31" t="n">
        <f aca="false">W358</f>
        <v>0</v>
      </c>
      <c r="X357" s="31" t="n">
        <f aca="false">X358</f>
        <v>0</v>
      </c>
      <c r="Y357" s="31" t="n">
        <f aca="false">Y358</f>
        <v>0</v>
      </c>
      <c r="Z357" s="31" t="n">
        <f aca="false">Z358</f>
        <v>0</v>
      </c>
      <c r="AA357" s="31" t="n">
        <f aca="false">AA358</f>
        <v>0</v>
      </c>
      <c r="AB357" s="36" t="n">
        <f aca="false">T357+X357</f>
        <v>1594</v>
      </c>
      <c r="AC357" s="36" t="n">
        <f aca="false">U357+Y357</f>
        <v>0</v>
      </c>
      <c r="AD357" s="36" t="n">
        <f aca="false">V357+Z357</f>
        <v>1594</v>
      </c>
      <c r="AE357" s="36" t="n">
        <f aca="false">W357+AA357</f>
        <v>0</v>
      </c>
      <c r="AF357" s="31" t="n">
        <f aca="false">AF358</f>
        <v>1594</v>
      </c>
      <c r="AG357" s="31" t="n">
        <f aca="false">AG358</f>
        <v>0</v>
      </c>
      <c r="AH357" s="31" t="n">
        <f aca="false">AH358</f>
        <v>1594</v>
      </c>
      <c r="AI357" s="31" t="n">
        <f aca="false">AI358</f>
        <v>0</v>
      </c>
      <c r="AJ357" s="31" t="n">
        <f aca="false">AJ358</f>
        <v>0</v>
      </c>
      <c r="AK357" s="31" t="n">
        <f aca="false">AK358</f>
        <v>0</v>
      </c>
      <c r="AL357" s="31" t="n">
        <f aca="false">AL358</f>
        <v>0</v>
      </c>
      <c r="AM357" s="31" t="n">
        <f aca="false">AM358</f>
        <v>0</v>
      </c>
      <c r="AN357" s="37" t="n">
        <f aca="false">AF357+AJ357</f>
        <v>1594</v>
      </c>
      <c r="AO357" s="37" t="n">
        <f aca="false">AG357+AK357</f>
        <v>0</v>
      </c>
      <c r="AP357" s="37" t="n">
        <f aca="false">AH357+AL357</f>
        <v>1594</v>
      </c>
      <c r="AQ357" s="37" t="n">
        <f aca="false">AI357+AM357</f>
        <v>0</v>
      </c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</row>
    <row r="358" s="85" customFormat="true" ht="40.5" hidden="false" customHeight="true" outlineLevel="0" collapsed="false">
      <c r="A358" s="73" t="s">
        <v>158</v>
      </c>
      <c r="B358" s="148" t="s">
        <v>312</v>
      </c>
      <c r="C358" s="45" t="s">
        <v>159</v>
      </c>
      <c r="D358" s="45"/>
      <c r="E358" s="36" t="n">
        <f aca="false">F358+G358+H358</f>
        <v>1594</v>
      </c>
      <c r="F358" s="31" t="n">
        <f aca="false">F359</f>
        <v>0</v>
      </c>
      <c r="G358" s="46" t="n">
        <f aca="false">G359</f>
        <v>1594</v>
      </c>
      <c r="H358" s="31" t="n">
        <f aca="false">H359</f>
        <v>0</v>
      </c>
      <c r="I358" s="31" t="n">
        <f aca="false">I359</f>
        <v>0</v>
      </c>
      <c r="J358" s="31" t="n">
        <f aca="false">J359</f>
        <v>0</v>
      </c>
      <c r="K358" s="31" t="n">
        <f aca="false">K359</f>
        <v>0</v>
      </c>
      <c r="L358" s="31" t="n">
        <f aca="false">L359</f>
        <v>0</v>
      </c>
      <c r="M358" s="31" t="n">
        <f aca="false">M359</f>
        <v>0</v>
      </c>
      <c r="N358" s="31" t="n">
        <f aca="false">N359</f>
        <v>0</v>
      </c>
      <c r="O358" s="46" t="n">
        <f aca="false">O359</f>
        <v>1594</v>
      </c>
      <c r="P358" s="31" t="n">
        <f aca="false">P359</f>
        <v>0</v>
      </c>
      <c r="Q358" s="46" t="n">
        <f aca="false">Q359</f>
        <v>1594</v>
      </c>
      <c r="R358" s="31" t="n">
        <f aca="false">R359</f>
        <v>0</v>
      </c>
      <c r="S358" s="31" t="n">
        <f aca="false">S359</f>
        <v>0</v>
      </c>
      <c r="T358" s="31" t="n">
        <f aca="false">T359</f>
        <v>1594</v>
      </c>
      <c r="U358" s="31" t="n">
        <f aca="false">U359</f>
        <v>0</v>
      </c>
      <c r="V358" s="31" t="n">
        <f aca="false">V359</f>
        <v>1594</v>
      </c>
      <c r="W358" s="31" t="n">
        <f aca="false">W359</f>
        <v>0</v>
      </c>
      <c r="X358" s="31" t="n">
        <f aca="false">X359</f>
        <v>0</v>
      </c>
      <c r="Y358" s="31" t="n">
        <f aca="false">Y359</f>
        <v>0</v>
      </c>
      <c r="Z358" s="31" t="n">
        <f aca="false">Z359</f>
        <v>0</v>
      </c>
      <c r="AA358" s="31" t="n">
        <f aca="false">AA359</f>
        <v>0</v>
      </c>
      <c r="AB358" s="36" t="n">
        <f aca="false">T358+X358</f>
        <v>1594</v>
      </c>
      <c r="AC358" s="36" t="n">
        <f aca="false">U358+Y358</f>
        <v>0</v>
      </c>
      <c r="AD358" s="36" t="n">
        <f aca="false">V358+Z358</f>
        <v>1594</v>
      </c>
      <c r="AE358" s="36" t="n">
        <f aca="false">W358+AA358</f>
        <v>0</v>
      </c>
      <c r="AF358" s="31" t="n">
        <f aca="false">AF359</f>
        <v>1594</v>
      </c>
      <c r="AG358" s="31" t="n">
        <f aca="false">AG359</f>
        <v>0</v>
      </c>
      <c r="AH358" s="31" t="n">
        <f aca="false">AH359</f>
        <v>1594</v>
      </c>
      <c r="AI358" s="31" t="n">
        <f aca="false">AI359</f>
        <v>0</v>
      </c>
      <c r="AJ358" s="31" t="n">
        <f aca="false">AJ359</f>
        <v>0</v>
      </c>
      <c r="AK358" s="31" t="n">
        <f aca="false">AK359</f>
        <v>0</v>
      </c>
      <c r="AL358" s="31" t="n">
        <f aca="false">AL359</f>
        <v>0</v>
      </c>
      <c r="AM358" s="31" t="n">
        <f aca="false">AM359</f>
        <v>0</v>
      </c>
      <c r="AN358" s="37" t="n">
        <f aca="false">AF358+AJ358</f>
        <v>1594</v>
      </c>
      <c r="AO358" s="37" t="n">
        <f aca="false">AG358+AK358</f>
        <v>0</v>
      </c>
      <c r="AP358" s="37" t="n">
        <f aca="false">AH358+AL358</f>
        <v>1594</v>
      </c>
      <c r="AQ358" s="37" t="n">
        <f aca="false">AI358+AM358</f>
        <v>0</v>
      </c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</row>
    <row r="359" s="85" customFormat="true" ht="16.5" hidden="false" customHeight="true" outlineLevel="0" collapsed="false">
      <c r="A359" s="43" t="s">
        <v>160</v>
      </c>
      <c r="B359" s="148" t="s">
        <v>312</v>
      </c>
      <c r="C359" s="45" t="s">
        <v>159</v>
      </c>
      <c r="D359" s="45" t="s">
        <v>161</v>
      </c>
      <c r="E359" s="36" t="n">
        <f aca="false">F359+G359+H359</f>
        <v>1594</v>
      </c>
      <c r="F359" s="31"/>
      <c r="G359" s="46" t="n">
        <v>1594</v>
      </c>
      <c r="H359" s="41"/>
      <c r="I359" s="41"/>
      <c r="J359" s="41" t="n">
        <f aca="false">K359+L359+M359+N359</f>
        <v>0</v>
      </c>
      <c r="K359" s="41"/>
      <c r="L359" s="41"/>
      <c r="M359" s="41"/>
      <c r="N359" s="41"/>
      <c r="O359" s="41" t="n">
        <f aca="false">P359+Q359+R359+S359</f>
        <v>1594</v>
      </c>
      <c r="P359" s="41" t="n">
        <f aca="false">F359+K359</f>
        <v>0</v>
      </c>
      <c r="Q359" s="41" t="n">
        <f aca="false">G359+L359</f>
        <v>1594</v>
      </c>
      <c r="R359" s="41" t="n">
        <f aca="false">H359+M359</f>
        <v>0</v>
      </c>
      <c r="S359" s="41" t="n">
        <f aca="false">I359+N359</f>
        <v>0</v>
      </c>
      <c r="T359" s="36" t="n">
        <f aca="false">U359+V359+W359</f>
        <v>1594</v>
      </c>
      <c r="U359" s="31"/>
      <c r="V359" s="46" t="n">
        <v>1594</v>
      </c>
      <c r="W359" s="31"/>
      <c r="X359" s="31"/>
      <c r="Y359" s="31"/>
      <c r="Z359" s="31"/>
      <c r="AA359" s="31"/>
      <c r="AB359" s="36" t="n">
        <f aca="false">T359+X359</f>
        <v>1594</v>
      </c>
      <c r="AC359" s="36" t="n">
        <f aca="false">U359+Y359</f>
        <v>0</v>
      </c>
      <c r="AD359" s="36" t="n">
        <f aca="false">V359+Z359</f>
        <v>1594</v>
      </c>
      <c r="AE359" s="36" t="n">
        <f aca="false">W359+AA359</f>
        <v>0</v>
      </c>
      <c r="AF359" s="47" t="n">
        <f aca="false">AG359+AH359</f>
        <v>1594</v>
      </c>
      <c r="AG359" s="48"/>
      <c r="AH359" s="48" t="n">
        <v>1594</v>
      </c>
      <c r="AI359" s="48"/>
      <c r="AJ359" s="31"/>
      <c r="AK359" s="31"/>
      <c r="AL359" s="31"/>
      <c r="AM359" s="31"/>
      <c r="AN359" s="37" t="n">
        <f aca="false">AF359+AJ359</f>
        <v>1594</v>
      </c>
      <c r="AO359" s="37" t="n">
        <f aca="false">AG359+AK359</f>
        <v>0</v>
      </c>
      <c r="AP359" s="37" t="n">
        <f aca="false">AH359+AL359</f>
        <v>1594</v>
      </c>
      <c r="AQ359" s="37" t="n">
        <f aca="false">AI359+AM359</f>
        <v>0</v>
      </c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</row>
    <row r="360" s="85" customFormat="true" ht="91.5" hidden="false" customHeight="true" outlineLevel="0" collapsed="false">
      <c r="A360" s="155" t="s">
        <v>313</v>
      </c>
      <c r="B360" s="156" t="s">
        <v>314</v>
      </c>
      <c r="C360" s="45"/>
      <c r="D360" s="45"/>
      <c r="E360" s="36" t="n">
        <f aca="false">E361</f>
        <v>7391.1</v>
      </c>
      <c r="F360" s="54" t="n">
        <f aca="false">F361</f>
        <v>0</v>
      </c>
      <c r="G360" s="54" t="n">
        <f aca="false">G361</f>
        <v>0</v>
      </c>
      <c r="H360" s="54" t="n">
        <f aca="false">H361</f>
        <v>7391.1</v>
      </c>
      <c r="I360" s="54" t="n">
        <f aca="false">I361</f>
        <v>0</v>
      </c>
      <c r="J360" s="54" t="n">
        <f aca="false">J361</f>
        <v>0</v>
      </c>
      <c r="K360" s="54" t="n">
        <f aca="false">K361</f>
        <v>0</v>
      </c>
      <c r="L360" s="54" t="n">
        <f aca="false">L361</f>
        <v>0</v>
      </c>
      <c r="M360" s="54" t="n">
        <f aca="false">M361</f>
        <v>0</v>
      </c>
      <c r="N360" s="54" t="n">
        <f aca="false">N361</f>
        <v>0</v>
      </c>
      <c r="O360" s="54" t="n">
        <f aca="false">O361</f>
        <v>7391.1</v>
      </c>
      <c r="P360" s="54" t="n">
        <f aca="false">P361</f>
        <v>0</v>
      </c>
      <c r="Q360" s="54" t="n">
        <f aca="false">Q361</f>
        <v>0</v>
      </c>
      <c r="R360" s="54" t="n">
        <f aca="false">R361</f>
        <v>7391.1</v>
      </c>
      <c r="S360" s="54" t="n">
        <f aca="false">S361</f>
        <v>0</v>
      </c>
      <c r="T360" s="54" t="n">
        <f aca="false">T361</f>
        <v>7391.1</v>
      </c>
      <c r="U360" s="54" t="n">
        <f aca="false">U361</f>
        <v>0</v>
      </c>
      <c r="V360" s="54" t="n">
        <f aca="false">V361</f>
        <v>0</v>
      </c>
      <c r="W360" s="54" t="n">
        <f aca="false">W361</f>
        <v>7391.1</v>
      </c>
      <c r="X360" s="54" t="n">
        <f aca="false">X361</f>
        <v>0</v>
      </c>
      <c r="Y360" s="54" t="n">
        <f aca="false">Y361</f>
        <v>0</v>
      </c>
      <c r="Z360" s="54" t="n">
        <f aca="false">Z361</f>
        <v>0</v>
      </c>
      <c r="AA360" s="54" t="n">
        <f aca="false">AA361</f>
        <v>0</v>
      </c>
      <c r="AB360" s="36" t="n">
        <f aca="false">T360+X360</f>
        <v>7391.1</v>
      </c>
      <c r="AC360" s="36" t="n">
        <f aca="false">U360+Y360</f>
        <v>0</v>
      </c>
      <c r="AD360" s="36" t="n">
        <f aca="false">V360+Z360</f>
        <v>0</v>
      </c>
      <c r="AE360" s="36" t="n">
        <f aca="false">W360+AA360</f>
        <v>7391.1</v>
      </c>
      <c r="AF360" s="54" t="n">
        <f aca="false">AF361</f>
        <v>7706.2</v>
      </c>
      <c r="AG360" s="54" t="n">
        <f aca="false">AG361</f>
        <v>0</v>
      </c>
      <c r="AH360" s="54" t="n">
        <f aca="false">AH361</f>
        <v>0</v>
      </c>
      <c r="AI360" s="54" t="n">
        <f aca="false">AI361</f>
        <v>7706.2</v>
      </c>
      <c r="AJ360" s="54" t="n">
        <f aca="false">AJ361</f>
        <v>0</v>
      </c>
      <c r="AK360" s="54" t="n">
        <f aca="false">AK361</f>
        <v>0</v>
      </c>
      <c r="AL360" s="54" t="n">
        <f aca="false">AL361</f>
        <v>0</v>
      </c>
      <c r="AM360" s="54" t="n">
        <f aca="false">AM361</f>
        <v>0</v>
      </c>
      <c r="AN360" s="37" t="n">
        <f aca="false">AF360+AJ360</f>
        <v>7706.2</v>
      </c>
      <c r="AO360" s="37" t="n">
        <f aca="false">AG360+AK360</f>
        <v>0</v>
      </c>
      <c r="AP360" s="37" t="n">
        <f aca="false">AH360+AL360</f>
        <v>0</v>
      </c>
      <c r="AQ360" s="37" t="n">
        <f aca="false">AI360+AM360</f>
        <v>7706.2</v>
      </c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</row>
    <row r="361" s="85" customFormat="true" ht="46.5" hidden="false" customHeight="true" outlineLevel="0" collapsed="false">
      <c r="A361" s="73" t="s">
        <v>158</v>
      </c>
      <c r="B361" s="156" t="s">
        <v>314</v>
      </c>
      <c r="C361" s="45" t="s">
        <v>159</v>
      </c>
      <c r="D361" s="45"/>
      <c r="E361" s="36" t="n">
        <f aca="false">E362</f>
        <v>7391.1</v>
      </c>
      <c r="F361" s="54" t="n">
        <f aca="false">F362</f>
        <v>0</v>
      </c>
      <c r="G361" s="54" t="n">
        <f aca="false">G362</f>
        <v>0</v>
      </c>
      <c r="H361" s="54" t="n">
        <f aca="false">H362</f>
        <v>7391.1</v>
      </c>
      <c r="I361" s="54" t="n">
        <f aca="false">I362</f>
        <v>0</v>
      </c>
      <c r="J361" s="54" t="n">
        <f aca="false">J362</f>
        <v>0</v>
      </c>
      <c r="K361" s="54" t="n">
        <f aca="false">K362</f>
        <v>0</v>
      </c>
      <c r="L361" s="54" t="n">
        <f aca="false">L362</f>
        <v>0</v>
      </c>
      <c r="M361" s="54" t="n">
        <f aca="false">M362</f>
        <v>0</v>
      </c>
      <c r="N361" s="54" t="n">
        <f aca="false">N362</f>
        <v>0</v>
      </c>
      <c r="O361" s="54" t="n">
        <f aca="false">O362</f>
        <v>7391.1</v>
      </c>
      <c r="P361" s="54" t="n">
        <f aca="false">P362</f>
        <v>0</v>
      </c>
      <c r="Q361" s="54" t="n">
        <f aca="false">Q362</f>
        <v>0</v>
      </c>
      <c r="R361" s="54" t="n">
        <f aca="false">R362</f>
        <v>7391.1</v>
      </c>
      <c r="S361" s="54" t="n">
        <f aca="false">S362</f>
        <v>0</v>
      </c>
      <c r="T361" s="54" t="n">
        <f aca="false">T362</f>
        <v>7391.1</v>
      </c>
      <c r="U361" s="54" t="n">
        <f aca="false">U362</f>
        <v>0</v>
      </c>
      <c r="V361" s="54" t="n">
        <f aca="false">V362</f>
        <v>0</v>
      </c>
      <c r="W361" s="54" t="n">
        <f aca="false">W362</f>
        <v>7391.1</v>
      </c>
      <c r="X361" s="54" t="n">
        <f aca="false">X362</f>
        <v>0</v>
      </c>
      <c r="Y361" s="54" t="n">
        <f aca="false">Y362</f>
        <v>0</v>
      </c>
      <c r="Z361" s="54" t="n">
        <f aca="false">Z362</f>
        <v>0</v>
      </c>
      <c r="AA361" s="54" t="n">
        <f aca="false">AA362</f>
        <v>0</v>
      </c>
      <c r="AB361" s="36" t="n">
        <f aca="false">T361+X361</f>
        <v>7391.1</v>
      </c>
      <c r="AC361" s="36" t="n">
        <f aca="false">U361+Y361</f>
        <v>0</v>
      </c>
      <c r="AD361" s="36" t="n">
        <f aca="false">V361+Z361</f>
        <v>0</v>
      </c>
      <c r="AE361" s="36" t="n">
        <f aca="false">W361+AA361</f>
        <v>7391.1</v>
      </c>
      <c r="AF361" s="54" t="n">
        <f aca="false">AF362</f>
        <v>7706.2</v>
      </c>
      <c r="AG361" s="54" t="n">
        <f aca="false">AG362</f>
        <v>0</v>
      </c>
      <c r="AH361" s="54" t="n">
        <f aca="false">AH362</f>
        <v>0</v>
      </c>
      <c r="AI361" s="54" t="n">
        <f aca="false">AI362</f>
        <v>7706.2</v>
      </c>
      <c r="AJ361" s="54" t="n">
        <f aca="false">AJ362</f>
        <v>0</v>
      </c>
      <c r="AK361" s="54" t="n">
        <f aca="false">AK362</f>
        <v>0</v>
      </c>
      <c r="AL361" s="54" t="n">
        <f aca="false">AL362</f>
        <v>0</v>
      </c>
      <c r="AM361" s="54" t="n">
        <f aca="false">AM362</f>
        <v>0</v>
      </c>
      <c r="AN361" s="37" t="n">
        <f aca="false">AF361+AJ361</f>
        <v>7706.2</v>
      </c>
      <c r="AO361" s="37" t="n">
        <f aca="false">AG361+AK361</f>
        <v>0</v>
      </c>
      <c r="AP361" s="37" t="n">
        <f aca="false">AH361+AL361</f>
        <v>0</v>
      </c>
      <c r="AQ361" s="37" t="n">
        <f aca="false">AI361+AM361</f>
        <v>7706.2</v>
      </c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</row>
    <row r="362" s="85" customFormat="true" ht="16.5" hidden="false" customHeight="true" outlineLevel="0" collapsed="false">
      <c r="A362" s="43" t="s">
        <v>160</v>
      </c>
      <c r="B362" s="156" t="s">
        <v>314</v>
      </c>
      <c r="C362" s="45" t="s">
        <v>159</v>
      </c>
      <c r="D362" s="45" t="s">
        <v>161</v>
      </c>
      <c r="E362" s="36" t="n">
        <f aca="false">F362+G362+H362+I362</f>
        <v>7391.1</v>
      </c>
      <c r="F362" s="46"/>
      <c r="G362" s="46"/>
      <c r="H362" s="46" t="n">
        <v>7391.1</v>
      </c>
      <c r="I362" s="41"/>
      <c r="J362" s="41" t="n">
        <f aca="false">K362+L362+M362+N362</f>
        <v>0</v>
      </c>
      <c r="K362" s="41"/>
      <c r="L362" s="41"/>
      <c r="M362" s="41"/>
      <c r="N362" s="41"/>
      <c r="O362" s="41" t="n">
        <f aca="false">P362+Q362+R362+S362</f>
        <v>7391.1</v>
      </c>
      <c r="P362" s="41" t="n">
        <f aca="false">F362+K362</f>
        <v>0</v>
      </c>
      <c r="Q362" s="41" t="n">
        <f aca="false">G362+L362</f>
        <v>0</v>
      </c>
      <c r="R362" s="41" t="n">
        <f aca="false">H362+M362</f>
        <v>7391.1</v>
      </c>
      <c r="S362" s="41" t="n">
        <f aca="false">I362+N362</f>
        <v>0</v>
      </c>
      <c r="T362" s="36" t="n">
        <f aca="false">U362+V362+W362</f>
        <v>7391.1</v>
      </c>
      <c r="U362" s="46"/>
      <c r="V362" s="46"/>
      <c r="W362" s="46" t="n">
        <v>7391.1</v>
      </c>
      <c r="X362" s="46"/>
      <c r="Y362" s="46"/>
      <c r="Z362" s="46"/>
      <c r="AA362" s="46"/>
      <c r="AB362" s="36" t="n">
        <f aca="false">T362+X362</f>
        <v>7391.1</v>
      </c>
      <c r="AC362" s="36" t="n">
        <f aca="false">U362+Y362</f>
        <v>0</v>
      </c>
      <c r="AD362" s="36" t="n">
        <f aca="false">V362+Z362</f>
        <v>0</v>
      </c>
      <c r="AE362" s="36" t="n">
        <f aca="false">W362+AA362</f>
        <v>7391.1</v>
      </c>
      <c r="AF362" s="47" t="n">
        <f aca="false">AG362+AH362+AI362</f>
        <v>7706.2</v>
      </c>
      <c r="AG362" s="48"/>
      <c r="AH362" s="48"/>
      <c r="AI362" s="48" t="n">
        <v>7706.2</v>
      </c>
      <c r="AJ362" s="31"/>
      <c r="AK362" s="31"/>
      <c r="AL362" s="31"/>
      <c r="AM362" s="31"/>
      <c r="AN362" s="37" t="n">
        <f aca="false">AF362+AJ362</f>
        <v>7706.2</v>
      </c>
      <c r="AO362" s="37" t="n">
        <f aca="false">AG362+AK362</f>
        <v>0</v>
      </c>
      <c r="AP362" s="37" t="n">
        <f aca="false">AH362+AL362</f>
        <v>0</v>
      </c>
      <c r="AQ362" s="37" t="n">
        <f aca="false">AI362+AM362</f>
        <v>7706.2</v>
      </c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</row>
    <row r="363" s="85" customFormat="true" ht="75" hidden="false" customHeight="true" outlineLevel="0" collapsed="false">
      <c r="A363" s="157" t="s">
        <v>315</v>
      </c>
      <c r="B363" s="148" t="s">
        <v>316</v>
      </c>
      <c r="C363" s="45"/>
      <c r="D363" s="45"/>
      <c r="E363" s="36" t="n">
        <f aca="false">F363+H363+G363+I363</f>
        <v>3648.1</v>
      </c>
      <c r="F363" s="46" t="n">
        <f aca="false">F364+F367+F370</f>
        <v>3648.1</v>
      </c>
      <c r="G363" s="46" t="n">
        <f aca="false">G364+G367+G370</f>
        <v>0</v>
      </c>
      <c r="H363" s="46" t="n">
        <f aca="false">H364+H367+H370</f>
        <v>0</v>
      </c>
      <c r="I363" s="46" t="n">
        <f aca="false">I364+I367+I370</f>
        <v>0</v>
      </c>
      <c r="J363" s="46" t="n">
        <f aca="false">J364+J367+J370</f>
        <v>450</v>
      </c>
      <c r="K363" s="46" t="n">
        <f aca="false">K364+K367+K370</f>
        <v>450</v>
      </c>
      <c r="L363" s="46" t="n">
        <f aca="false">L364+L367+L370</f>
        <v>0</v>
      </c>
      <c r="M363" s="46" t="n">
        <f aca="false">M364+M367+M370</f>
        <v>0</v>
      </c>
      <c r="N363" s="46" t="n">
        <f aca="false">N364+N367+N370</f>
        <v>0</v>
      </c>
      <c r="O363" s="46" t="n">
        <f aca="false">O364+O367+O370</f>
        <v>4098.1</v>
      </c>
      <c r="P363" s="46" t="n">
        <f aca="false">P364+P367+P370</f>
        <v>4098.1</v>
      </c>
      <c r="Q363" s="46" t="n">
        <f aca="false">Q364+Q367+Q370</f>
        <v>0</v>
      </c>
      <c r="R363" s="46" t="n">
        <f aca="false">R364+R367+R370</f>
        <v>0</v>
      </c>
      <c r="S363" s="46" t="n">
        <f aca="false">S364+S367+S370</f>
        <v>0</v>
      </c>
      <c r="T363" s="46" t="n">
        <f aca="false">T364+T367+T370</f>
        <v>4137.59621</v>
      </c>
      <c r="U363" s="46" t="n">
        <f aca="false">U364+U367+U370</f>
        <v>3952.17297</v>
      </c>
      <c r="V363" s="46" t="n">
        <f aca="false">V364+V367+V370</f>
        <v>1.85424</v>
      </c>
      <c r="W363" s="46" t="n">
        <f aca="false">W364+W367+W370</f>
        <v>183.569</v>
      </c>
      <c r="X363" s="46" t="n">
        <f aca="false">X364+X367+X370</f>
        <v>0</v>
      </c>
      <c r="Y363" s="46" t="n">
        <f aca="false">Y364+Y367+Y370</f>
        <v>0</v>
      </c>
      <c r="Z363" s="46" t="n">
        <f aca="false">Z364+Z367+Z370</f>
        <v>0</v>
      </c>
      <c r="AA363" s="46" t="n">
        <f aca="false">AA364+AA367+AA370</f>
        <v>0</v>
      </c>
      <c r="AB363" s="36" t="n">
        <f aca="false">T363+X363</f>
        <v>4137.59621</v>
      </c>
      <c r="AC363" s="36" t="n">
        <f aca="false">U363+Y363</f>
        <v>3952.17297</v>
      </c>
      <c r="AD363" s="36" t="n">
        <f aca="false">V363+Z363</f>
        <v>1.85424</v>
      </c>
      <c r="AE363" s="36" t="n">
        <f aca="false">W363+AA363</f>
        <v>183.569</v>
      </c>
      <c r="AF363" s="46" t="n">
        <f aca="false">AF364+AF367+AF370</f>
        <v>3952.2</v>
      </c>
      <c r="AG363" s="46" t="n">
        <f aca="false">AG364+AG367+AG370</f>
        <v>3952.2</v>
      </c>
      <c r="AH363" s="46" t="n">
        <f aca="false">AH364+AH367+AH370</f>
        <v>0</v>
      </c>
      <c r="AI363" s="46" t="n">
        <f aca="false">AI364+AI367+AI370</f>
        <v>0</v>
      </c>
      <c r="AJ363" s="46" t="n">
        <f aca="false">AJ364+AJ367+AJ370</f>
        <v>0</v>
      </c>
      <c r="AK363" s="46" t="n">
        <f aca="false">AK364+AK367+AK370</f>
        <v>0</v>
      </c>
      <c r="AL363" s="46" t="n">
        <f aca="false">AL364+AL367+AL370</f>
        <v>0</v>
      </c>
      <c r="AM363" s="46" t="n">
        <f aca="false">AM364+AM367+AM370</f>
        <v>0</v>
      </c>
      <c r="AN363" s="37" t="n">
        <f aca="false">AF363+AJ363</f>
        <v>3952.2</v>
      </c>
      <c r="AO363" s="37" t="n">
        <f aca="false">AG363+AK363</f>
        <v>3952.2</v>
      </c>
      <c r="AP363" s="37" t="n">
        <f aca="false">AH363+AL363</f>
        <v>0</v>
      </c>
      <c r="AQ363" s="37" t="n">
        <f aca="false">AI363+AM363</f>
        <v>0</v>
      </c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</row>
    <row r="364" s="85" customFormat="true" ht="29.25" hidden="false" customHeight="true" outlineLevel="0" collapsed="false">
      <c r="A364" s="73" t="s">
        <v>162</v>
      </c>
      <c r="B364" s="116" t="s">
        <v>317</v>
      </c>
      <c r="C364" s="45"/>
      <c r="D364" s="45"/>
      <c r="E364" s="36" t="n">
        <f aca="false">F364+H364</f>
        <v>3648.1</v>
      </c>
      <c r="F364" s="46" t="n">
        <f aca="false">F365</f>
        <v>3648.1</v>
      </c>
      <c r="G364" s="46" t="n">
        <f aca="false">G365</f>
        <v>0</v>
      </c>
      <c r="H364" s="46" t="n">
        <f aca="false">H365</f>
        <v>0</v>
      </c>
      <c r="I364" s="46" t="n">
        <f aca="false">I365</f>
        <v>0</v>
      </c>
      <c r="J364" s="46" t="n">
        <f aca="false">J365</f>
        <v>450</v>
      </c>
      <c r="K364" s="46" t="n">
        <f aca="false">K365</f>
        <v>450</v>
      </c>
      <c r="L364" s="46" t="n">
        <f aca="false">L365</f>
        <v>0</v>
      </c>
      <c r="M364" s="46" t="n">
        <f aca="false">M365</f>
        <v>0</v>
      </c>
      <c r="N364" s="46" t="n">
        <f aca="false">N365</f>
        <v>0</v>
      </c>
      <c r="O364" s="46" t="n">
        <f aca="false">O365</f>
        <v>4098.1</v>
      </c>
      <c r="P364" s="46" t="n">
        <f aca="false">P365</f>
        <v>4098.1</v>
      </c>
      <c r="Q364" s="46" t="n">
        <f aca="false">Q365</f>
        <v>0</v>
      </c>
      <c r="R364" s="46" t="n">
        <f aca="false">R365</f>
        <v>0</v>
      </c>
      <c r="S364" s="46" t="n">
        <f aca="false">S365</f>
        <v>0</v>
      </c>
      <c r="T364" s="46" t="n">
        <f aca="false">T365</f>
        <v>3950.3</v>
      </c>
      <c r="U364" s="46" t="n">
        <f aca="false">U365</f>
        <v>3950.3</v>
      </c>
      <c r="V364" s="46" t="n">
        <f aca="false">V365</f>
        <v>0</v>
      </c>
      <c r="W364" s="46" t="n">
        <f aca="false">W365</f>
        <v>0</v>
      </c>
      <c r="X364" s="46" t="n">
        <f aca="false">X365</f>
        <v>0</v>
      </c>
      <c r="Y364" s="46" t="n">
        <f aca="false">Y365</f>
        <v>0</v>
      </c>
      <c r="Z364" s="46" t="n">
        <f aca="false">Z365</f>
        <v>0</v>
      </c>
      <c r="AA364" s="46" t="n">
        <f aca="false">AA365</f>
        <v>0</v>
      </c>
      <c r="AB364" s="36" t="n">
        <f aca="false">T364+X364</f>
        <v>3950.3</v>
      </c>
      <c r="AC364" s="36" t="n">
        <f aca="false">U364+Y364</f>
        <v>3950.3</v>
      </c>
      <c r="AD364" s="36" t="n">
        <f aca="false">V364+Z364</f>
        <v>0</v>
      </c>
      <c r="AE364" s="36" t="n">
        <f aca="false">W364+AA364</f>
        <v>0</v>
      </c>
      <c r="AF364" s="46" t="n">
        <f aca="false">AF365</f>
        <v>3952.2</v>
      </c>
      <c r="AG364" s="46" t="n">
        <f aca="false">AG365</f>
        <v>3952.2</v>
      </c>
      <c r="AH364" s="46" t="n">
        <f aca="false">AH365</f>
        <v>0</v>
      </c>
      <c r="AI364" s="46" t="n">
        <f aca="false">AI365</f>
        <v>0</v>
      </c>
      <c r="AJ364" s="46" t="n">
        <f aca="false">AJ365</f>
        <v>0</v>
      </c>
      <c r="AK364" s="46" t="n">
        <f aca="false">AK365</f>
        <v>0</v>
      </c>
      <c r="AL364" s="46" t="n">
        <f aca="false">AL365</f>
        <v>0</v>
      </c>
      <c r="AM364" s="46" t="n">
        <f aca="false">AM365</f>
        <v>0</v>
      </c>
      <c r="AN364" s="37" t="n">
        <f aca="false">AF364+AJ364</f>
        <v>3952.2</v>
      </c>
      <c r="AO364" s="37" t="n">
        <f aca="false">AG364+AK364</f>
        <v>3952.2</v>
      </c>
      <c r="AP364" s="37" t="n">
        <f aca="false">AH364+AL364</f>
        <v>0</v>
      </c>
      <c r="AQ364" s="37" t="n">
        <f aca="false">AI364+AM364</f>
        <v>0</v>
      </c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</row>
    <row r="365" s="85" customFormat="true" ht="43.5" hidden="false" customHeight="true" outlineLevel="0" collapsed="false">
      <c r="A365" s="73" t="s">
        <v>158</v>
      </c>
      <c r="B365" s="116" t="s">
        <v>317</v>
      </c>
      <c r="C365" s="45" t="s">
        <v>159</v>
      </c>
      <c r="D365" s="45"/>
      <c r="E365" s="36" t="n">
        <f aca="false">F365+H365</f>
        <v>3648.1</v>
      </c>
      <c r="F365" s="46" t="n">
        <f aca="false">F366</f>
        <v>3648.1</v>
      </c>
      <c r="G365" s="46" t="n">
        <f aca="false">G366</f>
        <v>0</v>
      </c>
      <c r="H365" s="46" t="n">
        <f aca="false">H366</f>
        <v>0</v>
      </c>
      <c r="I365" s="46" t="n">
        <f aca="false">I366</f>
        <v>0</v>
      </c>
      <c r="J365" s="46" t="n">
        <f aca="false">J366</f>
        <v>450</v>
      </c>
      <c r="K365" s="46" t="n">
        <f aca="false">K366</f>
        <v>450</v>
      </c>
      <c r="L365" s="46" t="n">
        <f aca="false">L366</f>
        <v>0</v>
      </c>
      <c r="M365" s="46" t="n">
        <f aca="false">M366</f>
        <v>0</v>
      </c>
      <c r="N365" s="46" t="n">
        <f aca="false">N366</f>
        <v>0</v>
      </c>
      <c r="O365" s="46" t="n">
        <f aca="false">O366</f>
        <v>4098.1</v>
      </c>
      <c r="P365" s="46" t="n">
        <f aca="false">P366</f>
        <v>4098.1</v>
      </c>
      <c r="Q365" s="46" t="n">
        <f aca="false">Q366</f>
        <v>0</v>
      </c>
      <c r="R365" s="46" t="n">
        <f aca="false">R366</f>
        <v>0</v>
      </c>
      <c r="S365" s="46" t="n">
        <f aca="false">S366</f>
        <v>0</v>
      </c>
      <c r="T365" s="41" t="n">
        <f aca="false">T366</f>
        <v>3950.3</v>
      </c>
      <c r="U365" s="46" t="n">
        <f aca="false">U366</f>
        <v>3950.3</v>
      </c>
      <c r="V365" s="46" t="n">
        <f aca="false">V366</f>
        <v>0</v>
      </c>
      <c r="W365" s="46" t="n">
        <f aca="false">W366</f>
        <v>0</v>
      </c>
      <c r="X365" s="46" t="n">
        <f aca="false">X366</f>
        <v>0</v>
      </c>
      <c r="Y365" s="46" t="n">
        <f aca="false">Y366</f>
        <v>0</v>
      </c>
      <c r="Z365" s="46" t="n">
        <f aca="false">Z366</f>
        <v>0</v>
      </c>
      <c r="AA365" s="46" t="n">
        <f aca="false">AA366</f>
        <v>0</v>
      </c>
      <c r="AB365" s="36" t="n">
        <f aca="false">T365+X365</f>
        <v>3950.3</v>
      </c>
      <c r="AC365" s="36" t="n">
        <f aca="false">U365+Y365</f>
        <v>3950.3</v>
      </c>
      <c r="AD365" s="36" t="n">
        <f aca="false">V365+Z365</f>
        <v>0</v>
      </c>
      <c r="AE365" s="36" t="n">
        <f aca="false">W365+AA365</f>
        <v>0</v>
      </c>
      <c r="AF365" s="41" t="n">
        <f aca="false">AF366</f>
        <v>3952.2</v>
      </c>
      <c r="AG365" s="46" t="n">
        <f aca="false">AG366</f>
        <v>3952.2</v>
      </c>
      <c r="AH365" s="46" t="n">
        <f aca="false">AH366</f>
        <v>0</v>
      </c>
      <c r="AI365" s="46" t="n">
        <f aca="false">AI366</f>
        <v>0</v>
      </c>
      <c r="AJ365" s="46" t="n">
        <f aca="false">AJ366</f>
        <v>0</v>
      </c>
      <c r="AK365" s="46" t="n">
        <f aca="false">AK366</f>
        <v>0</v>
      </c>
      <c r="AL365" s="46" t="n">
        <f aca="false">AL366</f>
        <v>0</v>
      </c>
      <c r="AM365" s="46" t="n">
        <f aca="false">AM366</f>
        <v>0</v>
      </c>
      <c r="AN365" s="37" t="n">
        <f aca="false">AF365+AJ365</f>
        <v>3952.2</v>
      </c>
      <c r="AO365" s="37" t="n">
        <f aca="false">AG365+AK365</f>
        <v>3952.2</v>
      </c>
      <c r="AP365" s="37" t="n">
        <f aca="false">AH365+AL365</f>
        <v>0</v>
      </c>
      <c r="AQ365" s="37" t="n">
        <f aca="false">AI365+AM365</f>
        <v>0</v>
      </c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</row>
    <row r="366" s="85" customFormat="true" ht="17.25" hidden="false" customHeight="true" outlineLevel="0" collapsed="false">
      <c r="A366" s="43" t="s">
        <v>318</v>
      </c>
      <c r="B366" s="116" t="s">
        <v>317</v>
      </c>
      <c r="C366" s="45" t="s">
        <v>159</v>
      </c>
      <c r="D366" s="45" t="s">
        <v>319</v>
      </c>
      <c r="E366" s="36" t="n">
        <f aca="false">F366+G366+H366</f>
        <v>3648.1</v>
      </c>
      <c r="F366" s="46" t="n">
        <v>3648.1</v>
      </c>
      <c r="G366" s="41"/>
      <c r="H366" s="41"/>
      <c r="I366" s="41"/>
      <c r="J366" s="41" t="n">
        <f aca="false">K366+L366+M366+N366</f>
        <v>450</v>
      </c>
      <c r="K366" s="41" t="n">
        <v>450</v>
      </c>
      <c r="L366" s="41"/>
      <c r="M366" s="41"/>
      <c r="N366" s="41"/>
      <c r="O366" s="41" t="n">
        <f aca="false">P366+Q366+R366+S366</f>
        <v>4098.1</v>
      </c>
      <c r="P366" s="41" t="n">
        <f aca="false">F366+K366</f>
        <v>4098.1</v>
      </c>
      <c r="Q366" s="41" t="n">
        <f aca="false">G366+L366</f>
        <v>0</v>
      </c>
      <c r="R366" s="41" t="n">
        <f aca="false">H366+M366</f>
        <v>0</v>
      </c>
      <c r="S366" s="41" t="n">
        <f aca="false">I366+N366</f>
        <v>0</v>
      </c>
      <c r="T366" s="36" t="n">
        <f aca="false">U366+V366+W366</f>
        <v>3950.3</v>
      </c>
      <c r="U366" s="46" t="n">
        <v>3950.3</v>
      </c>
      <c r="V366" s="41"/>
      <c r="W366" s="46"/>
      <c r="X366" s="46"/>
      <c r="Y366" s="46"/>
      <c r="Z366" s="46"/>
      <c r="AA366" s="46"/>
      <c r="AB366" s="36" t="n">
        <f aca="false">T366+X366</f>
        <v>3950.3</v>
      </c>
      <c r="AC366" s="36" t="n">
        <f aca="false">U366+Y366</f>
        <v>3950.3</v>
      </c>
      <c r="AD366" s="36" t="n">
        <f aca="false">V366+Z366</f>
        <v>0</v>
      </c>
      <c r="AE366" s="36" t="n">
        <f aca="false">W366+AA366</f>
        <v>0</v>
      </c>
      <c r="AF366" s="36" t="n">
        <f aca="false">AG366+AH366</f>
        <v>3952.2</v>
      </c>
      <c r="AG366" s="54" t="n">
        <v>3952.2</v>
      </c>
      <c r="AH366" s="48"/>
      <c r="AI366" s="48"/>
      <c r="AJ366" s="31"/>
      <c r="AK366" s="31"/>
      <c r="AL366" s="31"/>
      <c r="AM366" s="31"/>
      <c r="AN366" s="37" t="n">
        <f aca="false">AF366+AJ366</f>
        <v>3952.2</v>
      </c>
      <c r="AO366" s="37" t="n">
        <f aca="false">AG366+AK366</f>
        <v>3952.2</v>
      </c>
      <c r="AP366" s="37" t="n">
        <f aca="false">AH366+AL366</f>
        <v>0</v>
      </c>
      <c r="AQ366" s="37" t="n">
        <f aca="false">AI366+AM366</f>
        <v>0</v>
      </c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</row>
    <row r="367" s="49" customFormat="true" ht="76.5" hidden="true" customHeight="true" outlineLevel="0" collapsed="false">
      <c r="A367" s="38" t="s">
        <v>287</v>
      </c>
      <c r="B367" s="116" t="s">
        <v>320</v>
      </c>
      <c r="C367" s="45"/>
      <c r="D367" s="45"/>
      <c r="E367" s="36" t="n">
        <f aca="false">E368</f>
        <v>0</v>
      </c>
      <c r="F367" s="54" t="n">
        <f aca="false">F368</f>
        <v>0</v>
      </c>
      <c r="G367" s="54" t="n">
        <f aca="false">G368</f>
        <v>0</v>
      </c>
      <c r="H367" s="54" t="n">
        <f aca="false">H368</f>
        <v>0</v>
      </c>
      <c r="I367" s="54" t="n">
        <f aca="false">I368</f>
        <v>0</v>
      </c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36" t="n">
        <f aca="false">T368</f>
        <v>0</v>
      </c>
      <c r="U367" s="54" t="n">
        <f aca="false">U368</f>
        <v>0</v>
      </c>
      <c r="V367" s="54" t="n">
        <f aca="false">V368</f>
        <v>0</v>
      </c>
      <c r="W367" s="54" t="n">
        <f aca="false">W368</f>
        <v>0</v>
      </c>
      <c r="X367" s="54"/>
      <c r="Y367" s="54"/>
      <c r="Z367" s="54"/>
      <c r="AA367" s="54"/>
      <c r="AB367" s="36" t="n">
        <f aca="false">T367+X367</f>
        <v>0</v>
      </c>
      <c r="AC367" s="36" t="n">
        <f aca="false">U367+Y367</f>
        <v>0</v>
      </c>
      <c r="AD367" s="36" t="n">
        <f aca="false">V367+Z367</f>
        <v>0</v>
      </c>
      <c r="AE367" s="36" t="n">
        <f aca="false">W367+AA367</f>
        <v>0</v>
      </c>
      <c r="AF367" s="36" t="n">
        <f aca="false">AF368</f>
        <v>0</v>
      </c>
      <c r="AG367" s="54" t="n">
        <f aca="false">AG368</f>
        <v>0</v>
      </c>
      <c r="AH367" s="54" t="n">
        <f aca="false">AH368</f>
        <v>0</v>
      </c>
      <c r="AI367" s="54" t="n">
        <f aca="false">AI368</f>
        <v>0</v>
      </c>
      <c r="AJ367" s="32"/>
      <c r="AK367" s="32"/>
      <c r="AL367" s="32"/>
      <c r="AM367" s="32"/>
      <c r="AN367" s="37" t="n">
        <f aca="false">AF367+AJ367</f>
        <v>0</v>
      </c>
      <c r="AO367" s="37" t="n">
        <f aca="false">AG367+AK367</f>
        <v>0</v>
      </c>
      <c r="AP367" s="37" t="n">
        <f aca="false">AH367+AL367</f>
        <v>0</v>
      </c>
      <c r="AQ367" s="37" t="n">
        <f aca="false">AI367+AM367</f>
        <v>0</v>
      </c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</row>
    <row r="368" s="49" customFormat="true" ht="63.75" hidden="true" customHeight="true" outlineLevel="0" collapsed="false">
      <c r="A368" s="73" t="s">
        <v>289</v>
      </c>
      <c r="B368" s="116" t="s">
        <v>320</v>
      </c>
      <c r="C368" s="45" t="s">
        <v>159</v>
      </c>
      <c r="D368" s="45"/>
      <c r="E368" s="36" t="n">
        <f aca="false">E369</f>
        <v>0</v>
      </c>
      <c r="F368" s="54" t="n">
        <f aca="false">F369</f>
        <v>0</v>
      </c>
      <c r="G368" s="54" t="n">
        <f aca="false">G369</f>
        <v>0</v>
      </c>
      <c r="H368" s="54" t="n">
        <f aca="false">H369</f>
        <v>0</v>
      </c>
      <c r="I368" s="54" t="n">
        <f aca="false">I369</f>
        <v>0</v>
      </c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36" t="n">
        <f aca="false">T369</f>
        <v>0</v>
      </c>
      <c r="U368" s="54" t="n">
        <f aca="false">U369</f>
        <v>0</v>
      </c>
      <c r="V368" s="54" t="n">
        <f aca="false">V369</f>
        <v>0</v>
      </c>
      <c r="W368" s="54" t="n">
        <f aca="false">W369</f>
        <v>0</v>
      </c>
      <c r="X368" s="54"/>
      <c r="Y368" s="54"/>
      <c r="Z368" s="54"/>
      <c r="AA368" s="54"/>
      <c r="AB368" s="36" t="n">
        <f aca="false">T368+X368</f>
        <v>0</v>
      </c>
      <c r="AC368" s="36" t="n">
        <f aca="false">U368+Y368</f>
        <v>0</v>
      </c>
      <c r="AD368" s="36" t="n">
        <f aca="false">V368+Z368</f>
        <v>0</v>
      </c>
      <c r="AE368" s="36" t="n">
        <f aca="false">W368+AA368</f>
        <v>0</v>
      </c>
      <c r="AF368" s="36" t="n">
        <f aca="false">AF369</f>
        <v>0</v>
      </c>
      <c r="AG368" s="54" t="n">
        <f aca="false">AG369</f>
        <v>0</v>
      </c>
      <c r="AH368" s="54" t="n">
        <f aca="false">AH369</f>
        <v>0</v>
      </c>
      <c r="AI368" s="54" t="n">
        <f aca="false">AI369</f>
        <v>0</v>
      </c>
      <c r="AJ368" s="32"/>
      <c r="AK368" s="32"/>
      <c r="AL368" s="32"/>
      <c r="AM368" s="32"/>
      <c r="AN368" s="37" t="n">
        <f aca="false">AF368+AJ368</f>
        <v>0</v>
      </c>
      <c r="AO368" s="37" t="n">
        <f aca="false">AG368+AK368</f>
        <v>0</v>
      </c>
      <c r="AP368" s="37" t="n">
        <f aca="false">AH368+AL368</f>
        <v>0</v>
      </c>
      <c r="AQ368" s="37" t="n">
        <f aca="false">AI368+AM368</f>
        <v>0</v>
      </c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</row>
    <row r="369" s="49" customFormat="true" ht="17.25" hidden="true" customHeight="true" outlineLevel="0" collapsed="false">
      <c r="A369" s="43" t="s">
        <v>318</v>
      </c>
      <c r="B369" s="116" t="s">
        <v>320</v>
      </c>
      <c r="C369" s="45" t="s">
        <v>159</v>
      </c>
      <c r="D369" s="45" t="s">
        <v>319</v>
      </c>
      <c r="E369" s="36" t="n">
        <f aca="false">F369+G369+H369+I369</f>
        <v>0</v>
      </c>
      <c r="F369" s="46"/>
      <c r="G369" s="46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36" t="n">
        <f aca="false">U369+V369+W369</f>
        <v>0</v>
      </c>
      <c r="U369" s="46"/>
      <c r="V369" s="41"/>
      <c r="W369" s="46"/>
      <c r="X369" s="46"/>
      <c r="Y369" s="46"/>
      <c r="Z369" s="46"/>
      <c r="AA369" s="46"/>
      <c r="AB369" s="36" t="n">
        <f aca="false">T369+X369</f>
        <v>0</v>
      </c>
      <c r="AC369" s="36" t="n">
        <f aca="false">U369+Y369</f>
        <v>0</v>
      </c>
      <c r="AD369" s="36" t="n">
        <f aca="false">V369+Z369</f>
        <v>0</v>
      </c>
      <c r="AE369" s="36" t="n">
        <f aca="false">W369+AA369</f>
        <v>0</v>
      </c>
      <c r="AF369" s="47" t="n">
        <f aca="false">AG369+AH369+AI369</f>
        <v>0</v>
      </c>
      <c r="AG369" s="48"/>
      <c r="AH369" s="48"/>
      <c r="AI369" s="48"/>
      <c r="AJ369" s="32"/>
      <c r="AK369" s="32"/>
      <c r="AL369" s="32"/>
      <c r="AM369" s="32"/>
      <c r="AN369" s="37" t="n">
        <f aca="false">AF369+AJ369</f>
        <v>0</v>
      </c>
      <c r="AO369" s="37" t="n">
        <f aca="false">AG369+AK369</f>
        <v>0</v>
      </c>
      <c r="AP369" s="37" t="n">
        <f aca="false">AH369+AL369</f>
        <v>0</v>
      </c>
      <c r="AQ369" s="37" t="n">
        <f aca="false">AI369+AM369</f>
        <v>0</v>
      </c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</row>
    <row r="370" s="49" customFormat="true" ht="37.5" hidden="false" customHeight="true" outlineLevel="0" collapsed="false">
      <c r="A370" s="150" t="s">
        <v>321</v>
      </c>
      <c r="B370" s="158" t="s">
        <v>322</v>
      </c>
      <c r="C370" s="45"/>
      <c r="D370" s="45"/>
      <c r="E370" s="36" t="n">
        <f aca="false">E371</f>
        <v>0</v>
      </c>
      <c r="F370" s="36" t="n">
        <f aca="false">F371</f>
        <v>0</v>
      </c>
      <c r="G370" s="36" t="n">
        <f aca="false">G371</f>
        <v>0</v>
      </c>
      <c r="H370" s="36" t="n">
        <f aca="false">H371</f>
        <v>0</v>
      </c>
      <c r="I370" s="36" t="n">
        <f aca="false">I371</f>
        <v>0</v>
      </c>
      <c r="J370" s="36" t="n">
        <f aca="false">J371</f>
        <v>0</v>
      </c>
      <c r="K370" s="36" t="n">
        <f aca="false">K371</f>
        <v>0</v>
      </c>
      <c r="L370" s="36" t="n">
        <f aca="false">L371</f>
        <v>0</v>
      </c>
      <c r="M370" s="36" t="n">
        <f aca="false">M371</f>
        <v>0</v>
      </c>
      <c r="N370" s="36" t="n">
        <f aca="false">N371</f>
        <v>0</v>
      </c>
      <c r="O370" s="36" t="n">
        <f aca="false">O371</f>
        <v>0</v>
      </c>
      <c r="P370" s="36" t="n">
        <f aca="false">P371</f>
        <v>0</v>
      </c>
      <c r="Q370" s="36" t="n">
        <f aca="false">Q371</f>
        <v>0</v>
      </c>
      <c r="R370" s="36" t="n">
        <f aca="false">R371</f>
        <v>0</v>
      </c>
      <c r="S370" s="36" t="n">
        <f aca="false">S371</f>
        <v>0</v>
      </c>
      <c r="T370" s="36" t="n">
        <f aca="false">T371</f>
        <v>187.29621</v>
      </c>
      <c r="U370" s="36" t="n">
        <f aca="false">U371</f>
        <v>1.87297</v>
      </c>
      <c r="V370" s="36" t="n">
        <f aca="false">V371</f>
        <v>1.85424</v>
      </c>
      <c r="W370" s="36" t="n">
        <f aca="false">W371</f>
        <v>183.569</v>
      </c>
      <c r="X370" s="36" t="n">
        <f aca="false">X371</f>
        <v>0</v>
      </c>
      <c r="Y370" s="36" t="n">
        <f aca="false">Y371</f>
        <v>0</v>
      </c>
      <c r="Z370" s="36" t="n">
        <f aca="false">Z371</f>
        <v>0</v>
      </c>
      <c r="AA370" s="36" t="n">
        <f aca="false">AA371</f>
        <v>0</v>
      </c>
      <c r="AB370" s="36" t="n">
        <f aca="false">T370+X370</f>
        <v>187.29621</v>
      </c>
      <c r="AC370" s="36" t="n">
        <f aca="false">U370+Y370</f>
        <v>1.87297</v>
      </c>
      <c r="AD370" s="36" t="n">
        <f aca="false">V370+Z370</f>
        <v>1.85424</v>
      </c>
      <c r="AE370" s="36" t="n">
        <f aca="false">W370+AA370</f>
        <v>183.569</v>
      </c>
      <c r="AF370" s="36" t="n">
        <f aca="false">AF371</f>
        <v>0</v>
      </c>
      <c r="AG370" s="36" t="n">
        <f aca="false">AG371</f>
        <v>0</v>
      </c>
      <c r="AH370" s="36" t="n">
        <f aca="false">AH371</f>
        <v>0</v>
      </c>
      <c r="AI370" s="36" t="n">
        <f aca="false">AI371</f>
        <v>0</v>
      </c>
      <c r="AJ370" s="36" t="n">
        <f aca="false">AJ371</f>
        <v>0</v>
      </c>
      <c r="AK370" s="36" t="n">
        <f aca="false">AK371</f>
        <v>0</v>
      </c>
      <c r="AL370" s="36" t="n">
        <f aca="false">AL371</f>
        <v>0</v>
      </c>
      <c r="AM370" s="36" t="n">
        <f aca="false">AM371</f>
        <v>0</v>
      </c>
      <c r="AN370" s="37" t="n">
        <f aca="false">AF370+AJ370</f>
        <v>0</v>
      </c>
      <c r="AO370" s="37" t="n">
        <f aca="false">AG370+AK370</f>
        <v>0</v>
      </c>
      <c r="AP370" s="37" t="n">
        <f aca="false">AH370+AL370</f>
        <v>0</v>
      </c>
      <c r="AQ370" s="37" t="n">
        <f aca="false">AI370+AM370</f>
        <v>0</v>
      </c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</row>
    <row r="371" s="49" customFormat="true" ht="60.75" hidden="false" customHeight="false" outlineLevel="0" collapsed="false">
      <c r="A371" s="101" t="s">
        <v>323</v>
      </c>
      <c r="B371" s="158" t="s">
        <v>322</v>
      </c>
      <c r="C371" s="45"/>
      <c r="D371" s="45"/>
      <c r="E371" s="36" t="n">
        <f aca="false">E372</f>
        <v>0</v>
      </c>
      <c r="F371" s="36" t="n">
        <f aca="false">F372</f>
        <v>0</v>
      </c>
      <c r="G371" s="36" t="n">
        <f aca="false">G372</f>
        <v>0</v>
      </c>
      <c r="H371" s="36" t="n">
        <f aca="false">H372</f>
        <v>0</v>
      </c>
      <c r="I371" s="36" t="n">
        <f aca="false">I372</f>
        <v>0</v>
      </c>
      <c r="J371" s="36" t="n">
        <f aca="false">J372</f>
        <v>0</v>
      </c>
      <c r="K371" s="36" t="n">
        <f aca="false">K372</f>
        <v>0</v>
      </c>
      <c r="L371" s="36" t="n">
        <f aca="false">L372</f>
        <v>0</v>
      </c>
      <c r="M371" s="36" t="n">
        <f aca="false">M372</f>
        <v>0</v>
      </c>
      <c r="N371" s="36" t="n">
        <f aca="false">N372</f>
        <v>0</v>
      </c>
      <c r="O371" s="36" t="n">
        <f aca="false">O372</f>
        <v>0</v>
      </c>
      <c r="P371" s="36" t="n">
        <f aca="false">P372</f>
        <v>0</v>
      </c>
      <c r="Q371" s="36" t="n">
        <f aca="false">Q372</f>
        <v>0</v>
      </c>
      <c r="R371" s="36" t="n">
        <f aca="false">R372</f>
        <v>0</v>
      </c>
      <c r="S371" s="36" t="n">
        <f aca="false">S372</f>
        <v>0</v>
      </c>
      <c r="T371" s="36" t="n">
        <f aca="false">T372</f>
        <v>187.29621</v>
      </c>
      <c r="U371" s="36" t="n">
        <f aca="false">U372</f>
        <v>1.87297</v>
      </c>
      <c r="V371" s="36" t="n">
        <f aca="false">V372</f>
        <v>1.85424</v>
      </c>
      <c r="W371" s="36" t="n">
        <f aca="false">W372</f>
        <v>183.569</v>
      </c>
      <c r="X371" s="36" t="n">
        <f aca="false">X372</f>
        <v>0</v>
      </c>
      <c r="Y371" s="36" t="n">
        <f aca="false">Y372</f>
        <v>0</v>
      </c>
      <c r="Z371" s="36" t="n">
        <f aca="false">Z372</f>
        <v>0</v>
      </c>
      <c r="AA371" s="36" t="n">
        <f aca="false">AA372</f>
        <v>0</v>
      </c>
      <c r="AB371" s="36" t="n">
        <f aca="false">T371+X371</f>
        <v>187.29621</v>
      </c>
      <c r="AC371" s="36" t="n">
        <f aca="false">U371+Y371</f>
        <v>1.87297</v>
      </c>
      <c r="AD371" s="36" t="n">
        <f aca="false">V371+Z371</f>
        <v>1.85424</v>
      </c>
      <c r="AE371" s="36" t="n">
        <f aca="false">W371+AA371</f>
        <v>183.569</v>
      </c>
      <c r="AF371" s="36" t="n">
        <f aca="false">AF372</f>
        <v>0</v>
      </c>
      <c r="AG371" s="36" t="n">
        <f aca="false">AG372</f>
        <v>0</v>
      </c>
      <c r="AH371" s="36" t="n">
        <f aca="false">AH372</f>
        <v>0</v>
      </c>
      <c r="AI371" s="36" t="n">
        <f aca="false">AI372</f>
        <v>0</v>
      </c>
      <c r="AJ371" s="36" t="n">
        <f aca="false">AJ372</f>
        <v>0</v>
      </c>
      <c r="AK371" s="36" t="n">
        <f aca="false">AK372</f>
        <v>0</v>
      </c>
      <c r="AL371" s="36" t="n">
        <f aca="false">AL372</f>
        <v>0</v>
      </c>
      <c r="AM371" s="36" t="n">
        <f aca="false">AM372</f>
        <v>0</v>
      </c>
      <c r="AN371" s="37" t="n">
        <f aca="false">AF371+AJ371</f>
        <v>0</v>
      </c>
      <c r="AO371" s="37" t="n">
        <f aca="false">AG371+AK371</f>
        <v>0</v>
      </c>
      <c r="AP371" s="37" t="n">
        <f aca="false">AH371+AL371</f>
        <v>0</v>
      </c>
      <c r="AQ371" s="37" t="n">
        <f aca="false">AI371+AM371</f>
        <v>0</v>
      </c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</row>
    <row r="372" s="49" customFormat="true" ht="36.75" hidden="false" customHeight="false" outlineLevel="0" collapsed="false">
      <c r="A372" s="101" t="s">
        <v>158</v>
      </c>
      <c r="B372" s="158" t="s">
        <v>322</v>
      </c>
      <c r="C372" s="45" t="s">
        <v>159</v>
      </c>
      <c r="D372" s="45"/>
      <c r="E372" s="36" t="n">
        <f aca="false">E373</f>
        <v>0</v>
      </c>
      <c r="F372" s="36" t="n">
        <f aca="false">F373</f>
        <v>0</v>
      </c>
      <c r="G372" s="36" t="n">
        <f aca="false">G373</f>
        <v>0</v>
      </c>
      <c r="H372" s="36" t="n">
        <f aca="false">H373</f>
        <v>0</v>
      </c>
      <c r="I372" s="36" t="n">
        <f aca="false">I373</f>
        <v>0</v>
      </c>
      <c r="J372" s="36" t="n">
        <f aca="false">J373</f>
        <v>0</v>
      </c>
      <c r="K372" s="36" t="n">
        <f aca="false">K373</f>
        <v>0</v>
      </c>
      <c r="L372" s="36" t="n">
        <f aca="false">L373</f>
        <v>0</v>
      </c>
      <c r="M372" s="36" t="n">
        <f aca="false">M373</f>
        <v>0</v>
      </c>
      <c r="N372" s="36" t="n">
        <f aca="false">N373</f>
        <v>0</v>
      </c>
      <c r="O372" s="36" t="n">
        <f aca="false">O373</f>
        <v>0</v>
      </c>
      <c r="P372" s="36" t="n">
        <f aca="false">P373</f>
        <v>0</v>
      </c>
      <c r="Q372" s="36" t="n">
        <f aca="false">Q373</f>
        <v>0</v>
      </c>
      <c r="R372" s="36" t="n">
        <f aca="false">R373</f>
        <v>0</v>
      </c>
      <c r="S372" s="36" t="n">
        <f aca="false">S373</f>
        <v>0</v>
      </c>
      <c r="T372" s="36" t="n">
        <f aca="false">T373</f>
        <v>187.29621</v>
      </c>
      <c r="U372" s="36" t="n">
        <f aca="false">U373</f>
        <v>1.87297</v>
      </c>
      <c r="V372" s="36" t="n">
        <f aca="false">V373</f>
        <v>1.85424</v>
      </c>
      <c r="W372" s="36" t="n">
        <f aca="false">W373</f>
        <v>183.569</v>
      </c>
      <c r="X372" s="36" t="n">
        <f aca="false">X373</f>
        <v>0</v>
      </c>
      <c r="Y372" s="36" t="n">
        <f aca="false">Y373</f>
        <v>0</v>
      </c>
      <c r="Z372" s="36" t="n">
        <f aca="false">Z373</f>
        <v>0</v>
      </c>
      <c r="AA372" s="36" t="n">
        <f aca="false">AA373</f>
        <v>0</v>
      </c>
      <c r="AB372" s="36" t="n">
        <f aca="false">T372+X372</f>
        <v>187.29621</v>
      </c>
      <c r="AC372" s="36" t="n">
        <f aca="false">U372+Y372</f>
        <v>1.87297</v>
      </c>
      <c r="AD372" s="36" t="n">
        <f aca="false">V372+Z372</f>
        <v>1.85424</v>
      </c>
      <c r="AE372" s="36" t="n">
        <f aca="false">W372+AA372</f>
        <v>183.569</v>
      </c>
      <c r="AF372" s="36" t="n">
        <f aca="false">AF373</f>
        <v>0</v>
      </c>
      <c r="AG372" s="36" t="n">
        <f aca="false">AG373</f>
        <v>0</v>
      </c>
      <c r="AH372" s="36" t="n">
        <f aca="false">AH373</f>
        <v>0</v>
      </c>
      <c r="AI372" s="36" t="n">
        <f aca="false">AI373</f>
        <v>0</v>
      </c>
      <c r="AJ372" s="36" t="n">
        <f aca="false">AJ373</f>
        <v>0</v>
      </c>
      <c r="AK372" s="36" t="n">
        <f aca="false">AK373</f>
        <v>0</v>
      </c>
      <c r="AL372" s="36" t="n">
        <f aca="false">AL373</f>
        <v>0</v>
      </c>
      <c r="AM372" s="36" t="n">
        <f aca="false">AM373</f>
        <v>0</v>
      </c>
      <c r="AN372" s="37" t="n">
        <f aca="false">AF372+AJ372</f>
        <v>0</v>
      </c>
      <c r="AO372" s="37" t="n">
        <f aca="false">AG372+AK372</f>
        <v>0</v>
      </c>
      <c r="AP372" s="37" t="n">
        <f aca="false">AH372+AL372</f>
        <v>0</v>
      </c>
      <c r="AQ372" s="37" t="n">
        <f aca="false">AI372+AM372</f>
        <v>0</v>
      </c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</row>
    <row r="373" s="49" customFormat="true" ht="17.25" hidden="false" customHeight="true" outlineLevel="0" collapsed="false">
      <c r="A373" s="43" t="s">
        <v>318</v>
      </c>
      <c r="B373" s="158" t="s">
        <v>322</v>
      </c>
      <c r="C373" s="45" t="s">
        <v>159</v>
      </c>
      <c r="D373" s="45" t="s">
        <v>319</v>
      </c>
      <c r="E373" s="36" t="n">
        <f aca="false">F373+G373+H373</f>
        <v>0</v>
      </c>
      <c r="F373" s="46"/>
      <c r="G373" s="46"/>
      <c r="H373" s="41"/>
      <c r="I373" s="41"/>
      <c r="J373" s="41" t="n">
        <f aca="false">K373+L373+M373+N373</f>
        <v>0</v>
      </c>
      <c r="K373" s="41"/>
      <c r="L373" s="41"/>
      <c r="M373" s="41"/>
      <c r="N373" s="41"/>
      <c r="O373" s="41" t="n">
        <f aca="false">F373+K373</f>
        <v>0</v>
      </c>
      <c r="P373" s="41" t="n">
        <f aca="false">G373+L373</f>
        <v>0</v>
      </c>
      <c r="Q373" s="41" t="n">
        <f aca="false">H373+M373</f>
        <v>0</v>
      </c>
      <c r="R373" s="41" t="n">
        <f aca="false">I373+N373</f>
        <v>0</v>
      </c>
      <c r="S373" s="41" t="n">
        <f aca="false">J373+O373</f>
        <v>0</v>
      </c>
      <c r="T373" s="36" t="n">
        <f aca="false">U373+V373+W373</f>
        <v>187.29621</v>
      </c>
      <c r="U373" s="46" t="n">
        <v>1.87297</v>
      </c>
      <c r="V373" s="41" t="n">
        <v>1.85424</v>
      </c>
      <c r="W373" s="46" t="n">
        <v>183.569</v>
      </c>
      <c r="X373" s="46" t="n">
        <f aca="false">Y373+Z373+AA373</f>
        <v>0</v>
      </c>
      <c r="Y373" s="46"/>
      <c r="Z373" s="46"/>
      <c r="AA373" s="46"/>
      <c r="AB373" s="36" t="n">
        <f aca="false">T373+X373</f>
        <v>187.29621</v>
      </c>
      <c r="AC373" s="36" t="n">
        <f aca="false">U373+Y373</f>
        <v>1.87297</v>
      </c>
      <c r="AD373" s="36" t="n">
        <f aca="false">V373+Z373</f>
        <v>1.85424</v>
      </c>
      <c r="AE373" s="36" t="n">
        <f aca="false">W373+AA373</f>
        <v>183.569</v>
      </c>
      <c r="AF373" s="47" t="n">
        <f aca="false">AG373+AH373+AI373</f>
        <v>0</v>
      </c>
      <c r="AG373" s="48"/>
      <c r="AH373" s="48"/>
      <c r="AI373" s="48"/>
      <c r="AJ373" s="32"/>
      <c r="AK373" s="32"/>
      <c r="AL373" s="32"/>
      <c r="AM373" s="32"/>
      <c r="AN373" s="37" t="n">
        <f aca="false">AF373+AJ373</f>
        <v>0</v>
      </c>
      <c r="AO373" s="37" t="n">
        <f aca="false">AG373+AK373</f>
        <v>0</v>
      </c>
      <c r="AP373" s="37" t="n">
        <f aca="false">AH373+AL373</f>
        <v>0</v>
      </c>
      <c r="AQ373" s="37" t="n">
        <f aca="false">AI373+AM373</f>
        <v>0</v>
      </c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</row>
    <row r="374" s="85" customFormat="true" ht="63" hidden="false" customHeight="true" outlineLevel="0" collapsed="false">
      <c r="A374" s="26" t="s">
        <v>324</v>
      </c>
      <c r="B374" s="40" t="s">
        <v>325</v>
      </c>
      <c r="C374" s="40"/>
      <c r="D374" s="45"/>
      <c r="E374" s="36" t="n">
        <f aca="false">F374+G374+H374</f>
        <v>760</v>
      </c>
      <c r="F374" s="46" t="n">
        <f aca="false">F375+F378+F381+F384</f>
        <v>760</v>
      </c>
      <c r="G374" s="46" t="n">
        <f aca="false">G375+G378+G381+G384</f>
        <v>0</v>
      </c>
      <c r="H374" s="46" t="n">
        <f aca="false">H375+H378+H381+H384</f>
        <v>0</v>
      </c>
      <c r="I374" s="46" t="n">
        <f aca="false">I375+I378+I381+I384</f>
        <v>0</v>
      </c>
      <c r="J374" s="46" t="n">
        <f aca="false">J375+J378+J381+J384</f>
        <v>0</v>
      </c>
      <c r="K374" s="46" t="n">
        <f aca="false">K375+K378+K381+K384</f>
        <v>0</v>
      </c>
      <c r="L374" s="46" t="n">
        <f aca="false">L375+L378+L381+L384</f>
        <v>0</v>
      </c>
      <c r="M374" s="46" t="n">
        <f aca="false">M375+M378+M381+M384</f>
        <v>0</v>
      </c>
      <c r="N374" s="46" t="n">
        <f aca="false">N375+N378+N381+N384</f>
        <v>0</v>
      </c>
      <c r="O374" s="46" t="n">
        <f aca="false">O375+O378+O381+O384</f>
        <v>760</v>
      </c>
      <c r="P374" s="46" t="n">
        <f aca="false">P375+P378+P381+P384</f>
        <v>760</v>
      </c>
      <c r="Q374" s="46" t="n">
        <f aca="false">Q375+Q378+Q381+Q384</f>
        <v>0</v>
      </c>
      <c r="R374" s="46" t="n">
        <f aca="false">R375+R378+R381+R384</f>
        <v>0</v>
      </c>
      <c r="S374" s="46" t="n">
        <f aca="false">S375+S378+S381+S384</f>
        <v>0</v>
      </c>
      <c r="T374" s="46" t="n">
        <f aca="false">T375+T378+T381+T384</f>
        <v>860</v>
      </c>
      <c r="U374" s="46" t="n">
        <f aca="false">U375+U378+U381+U384</f>
        <v>860</v>
      </c>
      <c r="V374" s="46" t="n">
        <f aca="false">V375+V378+V381+V384</f>
        <v>0</v>
      </c>
      <c r="W374" s="46" t="n">
        <f aca="false">W375+W378+W381+W384</f>
        <v>0</v>
      </c>
      <c r="X374" s="46" t="n">
        <f aca="false">X375+X378+X381+X384</f>
        <v>0</v>
      </c>
      <c r="Y374" s="46" t="n">
        <f aca="false">Y375+Y378+Y381+Y384</f>
        <v>0</v>
      </c>
      <c r="Z374" s="46" t="n">
        <f aca="false">Z375+Z378+Z381+Z384</f>
        <v>0</v>
      </c>
      <c r="AA374" s="46" t="n">
        <f aca="false">AA375+AA378+AA381+AA384</f>
        <v>0</v>
      </c>
      <c r="AB374" s="36" t="n">
        <f aca="false">T374+X374</f>
        <v>860</v>
      </c>
      <c r="AC374" s="36" t="n">
        <f aca="false">U374+Y374</f>
        <v>860</v>
      </c>
      <c r="AD374" s="36" t="n">
        <f aca="false">V374+Z374</f>
        <v>0</v>
      </c>
      <c r="AE374" s="36" t="n">
        <f aca="false">W374+AA374</f>
        <v>0</v>
      </c>
      <c r="AF374" s="46" t="n">
        <f aca="false">AF375+AF378+AF381+AF384</f>
        <v>760</v>
      </c>
      <c r="AG374" s="46" t="n">
        <f aca="false">AG375+AG378+AG381+AG384</f>
        <v>760</v>
      </c>
      <c r="AH374" s="46" t="n">
        <f aca="false">AH375+AH378+AH381+AH384</f>
        <v>0</v>
      </c>
      <c r="AI374" s="46" t="n">
        <f aca="false">AI375+AI378+AI381+AI384</f>
        <v>0</v>
      </c>
      <c r="AJ374" s="46" t="n">
        <f aca="false">AJ375+AJ378+AJ381+AJ384</f>
        <v>0</v>
      </c>
      <c r="AK374" s="46" t="n">
        <f aca="false">AK375+AK378+AK381+AK384</f>
        <v>0</v>
      </c>
      <c r="AL374" s="46" t="n">
        <f aca="false">AL375+AL378+AL381+AL384</f>
        <v>0</v>
      </c>
      <c r="AM374" s="46" t="n">
        <f aca="false">AM375+AM378+AM381+AM384</f>
        <v>0</v>
      </c>
      <c r="AN374" s="37" t="n">
        <f aca="false">AF374+AJ374</f>
        <v>760</v>
      </c>
      <c r="AO374" s="37" t="n">
        <f aca="false">AG374+AK374</f>
        <v>760</v>
      </c>
      <c r="AP374" s="37" t="n">
        <f aca="false">AH374+AL374</f>
        <v>0</v>
      </c>
      <c r="AQ374" s="37" t="n">
        <f aca="false">AI374+AM374</f>
        <v>0</v>
      </c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</row>
    <row r="375" s="85" customFormat="true" ht="17.25" hidden="true" customHeight="true" outlineLevel="0" collapsed="false">
      <c r="A375" s="62" t="s">
        <v>326</v>
      </c>
      <c r="B375" s="116" t="s">
        <v>327</v>
      </c>
      <c r="C375" s="40"/>
      <c r="D375" s="45"/>
      <c r="E375" s="36" t="n">
        <f aca="false">F375+G375+H375</f>
        <v>0</v>
      </c>
      <c r="F375" s="46" t="n">
        <f aca="false">F376</f>
        <v>0</v>
      </c>
      <c r="G375" s="31" t="n">
        <f aca="false">G376</f>
        <v>0</v>
      </c>
      <c r="H375" s="41" t="n">
        <f aca="false">H376</f>
        <v>0</v>
      </c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36" t="n">
        <f aca="false">U375+V375+W375</f>
        <v>0</v>
      </c>
      <c r="U375" s="31" t="n">
        <f aca="false">U376</f>
        <v>0</v>
      </c>
      <c r="V375" s="159"/>
      <c r="W375" s="31"/>
      <c r="X375" s="31"/>
      <c r="Y375" s="31"/>
      <c r="Z375" s="31"/>
      <c r="AA375" s="31"/>
      <c r="AB375" s="36" t="n">
        <f aca="false">T375+X375</f>
        <v>0</v>
      </c>
      <c r="AC375" s="36" t="n">
        <f aca="false">U375+Y375</f>
        <v>0</v>
      </c>
      <c r="AD375" s="36" t="n">
        <f aca="false">V375+Z375</f>
        <v>0</v>
      </c>
      <c r="AE375" s="36" t="n">
        <f aca="false">W375+AA375</f>
        <v>0</v>
      </c>
      <c r="AF375" s="57" t="n">
        <f aca="false">AF376+AF378+AF381</f>
        <v>0</v>
      </c>
      <c r="AG375" s="31" t="n">
        <f aca="false">AG376+AG378+AG381</f>
        <v>0</v>
      </c>
      <c r="AH375" s="31" t="n">
        <f aca="false">AH376+AH378+AH381</f>
        <v>0</v>
      </c>
      <c r="AI375" s="31" t="n">
        <f aca="false">AI376+AI378+AI381</f>
        <v>0</v>
      </c>
      <c r="AJ375" s="31"/>
      <c r="AK375" s="31"/>
      <c r="AL375" s="31"/>
      <c r="AM375" s="31"/>
      <c r="AN375" s="37" t="n">
        <f aca="false">AF375+AJ375</f>
        <v>0</v>
      </c>
      <c r="AO375" s="37" t="n">
        <f aca="false">AG375+AK375</f>
        <v>0</v>
      </c>
      <c r="AP375" s="37" t="n">
        <f aca="false">AH375+AL375</f>
        <v>0</v>
      </c>
      <c r="AQ375" s="37" t="n">
        <f aca="false">AI375+AM375</f>
        <v>0</v>
      </c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</row>
    <row r="376" s="85" customFormat="true" ht="27.75" hidden="true" customHeight="true" outlineLevel="0" collapsed="false">
      <c r="A376" s="62" t="s">
        <v>78</v>
      </c>
      <c r="B376" s="116" t="s">
        <v>327</v>
      </c>
      <c r="C376" s="45" t="s">
        <v>79</v>
      </c>
      <c r="D376" s="45"/>
      <c r="E376" s="36" t="n">
        <f aca="false">F376+G376+H376</f>
        <v>0</v>
      </c>
      <c r="F376" s="46" t="n">
        <f aca="false">F377</f>
        <v>0</v>
      </c>
      <c r="G376" s="159"/>
      <c r="H376" s="41" t="n">
        <f aca="false">H377</f>
        <v>0</v>
      </c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36" t="n">
        <f aca="false">U376+V376+W376</f>
        <v>0</v>
      </c>
      <c r="U376" s="31" t="n">
        <f aca="false">U377</f>
        <v>0</v>
      </c>
      <c r="V376" s="159"/>
      <c r="W376" s="31"/>
      <c r="X376" s="31"/>
      <c r="Y376" s="31"/>
      <c r="Z376" s="31"/>
      <c r="AA376" s="31"/>
      <c r="AB376" s="36" t="n">
        <f aca="false">T376+X376</f>
        <v>0</v>
      </c>
      <c r="AC376" s="36" t="n">
        <f aca="false">U376+Y376</f>
        <v>0</v>
      </c>
      <c r="AD376" s="36" t="n">
        <f aca="false">V376+Z376</f>
        <v>0</v>
      </c>
      <c r="AE376" s="36" t="n">
        <f aca="false">W376+AA376</f>
        <v>0</v>
      </c>
      <c r="AF376" s="47" t="n">
        <f aca="false">AG376+AH376</f>
        <v>0</v>
      </c>
      <c r="AG376" s="48" t="n">
        <f aca="false">AG377</f>
        <v>0</v>
      </c>
      <c r="AH376" s="48" t="n">
        <f aca="false">AH377</f>
        <v>0</v>
      </c>
      <c r="AI376" s="48" t="n">
        <f aca="false">AI377</f>
        <v>0</v>
      </c>
      <c r="AJ376" s="31"/>
      <c r="AK376" s="31"/>
      <c r="AL376" s="31"/>
      <c r="AM376" s="31"/>
      <c r="AN376" s="37" t="n">
        <f aca="false">AF376+AJ376</f>
        <v>0</v>
      </c>
      <c r="AO376" s="37" t="n">
        <f aca="false">AG376+AK376</f>
        <v>0</v>
      </c>
      <c r="AP376" s="37" t="n">
        <f aca="false">AH376+AL376</f>
        <v>0</v>
      </c>
      <c r="AQ376" s="37" t="n">
        <f aca="false">AI376+AM376</f>
        <v>0</v>
      </c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</row>
    <row r="377" s="85" customFormat="true" ht="30" hidden="true" customHeight="true" outlineLevel="0" collapsed="false">
      <c r="A377" s="73" t="s">
        <v>328</v>
      </c>
      <c r="B377" s="116" t="s">
        <v>327</v>
      </c>
      <c r="C377" s="45" t="s">
        <v>79</v>
      </c>
      <c r="D377" s="45" t="s">
        <v>329</v>
      </c>
      <c r="E377" s="36" t="n">
        <f aca="false">F377+G377+H377</f>
        <v>0</v>
      </c>
      <c r="F377" s="46"/>
      <c r="G377" s="159"/>
      <c r="H377" s="41" t="n">
        <f aca="false">H378</f>
        <v>0</v>
      </c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36" t="n">
        <f aca="false">U377+V377+W377</f>
        <v>0</v>
      </c>
      <c r="U377" s="31"/>
      <c r="V377" s="159"/>
      <c r="W377" s="31"/>
      <c r="X377" s="31"/>
      <c r="Y377" s="31"/>
      <c r="Z377" s="31"/>
      <c r="AA377" s="31"/>
      <c r="AB377" s="36" t="n">
        <f aca="false">T377+X377</f>
        <v>0</v>
      </c>
      <c r="AC377" s="36" t="n">
        <f aca="false">U377+Y377</f>
        <v>0</v>
      </c>
      <c r="AD377" s="36" t="n">
        <f aca="false">V377+Z377</f>
        <v>0</v>
      </c>
      <c r="AE377" s="36" t="n">
        <f aca="false">W377+AA377</f>
        <v>0</v>
      </c>
      <c r="AF377" s="47" t="n">
        <f aca="false">AG377+AH377</f>
        <v>0</v>
      </c>
      <c r="AG377" s="48"/>
      <c r="AH377" s="48"/>
      <c r="AI377" s="48"/>
      <c r="AJ377" s="31"/>
      <c r="AK377" s="31"/>
      <c r="AL377" s="31"/>
      <c r="AM377" s="31"/>
      <c r="AN377" s="37" t="n">
        <f aca="false">AF377+AJ377</f>
        <v>0</v>
      </c>
      <c r="AO377" s="37" t="n">
        <f aca="false">AG377+AK377</f>
        <v>0</v>
      </c>
      <c r="AP377" s="37" t="n">
        <f aca="false">AH377+AL377</f>
        <v>0</v>
      </c>
      <c r="AQ377" s="37" t="n">
        <f aca="false">AI377+AM377</f>
        <v>0</v>
      </c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</row>
    <row r="378" s="85" customFormat="true" ht="54" hidden="true" customHeight="true" outlineLevel="0" collapsed="false">
      <c r="A378" s="43" t="s">
        <v>330</v>
      </c>
      <c r="B378" s="148" t="s">
        <v>331</v>
      </c>
      <c r="C378" s="40"/>
      <c r="D378" s="45"/>
      <c r="E378" s="36" t="n">
        <f aca="false">F378+G378+H378</f>
        <v>0</v>
      </c>
      <c r="F378" s="31" t="n">
        <f aca="false">F379</f>
        <v>0</v>
      </c>
      <c r="G378" s="31" t="n">
        <f aca="false">G379</f>
        <v>0</v>
      </c>
      <c r="H378" s="41" t="n">
        <f aca="false">H379</f>
        <v>0</v>
      </c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36" t="n">
        <f aca="false">U378+V378+W378</f>
        <v>0</v>
      </c>
      <c r="U378" s="99" t="n">
        <f aca="false">U379</f>
        <v>0</v>
      </c>
      <c r="V378" s="99" t="n">
        <f aca="false">V379</f>
        <v>0</v>
      </c>
      <c r="W378" s="31"/>
      <c r="X378" s="31"/>
      <c r="Y378" s="31"/>
      <c r="Z378" s="31"/>
      <c r="AA378" s="31"/>
      <c r="AB378" s="36" t="n">
        <f aca="false">T378+X378</f>
        <v>0</v>
      </c>
      <c r="AC378" s="36" t="n">
        <f aca="false">U378+Y378</f>
        <v>0</v>
      </c>
      <c r="AD378" s="36" t="n">
        <f aca="false">V378+Z378</f>
        <v>0</v>
      </c>
      <c r="AE378" s="36" t="n">
        <f aca="false">W378+AA378</f>
        <v>0</v>
      </c>
      <c r="AF378" s="57" t="n">
        <f aca="false">AF379</f>
        <v>0</v>
      </c>
      <c r="AG378" s="31" t="n">
        <f aca="false">AG379</f>
        <v>0</v>
      </c>
      <c r="AH378" s="31" t="n">
        <f aca="false">AH379</f>
        <v>0</v>
      </c>
      <c r="AI378" s="31" t="n">
        <f aca="false">AI379</f>
        <v>0</v>
      </c>
      <c r="AJ378" s="31"/>
      <c r="AK378" s="31"/>
      <c r="AL378" s="31"/>
      <c r="AM378" s="31"/>
      <c r="AN378" s="37" t="n">
        <f aca="false">AF378+AJ378</f>
        <v>0</v>
      </c>
      <c r="AO378" s="37" t="n">
        <f aca="false">AG378+AK378</f>
        <v>0</v>
      </c>
      <c r="AP378" s="37" t="n">
        <f aca="false">AH378+AL378</f>
        <v>0</v>
      </c>
      <c r="AQ378" s="37" t="n">
        <f aca="false">AI378+AM378</f>
        <v>0</v>
      </c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</row>
    <row r="379" s="85" customFormat="true" ht="28.5" hidden="true" customHeight="true" outlineLevel="0" collapsed="false">
      <c r="A379" s="62" t="s">
        <v>78</v>
      </c>
      <c r="B379" s="148" t="s">
        <v>331</v>
      </c>
      <c r="C379" s="45" t="s">
        <v>79</v>
      </c>
      <c r="D379" s="45"/>
      <c r="E379" s="36" t="n">
        <f aca="false">F379+G379+H379</f>
        <v>0</v>
      </c>
      <c r="F379" s="31" t="n">
        <f aca="false">F380</f>
        <v>0</v>
      </c>
      <c r="G379" s="31" t="n">
        <f aca="false">G380</f>
        <v>0</v>
      </c>
      <c r="H379" s="41" t="n">
        <f aca="false">H380</f>
        <v>0</v>
      </c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36" t="n">
        <f aca="false">U379+V379+W379</f>
        <v>0</v>
      </c>
      <c r="U379" s="99" t="n">
        <f aca="false">U380</f>
        <v>0</v>
      </c>
      <c r="V379" s="99" t="n">
        <f aca="false">V380</f>
        <v>0</v>
      </c>
      <c r="W379" s="31"/>
      <c r="X379" s="31"/>
      <c r="Y379" s="31"/>
      <c r="Z379" s="31"/>
      <c r="AA379" s="31"/>
      <c r="AB379" s="36" t="n">
        <f aca="false">T379+X379</f>
        <v>0</v>
      </c>
      <c r="AC379" s="36" t="n">
        <f aca="false">U379+Y379</f>
        <v>0</v>
      </c>
      <c r="AD379" s="36" t="n">
        <f aca="false">V379+Z379</f>
        <v>0</v>
      </c>
      <c r="AE379" s="36" t="n">
        <f aca="false">W379+AA379</f>
        <v>0</v>
      </c>
      <c r="AF379" s="57" t="n">
        <f aca="false">AF380</f>
        <v>0</v>
      </c>
      <c r="AG379" s="31" t="n">
        <f aca="false">AG380</f>
        <v>0</v>
      </c>
      <c r="AH379" s="31" t="n">
        <f aca="false">AH380</f>
        <v>0</v>
      </c>
      <c r="AI379" s="31" t="n">
        <f aca="false">AI380</f>
        <v>0</v>
      </c>
      <c r="AJ379" s="31"/>
      <c r="AK379" s="31"/>
      <c r="AL379" s="31"/>
      <c r="AM379" s="31"/>
      <c r="AN379" s="37" t="n">
        <f aca="false">AF379+AJ379</f>
        <v>0</v>
      </c>
      <c r="AO379" s="37" t="n">
        <f aca="false">AG379+AK379</f>
        <v>0</v>
      </c>
      <c r="AP379" s="37" t="n">
        <f aca="false">AH379+AL379</f>
        <v>0</v>
      </c>
      <c r="AQ379" s="37" t="n">
        <f aca="false">AI379+AM379</f>
        <v>0</v>
      </c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</row>
    <row r="380" s="85" customFormat="true" ht="31.5" hidden="true" customHeight="true" outlineLevel="0" collapsed="false">
      <c r="A380" s="73" t="s">
        <v>328</v>
      </c>
      <c r="B380" s="148" t="s">
        <v>331</v>
      </c>
      <c r="C380" s="45" t="s">
        <v>79</v>
      </c>
      <c r="D380" s="45" t="s">
        <v>329</v>
      </c>
      <c r="E380" s="36" t="n">
        <f aca="false">F380+G380+H380</f>
        <v>0</v>
      </c>
      <c r="F380" s="31"/>
      <c r="G380" s="31" t="n">
        <v>0</v>
      </c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36" t="n">
        <f aca="false">U380+V380+W380</f>
        <v>0</v>
      </c>
      <c r="U380" s="99"/>
      <c r="V380" s="99" t="n">
        <v>0</v>
      </c>
      <c r="W380" s="31"/>
      <c r="X380" s="31"/>
      <c r="Y380" s="31"/>
      <c r="Z380" s="31"/>
      <c r="AA380" s="31"/>
      <c r="AB380" s="36" t="n">
        <f aca="false">T380+X380</f>
        <v>0</v>
      </c>
      <c r="AC380" s="36" t="n">
        <f aca="false">U380+Y380</f>
        <v>0</v>
      </c>
      <c r="AD380" s="36" t="n">
        <f aca="false">V380+Z380</f>
        <v>0</v>
      </c>
      <c r="AE380" s="36" t="n">
        <f aca="false">W380+AA380</f>
        <v>0</v>
      </c>
      <c r="AF380" s="47" t="n">
        <f aca="false">AG380+AH380</f>
        <v>0</v>
      </c>
      <c r="AG380" s="48"/>
      <c r="AH380" s="48" t="n">
        <v>0</v>
      </c>
      <c r="AI380" s="48"/>
      <c r="AJ380" s="31"/>
      <c r="AK380" s="31"/>
      <c r="AL380" s="31"/>
      <c r="AM380" s="31"/>
      <c r="AN380" s="37" t="n">
        <f aca="false">AF380+AJ380</f>
        <v>0</v>
      </c>
      <c r="AO380" s="37" t="n">
        <f aca="false">AG380+AK380</f>
        <v>0</v>
      </c>
      <c r="AP380" s="37" t="n">
        <f aca="false">AH380+AL380</f>
        <v>0</v>
      </c>
      <c r="AQ380" s="37" t="n">
        <f aca="false">AI380+AM380</f>
        <v>0</v>
      </c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</row>
    <row r="381" s="85" customFormat="true" ht="38.25" hidden="true" customHeight="true" outlineLevel="0" collapsed="false">
      <c r="A381" s="43" t="s">
        <v>332</v>
      </c>
      <c r="B381" s="148" t="s">
        <v>333</v>
      </c>
      <c r="C381" s="40"/>
      <c r="D381" s="45"/>
      <c r="E381" s="36" t="n">
        <f aca="false">F381+H381</f>
        <v>0</v>
      </c>
      <c r="F381" s="31" t="n">
        <f aca="false">F382</f>
        <v>0</v>
      </c>
      <c r="G381" s="31" t="n">
        <f aca="false">G382</f>
        <v>0</v>
      </c>
      <c r="H381" s="31" t="n">
        <f aca="false">H382</f>
        <v>0</v>
      </c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6" t="n">
        <f aca="false">U381+V381+W381</f>
        <v>0</v>
      </c>
      <c r="U381" s="99" t="n">
        <f aca="false">U382</f>
        <v>0</v>
      </c>
      <c r="V381" s="99" t="n">
        <f aca="false">V382</f>
        <v>0</v>
      </c>
      <c r="W381" s="99" t="n">
        <f aca="false">W382</f>
        <v>0</v>
      </c>
      <c r="X381" s="99"/>
      <c r="Y381" s="99"/>
      <c r="Z381" s="99"/>
      <c r="AA381" s="99"/>
      <c r="AB381" s="36" t="n">
        <f aca="false">T381+X381</f>
        <v>0</v>
      </c>
      <c r="AC381" s="36" t="n">
        <f aca="false">U381+Y381</f>
        <v>0</v>
      </c>
      <c r="AD381" s="36" t="n">
        <f aca="false">V381+Z381</f>
        <v>0</v>
      </c>
      <c r="AE381" s="36" t="n">
        <f aca="false">W381+AA381</f>
        <v>0</v>
      </c>
      <c r="AF381" s="47" t="n">
        <f aca="false">AF382</f>
        <v>0</v>
      </c>
      <c r="AG381" s="48" t="n">
        <f aca="false">AG382</f>
        <v>0</v>
      </c>
      <c r="AH381" s="48" t="n">
        <f aca="false">AH382</f>
        <v>0</v>
      </c>
      <c r="AI381" s="48" t="n">
        <f aca="false">AI382</f>
        <v>0</v>
      </c>
      <c r="AJ381" s="31"/>
      <c r="AK381" s="31"/>
      <c r="AL381" s="31"/>
      <c r="AM381" s="31"/>
      <c r="AN381" s="37" t="n">
        <f aca="false">AF381+AJ381</f>
        <v>0</v>
      </c>
      <c r="AO381" s="37" t="n">
        <f aca="false">AG381+AK381</f>
        <v>0</v>
      </c>
      <c r="AP381" s="37" t="n">
        <f aca="false">AH381+AL381</f>
        <v>0</v>
      </c>
      <c r="AQ381" s="37" t="n">
        <f aca="false">AI381+AM381</f>
        <v>0</v>
      </c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</row>
    <row r="382" s="85" customFormat="true" ht="30.75" hidden="true" customHeight="true" outlineLevel="0" collapsed="false">
      <c r="A382" s="62" t="s">
        <v>78</v>
      </c>
      <c r="B382" s="148" t="s">
        <v>333</v>
      </c>
      <c r="C382" s="45" t="s">
        <v>79</v>
      </c>
      <c r="D382" s="45"/>
      <c r="E382" s="36" t="n">
        <f aca="false">F382+H382</f>
        <v>0</v>
      </c>
      <c r="F382" s="31" t="n">
        <f aca="false">F383</f>
        <v>0</v>
      </c>
      <c r="G382" s="31" t="n">
        <f aca="false">G383</f>
        <v>0</v>
      </c>
      <c r="H382" s="31" t="n">
        <f aca="false">H383</f>
        <v>0</v>
      </c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6" t="n">
        <f aca="false">U382+V382+W382</f>
        <v>0</v>
      </c>
      <c r="U382" s="99" t="n">
        <f aca="false">U383</f>
        <v>0</v>
      </c>
      <c r="V382" s="99" t="n">
        <f aca="false">V383</f>
        <v>0</v>
      </c>
      <c r="W382" s="99" t="n">
        <f aca="false">W383</f>
        <v>0</v>
      </c>
      <c r="X382" s="99"/>
      <c r="Y382" s="99"/>
      <c r="Z382" s="99"/>
      <c r="AA382" s="99"/>
      <c r="AB382" s="36" t="n">
        <f aca="false">T382+X382</f>
        <v>0</v>
      </c>
      <c r="AC382" s="36" t="n">
        <f aca="false">U382+Y382</f>
        <v>0</v>
      </c>
      <c r="AD382" s="36" t="n">
        <f aca="false">V382+Z382</f>
        <v>0</v>
      </c>
      <c r="AE382" s="36" t="n">
        <f aca="false">W382+AA382</f>
        <v>0</v>
      </c>
      <c r="AF382" s="47" t="n">
        <f aca="false">AF383</f>
        <v>0</v>
      </c>
      <c r="AG382" s="48" t="n">
        <f aca="false">AG383</f>
        <v>0</v>
      </c>
      <c r="AH382" s="48" t="n">
        <f aca="false">AH383</f>
        <v>0</v>
      </c>
      <c r="AI382" s="48" t="n">
        <f aca="false">AI383</f>
        <v>0</v>
      </c>
      <c r="AJ382" s="31"/>
      <c r="AK382" s="31"/>
      <c r="AL382" s="31"/>
      <c r="AM382" s="31"/>
      <c r="AN382" s="37" t="n">
        <f aca="false">AF382+AJ382</f>
        <v>0</v>
      </c>
      <c r="AO382" s="37" t="n">
        <f aca="false">AG382+AK382</f>
        <v>0</v>
      </c>
      <c r="AP382" s="37" t="n">
        <f aca="false">AH382+AL382</f>
        <v>0</v>
      </c>
      <c r="AQ382" s="37" t="n">
        <f aca="false">AI382+AM382</f>
        <v>0</v>
      </c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</row>
    <row r="383" s="85" customFormat="true" ht="30.75" hidden="true" customHeight="true" outlineLevel="0" collapsed="false">
      <c r="A383" s="73" t="s">
        <v>328</v>
      </c>
      <c r="B383" s="148" t="s">
        <v>333</v>
      </c>
      <c r="C383" s="45" t="s">
        <v>79</v>
      </c>
      <c r="D383" s="45" t="s">
        <v>329</v>
      </c>
      <c r="E383" s="36" t="n">
        <f aca="false">F383+H383</f>
        <v>0</v>
      </c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6" t="n">
        <f aca="false">U383+V383+W383</f>
        <v>0</v>
      </c>
      <c r="U383" s="99"/>
      <c r="V383" s="99"/>
      <c r="W383" s="31"/>
      <c r="X383" s="31"/>
      <c r="Y383" s="31"/>
      <c r="Z383" s="31"/>
      <c r="AA383" s="31"/>
      <c r="AB383" s="36" t="n">
        <f aca="false">T383+X383</f>
        <v>0</v>
      </c>
      <c r="AC383" s="36" t="n">
        <f aca="false">U383+Y383</f>
        <v>0</v>
      </c>
      <c r="AD383" s="36" t="n">
        <f aca="false">V383+Z383</f>
        <v>0</v>
      </c>
      <c r="AE383" s="36" t="n">
        <f aca="false">W383+AA383</f>
        <v>0</v>
      </c>
      <c r="AF383" s="47" t="n">
        <f aca="false">AG383+AH383+AI383</f>
        <v>0</v>
      </c>
      <c r="AG383" s="48"/>
      <c r="AH383" s="48"/>
      <c r="AI383" s="48"/>
      <c r="AJ383" s="31"/>
      <c r="AK383" s="31"/>
      <c r="AL383" s="31"/>
      <c r="AM383" s="31"/>
      <c r="AN383" s="37" t="n">
        <f aca="false">AF383+AJ383</f>
        <v>0</v>
      </c>
      <c r="AO383" s="37" t="n">
        <f aca="false">AG383+AK383</f>
        <v>0</v>
      </c>
      <c r="AP383" s="37" t="n">
        <f aca="false">AH383+AL383</f>
        <v>0</v>
      </c>
      <c r="AQ383" s="37" t="n">
        <f aca="false">AI383+AM383</f>
        <v>0</v>
      </c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</row>
    <row r="384" s="85" customFormat="true" ht="30" hidden="false" customHeight="true" outlineLevel="0" collapsed="false">
      <c r="A384" s="67" t="s">
        <v>334</v>
      </c>
      <c r="B384" s="116" t="s">
        <v>335</v>
      </c>
      <c r="C384" s="45"/>
      <c r="D384" s="45"/>
      <c r="E384" s="36" t="n">
        <f aca="false">F384+H384</f>
        <v>760</v>
      </c>
      <c r="F384" s="46" t="n">
        <f aca="false">F385</f>
        <v>760</v>
      </c>
      <c r="G384" s="46" t="n">
        <f aca="false">G385</f>
        <v>0</v>
      </c>
      <c r="H384" s="46" t="n">
        <f aca="false">H385</f>
        <v>0</v>
      </c>
      <c r="I384" s="46" t="n">
        <f aca="false">I385</f>
        <v>0</v>
      </c>
      <c r="J384" s="46" t="n">
        <f aca="false">J385</f>
        <v>0</v>
      </c>
      <c r="K384" s="46" t="n">
        <f aca="false">K385</f>
        <v>0</v>
      </c>
      <c r="L384" s="46" t="n">
        <f aca="false">L385</f>
        <v>0</v>
      </c>
      <c r="M384" s="46" t="n">
        <f aca="false">M385</f>
        <v>0</v>
      </c>
      <c r="N384" s="46" t="n">
        <f aca="false">N385</f>
        <v>0</v>
      </c>
      <c r="O384" s="46" t="n">
        <f aca="false">O385</f>
        <v>760</v>
      </c>
      <c r="P384" s="46" t="n">
        <f aca="false">P385</f>
        <v>760</v>
      </c>
      <c r="Q384" s="46" t="n">
        <f aca="false">Q385</f>
        <v>0</v>
      </c>
      <c r="R384" s="46" t="n">
        <f aca="false">R385</f>
        <v>0</v>
      </c>
      <c r="S384" s="46" t="n">
        <f aca="false">S385</f>
        <v>0</v>
      </c>
      <c r="T384" s="36" t="n">
        <f aca="false">U384+V384+W384</f>
        <v>860</v>
      </c>
      <c r="U384" s="46" t="n">
        <f aca="false">U385</f>
        <v>860</v>
      </c>
      <c r="V384" s="46" t="n">
        <f aca="false">V385</f>
        <v>0</v>
      </c>
      <c r="W384" s="46" t="n">
        <f aca="false">W385</f>
        <v>0</v>
      </c>
      <c r="X384" s="46" t="n">
        <f aca="false">X385</f>
        <v>0</v>
      </c>
      <c r="Y384" s="46" t="n">
        <f aca="false">Y385</f>
        <v>0</v>
      </c>
      <c r="Z384" s="46" t="n">
        <f aca="false">Z385</f>
        <v>0</v>
      </c>
      <c r="AA384" s="46" t="n">
        <f aca="false">AA385</f>
        <v>0</v>
      </c>
      <c r="AB384" s="36" t="n">
        <f aca="false">T384+X384</f>
        <v>860</v>
      </c>
      <c r="AC384" s="36" t="n">
        <f aca="false">U384+Y384</f>
        <v>860</v>
      </c>
      <c r="AD384" s="36" t="n">
        <f aca="false">V384+Z384</f>
        <v>0</v>
      </c>
      <c r="AE384" s="36" t="n">
        <f aca="false">W384+AA384</f>
        <v>0</v>
      </c>
      <c r="AF384" s="47" t="n">
        <f aca="false">AG384+AH384</f>
        <v>760</v>
      </c>
      <c r="AG384" s="48" t="n">
        <f aca="false">AG385</f>
        <v>760</v>
      </c>
      <c r="AH384" s="48" t="n">
        <f aca="false">AH385</f>
        <v>0</v>
      </c>
      <c r="AI384" s="48" t="n">
        <f aca="false">AI385</f>
        <v>0</v>
      </c>
      <c r="AJ384" s="48" t="n">
        <f aca="false">AJ385</f>
        <v>0</v>
      </c>
      <c r="AK384" s="48" t="n">
        <f aca="false">AK385</f>
        <v>0</v>
      </c>
      <c r="AL384" s="48" t="n">
        <f aca="false">AL385</f>
        <v>0</v>
      </c>
      <c r="AM384" s="48" t="n">
        <f aca="false">AM385</f>
        <v>0</v>
      </c>
      <c r="AN384" s="37" t="n">
        <f aca="false">AF384+AJ384</f>
        <v>760</v>
      </c>
      <c r="AO384" s="37" t="n">
        <f aca="false">AG384+AK384</f>
        <v>760</v>
      </c>
      <c r="AP384" s="37" t="n">
        <f aca="false">AH384+AL384</f>
        <v>0</v>
      </c>
      <c r="AQ384" s="37" t="n">
        <f aca="false">AI384+AM384</f>
        <v>0</v>
      </c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</row>
    <row r="385" s="85" customFormat="true" ht="33" hidden="false" customHeight="true" outlineLevel="0" collapsed="false">
      <c r="A385" s="73" t="s">
        <v>162</v>
      </c>
      <c r="B385" s="116" t="s">
        <v>335</v>
      </c>
      <c r="C385" s="45"/>
      <c r="D385" s="45"/>
      <c r="E385" s="36" t="n">
        <f aca="false">F385+H385</f>
        <v>760</v>
      </c>
      <c r="F385" s="46" t="n">
        <f aca="false">F386</f>
        <v>760</v>
      </c>
      <c r="G385" s="46" t="n">
        <f aca="false">G386</f>
        <v>0</v>
      </c>
      <c r="H385" s="46" t="n">
        <f aca="false">H386</f>
        <v>0</v>
      </c>
      <c r="I385" s="46" t="n">
        <f aca="false">I386</f>
        <v>0</v>
      </c>
      <c r="J385" s="46" t="n">
        <f aca="false">J386</f>
        <v>0</v>
      </c>
      <c r="K385" s="46" t="n">
        <f aca="false">K386</f>
        <v>0</v>
      </c>
      <c r="L385" s="46" t="n">
        <f aca="false">L386</f>
        <v>0</v>
      </c>
      <c r="M385" s="46" t="n">
        <f aca="false">M386</f>
        <v>0</v>
      </c>
      <c r="N385" s="46" t="n">
        <f aca="false">N386</f>
        <v>0</v>
      </c>
      <c r="O385" s="46" t="n">
        <f aca="false">O386</f>
        <v>760</v>
      </c>
      <c r="P385" s="46" t="n">
        <f aca="false">P386</f>
        <v>760</v>
      </c>
      <c r="Q385" s="46" t="n">
        <f aca="false">Q386</f>
        <v>0</v>
      </c>
      <c r="R385" s="46" t="n">
        <f aca="false">R386</f>
        <v>0</v>
      </c>
      <c r="S385" s="46" t="n">
        <f aca="false">S386</f>
        <v>0</v>
      </c>
      <c r="T385" s="36" t="n">
        <f aca="false">U385+V385+W385</f>
        <v>860</v>
      </c>
      <c r="U385" s="96" t="n">
        <f aca="false">U386</f>
        <v>860</v>
      </c>
      <c r="V385" s="96" t="n">
        <f aca="false">V386</f>
        <v>0</v>
      </c>
      <c r="W385" s="96" t="n">
        <f aca="false">W386</f>
        <v>0</v>
      </c>
      <c r="X385" s="96" t="n">
        <f aca="false">X386</f>
        <v>0</v>
      </c>
      <c r="Y385" s="96" t="n">
        <f aca="false">Y386</f>
        <v>0</v>
      </c>
      <c r="Z385" s="96" t="n">
        <f aca="false">Z386</f>
        <v>0</v>
      </c>
      <c r="AA385" s="96" t="n">
        <f aca="false">AA386</f>
        <v>0</v>
      </c>
      <c r="AB385" s="36" t="n">
        <f aca="false">T385+X385</f>
        <v>860</v>
      </c>
      <c r="AC385" s="36" t="n">
        <f aca="false">U385+Y385</f>
        <v>860</v>
      </c>
      <c r="AD385" s="36" t="n">
        <f aca="false">V385+Z385</f>
        <v>0</v>
      </c>
      <c r="AE385" s="36" t="n">
        <f aca="false">W385+AA385</f>
        <v>0</v>
      </c>
      <c r="AF385" s="47" t="n">
        <f aca="false">AG385+AH385</f>
        <v>760</v>
      </c>
      <c r="AG385" s="48" t="n">
        <f aca="false">AG386</f>
        <v>760</v>
      </c>
      <c r="AH385" s="48" t="n">
        <f aca="false">AH386</f>
        <v>0</v>
      </c>
      <c r="AI385" s="48" t="n">
        <f aca="false">AI386</f>
        <v>0</v>
      </c>
      <c r="AJ385" s="48" t="n">
        <f aca="false">AJ386</f>
        <v>0</v>
      </c>
      <c r="AK385" s="48" t="n">
        <f aca="false">AK386</f>
        <v>0</v>
      </c>
      <c r="AL385" s="48" t="n">
        <f aca="false">AL386</f>
        <v>0</v>
      </c>
      <c r="AM385" s="48" t="n">
        <f aca="false">AM386</f>
        <v>0</v>
      </c>
      <c r="AN385" s="37" t="n">
        <f aca="false">AF385+AJ385</f>
        <v>760</v>
      </c>
      <c r="AO385" s="37" t="n">
        <f aca="false">AG385+AK385</f>
        <v>760</v>
      </c>
      <c r="AP385" s="37" t="n">
        <f aca="false">AH385+AL385</f>
        <v>0</v>
      </c>
      <c r="AQ385" s="37" t="n">
        <f aca="false">AI385+AM385</f>
        <v>0</v>
      </c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</row>
    <row r="386" s="85" customFormat="true" ht="57.75" hidden="false" customHeight="true" outlineLevel="0" collapsed="false">
      <c r="A386" s="73" t="s">
        <v>289</v>
      </c>
      <c r="B386" s="116" t="s">
        <v>335</v>
      </c>
      <c r="C386" s="45" t="s">
        <v>159</v>
      </c>
      <c r="D386" s="45"/>
      <c r="E386" s="36" t="n">
        <f aca="false">F386+H386</f>
        <v>760</v>
      </c>
      <c r="F386" s="46" t="n">
        <f aca="false">F387</f>
        <v>760</v>
      </c>
      <c r="G386" s="46" t="n">
        <f aca="false">G387</f>
        <v>0</v>
      </c>
      <c r="H386" s="46" t="n">
        <f aca="false">H387</f>
        <v>0</v>
      </c>
      <c r="I386" s="46" t="n">
        <f aca="false">I387</f>
        <v>0</v>
      </c>
      <c r="J386" s="46" t="n">
        <f aca="false">J387</f>
        <v>0</v>
      </c>
      <c r="K386" s="46" t="n">
        <f aca="false">K387</f>
        <v>0</v>
      </c>
      <c r="L386" s="46" t="n">
        <f aca="false">L387</f>
        <v>0</v>
      </c>
      <c r="M386" s="46" t="n">
        <f aca="false">M387</f>
        <v>0</v>
      </c>
      <c r="N386" s="46" t="n">
        <f aca="false">N387</f>
        <v>0</v>
      </c>
      <c r="O386" s="46" t="n">
        <f aca="false">O387</f>
        <v>760</v>
      </c>
      <c r="P386" s="46" t="n">
        <f aca="false">P387</f>
        <v>760</v>
      </c>
      <c r="Q386" s="46" t="n">
        <f aca="false">Q387</f>
        <v>0</v>
      </c>
      <c r="R386" s="46" t="n">
        <f aca="false">R387</f>
        <v>0</v>
      </c>
      <c r="S386" s="46" t="n">
        <f aca="false">S387</f>
        <v>0</v>
      </c>
      <c r="T386" s="46" t="n">
        <f aca="false">T387</f>
        <v>860</v>
      </c>
      <c r="U386" s="46" t="n">
        <f aca="false">U387</f>
        <v>860</v>
      </c>
      <c r="V386" s="46" t="n">
        <f aca="false">V387</f>
        <v>0</v>
      </c>
      <c r="W386" s="46" t="n">
        <f aca="false">W387</f>
        <v>0</v>
      </c>
      <c r="X386" s="46" t="n">
        <f aca="false">X387</f>
        <v>0</v>
      </c>
      <c r="Y386" s="46" t="n">
        <f aca="false">Y387</f>
        <v>0</v>
      </c>
      <c r="Z386" s="46" t="n">
        <f aca="false">Z387</f>
        <v>0</v>
      </c>
      <c r="AA386" s="46" t="n">
        <f aca="false">AA387</f>
        <v>0</v>
      </c>
      <c r="AB386" s="36" t="n">
        <f aca="false">T386+X386</f>
        <v>860</v>
      </c>
      <c r="AC386" s="36" t="n">
        <f aca="false">U386+Y386</f>
        <v>860</v>
      </c>
      <c r="AD386" s="36" t="n">
        <f aca="false">V386+Z386</f>
        <v>0</v>
      </c>
      <c r="AE386" s="36" t="n">
        <f aca="false">W386+AA386</f>
        <v>0</v>
      </c>
      <c r="AF386" s="46" t="n">
        <f aca="false">AF387</f>
        <v>760</v>
      </c>
      <c r="AG386" s="46" t="n">
        <f aca="false">AG387</f>
        <v>760</v>
      </c>
      <c r="AH386" s="46" t="n">
        <f aca="false">AH387</f>
        <v>0</v>
      </c>
      <c r="AI386" s="46" t="n">
        <f aca="false">AI387</f>
        <v>0</v>
      </c>
      <c r="AJ386" s="46" t="n">
        <f aca="false">AJ387</f>
        <v>0</v>
      </c>
      <c r="AK386" s="46" t="n">
        <f aca="false">AK387</f>
        <v>0</v>
      </c>
      <c r="AL386" s="46" t="n">
        <f aca="false">AL387</f>
        <v>0</v>
      </c>
      <c r="AM386" s="46" t="n">
        <f aca="false">AM387</f>
        <v>0</v>
      </c>
      <c r="AN386" s="37" t="n">
        <f aca="false">AF386+AJ386</f>
        <v>760</v>
      </c>
      <c r="AO386" s="37" t="n">
        <f aca="false">AG386+AK386</f>
        <v>760</v>
      </c>
      <c r="AP386" s="37" t="n">
        <f aca="false">AH386+AL386</f>
        <v>0</v>
      </c>
      <c r="AQ386" s="37" t="n">
        <f aca="false">AI386+AM386</f>
        <v>0</v>
      </c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</row>
    <row r="387" s="85" customFormat="true" ht="30" hidden="false" customHeight="true" outlineLevel="0" collapsed="false">
      <c r="A387" s="73" t="s">
        <v>328</v>
      </c>
      <c r="B387" s="116" t="s">
        <v>335</v>
      </c>
      <c r="C387" s="45" t="s">
        <v>159</v>
      </c>
      <c r="D387" s="45" t="s">
        <v>329</v>
      </c>
      <c r="E387" s="36" t="n">
        <f aca="false">F387+H387</f>
        <v>760</v>
      </c>
      <c r="F387" s="46" t="n">
        <v>760</v>
      </c>
      <c r="G387" s="159"/>
      <c r="H387" s="41"/>
      <c r="I387" s="41"/>
      <c r="J387" s="41" t="n">
        <f aca="false">K387+L387+M387+N387</f>
        <v>0</v>
      </c>
      <c r="K387" s="41"/>
      <c r="L387" s="41"/>
      <c r="M387" s="41"/>
      <c r="N387" s="41"/>
      <c r="O387" s="41" t="n">
        <f aca="false">P387+Q387+R387+S387</f>
        <v>760</v>
      </c>
      <c r="P387" s="41" t="n">
        <f aca="false">F387+K387</f>
        <v>760</v>
      </c>
      <c r="Q387" s="41" t="n">
        <f aca="false">G387+L387</f>
        <v>0</v>
      </c>
      <c r="R387" s="41" t="n">
        <f aca="false">H387+M387</f>
        <v>0</v>
      </c>
      <c r="S387" s="41" t="n">
        <f aca="false">I387+N387</f>
        <v>0</v>
      </c>
      <c r="T387" s="36" t="n">
        <f aca="false">U387+V387+W387</f>
        <v>860</v>
      </c>
      <c r="U387" s="96" t="n">
        <v>860</v>
      </c>
      <c r="V387" s="159"/>
      <c r="W387" s="31"/>
      <c r="X387" s="31"/>
      <c r="Y387" s="31"/>
      <c r="Z387" s="31"/>
      <c r="AA387" s="31"/>
      <c r="AB387" s="36" t="n">
        <f aca="false">T387+X387</f>
        <v>860</v>
      </c>
      <c r="AC387" s="36" t="n">
        <f aca="false">U387+Y387</f>
        <v>860</v>
      </c>
      <c r="AD387" s="36" t="n">
        <f aca="false">V387+Z387</f>
        <v>0</v>
      </c>
      <c r="AE387" s="36" t="n">
        <f aca="false">W387+AA387</f>
        <v>0</v>
      </c>
      <c r="AF387" s="47" t="n">
        <f aca="false">AG387+AH387</f>
        <v>760</v>
      </c>
      <c r="AG387" s="48" t="n">
        <v>760</v>
      </c>
      <c r="AH387" s="48"/>
      <c r="AI387" s="48"/>
      <c r="AJ387" s="31"/>
      <c r="AK387" s="31"/>
      <c r="AL387" s="31"/>
      <c r="AM387" s="31"/>
      <c r="AN387" s="37" t="n">
        <f aca="false">AF387+AJ387</f>
        <v>760</v>
      </c>
      <c r="AO387" s="37" t="n">
        <f aca="false">AG387+AK387</f>
        <v>760</v>
      </c>
      <c r="AP387" s="37" t="n">
        <f aca="false">AH387+AL387</f>
        <v>0</v>
      </c>
      <c r="AQ387" s="37" t="n">
        <f aca="false">AI387+AM387</f>
        <v>0</v>
      </c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</row>
    <row r="388" s="42" customFormat="true" ht="82.5" hidden="false" customHeight="true" outlineLevel="0" collapsed="false">
      <c r="A388" s="160" t="s">
        <v>336</v>
      </c>
      <c r="B388" s="39" t="s">
        <v>337</v>
      </c>
      <c r="C388" s="40"/>
      <c r="D388" s="40"/>
      <c r="E388" s="36" t="n">
        <f aca="false">F388+H388+G388</f>
        <v>9873</v>
      </c>
      <c r="F388" s="41" t="n">
        <f aca="false">F389+F397+F420</f>
        <v>9873</v>
      </c>
      <c r="G388" s="41" t="n">
        <f aca="false">G389+G397+G420</f>
        <v>0</v>
      </c>
      <c r="H388" s="41" t="n">
        <f aca="false">H389+H397+H420</f>
        <v>0</v>
      </c>
      <c r="I388" s="41" t="n">
        <f aca="false">I389+I397+I420</f>
        <v>0</v>
      </c>
      <c r="J388" s="41" t="n">
        <f aca="false">J389+J397+J420</f>
        <v>1000</v>
      </c>
      <c r="K388" s="41" t="n">
        <f aca="false">K389+K397+K420</f>
        <v>1000</v>
      </c>
      <c r="L388" s="41" t="n">
        <f aca="false">L389+L397+L420</f>
        <v>0</v>
      </c>
      <c r="M388" s="41" t="n">
        <f aca="false">M389+M397+M420</f>
        <v>0</v>
      </c>
      <c r="N388" s="41" t="n">
        <f aca="false">N389+N397+N420</f>
        <v>0</v>
      </c>
      <c r="O388" s="41" t="n">
        <f aca="false">O389+O397+O420</f>
        <v>10873</v>
      </c>
      <c r="P388" s="41" t="n">
        <f aca="false">P389+P397+P420</f>
        <v>10873</v>
      </c>
      <c r="Q388" s="41" t="n">
        <f aca="false">Q389+Q397+Q420</f>
        <v>0</v>
      </c>
      <c r="R388" s="41" t="n">
        <f aca="false">R389+R397+R420</f>
        <v>0</v>
      </c>
      <c r="S388" s="41" t="n">
        <f aca="false">S389+S397+S420</f>
        <v>0</v>
      </c>
      <c r="T388" s="41" t="n">
        <f aca="false">T389+T397+T420</f>
        <v>9873</v>
      </c>
      <c r="U388" s="41" t="n">
        <f aca="false">U389+U397+U420</f>
        <v>9873</v>
      </c>
      <c r="V388" s="41" t="n">
        <f aca="false">V389+V397+V420</f>
        <v>0</v>
      </c>
      <c r="W388" s="41" t="n">
        <f aca="false">W389+W397+W420</f>
        <v>0</v>
      </c>
      <c r="X388" s="41" t="n">
        <f aca="false">X389+X397+X420</f>
        <v>0</v>
      </c>
      <c r="Y388" s="41" t="n">
        <f aca="false">Y389+Y397+Y420</f>
        <v>0</v>
      </c>
      <c r="Z388" s="41" t="n">
        <f aca="false">Z389+Z397+Z420</f>
        <v>0</v>
      </c>
      <c r="AA388" s="41" t="n">
        <f aca="false">AA389+AA397+AA420</f>
        <v>0</v>
      </c>
      <c r="AB388" s="36" t="n">
        <f aca="false">T388+X388</f>
        <v>9873</v>
      </c>
      <c r="AC388" s="36" t="n">
        <f aca="false">U388+Y388</f>
        <v>9873</v>
      </c>
      <c r="AD388" s="36" t="n">
        <f aca="false">V388+Z388</f>
        <v>0</v>
      </c>
      <c r="AE388" s="36" t="n">
        <f aca="false">W388+AA388</f>
        <v>0</v>
      </c>
      <c r="AF388" s="41" t="n">
        <f aca="false">AF389+AF397+AF420</f>
        <v>10300.5</v>
      </c>
      <c r="AG388" s="41" t="n">
        <f aca="false">AG389+AG397+AG420</f>
        <v>9800.5</v>
      </c>
      <c r="AH388" s="41" t="n">
        <f aca="false">AH389+AH397+AH420</f>
        <v>5</v>
      </c>
      <c r="AI388" s="41" t="n">
        <f aca="false">AI389+AI397+AI420</f>
        <v>495</v>
      </c>
      <c r="AJ388" s="41" t="n">
        <f aca="false">AJ389+AJ397+AJ420</f>
        <v>0</v>
      </c>
      <c r="AK388" s="41" t="n">
        <f aca="false">AK389+AK397+AK420</f>
        <v>0</v>
      </c>
      <c r="AL388" s="41" t="n">
        <f aca="false">AL389+AL397+AL420</f>
        <v>0</v>
      </c>
      <c r="AM388" s="41" t="n">
        <f aca="false">AM389+AM397+AM420</f>
        <v>0</v>
      </c>
      <c r="AN388" s="37" t="n">
        <f aca="false">AF388+AJ388</f>
        <v>10300.5</v>
      </c>
      <c r="AO388" s="37" t="n">
        <f aca="false">AG388+AK388</f>
        <v>9800.5</v>
      </c>
      <c r="AP388" s="37" t="n">
        <f aca="false">AH388+AL388</f>
        <v>5</v>
      </c>
      <c r="AQ388" s="37" t="n">
        <f aca="false">AI388+AM388</f>
        <v>495</v>
      </c>
    </row>
    <row r="389" s="49" customFormat="true" ht="65.1" hidden="false" customHeight="true" outlineLevel="0" collapsed="false">
      <c r="A389" s="161" t="s">
        <v>338</v>
      </c>
      <c r="B389" s="66" t="s">
        <v>339</v>
      </c>
      <c r="C389" s="40"/>
      <c r="D389" s="40"/>
      <c r="E389" s="36" t="n">
        <f aca="false">F389+H389+G389</f>
        <v>4000</v>
      </c>
      <c r="F389" s="46" t="n">
        <f aca="false">F390</f>
        <v>4000</v>
      </c>
      <c r="G389" s="46" t="n">
        <f aca="false">G390</f>
        <v>0</v>
      </c>
      <c r="H389" s="46" t="n">
        <f aca="false">H390</f>
        <v>0</v>
      </c>
      <c r="I389" s="46" t="n">
        <f aca="false">I390</f>
        <v>0</v>
      </c>
      <c r="J389" s="46" t="n">
        <f aca="false">J390</f>
        <v>500</v>
      </c>
      <c r="K389" s="46" t="n">
        <f aca="false">K390</f>
        <v>500</v>
      </c>
      <c r="L389" s="46" t="n">
        <f aca="false">L390</f>
        <v>0</v>
      </c>
      <c r="M389" s="46" t="n">
        <f aca="false">M390</f>
        <v>0</v>
      </c>
      <c r="N389" s="46" t="n">
        <f aca="false">N390</f>
        <v>0</v>
      </c>
      <c r="O389" s="46" t="n">
        <f aca="false">O390</f>
        <v>4500</v>
      </c>
      <c r="P389" s="46" t="n">
        <f aca="false">P390</f>
        <v>4500</v>
      </c>
      <c r="Q389" s="46" t="n">
        <f aca="false">Q390</f>
        <v>0</v>
      </c>
      <c r="R389" s="46" t="n">
        <f aca="false">R390</f>
        <v>0</v>
      </c>
      <c r="S389" s="46" t="n">
        <f aca="false">S390</f>
        <v>0</v>
      </c>
      <c r="T389" s="36" t="n">
        <f aca="false">U389+V389+W389</f>
        <v>4000</v>
      </c>
      <c r="U389" s="46" t="n">
        <f aca="false">U390</f>
        <v>4000</v>
      </c>
      <c r="V389" s="46" t="n">
        <f aca="false">V390</f>
        <v>0</v>
      </c>
      <c r="W389" s="46" t="n">
        <f aca="false">W390</f>
        <v>0</v>
      </c>
      <c r="X389" s="46" t="n">
        <f aca="false">X390</f>
        <v>0</v>
      </c>
      <c r="Y389" s="46" t="n">
        <f aca="false">Y390</f>
        <v>0</v>
      </c>
      <c r="Z389" s="46" t="n">
        <f aca="false">Z390</f>
        <v>0</v>
      </c>
      <c r="AA389" s="46" t="n">
        <f aca="false">AA390</f>
        <v>0</v>
      </c>
      <c r="AB389" s="36" t="n">
        <f aca="false">T389+X389</f>
        <v>4000</v>
      </c>
      <c r="AC389" s="36" t="n">
        <f aca="false">U389+Y389</f>
        <v>4000</v>
      </c>
      <c r="AD389" s="36" t="n">
        <f aca="false">V389+Z389</f>
        <v>0</v>
      </c>
      <c r="AE389" s="36" t="n">
        <f aca="false">W389+AA389</f>
        <v>0</v>
      </c>
      <c r="AF389" s="47" t="n">
        <f aca="false">AG389+AH389</f>
        <v>4000</v>
      </c>
      <c r="AG389" s="48" t="n">
        <f aca="false">AG390</f>
        <v>4000</v>
      </c>
      <c r="AH389" s="48" t="n">
        <f aca="false">AH390</f>
        <v>0</v>
      </c>
      <c r="AI389" s="48" t="n">
        <f aca="false">AI390</f>
        <v>0</v>
      </c>
      <c r="AJ389" s="48" t="n">
        <f aca="false">AJ390</f>
        <v>0</v>
      </c>
      <c r="AK389" s="48" t="n">
        <f aca="false">AK390</f>
        <v>0</v>
      </c>
      <c r="AL389" s="48" t="n">
        <f aca="false">AL390</f>
        <v>0</v>
      </c>
      <c r="AM389" s="48" t="n">
        <f aca="false">AM390</f>
        <v>0</v>
      </c>
      <c r="AN389" s="37" t="n">
        <f aca="false">AF389+AJ389</f>
        <v>4000</v>
      </c>
      <c r="AO389" s="37" t="n">
        <f aca="false">AG389+AK389</f>
        <v>4000</v>
      </c>
      <c r="AP389" s="37" t="n">
        <f aca="false">AH389+AL389</f>
        <v>0</v>
      </c>
      <c r="AQ389" s="37" t="n">
        <f aca="false">AI389+AM389</f>
        <v>0</v>
      </c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</row>
    <row r="390" s="49" customFormat="true" ht="47.25" hidden="false" customHeight="true" outlineLevel="0" collapsed="false">
      <c r="A390" s="161" t="s">
        <v>340</v>
      </c>
      <c r="B390" s="66" t="s">
        <v>341</v>
      </c>
      <c r="C390" s="40"/>
      <c r="D390" s="40"/>
      <c r="E390" s="36" t="n">
        <f aca="false">F390+H390+G390</f>
        <v>4000</v>
      </c>
      <c r="F390" s="46" t="n">
        <f aca="false">F391+F394</f>
        <v>4000</v>
      </c>
      <c r="G390" s="46" t="n">
        <f aca="false">G391+G394</f>
        <v>0</v>
      </c>
      <c r="H390" s="46" t="n">
        <f aca="false">H391+H394</f>
        <v>0</v>
      </c>
      <c r="I390" s="46" t="n">
        <f aca="false">I391+I394</f>
        <v>0</v>
      </c>
      <c r="J390" s="46" t="n">
        <f aca="false">J391+J394</f>
        <v>500</v>
      </c>
      <c r="K390" s="46" t="n">
        <f aca="false">K391+K394</f>
        <v>500</v>
      </c>
      <c r="L390" s="46" t="n">
        <f aca="false">L391+L394</f>
        <v>0</v>
      </c>
      <c r="M390" s="46" t="n">
        <f aca="false">M391+M394</f>
        <v>0</v>
      </c>
      <c r="N390" s="46" t="n">
        <f aca="false">N391+N394</f>
        <v>0</v>
      </c>
      <c r="O390" s="46" t="n">
        <f aca="false">O391+O394</f>
        <v>4500</v>
      </c>
      <c r="P390" s="46" t="n">
        <f aca="false">P391+P394</f>
        <v>4500</v>
      </c>
      <c r="Q390" s="46" t="n">
        <f aca="false">Q391+Q394</f>
        <v>0</v>
      </c>
      <c r="R390" s="46" t="n">
        <f aca="false">R391+R394</f>
        <v>0</v>
      </c>
      <c r="S390" s="46" t="n">
        <f aca="false">S391+S394</f>
        <v>0</v>
      </c>
      <c r="T390" s="36" t="n">
        <f aca="false">U390+V390+W390</f>
        <v>4000</v>
      </c>
      <c r="U390" s="46" t="n">
        <f aca="false">U391</f>
        <v>4000</v>
      </c>
      <c r="V390" s="46" t="n">
        <f aca="false">V391</f>
        <v>0</v>
      </c>
      <c r="W390" s="46" t="n">
        <f aca="false">W391</f>
        <v>0</v>
      </c>
      <c r="X390" s="46" t="n">
        <f aca="false">X391</f>
        <v>0</v>
      </c>
      <c r="Y390" s="46" t="n">
        <f aca="false">Y391</f>
        <v>0</v>
      </c>
      <c r="Z390" s="46" t="n">
        <f aca="false">Z391</f>
        <v>0</v>
      </c>
      <c r="AA390" s="46" t="n">
        <f aca="false">AA391</f>
        <v>0</v>
      </c>
      <c r="AB390" s="36" t="n">
        <f aca="false">T390+X390</f>
        <v>4000</v>
      </c>
      <c r="AC390" s="36" t="n">
        <f aca="false">U390+Y390</f>
        <v>4000</v>
      </c>
      <c r="AD390" s="36" t="n">
        <f aca="false">V390+Z390</f>
        <v>0</v>
      </c>
      <c r="AE390" s="36" t="n">
        <f aca="false">W390+AA390</f>
        <v>0</v>
      </c>
      <c r="AF390" s="47" t="n">
        <f aca="false">AG390+AH390</f>
        <v>4000</v>
      </c>
      <c r="AG390" s="48" t="n">
        <f aca="false">AG391</f>
        <v>4000</v>
      </c>
      <c r="AH390" s="48" t="n">
        <f aca="false">AH391</f>
        <v>0</v>
      </c>
      <c r="AI390" s="48" t="n">
        <f aca="false">AI391</f>
        <v>0</v>
      </c>
      <c r="AJ390" s="48" t="n">
        <f aca="false">AJ391</f>
        <v>0</v>
      </c>
      <c r="AK390" s="48" t="n">
        <f aca="false">AK391</f>
        <v>0</v>
      </c>
      <c r="AL390" s="48" t="n">
        <f aca="false">AL391</f>
        <v>0</v>
      </c>
      <c r="AM390" s="48" t="n">
        <f aca="false">AM391</f>
        <v>0</v>
      </c>
      <c r="AN390" s="37" t="n">
        <f aca="false">AF390+AJ390</f>
        <v>4000</v>
      </c>
      <c r="AO390" s="37" t="n">
        <f aca="false">AG390+AK390</f>
        <v>4000</v>
      </c>
      <c r="AP390" s="37" t="n">
        <f aca="false">AH390+AL390</f>
        <v>0</v>
      </c>
      <c r="AQ390" s="37" t="n">
        <f aca="false">AI390+AM390</f>
        <v>0</v>
      </c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</row>
    <row r="391" s="49" customFormat="true" ht="34.5" hidden="false" customHeight="true" outlineLevel="0" collapsed="false">
      <c r="A391" s="162" t="s">
        <v>342</v>
      </c>
      <c r="B391" s="64" t="s">
        <v>343</v>
      </c>
      <c r="C391" s="40"/>
      <c r="D391" s="40"/>
      <c r="E391" s="36" t="n">
        <f aca="false">F391+H391</f>
        <v>4000</v>
      </c>
      <c r="F391" s="46" t="n">
        <f aca="false">F392</f>
        <v>4000</v>
      </c>
      <c r="G391" s="46" t="n">
        <f aca="false">G392</f>
        <v>0</v>
      </c>
      <c r="H391" s="46" t="n">
        <f aca="false">H392</f>
        <v>0</v>
      </c>
      <c r="I391" s="46" t="n">
        <f aca="false">I392</f>
        <v>0</v>
      </c>
      <c r="J391" s="46" t="n">
        <f aca="false">J392</f>
        <v>500</v>
      </c>
      <c r="K391" s="46" t="n">
        <f aca="false">K392</f>
        <v>500</v>
      </c>
      <c r="L391" s="46" t="n">
        <f aca="false">L392</f>
        <v>0</v>
      </c>
      <c r="M391" s="46" t="n">
        <f aca="false">M392</f>
        <v>0</v>
      </c>
      <c r="N391" s="46" t="n">
        <f aca="false">N392</f>
        <v>0</v>
      </c>
      <c r="O391" s="46" t="n">
        <f aca="false">O392</f>
        <v>4500</v>
      </c>
      <c r="P391" s="46" t="n">
        <f aca="false">P392</f>
        <v>4500</v>
      </c>
      <c r="Q391" s="46" t="n">
        <f aca="false">Q392</f>
        <v>0</v>
      </c>
      <c r="R391" s="46" t="n">
        <f aca="false">R392</f>
        <v>0</v>
      </c>
      <c r="S391" s="46" t="n">
        <f aca="false">S392</f>
        <v>0</v>
      </c>
      <c r="T391" s="36" t="n">
        <f aca="false">U391+V391+W391</f>
        <v>4000</v>
      </c>
      <c r="U391" s="46" t="n">
        <f aca="false">U392</f>
        <v>4000</v>
      </c>
      <c r="V391" s="46" t="n">
        <f aca="false">V392</f>
        <v>0</v>
      </c>
      <c r="W391" s="46" t="n">
        <f aca="false">W392</f>
        <v>0</v>
      </c>
      <c r="X391" s="46" t="n">
        <f aca="false">X392</f>
        <v>0</v>
      </c>
      <c r="Y391" s="46" t="n">
        <f aca="false">Y392</f>
        <v>0</v>
      </c>
      <c r="Z391" s="46" t="n">
        <f aca="false">Z392</f>
        <v>0</v>
      </c>
      <c r="AA391" s="46" t="n">
        <f aca="false">AA392</f>
        <v>0</v>
      </c>
      <c r="AB391" s="36" t="n">
        <f aca="false">T391+X391</f>
        <v>4000</v>
      </c>
      <c r="AC391" s="36" t="n">
        <f aca="false">U391+Y391</f>
        <v>4000</v>
      </c>
      <c r="AD391" s="36" t="n">
        <f aca="false">V391+Z391</f>
        <v>0</v>
      </c>
      <c r="AE391" s="36" t="n">
        <f aca="false">W391+AA391</f>
        <v>0</v>
      </c>
      <c r="AF391" s="47" t="n">
        <f aca="false">AG391+AH391</f>
        <v>4000</v>
      </c>
      <c r="AG391" s="48" t="n">
        <f aca="false">AG392</f>
        <v>4000</v>
      </c>
      <c r="AH391" s="48" t="n">
        <f aca="false">AH392</f>
        <v>0</v>
      </c>
      <c r="AI391" s="48" t="n">
        <f aca="false">AI392</f>
        <v>0</v>
      </c>
      <c r="AJ391" s="48" t="n">
        <f aca="false">AJ392</f>
        <v>0</v>
      </c>
      <c r="AK391" s="48" t="n">
        <f aca="false">AK392</f>
        <v>0</v>
      </c>
      <c r="AL391" s="48" t="n">
        <f aca="false">AL392</f>
        <v>0</v>
      </c>
      <c r="AM391" s="48" t="n">
        <f aca="false">AM392</f>
        <v>0</v>
      </c>
      <c r="AN391" s="37" t="n">
        <f aca="false">AF391+AJ391</f>
        <v>4000</v>
      </c>
      <c r="AO391" s="37" t="n">
        <f aca="false">AG391+AK391</f>
        <v>4000</v>
      </c>
      <c r="AP391" s="37" t="n">
        <f aca="false">AH391+AL391</f>
        <v>0</v>
      </c>
      <c r="AQ391" s="37" t="n">
        <f aca="false">AI391+AM391</f>
        <v>0</v>
      </c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</row>
    <row r="392" s="49" customFormat="true" ht="48" hidden="false" customHeight="true" outlineLevel="0" collapsed="false">
      <c r="A392" s="73" t="s">
        <v>158</v>
      </c>
      <c r="B392" s="64" t="s">
        <v>343</v>
      </c>
      <c r="C392" s="45" t="s">
        <v>159</v>
      </c>
      <c r="D392" s="40"/>
      <c r="E392" s="36" t="n">
        <f aca="false">F392+H392</f>
        <v>4000</v>
      </c>
      <c r="F392" s="46" t="n">
        <f aca="false">F393</f>
        <v>4000</v>
      </c>
      <c r="G392" s="46" t="n">
        <f aca="false">G393</f>
        <v>0</v>
      </c>
      <c r="H392" s="46" t="n">
        <f aca="false">H393</f>
        <v>0</v>
      </c>
      <c r="I392" s="46" t="n">
        <f aca="false">I393</f>
        <v>0</v>
      </c>
      <c r="J392" s="46" t="n">
        <f aca="false">J393</f>
        <v>500</v>
      </c>
      <c r="K392" s="46" t="n">
        <f aca="false">K393</f>
        <v>500</v>
      </c>
      <c r="L392" s="46" t="n">
        <f aca="false">L393</f>
        <v>0</v>
      </c>
      <c r="M392" s="46" t="n">
        <f aca="false">M393</f>
        <v>0</v>
      </c>
      <c r="N392" s="46" t="n">
        <f aca="false">N393</f>
        <v>0</v>
      </c>
      <c r="O392" s="46" t="n">
        <f aca="false">O393</f>
        <v>4500</v>
      </c>
      <c r="P392" s="46" t="n">
        <f aca="false">P393</f>
        <v>4500</v>
      </c>
      <c r="Q392" s="46" t="n">
        <f aca="false">Q393</f>
        <v>0</v>
      </c>
      <c r="R392" s="46" t="n">
        <f aca="false">R393</f>
        <v>0</v>
      </c>
      <c r="S392" s="46" t="n">
        <f aca="false">S393</f>
        <v>0</v>
      </c>
      <c r="T392" s="46" t="n">
        <f aca="false">T393</f>
        <v>4000</v>
      </c>
      <c r="U392" s="46" t="n">
        <f aca="false">U393</f>
        <v>4000</v>
      </c>
      <c r="V392" s="46" t="n">
        <f aca="false">V393</f>
        <v>0</v>
      </c>
      <c r="W392" s="46" t="n">
        <f aca="false">W393</f>
        <v>0</v>
      </c>
      <c r="X392" s="46" t="n">
        <f aca="false">X393</f>
        <v>0</v>
      </c>
      <c r="Y392" s="46" t="n">
        <f aca="false">Y393</f>
        <v>0</v>
      </c>
      <c r="Z392" s="46" t="n">
        <f aca="false">Z393</f>
        <v>0</v>
      </c>
      <c r="AA392" s="46" t="n">
        <f aca="false">AA393</f>
        <v>0</v>
      </c>
      <c r="AB392" s="36" t="n">
        <f aca="false">T392+X392</f>
        <v>4000</v>
      </c>
      <c r="AC392" s="36" t="n">
        <f aca="false">U392+Y392</f>
        <v>4000</v>
      </c>
      <c r="AD392" s="36" t="n">
        <f aca="false">V392+Z392</f>
        <v>0</v>
      </c>
      <c r="AE392" s="36" t="n">
        <f aca="false">W392+AA392</f>
        <v>0</v>
      </c>
      <c r="AF392" s="46" t="n">
        <f aca="false">AF393</f>
        <v>4000</v>
      </c>
      <c r="AG392" s="46" t="n">
        <f aca="false">AG393</f>
        <v>4000</v>
      </c>
      <c r="AH392" s="46" t="n">
        <f aca="false">AH393</f>
        <v>0</v>
      </c>
      <c r="AI392" s="46" t="n">
        <f aca="false">AI393</f>
        <v>0</v>
      </c>
      <c r="AJ392" s="46" t="n">
        <f aca="false">AJ393</f>
        <v>0</v>
      </c>
      <c r="AK392" s="46" t="n">
        <f aca="false">AK393</f>
        <v>0</v>
      </c>
      <c r="AL392" s="46" t="n">
        <f aca="false">AL393</f>
        <v>0</v>
      </c>
      <c r="AM392" s="46" t="n">
        <f aca="false">AM393</f>
        <v>0</v>
      </c>
      <c r="AN392" s="37" t="n">
        <f aca="false">AF392+AJ392</f>
        <v>4000</v>
      </c>
      <c r="AO392" s="37" t="n">
        <f aca="false">AG392+AK392</f>
        <v>4000</v>
      </c>
      <c r="AP392" s="37" t="n">
        <f aca="false">AH392+AL392</f>
        <v>0</v>
      </c>
      <c r="AQ392" s="37" t="n">
        <f aca="false">AI392+AM392</f>
        <v>0</v>
      </c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</row>
    <row r="393" s="85" customFormat="true" ht="18" hidden="false" customHeight="true" outlineLevel="0" collapsed="false">
      <c r="A393" s="43" t="s">
        <v>318</v>
      </c>
      <c r="B393" s="64" t="s">
        <v>343</v>
      </c>
      <c r="C393" s="45" t="s">
        <v>159</v>
      </c>
      <c r="D393" s="45" t="s">
        <v>319</v>
      </c>
      <c r="E393" s="36" t="n">
        <f aca="false">F393+H393</f>
        <v>4000</v>
      </c>
      <c r="F393" s="54" t="n">
        <v>4000</v>
      </c>
      <c r="G393" s="159"/>
      <c r="H393" s="41"/>
      <c r="I393" s="41"/>
      <c r="J393" s="41" t="n">
        <f aca="false">K393+L393+M393+N393</f>
        <v>500</v>
      </c>
      <c r="K393" s="41" t="n">
        <v>500</v>
      </c>
      <c r="L393" s="41"/>
      <c r="M393" s="41"/>
      <c r="N393" s="41"/>
      <c r="O393" s="41" t="n">
        <f aca="false">J393+E393</f>
        <v>4500</v>
      </c>
      <c r="P393" s="41" t="n">
        <f aca="false">K393+F393</f>
        <v>4500</v>
      </c>
      <c r="Q393" s="41" t="n">
        <f aca="false">L393+G393</f>
        <v>0</v>
      </c>
      <c r="R393" s="41" t="n">
        <f aca="false">M393+H393</f>
        <v>0</v>
      </c>
      <c r="S393" s="41" t="n">
        <f aca="false">N393+I393</f>
        <v>0</v>
      </c>
      <c r="T393" s="36" t="n">
        <f aca="false">U393+V393+W393</f>
        <v>4000</v>
      </c>
      <c r="U393" s="46" t="n">
        <v>4000</v>
      </c>
      <c r="V393" s="159"/>
      <c r="W393" s="31"/>
      <c r="X393" s="31"/>
      <c r="Y393" s="31"/>
      <c r="Z393" s="31"/>
      <c r="AA393" s="31"/>
      <c r="AB393" s="36" t="n">
        <f aca="false">T393+X393</f>
        <v>4000</v>
      </c>
      <c r="AC393" s="36" t="n">
        <f aca="false">U393+Y393</f>
        <v>4000</v>
      </c>
      <c r="AD393" s="36" t="n">
        <f aca="false">V393+Z393</f>
        <v>0</v>
      </c>
      <c r="AE393" s="36" t="n">
        <f aca="false">W393+AA393</f>
        <v>0</v>
      </c>
      <c r="AF393" s="47" t="n">
        <f aca="false">AG393+AH393</f>
        <v>4000</v>
      </c>
      <c r="AG393" s="48" t="n">
        <v>4000</v>
      </c>
      <c r="AH393" s="48"/>
      <c r="AI393" s="48"/>
      <c r="AJ393" s="31"/>
      <c r="AK393" s="31"/>
      <c r="AL393" s="31"/>
      <c r="AM393" s="31"/>
      <c r="AN393" s="37" t="n">
        <f aca="false">AF393+AJ393</f>
        <v>4000</v>
      </c>
      <c r="AO393" s="37" t="n">
        <f aca="false">AG393+AK393</f>
        <v>4000</v>
      </c>
      <c r="AP393" s="37" t="n">
        <f aca="false">AH393+AL393</f>
        <v>0</v>
      </c>
      <c r="AQ393" s="37" t="n">
        <f aca="false">AI393+AM393</f>
        <v>0</v>
      </c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</row>
    <row r="394" s="49" customFormat="true" ht="47.25" hidden="true" customHeight="true" outlineLevel="0" collapsed="false">
      <c r="A394" s="150" t="s">
        <v>344</v>
      </c>
      <c r="B394" s="144" t="s">
        <v>345</v>
      </c>
      <c r="C394" s="45"/>
      <c r="D394" s="45"/>
      <c r="E394" s="36" t="n">
        <f aca="false">E395</f>
        <v>0</v>
      </c>
      <c r="F394" s="54" t="n">
        <f aca="false">F395</f>
        <v>0</v>
      </c>
      <c r="G394" s="54" t="n">
        <f aca="false">G395</f>
        <v>0</v>
      </c>
      <c r="H394" s="54" t="n">
        <f aca="false">H395</f>
        <v>0</v>
      </c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36" t="n">
        <f aca="false">T395</f>
        <v>0</v>
      </c>
      <c r="U394" s="54" t="n">
        <f aca="false">U395</f>
        <v>0</v>
      </c>
      <c r="V394" s="54" t="n">
        <f aca="false">V395</f>
        <v>0</v>
      </c>
      <c r="W394" s="54" t="n">
        <f aca="false">W395</f>
        <v>0</v>
      </c>
      <c r="X394" s="54"/>
      <c r="Y394" s="54"/>
      <c r="Z394" s="54"/>
      <c r="AA394" s="54"/>
      <c r="AB394" s="36" t="n">
        <f aca="false">T394+X394</f>
        <v>0</v>
      </c>
      <c r="AC394" s="36" t="n">
        <f aca="false">U394+Y394</f>
        <v>0</v>
      </c>
      <c r="AD394" s="36" t="n">
        <f aca="false">V394+Z394</f>
        <v>0</v>
      </c>
      <c r="AE394" s="36" t="n">
        <f aca="false">W394+AA394</f>
        <v>0</v>
      </c>
      <c r="AF394" s="36" t="n">
        <f aca="false">AF395</f>
        <v>0</v>
      </c>
      <c r="AG394" s="54" t="n">
        <f aca="false">AG395</f>
        <v>0</v>
      </c>
      <c r="AH394" s="54" t="n">
        <f aca="false">AH395</f>
        <v>0</v>
      </c>
      <c r="AI394" s="54" t="n">
        <f aca="false">AI395</f>
        <v>0</v>
      </c>
      <c r="AJ394" s="32"/>
      <c r="AK394" s="32"/>
      <c r="AL394" s="32"/>
      <c r="AM394" s="32"/>
      <c r="AN394" s="37" t="n">
        <f aca="false">AF394+AJ394</f>
        <v>0</v>
      </c>
      <c r="AO394" s="37" t="n">
        <f aca="false">AG394+AK394</f>
        <v>0</v>
      </c>
      <c r="AP394" s="37" t="n">
        <f aca="false">AH394+AL394</f>
        <v>0</v>
      </c>
      <c r="AQ394" s="37" t="n">
        <f aca="false">AI394+AM394</f>
        <v>0</v>
      </c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</row>
    <row r="395" s="49" customFormat="true" ht="48" hidden="true" customHeight="true" outlineLevel="0" collapsed="false">
      <c r="A395" s="73" t="s">
        <v>158</v>
      </c>
      <c r="B395" s="144" t="s">
        <v>345</v>
      </c>
      <c r="C395" s="45" t="s">
        <v>159</v>
      </c>
      <c r="D395" s="45"/>
      <c r="E395" s="36" t="n">
        <f aca="false">E396</f>
        <v>0</v>
      </c>
      <c r="F395" s="54" t="n">
        <f aca="false">F396</f>
        <v>0</v>
      </c>
      <c r="G395" s="54" t="n">
        <f aca="false">G396</f>
        <v>0</v>
      </c>
      <c r="H395" s="54" t="n">
        <f aca="false">H396</f>
        <v>0</v>
      </c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36" t="n">
        <f aca="false">T396</f>
        <v>0</v>
      </c>
      <c r="U395" s="54" t="n">
        <f aca="false">U396</f>
        <v>0</v>
      </c>
      <c r="V395" s="54" t="n">
        <f aca="false">V396</f>
        <v>0</v>
      </c>
      <c r="W395" s="54" t="n">
        <f aca="false">W396</f>
        <v>0</v>
      </c>
      <c r="X395" s="54"/>
      <c r="Y395" s="54"/>
      <c r="Z395" s="54"/>
      <c r="AA395" s="54"/>
      <c r="AB395" s="36" t="n">
        <f aca="false">T395+X395</f>
        <v>0</v>
      </c>
      <c r="AC395" s="36" t="n">
        <f aca="false">U395+Y395</f>
        <v>0</v>
      </c>
      <c r="AD395" s="36" t="n">
        <f aca="false">V395+Z395</f>
        <v>0</v>
      </c>
      <c r="AE395" s="36" t="n">
        <f aca="false">W395+AA395</f>
        <v>0</v>
      </c>
      <c r="AF395" s="36" t="n">
        <f aca="false">AF396</f>
        <v>0</v>
      </c>
      <c r="AG395" s="54" t="n">
        <f aca="false">AG396</f>
        <v>0</v>
      </c>
      <c r="AH395" s="54" t="n">
        <f aca="false">AH396</f>
        <v>0</v>
      </c>
      <c r="AI395" s="54" t="n">
        <f aca="false">AI396</f>
        <v>0</v>
      </c>
      <c r="AJ395" s="32"/>
      <c r="AK395" s="32"/>
      <c r="AL395" s="32"/>
      <c r="AM395" s="32"/>
      <c r="AN395" s="37" t="n">
        <f aca="false">AF395+AJ395</f>
        <v>0</v>
      </c>
      <c r="AO395" s="37" t="n">
        <f aca="false">AG395+AK395</f>
        <v>0</v>
      </c>
      <c r="AP395" s="37" t="n">
        <f aca="false">AH395+AL395</f>
        <v>0</v>
      </c>
      <c r="AQ395" s="37" t="n">
        <f aca="false">AI395+AM395</f>
        <v>0</v>
      </c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</row>
    <row r="396" s="49" customFormat="true" ht="18" hidden="true" customHeight="true" outlineLevel="0" collapsed="false">
      <c r="A396" s="43" t="s">
        <v>318</v>
      </c>
      <c r="B396" s="144" t="s">
        <v>345</v>
      </c>
      <c r="C396" s="45" t="s">
        <v>159</v>
      </c>
      <c r="D396" s="45" t="s">
        <v>319</v>
      </c>
      <c r="E396" s="36" t="n">
        <f aca="false">F396+G396+H396</f>
        <v>0</v>
      </c>
      <c r="F396" s="54"/>
      <c r="G396" s="46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36" t="n">
        <f aca="false">U396+V396+W396</f>
        <v>0</v>
      </c>
      <c r="U396" s="46"/>
      <c r="V396" s="159"/>
      <c r="W396" s="31"/>
      <c r="X396" s="31"/>
      <c r="Y396" s="31"/>
      <c r="Z396" s="31"/>
      <c r="AA396" s="31"/>
      <c r="AB396" s="36" t="n">
        <f aca="false">T396+X396</f>
        <v>0</v>
      </c>
      <c r="AC396" s="36" t="n">
        <f aca="false">U396+Y396</f>
        <v>0</v>
      </c>
      <c r="AD396" s="36" t="n">
        <f aca="false">V396+Z396</f>
        <v>0</v>
      </c>
      <c r="AE396" s="36" t="n">
        <f aca="false">W396+AA396</f>
        <v>0</v>
      </c>
      <c r="AF396" s="36" t="n">
        <f aca="false">AG396+AH396+AI396</f>
        <v>0</v>
      </c>
      <c r="AG396" s="54"/>
      <c r="AH396" s="48"/>
      <c r="AI396" s="48"/>
      <c r="AJ396" s="32"/>
      <c r="AK396" s="32"/>
      <c r="AL396" s="32"/>
      <c r="AM396" s="32"/>
      <c r="AN396" s="37" t="n">
        <f aca="false">AF396+AJ396</f>
        <v>0</v>
      </c>
      <c r="AO396" s="37" t="n">
        <f aca="false">AG396+AK396</f>
        <v>0</v>
      </c>
      <c r="AP396" s="37" t="n">
        <f aca="false">AH396+AL396</f>
        <v>0</v>
      </c>
      <c r="AQ396" s="37" t="n">
        <f aca="false">AI396+AM396</f>
        <v>0</v>
      </c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</row>
    <row r="397" s="49" customFormat="true" ht="60" hidden="false" customHeight="false" outlineLevel="0" collapsed="false">
      <c r="A397" s="163" t="s">
        <v>346</v>
      </c>
      <c r="B397" s="44" t="s">
        <v>337</v>
      </c>
      <c r="C397" s="40"/>
      <c r="D397" s="40"/>
      <c r="E397" s="36" t="n">
        <f aca="false">F397+H397+G397+I397</f>
        <v>5573</v>
      </c>
      <c r="F397" s="46" t="n">
        <f aca="false">F398+F413+F417</f>
        <v>5573</v>
      </c>
      <c r="G397" s="46" t="n">
        <f aca="false">G398+G413+G417</f>
        <v>0</v>
      </c>
      <c r="H397" s="46" t="n">
        <f aca="false">H398+H413+H417</f>
        <v>0</v>
      </c>
      <c r="I397" s="46" t="n">
        <f aca="false">I398+I413+I417</f>
        <v>0</v>
      </c>
      <c r="J397" s="46" t="n">
        <f aca="false">J398+J413+J417</f>
        <v>500</v>
      </c>
      <c r="K397" s="46" t="n">
        <f aca="false">K398+K413+K417</f>
        <v>500</v>
      </c>
      <c r="L397" s="46" t="n">
        <f aca="false">L398+L413+L417</f>
        <v>0</v>
      </c>
      <c r="M397" s="46" t="n">
        <f aca="false">M398+M413+M417</f>
        <v>0</v>
      </c>
      <c r="N397" s="46" t="n">
        <f aca="false">N398+N413+N417</f>
        <v>0</v>
      </c>
      <c r="O397" s="46" t="n">
        <f aca="false">O398+O413+O417</f>
        <v>6073</v>
      </c>
      <c r="P397" s="46" t="n">
        <f aca="false">P398+P413+P417</f>
        <v>6073</v>
      </c>
      <c r="Q397" s="46" t="n">
        <f aca="false">Q398+Q413+Q417</f>
        <v>0</v>
      </c>
      <c r="R397" s="46" t="n">
        <f aca="false">R398+R413+R417</f>
        <v>0</v>
      </c>
      <c r="S397" s="46" t="n">
        <f aca="false">S398+S413+S417</f>
        <v>0</v>
      </c>
      <c r="T397" s="46" t="n">
        <f aca="false">T398+T413+T417</f>
        <v>5573</v>
      </c>
      <c r="U397" s="46" t="n">
        <f aca="false">U398+U413+U417</f>
        <v>5573</v>
      </c>
      <c r="V397" s="46" t="n">
        <f aca="false">V398+V413+V417</f>
        <v>0</v>
      </c>
      <c r="W397" s="46" t="n">
        <f aca="false">W398+W413+W417</f>
        <v>0</v>
      </c>
      <c r="X397" s="46" t="n">
        <f aca="false">X398+X413+X417</f>
        <v>0</v>
      </c>
      <c r="Y397" s="46" t="n">
        <f aca="false">Y398+Y413+Y417</f>
        <v>0</v>
      </c>
      <c r="Z397" s="46" t="n">
        <f aca="false">Z398+Z413+Z417</f>
        <v>0</v>
      </c>
      <c r="AA397" s="46" t="n">
        <f aca="false">AA398+AA413+AA417</f>
        <v>0</v>
      </c>
      <c r="AB397" s="36" t="n">
        <f aca="false">T397+X397</f>
        <v>5573</v>
      </c>
      <c r="AC397" s="36" t="n">
        <f aca="false">U397+Y397</f>
        <v>5573</v>
      </c>
      <c r="AD397" s="36" t="n">
        <f aca="false">V397+Z397</f>
        <v>0</v>
      </c>
      <c r="AE397" s="36" t="n">
        <f aca="false">W397+AA397</f>
        <v>0</v>
      </c>
      <c r="AF397" s="46" t="n">
        <f aca="false">AF398+AF413+AF417</f>
        <v>5500</v>
      </c>
      <c r="AG397" s="46" t="n">
        <f aca="false">AG398+AG413+AG417</f>
        <v>5500</v>
      </c>
      <c r="AH397" s="46" t="n">
        <f aca="false">AH398+AH413+AH417</f>
        <v>0</v>
      </c>
      <c r="AI397" s="46" t="n">
        <f aca="false">AI398+AI413+AI417</f>
        <v>0</v>
      </c>
      <c r="AJ397" s="46" t="n">
        <f aca="false">AJ398+AJ413+AJ417</f>
        <v>0</v>
      </c>
      <c r="AK397" s="46" t="n">
        <f aca="false">AK398+AK413+AK417</f>
        <v>0</v>
      </c>
      <c r="AL397" s="46" t="n">
        <f aca="false">AL398+AL413+AL417</f>
        <v>0</v>
      </c>
      <c r="AM397" s="46" t="n">
        <f aca="false">AM398+AM413+AM417</f>
        <v>0</v>
      </c>
      <c r="AN397" s="37" t="n">
        <f aca="false">AF397+AJ397</f>
        <v>5500</v>
      </c>
      <c r="AO397" s="37" t="n">
        <f aca="false">AG397+AK397</f>
        <v>5500</v>
      </c>
      <c r="AP397" s="37" t="n">
        <f aca="false">AH397+AL397</f>
        <v>0</v>
      </c>
      <c r="AQ397" s="37" t="n">
        <f aca="false">AI397+AM397</f>
        <v>0</v>
      </c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</row>
    <row r="398" s="49" customFormat="true" ht="45.75" hidden="false" customHeight="true" outlineLevel="0" collapsed="false">
      <c r="A398" s="43" t="s">
        <v>347</v>
      </c>
      <c r="B398" s="44" t="s">
        <v>343</v>
      </c>
      <c r="C398" s="45"/>
      <c r="D398" s="40"/>
      <c r="E398" s="36" t="n">
        <f aca="false">F398+G398+H398+I398</f>
        <v>5573</v>
      </c>
      <c r="F398" s="46" t="n">
        <f aca="false">F399+F402+F407+F410</f>
        <v>5573</v>
      </c>
      <c r="G398" s="46" t="n">
        <f aca="false">G399+G402+G407+G410</f>
        <v>0</v>
      </c>
      <c r="H398" s="46" t="n">
        <f aca="false">H399+H402+H407+H410</f>
        <v>0</v>
      </c>
      <c r="I398" s="46" t="n">
        <f aca="false">I399+I402+I407+I410</f>
        <v>0</v>
      </c>
      <c r="J398" s="46" t="n">
        <f aca="false">J399+J402+J407+J410</f>
        <v>500</v>
      </c>
      <c r="K398" s="46" t="n">
        <f aca="false">K399+K402+K407+K410</f>
        <v>500</v>
      </c>
      <c r="L398" s="46" t="n">
        <f aca="false">L399+L402+L407+L410</f>
        <v>0</v>
      </c>
      <c r="M398" s="46" t="n">
        <f aca="false">M399+M402+M407+M410</f>
        <v>0</v>
      </c>
      <c r="N398" s="46" t="n">
        <f aca="false">N399+N402+N407+N410</f>
        <v>0</v>
      </c>
      <c r="O398" s="46" t="n">
        <f aca="false">O399+O402+O407+O410</f>
        <v>6073</v>
      </c>
      <c r="P398" s="46" t="n">
        <f aca="false">P399+P402+P407+P410</f>
        <v>6073</v>
      </c>
      <c r="Q398" s="46" t="n">
        <f aca="false">Q399+Q402+Q407+Q410</f>
        <v>0</v>
      </c>
      <c r="R398" s="46" t="n">
        <f aca="false">R399+R402+R407+R410</f>
        <v>0</v>
      </c>
      <c r="S398" s="46" t="n">
        <f aca="false">S399+S402+S407+S410</f>
        <v>0</v>
      </c>
      <c r="T398" s="46" t="n">
        <f aca="false">T399+T402+T407+T410</f>
        <v>5573</v>
      </c>
      <c r="U398" s="46" t="n">
        <f aca="false">U399+U402+U407+U410</f>
        <v>5573</v>
      </c>
      <c r="V398" s="46" t="n">
        <f aca="false">V399+V402+V407+V410</f>
        <v>0</v>
      </c>
      <c r="W398" s="46" t="n">
        <f aca="false">W399+W402+W407+W410</f>
        <v>0</v>
      </c>
      <c r="X398" s="46" t="n">
        <f aca="false">X399+X402+X407+X410</f>
        <v>0</v>
      </c>
      <c r="Y398" s="46" t="n">
        <f aca="false">Y399+Y402+Y407+Y410</f>
        <v>0</v>
      </c>
      <c r="Z398" s="46" t="n">
        <f aca="false">Z399+Z402+Z407+Z410</f>
        <v>0</v>
      </c>
      <c r="AA398" s="46" t="n">
        <f aca="false">AA399+AA402+AA407+AA410</f>
        <v>0</v>
      </c>
      <c r="AB398" s="36" t="n">
        <f aca="false">T398+X398</f>
        <v>5573</v>
      </c>
      <c r="AC398" s="36" t="n">
        <f aca="false">U398+Y398</f>
        <v>5573</v>
      </c>
      <c r="AD398" s="36" t="n">
        <f aca="false">V398+Z398</f>
        <v>0</v>
      </c>
      <c r="AE398" s="36" t="n">
        <f aca="false">W398+AA398</f>
        <v>0</v>
      </c>
      <c r="AF398" s="46" t="n">
        <f aca="false">AF399+AF402+AF407+AF410</f>
        <v>5500</v>
      </c>
      <c r="AG398" s="46" t="n">
        <f aca="false">AG399+AG402+AG407+AG410</f>
        <v>5500</v>
      </c>
      <c r="AH398" s="46" t="n">
        <f aca="false">AH399+AH402+AH407+AH410</f>
        <v>0</v>
      </c>
      <c r="AI398" s="46" t="n">
        <f aca="false">AI399+AI402+AI407+AI410</f>
        <v>0</v>
      </c>
      <c r="AJ398" s="46" t="n">
        <f aca="false">AJ399+AJ402+AJ407+AJ410</f>
        <v>0</v>
      </c>
      <c r="AK398" s="46" t="n">
        <f aca="false">AK399+AK402+AK407+AK410</f>
        <v>0</v>
      </c>
      <c r="AL398" s="46" t="n">
        <f aca="false">AL399+AL402+AL407+AL410</f>
        <v>0</v>
      </c>
      <c r="AM398" s="46" t="n">
        <f aca="false">AM399+AM402+AM407+AM410</f>
        <v>0</v>
      </c>
      <c r="AN398" s="37" t="n">
        <f aca="false">AF398+AJ398</f>
        <v>5500</v>
      </c>
      <c r="AO398" s="37" t="n">
        <f aca="false">AG398+AK398</f>
        <v>5500</v>
      </c>
      <c r="AP398" s="37" t="n">
        <f aca="false">AH398+AL398</f>
        <v>0</v>
      </c>
      <c r="AQ398" s="37" t="n">
        <f aca="false">AI398+AM398</f>
        <v>0</v>
      </c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</row>
    <row r="399" s="49" customFormat="true" ht="32.25" hidden="false" customHeight="true" outlineLevel="0" collapsed="false">
      <c r="A399" s="73" t="s">
        <v>162</v>
      </c>
      <c r="B399" s="44" t="s">
        <v>343</v>
      </c>
      <c r="C399" s="45"/>
      <c r="D399" s="40"/>
      <c r="E399" s="36" t="n">
        <f aca="false">F399+H399+G399+I399</f>
        <v>5573</v>
      </c>
      <c r="F399" s="46" t="n">
        <f aca="false">F400</f>
        <v>5573</v>
      </c>
      <c r="G399" s="46" t="n">
        <f aca="false">G400</f>
        <v>0</v>
      </c>
      <c r="H399" s="46" t="n">
        <f aca="false">H400</f>
        <v>0</v>
      </c>
      <c r="I399" s="46" t="n">
        <f aca="false">I400</f>
        <v>0</v>
      </c>
      <c r="J399" s="46" t="n">
        <f aca="false">J400</f>
        <v>500</v>
      </c>
      <c r="K399" s="46" t="n">
        <f aca="false">K400</f>
        <v>500</v>
      </c>
      <c r="L399" s="46" t="n">
        <f aca="false">L400</f>
        <v>0</v>
      </c>
      <c r="M399" s="46" t="n">
        <f aca="false">M400</f>
        <v>0</v>
      </c>
      <c r="N399" s="46" t="n">
        <f aca="false">N400</f>
        <v>0</v>
      </c>
      <c r="O399" s="46" t="n">
        <f aca="false">O400</f>
        <v>6073</v>
      </c>
      <c r="P399" s="46" t="n">
        <f aca="false">P400</f>
        <v>6073</v>
      </c>
      <c r="Q399" s="46" t="n">
        <f aca="false">Q400</f>
        <v>0</v>
      </c>
      <c r="R399" s="46" t="n">
        <f aca="false">R400</f>
        <v>0</v>
      </c>
      <c r="S399" s="46" t="n">
        <f aca="false">S400</f>
        <v>0</v>
      </c>
      <c r="T399" s="36" t="n">
        <f aca="false">U399+V399+W399</f>
        <v>5573</v>
      </c>
      <c r="U399" s="48" t="n">
        <f aca="false">U400</f>
        <v>5573</v>
      </c>
      <c r="V399" s="48" t="n">
        <f aca="false">V400</f>
        <v>0</v>
      </c>
      <c r="W399" s="48" t="n">
        <f aca="false">W400</f>
        <v>0</v>
      </c>
      <c r="X399" s="48" t="n">
        <f aca="false">X400</f>
        <v>0</v>
      </c>
      <c r="Y399" s="48" t="n">
        <f aca="false">Y400</f>
        <v>0</v>
      </c>
      <c r="Z399" s="48" t="n">
        <f aca="false">Z400</f>
        <v>0</v>
      </c>
      <c r="AA399" s="48" t="n">
        <f aca="false">AA400</f>
        <v>0</v>
      </c>
      <c r="AB399" s="36" t="n">
        <f aca="false">T399+X399</f>
        <v>5573</v>
      </c>
      <c r="AC399" s="36" t="n">
        <f aca="false">U399+Y399</f>
        <v>5573</v>
      </c>
      <c r="AD399" s="36" t="n">
        <f aca="false">V399+Z399</f>
        <v>0</v>
      </c>
      <c r="AE399" s="36" t="n">
        <f aca="false">W399+AA399</f>
        <v>0</v>
      </c>
      <c r="AF399" s="47" t="n">
        <f aca="false">AG399+AH399</f>
        <v>5500</v>
      </c>
      <c r="AG399" s="48" t="n">
        <f aca="false">AG400</f>
        <v>5500</v>
      </c>
      <c r="AH399" s="48" t="n">
        <f aca="false">AH400</f>
        <v>0</v>
      </c>
      <c r="AI399" s="48" t="n">
        <f aca="false">AI400</f>
        <v>0</v>
      </c>
      <c r="AJ399" s="48" t="n">
        <f aca="false">AJ400</f>
        <v>0</v>
      </c>
      <c r="AK399" s="48" t="n">
        <f aca="false">AK400</f>
        <v>0</v>
      </c>
      <c r="AL399" s="48" t="n">
        <f aca="false">AL400</f>
        <v>0</v>
      </c>
      <c r="AM399" s="48" t="n">
        <f aca="false">AM400</f>
        <v>0</v>
      </c>
      <c r="AN399" s="37" t="n">
        <f aca="false">AF399+AJ399</f>
        <v>5500</v>
      </c>
      <c r="AO399" s="37" t="n">
        <f aca="false">AG399+AK399</f>
        <v>5500</v>
      </c>
      <c r="AP399" s="37" t="n">
        <f aca="false">AH399+AL399</f>
        <v>0</v>
      </c>
      <c r="AQ399" s="37" t="n">
        <f aca="false">AI399+AM399</f>
        <v>0</v>
      </c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</row>
    <row r="400" s="49" customFormat="true" ht="48" hidden="false" customHeight="true" outlineLevel="0" collapsed="false">
      <c r="A400" s="73" t="s">
        <v>198</v>
      </c>
      <c r="B400" s="44" t="s">
        <v>343</v>
      </c>
      <c r="C400" s="45" t="s">
        <v>159</v>
      </c>
      <c r="D400" s="40"/>
      <c r="E400" s="36" t="n">
        <f aca="false">F400+H400+G400+I400</f>
        <v>5573</v>
      </c>
      <c r="F400" s="46" t="n">
        <f aca="false">F401</f>
        <v>5573</v>
      </c>
      <c r="G400" s="46" t="n">
        <f aca="false">G401</f>
        <v>0</v>
      </c>
      <c r="H400" s="46" t="n">
        <f aca="false">H401</f>
        <v>0</v>
      </c>
      <c r="I400" s="46" t="n">
        <f aca="false">I401</f>
        <v>0</v>
      </c>
      <c r="J400" s="46" t="n">
        <f aca="false">J401</f>
        <v>500</v>
      </c>
      <c r="K400" s="46" t="n">
        <f aca="false">K401</f>
        <v>500</v>
      </c>
      <c r="L400" s="46" t="n">
        <f aca="false">L401</f>
        <v>0</v>
      </c>
      <c r="M400" s="46" t="n">
        <f aca="false">M401</f>
        <v>0</v>
      </c>
      <c r="N400" s="46" t="n">
        <f aca="false">N401</f>
        <v>0</v>
      </c>
      <c r="O400" s="46" t="n">
        <f aca="false">O401</f>
        <v>6073</v>
      </c>
      <c r="P400" s="46" t="n">
        <f aca="false">P401</f>
        <v>6073</v>
      </c>
      <c r="Q400" s="46" t="n">
        <f aca="false">Q401</f>
        <v>0</v>
      </c>
      <c r="R400" s="46" t="n">
        <f aca="false">R401</f>
        <v>0</v>
      </c>
      <c r="S400" s="46" t="n">
        <f aca="false">S401</f>
        <v>0</v>
      </c>
      <c r="T400" s="46" t="n">
        <f aca="false">T401</f>
        <v>5573</v>
      </c>
      <c r="U400" s="46" t="n">
        <f aca="false">U401</f>
        <v>5573</v>
      </c>
      <c r="V400" s="46" t="n">
        <f aca="false">V401</f>
        <v>0</v>
      </c>
      <c r="W400" s="46" t="n">
        <f aca="false">W401</f>
        <v>0</v>
      </c>
      <c r="X400" s="46" t="n">
        <f aca="false">X401</f>
        <v>0</v>
      </c>
      <c r="Y400" s="46" t="n">
        <f aca="false">Y401</f>
        <v>0</v>
      </c>
      <c r="Z400" s="46" t="n">
        <f aca="false">Z401</f>
        <v>0</v>
      </c>
      <c r="AA400" s="46" t="n">
        <f aca="false">AA401</f>
        <v>0</v>
      </c>
      <c r="AB400" s="36" t="n">
        <f aca="false">T400+X400</f>
        <v>5573</v>
      </c>
      <c r="AC400" s="36" t="n">
        <f aca="false">U400+Y400</f>
        <v>5573</v>
      </c>
      <c r="AD400" s="36" t="n">
        <f aca="false">V400+Z400</f>
        <v>0</v>
      </c>
      <c r="AE400" s="36" t="n">
        <f aca="false">W400+AA400</f>
        <v>0</v>
      </c>
      <c r="AF400" s="46" t="n">
        <f aca="false">AF401</f>
        <v>5500</v>
      </c>
      <c r="AG400" s="46" t="n">
        <f aca="false">AG401</f>
        <v>5500</v>
      </c>
      <c r="AH400" s="48" t="n">
        <f aca="false">AH401</f>
        <v>0</v>
      </c>
      <c r="AI400" s="48" t="n">
        <f aca="false">AI401</f>
        <v>0</v>
      </c>
      <c r="AJ400" s="48" t="n">
        <f aca="false">AJ401</f>
        <v>0</v>
      </c>
      <c r="AK400" s="48" t="n">
        <f aca="false">AK401</f>
        <v>0</v>
      </c>
      <c r="AL400" s="48" t="n">
        <f aca="false">AL401</f>
        <v>0</v>
      </c>
      <c r="AM400" s="48" t="n">
        <f aca="false">AM401</f>
        <v>0</v>
      </c>
      <c r="AN400" s="37" t="n">
        <f aca="false">AF400+AJ400</f>
        <v>5500</v>
      </c>
      <c r="AO400" s="37" t="n">
        <f aca="false">AG400+AK400</f>
        <v>5500</v>
      </c>
      <c r="AP400" s="37" t="n">
        <f aca="false">AH400+AL400</f>
        <v>0</v>
      </c>
      <c r="AQ400" s="37" t="n">
        <f aca="false">AI400+AM400</f>
        <v>0</v>
      </c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</row>
    <row r="401" s="49" customFormat="true" ht="18.75" hidden="false" customHeight="true" outlineLevel="0" collapsed="false">
      <c r="A401" s="163" t="s">
        <v>348</v>
      </c>
      <c r="B401" s="44" t="s">
        <v>343</v>
      </c>
      <c r="C401" s="45" t="s">
        <v>159</v>
      </c>
      <c r="D401" s="45" t="s">
        <v>349</v>
      </c>
      <c r="E401" s="36" t="n">
        <f aca="false">F401+H401+G401+I401</f>
        <v>5573</v>
      </c>
      <c r="F401" s="46" t="n">
        <v>5573</v>
      </c>
      <c r="G401" s="159"/>
      <c r="H401" s="41"/>
      <c r="I401" s="41"/>
      <c r="J401" s="41" t="n">
        <f aca="false">K401+L401+M401+N401</f>
        <v>500</v>
      </c>
      <c r="K401" s="41" t="n">
        <v>500</v>
      </c>
      <c r="L401" s="41"/>
      <c r="M401" s="41"/>
      <c r="N401" s="41"/>
      <c r="O401" s="41" t="n">
        <f aca="false">P401+Q401+R401+S401</f>
        <v>6073</v>
      </c>
      <c r="P401" s="41" t="n">
        <f aca="false">F401+K401</f>
        <v>6073</v>
      </c>
      <c r="Q401" s="41" t="n">
        <f aca="false">G401+L401</f>
        <v>0</v>
      </c>
      <c r="R401" s="41" t="n">
        <f aca="false">H401+M401</f>
        <v>0</v>
      </c>
      <c r="S401" s="41" t="n">
        <f aca="false">I401+N401</f>
        <v>0</v>
      </c>
      <c r="T401" s="36" t="n">
        <f aca="false">U401+V401+W401</f>
        <v>5573</v>
      </c>
      <c r="U401" s="48" t="n">
        <v>5573</v>
      </c>
      <c r="V401" s="99"/>
      <c r="W401" s="31"/>
      <c r="X401" s="31"/>
      <c r="Y401" s="31"/>
      <c r="Z401" s="31"/>
      <c r="AA401" s="31"/>
      <c r="AB401" s="36" t="n">
        <f aca="false">T401+X401</f>
        <v>5573</v>
      </c>
      <c r="AC401" s="36" t="n">
        <f aca="false">U401+Y401</f>
        <v>5573</v>
      </c>
      <c r="AD401" s="36" t="n">
        <f aca="false">V401+Z401</f>
        <v>0</v>
      </c>
      <c r="AE401" s="36" t="n">
        <f aca="false">W401+AA401</f>
        <v>0</v>
      </c>
      <c r="AF401" s="47" t="n">
        <f aca="false">AG401+AH401</f>
        <v>5500</v>
      </c>
      <c r="AG401" s="48" t="n">
        <v>5500</v>
      </c>
      <c r="AH401" s="48"/>
      <c r="AI401" s="48"/>
      <c r="AJ401" s="32"/>
      <c r="AK401" s="32"/>
      <c r="AL401" s="32"/>
      <c r="AM401" s="32"/>
      <c r="AN401" s="37" t="n">
        <f aca="false">AF401+AJ401</f>
        <v>5500</v>
      </c>
      <c r="AO401" s="37" t="n">
        <f aca="false">AG401+AK401</f>
        <v>5500</v>
      </c>
      <c r="AP401" s="37" t="n">
        <f aca="false">AH401+AL401</f>
        <v>0</v>
      </c>
      <c r="AQ401" s="37" t="n">
        <f aca="false">AI401+AM401</f>
        <v>0</v>
      </c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</row>
    <row r="402" s="49" customFormat="true" ht="51.75" hidden="true" customHeight="false" outlineLevel="0" collapsed="false">
      <c r="A402" s="164" t="s">
        <v>350</v>
      </c>
      <c r="B402" s="105" t="s">
        <v>351</v>
      </c>
      <c r="C402" s="45"/>
      <c r="D402" s="45"/>
      <c r="E402" s="54" t="n">
        <f aca="false">E403+E405</f>
        <v>0</v>
      </c>
      <c r="F402" s="54" t="n">
        <f aca="false">F403+F405</f>
        <v>0</v>
      </c>
      <c r="G402" s="54" t="n">
        <f aca="false">G403+G405</f>
        <v>0</v>
      </c>
      <c r="H402" s="54" t="n">
        <f aca="false">H403+H405</f>
        <v>0</v>
      </c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 t="n">
        <f aca="false">T403+T405</f>
        <v>0</v>
      </c>
      <c r="U402" s="54" t="n">
        <f aca="false">U403+U405</f>
        <v>0</v>
      </c>
      <c r="V402" s="54" t="n">
        <f aca="false">V403+V405</f>
        <v>0</v>
      </c>
      <c r="W402" s="54" t="n">
        <f aca="false">W403+W405</f>
        <v>0</v>
      </c>
      <c r="X402" s="54"/>
      <c r="Y402" s="54"/>
      <c r="Z402" s="54"/>
      <c r="AA402" s="54"/>
      <c r="AB402" s="36" t="n">
        <f aca="false">T402+X402</f>
        <v>0</v>
      </c>
      <c r="AC402" s="36" t="n">
        <f aca="false">U402+Y402</f>
        <v>0</v>
      </c>
      <c r="AD402" s="36" t="n">
        <f aca="false">V402+Z402</f>
        <v>0</v>
      </c>
      <c r="AE402" s="36" t="n">
        <f aca="false">W402+AA402</f>
        <v>0</v>
      </c>
      <c r="AF402" s="54" t="n">
        <f aca="false">AF403+AF405</f>
        <v>0</v>
      </c>
      <c r="AG402" s="54" t="n">
        <f aca="false">AG403+AG405</f>
        <v>0</v>
      </c>
      <c r="AH402" s="54" t="n">
        <f aca="false">AH403+AH405</f>
        <v>0</v>
      </c>
      <c r="AI402" s="54" t="n">
        <f aca="false">AI403+AI405</f>
        <v>0</v>
      </c>
      <c r="AJ402" s="32"/>
      <c r="AK402" s="32"/>
      <c r="AL402" s="32"/>
      <c r="AM402" s="32"/>
      <c r="AN402" s="37" t="n">
        <f aca="false">AF402+AJ402</f>
        <v>0</v>
      </c>
      <c r="AO402" s="37" t="n">
        <f aca="false">AG402+AK402</f>
        <v>0</v>
      </c>
      <c r="AP402" s="37" t="n">
        <f aca="false">AH402+AL402</f>
        <v>0</v>
      </c>
      <c r="AQ402" s="37" t="n">
        <f aca="false">AI402+AM402</f>
        <v>0</v>
      </c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</row>
    <row r="403" s="49" customFormat="true" ht="18.75" hidden="true" customHeight="true" outlineLevel="0" collapsed="false">
      <c r="A403" s="136" t="s">
        <v>103</v>
      </c>
      <c r="B403" s="105" t="s">
        <v>351</v>
      </c>
      <c r="C403" s="45" t="s">
        <v>104</v>
      </c>
      <c r="D403" s="45"/>
      <c r="E403" s="54" t="n">
        <f aca="false">E404</f>
        <v>0</v>
      </c>
      <c r="F403" s="54" t="n">
        <f aca="false">F404</f>
        <v>0</v>
      </c>
      <c r="G403" s="54" t="n">
        <f aca="false">G404</f>
        <v>0</v>
      </c>
      <c r="H403" s="54" t="n">
        <f aca="false">H404</f>
        <v>0</v>
      </c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 t="n">
        <f aca="false">T404</f>
        <v>0</v>
      </c>
      <c r="U403" s="54" t="n">
        <f aca="false">U404</f>
        <v>0</v>
      </c>
      <c r="V403" s="54" t="n">
        <f aca="false">V404</f>
        <v>0</v>
      </c>
      <c r="W403" s="54" t="n">
        <f aca="false">W404</f>
        <v>0</v>
      </c>
      <c r="X403" s="54"/>
      <c r="Y403" s="54"/>
      <c r="Z403" s="54"/>
      <c r="AA403" s="54"/>
      <c r="AB403" s="36" t="n">
        <f aca="false">T403+X403</f>
        <v>0</v>
      </c>
      <c r="AC403" s="36" t="n">
        <f aca="false">U403+Y403</f>
        <v>0</v>
      </c>
      <c r="AD403" s="36" t="n">
        <f aca="false">V403+Z403</f>
        <v>0</v>
      </c>
      <c r="AE403" s="36" t="n">
        <f aca="false">W403+AA403</f>
        <v>0</v>
      </c>
      <c r="AF403" s="54" t="n">
        <f aca="false">AF404</f>
        <v>0</v>
      </c>
      <c r="AG403" s="54" t="n">
        <f aca="false">AG404</f>
        <v>0</v>
      </c>
      <c r="AH403" s="54" t="n">
        <f aca="false">AH404</f>
        <v>0</v>
      </c>
      <c r="AI403" s="54" t="n">
        <f aca="false">AI404</f>
        <v>0</v>
      </c>
      <c r="AJ403" s="32"/>
      <c r="AK403" s="32"/>
      <c r="AL403" s="32"/>
      <c r="AM403" s="32"/>
      <c r="AN403" s="37" t="n">
        <f aca="false">AF403+AJ403</f>
        <v>0</v>
      </c>
      <c r="AO403" s="37" t="n">
        <f aca="false">AG403+AK403</f>
        <v>0</v>
      </c>
      <c r="AP403" s="37" t="n">
        <f aca="false">AH403+AL403</f>
        <v>0</v>
      </c>
      <c r="AQ403" s="37" t="n">
        <f aca="false">AI403+AM403</f>
        <v>0</v>
      </c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</row>
    <row r="404" s="49" customFormat="true" ht="18.75" hidden="true" customHeight="true" outlineLevel="0" collapsed="false">
      <c r="A404" s="163" t="s">
        <v>348</v>
      </c>
      <c r="B404" s="105" t="s">
        <v>351</v>
      </c>
      <c r="C404" s="45" t="s">
        <v>104</v>
      </c>
      <c r="D404" s="45" t="s">
        <v>349</v>
      </c>
      <c r="E404" s="54" t="n">
        <f aca="false">F404+G404+H404</f>
        <v>0</v>
      </c>
      <c r="F404" s="46"/>
      <c r="G404" s="159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36"/>
      <c r="U404" s="48"/>
      <c r="V404" s="99"/>
      <c r="W404" s="31"/>
      <c r="X404" s="31"/>
      <c r="Y404" s="31"/>
      <c r="Z404" s="31"/>
      <c r="AA404" s="31"/>
      <c r="AB404" s="36" t="n">
        <f aca="false">T404+X404</f>
        <v>0</v>
      </c>
      <c r="AC404" s="36" t="n">
        <f aca="false">U404+Y404</f>
        <v>0</v>
      </c>
      <c r="AD404" s="36" t="n">
        <f aca="false">V404+Z404</f>
        <v>0</v>
      </c>
      <c r="AE404" s="36" t="n">
        <f aca="false">W404+AA404</f>
        <v>0</v>
      </c>
      <c r="AF404" s="48"/>
      <c r="AG404" s="48"/>
      <c r="AH404" s="48"/>
      <c r="AI404" s="48"/>
      <c r="AJ404" s="32"/>
      <c r="AK404" s="32"/>
      <c r="AL404" s="32"/>
      <c r="AM404" s="32"/>
      <c r="AN404" s="37" t="n">
        <f aca="false">AF404+AJ404</f>
        <v>0</v>
      </c>
      <c r="AO404" s="37" t="n">
        <f aca="false">AG404+AK404</f>
        <v>0</v>
      </c>
      <c r="AP404" s="37" t="n">
        <f aca="false">AH404+AL404</f>
        <v>0</v>
      </c>
      <c r="AQ404" s="37" t="n">
        <f aca="false">AI404+AM404</f>
        <v>0</v>
      </c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</row>
    <row r="405" s="49" customFormat="true" ht="42.75" hidden="true" customHeight="true" outlineLevel="0" collapsed="false">
      <c r="A405" s="150" t="s">
        <v>198</v>
      </c>
      <c r="B405" s="105" t="s">
        <v>351</v>
      </c>
      <c r="C405" s="45" t="s">
        <v>159</v>
      </c>
      <c r="D405" s="45"/>
      <c r="E405" s="54" t="n">
        <f aca="false">E406</f>
        <v>0</v>
      </c>
      <c r="F405" s="54" t="n">
        <f aca="false">F406</f>
        <v>0</v>
      </c>
      <c r="G405" s="54" t="n">
        <f aca="false">G406</f>
        <v>0</v>
      </c>
      <c r="H405" s="54" t="n">
        <f aca="false">H406</f>
        <v>0</v>
      </c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 t="n">
        <f aca="false">T406</f>
        <v>0</v>
      </c>
      <c r="U405" s="54" t="n">
        <f aca="false">U406</f>
        <v>0</v>
      </c>
      <c r="V405" s="54" t="n">
        <f aca="false">V406</f>
        <v>0</v>
      </c>
      <c r="W405" s="54" t="n">
        <f aca="false">W406</f>
        <v>0</v>
      </c>
      <c r="X405" s="54"/>
      <c r="Y405" s="54"/>
      <c r="Z405" s="54"/>
      <c r="AA405" s="54"/>
      <c r="AB405" s="36" t="n">
        <f aca="false">T405+X405</f>
        <v>0</v>
      </c>
      <c r="AC405" s="36" t="n">
        <f aca="false">U405+Y405</f>
        <v>0</v>
      </c>
      <c r="AD405" s="36" t="n">
        <f aca="false">V405+Z405</f>
        <v>0</v>
      </c>
      <c r="AE405" s="36" t="n">
        <f aca="false">W405+AA405</f>
        <v>0</v>
      </c>
      <c r="AF405" s="54" t="n">
        <f aca="false">AF406</f>
        <v>0</v>
      </c>
      <c r="AG405" s="54" t="n">
        <f aca="false">AG406</f>
        <v>0</v>
      </c>
      <c r="AH405" s="54" t="n">
        <f aca="false">AH406</f>
        <v>0</v>
      </c>
      <c r="AI405" s="54" t="n">
        <f aca="false">AI406</f>
        <v>0</v>
      </c>
      <c r="AJ405" s="32"/>
      <c r="AK405" s="32"/>
      <c r="AL405" s="32"/>
      <c r="AM405" s="32"/>
      <c r="AN405" s="37" t="n">
        <f aca="false">AF405+AJ405</f>
        <v>0</v>
      </c>
      <c r="AO405" s="37" t="n">
        <f aca="false">AG405+AK405</f>
        <v>0</v>
      </c>
      <c r="AP405" s="37" t="n">
        <f aca="false">AH405+AL405</f>
        <v>0</v>
      </c>
      <c r="AQ405" s="37" t="n">
        <f aca="false">AI405+AM405</f>
        <v>0</v>
      </c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</row>
    <row r="406" s="49" customFormat="true" ht="18.75" hidden="true" customHeight="true" outlineLevel="0" collapsed="false">
      <c r="A406" s="163" t="s">
        <v>348</v>
      </c>
      <c r="B406" s="105" t="s">
        <v>351</v>
      </c>
      <c r="C406" s="45" t="s">
        <v>159</v>
      </c>
      <c r="D406" s="45" t="s">
        <v>349</v>
      </c>
      <c r="E406" s="54" t="n">
        <f aca="false">F406+G406+H406</f>
        <v>0</v>
      </c>
      <c r="F406" s="46"/>
      <c r="G406" s="165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36"/>
      <c r="U406" s="48"/>
      <c r="V406" s="99"/>
      <c r="W406" s="31"/>
      <c r="X406" s="31"/>
      <c r="Y406" s="31"/>
      <c r="Z406" s="31"/>
      <c r="AA406" s="31"/>
      <c r="AB406" s="36" t="n">
        <f aca="false">T406+X406</f>
        <v>0</v>
      </c>
      <c r="AC406" s="36" t="n">
        <f aca="false">U406+Y406</f>
        <v>0</v>
      </c>
      <c r="AD406" s="36" t="n">
        <f aca="false">V406+Z406</f>
        <v>0</v>
      </c>
      <c r="AE406" s="36" t="n">
        <f aca="false">W406+AA406</f>
        <v>0</v>
      </c>
      <c r="AF406" s="48"/>
      <c r="AG406" s="48"/>
      <c r="AH406" s="48"/>
      <c r="AI406" s="48"/>
      <c r="AJ406" s="32"/>
      <c r="AK406" s="32"/>
      <c r="AL406" s="32"/>
      <c r="AM406" s="32"/>
      <c r="AN406" s="37" t="n">
        <f aca="false">AF406+AJ406</f>
        <v>0</v>
      </c>
      <c r="AO406" s="37" t="n">
        <f aca="false">AG406+AK406</f>
        <v>0</v>
      </c>
      <c r="AP406" s="37" t="n">
        <f aca="false">AH406+AL406</f>
        <v>0</v>
      </c>
      <c r="AQ406" s="37" t="n">
        <f aca="false">AI406+AM406</f>
        <v>0</v>
      </c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</row>
    <row r="407" s="49" customFormat="true" ht="38.25" hidden="true" customHeight="false" outlineLevel="0" collapsed="false">
      <c r="A407" s="166" t="s">
        <v>352</v>
      </c>
      <c r="B407" s="105" t="s">
        <v>353</v>
      </c>
      <c r="C407" s="45"/>
      <c r="D407" s="45"/>
      <c r="E407" s="54" t="n">
        <f aca="false">E408</f>
        <v>0</v>
      </c>
      <c r="F407" s="46" t="n">
        <f aca="false">F408</f>
        <v>0</v>
      </c>
      <c r="G407" s="46" t="n">
        <f aca="false">G408</f>
        <v>0</v>
      </c>
      <c r="H407" s="46" t="n">
        <f aca="false">H408</f>
        <v>0</v>
      </c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 t="n">
        <f aca="false">T408</f>
        <v>0</v>
      </c>
      <c r="U407" s="46" t="n">
        <f aca="false">U408</f>
        <v>0</v>
      </c>
      <c r="V407" s="46" t="n">
        <f aca="false">V408</f>
        <v>0</v>
      </c>
      <c r="W407" s="46" t="n">
        <f aca="false">W408</f>
        <v>0</v>
      </c>
      <c r="X407" s="46"/>
      <c r="Y407" s="46"/>
      <c r="Z407" s="46"/>
      <c r="AA407" s="46"/>
      <c r="AB407" s="36" t="n">
        <f aca="false">T407+X407</f>
        <v>0</v>
      </c>
      <c r="AC407" s="36" t="n">
        <f aca="false">U407+Y407</f>
        <v>0</v>
      </c>
      <c r="AD407" s="36" t="n">
        <f aca="false">V407+Z407</f>
        <v>0</v>
      </c>
      <c r="AE407" s="36" t="n">
        <f aca="false">W407+AA407</f>
        <v>0</v>
      </c>
      <c r="AF407" s="46" t="n">
        <f aca="false">AF408</f>
        <v>0</v>
      </c>
      <c r="AG407" s="46" t="n">
        <f aca="false">AG408</f>
        <v>0</v>
      </c>
      <c r="AH407" s="46" t="n">
        <f aca="false">AH408</f>
        <v>0</v>
      </c>
      <c r="AI407" s="46" t="n">
        <f aca="false">AI408</f>
        <v>0</v>
      </c>
      <c r="AJ407" s="32"/>
      <c r="AK407" s="32"/>
      <c r="AL407" s="32"/>
      <c r="AM407" s="32"/>
      <c r="AN407" s="37" t="n">
        <f aca="false">AF407+AJ407</f>
        <v>0</v>
      </c>
      <c r="AO407" s="37" t="n">
        <f aca="false">AG407+AK407</f>
        <v>0</v>
      </c>
      <c r="AP407" s="37" t="n">
        <f aca="false">AH407+AL407</f>
        <v>0</v>
      </c>
      <c r="AQ407" s="37" t="n">
        <f aca="false">AI407+AM407</f>
        <v>0</v>
      </c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</row>
    <row r="408" s="49" customFormat="true" ht="37.5" hidden="true" customHeight="true" outlineLevel="0" collapsed="false">
      <c r="A408" s="130" t="s">
        <v>198</v>
      </c>
      <c r="B408" s="105" t="s">
        <v>353</v>
      </c>
      <c r="C408" s="45" t="s">
        <v>159</v>
      </c>
      <c r="D408" s="45"/>
      <c r="E408" s="54" t="n">
        <f aca="false">E409</f>
        <v>0</v>
      </c>
      <c r="F408" s="54" t="n">
        <f aca="false">F409</f>
        <v>0</v>
      </c>
      <c r="G408" s="54" t="n">
        <f aca="false">G409</f>
        <v>0</v>
      </c>
      <c r="H408" s="54" t="n">
        <f aca="false">H409</f>
        <v>0</v>
      </c>
      <c r="I408" s="54" t="n">
        <f aca="false">I409</f>
        <v>0</v>
      </c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 t="n">
        <f aca="false">T409</f>
        <v>0</v>
      </c>
      <c r="U408" s="54" t="n">
        <f aca="false">U409</f>
        <v>0</v>
      </c>
      <c r="V408" s="54" t="n">
        <f aca="false">V409</f>
        <v>0</v>
      </c>
      <c r="W408" s="54" t="n">
        <f aca="false">W409</f>
        <v>0</v>
      </c>
      <c r="X408" s="54"/>
      <c r="Y408" s="54"/>
      <c r="Z408" s="54"/>
      <c r="AA408" s="54"/>
      <c r="AB408" s="36" t="n">
        <f aca="false">T408+X408</f>
        <v>0</v>
      </c>
      <c r="AC408" s="36" t="n">
        <f aca="false">U408+Y408</f>
        <v>0</v>
      </c>
      <c r="AD408" s="36" t="n">
        <f aca="false">V408+Z408</f>
        <v>0</v>
      </c>
      <c r="AE408" s="36" t="n">
        <f aca="false">W408+AA408</f>
        <v>0</v>
      </c>
      <c r="AF408" s="54" t="n">
        <f aca="false">AF409</f>
        <v>0</v>
      </c>
      <c r="AG408" s="54" t="n">
        <f aca="false">AG409</f>
        <v>0</v>
      </c>
      <c r="AH408" s="54" t="n">
        <f aca="false">AH409</f>
        <v>0</v>
      </c>
      <c r="AI408" s="54" t="n">
        <f aca="false">AI409</f>
        <v>0</v>
      </c>
      <c r="AJ408" s="32"/>
      <c r="AK408" s="32"/>
      <c r="AL408" s="32"/>
      <c r="AM408" s="32"/>
      <c r="AN408" s="37" t="n">
        <f aca="false">AF408+AJ408</f>
        <v>0</v>
      </c>
      <c r="AO408" s="37" t="n">
        <f aca="false">AG408+AK408</f>
        <v>0</v>
      </c>
      <c r="AP408" s="37" t="n">
        <f aca="false">AH408+AL408</f>
        <v>0</v>
      </c>
      <c r="AQ408" s="37" t="n">
        <f aca="false">AI408+AM408</f>
        <v>0</v>
      </c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</row>
    <row r="409" s="49" customFormat="true" ht="21.75" hidden="true" customHeight="true" outlineLevel="0" collapsed="false">
      <c r="A409" s="163" t="s">
        <v>348</v>
      </c>
      <c r="B409" s="105" t="s">
        <v>353</v>
      </c>
      <c r="C409" s="45" t="s">
        <v>159</v>
      </c>
      <c r="D409" s="45" t="s">
        <v>349</v>
      </c>
      <c r="E409" s="54" t="n">
        <f aca="false">F409+G409+H409+I409</f>
        <v>0</v>
      </c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36" t="n">
        <f aca="false">T409+X409</f>
        <v>0</v>
      </c>
      <c r="AC409" s="36" t="n">
        <f aca="false">U409+Y409</f>
        <v>0</v>
      </c>
      <c r="AD409" s="36" t="n">
        <f aca="false">V409+Z409</f>
        <v>0</v>
      </c>
      <c r="AE409" s="36" t="n">
        <f aca="false">W409+AA409</f>
        <v>0</v>
      </c>
      <c r="AF409" s="46"/>
      <c r="AG409" s="46"/>
      <c r="AH409" s="46"/>
      <c r="AI409" s="46"/>
      <c r="AJ409" s="32"/>
      <c r="AK409" s="32"/>
      <c r="AL409" s="32"/>
      <c r="AM409" s="32"/>
      <c r="AN409" s="37" t="n">
        <f aca="false">AF409+AJ409</f>
        <v>0</v>
      </c>
      <c r="AO409" s="37" t="n">
        <f aca="false">AG409+AK409</f>
        <v>0</v>
      </c>
      <c r="AP409" s="37" t="n">
        <f aca="false">AH409+AL409</f>
        <v>0</v>
      </c>
      <c r="AQ409" s="37" t="n">
        <f aca="false">AI409+AM409</f>
        <v>0</v>
      </c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</row>
    <row r="410" s="49" customFormat="true" ht="66.75" hidden="true" customHeight="true" outlineLevel="0" collapsed="false">
      <c r="A410" s="131" t="s">
        <v>272</v>
      </c>
      <c r="B410" s="53" t="s">
        <v>354</v>
      </c>
      <c r="C410" s="45"/>
      <c r="D410" s="45"/>
      <c r="E410" s="54" t="n">
        <f aca="false">E411</f>
        <v>0</v>
      </c>
      <c r="F410" s="54" t="n">
        <f aca="false">F411</f>
        <v>0</v>
      </c>
      <c r="G410" s="54" t="n">
        <f aca="false">G411</f>
        <v>0</v>
      </c>
      <c r="H410" s="54" t="n">
        <f aca="false">H411</f>
        <v>0</v>
      </c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 t="n">
        <f aca="false">T411</f>
        <v>0</v>
      </c>
      <c r="U410" s="54" t="n">
        <f aca="false">U411</f>
        <v>0</v>
      </c>
      <c r="V410" s="54" t="n">
        <f aca="false">V411</f>
        <v>0</v>
      </c>
      <c r="W410" s="54" t="n">
        <f aca="false">W411</f>
        <v>0</v>
      </c>
      <c r="X410" s="54"/>
      <c r="Y410" s="54"/>
      <c r="Z410" s="54"/>
      <c r="AA410" s="54"/>
      <c r="AB410" s="36" t="n">
        <f aca="false">T410+X410</f>
        <v>0</v>
      </c>
      <c r="AC410" s="36" t="n">
        <f aca="false">U410+Y410</f>
        <v>0</v>
      </c>
      <c r="AD410" s="36" t="n">
        <f aca="false">V410+Z410</f>
        <v>0</v>
      </c>
      <c r="AE410" s="36" t="n">
        <f aca="false">W410+AA410</f>
        <v>0</v>
      </c>
      <c r="AF410" s="54" t="n">
        <f aca="false">AF411</f>
        <v>0</v>
      </c>
      <c r="AG410" s="54" t="n">
        <f aca="false">AG411</f>
        <v>0</v>
      </c>
      <c r="AH410" s="54" t="n">
        <f aca="false">AH411</f>
        <v>0</v>
      </c>
      <c r="AI410" s="54" t="n">
        <f aca="false">AI411</f>
        <v>0</v>
      </c>
      <c r="AJ410" s="32"/>
      <c r="AK410" s="32"/>
      <c r="AL410" s="32"/>
      <c r="AM410" s="32"/>
      <c r="AN410" s="37" t="n">
        <f aca="false">AF410+AJ410</f>
        <v>0</v>
      </c>
      <c r="AO410" s="37" t="n">
        <f aca="false">AG410+AK410</f>
        <v>0</v>
      </c>
      <c r="AP410" s="37" t="n">
        <f aca="false">AH410+AL410</f>
        <v>0</v>
      </c>
      <c r="AQ410" s="37" t="n">
        <f aca="false">AI410+AM410</f>
        <v>0</v>
      </c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</row>
    <row r="411" s="49" customFormat="true" ht="48" hidden="true" customHeight="true" outlineLevel="0" collapsed="false">
      <c r="A411" s="73" t="s">
        <v>158</v>
      </c>
      <c r="B411" s="53" t="s">
        <v>354</v>
      </c>
      <c r="C411" s="45" t="s">
        <v>159</v>
      </c>
      <c r="D411" s="45"/>
      <c r="E411" s="54" t="n">
        <f aca="false">E412</f>
        <v>0</v>
      </c>
      <c r="F411" s="54" t="n">
        <f aca="false">F412</f>
        <v>0</v>
      </c>
      <c r="G411" s="54" t="n">
        <f aca="false">G412</f>
        <v>0</v>
      </c>
      <c r="H411" s="54" t="n">
        <f aca="false">H412</f>
        <v>0</v>
      </c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 t="n">
        <f aca="false">T412</f>
        <v>0</v>
      </c>
      <c r="U411" s="54" t="n">
        <f aca="false">U412</f>
        <v>0</v>
      </c>
      <c r="V411" s="54" t="n">
        <f aca="false">V412</f>
        <v>0</v>
      </c>
      <c r="W411" s="54" t="n">
        <f aca="false">W412</f>
        <v>0</v>
      </c>
      <c r="X411" s="54"/>
      <c r="Y411" s="54"/>
      <c r="Z411" s="54"/>
      <c r="AA411" s="54"/>
      <c r="AB411" s="36" t="n">
        <f aca="false">T411+X411</f>
        <v>0</v>
      </c>
      <c r="AC411" s="36" t="n">
        <f aca="false">U411+Y411</f>
        <v>0</v>
      </c>
      <c r="AD411" s="36" t="n">
        <f aca="false">V411+Z411</f>
        <v>0</v>
      </c>
      <c r="AE411" s="36" t="n">
        <f aca="false">W411+AA411</f>
        <v>0</v>
      </c>
      <c r="AF411" s="54" t="n">
        <f aca="false">AF412</f>
        <v>0</v>
      </c>
      <c r="AG411" s="54" t="n">
        <f aca="false">AG412</f>
        <v>0</v>
      </c>
      <c r="AH411" s="54" t="n">
        <f aca="false">AH412</f>
        <v>0</v>
      </c>
      <c r="AI411" s="54" t="n">
        <f aca="false">AI412</f>
        <v>0</v>
      </c>
      <c r="AJ411" s="32"/>
      <c r="AK411" s="32"/>
      <c r="AL411" s="32"/>
      <c r="AM411" s="32"/>
      <c r="AN411" s="37" t="n">
        <f aca="false">AF411+AJ411</f>
        <v>0</v>
      </c>
      <c r="AO411" s="37" t="n">
        <f aca="false">AG411+AK411</f>
        <v>0</v>
      </c>
      <c r="AP411" s="37" t="n">
        <f aca="false">AH411+AL411</f>
        <v>0</v>
      </c>
      <c r="AQ411" s="37" t="n">
        <f aca="false">AI411+AM411</f>
        <v>0</v>
      </c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</row>
    <row r="412" s="49" customFormat="true" ht="19.5" hidden="true" customHeight="true" outlineLevel="0" collapsed="false">
      <c r="A412" s="163" t="s">
        <v>348</v>
      </c>
      <c r="B412" s="53" t="s">
        <v>354</v>
      </c>
      <c r="C412" s="45" t="s">
        <v>159</v>
      </c>
      <c r="D412" s="45" t="s">
        <v>349</v>
      </c>
      <c r="E412" s="54" t="n">
        <f aca="false">F412+G412+H412</f>
        <v>0</v>
      </c>
      <c r="F412" s="46"/>
      <c r="G412" s="46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36" t="n">
        <f aca="false">U412+V412+W412</f>
        <v>0</v>
      </c>
      <c r="U412" s="48"/>
      <c r="V412" s="30"/>
      <c r="W412" s="31"/>
      <c r="X412" s="31"/>
      <c r="Y412" s="31"/>
      <c r="Z412" s="31"/>
      <c r="AA412" s="31"/>
      <c r="AB412" s="36" t="n">
        <f aca="false">T412+X412</f>
        <v>0</v>
      </c>
      <c r="AC412" s="36" t="n">
        <f aca="false">U412+Y412</f>
        <v>0</v>
      </c>
      <c r="AD412" s="36" t="n">
        <f aca="false">V412+Z412</f>
        <v>0</v>
      </c>
      <c r="AE412" s="36" t="n">
        <f aca="false">W412+AA412</f>
        <v>0</v>
      </c>
      <c r="AF412" s="48" t="n">
        <f aca="false">AG412+AH412+AI412</f>
        <v>0</v>
      </c>
      <c r="AG412" s="48"/>
      <c r="AH412" s="48"/>
      <c r="AI412" s="48"/>
      <c r="AJ412" s="32"/>
      <c r="AK412" s="32"/>
      <c r="AL412" s="32"/>
      <c r="AM412" s="32"/>
      <c r="AN412" s="37" t="n">
        <f aca="false">AF412+AJ412</f>
        <v>0</v>
      </c>
      <c r="AO412" s="37" t="n">
        <f aca="false">AG412+AK412</f>
        <v>0</v>
      </c>
      <c r="AP412" s="37" t="n">
        <f aca="false">AH412+AL412</f>
        <v>0</v>
      </c>
      <c r="AQ412" s="37" t="n">
        <f aca="false">AI412+AM412</f>
        <v>0</v>
      </c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</row>
    <row r="413" s="49" customFormat="true" ht="65.1" hidden="true" customHeight="true" outlineLevel="0" collapsed="false">
      <c r="A413" s="43" t="s">
        <v>355</v>
      </c>
      <c r="B413" s="44" t="s">
        <v>356</v>
      </c>
      <c r="C413" s="45"/>
      <c r="D413" s="40"/>
      <c r="E413" s="54" t="n">
        <f aca="false">F413+H413</f>
        <v>0</v>
      </c>
      <c r="F413" s="46" t="n">
        <f aca="false">F414</f>
        <v>0</v>
      </c>
      <c r="G413" s="159"/>
      <c r="H413" s="41" t="n">
        <f aca="false">H414</f>
        <v>0</v>
      </c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54" t="n">
        <f aca="false">U413+V413+W413</f>
        <v>0</v>
      </c>
      <c r="U413" s="46" t="n">
        <f aca="false">U414</f>
        <v>0</v>
      </c>
      <c r="V413" s="159"/>
      <c r="W413" s="31"/>
      <c r="X413" s="31"/>
      <c r="Y413" s="31"/>
      <c r="Z413" s="31"/>
      <c r="AA413" s="31"/>
      <c r="AB413" s="36" t="n">
        <f aca="false">T413+X413</f>
        <v>0</v>
      </c>
      <c r="AC413" s="36" t="n">
        <f aca="false">U413+Y413</f>
        <v>0</v>
      </c>
      <c r="AD413" s="36" t="n">
        <f aca="false">V413+Z413</f>
        <v>0</v>
      </c>
      <c r="AE413" s="36" t="n">
        <f aca="false">W413+AA413</f>
        <v>0</v>
      </c>
      <c r="AF413" s="48" t="n">
        <f aca="false">AG413+AH413</f>
        <v>0</v>
      </c>
      <c r="AG413" s="48" t="n">
        <f aca="false">AG414</f>
        <v>0</v>
      </c>
      <c r="AH413" s="48" t="n">
        <f aca="false">AH414</f>
        <v>0</v>
      </c>
      <c r="AI413" s="48" t="n">
        <f aca="false">AI414</f>
        <v>0</v>
      </c>
      <c r="AJ413" s="32"/>
      <c r="AK413" s="32"/>
      <c r="AL413" s="32"/>
      <c r="AM413" s="32"/>
      <c r="AN413" s="37" t="n">
        <f aca="false">AF413+AJ413</f>
        <v>0</v>
      </c>
      <c r="AO413" s="37" t="n">
        <f aca="false">AG413+AK413</f>
        <v>0</v>
      </c>
      <c r="AP413" s="37" t="n">
        <f aca="false">AH413+AL413</f>
        <v>0</v>
      </c>
      <c r="AQ413" s="37" t="n">
        <f aca="false">AI413+AM413</f>
        <v>0</v>
      </c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</row>
    <row r="414" s="49" customFormat="true" ht="15" hidden="true" customHeight="false" outlineLevel="0" collapsed="false">
      <c r="A414" s="43" t="s">
        <v>357</v>
      </c>
      <c r="B414" s="44" t="s">
        <v>358</v>
      </c>
      <c r="C414" s="45"/>
      <c r="D414" s="40"/>
      <c r="E414" s="54" t="n">
        <f aca="false">F414+H414</f>
        <v>0</v>
      </c>
      <c r="F414" s="46" t="n">
        <f aca="false">F415</f>
        <v>0</v>
      </c>
      <c r="G414" s="159"/>
      <c r="H414" s="41" t="n">
        <f aca="false">H415</f>
        <v>0</v>
      </c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54" t="n">
        <f aca="false">U414+V414+W414</f>
        <v>0</v>
      </c>
      <c r="U414" s="46" t="n">
        <f aca="false">U415</f>
        <v>0</v>
      </c>
      <c r="V414" s="159"/>
      <c r="W414" s="31"/>
      <c r="X414" s="31"/>
      <c r="Y414" s="31"/>
      <c r="Z414" s="31"/>
      <c r="AA414" s="31"/>
      <c r="AB414" s="36" t="n">
        <f aca="false">T414+X414</f>
        <v>0</v>
      </c>
      <c r="AC414" s="36" t="n">
        <f aca="false">U414+Y414</f>
        <v>0</v>
      </c>
      <c r="AD414" s="36" t="n">
        <f aca="false">V414+Z414</f>
        <v>0</v>
      </c>
      <c r="AE414" s="36" t="n">
        <f aca="false">W414+AA414</f>
        <v>0</v>
      </c>
      <c r="AF414" s="48" t="n">
        <f aca="false">AG414+AH414</f>
        <v>0</v>
      </c>
      <c r="AG414" s="48" t="n">
        <f aca="false">AG415</f>
        <v>0</v>
      </c>
      <c r="AH414" s="48" t="n">
        <f aca="false">AH415</f>
        <v>0</v>
      </c>
      <c r="AI414" s="48" t="n">
        <f aca="false">AI415</f>
        <v>0</v>
      </c>
      <c r="AJ414" s="32"/>
      <c r="AK414" s="32"/>
      <c r="AL414" s="32"/>
      <c r="AM414" s="32"/>
      <c r="AN414" s="37" t="n">
        <f aca="false">AF414+AJ414</f>
        <v>0</v>
      </c>
      <c r="AO414" s="37" t="n">
        <f aca="false">AG414+AK414</f>
        <v>0</v>
      </c>
      <c r="AP414" s="37" t="n">
        <f aca="false">AH414+AL414</f>
        <v>0</v>
      </c>
      <c r="AQ414" s="37" t="n">
        <f aca="false">AI414+AM414</f>
        <v>0</v>
      </c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</row>
    <row r="415" s="49" customFormat="true" ht="50.25" hidden="true" customHeight="true" outlineLevel="0" collapsed="false">
      <c r="A415" s="163" t="s">
        <v>198</v>
      </c>
      <c r="B415" s="44" t="s">
        <v>358</v>
      </c>
      <c r="C415" s="45" t="s">
        <v>159</v>
      </c>
      <c r="D415" s="40"/>
      <c r="E415" s="54" t="n">
        <f aca="false">F415+H415</f>
        <v>0</v>
      </c>
      <c r="F415" s="46" t="n">
        <f aca="false">F416</f>
        <v>0</v>
      </c>
      <c r="G415" s="159"/>
      <c r="H415" s="41" t="n">
        <f aca="false">H416</f>
        <v>0</v>
      </c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54" t="n">
        <f aca="false">U415+V415+W415</f>
        <v>0</v>
      </c>
      <c r="U415" s="46" t="n">
        <f aca="false">U416</f>
        <v>0</v>
      </c>
      <c r="V415" s="159"/>
      <c r="W415" s="31"/>
      <c r="X415" s="31"/>
      <c r="Y415" s="31"/>
      <c r="Z415" s="31"/>
      <c r="AA415" s="31"/>
      <c r="AB415" s="36" t="n">
        <f aca="false">T415+X415</f>
        <v>0</v>
      </c>
      <c r="AC415" s="36" t="n">
        <f aca="false">U415+Y415</f>
        <v>0</v>
      </c>
      <c r="AD415" s="36" t="n">
        <f aca="false">V415+Z415</f>
        <v>0</v>
      </c>
      <c r="AE415" s="36" t="n">
        <f aca="false">W415+AA415</f>
        <v>0</v>
      </c>
      <c r="AF415" s="48" t="n">
        <f aca="false">AG415+AH415</f>
        <v>0</v>
      </c>
      <c r="AG415" s="48" t="n">
        <f aca="false">AG416</f>
        <v>0</v>
      </c>
      <c r="AH415" s="48" t="n">
        <f aca="false">AH416</f>
        <v>0</v>
      </c>
      <c r="AI415" s="48" t="n">
        <f aca="false">AI416</f>
        <v>0</v>
      </c>
      <c r="AJ415" s="32"/>
      <c r="AK415" s="32"/>
      <c r="AL415" s="32"/>
      <c r="AM415" s="32"/>
      <c r="AN415" s="37" t="n">
        <f aca="false">AF415+AJ415</f>
        <v>0</v>
      </c>
      <c r="AO415" s="37" t="n">
        <f aca="false">AG415+AK415</f>
        <v>0</v>
      </c>
      <c r="AP415" s="37" t="n">
        <f aca="false">AH415+AL415</f>
        <v>0</v>
      </c>
      <c r="AQ415" s="37" t="n">
        <f aca="false">AI415+AM415</f>
        <v>0</v>
      </c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</row>
    <row r="416" s="49" customFormat="true" ht="14.25" hidden="true" customHeight="true" outlineLevel="0" collapsed="false">
      <c r="A416" s="163" t="s">
        <v>348</v>
      </c>
      <c r="B416" s="44" t="s">
        <v>358</v>
      </c>
      <c r="C416" s="45" t="s">
        <v>159</v>
      </c>
      <c r="D416" s="45" t="s">
        <v>349</v>
      </c>
      <c r="E416" s="54" t="n">
        <f aca="false">F416+H416</f>
        <v>0</v>
      </c>
      <c r="F416" s="46"/>
      <c r="G416" s="159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54" t="n">
        <f aca="false">U416+V416+W416</f>
        <v>0</v>
      </c>
      <c r="U416" s="46"/>
      <c r="V416" s="159"/>
      <c r="W416" s="31"/>
      <c r="X416" s="31"/>
      <c r="Y416" s="31"/>
      <c r="Z416" s="31"/>
      <c r="AA416" s="31"/>
      <c r="AB416" s="36" t="n">
        <f aca="false">T416+X416</f>
        <v>0</v>
      </c>
      <c r="AC416" s="36" t="n">
        <f aca="false">U416+Y416</f>
        <v>0</v>
      </c>
      <c r="AD416" s="36" t="n">
        <f aca="false">V416+Z416</f>
        <v>0</v>
      </c>
      <c r="AE416" s="36" t="n">
        <f aca="false">W416+AA416</f>
        <v>0</v>
      </c>
      <c r="AF416" s="48" t="n">
        <f aca="false">AG416+AH416</f>
        <v>0</v>
      </c>
      <c r="AG416" s="48"/>
      <c r="AH416" s="48"/>
      <c r="AI416" s="48"/>
      <c r="AJ416" s="32"/>
      <c r="AK416" s="32"/>
      <c r="AL416" s="32"/>
      <c r="AM416" s="32"/>
      <c r="AN416" s="37" t="n">
        <f aca="false">AF416+AJ416</f>
        <v>0</v>
      </c>
      <c r="AO416" s="37" t="n">
        <f aca="false">AG416+AK416</f>
        <v>0</v>
      </c>
      <c r="AP416" s="37" t="n">
        <f aca="false">AH416+AL416</f>
        <v>0</v>
      </c>
      <c r="AQ416" s="37" t="n">
        <f aca="false">AI416+AM416</f>
        <v>0</v>
      </c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</row>
    <row r="417" s="49" customFormat="true" ht="30" hidden="true" customHeight="false" outlineLevel="0" collapsed="false">
      <c r="A417" s="51" t="s">
        <v>359</v>
      </c>
      <c r="B417" s="53" t="s">
        <v>360</v>
      </c>
      <c r="C417" s="45"/>
      <c r="D417" s="45"/>
      <c r="E417" s="54" t="n">
        <f aca="false">F417+H417</f>
        <v>0</v>
      </c>
      <c r="F417" s="46" t="n">
        <f aca="false">F418</f>
        <v>0</v>
      </c>
      <c r="G417" s="46" t="n">
        <f aca="false">G418</f>
        <v>0</v>
      </c>
      <c r="H417" s="46" t="n">
        <f aca="false">H418</f>
        <v>0</v>
      </c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36" t="n">
        <f aca="false">U417+V417+W417</f>
        <v>0</v>
      </c>
      <c r="U417" s="48" t="n">
        <f aca="false">U418</f>
        <v>0</v>
      </c>
      <c r="V417" s="48" t="n">
        <f aca="false">V418</f>
        <v>0</v>
      </c>
      <c r="W417" s="31"/>
      <c r="X417" s="31"/>
      <c r="Y417" s="31"/>
      <c r="Z417" s="31"/>
      <c r="AA417" s="31"/>
      <c r="AB417" s="36" t="n">
        <f aca="false">T417+X417</f>
        <v>0</v>
      </c>
      <c r="AC417" s="36" t="n">
        <f aca="false">U417+Y417</f>
        <v>0</v>
      </c>
      <c r="AD417" s="36" t="n">
        <f aca="false">V417+Z417</f>
        <v>0</v>
      </c>
      <c r="AE417" s="36" t="n">
        <f aca="false">W417+AA417</f>
        <v>0</v>
      </c>
      <c r="AF417" s="48" t="n">
        <f aca="false">AG417+AH417</f>
        <v>0</v>
      </c>
      <c r="AG417" s="48" t="n">
        <f aca="false">AG418</f>
        <v>0</v>
      </c>
      <c r="AH417" s="48" t="n">
        <f aca="false">AH418</f>
        <v>0</v>
      </c>
      <c r="AI417" s="48"/>
      <c r="AJ417" s="32"/>
      <c r="AK417" s="32"/>
      <c r="AL417" s="32"/>
      <c r="AM417" s="32"/>
      <c r="AN417" s="37" t="n">
        <f aca="false">AF417+AJ417</f>
        <v>0</v>
      </c>
      <c r="AO417" s="37" t="n">
        <f aca="false">AG417+AK417</f>
        <v>0</v>
      </c>
      <c r="AP417" s="37" t="n">
        <f aca="false">AH417+AL417</f>
        <v>0</v>
      </c>
      <c r="AQ417" s="37" t="n">
        <f aca="false">AI417+AM417</f>
        <v>0</v>
      </c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</row>
    <row r="418" s="49" customFormat="true" ht="44.25" hidden="true" customHeight="true" outlineLevel="0" collapsed="false">
      <c r="A418" s="73" t="s">
        <v>198</v>
      </c>
      <c r="B418" s="53" t="s">
        <v>360</v>
      </c>
      <c r="C418" s="45" t="s">
        <v>159</v>
      </c>
      <c r="D418" s="45"/>
      <c r="E418" s="54" t="n">
        <f aca="false">F418+H418</f>
        <v>0</v>
      </c>
      <c r="F418" s="46" t="n">
        <f aca="false">F419</f>
        <v>0</v>
      </c>
      <c r="G418" s="46" t="n">
        <f aca="false">G419</f>
        <v>0</v>
      </c>
      <c r="H418" s="46" t="n">
        <f aca="false">H419</f>
        <v>0</v>
      </c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36" t="n">
        <f aca="false">U418+V418+W418</f>
        <v>0</v>
      </c>
      <c r="U418" s="48" t="n">
        <f aca="false">U419</f>
        <v>0</v>
      </c>
      <c r="V418" s="48" t="n">
        <f aca="false">V419</f>
        <v>0</v>
      </c>
      <c r="W418" s="31"/>
      <c r="X418" s="31"/>
      <c r="Y418" s="31"/>
      <c r="Z418" s="31"/>
      <c r="AA418" s="31"/>
      <c r="AB418" s="36" t="n">
        <f aca="false">T418+X418</f>
        <v>0</v>
      </c>
      <c r="AC418" s="36" t="n">
        <f aca="false">U418+Y418</f>
        <v>0</v>
      </c>
      <c r="AD418" s="36" t="n">
        <f aca="false">V418+Z418</f>
        <v>0</v>
      </c>
      <c r="AE418" s="36" t="n">
        <f aca="false">W418+AA418</f>
        <v>0</v>
      </c>
      <c r="AF418" s="48" t="n">
        <f aca="false">AG418+AH418</f>
        <v>0</v>
      </c>
      <c r="AG418" s="48"/>
      <c r="AH418" s="48"/>
      <c r="AI418" s="48"/>
      <c r="AJ418" s="32"/>
      <c r="AK418" s="32"/>
      <c r="AL418" s="32"/>
      <c r="AM418" s="32"/>
      <c r="AN418" s="37" t="n">
        <f aca="false">AF418+AJ418</f>
        <v>0</v>
      </c>
      <c r="AO418" s="37" t="n">
        <f aca="false">AG418+AK418</f>
        <v>0</v>
      </c>
      <c r="AP418" s="37" t="n">
        <f aca="false">AH418+AL418</f>
        <v>0</v>
      </c>
      <c r="AQ418" s="37" t="n">
        <f aca="false">AI418+AM418</f>
        <v>0</v>
      </c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</row>
    <row r="419" s="49" customFormat="true" ht="15" hidden="true" customHeight="false" outlineLevel="0" collapsed="false">
      <c r="A419" s="163" t="s">
        <v>348</v>
      </c>
      <c r="B419" s="53" t="s">
        <v>360</v>
      </c>
      <c r="C419" s="45" t="s">
        <v>159</v>
      </c>
      <c r="D419" s="45" t="s">
        <v>349</v>
      </c>
      <c r="E419" s="54" t="n">
        <f aca="false">F419+H419</f>
        <v>0</v>
      </c>
      <c r="F419" s="46"/>
      <c r="G419" s="46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36" t="n">
        <f aca="false">U419+V419+W419</f>
        <v>0</v>
      </c>
      <c r="U419" s="159"/>
      <c r="V419" s="46"/>
      <c r="W419" s="31"/>
      <c r="X419" s="31"/>
      <c r="Y419" s="31"/>
      <c r="Z419" s="31"/>
      <c r="AA419" s="31"/>
      <c r="AB419" s="36" t="n">
        <f aca="false">T419+X419</f>
        <v>0</v>
      </c>
      <c r="AC419" s="36" t="n">
        <f aca="false">U419+Y419</f>
        <v>0</v>
      </c>
      <c r="AD419" s="36" t="n">
        <f aca="false">V419+Z419</f>
        <v>0</v>
      </c>
      <c r="AE419" s="36" t="n">
        <f aca="false">W419+AA419</f>
        <v>0</v>
      </c>
      <c r="AF419" s="48" t="n">
        <f aca="false">AG419+AH419</f>
        <v>0</v>
      </c>
      <c r="AG419" s="48"/>
      <c r="AH419" s="48"/>
      <c r="AI419" s="48"/>
      <c r="AJ419" s="32"/>
      <c r="AK419" s="32"/>
      <c r="AL419" s="32"/>
      <c r="AM419" s="32"/>
      <c r="AN419" s="37" t="n">
        <f aca="false">AF419+AJ419</f>
        <v>0</v>
      </c>
      <c r="AO419" s="37" t="n">
        <f aca="false">AG419+AK419</f>
        <v>0</v>
      </c>
      <c r="AP419" s="37" t="n">
        <f aca="false">AH419+AL419</f>
        <v>0</v>
      </c>
      <c r="AQ419" s="37" t="n">
        <f aca="false">AI419+AM419</f>
        <v>0</v>
      </c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</row>
    <row r="420" s="85" customFormat="true" ht="90" hidden="false" customHeight="false" outlineLevel="0" collapsed="false">
      <c r="A420" s="163" t="s">
        <v>361</v>
      </c>
      <c r="B420" s="45" t="s">
        <v>362</v>
      </c>
      <c r="C420" s="45"/>
      <c r="D420" s="45"/>
      <c r="E420" s="36" t="n">
        <f aca="false">E421</f>
        <v>300</v>
      </c>
      <c r="F420" s="46" t="n">
        <f aca="false">F421</f>
        <v>300</v>
      </c>
      <c r="G420" s="46" t="n">
        <f aca="false">G421</f>
        <v>0</v>
      </c>
      <c r="H420" s="46" t="n">
        <f aca="false">H421</f>
        <v>0</v>
      </c>
      <c r="I420" s="46" t="n">
        <f aca="false">I421</f>
        <v>0</v>
      </c>
      <c r="J420" s="46" t="n">
        <f aca="false">J421</f>
        <v>0</v>
      </c>
      <c r="K420" s="46" t="n">
        <f aca="false">K421</f>
        <v>0</v>
      </c>
      <c r="L420" s="46" t="n">
        <f aca="false">L421</f>
        <v>0</v>
      </c>
      <c r="M420" s="46" t="n">
        <f aca="false">M421</f>
        <v>0</v>
      </c>
      <c r="N420" s="46" t="n">
        <f aca="false">N421</f>
        <v>0</v>
      </c>
      <c r="O420" s="46" t="n">
        <f aca="false">O421</f>
        <v>300</v>
      </c>
      <c r="P420" s="46" t="n">
        <f aca="false">P421</f>
        <v>300</v>
      </c>
      <c r="Q420" s="46" t="n">
        <f aca="false">Q421</f>
        <v>0</v>
      </c>
      <c r="R420" s="46" t="n">
        <f aca="false">R421</f>
        <v>0</v>
      </c>
      <c r="S420" s="46" t="n">
        <f aca="false">S421</f>
        <v>0</v>
      </c>
      <c r="T420" s="46" t="n">
        <f aca="false">T421</f>
        <v>300</v>
      </c>
      <c r="U420" s="46" t="n">
        <f aca="false">U421</f>
        <v>300</v>
      </c>
      <c r="V420" s="46" t="n">
        <f aca="false">V421</f>
        <v>0</v>
      </c>
      <c r="W420" s="46" t="n">
        <f aca="false">W421</f>
        <v>0</v>
      </c>
      <c r="X420" s="46" t="n">
        <f aca="false">X421</f>
        <v>0</v>
      </c>
      <c r="Y420" s="46" t="n">
        <f aca="false">Y421</f>
        <v>0</v>
      </c>
      <c r="Z420" s="46" t="n">
        <f aca="false">Z421</f>
        <v>0</v>
      </c>
      <c r="AA420" s="46" t="n">
        <f aca="false">AA421</f>
        <v>0</v>
      </c>
      <c r="AB420" s="36" t="n">
        <f aca="false">T420+X420</f>
        <v>300</v>
      </c>
      <c r="AC420" s="36" t="n">
        <f aca="false">U420+Y420</f>
        <v>300</v>
      </c>
      <c r="AD420" s="36" t="n">
        <f aca="false">V420+Z420</f>
        <v>0</v>
      </c>
      <c r="AE420" s="36" t="n">
        <f aca="false">W420+AA420</f>
        <v>0</v>
      </c>
      <c r="AF420" s="46" t="n">
        <f aca="false">AF421</f>
        <v>800.5</v>
      </c>
      <c r="AG420" s="46" t="n">
        <f aca="false">AG421</f>
        <v>300.5</v>
      </c>
      <c r="AH420" s="46" t="n">
        <f aca="false">AH421</f>
        <v>5</v>
      </c>
      <c r="AI420" s="46" t="n">
        <f aca="false">AI421</f>
        <v>495</v>
      </c>
      <c r="AJ420" s="46" t="n">
        <f aca="false">AJ421</f>
        <v>0</v>
      </c>
      <c r="AK420" s="46" t="n">
        <f aca="false">AK421</f>
        <v>0</v>
      </c>
      <c r="AL420" s="46" t="n">
        <f aca="false">AL421</f>
        <v>0</v>
      </c>
      <c r="AM420" s="46" t="n">
        <f aca="false">AM421</f>
        <v>0</v>
      </c>
      <c r="AN420" s="37" t="n">
        <f aca="false">AF420+AJ420</f>
        <v>800.5</v>
      </c>
      <c r="AO420" s="37" t="n">
        <f aca="false">AG420+AK420</f>
        <v>300.5</v>
      </c>
      <c r="AP420" s="37" t="n">
        <f aca="false">AH420+AL420</f>
        <v>5</v>
      </c>
      <c r="AQ420" s="37" t="n">
        <f aca="false">AI420+AM420</f>
        <v>495</v>
      </c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</row>
    <row r="421" s="85" customFormat="true" ht="33.75" hidden="false" customHeight="true" outlineLevel="0" collapsed="false">
      <c r="A421" s="43" t="s">
        <v>363</v>
      </c>
      <c r="B421" s="45" t="s">
        <v>364</v>
      </c>
      <c r="C421" s="45"/>
      <c r="D421" s="45"/>
      <c r="E421" s="36" t="n">
        <f aca="false">E422+E432+E427</f>
        <v>300</v>
      </c>
      <c r="F421" s="54" t="n">
        <f aca="false">F422+F432+F427</f>
        <v>300</v>
      </c>
      <c r="G421" s="54" t="n">
        <f aca="false">G422+G432+G427</f>
        <v>0</v>
      </c>
      <c r="H421" s="54" t="n">
        <f aca="false">H422+H432+H427</f>
        <v>0</v>
      </c>
      <c r="I421" s="54" t="n">
        <f aca="false">I422+I432+I427</f>
        <v>0</v>
      </c>
      <c r="J421" s="54" t="n">
        <f aca="false">J422+J432+J427</f>
        <v>0</v>
      </c>
      <c r="K421" s="54" t="n">
        <f aca="false">K422+K432+K427</f>
        <v>0</v>
      </c>
      <c r="L421" s="54" t="n">
        <f aca="false">L422+L432+L427</f>
        <v>0</v>
      </c>
      <c r="M421" s="54" t="n">
        <f aca="false">M422+M432+M427</f>
        <v>0</v>
      </c>
      <c r="N421" s="54" t="n">
        <f aca="false">N422+N432+N427</f>
        <v>0</v>
      </c>
      <c r="O421" s="54" t="n">
        <f aca="false">O422+O432+O427</f>
        <v>300</v>
      </c>
      <c r="P421" s="54" t="n">
        <f aca="false">P422+P432+P427</f>
        <v>300</v>
      </c>
      <c r="Q421" s="54" t="n">
        <f aca="false">Q422+Q432+Q427</f>
        <v>0</v>
      </c>
      <c r="R421" s="54" t="n">
        <f aca="false">R422+R432+R427</f>
        <v>0</v>
      </c>
      <c r="S421" s="54" t="n">
        <f aca="false">S422+S432+S427</f>
        <v>0</v>
      </c>
      <c r="T421" s="54" t="n">
        <f aca="false">T422+T432+T427</f>
        <v>300</v>
      </c>
      <c r="U421" s="54" t="n">
        <f aca="false">U422+U432+U427</f>
        <v>300</v>
      </c>
      <c r="V421" s="54" t="n">
        <f aca="false">V422+V432+V427</f>
        <v>0</v>
      </c>
      <c r="W421" s="54" t="n">
        <f aca="false">W422+W432+W427</f>
        <v>0</v>
      </c>
      <c r="X421" s="54" t="n">
        <f aca="false">X422+X432+X427</f>
        <v>0</v>
      </c>
      <c r="Y421" s="54" t="n">
        <f aca="false">Y422+Y432+Y427</f>
        <v>0</v>
      </c>
      <c r="Z421" s="54" t="n">
        <f aca="false">Z422+Z432+Z427</f>
        <v>0</v>
      </c>
      <c r="AA421" s="54" t="n">
        <f aca="false">AA422+AA432+AA427</f>
        <v>0</v>
      </c>
      <c r="AB421" s="36" t="n">
        <f aca="false">T421+X421</f>
        <v>300</v>
      </c>
      <c r="AC421" s="36" t="n">
        <f aca="false">U421+Y421</f>
        <v>300</v>
      </c>
      <c r="AD421" s="36" t="n">
        <f aca="false">V421+Z421</f>
        <v>0</v>
      </c>
      <c r="AE421" s="36" t="n">
        <f aca="false">W421+AA421</f>
        <v>0</v>
      </c>
      <c r="AF421" s="54" t="n">
        <f aca="false">AF422+AF432+AF427</f>
        <v>800.5</v>
      </c>
      <c r="AG421" s="54" t="n">
        <f aca="false">AG422+AG432+AG427</f>
        <v>300.5</v>
      </c>
      <c r="AH421" s="54" t="n">
        <f aca="false">AH422+AH432+AH427</f>
        <v>5</v>
      </c>
      <c r="AI421" s="54" t="n">
        <f aca="false">AI422+AI432+AI427</f>
        <v>495</v>
      </c>
      <c r="AJ421" s="54" t="n">
        <f aca="false">AJ422+AJ432+AJ427</f>
        <v>0</v>
      </c>
      <c r="AK421" s="54" t="n">
        <f aca="false">AK422+AK432+AK427</f>
        <v>0</v>
      </c>
      <c r="AL421" s="54" t="n">
        <f aca="false">AL422+AL432+AL427</f>
        <v>0</v>
      </c>
      <c r="AM421" s="54" t="n">
        <f aca="false">AM422+AM432+AM427</f>
        <v>0</v>
      </c>
      <c r="AN421" s="37" t="n">
        <f aca="false">AF421+AJ421</f>
        <v>800.5</v>
      </c>
      <c r="AO421" s="37" t="n">
        <f aca="false">AG421+AK421</f>
        <v>300.5</v>
      </c>
      <c r="AP421" s="37" t="n">
        <f aca="false">AH421+AL421</f>
        <v>5</v>
      </c>
      <c r="AQ421" s="37" t="n">
        <f aca="false">AI421+AM421</f>
        <v>495</v>
      </c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</row>
    <row r="422" s="85" customFormat="true" ht="32.25" hidden="false" customHeight="true" outlineLevel="0" collapsed="false">
      <c r="A422" s="43" t="s">
        <v>365</v>
      </c>
      <c r="B422" s="45" t="s">
        <v>366</v>
      </c>
      <c r="C422" s="45"/>
      <c r="D422" s="45"/>
      <c r="E422" s="36" t="n">
        <f aca="false">E425+E423</f>
        <v>300</v>
      </c>
      <c r="F422" s="54" t="n">
        <f aca="false">F425+F423</f>
        <v>300</v>
      </c>
      <c r="G422" s="54" t="n">
        <f aca="false">G425+G423</f>
        <v>0</v>
      </c>
      <c r="H422" s="54" t="n">
        <f aca="false">H425+H423</f>
        <v>0</v>
      </c>
      <c r="I422" s="54" t="n">
        <f aca="false">I425+I423</f>
        <v>0</v>
      </c>
      <c r="J422" s="54" t="n">
        <f aca="false">J425+J423</f>
        <v>0</v>
      </c>
      <c r="K422" s="54" t="n">
        <f aca="false">K425+K423</f>
        <v>0</v>
      </c>
      <c r="L422" s="54" t="n">
        <f aca="false">L425+L423</f>
        <v>0</v>
      </c>
      <c r="M422" s="54" t="n">
        <f aca="false">M425+M423</f>
        <v>0</v>
      </c>
      <c r="N422" s="54" t="n">
        <f aca="false">N425+N423</f>
        <v>0</v>
      </c>
      <c r="O422" s="54" t="n">
        <f aca="false">O425+O423</f>
        <v>300</v>
      </c>
      <c r="P422" s="54" t="n">
        <f aca="false">P425+P423</f>
        <v>300</v>
      </c>
      <c r="Q422" s="54" t="n">
        <f aca="false">Q425+Q423</f>
        <v>0</v>
      </c>
      <c r="R422" s="54" t="n">
        <f aca="false">R425+R423</f>
        <v>0</v>
      </c>
      <c r="S422" s="54" t="n">
        <f aca="false">S425+S423</f>
        <v>0</v>
      </c>
      <c r="T422" s="54" t="n">
        <f aca="false">T425+T423</f>
        <v>300</v>
      </c>
      <c r="U422" s="54" t="n">
        <f aca="false">U425+U423</f>
        <v>300</v>
      </c>
      <c r="V422" s="54" t="n">
        <f aca="false">V425+V423</f>
        <v>0</v>
      </c>
      <c r="W422" s="54" t="n">
        <f aca="false">W425+W423</f>
        <v>0</v>
      </c>
      <c r="X422" s="54" t="n">
        <f aca="false">X425+X423</f>
        <v>0</v>
      </c>
      <c r="Y422" s="54" t="n">
        <f aca="false">Y425+Y423</f>
        <v>0</v>
      </c>
      <c r="Z422" s="54" t="n">
        <f aca="false">Z425+Z423</f>
        <v>0</v>
      </c>
      <c r="AA422" s="54" t="n">
        <f aca="false">AA425+AA423</f>
        <v>0</v>
      </c>
      <c r="AB422" s="36" t="n">
        <f aca="false">T422+X422</f>
        <v>300</v>
      </c>
      <c r="AC422" s="36" t="n">
        <f aca="false">U422+Y422</f>
        <v>300</v>
      </c>
      <c r="AD422" s="36" t="n">
        <f aca="false">V422+Z422</f>
        <v>0</v>
      </c>
      <c r="AE422" s="36" t="n">
        <f aca="false">W422+AA422</f>
        <v>0</v>
      </c>
      <c r="AF422" s="54" t="n">
        <f aca="false">AF425+AF423</f>
        <v>300</v>
      </c>
      <c r="AG422" s="54" t="n">
        <f aca="false">AG425+AG423</f>
        <v>300</v>
      </c>
      <c r="AH422" s="54" t="n">
        <f aca="false">AH425+AH423</f>
        <v>0</v>
      </c>
      <c r="AI422" s="54" t="n">
        <f aca="false">AI425+AI423</f>
        <v>0</v>
      </c>
      <c r="AJ422" s="54" t="n">
        <f aca="false">AJ425+AJ423</f>
        <v>0</v>
      </c>
      <c r="AK422" s="54" t="n">
        <f aca="false">AK425+AK423</f>
        <v>0</v>
      </c>
      <c r="AL422" s="54" t="n">
        <f aca="false">AL425+AL423</f>
        <v>0</v>
      </c>
      <c r="AM422" s="54" t="n">
        <f aca="false">AM425+AM423</f>
        <v>0</v>
      </c>
      <c r="AN422" s="37" t="n">
        <f aca="false">AF422+AJ422</f>
        <v>300</v>
      </c>
      <c r="AO422" s="37" t="n">
        <f aca="false">AG422+AK422</f>
        <v>300</v>
      </c>
      <c r="AP422" s="37" t="n">
        <f aca="false">AH422+AL422</f>
        <v>0</v>
      </c>
      <c r="AQ422" s="37" t="n">
        <f aca="false">AI422+AM422</f>
        <v>0</v>
      </c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</row>
    <row r="423" s="85" customFormat="true" ht="27" hidden="false" customHeight="true" outlineLevel="0" collapsed="false">
      <c r="A423" s="43" t="s">
        <v>48</v>
      </c>
      <c r="B423" s="45" t="s">
        <v>366</v>
      </c>
      <c r="C423" s="45" t="s">
        <v>55</v>
      </c>
      <c r="D423" s="45"/>
      <c r="E423" s="36" t="n">
        <f aca="false">E424</f>
        <v>180</v>
      </c>
      <c r="F423" s="54" t="n">
        <f aca="false">F424</f>
        <v>180</v>
      </c>
      <c r="G423" s="54" t="n">
        <f aca="false">G424</f>
        <v>0</v>
      </c>
      <c r="H423" s="54" t="n">
        <f aca="false">H424</f>
        <v>0</v>
      </c>
      <c r="I423" s="54" t="n">
        <f aca="false">I424</f>
        <v>0</v>
      </c>
      <c r="J423" s="54" t="n">
        <f aca="false">J424</f>
        <v>0</v>
      </c>
      <c r="K423" s="54" t="n">
        <f aca="false">K424</f>
        <v>0</v>
      </c>
      <c r="L423" s="54" t="n">
        <f aca="false">L424</f>
        <v>0</v>
      </c>
      <c r="M423" s="54" t="n">
        <f aca="false">M424</f>
        <v>0</v>
      </c>
      <c r="N423" s="54" t="n">
        <f aca="false">N424</f>
        <v>0</v>
      </c>
      <c r="O423" s="54" t="n">
        <f aca="false">O424</f>
        <v>180</v>
      </c>
      <c r="P423" s="54" t="n">
        <f aca="false">P424</f>
        <v>180</v>
      </c>
      <c r="Q423" s="54" t="n">
        <f aca="false">Q424</f>
        <v>0</v>
      </c>
      <c r="R423" s="54" t="n">
        <f aca="false">R424</f>
        <v>0</v>
      </c>
      <c r="S423" s="54" t="n">
        <f aca="false">S424</f>
        <v>0</v>
      </c>
      <c r="T423" s="54" t="n">
        <f aca="false">T424</f>
        <v>180</v>
      </c>
      <c r="U423" s="54" t="n">
        <f aca="false">U424</f>
        <v>180</v>
      </c>
      <c r="V423" s="54" t="n">
        <f aca="false">V424</f>
        <v>0</v>
      </c>
      <c r="W423" s="54" t="n">
        <f aca="false">W424</f>
        <v>0</v>
      </c>
      <c r="X423" s="54" t="n">
        <f aca="false">X424</f>
        <v>0</v>
      </c>
      <c r="Y423" s="54" t="n">
        <f aca="false">Y424</f>
        <v>0</v>
      </c>
      <c r="Z423" s="54" t="n">
        <f aca="false">Z424</f>
        <v>0</v>
      </c>
      <c r="AA423" s="54" t="n">
        <f aca="false">AA424</f>
        <v>0</v>
      </c>
      <c r="AB423" s="36" t="n">
        <f aca="false">T423+X423</f>
        <v>180</v>
      </c>
      <c r="AC423" s="36" t="n">
        <f aca="false">U423+Y423</f>
        <v>180</v>
      </c>
      <c r="AD423" s="36" t="n">
        <f aca="false">V423+Z423</f>
        <v>0</v>
      </c>
      <c r="AE423" s="36" t="n">
        <f aca="false">W423+AA423</f>
        <v>0</v>
      </c>
      <c r="AF423" s="54" t="n">
        <f aca="false">AF424</f>
        <v>180</v>
      </c>
      <c r="AG423" s="54" t="n">
        <f aca="false">AG424</f>
        <v>180</v>
      </c>
      <c r="AH423" s="54" t="n">
        <f aca="false">AH424</f>
        <v>0</v>
      </c>
      <c r="AI423" s="54" t="n">
        <f aca="false">AI424</f>
        <v>0</v>
      </c>
      <c r="AJ423" s="54" t="n">
        <f aca="false">AJ424</f>
        <v>0</v>
      </c>
      <c r="AK423" s="54" t="n">
        <f aca="false">AK424</f>
        <v>0</v>
      </c>
      <c r="AL423" s="54" t="n">
        <f aca="false">AL424</f>
        <v>0</v>
      </c>
      <c r="AM423" s="54" t="n">
        <f aca="false">AM424</f>
        <v>0</v>
      </c>
      <c r="AN423" s="37" t="n">
        <f aca="false">AF423+AJ423</f>
        <v>180</v>
      </c>
      <c r="AO423" s="37" t="n">
        <f aca="false">AG423+AK423</f>
        <v>180</v>
      </c>
      <c r="AP423" s="37" t="n">
        <f aca="false">AH423+AL423</f>
        <v>0</v>
      </c>
      <c r="AQ423" s="37" t="n">
        <f aca="false">AI423+AM423</f>
        <v>0</v>
      </c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</row>
    <row r="424" s="85" customFormat="true" ht="14.25" hidden="false" customHeight="true" outlineLevel="0" collapsed="false">
      <c r="A424" s="43" t="s">
        <v>348</v>
      </c>
      <c r="B424" s="45" t="s">
        <v>366</v>
      </c>
      <c r="C424" s="45" t="s">
        <v>55</v>
      </c>
      <c r="D424" s="45" t="s">
        <v>349</v>
      </c>
      <c r="E424" s="36" t="n">
        <f aca="false">F424+G424+H424+I424</f>
        <v>180</v>
      </c>
      <c r="F424" s="46" t="n">
        <v>180</v>
      </c>
      <c r="G424" s="46"/>
      <c r="H424" s="46"/>
      <c r="I424" s="46"/>
      <c r="J424" s="46" t="n">
        <f aca="false">K424+L424+M424+N424</f>
        <v>0</v>
      </c>
      <c r="K424" s="46"/>
      <c r="L424" s="46"/>
      <c r="M424" s="46"/>
      <c r="N424" s="46"/>
      <c r="O424" s="46" t="n">
        <f aca="false">P424+Q424+R424+S424</f>
        <v>180</v>
      </c>
      <c r="P424" s="46" t="n">
        <f aca="false">K424+F424</f>
        <v>180</v>
      </c>
      <c r="Q424" s="46" t="n">
        <f aca="false">L424+G424</f>
        <v>0</v>
      </c>
      <c r="R424" s="46" t="n">
        <f aca="false">M424+H424</f>
        <v>0</v>
      </c>
      <c r="S424" s="46" t="n">
        <f aca="false">N424+I424</f>
        <v>0</v>
      </c>
      <c r="T424" s="41" t="n">
        <f aca="false">U424+V424+W424</f>
        <v>180</v>
      </c>
      <c r="U424" s="46" t="n">
        <v>180</v>
      </c>
      <c r="V424" s="46"/>
      <c r="W424" s="46"/>
      <c r="X424" s="46"/>
      <c r="Y424" s="46"/>
      <c r="Z424" s="46"/>
      <c r="AA424" s="46"/>
      <c r="AB424" s="36" t="n">
        <f aca="false">T424+X424</f>
        <v>180</v>
      </c>
      <c r="AC424" s="36" t="n">
        <f aca="false">U424+Y424</f>
        <v>180</v>
      </c>
      <c r="AD424" s="36" t="n">
        <f aca="false">V424+Z424</f>
        <v>0</v>
      </c>
      <c r="AE424" s="36" t="n">
        <f aca="false">W424+AA424</f>
        <v>0</v>
      </c>
      <c r="AF424" s="41" t="n">
        <f aca="false">AG424+AH424+AI424</f>
        <v>180</v>
      </c>
      <c r="AG424" s="46" t="n">
        <v>180</v>
      </c>
      <c r="AH424" s="46"/>
      <c r="AI424" s="46"/>
      <c r="AJ424" s="31"/>
      <c r="AK424" s="31"/>
      <c r="AL424" s="31"/>
      <c r="AM424" s="31"/>
      <c r="AN424" s="37" t="n">
        <f aca="false">AF424+AJ424</f>
        <v>180</v>
      </c>
      <c r="AO424" s="37" t="n">
        <f aca="false">AG424+AK424</f>
        <v>180</v>
      </c>
      <c r="AP424" s="37" t="n">
        <f aca="false">AH424+AL424</f>
        <v>0</v>
      </c>
      <c r="AQ424" s="37" t="n">
        <f aca="false">AI424+AM424</f>
        <v>0</v>
      </c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</row>
    <row r="425" s="85" customFormat="true" ht="15" hidden="false" customHeight="true" outlineLevel="0" collapsed="false">
      <c r="A425" s="43" t="s">
        <v>103</v>
      </c>
      <c r="B425" s="45" t="s">
        <v>366</v>
      </c>
      <c r="C425" s="45" t="s">
        <v>104</v>
      </c>
      <c r="D425" s="45"/>
      <c r="E425" s="36" t="n">
        <f aca="false">E426</f>
        <v>120</v>
      </c>
      <c r="F425" s="46" t="n">
        <f aca="false">F426</f>
        <v>120</v>
      </c>
      <c r="G425" s="46" t="n">
        <f aca="false">G426</f>
        <v>0</v>
      </c>
      <c r="H425" s="46" t="n">
        <f aca="false">H426</f>
        <v>0</v>
      </c>
      <c r="I425" s="46" t="n">
        <f aca="false">I426</f>
        <v>0</v>
      </c>
      <c r="J425" s="46" t="n">
        <f aca="false">J426</f>
        <v>0</v>
      </c>
      <c r="K425" s="46" t="n">
        <f aca="false">K426</f>
        <v>0</v>
      </c>
      <c r="L425" s="46" t="n">
        <f aca="false">L426</f>
        <v>0</v>
      </c>
      <c r="M425" s="46" t="n">
        <f aca="false">M426</f>
        <v>0</v>
      </c>
      <c r="N425" s="46" t="n">
        <f aca="false">N426</f>
        <v>0</v>
      </c>
      <c r="O425" s="46" t="n">
        <f aca="false">O426</f>
        <v>120</v>
      </c>
      <c r="P425" s="46" t="n">
        <f aca="false">P426</f>
        <v>120</v>
      </c>
      <c r="Q425" s="46" t="n">
        <f aca="false">Q426</f>
        <v>0</v>
      </c>
      <c r="R425" s="46" t="n">
        <f aca="false">R426</f>
        <v>0</v>
      </c>
      <c r="S425" s="46" t="n">
        <f aca="false">S426</f>
        <v>0</v>
      </c>
      <c r="T425" s="46" t="n">
        <f aca="false">T426</f>
        <v>120</v>
      </c>
      <c r="U425" s="46" t="n">
        <f aca="false">U426</f>
        <v>120</v>
      </c>
      <c r="V425" s="46" t="n">
        <f aca="false">V426</f>
        <v>0</v>
      </c>
      <c r="W425" s="46" t="n">
        <f aca="false">W426</f>
        <v>0</v>
      </c>
      <c r="X425" s="46" t="n">
        <f aca="false">X426</f>
        <v>0</v>
      </c>
      <c r="Y425" s="46" t="n">
        <f aca="false">Y426</f>
        <v>0</v>
      </c>
      <c r="Z425" s="46" t="n">
        <f aca="false">Z426</f>
        <v>0</v>
      </c>
      <c r="AA425" s="46" t="n">
        <f aca="false">AA426</f>
        <v>0</v>
      </c>
      <c r="AB425" s="36" t="n">
        <f aca="false">T425+X425</f>
        <v>120</v>
      </c>
      <c r="AC425" s="36" t="n">
        <f aca="false">U425+Y425</f>
        <v>120</v>
      </c>
      <c r="AD425" s="36" t="n">
        <f aca="false">V425+Z425</f>
        <v>0</v>
      </c>
      <c r="AE425" s="36" t="n">
        <f aca="false">W425+AA425</f>
        <v>0</v>
      </c>
      <c r="AF425" s="46" t="n">
        <f aca="false">AF426</f>
        <v>120</v>
      </c>
      <c r="AG425" s="46" t="n">
        <f aca="false">AG426</f>
        <v>120</v>
      </c>
      <c r="AH425" s="46" t="n">
        <f aca="false">AH426</f>
        <v>0</v>
      </c>
      <c r="AI425" s="46" t="n">
        <f aca="false">AI426</f>
        <v>0</v>
      </c>
      <c r="AJ425" s="46" t="n">
        <f aca="false">AJ426</f>
        <v>0</v>
      </c>
      <c r="AK425" s="46" t="n">
        <f aca="false">AK426</f>
        <v>0</v>
      </c>
      <c r="AL425" s="46" t="n">
        <f aca="false">AL426</f>
        <v>0</v>
      </c>
      <c r="AM425" s="46" t="n">
        <f aca="false">AM426</f>
        <v>0</v>
      </c>
      <c r="AN425" s="37" t="n">
        <f aca="false">AF425+AJ425</f>
        <v>120</v>
      </c>
      <c r="AO425" s="37" t="n">
        <f aca="false">AG425+AK425</f>
        <v>120</v>
      </c>
      <c r="AP425" s="37" t="n">
        <f aca="false">AH425+AL425</f>
        <v>0</v>
      </c>
      <c r="AQ425" s="37" t="n">
        <f aca="false">AI425+AM425</f>
        <v>0</v>
      </c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</row>
    <row r="426" s="85" customFormat="true" ht="15" hidden="false" customHeight="true" outlineLevel="0" collapsed="false">
      <c r="A426" s="43" t="s">
        <v>348</v>
      </c>
      <c r="B426" s="45" t="s">
        <v>366</v>
      </c>
      <c r="C426" s="45" t="s">
        <v>104</v>
      </c>
      <c r="D426" s="45" t="s">
        <v>349</v>
      </c>
      <c r="E426" s="36" t="n">
        <f aca="false">F426+G426+H426</f>
        <v>120</v>
      </c>
      <c r="F426" s="46" t="n">
        <v>120</v>
      </c>
      <c r="G426" s="31"/>
      <c r="H426" s="41"/>
      <c r="I426" s="41"/>
      <c r="J426" s="41" t="n">
        <f aca="false">K426+L426+M426+N426</f>
        <v>0</v>
      </c>
      <c r="K426" s="41"/>
      <c r="L426" s="41"/>
      <c r="M426" s="41"/>
      <c r="N426" s="41"/>
      <c r="O426" s="41" t="n">
        <f aca="false">P426+Q426+R426+S426</f>
        <v>120</v>
      </c>
      <c r="P426" s="41" t="n">
        <f aca="false">F426+K426</f>
        <v>120</v>
      </c>
      <c r="Q426" s="41" t="n">
        <f aca="false">G426+L426</f>
        <v>0</v>
      </c>
      <c r="R426" s="41" t="n">
        <f aca="false">H426+M426</f>
        <v>0</v>
      </c>
      <c r="S426" s="41" t="n">
        <f aca="false">I426+N426</f>
        <v>0</v>
      </c>
      <c r="T426" s="36" t="n">
        <f aca="false">U426+V426+W426</f>
        <v>120</v>
      </c>
      <c r="U426" s="46" t="n">
        <v>120</v>
      </c>
      <c r="V426" s="31"/>
      <c r="W426" s="31"/>
      <c r="X426" s="31"/>
      <c r="Y426" s="31"/>
      <c r="Z426" s="31"/>
      <c r="AA426" s="31"/>
      <c r="AB426" s="36" t="n">
        <f aca="false">T426+X426</f>
        <v>120</v>
      </c>
      <c r="AC426" s="36" t="n">
        <f aca="false">U426+Y426</f>
        <v>120</v>
      </c>
      <c r="AD426" s="36" t="n">
        <f aca="false">V426+Z426</f>
        <v>0</v>
      </c>
      <c r="AE426" s="36" t="n">
        <f aca="false">W426+AA426</f>
        <v>0</v>
      </c>
      <c r="AF426" s="47" t="n">
        <f aca="false">AG426+AH426</f>
        <v>120</v>
      </c>
      <c r="AG426" s="48" t="n">
        <v>120</v>
      </c>
      <c r="AH426" s="48"/>
      <c r="AI426" s="48"/>
      <c r="AJ426" s="31"/>
      <c r="AK426" s="31"/>
      <c r="AL426" s="31"/>
      <c r="AM426" s="31"/>
      <c r="AN426" s="37" t="n">
        <f aca="false">AF426+AJ426</f>
        <v>120</v>
      </c>
      <c r="AO426" s="37" t="n">
        <f aca="false">AG426+AK426</f>
        <v>120</v>
      </c>
      <c r="AP426" s="37" t="n">
        <f aca="false">AH426+AL426</f>
        <v>0</v>
      </c>
      <c r="AQ426" s="37" t="n">
        <f aca="false">AI426+AM426</f>
        <v>0</v>
      </c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</row>
    <row r="427" s="85" customFormat="true" ht="30" hidden="true" customHeight="false" outlineLevel="0" collapsed="false">
      <c r="A427" s="43" t="s">
        <v>367</v>
      </c>
      <c r="B427" s="45" t="s">
        <v>368</v>
      </c>
      <c r="C427" s="45"/>
      <c r="D427" s="45"/>
      <c r="E427" s="36" t="n">
        <f aca="false">E430+E428</f>
        <v>0</v>
      </c>
      <c r="F427" s="54" t="n">
        <f aca="false">F430+F428</f>
        <v>0</v>
      </c>
      <c r="G427" s="54" t="n">
        <f aca="false">G430+G428</f>
        <v>0</v>
      </c>
      <c r="H427" s="54" t="n">
        <f aca="false">H430+H428</f>
        <v>0</v>
      </c>
      <c r="I427" s="54" t="n">
        <f aca="false">I430+I428</f>
        <v>0</v>
      </c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36" t="n">
        <f aca="false">T430+T428</f>
        <v>0</v>
      </c>
      <c r="U427" s="54" t="n">
        <f aca="false">U430+U428</f>
        <v>0</v>
      </c>
      <c r="V427" s="54" t="n">
        <f aca="false">V430+V428</f>
        <v>0</v>
      </c>
      <c r="W427" s="54" t="n">
        <f aca="false">W430+W428</f>
        <v>0</v>
      </c>
      <c r="X427" s="54"/>
      <c r="Y427" s="54"/>
      <c r="Z427" s="54"/>
      <c r="AA427" s="54"/>
      <c r="AB427" s="36" t="n">
        <f aca="false">T427+X427</f>
        <v>0</v>
      </c>
      <c r="AC427" s="36" t="n">
        <f aca="false">U427+Y427</f>
        <v>0</v>
      </c>
      <c r="AD427" s="36" t="n">
        <f aca="false">V427+Z427</f>
        <v>0</v>
      </c>
      <c r="AE427" s="36" t="n">
        <f aca="false">W427+AA427</f>
        <v>0</v>
      </c>
      <c r="AF427" s="36" t="n">
        <f aca="false">AF430+AF428</f>
        <v>0</v>
      </c>
      <c r="AG427" s="54" t="n">
        <f aca="false">AG430+AG428</f>
        <v>0</v>
      </c>
      <c r="AH427" s="54" t="n">
        <f aca="false">AH430+AH428</f>
        <v>0</v>
      </c>
      <c r="AI427" s="54" t="n">
        <f aca="false">AI430+AI428</f>
        <v>0</v>
      </c>
      <c r="AJ427" s="31"/>
      <c r="AK427" s="31"/>
      <c r="AL427" s="31"/>
      <c r="AM427" s="31"/>
      <c r="AN427" s="37" t="n">
        <f aca="false">AF427+AJ427</f>
        <v>0</v>
      </c>
      <c r="AO427" s="37" t="n">
        <f aca="false">AG427+AK427</f>
        <v>0</v>
      </c>
      <c r="AP427" s="37" t="n">
        <f aca="false">AH427+AL427</f>
        <v>0</v>
      </c>
      <c r="AQ427" s="37" t="n">
        <f aca="false">AI427+AM427</f>
        <v>0</v>
      </c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</row>
    <row r="428" s="49" customFormat="true" ht="38.25" hidden="true" customHeight="false" outlineLevel="0" collapsed="false">
      <c r="A428" s="61" t="s">
        <v>48</v>
      </c>
      <c r="B428" s="105" t="s">
        <v>368</v>
      </c>
      <c r="C428" s="45" t="s">
        <v>55</v>
      </c>
      <c r="D428" s="45"/>
      <c r="E428" s="36" t="n">
        <f aca="false">E429</f>
        <v>0</v>
      </c>
      <c r="F428" s="54" t="n">
        <f aca="false">F429</f>
        <v>0</v>
      </c>
      <c r="G428" s="54" t="n">
        <f aca="false">G429</f>
        <v>0</v>
      </c>
      <c r="H428" s="54" t="n">
        <f aca="false">H429</f>
        <v>0</v>
      </c>
      <c r="I428" s="54" t="n">
        <f aca="false">I429</f>
        <v>0</v>
      </c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36" t="n">
        <f aca="false">T429</f>
        <v>0</v>
      </c>
      <c r="U428" s="54" t="n">
        <f aca="false">U429</f>
        <v>0</v>
      </c>
      <c r="V428" s="54" t="n">
        <f aca="false">V429</f>
        <v>0</v>
      </c>
      <c r="W428" s="54" t="n">
        <f aca="false">W429</f>
        <v>0</v>
      </c>
      <c r="X428" s="54"/>
      <c r="Y428" s="54"/>
      <c r="Z428" s="54"/>
      <c r="AA428" s="54"/>
      <c r="AB428" s="36" t="n">
        <f aca="false">T428+X428</f>
        <v>0</v>
      </c>
      <c r="AC428" s="36" t="n">
        <f aca="false">U428+Y428</f>
        <v>0</v>
      </c>
      <c r="AD428" s="36" t="n">
        <f aca="false">V428+Z428</f>
        <v>0</v>
      </c>
      <c r="AE428" s="36" t="n">
        <f aca="false">W428+AA428</f>
        <v>0</v>
      </c>
      <c r="AF428" s="36" t="n">
        <f aca="false">AF429</f>
        <v>0</v>
      </c>
      <c r="AG428" s="54" t="n">
        <f aca="false">AG429</f>
        <v>0</v>
      </c>
      <c r="AH428" s="54" t="n">
        <f aca="false">AH429</f>
        <v>0</v>
      </c>
      <c r="AI428" s="54" t="n">
        <f aca="false">AI429</f>
        <v>0</v>
      </c>
      <c r="AJ428" s="32"/>
      <c r="AK428" s="32"/>
      <c r="AL428" s="32"/>
      <c r="AM428" s="32"/>
      <c r="AN428" s="37" t="n">
        <f aca="false">AF428+AJ428</f>
        <v>0</v>
      </c>
      <c r="AO428" s="37" t="n">
        <f aca="false">AG428+AK428</f>
        <v>0</v>
      </c>
      <c r="AP428" s="37" t="n">
        <f aca="false">AH428+AL428</f>
        <v>0</v>
      </c>
      <c r="AQ428" s="37" t="n">
        <f aca="false">AI428+AM428</f>
        <v>0</v>
      </c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</row>
    <row r="429" s="49" customFormat="true" ht="15" hidden="true" customHeight="false" outlineLevel="0" collapsed="false">
      <c r="A429" s="43" t="s">
        <v>348</v>
      </c>
      <c r="B429" s="105" t="s">
        <v>368</v>
      </c>
      <c r="C429" s="45" t="s">
        <v>55</v>
      </c>
      <c r="D429" s="45" t="s">
        <v>349</v>
      </c>
      <c r="E429" s="36" t="n">
        <f aca="false">F429+G429+H429+I429</f>
        <v>0</v>
      </c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36"/>
      <c r="U429" s="54"/>
      <c r="V429" s="54"/>
      <c r="W429" s="54"/>
      <c r="X429" s="54"/>
      <c r="Y429" s="54"/>
      <c r="Z429" s="54"/>
      <c r="AA429" s="54"/>
      <c r="AB429" s="36" t="n">
        <f aca="false">T429+X429</f>
        <v>0</v>
      </c>
      <c r="AC429" s="36" t="n">
        <f aca="false">U429+Y429</f>
        <v>0</v>
      </c>
      <c r="AD429" s="36" t="n">
        <f aca="false">V429+Z429</f>
        <v>0</v>
      </c>
      <c r="AE429" s="36" t="n">
        <f aca="false">W429+AA429</f>
        <v>0</v>
      </c>
      <c r="AF429" s="36"/>
      <c r="AG429" s="54"/>
      <c r="AH429" s="54"/>
      <c r="AI429" s="54"/>
      <c r="AJ429" s="32"/>
      <c r="AK429" s="32"/>
      <c r="AL429" s="32"/>
      <c r="AM429" s="32"/>
      <c r="AN429" s="37" t="n">
        <f aca="false">AF429+AJ429</f>
        <v>0</v>
      </c>
      <c r="AO429" s="37" t="n">
        <f aca="false">AG429+AK429</f>
        <v>0</v>
      </c>
      <c r="AP429" s="37" t="n">
        <f aca="false">AH429+AL429</f>
        <v>0</v>
      </c>
      <c r="AQ429" s="37" t="n">
        <f aca="false">AI429+AM429</f>
        <v>0</v>
      </c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</row>
    <row r="430" s="49" customFormat="true" ht="15" hidden="true" customHeight="true" outlineLevel="0" collapsed="false">
      <c r="A430" s="136" t="s">
        <v>103</v>
      </c>
      <c r="B430" s="105" t="s">
        <v>368</v>
      </c>
      <c r="C430" s="45" t="s">
        <v>104</v>
      </c>
      <c r="D430" s="45"/>
      <c r="E430" s="36" t="n">
        <f aca="false">E431</f>
        <v>0</v>
      </c>
      <c r="F430" s="54" t="n">
        <f aca="false">F431</f>
        <v>0</v>
      </c>
      <c r="G430" s="54" t="n">
        <f aca="false">G431</f>
        <v>0</v>
      </c>
      <c r="H430" s="54" t="n">
        <f aca="false">H431</f>
        <v>0</v>
      </c>
      <c r="I430" s="54" t="n">
        <f aca="false">I431</f>
        <v>0</v>
      </c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36" t="n">
        <f aca="false">T431</f>
        <v>0</v>
      </c>
      <c r="U430" s="54" t="n">
        <f aca="false">U431</f>
        <v>0</v>
      </c>
      <c r="V430" s="54" t="n">
        <f aca="false">V431</f>
        <v>0</v>
      </c>
      <c r="W430" s="54" t="n">
        <f aca="false">W431</f>
        <v>0</v>
      </c>
      <c r="X430" s="54"/>
      <c r="Y430" s="54"/>
      <c r="Z430" s="54"/>
      <c r="AA430" s="54"/>
      <c r="AB430" s="36" t="n">
        <f aca="false">T430+X430</f>
        <v>0</v>
      </c>
      <c r="AC430" s="36" t="n">
        <f aca="false">U430+Y430</f>
        <v>0</v>
      </c>
      <c r="AD430" s="36" t="n">
        <f aca="false">V430+Z430</f>
        <v>0</v>
      </c>
      <c r="AE430" s="36" t="n">
        <f aca="false">W430+AA430</f>
        <v>0</v>
      </c>
      <c r="AF430" s="36" t="n">
        <f aca="false">AF431</f>
        <v>0</v>
      </c>
      <c r="AG430" s="54" t="n">
        <f aca="false">AG431</f>
        <v>0</v>
      </c>
      <c r="AH430" s="54" t="n">
        <f aca="false">AH431</f>
        <v>0</v>
      </c>
      <c r="AI430" s="54" t="n">
        <f aca="false">AI431</f>
        <v>0</v>
      </c>
      <c r="AJ430" s="32"/>
      <c r="AK430" s="32"/>
      <c r="AL430" s="32"/>
      <c r="AM430" s="32"/>
      <c r="AN430" s="37" t="n">
        <f aca="false">AF430+AJ430</f>
        <v>0</v>
      </c>
      <c r="AO430" s="37" t="n">
        <f aca="false">AG430+AK430</f>
        <v>0</v>
      </c>
      <c r="AP430" s="37" t="n">
        <f aca="false">AH430+AL430</f>
        <v>0</v>
      </c>
      <c r="AQ430" s="37" t="n">
        <f aca="false">AI430+AM430</f>
        <v>0</v>
      </c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</row>
    <row r="431" s="49" customFormat="true" ht="15" hidden="true" customHeight="true" outlineLevel="0" collapsed="false">
      <c r="A431" s="43" t="s">
        <v>348</v>
      </c>
      <c r="B431" s="105" t="s">
        <v>368</v>
      </c>
      <c r="C431" s="45" t="s">
        <v>104</v>
      </c>
      <c r="D431" s="45" t="s">
        <v>349</v>
      </c>
      <c r="E431" s="36" t="n">
        <f aca="false">F431+G431+H431+I431</f>
        <v>0</v>
      </c>
      <c r="F431" s="46"/>
      <c r="G431" s="3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36" t="n">
        <f aca="false">U431+V431+W431</f>
        <v>0</v>
      </c>
      <c r="U431" s="46"/>
      <c r="V431" s="31"/>
      <c r="W431" s="31"/>
      <c r="X431" s="31"/>
      <c r="Y431" s="31"/>
      <c r="Z431" s="31"/>
      <c r="AA431" s="31"/>
      <c r="AB431" s="36" t="n">
        <f aca="false">T431+X431</f>
        <v>0</v>
      </c>
      <c r="AC431" s="36" t="n">
        <f aca="false">U431+Y431</f>
        <v>0</v>
      </c>
      <c r="AD431" s="36" t="n">
        <f aca="false">V431+Z431</f>
        <v>0</v>
      </c>
      <c r="AE431" s="36" t="n">
        <f aca="false">W431+AA431</f>
        <v>0</v>
      </c>
      <c r="AF431" s="47" t="n">
        <f aca="false">AG431+AH431+AI431</f>
        <v>0</v>
      </c>
      <c r="AG431" s="48"/>
      <c r="AH431" s="48"/>
      <c r="AI431" s="48"/>
      <c r="AJ431" s="32"/>
      <c r="AK431" s="32"/>
      <c r="AL431" s="32"/>
      <c r="AM431" s="32"/>
      <c r="AN431" s="37" t="n">
        <f aca="false">AF431+AJ431</f>
        <v>0</v>
      </c>
      <c r="AO431" s="37" t="n">
        <f aca="false">AG431+AK431</f>
        <v>0</v>
      </c>
      <c r="AP431" s="37" t="n">
        <f aca="false">AH431+AL431</f>
        <v>0</v>
      </c>
      <c r="AQ431" s="37" t="n">
        <f aca="false">AI431+AM431</f>
        <v>0</v>
      </c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</row>
    <row r="432" s="49" customFormat="true" ht="25.5" hidden="false" customHeight="false" outlineLevel="0" collapsed="false">
      <c r="A432" s="61" t="s">
        <v>369</v>
      </c>
      <c r="B432" s="105" t="s">
        <v>370</v>
      </c>
      <c r="C432" s="45"/>
      <c r="D432" s="45"/>
      <c r="E432" s="36" t="n">
        <f aca="false">E433</f>
        <v>0</v>
      </c>
      <c r="F432" s="54" t="n">
        <f aca="false">F433</f>
        <v>0</v>
      </c>
      <c r="G432" s="54" t="n">
        <f aca="false">G433</f>
        <v>0</v>
      </c>
      <c r="H432" s="54" t="n">
        <f aca="false">H433</f>
        <v>0</v>
      </c>
      <c r="I432" s="54" t="n">
        <f aca="false">I433</f>
        <v>0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M433</f>
        <v>0</v>
      </c>
      <c r="N432" s="54" t="n">
        <f aca="false">N433</f>
        <v>0</v>
      </c>
      <c r="O432" s="54" t="n">
        <f aca="false">O433</f>
        <v>0</v>
      </c>
      <c r="P432" s="54" t="n">
        <f aca="false">P433</f>
        <v>0</v>
      </c>
      <c r="Q432" s="54" t="n">
        <f aca="false">Q433</f>
        <v>0</v>
      </c>
      <c r="R432" s="54" t="n">
        <f aca="false">R433</f>
        <v>0</v>
      </c>
      <c r="S432" s="54" t="n">
        <f aca="false">S433</f>
        <v>0</v>
      </c>
      <c r="T432" s="54" t="n">
        <f aca="false">T433</f>
        <v>0</v>
      </c>
      <c r="U432" s="54" t="n">
        <f aca="false">U433</f>
        <v>0</v>
      </c>
      <c r="V432" s="54" t="n">
        <f aca="false">V433</f>
        <v>0</v>
      </c>
      <c r="W432" s="54" t="n">
        <f aca="false">W433</f>
        <v>0</v>
      </c>
      <c r="X432" s="54" t="n">
        <f aca="false">X433</f>
        <v>0</v>
      </c>
      <c r="Y432" s="54" t="n">
        <f aca="false">Y433</f>
        <v>0</v>
      </c>
      <c r="Z432" s="54" t="n">
        <f aca="false">Z433</f>
        <v>0</v>
      </c>
      <c r="AA432" s="54" t="n">
        <f aca="false">AA433</f>
        <v>0</v>
      </c>
      <c r="AB432" s="36" t="n">
        <f aca="false">T432+X432</f>
        <v>0</v>
      </c>
      <c r="AC432" s="36" t="n">
        <f aca="false">U432+Y432</f>
        <v>0</v>
      </c>
      <c r="AD432" s="36" t="n">
        <f aca="false">V432+Z432</f>
        <v>0</v>
      </c>
      <c r="AE432" s="36" t="n">
        <f aca="false">W432+AA432</f>
        <v>0</v>
      </c>
      <c r="AF432" s="54" t="n">
        <f aca="false">AF433</f>
        <v>500.5</v>
      </c>
      <c r="AG432" s="54" t="n">
        <f aca="false">AG433</f>
        <v>0.5</v>
      </c>
      <c r="AH432" s="54" t="n">
        <f aca="false">AH433</f>
        <v>5</v>
      </c>
      <c r="AI432" s="54" t="n">
        <f aca="false">AI433</f>
        <v>495</v>
      </c>
      <c r="AJ432" s="54" t="n">
        <f aca="false">AJ433</f>
        <v>0</v>
      </c>
      <c r="AK432" s="54" t="n">
        <f aca="false">AK433</f>
        <v>0</v>
      </c>
      <c r="AL432" s="54" t="n">
        <f aca="false">AL433</f>
        <v>0</v>
      </c>
      <c r="AM432" s="54" t="n">
        <f aca="false">AM433</f>
        <v>0</v>
      </c>
      <c r="AN432" s="37" t="n">
        <f aca="false">AF432+AJ432</f>
        <v>500.5</v>
      </c>
      <c r="AO432" s="37" t="n">
        <f aca="false">AG432+AK432</f>
        <v>0.5</v>
      </c>
      <c r="AP432" s="37" t="n">
        <f aca="false">AH432+AL432</f>
        <v>5</v>
      </c>
      <c r="AQ432" s="37" t="n">
        <f aca="false">AI432+AM432</f>
        <v>495</v>
      </c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</row>
    <row r="433" s="49" customFormat="true" ht="38.25" hidden="false" customHeight="false" outlineLevel="0" collapsed="false">
      <c r="A433" s="61" t="s">
        <v>48</v>
      </c>
      <c r="B433" s="105" t="s">
        <v>370</v>
      </c>
      <c r="C433" s="45" t="s">
        <v>55</v>
      </c>
      <c r="D433" s="45"/>
      <c r="E433" s="36" t="n">
        <f aca="false">E434</f>
        <v>0</v>
      </c>
      <c r="F433" s="54" t="n">
        <f aca="false">F434</f>
        <v>0</v>
      </c>
      <c r="G433" s="54" t="n">
        <f aca="false">G434</f>
        <v>0</v>
      </c>
      <c r="H433" s="54" t="n">
        <f aca="false">H434</f>
        <v>0</v>
      </c>
      <c r="I433" s="54" t="n">
        <f aca="false">I434</f>
        <v>0</v>
      </c>
      <c r="J433" s="54" t="n">
        <f aca="false">J434</f>
        <v>0</v>
      </c>
      <c r="K433" s="54" t="n">
        <f aca="false">K434</f>
        <v>0</v>
      </c>
      <c r="L433" s="54" t="n">
        <f aca="false">L434</f>
        <v>0</v>
      </c>
      <c r="M433" s="54" t="n">
        <f aca="false">M434</f>
        <v>0</v>
      </c>
      <c r="N433" s="54" t="n">
        <f aca="false">N434</f>
        <v>0</v>
      </c>
      <c r="O433" s="54" t="n">
        <f aca="false">O434</f>
        <v>0</v>
      </c>
      <c r="P433" s="54" t="n">
        <f aca="false">P434</f>
        <v>0</v>
      </c>
      <c r="Q433" s="54" t="n">
        <f aca="false">Q434</f>
        <v>0</v>
      </c>
      <c r="R433" s="54" t="n">
        <f aca="false">R434</f>
        <v>0</v>
      </c>
      <c r="S433" s="54" t="n">
        <f aca="false">S434</f>
        <v>0</v>
      </c>
      <c r="T433" s="54" t="n">
        <f aca="false">T434</f>
        <v>0</v>
      </c>
      <c r="U433" s="54" t="n">
        <f aca="false">U434</f>
        <v>0</v>
      </c>
      <c r="V433" s="54" t="n">
        <f aca="false">V434</f>
        <v>0</v>
      </c>
      <c r="W433" s="54" t="n">
        <f aca="false">W434</f>
        <v>0</v>
      </c>
      <c r="X433" s="54" t="n">
        <f aca="false">X434</f>
        <v>0</v>
      </c>
      <c r="Y433" s="54" t="n">
        <f aca="false">Y434</f>
        <v>0</v>
      </c>
      <c r="Z433" s="54" t="n">
        <f aca="false">Z434</f>
        <v>0</v>
      </c>
      <c r="AA433" s="54" t="n">
        <f aca="false">AA434</f>
        <v>0</v>
      </c>
      <c r="AB433" s="36" t="n">
        <f aca="false">T433+X433</f>
        <v>0</v>
      </c>
      <c r="AC433" s="36" t="n">
        <f aca="false">U433+Y433</f>
        <v>0</v>
      </c>
      <c r="AD433" s="36" t="n">
        <f aca="false">V433+Z433</f>
        <v>0</v>
      </c>
      <c r="AE433" s="36" t="n">
        <f aca="false">W433+AA433</f>
        <v>0</v>
      </c>
      <c r="AF433" s="54" t="n">
        <f aca="false">AF434</f>
        <v>500.5</v>
      </c>
      <c r="AG433" s="54" t="n">
        <f aca="false">AG434</f>
        <v>0.5</v>
      </c>
      <c r="AH433" s="54" t="n">
        <f aca="false">AH434</f>
        <v>5</v>
      </c>
      <c r="AI433" s="54" t="n">
        <f aca="false">AI434</f>
        <v>495</v>
      </c>
      <c r="AJ433" s="54" t="n">
        <f aca="false">AJ434</f>
        <v>0</v>
      </c>
      <c r="AK433" s="54" t="n">
        <f aca="false">AK434</f>
        <v>0</v>
      </c>
      <c r="AL433" s="54" t="n">
        <f aca="false">AL434</f>
        <v>0</v>
      </c>
      <c r="AM433" s="54" t="n">
        <f aca="false">AM434</f>
        <v>0</v>
      </c>
      <c r="AN433" s="37" t="n">
        <f aca="false">AF433+AJ433</f>
        <v>500.5</v>
      </c>
      <c r="AO433" s="37" t="n">
        <f aca="false">AG433+AK433</f>
        <v>0.5</v>
      </c>
      <c r="AP433" s="37" t="n">
        <f aca="false">AH433+AL433</f>
        <v>5</v>
      </c>
      <c r="AQ433" s="37" t="n">
        <f aca="false">AI433+AM433</f>
        <v>495</v>
      </c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</row>
    <row r="434" s="49" customFormat="true" ht="15" hidden="false" customHeight="true" outlineLevel="0" collapsed="false">
      <c r="A434" s="43" t="s">
        <v>348</v>
      </c>
      <c r="B434" s="105" t="s">
        <v>370</v>
      </c>
      <c r="C434" s="45" t="s">
        <v>55</v>
      </c>
      <c r="D434" s="45" t="s">
        <v>349</v>
      </c>
      <c r="E434" s="36" t="n">
        <f aca="false">F434+G434+H434</f>
        <v>0</v>
      </c>
      <c r="F434" s="167"/>
      <c r="G434" s="46"/>
      <c r="H434" s="46"/>
      <c r="I434" s="41"/>
      <c r="J434" s="41" t="n">
        <f aca="false">K434+L434+M434+N434</f>
        <v>0</v>
      </c>
      <c r="K434" s="41"/>
      <c r="L434" s="41"/>
      <c r="M434" s="41"/>
      <c r="N434" s="41"/>
      <c r="O434" s="41" t="n">
        <f aca="false">P434+Q434+R434+S434</f>
        <v>0</v>
      </c>
      <c r="P434" s="41" t="n">
        <f aca="false">F434+K434</f>
        <v>0</v>
      </c>
      <c r="Q434" s="41" t="n">
        <f aca="false">G434+L434</f>
        <v>0</v>
      </c>
      <c r="R434" s="41" t="n">
        <f aca="false">H434+M434</f>
        <v>0</v>
      </c>
      <c r="S434" s="41" t="n">
        <f aca="false">I434+N434</f>
        <v>0</v>
      </c>
      <c r="T434" s="36" t="n">
        <f aca="false">U434+V434+W434</f>
        <v>0</v>
      </c>
      <c r="U434" s="46"/>
      <c r="V434" s="31"/>
      <c r="W434" s="31"/>
      <c r="X434" s="31"/>
      <c r="Y434" s="31"/>
      <c r="Z434" s="31"/>
      <c r="AA434" s="31"/>
      <c r="AB434" s="36" t="n">
        <f aca="false">T434+X434</f>
        <v>0</v>
      </c>
      <c r="AC434" s="36" t="n">
        <f aca="false">U434+Y434</f>
        <v>0</v>
      </c>
      <c r="AD434" s="36" t="n">
        <f aca="false">V434+Z434</f>
        <v>0</v>
      </c>
      <c r="AE434" s="36" t="n">
        <f aca="false">W434+AA434</f>
        <v>0</v>
      </c>
      <c r="AF434" s="48" t="n">
        <f aca="false">AG434+AH434+AI434</f>
        <v>500.5</v>
      </c>
      <c r="AG434" s="48" t="n">
        <v>0.5</v>
      </c>
      <c r="AH434" s="48" t="n">
        <v>5</v>
      </c>
      <c r="AI434" s="48" t="n">
        <v>495</v>
      </c>
      <c r="AJ434" s="32"/>
      <c r="AK434" s="32"/>
      <c r="AL434" s="32"/>
      <c r="AM434" s="32"/>
      <c r="AN434" s="37" t="n">
        <f aca="false">AF434+AJ434</f>
        <v>500.5</v>
      </c>
      <c r="AO434" s="37" t="n">
        <f aca="false">AG434+AK434</f>
        <v>0.5</v>
      </c>
      <c r="AP434" s="37" t="n">
        <f aca="false">AH434+AL434</f>
        <v>5</v>
      </c>
      <c r="AQ434" s="37" t="n">
        <f aca="false">AI434+AM434</f>
        <v>495</v>
      </c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</row>
    <row r="435" s="42" customFormat="true" ht="72" hidden="false" customHeight="false" outlineLevel="0" collapsed="false">
      <c r="A435" s="160" t="s">
        <v>371</v>
      </c>
      <c r="B435" s="63" t="s">
        <v>372</v>
      </c>
      <c r="C435" s="40"/>
      <c r="D435" s="45"/>
      <c r="E435" s="36" t="n">
        <f aca="false">F435+H435</f>
        <v>91.8</v>
      </c>
      <c r="F435" s="57" t="n">
        <f aca="false">F436</f>
        <v>91.8</v>
      </c>
      <c r="G435" s="57" t="n">
        <f aca="false">G436</f>
        <v>0</v>
      </c>
      <c r="H435" s="57" t="n">
        <f aca="false">H436</f>
        <v>0</v>
      </c>
      <c r="I435" s="57" t="n">
        <f aca="false">I436</f>
        <v>0</v>
      </c>
      <c r="J435" s="57" t="n">
        <f aca="false">J436</f>
        <v>0</v>
      </c>
      <c r="K435" s="57" t="n">
        <f aca="false">K436</f>
        <v>0</v>
      </c>
      <c r="L435" s="57" t="n">
        <f aca="false">L436</f>
        <v>0</v>
      </c>
      <c r="M435" s="57" t="n">
        <f aca="false">M436</f>
        <v>0</v>
      </c>
      <c r="N435" s="57" t="n">
        <f aca="false">N436</f>
        <v>0</v>
      </c>
      <c r="O435" s="57" t="n">
        <f aca="false">O436</f>
        <v>91.8</v>
      </c>
      <c r="P435" s="57" t="n">
        <f aca="false">P436</f>
        <v>91.8</v>
      </c>
      <c r="Q435" s="57" t="n">
        <f aca="false">Q436</f>
        <v>0</v>
      </c>
      <c r="R435" s="57" t="n">
        <f aca="false">R436</f>
        <v>0</v>
      </c>
      <c r="S435" s="57" t="n">
        <f aca="false">S436</f>
        <v>0</v>
      </c>
      <c r="T435" s="57" t="n">
        <f aca="false">T436</f>
        <v>91.8</v>
      </c>
      <c r="U435" s="57" t="n">
        <f aca="false">U436</f>
        <v>91.8</v>
      </c>
      <c r="V435" s="57" t="n">
        <f aca="false">V436</f>
        <v>0</v>
      </c>
      <c r="W435" s="57" t="n">
        <f aca="false">W436</f>
        <v>0</v>
      </c>
      <c r="X435" s="57" t="n">
        <f aca="false">X436</f>
        <v>0</v>
      </c>
      <c r="Y435" s="57" t="n">
        <f aca="false">Y436</f>
        <v>0</v>
      </c>
      <c r="Z435" s="57" t="n">
        <f aca="false">Z436</f>
        <v>0</v>
      </c>
      <c r="AA435" s="57" t="n">
        <f aca="false">AA436</f>
        <v>0</v>
      </c>
      <c r="AB435" s="36" t="n">
        <f aca="false">T435+X435</f>
        <v>91.8</v>
      </c>
      <c r="AC435" s="36" t="n">
        <f aca="false">U435+Y435</f>
        <v>91.8</v>
      </c>
      <c r="AD435" s="36" t="n">
        <f aca="false">V435+Z435</f>
        <v>0</v>
      </c>
      <c r="AE435" s="36" t="n">
        <f aca="false">W435+AA435</f>
        <v>0</v>
      </c>
      <c r="AF435" s="57" t="n">
        <f aca="false">AF436</f>
        <v>91.8</v>
      </c>
      <c r="AG435" s="57" t="n">
        <f aca="false">AG436</f>
        <v>91.8</v>
      </c>
      <c r="AH435" s="57" t="n">
        <f aca="false">AH436</f>
        <v>0</v>
      </c>
      <c r="AI435" s="57" t="n">
        <f aca="false">AI436</f>
        <v>0</v>
      </c>
      <c r="AJ435" s="57" t="n">
        <f aca="false">AJ436</f>
        <v>0</v>
      </c>
      <c r="AK435" s="57" t="n">
        <f aca="false">AK436</f>
        <v>0</v>
      </c>
      <c r="AL435" s="57" t="n">
        <f aca="false">AL436</f>
        <v>0</v>
      </c>
      <c r="AM435" s="57" t="n">
        <f aca="false">AM436</f>
        <v>0</v>
      </c>
      <c r="AN435" s="37" t="n">
        <f aca="false">AF435+AJ435</f>
        <v>91.8</v>
      </c>
      <c r="AO435" s="37" t="n">
        <f aca="false">AG435+AK435</f>
        <v>91.8</v>
      </c>
      <c r="AP435" s="37" t="n">
        <f aca="false">AH435+AL435</f>
        <v>0</v>
      </c>
      <c r="AQ435" s="37" t="n">
        <f aca="false">AI435+AM435</f>
        <v>0</v>
      </c>
    </row>
    <row r="436" s="49" customFormat="true" ht="58.5" hidden="false" customHeight="true" outlineLevel="0" collapsed="false">
      <c r="A436" s="163" t="s">
        <v>373</v>
      </c>
      <c r="B436" s="64" t="s">
        <v>374</v>
      </c>
      <c r="C436" s="45"/>
      <c r="D436" s="45"/>
      <c r="E436" s="36" t="n">
        <f aca="false">F436+H436</f>
        <v>91.8</v>
      </c>
      <c r="F436" s="31" t="n">
        <f aca="false">F437</f>
        <v>91.8</v>
      </c>
      <c r="G436" s="31" t="n">
        <f aca="false">G437</f>
        <v>0</v>
      </c>
      <c r="H436" s="31" t="n">
        <f aca="false">H437</f>
        <v>0</v>
      </c>
      <c r="I436" s="31" t="n">
        <f aca="false">I437</f>
        <v>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0</v>
      </c>
      <c r="N436" s="31" t="n">
        <f aca="false">N437</f>
        <v>0</v>
      </c>
      <c r="O436" s="31" t="n">
        <f aca="false">O437</f>
        <v>91.8</v>
      </c>
      <c r="P436" s="31" t="n">
        <f aca="false">P437</f>
        <v>91.8</v>
      </c>
      <c r="Q436" s="31" t="n">
        <f aca="false">Q437</f>
        <v>0</v>
      </c>
      <c r="R436" s="31" t="n">
        <f aca="false">R437</f>
        <v>0</v>
      </c>
      <c r="S436" s="31" t="n">
        <f aca="false">S437</f>
        <v>0</v>
      </c>
      <c r="T436" s="31" t="n">
        <f aca="false">T437</f>
        <v>91.8</v>
      </c>
      <c r="U436" s="31" t="n">
        <f aca="false">U437</f>
        <v>91.8</v>
      </c>
      <c r="V436" s="31" t="n">
        <f aca="false">V437</f>
        <v>0</v>
      </c>
      <c r="W436" s="31" t="n">
        <f aca="false">W437</f>
        <v>0</v>
      </c>
      <c r="X436" s="31" t="n">
        <f aca="false">X437</f>
        <v>0</v>
      </c>
      <c r="Y436" s="31" t="n">
        <f aca="false">Y437</f>
        <v>0</v>
      </c>
      <c r="Z436" s="31" t="n">
        <f aca="false">Z437</f>
        <v>0</v>
      </c>
      <c r="AA436" s="31" t="n">
        <f aca="false">AA437</f>
        <v>0</v>
      </c>
      <c r="AB436" s="36" t="n">
        <f aca="false">T436+X436</f>
        <v>91.8</v>
      </c>
      <c r="AC436" s="36" t="n">
        <f aca="false">U436+Y436</f>
        <v>91.8</v>
      </c>
      <c r="AD436" s="36" t="n">
        <f aca="false">V436+Z436</f>
        <v>0</v>
      </c>
      <c r="AE436" s="36" t="n">
        <f aca="false">W436+AA436</f>
        <v>0</v>
      </c>
      <c r="AF436" s="31" t="n">
        <f aca="false">AF437</f>
        <v>91.8</v>
      </c>
      <c r="AG436" s="31" t="n">
        <f aca="false">AG437</f>
        <v>91.8</v>
      </c>
      <c r="AH436" s="31" t="n">
        <f aca="false">AH437</f>
        <v>0</v>
      </c>
      <c r="AI436" s="31" t="n">
        <f aca="false">AI437</f>
        <v>0</v>
      </c>
      <c r="AJ436" s="31" t="n">
        <f aca="false">AJ437</f>
        <v>0</v>
      </c>
      <c r="AK436" s="31" t="n">
        <f aca="false">AK437</f>
        <v>0</v>
      </c>
      <c r="AL436" s="31" t="n">
        <f aca="false">AL437</f>
        <v>0</v>
      </c>
      <c r="AM436" s="31" t="n">
        <f aca="false">AM437</f>
        <v>0</v>
      </c>
      <c r="AN436" s="37" t="n">
        <f aca="false">AF436+AJ436</f>
        <v>91.8</v>
      </c>
      <c r="AO436" s="37" t="n">
        <f aca="false">AG436+AK436</f>
        <v>91.8</v>
      </c>
      <c r="AP436" s="37" t="n">
        <f aca="false">AH436+AL436</f>
        <v>0</v>
      </c>
      <c r="AQ436" s="37" t="n">
        <f aca="false">AI436+AM436</f>
        <v>0</v>
      </c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</row>
    <row r="437" s="49" customFormat="true" ht="44.25" hidden="false" customHeight="true" outlineLevel="0" collapsed="false">
      <c r="A437" s="43" t="s">
        <v>48</v>
      </c>
      <c r="B437" s="64" t="s">
        <v>374</v>
      </c>
      <c r="C437" s="45" t="s">
        <v>55</v>
      </c>
      <c r="D437" s="45"/>
      <c r="E437" s="36" t="n">
        <f aca="false">F437+H437</f>
        <v>91.8</v>
      </c>
      <c r="F437" s="31" t="n">
        <f aca="false">F438</f>
        <v>91.8</v>
      </c>
      <c r="G437" s="31" t="n">
        <f aca="false">G438</f>
        <v>0</v>
      </c>
      <c r="H437" s="31" t="n">
        <f aca="false">H438</f>
        <v>0</v>
      </c>
      <c r="I437" s="31" t="n">
        <f aca="false">I438</f>
        <v>0</v>
      </c>
      <c r="J437" s="31" t="n">
        <f aca="false">J438</f>
        <v>0</v>
      </c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  <c r="O437" s="31" t="n">
        <f aca="false">O438</f>
        <v>91.8</v>
      </c>
      <c r="P437" s="31" t="n">
        <f aca="false">P438</f>
        <v>91.8</v>
      </c>
      <c r="Q437" s="31" t="n">
        <f aca="false">Q438</f>
        <v>0</v>
      </c>
      <c r="R437" s="31" t="n">
        <f aca="false">R438</f>
        <v>0</v>
      </c>
      <c r="S437" s="31" t="n">
        <f aca="false">S438</f>
        <v>0</v>
      </c>
      <c r="T437" s="36" t="n">
        <f aca="false">U437+V437+W437</f>
        <v>91.8</v>
      </c>
      <c r="U437" s="31" t="n">
        <f aca="false">U438</f>
        <v>91.8</v>
      </c>
      <c r="V437" s="31" t="n">
        <f aca="false">V438</f>
        <v>0</v>
      </c>
      <c r="W437" s="31" t="n">
        <f aca="false">W438</f>
        <v>0</v>
      </c>
      <c r="X437" s="31" t="n">
        <f aca="false">X438</f>
        <v>0</v>
      </c>
      <c r="Y437" s="31" t="n">
        <f aca="false">Y438</f>
        <v>0</v>
      </c>
      <c r="Z437" s="31" t="n">
        <f aca="false">Z438</f>
        <v>0</v>
      </c>
      <c r="AA437" s="31" t="n">
        <f aca="false">AA438</f>
        <v>0</v>
      </c>
      <c r="AB437" s="36" t="n">
        <f aca="false">T437+X437</f>
        <v>91.8</v>
      </c>
      <c r="AC437" s="36" t="n">
        <f aca="false">U437+Y437</f>
        <v>91.8</v>
      </c>
      <c r="AD437" s="36" t="n">
        <f aca="false">V437+Z437</f>
        <v>0</v>
      </c>
      <c r="AE437" s="36" t="n">
        <f aca="false">W437+AA437</f>
        <v>0</v>
      </c>
      <c r="AF437" s="47" t="n">
        <f aca="false">AG437+AH437</f>
        <v>91.8</v>
      </c>
      <c r="AG437" s="48" t="n">
        <f aca="false">AG438</f>
        <v>91.8</v>
      </c>
      <c r="AH437" s="48" t="n">
        <f aca="false">AH438</f>
        <v>0</v>
      </c>
      <c r="AI437" s="48" t="n">
        <f aca="false">AI438</f>
        <v>0</v>
      </c>
      <c r="AJ437" s="48" t="n">
        <f aca="false">AJ438</f>
        <v>0</v>
      </c>
      <c r="AK437" s="48" t="n">
        <f aca="false">AK438</f>
        <v>0</v>
      </c>
      <c r="AL437" s="48" t="n">
        <f aca="false">AL438</f>
        <v>0</v>
      </c>
      <c r="AM437" s="48" t="n">
        <f aca="false">AM438</f>
        <v>0</v>
      </c>
      <c r="AN437" s="37" t="n">
        <f aca="false">AF437+AJ437</f>
        <v>91.8</v>
      </c>
      <c r="AO437" s="37" t="n">
        <f aca="false">AG437+AK437</f>
        <v>91.8</v>
      </c>
      <c r="AP437" s="37" t="n">
        <f aca="false">AH437+AL437</f>
        <v>0</v>
      </c>
      <c r="AQ437" s="37" t="n">
        <f aca="false">AI437+AM437</f>
        <v>0</v>
      </c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</row>
    <row r="438" s="49" customFormat="true" ht="15.75" hidden="false" customHeight="true" outlineLevel="0" collapsed="false">
      <c r="A438" s="43" t="s">
        <v>348</v>
      </c>
      <c r="B438" s="64" t="s">
        <v>374</v>
      </c>
      <c r="C438" s="45" t="s">
        <v>55</v>
      </c>
      <c r="D438" s="45" t="s">
        <v>349</v>
      </c>
      <c r="E438" s="36" t="n">
        <f aca="false">F438+H438</f>
        <v>91.8</v>
      </c>
      <c r="F438" s="31" t="n">
        <v>91.8</v>
      </c>
      <c r="G438" s="159"/>
      <c r="H438" s="41"/>
      <c r="I438" s="41"/>
      <c r="J438" s="41" t="n">
        <f aca="false">K438+L438+M438+N438</f>
        <v>0</v>
      </c>
      <c r="K438" s="41"/>
      <c r="L438" s="41"/>
      <c r="M438" s="41"/>
      <c r="N438" s="41"/>
      <c r="O438" s="41" t="n">
        <f aca="false">P438+Q438+R438+S438</f>
        <v>91.8</v>
      </c>
      <c r="P438" s="41" t="n">
        <f aca="false">F438+K438</f>
        <v>91.8</v>
      </c>
      <c r="Q438" s="41" t="n">
        <f aca="false">G438+L438</f>
        <v>0</v>
      </c>
      <c r="R438" s="41" t="n">
        <f aca="false">H438+M438</f>
        <v>0</v>
      </c>
      <c r="S438" s="41" t="n">
        <f aca="false">I438+N438</f>
        <v>0</v>
      </c>
      <c r="T438" s="36" t="n">
        <f aca="false">U438+V438+W438</f>
        <v>91.8</v>
      </c>
      <c r="U438" s="31" t="n">
        <v>91.8</v>
      </c>
      <c r="V438" s="159"/>
      <c r="W438" s="31"/>
      <c r="X438" s="31"/>
      <c r="Y438" s="31"/>
      <c r="Z438" s="31"/>
      <c r="AA438" s="31"/>
      <c r="AB438" s="36" t="n">
        <f aca="false">T438+X438</f>
        <v>91.8</v>
      </c>
      <c r="AC438" s="36" t="n">
        <f aca="false">U438+Y438</f>
        <v>91.8</v>
      </c>
      <c r="AD438" s="36" t="n">
        <f aca="false">V438+Z438</f>
        <v>0</v>
      </c>
      <c r="AE438" s="36" t="n">
        <f aca="false">W438+AA438</f>
        <v>0</v>
      </c>
      <c r="AF438" s="47" t="n">
        <f aca="false">AG438+AH438</f>
        <v>91.8</v>
      </c>
      <c r="AG438" s="48" t="n">
        <v>91.8</v>
      </c>
      <c r="AH438" s="48"/>
      <c r="AI438" s="48"/>
      <c r="AJ438" s="32"/>
      <c r="AK438" s="32"/>
      <c r="AL438" s="32"/>
      <c r="AM438" s="32"/>
      <c r="AN438" s="37" t="n">
        <f aca="false">AF438+AJ438</f>
        <v>91.8</v>
      </c>
      <c r="AO438" s="37" t="n">
        <f aca="false">AG438+AK438</f>
        <v>91.8</v>
      </c>
      <c r="AP438" s="37" t="n">
        <f aca="false">AH438+AL438</f>
        <v>0</v>
      </c>
      <c r="AQ438" s="37" t="n">
        <f aca="false">AI438+AM438</f>
        <v>0</v>
      </c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</row>
    <row r="439" s="128" customFormat="true" ht="60" hidden="false" customHeight="true" outlineLevel="0" collapsed="false">
      <c r="A439" s="71" t="s">
        <v>375</v>
      </c>
      <c r="B439" s="40" t="s">
        <v>376</v>
      </c>
      <c r="C439" s="45"/>
      <c r="D439" s="45"/>
      <c r="E439" s="36" t="n">
        <f aca="false">E440</f>
        <v>59.8</v>
      </c>
      <c r="F439" s="54" t="n">
        <f aca="false">F440</f>
        <v>59.8</v>
      </c>
      <c r="G439" s="54" t="n">
        <f aca="false">G440</f>
        <v>0</v>
      </c>
      <c r="H439" s="54" t="n">
        <f aca="false">H440</f>
        <v>0</v>
      </c>
      <c r="I439" s="54" t="n">
        <f aca="false">I440</f>
        <v>0</v>
      </c>
      <c r="J439" s="54" t="n">
        <f aca="false">J440</f>
        <v>0</v>
      </c>
      <c r="K439" s="54" t="n">
        <f aca="false">K440</f>
        <v>0</v>
      </c>
      <c r="L439" s="54" t="n">
        <f aca="false">L440</f>
        <v>0</v>
      </c>
      <c r="M439" s="54" t="n">
        <f aca="false">M440</f>
        <v>0</v>
      </c>
      <c r="N439" s="54" t="n">
        <f aca="false">N440</f>
        <v>0</v>
      </c>
      <c r="O439" s="54" t="n">
        <f aca="false">O440</f>
        <v>59.8</v>
      </c>
      <c r="P439" s="54" t="n">
        <f aca="false">P440</f>
        <v>59.8</v>
      </c>
      <c r="Q439" s="54" t="n">
        <f aca="false">Q440</f>
        <v>0</v>
      </c>
      <c r="R439" s="54" t="n">
        <f aca="false">R440</f>
        <v>0</v>
      </c>
      <c r="S439" s="54" t="n">
        <f aca="false">S440</f>
        <v>0</v>
      </c>
      <c r="T439" s="36" t="n">
        <f aca="false">T440</f>
        <v>59.8</v>
      </c>
      <c r="U439" s="54" t="n">
        <f aca="false">U440</f>
        <v>59.8</v>
      </c>
      <c r="V439" s="54" t="n">
        <f aca="false">V440</f>
        <v>0</v>
      </c>
      <c r="W439" s="54" t="n">
        <f aca="false">W440</f>
        <v>0</v>
      </c>
      <c r="X439" s="54" t="n">
        <f aca="false">X440</f>
        <v>0</v>
      </c>
      <c r="Y439" s="54" t="n">
        <f aca="false">Y440</f>
        <v>0</v>
      </c>
      <c r="Z439" s="54" t="n">
        <f aca="false">Z440</f>
        <v>0</v>
      </c>
      <c r="AA439" s="54" t="n">
        <f aca="false">AA440</f>
        <v>0</v>
      </c>
      <c r="AB439" s="36" t="n">
        <f aca="false">T439+X439</f>
        <v>59.8</v>
      </c>
      <c r="AC439" s="36" t="n">
        <f aca="false">U439+Y439</f>
        <v>59.8</v>
      </c>
      <c r="AD439" s="36" t="n">
        <f aca="false">V439+Z439</f>
        <v>0</v>
      </c>
      <c r="AE439" s="36" t="n">
        <f aca="false">W439+AA439</f>
        <v>0</v>
      </c>
      <c r="AF439" s="36" t="n">
        <f aca="false">AF440</f>
        <v>59.8</v>
      </c>
      <c r="AG439" s="54" t="n">
        <f aca="false">AG440</f>
        <v>59.8</v>
      </c>
      <c r="AH439" s="54" t="n">
        <f aca="false">AH440</f>
        <v>0</v>
      </c>
      <c r="AI439" s="54" t="n">
        <f aca="false">AI440</f>
        <v>0</v>
      </c>
      <c r="AJ439" s="54" t="n">
        <f aca="false">AJ440</f>
        <v>0</v>
      </c>
      <c r="AK439" s="54" t="n">
        <f aca="false">AK440</f>
        <v>0</v>
      </c>
      <c r="AL439" s="54" t="n">
        <f aca="false">AL440</f>
        <v>0</v>
      </c>
      <c r="AM439" s="54" t="n">
        <f aca="false">AM440</f>
        <v>0</v>
      </c>
      <c r="AN439" s="37" t="n">
        <f aca="false">AF439+AJ439</f>
        <v>59.8</v>
      </c>
      <c r="AO439" s="37" t="n">
        <f aca="false">AG439+AK439</f>
        <v>59.8</v>
      </c>
      <c r="AP439" s="37" t="n">
        <f aca="false">AH439+AL439</f>
        <v>0</v>
      </c>
      <c r="AQ439" s="37" t="n">
        <f aca="false">AI439+AM439</f>
        <v>0</v>
      </c>
      <c r="AR439" s="42"/>
      <c r="AS439" s="42"/>
      <c r="AT439" s="42"/>
    </row>
    <row r="440" s="49" customFormat="true" ht="75" hidden="false" customHeight="false" outlineLevel="0" collapsed="false">
      <c r="A440" s="72" t="s">
        <v>377</v>
      </c>
      <c r="B440" s="45" t="s">
        <v>378</v>
      </c>
      <c r="C440" s="45"/>
      <c r="D440" s="45"/>
      <c r="E440" s="36" t="n">
        <f aca="false">E441</f>
        <v>59.8</v>
      </c>
      <c r="F440" s="54" t="n">
        <f aca="false">F441</f>
        <v>59.8</v>
      </c>
      <c r="G440" s="54" t="n">
        <f aca="false">G441</f>
        <v>0</v>
      </c>
      <c r="H440" s="54" t="n">
        <f aca="false">H441</f>
        <v>0</v>
      </c>
      <c r="I440" s="54" t="n">
        <f aca="false">I441</f>
        <v>0</v>
      </c>
      <c r="J440" s="54" t="n">
        <f aca="false">J441</f>
        <v>0</v>
      </c>
      <c r="K440" s="54" t="n">
        <f aca="false">K441</f>
        <v>0</v>
      </c>
      <c r="L440" s="54" t="n">
        <f aca="false">L441</f>
        <v>0</v>
      </c>
      <c r="M440" s="54" t="n">
        <f aca="false">M441</f>
        <v>0</v>
      </c>
      <c r="N440" s="54" t="n">
        <f aca="false">N441</f>
        <v>0</v>
      </c>
      <c r="O440" s="54" t="n">
        <f aca="false">O441</f>
        <v>59.8</v>
      </c>
      <c r="P440" s="54" t="n">
        <f aca="false">P441</f>
        <v>59.8</v>
      </c>
      <c r="Q440" s="54" t="n">
        <f aca="false">Q441</f>
        <v>0</v>
      </c>
      <c r="R440" s="54" t="n">
        <f aca="false">R441</f>
        <v>0</v>
      </c>
      <c r="S440" s="54" t="n">
        <f aca="false">S441</f>
        <v>0</v>
      </c>
      <c r="T440" s="54" t="n">
        <f aca="false">T441</f>
        <v>59.8</v>
      </c>
      <c r="U440" s="54" t="n">
        <f aca="false">U441</f>
        <v>59.8</v>
      </c>
      <c r="V440" s="54" t="n">
        <f aca="false">V441</f>
        <v>0</v>
      </c>
      <c r="W440" s="54" t="n">
        <f aca="false">W441</f>
        <v>0</v>
      </c>
      <c r="X440" s="54" t="n">
        <f aca="false">X441</f>
        <v>0</v>
      </c>
      <c r="Y440" s="54" t="n">
        <f aca="false">Y441</f>
        <v>0</v>
      </c>
      <c r="Z440" s="54" t="n">
        <f aca="false">Z441</f>
        <v>0</v>
      </c>
      <c r="AA440" s="54" t="n">
        <f aca="false">AA441</f>
        <v>0</v>
      </c>
      <c r="AB440" s="36" t="n">
        <f aca="false">T440+X440</f>
        <v>59.8</v>
      </c>
      <c r="AC440" s="36" t="n">
        <f aca="false">U440+Y440</f>
        <v>59.8</v>
      </c>
      <c r="AD440" s="36" t="n">
        <f aca="false">V440+Z440</f>
        <v>0</v>
      </c>
      <c r="AE440" s="36" t="n">
        <f aca="false">W440+AA440</f>
        <v>0</v>
      </c>
      <c r="AF440" s="54" t="n">
        <f aca="false">AF441</f>
        <v>59.8</v>
      </c>
      <c r="AG440" s="54" t="n">
        <f aca="false">AG441</f>
        <v>59.8</v>
      </c>
      <c r="AH440" s="54" t="n">
        <f aca="false">AH441</f>
        <v>0</v>
      </c>
      <c r="AI440" s="54" t="n">
        <f aca="false">AI441</f>
        <v>0</v>
      </c>
      <c r="AJ440" s="54" t="n">
        <f aca="false">AJ441</f>
        <v>0</v>
      </c>
      <c r="AK440" s="54" t="n">
        <f aca="false">AK441</f>
        <v>0</v>
      </c>
      <c r="AL440" s="54" t="n">
        <f aca="false">AL441</f>
        <v>0</v>
      </c>
      <c r="AM440" s="54" t="n">
        <f aca="false">AM441</f>
        <v>0</v>
      </c>
      <c r="AN440" s="37" t="n">
        <f aca="false">AF440+AJ440</f>
        <v>59.8</v>
      </c>
      <c r="AO440" s="37" t="n">
        <f aca="false">AG440+AK440</f>
        <v>59.8</v>
      </c>
      <c r="AP440" s="37" t="n">
        <f aca="false">AH440+AL440</f>
        <v>0</v>
      </c>
      <c r="AQ440" s="37" t="n">
        <f aca="false">AI440+AM440</f>
        <v>0</v>
      </c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</row>
    <row r="441" s="49" customFormat="true" ht="17.25" hidden="false" customHeight="true" outlineLevel="0" collapsed="false">
      <c r="A441" s="72" t="s">
        <v>223</v>
      </c>
      <c r="B441" s="45" t="s">
        <v>379</v>
      </c>
      <c r="C441" s="45"/>
      <c r="D441" s="45"/>
      <c r="E441" s="36" t="n">
        <f aca="false">E442</f>
        <v>59.8</v>
      </c>
      <c r="F441" s="54" t="n">
        <f aca="false">F442</f>
        <v>59.8</v>
      </c>
      <c r="G441" s="54" t="n">
        <f aca="false">G442</f>
        <v>0</v>
      </c>
      <c r="H441" s="54" t="n">
        <f aca="false">H442</f>
        <v>0</v>
      </c>
      <c r="I441" s="54" t="n">
        <f aca="false">I442</f>
        <v>0</v>
      </c>
      <c r="J441" s="54" t="n">
        <f aca="false">J442</f>
        <v>0</v>
      </c>
      <c r="K441" s="54" t="n">
        <f aca="false">K442</f>
        <v>0</v>
      </c>
      <c r="L441" s="54" t="n">
        <f aca="false">L442</f>
        <v>0</v>
      </c>
      <c r="M441" s="54" t="n">
        <f aca="false">M442</f>
        <v>0</v>
      </c>
      <c r="N441" s="54" t="n">
        <f aca="false">N442</f>
        <v>0</v>
      </c>
      <c r="O441" s="54" t="n">
        <f aca="false">O442</f>
        <v>59.8</v>
      </c>
      <c r="P441" s="54" t="n">
        <f aca="false">P442</f>
        <v>59.8</v>
      </c>
      <c r="Q441" s="54" t="n">
        <f aca="false">Q442</f>
        <v>0</v>
      </c>
      <c r="R441" s="54" t="n">
        <f aca="false">R442</f>
        <v>0</v>
      </c>
      <c r="S441" s="54" t="n">
        <f aca="false">S442</f>
        <v>0</v>
      </c>
      <c r="T441" s="36" t="n">
        <f aca="false">T442</f>
        <v>59.8</v>
      </c>
      <c r="U441" s="54" t="n">
        <f aca="false">U442</f>
        <v>59.8</v>
      </c>
      <c r="V441" s="54" t="n">
        <f aca="false">V442</f>
        <v>0</v>
      </c>
      <c r="W441" s="54" t="n">
        <f aca="false">W442</f>
        <v>0</v>
      </c>
      <c r="X441" s="54" t="n">
        <f aca="false">X442</f>
        <v>0</v>
      </c>
      <c r="Y441" s="54" t="n">
        <f aca="false">Y442</f>
        <v>0</v>
      </c>
      <c r="Z441" s="54" t="n">
        <f aca="false">Z442</f>
        <v>0</v>
      </c>
      <c r="AA441" s="54" t="n">
        <f aca="false">AA442</f>
        <v>0</v>
      </c>
      <c r="AB441" s="36" t="n">
        <f aca="false">T441+X441</f>
        <v>59.8</v>
      </c>
      <c r="AC441" s="36" t="n">
        <f aca="false">U441+Y441</f>
        <v>59.8</v>
      </c>
      <c r="AD441" s="36" t="n">
        <f aca="false">V441+Z441</f>
        <v>0</v>
      </c>
      <c r="AE441" s="36" t="n">
        <f aca="false">W441+AA441</f>
        <v>0</v>
      </c>
      <c r="AF441" s="36" t="n">
        <f aca="false">AF442</f>
        <v>59.8</v>
      </c>
      <c r="AG441" s="54" t="n">
        <f aca="false">AG442</f>
        <v>59.8</v>
      </c>
      <c r="AH441" s="54" t="n">
        <f aca="false">AH442</f>
        <v>0</v>
      </c>
      <c r="AI441" s="54" t="n">
        <f aca="false">AI442</f>
        <v>0</v>
      </c>
      <c r="AJ441" s="54" t="n">
        <f aca="false">AJ442</f>
        <v>0</v>
      </c>
      <c r="AK441" s="54" t="n">
        <f aca="false">AK442</f>
        <v>0</v>
      </c>
      <c r="AL441" s="54" t="n">
        <f aca="false">AL442</f>
        <v>0</v>
      </c>
      <c r="AM441" s="54" t="n">
        <f aca="false">AM442</f>
        <v>0</v>
      </c>
      <c r="AN441" s="37" t="n">
        <f aca="false">AF441+AJ441</f>
        <v>59.8</v>
      </c>
      <c r="AO441" s="37" t="n">
        <f aca="false">AG441+AK441</f>
        <v>59.8</v>
      </c>
      <c r="AP441" s="37" t="n">
        <f aca="false">AH441+AL441</f>
        <v>0</v>
      </c>
      <c r="AQ441" s="37" t="n">
        <f aca="false">AI441+AM441</f>
        <v>0</v>
      </c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</row>
    <row r="442" s="49" customFormat="true" ht="45" hidden="false" customHeight="false" outlineLevel="0" collapsed="false">
      <c r="A442" s="72" t="s">
        <v>48</v>
      </c>
      <c r="B442" s="45" t="s">
        <v>379</v>
      </c>
      <c r="C442" s="45" t="s">
        <v>55</v>
      </c>
      <c r="D442" s="45"/>
      <c r="E442" s="36" t="n">
        <f aca="false">E444</f>
        <v>59.8</v>
      </c>
      <c r="F442" s="54" t="n">
        <f aca="false">F443</f>
        <v>59.8</v>
      </c>
      <c r="G442" s="54" t="n">
        <f aca="false">G443</f>
        <v>0</v>
      </c>
      <c r="H442" s="54" t="n">
        <f aca="false">H443</f>
        <v>0</v>
      </c>
      <c r="I442" s="54" t="n">
        <f aca="false">I443</f>
        <v>0</v>
      </c>
      <c r="J442" s="54" t="n">
        <f aca="false">J443</f>
        <v>0</v>
      </c>
      <c r="K442" s="54" t="n">
        <f aca="false">K443</f>
        <v>0</v>
      </c>
      <c r="L442" s="54" t="n">
        <f aca="false">L443</f>
        <v>0</v>
      </c>
      <c r="M442" s="54" t="n">
        <f aca="false">M443</f>
        <v>0</v>
      </c>
      <c r="N442" s="54" t="n">
        <f aca="false">N443</f>
        <v>0</v>
      </c>
      <c r="O442" s="54" t="n">
        <f aca="false">O443</f>
        <v>59.8</v>
      </c>
      <c r="P442" s="54" t="n">
        <f aca="false">P443</f>
        <v>59.8</v>
      </c>
      <c r="Q442" s="54" t="n">
        <f aca="false">Q443</f>
        <v>0</v>
      </c>
      <c r="R442" s="54" t="n">
        <f aca="false">R443</f>
        <v>0</v>
      </c>
      <c r="S442" s="54" t="n">
        <f aca="false">S443</f>
        <v>0</v>
      </c>
      <c r="T442" s="54" t="n">
        <f aca="false">T443</f>
        <v>59.8</v>
      </c>
      <c r="U442" s="54" t="n">
        <f aca="false">U443</f>
        <v>59.8</v>
      </c>
      <c r="V442" s="54" t="n">
        <f aca="false">V443</f>
        <v>0</v>
      </c>
      <c r="W442" s="54" t="n">
        <f aca="false">W443</f>
        <v>0</v>
      </c>
      <c r="X442" s="54" t="n">
        <f aca="false">X443</f>
        <v>0</v>
      </c>
      <c r="Y442" s="54" t="n">
        <f aca="false">Y443</f>
        <v>0</v>
      </c>
      <c r="Z442" s="54" t="n">
        <f aca="false">Z443</f>
        <v>0</v>
      </c>
      <c r="AA442" s="54" t="n">
        <f aca="false">AA443</f>
        <v>0</v>
      </c>
      <c r="AB442" s="36" t="n">
        <f aca="false">T442+X442</f>
        <v>59.8</v>
      </c>
      <c r="AC442" s="36" t="n">
        <f aca="false">U442+Y442</f>
        <v>59.8</v>
      </c>
      <c r="AD442" s="36" t="n">
        <f aca="false">V442+Z442</f>
        <v>0</v>
      </c>
      <c r="AE442" s="36" t="n">
        <f aca="false">W442+AA442</f>
        <v>0</v>
      </c>
      <c r="AF442" s="54" t="n">
        <f aca="false">AF443</f>
        <v>59.8</v>
      </c>
      <c r="AG442" s="54" t="n">
        <f aca="false">AG443</f>
        <v>59.8</v>
      </c>
      <c r="AH442" s="54" t="n">
        <f aca="false">AH443</f>
        <v>0</v>
      </c>
      <c r="AI442" s="54" t="n">
        <f aca="false">AI443</f>
        <v>0</v>
      </c>
      <c r="AJ442" s="54" t="n">
        <f aca="false">AJ443</f>
        <v>0</v>
      </c>
      <c r="AK442" s="54" t="n">
        <f aca="false">AK443</f>
        <v>0</v>
      </c>
      <c r="AL442" s="54" t="n">
        <f aca="false">AL443</f>
        <v>0</v>
      </c>
      <c r="AM442" s="54" t="n">
        <f aca="false">AM443</f>
        <v>0</v>
      </c>
      <c r="AN442" s="37" t="n">
        <f aca="false">AF442+AJ442</f>
        <v>59.8</v>
      </c>
      <c r="AO442" s="37" t="n">
        <f aca="false">AG442+AK442</f>
        <v>59.8</v>
      </c>
      <c r="AP442" s="37" t="n">
        <f aca="false">AH442+AL442</f>
        <v>0</v>
      </c>
      <c r="AQ442" s="37" t="n">
        <f aca="false">AI442+AM442</f>
        <v>0</v>
      </c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</row>
    <row r="443" s="49" customFormat="true" ht="60" hidden="false" customHeight="false" outlineLevel="0" collapsed="false">
      <c r="A443" s="73" t="s">
        <v>289</v>
      </c>
      <c r="B443" s="45" t="s">
        <v>379</v>
      </c>
      <c r="C443" s="45" t="s">
        <v>159</v>
      </c>
      <c r="D443" s="45"/>
      <c r="E443" s="36" t="n">
        <f aca="false">F443+H443</f>
        <v>59.8</v>
      </c>
      <c r="F443" s="46" t="n">
        <f aca="false">F444</f>
        <v>59.8</v>
      </c>
      <c r="G443" s="46" t="n">
        <f aca="false">G444</f>
        <v>0</v>
      </c>
      <c r="H443" s="46" t="n">
        <f aca="false">H444</f>
        <v>0</v>
      </c>
      <c r="I443" s="46" t="n">
        <f aca="false">I444</f>
        <v>0</v>
      </c>
      <c r="J443" s="46" t="n">
        <f aca="false">J444</f>
        <v>0</v>
      </c>
      <c r="K443" s="46" t="n">
        <f aca="false">K444</f>
        <v>0</v>
      </c>
      <c r="L443" s="46" t="n">
        <f aca="false">L444</f>
        <v>0</v>
      </c>
      <c r="M443" s="46" t="n">
        <f aca="false">M444</f>
        <v>0</v>
      </c>
      <c r="N443" s="46" t="n">
        <f aca="false">N444</f>
        <v>0</v>
      </c>
      <c r="O443" s="46" t="n">
        <f aca="false">O444</f>
        <v>59.8</v>
      </c>
      <c r="P443" s="46" t="n">
        <f aca="false">P444</f>
        <v>59.8</v>
      </c>
      <c r="Q443" s="46" t="n">
        <f aca="false">Q444</f>
        <v>0</v>
      </c>
      <c r="R443" s="46" t="n">
        <f aca="false">R444</f>
        <v>0</v>
      </c>
      <c r="S443" s="46" t="n">
        <f aca="false">S444</f>
        <v>0</v>
      </c>
      <c r="T443" s="46" t="n">
        <f aca="false">T444</f>
        <v>59.8</v>
      </c>
      <c r="U443" s="46" t="n">
        <f aca="false">U444</f>
        <v>59.8</v>
      </c>
      <c r="V443" s="46" t="n">
        <f aca="false">V444</f>
        <v>0</v>
      </c>
      <c r="W443" s="46" t="n">
        <f aca="false">W444</f>
        <v>0</v>
      </c>
      <c r="X443" s="46" t="n">
        <f aca="false">X444</f>
        <v>0</v>
      </c>
      <c r="Y443" s="46" t="n">
        <f aca="false">Y444</f>
        <v>0</v>
      </c>
      <c r="Z443" s="46" t="n">
        <f aca="false">Z444</f>
        <v>0</v>
      </c>
      <c r="AA443" s="46" t="n">
        <f aca="false">AA444</f>
        <v>0</v>
      </c>
      <c r="AB443" s="36" t="n">
        <f aca="false">T443+X443</f>
        <v>59.8</v>
      </c>
      <c r="AC443" s="36" t="n">
        <f aca="false">U443+Y443</f>
        <v>59.8</v>
      </c>
      <c r="AD443" s="36" t="n">
        <f aca="false">V443+Z443</f>
        <v>0</v>
      </c>
      <c r="AE443" s="36" t="n">
        <f aca="false">W443+AA443</f>
        <v>0</v>
      </c>
      <c r="AF443" s="46" t="n">
        <f aca="false">AF444</f>
        <v>59.8</v>
      </c>
      <c r="AG443" s="46" t="n">
        <f aca="false">AG444</f>
        <v>59.8</v>
      </c>
      <c r="AH443" s="46" t="n">
        <f aca="false">AH444</f>
        <v>0</v>
      </c>
      <c r="AI443" s="46" t="n">
        <f aca="false">AI444</f>
        <v>0</v>
      </c>
      <c r="AJ443" s="46" t="n">
        <f aca="false">AJ444</f>
        <v>0</v>
      </c>
      <c r="AK443" s="46" t="n">
        <f aca="false">AK444</f>
        <v>0</v>
      </c>
      <c r="AL443" s="46" t="n">
        <f aca="false">AL444</f>
        <v>0</v>
      </c>
      <c r="AM443" s="46" t="n">
        <f aca="false">AM444</f>
        <v>0</v>
      </c>
      <c r="AN443" s="37" t="n">
        <f aca="false">AF443+AJ443</f>
        <v>59.8</v>
      </c>
      <c r="AO443" s="37" t="n">
        <f aca="false">AG443+AK443</f>
        <v>59.8</v>
      </c>
      <c r="AP443" s="37" t="n">
        <f aca="false">AH443+AL443</f>
        <v>0</v>
      </c>
      <c r="AQ443" s="37" t="n">
        <f aca="false">AI443+AM443</f>
        <v>0</v>
      </c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</row>
    <row r="444" s="49" customFormat="true" ht="29.25" hidden="false" customHeight="true" outlineLevel="0" collapsed="false">
      <c r="A444" s="73" t="s">
        <v>328</v>
      </c>
      <c r="B444" s="45" t="s">
        <v>379</v>
      </c>
      <c r="C444" s="45" t="s">
        <v>159</v>
      </c>
      <c r="D444" s="45" t="s">
        <v>329</v>
      </c>
      <c r="E444" s="36" t="n">
        <f aca="false">F444+H444</f>
        <v>59.8</v>
      </c>
      <c r="F444" s="46" t="n">
        <v>59.8</v>
      </c>
      <c r="G444" s="31"/>
      <c r="H444" s="41"/>
      <c r="I444" s="41"/>
      <c r="J444" s="41" t="n">
        <f aca="false">K444+L444+M444+N444</f>
        <v>0</v>
      </c>
      <c r="K444" s="41"/>
      <c r="L444" s="41"/>
      <c r="M444" s="41"/>
      <c r="N444" s="41"/>
      <c r="O444" s="41" t="n">
        <f aca="false">P444+Q444+R444+S444</f>
        <v>59.8</v>
      </c>
      <c r="P444" s="41" t="n">
        <f aca="false">F444+K444</f>
        <v>59.8</v>
      </c>
      <c r="Q444" s="41" t="n">
        <f aca="false">G444+L444</f>
        <v>0</v>
      </c>
      <c r="R444" s="41" t="n">
        <f aca="false">H444+M444</f>
        <v>0</v>
      </c>
      <c r="S444" s="41" t="n">
        <f aca="false">I444+N444</f>
        <v>0</v>
      </c>
      <c r="T444" s="36" t="n">
        <f aca="false">U444+V444+W444</f>
        <v>59.8</v>
      </c>
      <c r="U444" s="48" t="n">
        <v>59.8</v>
      </c>
      <c r="V444" s="99"/>
      <c r="W444" s="31"/>
      <c r="X444" s="31"/>
      <c r="Y444" s="31"/>
      <c r="Z444" s="31"/>
      <c r="AA444" s="31"/>
      <c r="AB444" s="36" t="n">
        <f aca="false">T444+X444</f>
        <v>59.8</v>
      </c>
      <c r="AC444" s="36" t="n">
        <f aca="false">U444+Y444</f>
        <v>59.8</v>
      </c>
      <c r="AD444" s="36" t="n">
        <f aca="false">V444+Z444</f>
        <v>0</v>
      </c>
      <c r="AE444" s="36" t="n">
        <f aca="false">W444+AA444</f>
        <v>0</v>
      </c>
      <c r="AF444" s="47" t="n">
        <f aca="false">AG444+AH444</f>
        <v>59.8</v>
      </c>
      <c r="AG444" s="48" t="n">
        <v>59.8</v>
      </c>
      <c r="AH444" s="48"/>
      <c r="AI444" s="48"/>
      <c r="AJ444" s="32"/>
      <c r="AK444" s="32"/>
      <c r="AL444" s="32"/>
      <c r="AM444" s="32"/>
      <c r="AN444" s="37" t="n">
        <f aca="false">AF444+AJ444</f>
        <v>59.8</v>
      </c>
      <c r="AO444" s="37" t="n">
        <f aca="false">AG444+AK444</f>
        <v>59.8</v>
      </c>
      <c r="AP444" s="37" t="n">
        <f aca="false">AH444+AL444</f>
        <v>0</v>
      </c>
      <c r="AQ444" s="37" t="n">
        <f aca="false">AI444+AM444</f>
        <v>0</v>
      </c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</row>
    <row r="445" s="42" customFormat="true" ht="90" hidden="false" customHeight="true" outlineLevel="0" collapsed="false">
      <c r="A445" s="67" t="s">
        <v>380</v>
      </c>
      <c r="B445" s="40" t="s">
        <v>381</v>
      </c>
      <c r="C445" s="45"/>
      <c r="D445" s="45"/>
      <c r="E445" s="36" t="n">
        <f aca="false">F445+H445</f>
        <v>4</v>
      </c>
      <c r="F445" s="46" t="n">
        <f aca="false">F446</f>
        <v>4</v>
      </c>
      <c r="G445" s="46" t="n">
        <f aca="false">G446</f>
        <v>0</v>
      </c>
      <c r="H445" s="46" t="n">
        <f aca="false">H446</f>
        <v>0</v>
      </c>
      <c r="I445" s="46" t="n">
        <f aca="false">I446</f>
        <v>0</v>
      </c>
      <c r="J445" s="46" t="n">
        <f aca="false">J446</f>
        <v>0</v>
      </c>
      <c r="K445" s="46" t="n">
        <f aca="false">K446</f>
        <v>0</v>
      </c>
      <c r="L445" s="46" t="n">
        <f aca="false">L446</f>
        <v>0</v>
      </c>
      <c r="M445" s="46" t="n">
        <f aca="false">M446</f>
        <v>0</v>
      </c>
      <c r="N445" s="46" t="n">
        <f aca="false">N446</f>
        <v>0</v>
      </c>
      <c r="O445" s="46" t="n">
        <f aca="false">O446</f>
        <v>4</v>
      </c>
      <c r="P445" s="46" t="n">
        <f aca="false">P446</f>
        <v>4</v>
      </c>
      <c r="Q445" s="46" t="n">
        <f aca="false">Q446</f>
        <v>0</v>
      </c>
      <c r="R445" s="46" t="n">
        <f aca="false">R446</f>
        <v>0</v>
      </c>
      <c r="S445" s="46" t="n">
        <f aca="false">S446</f>
        <v>0</v>
      </c>
      <c r="T445" s="46" t="n">
        <f aca="false">T446</f>
        <v>0</v>
      </c>
      <c r="U445" s="46" t="n">
        <f aca="false">U446</f>
        <v>0</v>
      </c>
      <c r="V445" s="46" t="n">
        <f aca="false">V446</f>
        <v>0</v>
      </c>
      <c r="W445" s="46" t="n">
        <f aca="false">W446</f>
        <v>0</v>
      </c>
      <c r="X445" s="46" t="n">
        <f aca="false">X446</f>
        <v>0</v>
      </c>
      <c r="Y445" s="46" t="n">
        <f aca="false">Y446</f>
        <v>0</v>
      </c>
      <c r="Z445" s="46" t="n">
        <f aca="false">Z446</f>
        <v>0</v>
      </c>
      <c r="AA445" s="46" t="n">
        <f aca="false">AA446</f>
        <v>0</v>
      </c>
      <c r="AB445" s="36" t="n">
        <f aca="false">T445+X445</f>
        <v>0</v>
      </c>
      <c r="AC445" s="36" t="n">
        <f aca="false">U445+Y445</f>
        <v>0</v>
      </c>
      <c r="AD445" s="36" t="n">
        <f aca="false">V445+Z445</f>
        <v>0</v>
      </c>
      <c r="AE445" s="36" t="n">
        <f aca="false">W445+AA445</f>
        <v>0</v>
      </c>
      <c r="AF445" s="46" t="n">
        <f aca="false">AF446</f>
        <v>0</v>
      </c>
      <c r="AG445" s="46" t="n">
        <f aca="false">AG446</f>
        <v>0</v>
      </c>
      <c r="AH445" s="46" t="n">
        <f aca="false">AH446</f>
        <v>0</v>
      </c>
      <c r="AI445" s="46" t="n">
        <f aca="false">AI446</f>
        <v>0</v>
      </c>
      <c r="AJ445" s="46" t="n">
        <f aca="false">AJ446</f>
        <v>0</v>
      </c>
      <c r="AK445" s="46" t="n">
        <f aca="false">AK446</f>
        <v>0</v>
      </c>
      <c r="AL445" s="46" t="n">
        <f aca="false">AL446</f>
        <v>0</v>
      </c>
      <c r="AM445" s="46" t="n">
        <f aca="false">AM446</f>
        <v>0</v>
      </c>
      <c r="AN445" s="37" t="n">
        <f aca="false">AF445+AJ445</f>
        <v>0</v>
      </c>
      <c r="AO445" s="37" t="n">
        <f aca="false">AG445+AK445</f>
        <v>0</v>
      </c>
      <c r="AP445" s="37" t="n">
        <f aca="false">AH445+AL445</f>
        <v>0</v>
      </c>
      <c r="AQ445" s="37" t="n">
        <f aca="false">AI445+AM445</f>
        <v>0</v>
      </c>
    </row>
    <row r="446" s="49" customFormat="true" ht="18.75" hidden="false" customHeight="true" outlineLevel="0" collapsed="false">
      <c r="A446" s="72" t="s">
        <v>223</v>
      </c>
      <c r="B446" s="40" t="s">
        <v>382</v>
      </c>
      <c r="C446" s="45"/>
      <c r="D446" s="45"/>
      <c r="E446" s="36" t="n">
        <f aca="false">F446+H446</f>
        <v>4</v>
      </c>
      <c r="F446" s="46" t="n">
        <f aca="false">F447</f>
        <v>4</v>
      </c>
      <c r="G446" s="46" t="n">
        <f aca="false">G447</f>
        <v>0</v>
      </c>
      <c r="H446" s="46" t="n">
        <f aca="false">H447</f>
        <v>0</v>
      </c>
      <c r="I446" s="46" t="n">
        <f aca="false">I447</f>
        <v>0</v>
      </c>
      <c r="J446" s="46" t="n">
        <f aca="false">J447</f>
        <v>0</v>
      </c>
      <c r="K446" s="46" t="n">
        <f aca="false">K447</f>
        <v>0</v>
      </c>
      <c r="L446" s="46" t="n">
        <f aca="false">L447</f>
        <v>0</v>
      </c>
      <c r="M446" s="46" t="n">
        <f aca="false">M447</f>
        <v>0</v>
      </c>
      <c r="N446" s="46" t="n">
        <f aca="false">N447</f>
        <v>0</v>
      </c>
      <c r="O446" s="46" t="n">
        <f aca="false">O447</f>
        <v>4</v>
      </c>
      <c r="P446" s="46" t="n">
        <f aca="false">P447</f>
        <v>4</v>
      </c>
      <c r="Q446" s="46" t="n">
        <f aca="false">Q447</f>
        <v>0</v>
      </c>
      <c r="R446" s="46" t="n">
        <f aca="false">R447</f>
        <v>0</v>
      </c>
      <c r="S446" s="46" t="n">
        <f aca="false">S447</f>
        <v>0</v>
      </c>
      <c r="T446" s="46" t="n">
        <f aca="false">T447</f>
        <v>0</v>
      </c>
      <c r="U446" s="46" t="n">
        <f aca="false">U447</f>
        <v>0</v>
      </c>
      <c r="V446" s="46" t="n">
        <f aca="false">V447</f>
        <v>0</v>
      </c>
      <c r="W446" s="46" t="n">
        <f aca="false">W447</f>
        <v>0</v>
      </c>
      <c r="X446" s="46" t="n">
        <f aca="false">X447</f>
        <v>0</v>
      </c>
      <c r="Y446" s="46" t="n">
        <f aca="false">Y447</f>
        <v>0</v>
      </c>
      <c r="Z446" s="46" t="n">
        <f aca="false">Z447</f>
        <v>0</v>
      </c>
      <c r="AA446" s="46" t="n">
        <f aca="false">AA447</f>
        <v>0</v>
      </c>
      <c r="AB446" s="36" t="n">
        <f aca="false">T446+X446</f>
        <v>0</v>
      </c>
      <c r="AC446" s="36" t="n">
        <f aca="false">U446+Y446</f>
        <v>0</v>
      </c>
      <c r="AD446" s="36" t="n">
        <f aca="false">V446+Z446</f>
        <v>0</v>
      </c>
      <c r="AE446" s="36" t="n">
        <f aca="false">W446+AA446</f>
        <v>0</v>
      </c>
      <c r="AF446" s="46" t="n">
        <f aca="false">AF447</f>
        <v>0</v>
      </c>
      <c r="AG446" s="46" t="n">
        <f aca="false">AG447</f>
        <v>0</v>
      </c>
      <c r="AH446" s="46" t="n">
        <f aca="false">AH447</f>
        <v>0</v>
      </c>
      <c r="AI446" s="46" t="n">
        <f aca="false">AI447</f>
        <v>0</v>
      </c>
      <c r="AJ446" s="46" t="n">
        <f aca="false">AJ447</f>
        <v>0</v>
      </c>
      <c r="AK446" s="46" t="n">
        <f aca="false">AK447</f>
        <v>0</v>
      </c>
      <c r="AL446" s="46" t="n">
        <f aca="false">AL447</f>
        <v>0</v>
      </c>
      <c r="AM446" s="46" t="n">
        <f aca="false">AM447</f>
        <v>0</v>
      </c>
      <c r="AN446" s="37" t="n">
        <f aca="false">AF446+AJ446</f>
        <v>0</v>
      </c>
      <c r="AO446" s="37" t="n">
        <f aca="false">AG446+AK446</f>
        <v>0</v>
      </c>
      <c r="AP446" s="37" t="n">
        <f aca="false">AH446+AL446</f>
        <v>0</v>
      </c>
      <c r="AQ446" s="37" t="n">
        <f aca="false">AI446+AM446</f>
        <v>0</v>
      </c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</row>
    <row r="447" s="49" customFormat="true" ht="45" hidden="false" customHeight="true" outlineLevel="0" collapsed="false">
      <c r="A447" s="43" t="s">
        <v>48</v>
      </c>
      <c r="B447" s="40" t="s">
        <v>382</v>
      </c>
      <c r="C447" s="45" t="s">
        <v>55</v>
      </c>
      <c r="D447" s="45"/>
      <c r="E447" s="36" t="n">
        <f aca="false">F447+H447</f>
        <v>4</v>
      </c>
      <c r="F447" s="46" t="n">
        <f aca="false">F448</f>
        <v>4</v>
      </c>
      <c r="G447" s="46" t="n">
        <f aca="false">G448</f>
        <v>0</v>
      </c>
      <c r="H447" s="46" t="n">
        <f aca="false">H448</f>
        <v>0</v>
      </c>
      <c r="I447" s="46" t="n">
        <f aca="false">I448</f>
        <v>0</v>
      </c>
      <c r="J447" s="46" t="n">
        <f aca="false">J448</f>
        <v>0</v>
      </c>
      <c r="K447" s="46" t="n">
        <f aca="false">K448</f>
        <v>0</v>
      </c>
      <c r="L447" s="46" t="n">
        <f aca="false">L448</f>
        <v>0</v>
      </c>
      <c r="M447" s="46" t="n">
        <f aca="false">M448</f>
        <v>0</v>
      </c>
      <c r="N447" s="46" t="n">
        <f aca="false">N448</f>
        <v>0</v>
      </c>
      <c r="O447" s="46" t="n">
        <f aca="false">O448</f>
        <v>4</v>
      </c>
      <c r="P447" s="46" t="n">
        <f aca="false">P448</f>
        <v>4</v>
      </c>
      <c r="Q447" s="46" t="n">
        <f aca="false">Q448</f>
        <v>0</v>
      </c>
      <c r="R447" s="46" t="n">
        <f aca="false">R448</f>
        <v>0</v>
      </c>
      <c r="S447" s="46" t="n">
        <f aca="false">S448</f>
        <v>0</v>
      </c>
      <c r="T447" s="46" t="n">
        <f aca="false">T448</f>
        <v>0</v>
      </c>
      <c r="U447" s="46" t="n">
        <f aca="false">U448</f>
        <v>0</v>
      </c>
      <c r="V447" s="46" t="n">
        <f aca="false">V448</f>
        <v>0</v>
      </c>
      <c r="W447" s="46" t="n">
        <f aca="false">W448</f>
        <v>0</v>
      </c>
      <c r="X447" s="46" t="n">
        <f aca="false">X448</f>
        <v>0</v>
      </c>
      <c r="Y447" s="46" t="n">
        <f aca="false">Y448</f>
        <v>0</v>
      </c>
      <c r="Z447" s="46" t="n">
        <f aca="false">Z448</f>
        <v>0</v>
      </c>
      <c r="AA447" s="46" t="n">
        <f aca="false">AA448</f>
        <v>0</v>
      </c>
      <c r="AB447" s="36" t="n">
        <f aca="false">T447+X447</f>
        <v>0</v>
      </c>
      <c r="AC447" s="36" t="n">
        <f aca="false">U447+Y447</f>
        <v>0</v>
      </c>
      <c r="AD447" s="36" t="n">
        <f aca="false">V447+Z447</f>
        <v>0</v>
      </c>
      <c r="AE447" s="36" t="n">
        <f aca="false">W447+AA447</f>
        <v>0</v>
      </c>
      <c r="AF447" s="46" t="n">
        <f aca="false">AF448</f>
        <v>0</v>
      </c>
      <c r="AG447" s="46" t="n">
        <f aca="false">AG448</f>
        <v>0</v>
      </c>
      <c r="AH447" s="46" t="n">
        <f aca="false">AH448</f>
        <v>0</v>
      </c>
      <c r="AI447" s="46" t="n">
        <f aca="false">AI448</f>
        <v>0</v>
      </c>
      <c r="AJ447" s="46" t="n">
        <f aca="false">AJ448</f>
        <v>0</v>
      </c>
      <c r="AK447" s="46" t="n">
        <f aca="false">AK448</f>
        <v>0</v>
      </c>
      <c r="AL447" s="46" t="n">
        <f aca="false">AL448</f>
        <v>0</v>
      </c>
      <c r="AM447" s="46" t="n">
        <f aca="false">AM448</f>
        <v>0</v>
      </c>
      <c r="AN447" s="37" t="n">
        <f aca="false">AF447+AJ447</f>
        <v>0</v>
      </c>
      <c r="AO447" s="37" t="n">
        <f aca="false">AG447+AK447</f>
        <v>0</v>
      </c>
      <c r="AP447" s="37" t="n">
        <f aca="false">AH447+AL447</f>
        <v>0</v>
      </c>
      <c r="AQ447" s="37" t="n">
        <f aca="false">AI447+AM447</f>
        <v>0</v>
      </c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</row>
    <row r="448" s="49" customFormat="true" ht="30" hidden="false" customHeight="false" outlineLevel="0" collapsed="false">
      <c r="A448" s="51" t="s">
        <v>72</v>
      </c>
      <c r="B448" s="40" t="s">
        <v>382</v>
      </c>
      <c r="C448" s="27" t="s">
        <v>55</v>
      </c>
      <c r="D448" s="27" t="s">
        <v>110</v>
      </c>
      <c r="E448" s="36" t="n">
        <f aca="false">F448+H448</f>
        <v>4</v>
      </c>
      <c r="F448" s="46" t="n">
        <v>4</v>
      </c>
      <c r="G448" s="31"/>
      <c r="H448" s="41"/>
      <c r="I448" s="41"/>
      <c r="J448" s="41" t="n">
        <f aca="false">K448+L448+M448+N448</f>
        <v>0</v>
      </c>
      <c r="K448" s="41"/>
      <c r="L448" s="41"/>
      <c r="M448" s="41"/>
      <c r="N448" s="41"/>
      <c r="O448" s="41" t="n">
        <f aca="false">P448+Q448+R448+S448</f>
        <v>4</v>
      </c>
      <c r="P448" s="41" t="n">
        <f aca="false">F448+K448</f>
        <v>4</v>
      </c>
      <c r="Q448" s="41" t="n">
        <f aca="false">G448+L448</f>
        <v>0</v>
      </c>
      <c r="R448" s="41" t="n">
        <f aca="false">H448+M448</f>
        <v>0</v>
      </c>
      <c r="S448" s="41" t="n">
        <f aca="false">I448+N448</f>
        <v>0</v>
      </c>
      <c r="T448" s="36" t="n">
        <f aca="false">U448+V448+W448</f>
        <v>0</v>
      </c>
      <c r="U448" s="48"/>
      <c r="V448" s="31"/>
      <c r="W448" s="31"/>
      <c r="X448" s="31"/>
      <c r="Y448" s="31"/>
      <c r="Z448" s="31"/>
      <c r="AA448" s="31"/>
      <c r="AB448" s="36" t="n">
        <f aca="false">T448+X448</f>
        <v>0</v>
      </c>
      <c r="AC448" s="36" t="n">
        <f aca="false">U448+Y448</f>
        <v>0</v>
      </c>
      <c r="AD448" s="36" t="n">
        <f aca="false">V448+Z448</f>
        <v>0</v>
      </c>
      <c r="AE448" s="36" t="n">
        <f aca="false">W448+AA448</f>
        <v>0</v>
      </c>
      <c r="AF448" s="41" t="n">
        <f aca="false">AG448+AH448+AI448</f>
        <v>0</v>
      </c>
      <c r="AG448" s="46"/>
      <c r="AH448" s="31"/>
      <c r="AI448" s="31"/>
      <c r="AJ448" s="32"/>
      <c r="AK448" s="32"/>
      <c r="AL448" s="32"/>
      <c r="AM448" s="32"/>
      <c r="AN448" s="37" t="n">
        <f aca="false">AF448+AJ448</f>
        <v>0</v>
      </c>
      <c r="AO448" s="37" t="n">
        <f aca="false">AG448+AK448</f>
        <v>0</v>
      </c>
      <c r="AP448" s="37" t="n">
        <f aca="false">AH448+AL448</f>
        <v>0</v>
      </c>
      <c r="AQ448" s="37" t="n">
        <f aca="false">AI448+AM448</f>
        <v>0</v>
      </c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</row>
    <row r="449" s="42" customFormat="true" ht="60.75" hidden="false" customHeight="true" outlineLevel="0" collapsed="false">
      <c r="A449" s="67" t="s">
        <v>383</v>
      </c>
      <c r="B449" s="40" t="s">
        <v>372</v>
      </c>
      <c r="C449" s="45"/>
      <c r="D449" s="45"/>
      <c r="E449" s="36" t="n">
        <f aca="false">F449+H449</f>
        <v>100</v>
      </c>
      <c r="F449" s="46" t="n">
        <f aca="false">F450</f>
        <v>100</v>
      </c>
      <c r="G449" s="46" t="n">
        <f aca="false">G450</f>
        <v>0</v>
      </c>
      <c r="H449" s="46" t="n">
        <f aca="false">H450</f>
        <v>0</v>
      </c>
      <c r="I449" s="46" t="n">
        <f aca="false">I450</f>
        <v>0</v>
      </c>
      <c r="J449" s="46" t="n">
        <f aca="false">J450</f>
        <v>0</v>
      </c>
      <c r="K449" s="46" t="n">
        <f aca="false">K450</f>
        <v>0</v>
      </c>
      <c r="L449" s="46" t="n">
        <f aca="false">L450</f>
        <v>0</v>
      </c>
      <c r="M449" s="46" t="n">
        <f aca="false">M450</f>
        <v>0</v>
      </c>
      <c r="N449" s="46" t="n">
        <f aca="false">N450</f>
        <v>0</v>
      </c>
      <c r="O449" s="46" t="n">
        <f aca="false">O450</f>
        <v>100</v>
      </c>
      <c r="P449" s="46" t="n">
        <f aca="false">P450</f>
        <v>100</v>
      </c>
      <c r="Q449" s="46" t="n">
        <f aca="false">Q450</f>
        <v>0</v>
      </c>
      <c r="R449" s="46" t="n">
        <f aca="false">R450</f>
        <v>0</v>
      </c>
      <c r="S449" s="46" t="n">
        <f aca="false">S450</f>
        <v>0</v>
      </c>
      <c r="T449" s="46" t="n">
        <f aca="false">T450</f>
        <v>0</v>
      </c>
      <c r="U449" s="46" t="n">
        <f aca="false">U450</f>
        <v>0</v>
      </c>
      <c r="V449" s="46" t="n">
        <f aca="false">V450</f>
        <v>0</v>
      </c>
      <c r="W449" s="46" t="n">
        <f aca="false">W450</f>
        <v>0</v>
      </c>
      <c r="X449" s="46" t="n">
        <f aca="false">X450</f>
        <v>0</v>
      </c>
      <c r="Y449" s="46" t="n">
        <f aca="false">Y450</f>
        <v>0</v>
      </c>
      <c r="Z449" s="46" t="n">
        <f aca="false">Z450</f>
        <v>0</v>
      </c>
      <c r="AA449" s="46" t="n">
        <f aca="false">AA450</f>
        <v>0</v>
      </c>
      <c r="AB449" s="36" t="n">
        <f aca="false">T449+X449</f>
        <v>0</v>
      </c>
      <c r="AC449" s="36" t="n">
        <f aca="false">U449+Y449</f>
        <v>0</v>
      </c>
      <c r="AD449" s="36" t="n">
        <f aca="false">V449+Z449</f>
        <v>0</v>
      </c>
      <c r="AE449" s="36" t="n">
        <f aca="false">W449+AA449</f>
        <v>0</v>
      </c>
      <c r="AF449" s="46" t="n">
        <f aca="false">AF450</f>
        <v>0</v>
      </c>
      <c r="AG449" s="46" t="n">
        <f aca="false">AG450</f>
        <v>0</v>
      </c>
      <c r="AH449" s="46" t="n">
        <f aca="false">AH450</f>
        <v>0</v>
      </c>
      <c r="AI449" s="46" t="n">
        <f aca="false">AI450</f>
        <v>0</v>
      </c>
      <c r="AJ449" s="46" t="n">
        <f aca="false">AJ450</f>
        <v>0</v>
      </c>
      <c r="AK449" s="46" t="n">
        <f aca="false">AK450</f>
        <v>0</v>
      </c>
      <c r="AL449" s="46" t="n">
        <f aca="false">AL450</f>
        <v>0</v>
      </c>
      <c r="AM449" s="46" t="n">
        <f aca="false">AM450</f>
        <v>0</v>
      </c>
      <c r="AN449" s="37" t="n">
        <f aca="false">AF449+AJ449</f>
        <v>0</v>
      </c>
      <c r="AO449" s="37" t="n">
        <f aca="false">AG449+AK449</f>
        <v>0</v>
      </c>
      <c r="AP449" s="37" t="n">
        <f aca="false">AH449+AL449</f>
        <v>0</v>
      </c>
      <c r="AQ449" s="37" t="n">
        <f aca="false">AI449+AM449</f>
        <v>0</v>
      </c>
    </row>
    <row r="450" s="49" customFormat="true" ht="13.5" hidden="false" customHeight="true" outlineLevel="0" collapsed="false">
      <c r="A450" s="72" t="s">
        <v>384</v>
      </c>
      <c r="B450" s="40" t="s">
        <v>385</v>
      </c>
      <c r="C450" s="45"/>
      <c r="D450" s="45"/>
      <c r="E450" s="36" t="n">
        <f aca="false">F450+H450</f>
        <v>100</v>
      </c>
      <c r="F450" s="46" t="n">
        <f aca="false">F451</f>
        <v>100</v>
      </c>
      <c r="G450" s="46" t="n">
        <f aca="false">G451</f>
        <v>0</v>
      </c>
      <c r="H450" s="46" t="n">
        <f aca="false">H451</f>
        <v>0</v>
      </c>
      <c r="I450" s="46" t="n">
        <f aca="false">I451</f>
        <v>0</v>
      </c>
      <c r="J450" s="46" t="n">
        <f aca="false">J451</f>
        <v>0</v>
      </c>
      <c r="K450" s="46" t="n">
        <f aca="false">K451</f>
        <v>0</v>
      </c>
      <c r="L450" s="46" t="n">
        <f aca="false">L451</f>
        <v>0</v>
      </c>
      <c r="M450" s="46" t="n">
        <f aca="false">M451</f>
        <v>0</v>
      </c>
      <c r="N450" s="46" t="n">
        <f aca="false">N451</f>
        <v>0</v>
      </c>
      <c r="O450" s="46" t="n">
        <f aca="false">O451</f>
        <v>100</v>
      </c>
      <c r="P450" s="46" t="n">
        <f aca="false">P451</f>
        <v>100</v>
      </c>
      <c r="Q450" s="46" t="n">
        <f aca="false">Q451</f>
        <v>0</v>
      </c>
      <c r="R450" s="46" t="n">
        <f aca="false">R451</f>
        <v>0</v>
      </c>
      <c r="S450" s="46" t="n">
        <f aca="false">S451</f>
        <v>0</v>
      </c>
      <c r="T450" s="46" t="n">
        <f aca="false">T451</f>
        <v>0</v>
      </c>
      <c r="U450" s="46" t="n">
        <f aca="false">U451</f>
        <v>0</v>
      </c>
      <c r="V450" s="46" t="n">
        <f aca="false">V451</f>
        <v>0</v>
      </c>
      <c r="W450" s="46" t="n">
        <f aca="false">W451</f>
        <v>0</v>
      </c>
      <c r="X450" s="46" t="n">
        <f aca="false">X451</f>
        <v>0</v>
      </c>
      <c r="Y450" s="46" t="n">
        <f aca="false">Y451</f>
        <v>0</v>
      </c>
      <c r="Z450" s="46" t="n">
        <f aca="false">Z451</f>
        <v>0</v>
      </c>
      <c r="AA450" s="46" t="n">
        <f aca="false">AA451</f>
        <v>0</v>
      </c>
      <c r="AB450" s="36" t="n">
        <f aca="false">T450+X450</f>
        <v>0</v>
      </c>
      <c r="AC450" s="36" t="n">
        <f aca="false">U450+Y450</f>
        <v>0</v>
      </c>
      <c r="AD450" s="36" t="n">
        <f aca="false">V450+Z450</f>
        <v>0</v>
      </c>
      <c r="AE450" s="36" t="n">
        <f aca="false">W450+AA450</f>
        <v>0</v>
      </c>
      <c r="AF450" s="46" t="n">
        <f aca="false">AF451</f>
        <v>0</v>
      </c>
      <c r="AG450" s="46" t="n">
        <f aca="false">AG451</f>
        <v>0</v>
      </c>
      <c r="AH450" s="46" t="n">
        <f aca="false">AH451</f>
        <v>0</v>
      </c>
      <c r="AI450" s="46" t="n">
        <f aca="false">AI451</f>
        <v>0</v>
      </c>
      <c r="AJ450" s="46" t="n">
        <f aca="false">AJ451</f>
        <v>0</v>
      </c>
      <c r="AK450" s="46" t="n">
        <f aca="false">AK451</f>
        <v>0</v>
      </c>
      <c r="AL450" s="46" t="n">
        <f aca="false">AL451</f>
        <v>0</v>
      </c>
      <c r="AM450" s="46" t="n">
        <f aca="false">AM451</f>
        <v>0</v>
      </c>
      <c r="AN450" s="37" t="n">
        <f aca="false">AF450+AJ450</f>
        <v>0</v>
      </c>
      <c r="AO450" s="37" t="n">
        <f aca="false">AG450+AK450</f>
        <v>0</v>
      </c>
      <c r="AP450" s="37" t="n">
        <f aca="false">AH450+AL450</f>
        <v>0</v>
      </c>
      <c r="AQ450" s="37" t="n">
        <f aca="false">AI450+AM450</f>
        <v>0</v>
      </c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</row>
    <row r="451" s="49" customFormat="true" ht="42.75" hidden="false" customHeight="true" outlineLevel="0" collapsed="false">
      <c r="A451" s="43" t="s">
        <v>48</v>
      </c>
      <c r="B451" s="40" t="s">
        <v>385</v>
      </c>
      <c r="C451" s="45" t="s">
        <v>55</v>
      </c>
      <c r="D451" s="45"/>
      <c r="E451" s="36" t="n">
        <f aca="false">F451+H451</f>
        <v>100</v>
      </c>
      <c r="F451" s="46" t="n">
        <f aca="false">F452</f>
        <v>100</v>
      </c>
      <c r="G451" s="46" t="n">
        <f aca="false">G452</f>
        <v>0</v>
      </c>
      <c r="H451" s="46" t="n">
        <f aca="false">H452</f>
        <v>0</v>
      </c>
      <c r="I451" s="46" t="n">
        <f aca="false">I452</f>
        <v>0</v>
      </c>
      <c r="J451" s="46" t="n">
        <f aca="false">J452</f>
        <v>0</v>
      </c>
      <c r="K451" s="46" t="n">
        <f aca="false">K452</f>
        <v>0</v>
      </c>
      <c r="L451" s="46" t="n">
        <f aca="false">L452</f>
        <v>0</v>
      </c>
      <c r="M451" s="46" t="n">
        <f aca="false">M452</f>
        <v>0</v>
      </c>
      <c r="N451" s="46" t="n">
        <f aca="false">N452</f>
        <v>0</v>
      </c>
      <c r="O451" s="46" t="n">
        <f aca="false">O452</f>
        <v>100</v>
      </c>
      <c r="P451" s="46" t="n">
        <f aca="false">P452</f>
        <v>100</v>
      </c>
      <c r="Q451" s="46" t="n">
        <f aca="false">Q452</f>
        <v>0</v>
      </c>
      <c r="R451" s="46" t="n">
        <f aca="false">R452</f>
        <v>0</v>
      </c>
      <c r="S451" s="46" t="n">
        <f aca="false">S452</f>
        <v>0</v>
      </c>
      <c r="T451" s="36" t="n">
        <f aca="false">U451+V451+W451</f>
        <v>0</v>
      </c>
      <c r="U451" s="48" t="n">
        <f aca="false">U452</f>
        <v>0</v>
      </c>
      <c r="V451" s="48" t="n">
        <f aca="false">V452</f>
        <v>0</v>
      </c>
      <c r="W451" s="48" t="n">
        <f aca="false">W452</f>
        <v>0</v>
      </c>
      <c r="X451" s="48" t="n">
        <f aca="false">X452</f>
        <v>0</v>
      </c>
      <c r="Y451" s="48" t="n">
        <f aca="false">Y452</f>
        <v>0</v>
      </c>
      <c r="Z451" s="48" t="n">
        <f aca="false">Z452</f>
        <v>0</v>
      </c>
      <c r="AA451" s="48" t="n">
        <f aca="false">AA452</f>
        <v>0</v>
      </c>
      <c r="AB451" s="36" t="n">
        <f aca="false">T451+X451</f>
        <v>0</v>
      </c>
      <c r="AC451" s="36" t="n">
        <f aca="false">U451+Y451</f>
        <v>0</v>
      </c>
      <c r="AD451" s="36" t="n">
        <f aca="false">V451+Z451</f>
        <v>0</v>
      </c>
      <c r="AE451" s="36" t="n">
        <f aca="false">W451+AA451</f>
        <v>0</v>
      </c>
      <c r="AF451" s="47" t="n">
        <f aca="false">AG451+AH451</f>
        <v>0</v>
      </c>
      <c r="AG451" s="48" t="n">
        <f aca="false">AG452</f>
        <v>0</v>
      </c>
      <c r="AH451" s="48" t="n">
        <f aca="false">AH452</f>
        <v>0</v>
      </c>
      <c r="AI451" s="48" t="n">
        <f aca="false">AI452</f>
        <v>0</v>
      </c>
      <c r="AJ451" s="48" t="n">
        <f aca="false">AJ452</f>
        <v>0</v>
      </c>
      <c r="AK451" s="48" t="n">
        <f aca="false">AK452</f>
        <v>0</v>
      </c>
      <c r="AL451" s="48" t="n">
        <f aca="false">AL452</f>
        <v>0</v>
      </c>
      <c r="AM451" s="48" t="n">
        <f aca="false">AM452</f>
        <v>0</v>
      </c>
      <c r="AN451" s="37" t="n">
        <f aca="false">AF451+AJ451</f>
        <v>0</v>
      </c>
      <c r="AO451" s="37" t="n">
        <f aca="false">AG451+AK451</f>
        <v>0</v>
      </c>
      <c r="AP451" s="37" t="n">
        <f aca="false">AH451+AL451</f>
        <v>0</v>
      </c>
      <c r="AQ451" s="37" t="n">
        <f aca="false">AI451+AM451</f>
        <v>0</v>
      </c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</row>
    <row r="452" s="49" customFormat="true" ht="18.75" hidden="false" customHeight="true" outlineLevel="0" collapsed="false">
      <c r="A452" s="51" t="s">
        <v>386</v>
      </c>
      <c r="B452" s="40" t="s">
        <v>385</v>
      </c>
      <c r="C452" s="27" t="s">
        <v>55</v>
      </c>
      <c r="D452" s="27" t="s">
        <v>387</v>
      </c>
      <c r="E452" s="36" t="n">
        <f aca="false">F452+H452</f>
        <v>100</v>
      </c>
      <c r="F452" s="46" t="n">
        <v>100</v>
      </c>
      <c r="G452" s="31"/>
      <c r="H452" s="41"/>
      <c r="I452" s="41"/>
      <c r="J452" s="41" t="n">
        <f aca="false">K452+L452+M452+N452</f>
        <v>0</v>
      </c>
      <c r="K452" s="41"/>
      <c r="L452" s="41"/>
      <c r="M452" s="41"/>
      <c r="N452" s="41"/>
      <c r="O452" s="41" t="n">
        <f aca="false">P452+Q452+R452+S452</f>
        <v>100</v>
      </c>
      <c r="P452" s="41" t="n">
        <f aca="false">F452+K452</f>
        <v>100</v>
      </c>
      <c r="Q452" s="41" t="n">
        <f aca="false">G452+L452</f>
        <v>0</v>
      </c>
      <c r="R452" s="41" t="n">
        <f aca="false">H452+M452</f>
        <v>0</v>
      </c>
      <c r="S452" s="41" t="n">
        <f aca="false">I452+N452</f>
        <v>0</v>
      </c>
      <c r="T452" s="36" t="n">
        <f aca="false">U452+V452+W452</f>
        <v>0</v>
      </c>
      <c r="U452" s="48"/>
      <c r="V452" s="31"/>
      <c r="W452" s="31"/>
      <c r="X452" s="31"/>
      <c r="Y452" s="31"/>
      <c r="Z452" s="31"/>
      <c r="AA452" s="31"/>
      <c r="AB452" s="36" t="n">
        <f aca="false">T452+X452</f>
        <v>0</v>
      </c>
      <c r="AC452" s="36" t="n">
        <f aca="false">U452+Y452</f>
        <v>0</v>
      </c>
      <c r="AD452" s="36" t="n">
        <f aca="false">V452+Z452</f>
        <v>0</v>
      </c>
      <c r="AE452" s="36" t="n">
        <f aca="false">W452+AA452</f>
        <v>0</v>
      </c>
      <c r="AF452" s="47" t="n">
        <f aca="false">AG452+AH452</f>
        <v>0</v>
      </c>
      <c r="AG452" s="48"/>
      <c r="AH452" s="31"/>
      <c r="AI452" s="31"/>
      <c r="AJ452" s="32"/>
      <c r="AK452" s="32"/>
      <c r="AL452" s="32"/>
      <c r="AM452" s="32"/>
      <c r="AN452" s="37" t="n">
        <f aca="false">AF452+AJ452</f>
        <v>0</v>
      </c>
      <c r="AO452" s="37" t="n">
        <f aca="false">AG452+AK452</f>
        <v>0</v>
      </c>
      <c r="AP452" s="37" t="n">
        <f aca="false">AH452+AL452</f>
        <v>0</v>
      </c>
      <c r="AQ452" s="37" t="n">
        <f aca="false">AI452+AM452</f>
        <v>0</v>
      </c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</row>
    <row r="453" s="85" customFormat="true" ht="86.25" hidden="true" customHeight="false" outlineLevel="0" collapsed="false">
      <c r="A453" s="168" t="s">
        <v>388</v>
      </c>
      <c r="B453" s="35" t="s">
        <v>389</v>
      </c>
      <c r="C453" s="169"/>
      <c r="D453" s="169"/>
      <c r="E453" s="41" t="n">
        <f aca="false">E454</f>
        <v>0</v>
      </c>
      <c r="F453" s="46" t="n">
        <f aca="false">F454</f>
        <v>0</v>
      </c>
      <c r="G453" s="46" t="n">
        <f aca="false">G454</f>
        <v>0</v>
      </c>
      <c r="H453" s="46" t="n">
        <f aca="false">H454</f>
        <v>0</v>
      </c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1" t="n">
        <f aca="false">T454</f>
        <v>0</v>
      </c>
      <c r="U453" s="46" t="n">
        <f aca="false">U454</f>
        <v>0</v>
      </c>
      <c r="V453" s="46" t="n">
        <f aca="false">V454</f>
        <v>0</v>
      </c>
      <c r="W453" s="46" t="n">
        <f aca="false">W454</f>
        <v>0</v>
      </c>
      <c r="X453" s="46"/>
      <c r="Y453" s="46"/>
      <c r="Z453" s="46"/>
      <c r="AA453" s="46"/>
      <c r="AB453" s="46"/>
      <c r="AC453" s="46"/>
      <c r="AD453" s="36" t="n">
        <f aca="false">V453+Z453</f>
        <v>0</v>
      </c>
      <c r="AE453" s="46"/>
      <c r="AF453" s="41" t="n">
        <f aca="false">AF454</f>
        <v>0</v>
      </c>
      <c r="AG453" s="46" t="n">
        <f aca="false">AG454</f>
        <v>0</v>
      </c>
      <c r="AH453" s="46" t="n">
        <f aca="false">AH454</f>
        <v>0</v>
      </c>
      <c r="AI453" s="46" t="n">
        <f aca="false">AI454</f>
        <v>0</v>
      </c>
      <c r="AJ453" s="84"/>
      <c r="AK453" s="84"/>
      <c r="AL453" s="84"/>
      <c r="AM453" s="84"/>
      <c r="AN453" s="37" t="n">
        <f aca="false">AF453+AJ453</f>
        <v>0</v>
      </c>
      <c r="AO453" s="84"/>
      <c r="AP453" s="84"/>
      <c r="AQ453" s="84"/>
      <c r="AR453" s="84"/>
      <c r="AS453" s="84"/>
      <c r="AT453" s="84"/>
    </row>
    <row r="454" s="85" customFormat="true" ht="45" hidden="true" customHeight="false" outlineLevel="0" collapsed="false">
      <c r="A454" s="62" t="s">
        <v>48</v>
      </c>
      <c r="B454" s="35" t="s">
        <v>390</v>
      </c>
      <c r="C454" s="45" t="s">
        <v>55</v>
      </c>
      <c r="D454" s="169"/>
      <c r="E454" s="41" t="n">
        <f aca="false">E455</f>
        <v>0</v>
      </c>
      <c r="F454" s="46" t="n">
        <f aca="false">F455</f>
        <v>0</v>
      </c>
      <c r="G454" s="46" t="n">
        <f aca="false">G455</f>
        <v>0</v>
      </c>
      <c r="H454" s="46" t="n">
        <f aca="false">H455</f>
        <v>0</v>
      </c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1" t="n">
        <f aca="false">T455</f>
        <v>0</v>
      </c>
      <c r="U454" s="46" t="n">
        <f aca="false">U455</f>
        <v>0</v>
      </c>
      <c r="V454" s="46" t="n">
        <f aca="false">V455</f>
        <v>0</v>
      </c>
      <c r="W454" s="46" t="n">
        <f aca="false">W455</f>
        <v>0</v>
      </c>
      <c r="X454" s="46"/>
      <c r="Y454" s="46"/>
      <c r="Z454" s="46"/>
      <c r="AA454" s="46"/>
      <c r="AB454" s="46"/>
      <c r="AC454" s="46"/>
      <c r="AD454" s="36" t="n">
        <f aca="false">V454+Z454</f>
        <v>0</v>
      </c>
      <c r="AE454" s="46"/>
      <c r="AF454" s="41" t="n">
        <f aca="false">AF455</f>
        <v>0</v>
      </c>
      <c r="AG454" s="46" t="n">
        <f aca="false">AG455</f>
        <v>0</v>
      </c>
      <c r="AH454" s="46" t="n">
        <f aca="false">AH455</f>
        <v>0</v>
      </c>
      <c r="AI454" s="46" t="n">
        <f aca="false">AI455</f>
        <v>0</v>
      </c>
      <c r="AJ454" s="84"/>
      <c r="AK454" s="84"/>
      <c r="AL454" s="84"/>
      <c r="AM454" s="84"/>
      <c r="AN454" s="37" t="n">
        <f aca="false">AF454+AJ454</f>
        <v>0</v>
      </c>
      <c r="AO454" s="84"/>
      <c r="AP454" s="84"/>
      <c r="AQ454" s="84"/>
      <c r="AR454" s="84"/>
      <c r="AS454" s="84"/>
      <c r="AT454" s="84"/>
    </row>
    <row r="455" s="85" customFormat="true" ht="18" hidden="true" customHeight="true" outlineLevel="0" collapsed="false">
      <c r="A455" s="163" t="s">
        <v>144</v>
      </c>
      <c r="B455" s="35" t="s">
        <v>390</v>
      </c>
      <c r="C455" s="45" t="s">
        <v>55</v>
      </c>
      <c r="D455" s="107" t="s">
        <v>145</v>
      </c>
      <c r="E455" s="41" t="n">
        <f aca="false">F455+G455+H455</f>
        <v>0</v>
      </c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1" t="n">
        <f aca="false">U455+V455+W455</f>
        <v>0</v>
      </c>
      <c r="U455" s="46"/>
      <c r="V455" s="46"/>
      <c r="W455" s="46"/>
      <c r="X455" s="46"/>
      <c r="Y455" s="46"/>
      <c r="Z455" s="46"/>
      <c r="AA455" s="46"/>
      <c r="AB455" s="46"/>
      <c r="AC455" s="46"/>
      <c r="AD455" s="36" t="n">
        <f aca="false">V455+Z455</f>
        <v>0</v>
      </c>
      <c r="AE455" s="46"/>
      <c r="AF455" s="41" t="n">
        <f aca="false">AG455+AH455+AI455</f>
        <v>0</v>
      </c>
      <c r="AG455" s="46"/>
      <c r="AH455" s="46"/>
      <c r="AI455" s="46"/>
      <c r="AJ455" s="84"/>
      <c r="AK455" s="84"/>
      <c r="AL455" s="84"/>
      <c r="AM455" s="84"/>
      <c r="AN455" s="37" t="n">
        <f aca="false">AF455+AJ455</f>
        <v>0</v>
      </c>
      <c r="AO455" s="84"/>
      <c r="AP455" s="84"/>
      <c r="AQ455" s="84"/>
      <c r="AR455" s="84"/>
      <c r="AS455" s="84"/>
      <c r="AT455" s="84"/>
    </row>
    <row r="456" s="85" customFormat="true" ht="80.25" hidden="false" customHeight="true" outlineLevel="0" collapsed="false">
      <c r="A456" s="67" t="s">
        <v>391</v>
      </c>
      <c r="B456" s="170" t="s">
        <v>392</v>
      </c>
      <c r="C456" s="171"/>
      <c r="D456" s="171"/>
      <c r="E456" s="41" t="n">
        <f aca="false">E457</f>
        <v>0</v>
      </c>
      <c r="F456" s="46" t="n">
        <f aca="false">F457</f>
        <v>0</v>
      </c>
      <c r="G456" s="31" t="n">
        <f aca="false">G457</f>
        <v>0</v>
      </c>
      <c r="H456" s="31" t="n">
        <f aca="false">H457</f>
        <v>0</v>
      </c>
      <c r="I456" s="31" t="n">
        <f aca="false">I457</f>
        <v>0</v>
      </c>
      <c r="J456" s="46" t="n">
        <f aca="false">J457</f>
        <v>30</v>
      </c>
      <c r="K456" s="46" t="n">
        <f aca="false">K457</f>
        <v>30</v>
      </c>
      <c r="L456" s="31" t="n">
        <f aca="false">L457</f>
        <v>0</v>
      </c>
      <c r="M456" s="31" t="n">
        <f aca="false">M457</f>
        <v>0</v>
      </c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  <c r="Q456" s="31" t="n">
        <f aca="false">Q457</f>
        <v>0</v>
      </c>
      <c r="R456" s="31" t="n">
        <f aca="false">R457</f>
        <v>0</v>
      </c>
      <c r="S456" s="31" t="n">
        <f aca="false">S457</f>
        <v>0</v>
      </c>
      <c r="T456" s="57" t="n">
        <f aca="false">T457</f>
        <v>0</v>
      </c>
      <c r="U456" s="31" t="n">
        <f aca="false">U457</f>
        <v>0</v>
      </c>
      <c r="V456" s="31" t="n">
        <f aca="false">V457</f>
        <v>0</v>
      </c>
      <c r="W456" s="31" t="n">
        <f aca="false">W457</f>
        <v>0</v>
      </c>
      <c r="X456" s="31"/>
      <c r="Y456" s="31"/>
      <c r="Z456" s="31"/>
      <c r="AA456" s="31"/>
      <c r="AB456" s="31"/>
      <c r="AC456" s="31"/>
      <c r="AD456" s="36" t="n">
        <f aca="false">V456+Z456</f>
        <v>0</v>
      </c>
      <c r="AE456" s="31"/>
      <c r="AF456" s="57" t="n">
        <f aca="false">AF457</f>
        <v>0</v>
      </c>
      <c r="AG456" s="31" t="n">
        <f aca="false">AG457</f>
        <v>0</v>
      </c>
      <c r="AH456" s="31" t="n">
        <f aca="false">AH457</f>
        <v>0</v>
      </c>
      <c r="AI456" s="31" t="n">
        <f aca="false">AI457</f>
        <v>0</v>
      </c>
      <c r="AJ456" s="84"/>
      <c r="AK456" s="84"/>
      <c r="AL456" s="84"/>
      <c r="AM456" s="84"/>
      <c r="AN456" s="37" t="n">
        <f aca="false">AF456+AJ456</f>
        <v>0</v>
      </c>
      <c r="AO456" s="84"/>
      <c r="AP456" s="84"/>
      <c r="AQ456" s="84"/>
      <c r="AR456" s="84"/>
      <c r="AS456" s="84"/>
      <c r="AT456" s="84"/>
    </row>
    <row r="457" s="85" customFormat="true" ht="19.5" hidden="false" customHeight="true" outlineLevel="0" collapsed="false">
      <c r="A457" s="43" t="s">
        <v>223</v>
      </c>
      <c r="B457" s="172" t="s">
        <v>393</v>
      </c>
      <c r="C457" s="171"/>
      <c r="D457" s="171"/>
      <c r="E457" s="41" t="n">
        <f aca="false">E458+E460</f>
        <v>0</v>
      </c>
      <c r="F457" s="46" t="n">
        <f aca="false">F458</f>
        <v>0</v>
      </c>
      <c r="G457" s="31" t="n">
        <f aca="false">G458+G460</f>
        <v>0</v>
      </c>
      <c r="H457" s="31" t="n">
        <f aca="false">H458+H460</f>
        <v>0</v>
      </c>
      <c r="I457" s="31" t="n">
        <f aca="false">I458+I460</f>
        <v>0</v>
      </c>
      <c r="J457" s="46" t="n">
        <f aca="false">J458+J460</f>
        <v>30</v>
      </c>
      <c r="K457" s="46" t="n">
        <f aca="false">K458+K460</f>
        <v>30</v>
      </c>
      <c r="L457" s="31" t="n">
        <f aca="false">L458+L460</f>
        <v>0</v>
      </c>
      <c r="M457" s="31" t="n">
        <f aca="false">M458+M460</f>
        <v>0</v>
      </c>
      <c r="N457" s="31" t="n">
        <f aca="false">N458+N460</f>
        <v>0</v>
      </c>
      <c r="O457" s="31"/>
      <c r="P457" s="31"/>
      <c r="Q457" s="31"/>
      <c r="R457" s="31"/>
      <c r="S457" s="31"/>
      <c r="T457" s="57" t="n">
        <f aca="false">T458+T460</f>
        <v>0</v>
      </c>
      <c r="U457" s="31" t="n">
        <f aca="false">U458+U460</f>
        <v>0</v>
      </c>
      <c r="V457" s="31" t="n">
        <f aca="false">V458+V460</f>
        <v>0</v>
      </c>
      <c r="W457" s="31" t="n">
        <f aca="false">W458+W460</f>
        <v>0</v>
      </c>
      <c r="X457" s="31"/>
      <c r="Y457" s="31"/>
      <c r="Z457" s="31"/>
      <c r="AA457" s="31"/>
      <c r="AB457" s="31"/>
      <c r="AC457" s="31"/>
      <c r="AD457" s="36" t="n">
        <f aca="false">V457+Z457</f>
        <v>0</v>
      </c>
      <c r="AE457" s="31"/>
      <c r="AF457" s="57" t="n">
        <f aca="false">AF458+AF460</f>
        <v>0</v>
      </c>
      <c r="AG457" s="31" t="n">
        <f aca="false">AG458+AG460</f>
        <v>0</v>
      </c>
      <c r="AH457" s="31" t="n">
        <f aca="false">AH458+AH460</f>
        <v>0</v>
      </c>
      <c r="AI457" s="31" t="n">
        <f aca="false">AI458+AI460</f>
        <v>0</v>
      </c>
      <c r="AJ457" s="84"/>
      <c r="AK457" s="84"/>
      <c r="AL457" s="84"/>
      <c r="AM457" s="84"/>
      <c r="AN457" s="37" t="n">
        <f aca="false">AF457+AJ457</f>
        <v>0</v>
      </c>
      <c r="AO457" s="84"/>
      <c r="AP457" s="84"/>
      <c r="AQ457" s="84"/>
      <c r="AR457" s="84"/>
      <c r="AS457" s="84"/>
      <c r="AT457" s="84"/>
    </row>
    <row r="458" s="85" customFormat="true" ht="45" hidden="false" customHeight="false" outlineLevel="0" collapsed="false">
      <c r="A458" s="43" t="s">
        <v>48</v>
      </c>
      <c r="B458" s="172" t="s">
        <v>393</v>
      </c>
      <c r="C458" s="173" t="n">
        <v>200</v>
      </c>
      <c r="D458" s="173"/>
      <c r="E458" s="41" t="n">
        <f aca="false">E459</f>
        <v>0</v>
      </c>
      <c r="F458" s="46" t="n">
        <f aca="false">F459</f>
        <v>0</v>
      </c>
      <c r="G458" s="46" t="n">
        <f aca="false">G459</f>
        <v>0</v>
      </c>
      <c r="H458" s="46" t="n">
        <f aca="false">H459</f>
        <v>0</v>
      </c>
      <c r="I458" s="46" t="n">
        <f aca="false">I459</f>
        <v>0</v>
      </c>
      <c r="J458" s="46" t="n">
        <f aca="false">J459</f>
        <v>30</v>
      </c>
      <c r="K458" s="46" t="n">
        <f aca="false">K459</f>
        <v>30</v>
      </c>
      <c r="L458" s="46" t="n">
        <f aca="false">L459</f>
        <v>0</v>
      </c>
      <c r="M458" s="46" t="n">
        <f aca="false">M459</f>
        <v>0</v>
      </c>
      <c r="N458" s="46"/>
      <c r="O458" s="46" t="n">
        <f aca="false">P458+Q458+R458+S458</f>
        <v>30</v>
      </c>
      <c r="P458" s="46" t="n">
        <f aca="false">P459</f>
        <v>30</v>
      </c>
      <c r="Q458" s="46" t="n">
        <f aca="false">Q459</f>
        <v>0</v>
      </c>
      <c r="R458" s="46" t="n">
        <f aca="false">R459</f>
        <v>0</v>
      </c>
      <c r="S458" s="46" t="n">
        <f aca="false">S459</f>
        <v>0</v>
      </c>
      <c r="T458" s="41" t="n">
        <f aca="false">T459</f>
        <v>0</v>
      </c>
      <c r="U458" s="46" t="n">
        <f aca="false">U459</f>
        <v>0</v>
      </c>
      <c r="V458" s="46" t="n">
        <f aca="false">V459</f>
        <v>0</v>
      </c>
      <c r="W458" s="46" t="n">
        <f aca="false">W459</f>
        <v>0</v>
      </c>
      <c r="X458" s="46"/>
      <c r="Y458" s="46"/>
      <c r="Z458" s="46"/>
      <c r="AA458" s="46"/>
      <c r="AB458" s="46"/>
      <c r="AC458" s="46"/>
      <c r="AD458" s="36" t="n">
        <f aca="false">V458+Z458</f>
        <v>0</v>
      </c>
      <c r="AE458" s="46"/>
      <c r="AF458" s="41" t="n">
        <f aca="false">AF459</f>
        <v>0</v>
      </c>
      <c r="AG458" s="46" t="n">
        <f aca="false">AG459</f>
        <v>0</v>
      </c>
      <c r="AH458" s="46" t="n">
        <f aca="false">AH459</f>
        <v>0</v>
      </c>
      <c r="AI458" s="46" t="n">
        <f aca="false">AI459</f>
        <v>0</v>
      </c>
      <c r="AJ458" s="84"/>
      <c r="AK458" s="84"/>
      <c r="AL458" s="84"/>
      <c r="AM458" s="84"/>
      <c r="AN458" s="37" t="n">
        <f aca="false">AF458+AJ458</f>
        <v>0</v>
      </c>
      <c r="AO458" s="84"/>
      <c r="AP458" s="84"/>
      <c r="AQ458" s="84"/>
      <c r="AR458" s="84"/>
      <c r="AS458" s="84"/>
      <c r="AT458" s="84"/>
    </row>
    <row r="459" s="84" customFormat="true" ht="45" hidden="false" customHeight="true" outlineLevel="0" collapsed="false">
      <c r="A459" s="82" t="s">
        <v>109</v>
      </c>
      <c r="B459" s="172" t="s">
        <v>393</v>
      </c>
      <c r="C459" s="173" t="n">
        <v>200</v>
      </c>
      <c r="D459" s="173" t="s">
        <v>73</v>
      </c>
      <c r="E459" s="41" t="n">
        <f aca="false">F459+G459+H459</f>
        <v>0</v>
      </c>
      <c r="F459" s="46"/>
      <c r="G459" s="46"/>
      <c r="H459" s="46"/>
      <c r="I459" s="46"/>
      <c r="J459" s="46" t="n">
        <f aca="false">K459+L459+M459+N459</f>
        <v>30</v>
      </c>
      <c r="K459" s="46" t="n">
        <v>30</v>
      </c>
      <c r="L459" s="46"/>
      <c r="M459" s="46"/>
      <c r="N459" s="46"/>
      <c r="O459" s="46" t="n">
        <f aca="false">P459+Q459+R459+S459</f>
        <v>30</v>
      </c>
      <c r="P459" s="46" t="n">
        <f aca="false">F459+K459</f>
        <v>30</v>
      </c>
      <c r="Q459" s="46" t="n">
        <f aca="false">G459+L459</f>
        <v>0</v>
      </c>
      <c r="R459" s="46" t="n">
        <f aca="false">H459+M459</f>
        <v>0</v>
      </c>
      <c r="S459" s="46" t="n">
        <f aca="false">I459+N459</f>
        <v>0</v>
      </c>
      <c r="T459" s="174" t="n">
        <f aca="false">U459+V459+W459</f>
        <v>0</v>
      </c>
      <c r="U459" s="175"/>
      <c r="V459" s="175"/>
      <c r="W459" s="175"/>
      <c r="X459" s="175"/>
      <c r="Y459" s="175"/>
      <c r="Z459" s="175"/>
      <c r="AA459" s="175"/>
      <c r="AB459" s="175"/>
      <c r="AC459" s="175"/>
      <c r="AD459" s="36" t="n">
        <f aca="false">V459+Z459</f>
        <v>0</v>
      </c>
      <c r="AE459" s="175"/>
      <c r="AF459" s="174" t="n">
        <f aca="false">AG459+AH459+AI459</f>
        <v>0</v>
      </c>
      <c r="AG459" s="175"/>
      <c r="AH459" s="175"/>
      <c r="AI459" s="175"/>
      <c r="AN459" s="37" t="n">
        <f aca="false">AF459+AJ459</f>
        <v>0</v>
      </c>
      <c r="AU459" s="85"/>
      <c r="AV459" s="85"/>
      <c r="AW459" s="85"/>
      <c r="AX459" s="85"/>
      <c r="AY459" s="85"/>
      <c r="AZ459" s="85"/>
      <c r="BA459" s="85"/>
      <c r="BB459" s="85"/>
      <c r="BC459" s="85"/>
      <c r="BD459" s="85"/>
      <c r="BE459" s="85"/>
      <c r="BF459" s="85"/>
      <c r="BG459" s="85"/>
      <c r="BH459" s="85"/>
      <c r="BI459" s="85"/>
      <c r="BJ459" s="85"/>
      <c r="BK459" s="85"/>
      <c r="BL459" s="85"/>
      <c r="BM459" s="85"/>
      <c r="BN459" s="85"/>
      <c r="BO459" s="85"/>
      <c r="BP459" s="85"/>
      <c r="BQ459" s="85"/>
      <c r="BR459" s="85"/>
      <c r="BS459" s="85"/>
      <c r="BT459" s="85"/>
      <c r="BU459" s="85"/>
      <c r="BV459" s="85"/>
      <c r="BW459" s="85"/>
      <c r="BX459" s="85"/>
      <c r="BY459" s="85"/>
    </row>
    <row r="460" s="84" customFormat="true" ht="58.5" hidden="true" customHeight="true" outlineLevel="0" collapsed="false">
      <c r="A460" s="86" t="s">
        <v>394</v>
      </c>
      <c r="B460" s="176" t="s">
        <v>395</v>
      </c>
      <c r="C460" s="173" t="n">
        <v>600</v>
      </c>
      <c r="D460" s="173"/>
      <c r="E460" s="41" t="n">
        <f aca="false">E461</f>
        <v>0</v>
      </c>
      <c r="F460" s="46" t="n">
        <f aca="false">F461</f>
        <v>0</v>
      </c>
      <c r="G460" s="46" t="n">
        <f aca="false">G461</f>
        <v>0</v>
      </c>
      <c r="H460" s="46" t="n">
        <f aca="false">H461</f>
        <v>0</v>
      </c>
      <c r="I460" s="46" t="n">
        <f aca="false">I461</f>
        <v>0</v>
      </c>
      <c r="J460" s="46" t="n">
        <f aca="false">J461</f>
        <v>0</v>
      </c>
      <c r="K460" s="46" t="n">
        <f aca="false">K461</f>
        <v>0</v>
      </c>
      <c r="L460" s="46" t="n">
        <f aca="false">L461</f>
        <v>0</v>
      </c>
      <c r="M460" s="46" t="n">
        <f aca="false">M461</f>
        <v>0</v>
      </c>
      <c r="N460" s="31"/>
      <c r="O460" s="31"/>
      <c r="P460" s="31"/>
      <c r="Q460" s="31"/>
      <c r="R460" s="31"/>
      <c r="S460" s="31"/>
      <c r="T460" s="57" t="n">
        <f aca="false">T461</f>
        <v>0</v>
      </c>
      <c r="U460" s="31" t="n">
        <f aca="false">U461</f>
        <v>0</v>
      </c>
      <c r="V460" s="31" t="n">
        <f aca="false">V461</f>
        <v>0</v>
      </c>
      <c r="W460" s="31" t="n">
        <f aca="false">W461</f>
        <v>0</v>
      </c>
      <c r="X460" s="31"/>
      <c r="Y460" s="31"/>
      <c r="Z460" s="31"/>
      <c r="AA460" s="31"/>
      <c r="AB460" s="31"/>
      <c r="AC460" s="31"/>
      <c r="AD460" s="36" t="n">
        <f aca="false">V460+Z460</f>
        <v>0</v>
      </c>
      <c r="AE460" s="31"/>
      <c r="AF460" s="57" t="n">
        <f aca="false">AF461</f>
        <v>0</v>
      </c>
      <c r="AG460" s="31" t="n">
        <f aca="false">AG461</f>
        <v>0</v>
      </c>
      <c r="AH460" s="31" t="n">
        <f aca="false">AH461</f>
        <v>0</v>
      </c>
      <c r="AI460" s="31" t="n">
        <f aca="false">AI461</f>
        <v>0</v>
      </c>
      <c r="AN460" s="37" t="n">
        <f aca="false">AF460+AJ460</f>
        <v>0</v>
      </c>
      <c r="AU460" s="85"/>
      <c r="AV460" s="85"/>
      <c r="AW460" s="85"/>
      <c r="AX460" s="85"/>
      <c r="AY460" s="85"/>
      <c r="AZ460" s="85"/>
      <c r="BA460" s="85"/>
      <c r="BB460" s="85"/>
      <c r="BC460" s="85"/>
      <c r="BD460" s="85"/>
      <c r="BE460" s="85"/>
      <c r="BF460" s="85"/>
      <c r="BG460" s="85"/>
      <c r="BH460" s="85"/>
      <c r="BI460" s="85"/>
      <c r="BJ460" s="85"/>
      <c r="BK460" s="85"/>
      <c r="BL460" s="85"/>
      <c r="BM460" s="85"/>
      <c r="BN460" s="85"/>
      <c r="BO460" s="85"/>
      <c r="BP460" s="85"/>
      <c r="BQ460" s="85"/>
      <c r="BR460" s="85"/>
      <c r="BS460" s="85"/>
      <c r="BT460" s="85"/>
      <c r="BU460" s="85"/>
      <c r="BV460" s="85"/>
      <c r="BW460" s="85"/>
      <c r="BX460" s="85"/>
      <c r="BY460" s="85"/>
    </row>
    <row r="461" s="84" customFormat="true" ht="15" hidden="true" customHeight="false" outlineLevel="0" collapsed="false">
      <c r="A461" s="43" t="s">
        <v>348</v>
      </c>
      <c r="B461" s="176" t="s">
        <v>395</v>
      </c>
      <c r="C461" s="173" t="n">
        <v>600</v>
      </c>
      <c r="D461" s="173" t="s">
        <v>349</v>
      </c>
      <c r="E461" s="41" t="n">
        <f aca="false">F461+G461+H461</f>
        <v>0</v>
      </c>
      <c r="F461" s="46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122" t="n">
        <f aca="false">U461+V461+W461</f>
        <v>0</v>
      </c>
      <c r="U461" s="124"/>
      <c r="V461" s="124"/>
      <c r="W461" s="124"/>
      <c r="X461" s="124"/>
      <c r="Y461" s="124"/>
      <c r="Z461" s="124"/>
      <c r="AA461" s="124"/>
      <c r="AB461" s="124"/>
      <c r="AC461" s="124"/>
      <c r="AD461" s="36" t="n">
        <f aca="false">V461+Z461</f>
        <v>0</v>
      </c>
      <c r="AE461" s="124"/>
      <c r="AF461" s="122" t="n">
        <f aca="false">AG461+AH461+AI461</f>
        <v>0</v>
      </c>
      <c r="AG461" s="124"/>
      <c r="AH461" s="124"/>
      <c r="AI461" s="124"/>
      <c r="AN461" s="37" t="n">
        <f aca="false">AF461+AJ461</f>
        <v>0</v>
      </c>
      <c r="AU461" s="85"/>
      <c r="AV461" s="85"/>
      <c r="AW461" s="85"/>
      <c r="AX461" s="85"/>
      <c r="AY461" s="85"/>
      <c r="AZ461" s="85"/>
      <c r="BA461" s="85"/>
      <c r="BB461" s="85"/>
      <c r="BC461" s="85"/>
      <c r="BD461" s="85"/>
      <c r="BE461" s="85"/>
      <c r="BF461" s="85"/>
      <c r="BG461" s="85"/>
      <c r="BH461" s="85"/>
      <c r="BI461" s="85"/>
      <c r="BJ461" s="85"/>
      <c r="BK461" s="85"/>
      <c r="BL461" s="85"/>
      <c r="BM461" s="85"/>
      <c r="BN461" s="85"/>
      <c r="BO461" s="85"/>
      <c r="BP461" s="85"/>
      <c r="BQ461" s="85"/>
      <c r="BR461" s="85"/>
      <c r="BS461" s="85"/>
      <c r="BT461" s="85"/>
      <c r="BU461" s="85"/>
      <c r="BV461" s="85"/>
      <c r="BW461" s="85"/>
      <c r="BX461" s="85"/>
      <c r="BY461" s="85"/>
    </row>
    <row r="462" s="3" customFormat="true" ht="39" hidden="true" customHeight="false" outlineLevel="0" collapsed="false">
      <c r="A462" s="150" t="s">
        <v>396</v>
      </c>
      <c r="B462" s="76" t="s">
        <v>389</v>
      </c>
      <c r="C462" s="177"/>
      <c r="D462" s="177"/>
      <c r="E462" s="37" t="n">
        <f aca="false">E469+E463+E466</f>
        <v>0</v>
      </c>
      <c r="F462" s="37" t="n">
        <f aca="false">F469+F463+F466</f>
        <v>0</v>
      </c>
      <c r="G462" s="37" t="n">
        <f aca="false">G469+G463+G466</f>
        <v>0</v>
      </c>
      <c r="H462" s="37" t="n">
        <f aca="false">H469+H463+H466</f>
        <v>0</v>
      </c>
      <c r="I462" s="37" t="n">
        <f aca="false">I469+I463+I466</f>
        <v>0</v>
      </c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 t="n">
        <f aca="false">T469+T463+T466</f>
        <v>0</v>
      </c>
      <c r="U462" s="37" t="n">
        <f aca="false">U469+U463+U466</f>
        <v>0</v>
      </c>
      <c r="V462" s="37" t="n">
        <f aca="false">V469+V463+V466</f>
        <v>0</v>
      </c>
      <c r="W462" s="37" t="n">
        <f aca="false">W469+W463+W466</f>
        <v>0</v>
      </c>
      <c r="X462" s="37"/>
      <c r="Y462" s="37"/>
      <c r="Z462" s="37"/>
      <c r="AA462" s="37"/>
      <c r="AB462" s="37"/>
      <c r="AC462" s="37"/>
      <c r="AD462" s="36" t="n">
        <f aca="false">V462+Z462</f>
        <v>0</v>
      </c>
      <c r="AE462" s="37"/>
      <c r="AF462" s="37" t="n">
        <f aca="false">AF469+AF463+AF466</f>
        <v>0</v>
      </c>
      <c r="AG462" s="37" t="n">
        <f aca="false">AG469+AG463+AG466</f>
        <v>0</v>
      </c>
      <c r="AH462" s="37" t="n">
        <f aca="false">AH469+AH463+AH466</f>
        <v>0</v>
      </c>
      <c r="AI462" s="37" t="n">
        <f aca="false">AI469+AI463+AI466</f>
        <v>0</v>
      </c>
      <c r="AN462" s="37" t="n">
        <f aca="false">AF462+AJ462</f>
        <v>0</v>
      </c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</row>
    <row r="463" s="3" customFormat="true" ht="90" hidden="true" customHeight="false" outlineLevel="0" collapsed="false">
      <c r="A463" s="150" t="s">
        <v>397</v>
      </c>
      <c r="B463" s="76" t="s">
        <v>398</v>
      </c>
      <c r="C463" s="177"/>
      <c r="D463" s="177"/>
      <c r="E463" s="37" t="n">
        <f aca="false">E464</f>
        <v>0</v>
      </c>
      <c r="F463" s="37" t="n">
        <f aca="false">F464</f>
        <v>0</v>
      </c>
      <c r="G463" s="37" t="n">
        <f aca="false">G464</f>
        <v>0</v>
      </c>
      <c r="H463" s="37" t="n">
        <f aca="false">H464</f>
        <v>0</v>
      </c>
      <c r="I463" s="37" t="n">
        <f aca="false">I464</f>
        <v>0</v>
      </c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 t="n">
        <f aca="false">T464</f>
        <v>0</v>
      </c>
      <c r="U463" s="37" t="n">
        <f aca="false">U464</f>
        <v>0</v>
      </c>
      <c r="V463" s="37" t="n">
        <f aca="false">V464</f>
        <v>0</v>
      </c>
      <c r="W463" s="37" t="n">
        <f aca="false">W464</f>
        <v>0</v>
      </c>
      <c r="X463" s="37"/>
      <c r="Y463" s="37"/>
      <c r="Z463" s="37"/>
      <c r="AA463" s="37"/>
      <c r="AB463" s="37"/>
      <c r="AC463" s="37"/>
      <c r="AD463" s="36" t="n">
        <f aca="false">V463+Z463</f>
        <v>0</v>
      </c>
      <c r="AE463" s="37"/>
      <c r="AF463" s="37" t="n">
        <f aca="false">AF464</f>
        <v>0</v>
      </c>
      <c r="AG463" s="37" t="n">
        <f aca="false">AG464</f>
        <v>0</v>
      </c>
      <c r="AH463" s="37" t="n">
        <f aca="false">AH464</f>
        <v>0</v>
      </c>
      <c r="AI463" s="37" t="n">
        <f aca="false">AI464</f>
        <v>0</v>
      </c>
      <c r="AN463" s="37" t="n">
        <f aca="false">AF463+AJ463</f>
        <v>0</v>
      </c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</row>
    <row r="464" s="3" customFormat="true" ht="51.75" hidden="true" customHeight="false" outlineLevel="0" collapsed="false">
      <c r="A464" s="150" t="s">
        <v>399</v>
      </c>
      <c r="B464" s="76" t="s">
        <v>398</v>
      </c>
      <c r="C464" s="177" t="s">
        <v>159</v>
      </c>
      <c r="D464" s="177"/>
      <c r="E464" s="37" t="n">
        <f aca="false">E465</f>
        <v>0</v>
      </c>
      <c r="F464" s="37" t="n">
        <f aca="false">F465</f>
        <v>0</v>
      </c>
      <c r="G464" s="37" t="n">
        <f aca="false">G465</f>
        <v>0</v>
      </c>
      <c r="H464" s="37" t="n">
        <f aca="false">H465</f>
        <v>0</v>
      </c>
      <c r="I464" s="37" t="n">
        <f aca="false">I465</f>
        <v>0</v>
      </c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 t="n">
        <f aca="false">T465</f>
        <v>0</v>
      </c>
      <c r="U464" s="37" t="n">
        <f aca="false">U465</f>
        <v>0</v>
      </c>
      <c r="V464" s="37" t="n">
        <f aca="false">V465</f>
        <v>0</v>
      </c>
      <c r="W464" s="37" t="n">
        <f aca="false">W465</f>
        <v>0</v>
      </c>
      <c r="X464" s="37"/>
      <c r="Y464" s="37"/>
      <c r="Z464" s="37"/>
      <c r="AA464" s="37"/>
      <c r="AB464" s="37"/>
      <c r="AC464" s="37"/>
      <c r="AD464" s="36" t="n">
        <f aca="false">V464+Z464</f>
        <v>0</v>
      </c>
      <c r="AE464" s="37"/>
      <c r="AF464" s="37" t="n">
        <f aca="false">AF465</f>
        <v>0</v>
      </c>
      <c r="AG464" s="37" t="n">
        <f aca="false">AG465</f>
        <v>0</v>
      </c>
      <c r="AH464" s="37" t="n">
        <f aca="false">AH465</f>
        <v>0</v>
      </c>
      <c r="AI464" s="37" t="n">
        <f aca="false">AI465</f>
        <v>0</v>
      </c>
      <c r="AN464" s="37" t="n">
        <f aca="false">AF464+AJ464</f>
        <v>0</v>
      </c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</row>
    <row r="465" s="3" customFormat="true" ht="15.75" hidden="true" customHeight="false" outlineLevel="0" collapsed="false">
      <c r="A465" s="43" t="s">
        <v>160</v>
      </c>
      <c r="B465" s="76" t="s">
        <v>398</v>
      </c>
      <c r="C465" s="177" t="s">
        <v>159</v>
      </c>
      <c r="D465" s="177" t="s">
        <v>161</v>
      </c>
      <c r="E465" s="37" t="n">
        <f aca="false">F465+G465+H465+I465</f>
        <v>0</v>
      </c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  <c r="AD465" s="36" t="n">
        <f aca="false">V465+Z465</f>
        <v>0</v>
      </c>
      <c r="AE465" s="37"/>
      <c r="AF465" s="37"/>
      <c r="AG465" s="37"/>
      <c r="AH465" s="37"/>
      <c r="AI465" s="37"/>
      <c r="AN465" s="37" t="n">
        <f aca="false">AF465+AJ465</f>
        <v>0</v>
      </c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</row>
    <row r="466" s="3" customFormat="true" ht="90" hidden="true" customHeight="false" outlineLevel="0" collapsed="false">
      <c r="A466" s="150" t="s">
        <v>400</v>
      </c>
      <c r="B466" s="76" t="s">
        <v>401</v>
      </c>
      <c r="C466" s="177" t="s">
        <v>159</v>
      </c>
      <c r="D466" s="177"/>
      <c r="E466" s="37" t="n">
        <f aca="false">E467</f>
        <v>0</v>
      </c>
      <c r="F466" s="37" t="n">
        <f aca="false">F467</f>
        <v>0</v>
      </c>
      <c r="G466" s="37" t="n">
        <f aca="false">G467</f>
        <v>0</v>
      </c>
      <c r="H466" s="37" t="n">
        <f aca="false">H467</f>
        <v>0</v>
      </c>
      <c r="I466" s="37" t="n">
        <f aca="false">I467</f>
        <v>0</v>
      </c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 t="n">
        <f aca="false">T467</f>
        <v>0</v>
      </c>
      <c r="U466" s="37" t="n">
        <f aca="false">U467</f>
        <v>0</v>
      </c>
      <c r="V466" s="37" t="n">
        <f aca="false">V467</f>
        <v>0</v>
      </c>
      <c r="W466" s="37" t="n">
        <f aca="false">W467</f>
        <v>0</v>
      </c>
      <c r="X466" s="37"/>
      <c r="Y466" s="37"/>
      <c r="Z466" s="37"/>
      <c r="AA466" s="37"/>
      <c r="AB466" s="37"/>
      <c r="AC466" s="37"/>
      <c r="AD466" s="36" t="n">
        <f aca="false">V466+Z466</f>
        <v>0</v>
      </c>
      <c r="AE466" s="37"/>
      <c r="AF466" s="37" t="n">
        <f aca="false">AF467</f>
        <v>0</v>
      </c>
      <c r="AG466" s="37" t="n">
        <f aca="false">AG467</f>
        <v>0</v>
      </c>
      <c r="AH466" s="37" t="n">
        <f aca="false">AH467</f>
        <v>0</v>
      </c>
      <c r="AI466" s="37" t="n">
        <f aca="false">AI467</f>
        <v>0</v>
      </c>
      <c r="AN466" s="37" t="n">
        <f aca="false">AF466+AJ466</f>
        <v>0</v>
      </c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</row>
    <row r="467" s="3" customFormat="true" ht="51.75" hidden="true" customHeight="false" outlineLevel="0" collapsed="false">
      <c r="A467" s="150" t="s">
        <v>399</v>
      </c>
      <c r="B467" s="76" t="s">
        <v>401</v>
      </c>
      <c r="C467" s="177" t="s">
        <v>159</v>
      </c>
      <c r="D467" s="177"/>
      <c r="E467" s="37" t="n">
        <f aca="false">E468</f>
        <v>0</v>
      </c>
      <c r="F467" s="37" t="n">
        <f aca="false">F468</f>
        <v>0</v>
      </c>
      <c r="G467" s="37" t="n">
        <f aca="false">G468</f>
        <v>0</v>
      </c>
      <c r="H467" s="37" t="n">
        <f aca="false">H468</f>
        <v>0</v>
      </c>
      <c r="I467" s="37" t="n">
        <f aca="false">I468</f>
        <v>0</v>
      </c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 t="n">
        <f aca="false">T468</f>
        <v>0</v>
      </c>
      <c r="U467" s="37" t="n">
        <f aca="false">U468</f>
        <v>0</v>
      </c>
      <c r="V467" s="37" t="n">
        <f aca="false">V468</f>
        <v>0</v>
      </c>
      <c r="W467" s="37" t="n">
        <f aca="false">W468</f>
        <v>0</v>
      </c>
      <c r="X467" s="37"/>
      <c r="Y467" s="37"/>
      <c r="Z467" s="37"/>
      <c r="AA467" s="37"/>
      <c r="AB467" s="37"/>
      <c r="AC467" s="37"/>
      <c r="AD467" s="36" t="n">
        <f aca="false">V467+Z467</f>
        <v>0</v>
      </c>
      <c r="AE467" s="37"/>
      <c r="AF467" s="37" t="n">
        <f aca="false">AF468</f>
        <v>0</v>
      </c>
      <c r="AG467" s="37" t="n">
        <f aca="false">AG468</f>
        <v>0</v>
      </c>
      <c r="AH467" s="37" t="n">
        <f aca="false">AH468</f>
        <v>0</v>
      </c>
      <c r="AI467" s="37" t="n">
        <f aca="false">AI468</f>
        <v>0</v>
      </c>
      <c r="AN467" s="37" t="n">
        <f aca="false">AF467+AJ467</f>
        <v>0</v>
      </c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</row>
    <row r="468" s="3" customFormat="true" ht="15.75" hidden="true" customHeight="false" outlineLevel="0" collapsed="false">
      <c r="A468" s="43" t="s">
        <v>160</v>
      </c>
      <c r="B468" s="76" t="s">
        <v>401</v>
      </c>
      <c r="C468" s="177" t="s">
        <v>159</v>
      </c>
      <c r="D468" s="177" t="s">
        <v>161</v>
      </c>
      <c r="E468" s="37" t="n">
        <f aca="false">F468+G468+H468+I468</f>
        <v>0</v>
      </c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  <c r="AD468" s="36" t="n">
        <f aca="false">V468+Z468</f>
        <v>0</v>
      </c>
      <c r="AE468" s="37"/>
      <c r="AF468" s="37"/>
      <c r="AG468" s="37"/>
      <c r="AH468" s="37"/>
      <c r="AI468" s="37"/>
      <c r="AN468" s="37" t="n">
        <f aca="false">AF468+AJ468</f>
        <v>0</v>
      </c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</row>
    <row r="469" s="3" customFormat="true" ht="15.75" hidden="true" customHeight="false" outlineLevel="0" collapsed="false">
      <c r="A469" s="150" t="s">
        <v>223</v>
      </c>
      <c r="B469" s="76" t="s">
        <v>402</v>
      </c>
      <c r="C469" s="177"/>
      <c r="D469" s="177"/>
      <c r="E469" s="37" t="n">
        <f aca="false">E470</f>
        <v>0</v>
      </c>
      <c r="F469" s="37" t="n">
        <f aca="false">F470</f>
        <v>0</v>
      </c>
      <c r="G469" s="37" t="n">
        <f aca="false">G470</f>
        <v>0</v>
      </c>
      <c r="H469" s="37" t="n">
        <f aca="false">H470</f>
        <v>0</v>
      </c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 t="n">
        <f aca="false">T470</f>
        <v>0</v>
      </c>
      <c r="U469" s="37" t="n">
        <f aca="false">U470</f>
        <v>0</v>
      </c>
      <c r="V469" s="37" t="n">
        <f aca="false">V470</f>
        <v>0</v>
      </c>
      <c r="W469" s="37" t="n">
        <f aca="false">W470</f>
        <v>0</v>
      </c>
      <c r="X469" s="37"/>
      <c r="Y469" s="37"/>
      <c r="Z469" s="37"/>
      <c r="AA469" s="37"/>
      <c r="AB469" s="37"/>
      <c r="AC469" s="37"/>
      <c r="AD469" s="36" t="n">
        <f aca="false">V469+Z469</f>
        <v>0</v>
      </c>
      <c r="AE469" s="37"/>
      <c r="AF469" s="37" t="n">
        <f aca="false">AF470</f>
        <v>0</v>
      </c>
      <c r="AG469" s="37" t="n">
        <f aca="false">AG470</f>
        <v>0</v>
      </c>
      <c r="AH469" s="37" t="n">
        <f aca="false">AH470</f>
        <v>0</v>
      </c>
      <c r="AI469" s="37" t="n">
        <f aca="false">AI470</f>
        <v>0</v>
      </c>
      <c r="AN469" s="37" t="n">
        <f aca="false">AF469+AJ469</f>
        <v>0</v>
      </c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</row>
    <row r="470" s="3" customFormat="true" ht="42" hidden="true" customHeight="true" outlineLevel="0" collapsed="false">
      <c r="A470" s="150" t="s">
        <v>399</v>
      </c>
      <c r="B470" s="76" t="s">
        <v>402</v>
      </c>
      <c r="C470" s="177" t="n">
        <v>600</v>
      </c>
      <c r="D470" s="177"/>
      <c r="E470" s="37" t="n">
        <f aca="false">E471</f>
        <v>0</v>
      </c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 t="n">
        <f aca="false">T471</f>
        <v>0</v>
      </c>
      <c r="U470" s="37" t="n">
        <f aca="false">U471</f>
        <v>0</v>
      </c>
      <c r="V470" s="37" t="n">
        <f aca="false">V471</f>
        <v>0</v>
      </c>
      <c r="W470" s="37" t="n">
        <f aca="false">W471</f>
        <v>0</v>
      </c>
      <c r="X470" s="37"/>
      <c r="Y470" s="37"/>
      <c r="Z470" s="37"/>
      <c r="AA470" s="37"/>
      <c r="AB470" s="37"/>
      <c r="AC470" s="37"/>
      <c r="AD470" s="36" t="n">
        <f aca="false">V470+Z470</f>
        <v>0</v>
      </c>
      <c r="AE470" s="37"/>
      <c r="AF470" s="37" t="n">
        <f aca="false">AF471</f>
        <v>0</v>
      </c>
      <c r="AG470" s="37" t="n">
        <f aca="false">AG471</f>
        <v>0</v>
      </c>
      <c r="AH470" s="37" t="n">
        <f aca="false">AH471</f>
        <v>0</v>
      </c>
      <c r="AI470" s="37" t="n">
        <f aca="false">AI471</f>
        <v>0</v>
      </c>
      <c r="AN470" s="37" t="n">
        <f aca="false">AF470+AJ470</f>
        <v>0</v>
      </c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</row>
    <row r="471" s="3" customFormat="true" ht="15.75" hidden="true" customHeight="false" outlineLevel="0" collapsed="false">
      <c r="A471" s="43" t="s">
        <v>160</v>
      </c>
      <c r="B471" s="76" t="s">
        <v>402</v>
      </c>
      <c r="C471" s="177" t="n">
        <v>600</v>
      </c>
      <c r="D471" s="177" t="s">
        <v>161</v>
      </c>
      <c r="E471" s="37" t="n">
        <f aca="false">F471+G471+H471</f>
        <v>0</v>
      </c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178" t="n">
        <f aca="false">U471+V471+W471</f>
        <v>0</v>
      </c>
      <c r="U471" s="178"/>
      <c r="V471" s="178"/>
      <c r="W471" s="178"/>
      <c r="X471" s="178"/>
      <c r="Y471" s="178"/>
      <c r="Z471" s="178"/>
      <c r="AA471" s="178"/>
      <c r="AB471" s="178"/>
      <c r="AC471" s="178"/>
      <c r="AD471" s="36" t="n">
        <f aca="false">V471+Z471</f>
        <v>0</v>
      </c>
      <c r="AE471" s="178"/>
      <c r="AF471" s="178" t="n">
        <f aca="false">AG471+AH471+AI471</f>
        <v>0</v>
      </c>
      <c r="AG471" s="178"/>
      <c r="AH471" s="178"/>
      <c r="AI471" s="178"/>
      <c r="AN471" s="37" t="n">
        <f aca="false">AF471+AJ471</f>
        <v>0</v>
      </c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</row>
  </sheetData>
  <mergeCells count="30">
    <mergeCell ref="AG1:AQ1"/>
    <mergeCell ref="AG2:AQ2"/>
    <mergeCell ref="AG3:AQ3"/>
    <mergeCell ref="AG4:AQ4"/>
    <mergeCell ref="AI6:AQ6"/>
    <mergeCell ref="AI7:AQ7"/>
    <mergeCell ref="AI8:AQ8"/>
    <mergeCell ref="AH9:AQ9"/>
    <mergeCell ref="U11:AQ11"/>
    <mergeCell ref="W12:AQ12"/>
    <mergeCell ref="T13:AQ13"/>
    <mergeCell ref="A14:AI14"/>
    <mergeCell ref="A15:AI15"/>
    <mergeCell ref="A16:AI16"/>
    <mergeCell ref="A18:A20"/>
    <mergeCell ref="B18:B20"/>
    <mergeCell ref="C18:C20"/>
    <mergeCell ref="D18:D20"/>
    <mergeCell ref="E18:S18"/>
    <mergeCell ref="T18:AE18"/>
    <mergeCell ref="AF18:AQ18"/>
    <mergeCell ref="E19:I19"/>
    <mergeCell ref="J19:N19"/>
    <mergeCell ref="O19:S19"/>
    <mergeCell ref="T19:W19"/>
    <mergeCell ref="X19:AA19"/>
    <mergeCell ref="AB19:AE19"/>
    <mergeCell ref="AF19:AI19"/>
    <mergeCell ref="AJ19:AM19"/>
    <mergeCell ref="AN19:AQ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2-03-24T08:34:21Z</cp:lastPrinted>
  <dcterms:modified xsi:type="dcterms:W3CDTF">2022-04-04T06:34:03Z</dcterms:modified>
  <cp:revision>0</cp:revision>
  <dc:subject/>
  <dc:title/>
</cp:coreProperties>
</file>