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поравки июнь 2022 г." sheetId="1" state="visible" r:id="rId2"/>
  </sheets>
  <definedNames>
    <definedName function="false" hidden="false" localSheetId="0" name="_xlnm.Print_Area" vbProcedure="false">'поравки июнь 2022 г.'!$A$6:$AI$4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1" uniqueCount="421">
  <si>
    <t xml:space="preserve">Приложение 11</t>
  </si>
  <si>
    <t xml:space="preserve">к решению Троснянского районного</t>
  </si>
  <si>
    <t xml:space="preserve">Совета народных депутатов</t>
  </si>
  <si>
    <t xml:space="preserve">от _______________ 2022 года №____</t>
  </si>
  <si>
    <t xml:space="preserve">от 23 декабря 2021 года № 17</t>
  </si>
  <si>
    <t xml:space="preserve">                                               "О бюджете муниципального Троснянского района</t>
  </si>
  <si>
    <t xml:space="preserve">Орловской области</t>
  </si>
  <si>
    <t xml:space="preserve">                                                                       на 2022 год и плановый период 2023 и 2024 годов" </t>
  </si>
  <si>
    <t xml:space="preserve">Распределение бюджетных ассигнований по целевым статьям (муниципальным программам </t>
  </si>
  <si>
    <t xml:space="preserve">Троснянского района и непрограммным направлениям деятельности), группам видов расходов. </t>
  </si>
  <si>
    <t xml:space="preserve">разделам, подразделам классификации расходов бюджета муниципального района на 2022 год и плановый перио 2023 и 2024 годов</t>
  </si>
  <si>
    <t xml:space="preserve">ЦСР</t>
  </si>
  <si>
    <t xml:space="preserve">ВР</t>
  </si>
  <si>
    <t xml:space="preserve">РПр</t>
  </si>
  <si>
    <t xml:space="preserve">2022 год</t>
  </si>
  <si>
    <t xml:space="preserve">2023 год</t>
  </si>
  <si>
    <t xml:space="preserve">2024 год</t>
  </si>
  <si>
    <t xml:space="preserve">Утвержденный план</t>
  </si>
  <si>
    <t xml:space="preserve">Поправки</t>
  </si>
  <si>
    <t xml:space="preserve">Уточненный план</t>
  </si>
  <si>
    <t xml:space="preserve">Всего</t>
  </si>
  <si>
    <t xml:space="preserve">за счет средств района</t>
  </si>
  <si>
    <t xml:space="preserve">за счет областных средств</t>
  </si>
  <si>
    <t xml:space="preserve">за счет средств федераль-ного бюджета</t>
  </si>
  <si>
    <t xml:space="preserve">внебюджетные средства</t>
  </si>
  <si>
    <t xml:space="preserve">1</t>
  </si>
  <si>
    <t xml:space="preserve">2</t>
  </si>
  <si>
    <t xml:space="preserve">3</t>
  </si>
  <si>
    <t xml:space="preserve">4</t>
  </si>
  <si>
    <t xml:space="preserve">ИТОГО</t>
  </si>
  <si>
    <t xml:space="preserve">Непрограммная часть бюджета муниципального района</t>
  </si>
  <si>
    <t xml:space="preserve">6500000000</t>
  </si>
  <si>
    <t xml:space="preserve">Глава муниципального образования </t>
  </si>
  <si>
    <t xml:space="preserve">650008007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 </t>
  </si>
  <si>
    <t xml:space="preserve">650008008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Закупка товаров, работ и услуг для государственных (муниципальных) нужд</t>
  </si>
  <si>
    <t xml:space="preserve">Другие вопросы в области образования</t>
  </si>
  <si>
    <t xml:space="preserve">0709</t>
  </si>
  <si>
    <t xml:space="preserve">Другие вопросы в области культуры и искусства</t>
  </si>
  <si>
    <t xml:space="preserve">080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6500051200</t>
  </si>
  <si>
    <t xml:space="preserve">200</t>
  </si>
  <si>
    <t xml:space="preserve">Судебная система</t>
  </si>
  <si>
    <t xml:space="preserve">0105</t>
  </si>
  <si>
    <t xml:space="preserve">Расходы на выполнение переданных полномочий по осуществлению финансового контроля </t>
  </si>
  <si>
    <t xml:space="preserve">6500083230</t>
  </si>
  <si>
    <t xml:space="preserve">Обеспечение проведения выборов и референдумов</t>
  </si>
  <si>
    <t xml:space="preserve">Расходы на выплаты персоналу государственных (муниципальных) органов</t>
  </si>
  <si>
    <t xml:space="preserve">120</t>
  </si>
  <si>
    <t xml:space="preserve">0107</t>
  </si>
  <si>
    <t xml:space="preserve">Резервные фонды исполнительных органов местного самоуправления </t>
  </si>
  <si>
    <t xml:space="preserve">6500080100</t>
  </si>
  <si>
    <t xml:space="preserve">Иные бюджетные ассигнования</t>
  </si>
  <si>
    <t xml:space="preserve">800</t>
  </si>
  <si>
    <t xml:space="preserve">Резервные фонды</t>
  </si>
  <si>
    <t xml:space="preserve">0111</t>
  </si>
  <si>
    <t xml:space="preserve">Оценка недвижимости, признание прав и регулирование отношений по муниципальной собственности </t>
  </si>
  <si>
    <t xml:space="preserve">6500080110</t>
  </si>
  <si>
    <t xml:space="preserve">Другие общегосударственные вопросы</t>
  </si>
  <si>
    <t xml:space="preserve">0113</t>
  </si>
  <si>
    <t xml:space="preserve">Наказы избирателей депутатам Троснянского районного Совета народных депутатов</t>
  </si>
  <si>
    <t xml:space="preserve">6500080210</t>
  </si>
  <si>
    <t xml:space="preserve">Реализация муниципальных  функций Троснянского района в сфере муниципального управления в рамках  непрограммной части бюджета муниципального района</t>
  </si>
  <si>
    <t xml:space="preserve">6500080390</t>
  </si>
  <si>
    <t xml:space="preserve">Социальное обеспечение и иные выплаты населению</t>
  </si>
  <si>
    <t xml:space="preserve">300</t>
  </si>
  <si>
    <t xml:space="preserve">Организация материально-технического и организационного обеспечения деятельности администрации района </t>
  </si>
  <si>
    <t xml:space="preserve">650008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финансового отдела) </t>
  </si>
  <si>
    <t xml:space="preserve">6500080450</t>
  </si>
  <si>
    <t xml:space="preserve">240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отдел образования)</t>
  </si>
  <si>
    <t xml:space="preserve">6500080460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отдел культуры и архивного дела)</t>
  </si>
  <si>
    <t xml:space="preserve">6500080470</t>
  </si>
  <si>
    <t xml:space="preserve">Организация материально-технического и организационного обеспечения деятельности  администрации района (районный Совет) </t>
  </si>
  <si>
    <t xml:space="preserve">6500080480</t>
  </si>
  <si>
    <t xml:space="preserve">Организация материально-технического и организационного обеспечения деятельности администрации района (контрольно-ревизионная комиссия) </t>
  </si>
  <si>
    <t xml:space="preserve">6500080490</t>
  </si>
  <si>
    <t xml:space="preserve">Организация материально-технического и организационного обеспечения деятельности (отдел по управлению муниципальным имуществом администрации района)</t>
  </si>
  <si>
    <t xml:space="preserve">6500080500</t>
  </si>
  <si>
    <t xml:space="preserve">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6500071580</t>
  </si>
  <si>
    <t xml:space="preserve">Выполнение  полномочий  в сфере трудовых отношений </t>
  </si>
  <si>
    <t xml:space="preserve">650007161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6500071590</t>
  </si>
  <si>
    <t xml:space="preserve">Осуществление первичного воинского учета на территориях, где отсутствуют военные комиссариаты, в рамках  непрограммной части бюджета муниципального района</t>
  </si>
  <si>
    <t xml:space="preserve">6500051180</t>
  </si>
  <si>
    <t xml:space="preserve">Межбюджетные трансферты</t>
  </si>
  <si>
    <t xml:space="preserve">500</t>
  </si>
  <si>
    <t xml:space="preserve">Мобилизационная и вневойсковая подготовка</t>
  </si>
  <si>
    <t xml:space="preserve">0203</t>
  </si>
  <si>
    <t xml:space="preserve">Содержание и обеспечение деятельности единой дежурно- диспетчерской службы района</t>
  </si>
  <si>
    <t xml:space="preserve">650008043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Реализация мер по содержанию и ремонту гидротехнических сооружений, находящихся на территории Троснянского района Орловской области</t>
  </si>
  <si>
    <t xml:space="preserve">6500080391</t>
  </si>
  <si>
    <t xml:space="preserve">Водное хозяйство</t>
  </si>
  <si>
    <t xml:space="preserve">0406</t>
  </si>
  <si>
    <t xml:space="preserve">Субсидии на проведение отдельных мероприятий по другим видам транспорта</t>
  </si>
  <si>
    <t xml:space="preserve">6500080120</t>
  </si>
  <si>
    <t xml:space="preserve">Транспорт</t>
  </si>
  <si>
    <t xml:space="preserve">0408</t>
  </si>
  <si>
    <t xml:space="preserve"> Межевание и паспортизация местных автомобильных дорог общего пользования</t>
  </si>
  <si>
    <t xml:space="preserve">6500082131</t>
  </si>
  <si>
    <t xml:space="preserve">Дорожное хозяйство (дорожные фонды)</t>
  </si>
  <si>
    <t xml:space="preserve">0409</t>
  </si>
  <si>
    <t xml:space="preserve">Мероприятия по землеустройству и землепользованию</t>
  </si>
  <si>
    <t xml:space="preserve">6500080140</t>
  </si>
  <si>
    <t xml:space="preserve">Закупка товаров, работ и услуг для государственных (муниципальных ) нужд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в рамках проекта "Народный бюджет"</t>
  </si>
  <si>
    <t xml:space="preserve">6500082730</t>
  </si>
  <si>
    <t xml:space="preserve">Закупка товаров, работ и услуг для государственных (муниципальных )нужд</t>
  </si>
  <si>
    <t xml:space="preserve">Капитальный ремонт муниципального жилищного фонда в рамках непрограммной части бюджета муниципального района</t>
  </si>
  <si>
    <t xml:space="preserve">6500080150</t>
  </si>
  <si>
    <t xml:space="preserve">Жилищное хозяйство</t>
  </si>
  <si>
    <t xml:space="preserve">0501</t>
  </si>
  <si>
    <t xml:space="preserve">Организация в границах поселения водоотведения, тепло- и водоснабжения</t>
  </si>
  <si>
    <t xml:space="preserve">6500081720</t>
  </si>
  <si>
    <t xml:space="preserve">Иные закупки товаров, работ и услуг для государственных (муниципальных нужд</t>
  </si>
  <si>
    <t xml:space="preserve">0502</t>
  </si>
  <si>
    <t xml:space="preserve">Коммунальное хозяйство</t>
  </si>
  <si>
    <t xml:space="preserve">Мероприятия по развитию сетей водоснабжения</t>
  </si>
  <si>
    <t xml:space="preserve">6500082380</t>
  </si>
  <si>
    <t xml:space="preserve">Благоустройство сельских территорий</t>
  </si>
  <si>
    <t xml:space="preserve">65000R5760</t>
  </si>
  <si>
    <t xml:space="preserve">Благоустройство</t>
  </si>
  <si>
    <t xml:space="preserve">0503</t>
  </si>
  <si>
    <t xml:space="preserve">Создание условий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6500081751</t>
  </si>
  <si>
    <t xml:space="preserve">Обеспечение безопасности людей на водных объектах, охране их жизни и здоровья  </t>
  </si>
  <si>
    <t xml:space="preserve">6500081752</t>
  </si>
  <si>
    <t xml:space="preserve">Выполнение  полномочий по организации и осуществлению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6500081753</t>
  </si>
  <si>
    <t xml:space="preserve">Участие в организации по сбору и транспортированию твердых коммунальных отходов </t>
  </si>
  <si>
    <t xml:space="preserve">6500081721</t>
  </si>
  <si>
    <t xml:space="preserve">Организация и содержание мест захоронений (кладбищ)</t>
  </si>
  <si>
    <t xml:space="preserve">6500081740</t>
  </si>
  <si>
    <t xml:space="preserve">Пункт временного размещения граждан вынужденно покинувших территорию Украины</t>
  </si>
  <si>
    <t xml:space="preserve">6500081445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Общее образование</t>
  </si>
  <si>
    <t xml:space="preserve">0702</t>
  </si>
  <si>
    <t xml:space="preserve">Обеспечение деятельности (оказание услуг) муниципальных учреждений</t>
  </si>
  <si>
    <t xml:space="preserve">650008120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Дополнительное пенсионное обеспечение, доплата к пенсиям муниципальных служащих </t>
  </si>
  <si>
    <t xml:space="preserve">6500080260</t>
  </si>
  <si>
    <t xml:space="preserve">Пенсионное обеспечение</t>
  </si>
  <si>
    <t xml:space="preserve">1001</t>
  </si>
  <si>
    <t xml:space="preserve">Обеспечение жильем отдельных категорий граждан, установленных Федеральным законом от 24 ноября 1995 года №181-ФЗ " О социальной защите инвалидов в Российской Федерации"</t>
  </si>
  <si>
    <t xml:space="preserve">6500051760</t>
  </si>
  <si>
    <t xml:space="preserve">000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и законами от 12 января 1995 года № 5-ФЗ "О ветеранах" 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 Об обеспечении жильем ветеранов Великой Отечественной войны 1941- 1945 годов" за счет средств резервного фонда Президента Российской Федерации</t>
  </si>
  <si>
    <t xml:space="preserve">6500051340</t>
  </si>
  <si>
    <t xml:space="preserve">Единовременная материальная помощь пострадавшим гражданам  за счет средств резервного фонда администрации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6500052600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50007248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6500071510</t>
  </si>
  <si>
    <t xml:space="preserve">Обеспечение жилищных прав детей-сирот и детей, оставшихся без попечения родителей, лиц из  числа детей-сирот и детей, оставшихся без попечения родителей</t>
  </si>
  <si>
    <t xml:space="preserve">650007295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</t>
  </si>
  <si>
    <t xml:space="preserve">650007296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Выполнение полномочий в сфере опеки и попечительства в рамках  непрограммной части бюджета муниципального района</t>
  </si>
  <si>
    <t xml:space="preserve">6500071600</t>
  </si>
  <si>
    <t xml:space="preserve">Другие вопросы в области социальной политики</t>
  </si>
  <si>
    <t xml:space="preserve">1006</t>
  </si>
  <si>
    <t xml:space="preserve">Устройство универсальных спортивных площадок</t>
  </si>
  <si>
    <t xml:space="preserve">6500071920</t>
  </si>
  <si>
    <t xml:space="preserve"> </t>
  </si>
  <si>
    <t xml:space="preserve">Предоставление субсидий  бюджетным,автономным учреждениям и иным некоммерческим организациям</t>
  </si>
  <si>
    <t xml:space="preserve">Массовый спорт</t>
  </si>
  <si>
    <t xml:space="preserve">1102</t>
  </si>
  <si>
    <t xml:space="preserve">Дотация на выравнивание бюджетной обеспеченности сельских поселений</t>
  </si>
  <si>
    <t xml:space="preserve">65000715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6500080300</t>
  </si>
  <si>
    <t xml:space="preserve">Поддержка мер по обеспечению сбалансированности бюджетов</t>
  </si>
  <si>
    <t xml:space="preserve">1402</t>
  </si>
  <si>
    <t xml:space="preserve">Прочие межбюджетные трансферты общего характера бюджетам субъектов РФ и муниципальных образований </t>
  </si>
  <si>
    <t xml:space="preserve">1403</t>
  </si>
  <si>
    <t xml:space="preserve">Прочие межбюджетные трансферты </t>
  </si>
  <si>
    <t xml:space="preserve">6500080910</t>
  </si>
  <si>
    <t xml:space="preserve">Условно утвержденные расходы</t>
  </si>
  <si>
    <t xml:space="preserve">9999</t>
  </si>
  <si>
    <t xml:space="preserve">Программные расходы</t>
  </si>
  <si>
    <t xml:space="preserve">Муниципальная программа "Комплексное развитие сельских территорий"</t>
  </si>
  <si>
    <t xml:space="preserve">6200000000</t>
  </si>
  <si>
    <t xml:space="preserve">Подпрограмма 1 "Создание условий для обеспечения доступным и комфортным жильем сельского поселения"</t>
  </si>
  <si>
    <t xml:space="preserve">6210000000</t>
  </si>
  <si>
    <t xml:space="preserve">Основное мероприятие "Обеспечение в муниципальном районе улучшения жилищных условий граждан, проживающих на сельских территориях, путем строиельства (приобретения) жилья, в том числе за счет предоставленияипотечных кредитов (займов) по льготной ставке</t>
  </si>
  <si>
    <t xml:space="preserve">6210100000</t>
  </si>
  <si>
    <t xml:space="preserve">Реализация основного мероприятия</t>
  </si>
  <si>
    <t xml:space="preserve">6210182130</t>
  </si>
  <si>
    <t xml:space="preserve">Подпрограмма 2 " Создание и развитие инфраструктуры на сельских территориях "</t>
  </si>
  <si>
    <t xml:space="preserve">Основное мероприятие "Строительство многофункциональной универсальной спортивной площади в с.Воронец"</t>
  </si>
  <si>
    <t xml:space="preserve">6220000000</t>
  </si>
  <si>
    <t xml:space="preserve">62201821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Подпрограмма 3 "Создание и развитие инфраструктуры на сельских территориях"</t>
  </si>
  <si>
    <t xml:space="preserve">6230000000</t>
  </si>
  <si>
    <t xml:space="preserve">Основное мероприятие " Обеспечение в муниципальном районе ввода в действие распределительных газовых сетей, локальных водопроводов, а также реализации проектов комплексного обустройства площадок под компактную жилищную застройку"</t>
  </si>
  <si>
    <t xml:space="preserve">6230200000</t>
  </si>
  <si>
    <t xml:space="preserve">Вод в действие локальных водопроводов</t>
  </si>
  <si>
    <t xml:space="preserve">6230285530</t>
  </si>
  <si>
    <t xml:space="preserve">Основное мероприятие "Благоустройство сельских территорий"</t>
  </si>
  <si>
    <t xml:space="preserve">6230100000</t>
  </si>
  <si>
    <t xml:space="preserve">6230182130</t>
  </si>
  <si>
    <t xml:space="preserve">62301L5760</t>
  </si>
  <si>
    <t xml:space="preserve">Подпрограмма 4  "Развитие рынка труда (кадрового потенциала) на сельских территориях"</t>
  </si>
  <si>
    <t xml:space="preserve">6240000000</t>
  </si>
  <si>
    <t xml:space="preserve">Основное мероприятие "Содействие занятости сельского населения" </t>
  </si>
  <si>
    <t xml:space="preserve">6240100000</t>
  </si>
  <si>
    <t xml:space="preserve">Содействие занятости сельского населения в рамках подпрограммы "Развитие рынка труда (кадрового потенциала) на сельских территориях" государственной программы орловской области "Комплексное развитие сельских территорий Орловской области"</t>
  </si>
  <si>
    <t xml:space="preserve">62401R5760</t>
  </si>
  <si>
    <t xml:space="preserve">Закупка товаров,работ и услуг для государственных (муниципальных) нужд</t>
  </si>
  <si>
    <t xml:space="preserve">Сельское хозяйство и рыболовство</t>
  </si>
  <si>
    <t xml:space="preserve">0405</t>
  </si>
  <si>
    <t xml:space="preserve">Муниципальная программа " Содержание и ремонт автомобильных дорог общего пользования местного значения и формирование законопослушного поведения участников дорожного движения в Троснянском районе на период 2020-2024 годов" </t>
  </si>
  <si>
    <t xml:space="preserve">Основное мероприятие " Содержание автомобильных дорог общего пользования местного значения "</t>
  </si>
  <si>
    <t xml:space="preserve">6100100000</t>
  </si>
  <si>
    <t xml:space="preserve">Основное мероприятие "Ремонт автомобильных дорог местного значения общего пользования"</t>
  </si>
  <si>
    <t xml:space="preserve">Софинансирование ремонта автомобильных дорог местного значения общего пользования </t>
  </si>
  <si>
    <t xml:space="preserve">61002S0550</t>
  </si>
  <si>
    <t xml:space="preserve">Ремонт автомобильных дорог местного значения общего пользованияпо за счет средств областного "Дорожного фонда"</t>
  </si>
  <si>
    <t xml:space="preserve">6100270550</t>
  </si>
  <si>
    <t xml:space="preserve">Основное мероприятие " Приобретение дорожно-эксплуатационной техники и другого имущества, необходимого для строительства, капитального ремонта, ремонта и содержания автомобильных дорог общего пользования местного значения и искусственных сооружений на них"</t>
  </si>
  <si>
    <t xml:space="preserve">610040000</t>
  </si>
  <si>
    <t xml:space="preserve">6100482130</t>
  </si>
  <si>
    <t xml:space="preserve">Основное мероприятие "Формирование законопослушного поведения участников дорожного движения" </t>
  </si>
  <si>
    <t xml:space="preserve">6100300000</t>
  </si>
  <si>
    <t xml:space="preserve">6100382130</t>
  </si>
  <si>
    <t xml:space="preserve">Муниципальная программа "Образование в Троснянском районе"</t>
  </si>
  <si>
    <t xml:space="preserve">6400000000</t>
  </si>
  <si>
    <t xml:space="preserve">Подпрограмма 1 "Развитие системы дошкольного, общего образования и дополнительного образования детей" </t>
  </si>
  <si>
    <t xml:space="preserve">6410000000</t>
  </si>
  <si>
    <t xml:space="preserve">Основное мероприятие "  Обеспечение деятельности образовательных организаций дошкольного образования детей" "</t>
  </si>
  <si>
    <t xml:space="preserve">64101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6410171570</t>
  </si>
  <si>
    <t xml:space="preserve">Дошкольное образование</t>
  </si>
  <si>
    <t xml:space="preserve">0701</t>
  </si>
  <si>
    <t xml:space="preserve">Реализация мероприятий в рамках Закона Орловской области от 26 января 2007 года "О наказах избирателей депутатам Орловского областного Совета народных депутатов"</t>
  </si>
  <si>
    <t xml:space="preserve">6410172650</t>
  </si>
  <si>
    <t xml:space="preserve">Финансовое обеспечение оплаты труда обслуживающего персонала </t>
  </si>
  <si>
    <t xml:space="preserve">6410181201</t>
  </si>
  <si>
    <t xml:space="preserve">600 </t>
  </si>
  <si>
    <t xml:space="preserve">Обеспечение оплаты коммунальных услуг</t>
  </si>
  <si>
    <t xml:space="preserve">6410181202</t>
  </si>
  <si>
    <t xml:space="preserve">Обеспечение деятельности (оказания услуг) муниципальных учреждений </t>
  </si>
  <si>
    <t xml:space="preserve">6410181200</t>
  </si>
  <si>
    <t xml:space="preserve">Обеспечение питания детей в детских дошкольных учреждениях района</t>
  </si>
  <si>
    <t xml:space="preserve">6410181400</t>
  </si>
  <si>
    <t xml:space="preserve">Основное мероприятие "Обеспечение деятельности муницпальных образовательных организаций общего образования"</t>
  </si>
  <si>
    <t xml:space="preserve">6410200000</t>
  </si>
  <si>
    <t xml:space="preserve">Организация и проведение итоговой аттестации выпускников образовательных учреждений</t>
  </si>
  <si>
    <t xml:space="preserve">6410281220</t>
  </si>
  <si>
    <t xml:space="preserve">Закон Орловской области от 26 января 2007 года "О наказах избирателей депутатам Орловского областного Совета народных депутатов"</t>
  </si>
  <si>
    <t xml:space="preserve">641027265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410280210</t>
  </si>
  <si>
    <t xml:space="preserve">Обеспечение деятельности сети общеобразоваиельных учреждений Тросняннского района</t>
  </si>
  <si>
    <t xml:space="preserve">6410281200</t>
  </si>
  <si>
    <t xml:space="preserve">Обеспечение деятельности (оказание услуг)  муниципальных учреждений</t>
  </si>
  <si>
    <t xml:space="preserve">6410281201</t>
  </si>
  <si>
    <t xml:space="preserve">Субсидии бюджетным учреждениям</t>
  </si>
  <si>
    <t xml:space="preserve">6410282202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 основного общего, среднего общего образования в муниципальных общеобразовательных организациях</t>
  </si>
  <si>
    <t xml:space="preserve">6410271570</t>
  </si>
  <si>
    <t xml:space="preserve">Обеспечение питания  детей дошкольного возраста в общеобразовательных учреждениях района  </t>
  </si>
  <si>
    <t xml:space="preserve">6410281400</t>
  </si>
  <si>
    <t xml:space="preserve">Питание детей в муниципальных общеобразовательных учреждениях Троснянского района за счет средств бюджета  мунципального района</t>
  </si>
  <si>
    <t xml:space="preserve">641028140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64102L3040</t>
  </si>
  <si>
    <t xml:space="preserve">Возмещение расходов бюджета Троснянского муниципального района на обеспечение питанием учащихся в муниципальных общеобразовательных учреждениях района</t>
  </si>
  <si>
    <t xml:space="preserve">6410272410</t>
  </si>
  <si>
    <t xml:space="preserve">Софинансирование расходов на обеспечение питанием учащихся общеобразовательных организаций</t>
  </si>
  <si>
    <t xml:space="preserve">64102S2410</t>
  </si>
  <si>
    <t xml:space="preserve">Осуществление подвоза детей в общеобразовательные учреждения района</t>
  </si>
  <si>
    <t xml:space="preserve">6410281500</t>
  </si>
  <si>
    <t xml:space="preserve">Ежемесячное денежное вознаграждение за классное руководство </t>
  </si>
  <si>
    <t xml:space="preserve">6410271500</t>
  </si>
  <si>
    <t xml:space="preserve">Ежемесячное денежное вознаграждение за классное руководство педагогическим работникам государсивенных и муниципальных общеобразховательных организаций </t>
  </si>
  <si>
    <t xml:space="preserve">6410253030</t>
  </si>
  <si>
    <t xml:space="preserve">Основное мероприятие "Обеспечение деятельности мунципальных образовательных организаций дополнительного образования "</t>
  </si>
  <si>
    <t xml:space="preserve">6410300000</t>
  </si>
  <si>
    <t xml:space="preserve">64103481200</t>
  </si>
  <si>
    <t xml:space="preserve">Дополнительное образование детей</t>
  </si>
  <si>
    <t xml:space="preserve">0703</t>
  </si>
  <si>
    <t xml:space="preserve">64103472650</t>
  </si>
  <si>
    <t xml:space="preserve">Основное мероприятие "Региональный проект "Успех каждого ребенка" национального проекта "Образование"</t>
  </si>
  <si>
    <t xml:space="preserve">641E25491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аех направленностей</t>
  </si>
  <si>
    <t xml:space="preserve">Основное мероприятие "Создание условий для оздоровления детей через организацию летнего отдыха"</t>
  </si>
  <si>
    <t xml:space="preserve">6410400000</t>
  </si>
  <si>
    <t xml:space="preserve">Оплата путевок в лагеря </t>
  </si>
  <si>
    <t xml:space="preserve">6410481270</t>
  </si>
  <si>
    <t xml:space="preserve">Молодежная политика и оздоровление детей</t>
  </si>
  <si>
    <t xml:space="preserve">0707</t>
  </si>
  <si>
    <t xml:space="preserve">Софинансирование из областного бюджета мероприятий по организации оздоровительной кампании для детей</t>
  </si>
  <si>
    <t xml:space="preserve">6410470850</t>
  </si>
  <si>
    <t xml:space="preserve">Приобретение путевок в летние лагеря</t>
  </si>
  <si>
    <t xml:space="preserve">6410480850</t>
  </si>
  <si>
    <t xml:space="preserve">Организация летних пришкольных лагерей</t>
  </si>
  <si>
    <t xml:space="preserve">6410481200</t>
  </si>
  <si>
    <t xml:space="preserve">Предоставление субсидий муниципальным бюджетным,автономным учреждениям и иным некоммерческим организациям</t>
  </si>
  <si>
    <t xml:space="preserve">Муниципальная программа " Молодежь Троснянского района Орловской области на 2022-2025 годы"</t>
  </si>
  <si>
    <t xml:space="preserve">8100000000</t>
  </si>
  <si>
    <t xml:space="preserve">Подпрограмма 1 "Молодежь Троснянского района Орловской области на 2022-2025 годы"</t>
  </si>
  <si>
    <t xml:space="preserve">811000000</t>
  </si>
  <si>
    <t xml:space="preserve">8110082130</t>
  </si>
  <si>
    <t xml:space="preserve">Подпрограмма 2 "Нравственное и патриотическое воспитание граждан в Троснянском районе на 2022-2025 годы"</t>
  </si>
  <si>
    <t xml:space="preserve">8120000000</t>
  </si>
  <si>
    <t xml:space="preserve">Основное мероприятие "Обеспечение патриотического воспитания молодежи "</t>
  </si>
  <si>
    <t xml:space="preserve">8120100000</t>
  </si>
  <si>
    <t xml:space="preserve">8120182130</t>
  </si>
  <si>
    <t xml:space="preserve">Подпрограмма 3 "Комплексные меры противодействия злоупотреблению наркотиками и и их незаконному обороту на 2022-2025 годы"</t>
  </si>
  <si>
    <t xml:space="preserve">8130000000</t>
  </si>
  <si>
    <t xml:space="preserve">Основное мероприятие " Реализация комплекса мероприятий антинаркотической направленности среди молодежи" "</t>
  </si>
  <si>
    <t xml:space="preserve">8130100000</t>
  </si>
  <si>
    <t xml:space="preserve">8130182130</t>
  </si>
  <si>
    <t xml:space="preserve">Муниципальная программа "Развитие культуры и искусства, сохранение и реконструкция военно-мемориальных объектов в Троснянксом районе Орловской области на 2020-2024 годы"</t>
  </si>
  <si>
    <t xml:space="preserve">6300000000</t>
  </si>
  <si>
    <t xml:space="preserve">Подпрограмма 1 "Развитие дополнительного образования в сфере культуры и исскуства в Троснянском районе" </t>
  </si>
  <si>
    <t xml:space="preserve">6310000000</t>
  </si>
  <si>
    <t xml:space="preserve">Основное мероприятие "Развитие дополнительного образования в сфере культуры и искусства"</t>
  </si>
  <si>
    <t xml:space="preserve">6310100000</t>
  </si>
  <si>
    <t xml:space="preserve">Обеспечение деятельности (оказания услуг) муниципальных учреждений</t>
  </si>
  <si>
    <t xml:space="preserve">6310181200</t>
  </si>
  <si>
    <t xml:space="preserve">Софинансирование мероприятий по оснащению детской школы искусств музыкальными инструментами, оборудованием и учебными материалами </t>
  </si>
  <si>
    <t xml:space="preserve">6310181222</t>
  </si>
  <si>
    <t xml:space="preserve">Подпрограмма 2 "Развитие культуры и искусства в Троснянском районе Орловской области на 2020-2024 годы"</t>
  </si>
  <si>
    <t xml:space="preserve">Основное мероприятие "Развитие отрасли культуры в Троснянском муниципальном районе"</t>
  </si>
  <si>
    <t xml:space="preserve">Культура</t>
  </si>
  <si>
    <t xml:space="preserve">0801</t>
  </si>
  <si>
    <t xml:space="preserve">Дополнительные выплаты стимулирующего характера работникам муниципальных учреждений культуры</t>
  </si>
  <si>
    <t xml:space="preserve">6320272830</t>
  </si>
  <si>
    <t xml:space="preserve">Укрепление материально-технической базы учреждений культуры Троснянского района</t>
  </si>
  <si>
    <t xml:space="preserve">6320272320</t>
  </si>
  <si>
    <t xml:space="preserve">6320272650</t>
  </si>
  <si>
    <t xml:space="preserve">Основное мероприятие "Совершенствование системы библиотечно-информационного обслуживания населения"</t>
  </si>
  <si>
    <t xml:space="preserve">6320300000</t>
  </si>
  <si>
    <t xml:space="preserve">Формирование фондов библиотек</t>
  </si>
  <si>
    <t xml:space="preserve">6320381280</t>
  </si>
  <si>
    <t xml:space="preserve">Государственная поддержка отрасли культуры</t>
  </si>
  <si>
    <t xml:space="preserve">63202L5190</t>
  </si>
  <si>
    <t xml:space="preserve">Подпрограмма 3 "Сохранение объектов культурного наследия, сохранение и реконструкция военно-мемориальных объектов в Троснянском районе Орловской области на 2020-2024г."</t>
  </si>
  <si>
    <t xml:space="preserve">6330000000</t>
  </si>
  <si>
    <t xml:space="preserve">Основное мероприятие "Сохраненме объектов культурного наследия"</t>
  </si>
  <si>
    <t xml:space="preserve">6330100000</t>
  </si>
  <si>
    <t xml:space="preserve">Реставрационные и ремонтные работы на военно-мемориальных объектах Троснянского района</t>
  </si>
  <si>
    <t xml:space="preserve">6330181730</t>
  </si>
  <si>
    <t xml:space="preserve">Сохранение объектов культурного наследия в Орловской области</t>
  </si>
  <si>
    <t xml:space="preserve">6330171790</t>
  </si>
  <si>
    <t xml:space="preserve">Увековечение памяти погибших при защите Отечества на 2019-2024 годы</t>
  </si>
  <si>
    <t xml:space="preserve">63301L2990</t>
  </si>
  <si>
    <t xml:space="preserve">Целевая муниципальная программа "Развитие архивного дела в Троснянском районе Орловской области на 2020-2024 годы"</t>
  </si>
  <si>
    <t xml:space="preserve">6800000000</t>
  </si>
  <si>
    <t xml:space="preserve">Реализация мероприятий программы "Развитие архивного дела в Троснянском районе Орловской области на 2020-2024 годы"</t>
  </si>
  <si>
    <t xml:space="preserve">6800081480</t>
  </si>
  <si>
    <t xml:space="preserve">Муниципальная программа "Содействие занятости населения Троснянского района на 2019-2024 годы"</t>
  </si>
  <si>
    <t xml:space="preserve">6700000000</t>
  </si>
  <si>
    <t xml:space="preserve">Основное мероприятие "Организация временного трудоустройства несовершеннолетних граждан от 14 до 18 лет в 2019-2024 годах" </t>
  </si>
  <si>
    <t xml:space="preserve">6700100000</t>
  </si>
  <si>
    <t xml:space="preserve">6700181210</t>
  </si>
  <si>
    <t xml:space="preserve">Муниципальная программа "Совершенствование системы профилактики правонарушений и усиления борьбы с преступностью в Троснянском районе на 2020-2022 годы"</t>
  </si>
  <si>
    <t xml:space="preserve">5300000000</t>
  </si>
  <si>
    <t xml:space="preserve">5300082130</t>
  </si>
  <si>
    <t xml:space="preserve">Районная целевая программа "Развитие физической культуры и спорта в Троснянском райне на 2019-2022 годы"</t>
  </si>
  <si>
    <t xml:space="preserve">Проведение спортивных мероприятий</t>
  </si>
  <si>
    <t xml:space="preserve">6800081210</t>
  </si>
  <si>
    <t xml:space="preserve">Физическая культура</t>
  </si>
  <si>
    <t xml:space="preserve">1101</t>
  </si>
  <si>
    <t xml:space="preserve">Муниципальная программа «Устройство контейнерных площадок, ремонт старых и покупка новых контейнеров на территории Троснянского района Орловской области в 2022- 2024 годах"</t>
  </si>
  <si>
    <t xml:space="preserve">7600000000</t>
  </si>
  <si>
    <t xml:space="preserve">760008213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 "</t>
  </si>
  <si>
    <t xml:space="preserve">7500000000</t>
  </si>
  <si>
    <t xml:space="preserve">7500082130</t>
  </si>
  <si>
    <t xml:space="preserve">7100082130</t>
  </si>
  <si>
    <t xml:space="preserve">Муниципальная программа "Ремонт общеобразовательных учреждений Троснянского района на 2020 год"</t>
  </si>
  <si>
    <t xml:space="preserve">6900000000</t>
  </si>
  <si>
    <t xml:space="preserve">Реализация отобранных на конкурсной основе мероприятий, инициированных населением Троснянского района   и включенных в муниципальные программы в рамках проекта "Народный бюджет" в Орловской области</t>
  </si>
  <si>
    <t xml:space="preserve">6900070140</t>
  </si>
  <si>
    <t xml:space="preserve">Реализация социально значимых мероприятий по решению вопросов местного значения, отобранных путем голосования и включенных в муниципальные программы в рамках реализации проекта "Народный бюджет в Орловской области"</t>
  </si>
  <si>
    <t xml:space="preserve">69000082430</t>
  </si>
  <si>
    <t xml:space="preserve">69000821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1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2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6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  <cellStyle name="xl32" xfId="21"/>
    <cellStyle name="xl4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96"/>
  <sheetViews>
    <sheetView showFormulas="false" showGridLines="true" showRowColHeaders="true" showZeros="true" rightToLeft="false" tabSelected="true" showOutlineSymbols="true" defaultGridColor="true" view="normal" topLeftCell="AE1" colorId="64" zoomScale="85" zoomScaleNormal="85" zoomScalePageLayoutView="85" workbookViewId="0">
      <selection pane="topLeft" activeCell="AF10" activeCellId="0" sqref="A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0" width="12.99"/>
    <col collapsed="false" customWidth="true" hidden="false" outlineLevel="0" max="3" min="3" style="1" width="6.99"/>
    <col collapsed="false" customWidth="true" hidden="false" outlineLevel="0" max="4" min="4" style="1" width="9.14"/>
    <col collapsed="false" customWidth="true" hidden="false" outlineLevel="0" max="5" min="5" style="2" width="10.13"/>
    <col collapsed="false" customWidth="true" hidden="false" outlineLevel="0" max="6" min="6" style="2" width="9.85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2" width="7.85"/>
    <col collapsed="false" customWidth="true" hidden="false" outlineLevel="0" max="10" min="10" style="2" width="8.28"/>
    <col collapsed="false" customWidth="true" hidden="false" outlineLevel="0" max="12" min="11" style="2" width="7.42"/>
    <col collapsed="false" customWidth="true" hidden="false" outlineLevel="0" max="13" min="13" style="2" width="5.71"/>
    <col collapsed="false" customWidth="true" hidden="false" outlineLevel="0" max="14" min="14" style="2" width="5.28"/>
    <col collapsed="false" customWidth="true" hidden="false" outlineLevel="0" max="19" min="15" style="2" width="9.28"/>
    <col collapsed="false" customWidth="true" hidden="false" outlineLevel="0" max="20" min="20" style="1" width="10.41"/>
    <col collapsed="false" customWidth="true" hidden="false" outlineLevel="0" max="21" min="21" style="1" width="10.99"/>
    <col collapsed="false" customWidth="true" hidden="false" outlineLevel="0" max="22" min="22" style="1" width="9.28"/>
    <col collapsed="false" customWidth="true" hidden="false" outlineLevel="0" max="31" min="23" style="1" width="10.56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5" min="34" style="1" width="9.28"/>
    <col collapsed="false" customWidth="true" hidden="false" outlineLevel="0" max="46" min="36" style="3" width="9.14"/>
  </cols>
  <sheetData>
    <row r="1" customFormat="false" ht="15.75" hidden="false" customHeight="false" outlineLevel="0" collapsed="false">
      <c r="AF1" s="4" t="s">
        <v>0</v>
      </c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5.75" hidden="false" customHeight="false" outlineLevel="0" collapsed="false">
      <c r="AF2" s="5"/>
      <c r="AG2" s="4" t="s">
        <v>1</v>
      </c>
      <c r="AH2" s="4"/>
      <c r="AI2" s="4"/>
      <c r="AJ2" s="4"/>
      <c r="AK2" s="4"/>
      <c r="AL2" s="4"/>
      <c r="AM2" s="4"/>
      <c r="AN2" s="4"/>
      <c r="AO2" s="4"/>
      <c r="AP2" s="4"/>
      <c r="AQ2" s="4"/>
    </row>
    <row r="3" customFormat="false" ht="15.75" hidden="false" customHeight="false" outlineLevel="0" collapsed="false">
      <c r="AF3" s="5"/>
      <c r="AG3" s="6" t="s">
        <v>2</v>
      </c>
      <c r="AH3" s="6"/>
      <c r="AI3" s="6"/>
      <c r="AJ3" s="6"/>
      <c r="AK3" s="6"/>
      <c r="AL3" s="6"/>
      <c r="AM3" s="6"/>
      <c r="AN3" s="6"/>
      <c r="AO3" s="6"/>
      <c r="AP3" s="6"/>
      <c r="AQ3" s="6"/>
    </row>
    <row r="4" customFormat="false" ht="15.75" hidden="false" customHeight="false" outlineLevel="0" collapsed="false">
      <c r="AF4" s="5"/>
      <c r="AG4" s="5"/>
      <c r="AH4" s="5"/>
      <c r="AI4" s="4" t="s">
        <v>3</v>
      </c>
      <c r="AJ4" s="4"/>
      <c r="AK4" s="4"/>
      <c r="AL4" s="4"/>
      <c r="AM4" s="4"/>
      <c r="AN4" s="4"/>
      <c r="AO4" s="4"/>
      <c r="AP4" s="4"/>
      <c r="AQ4" s="4"/>
    </row>
    <row r="6" customFormat="false" ht="15.75" hidden="false" customHeight="false" outlineLevel="0" collapsed="false">
      <c r="T6" s="7"/>
      <c r="U6" s="7"/>
      <c r="V6" s="7"/>
      <c r="W6" s="8"/>
      <c r="X6" s="8"/>
      <c r="Y6" s="8"/>
      <c r="Z6" s="8"/>
      <c r="AA6" s="8"/>
      <c r="AB6" s="8"/>
      <c r="AC6" s="8"/>
      <c r="AD6" s="9" t="s">
        <v>0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</row>
    <row r="7" customFormat="false" ht="15.75" hidden="false" customHeight="false" outlineLevel="0" collapsed="false">
      <c r="T7" s="7"/>
      <c r="U7" s="7"/>
      <c r="V7" s="7"/>
      <c r="W7" s="10"/>
      <c r="X7" s="10"/>
      <c r="Y7" s="10"/>
      <c r="Z7" s="10"/>
      <c r="AA7" s="10"/>
      <c r="AB7" s="10"/>
      <c r="AC7" s="10"/>
      <c r="AD7" s="10"/>
      <c r="AE7" s="10"/>
      <c r="AF7" s="6" t="s">
        <v>1</v>
      </c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</row>
    <row r="8" customFormat="false" ht="15.75" hidden="false" customHeight="false" outlineLevel="0" collapsed="false">
      <c r="T8" s="7"/>
      <c r="U8" s="7"/>
      <c r="V8" s="7"/>
      <c r="W8" s="10"/>
      <c r="X8" s="10"/>
      <c r="Y8" s="10"/>
      <c r="Z8" s="10"/>
      <c r="AA8" s="10"/>
      <c r="AB8" s="10"/>
      <c r="AC8" s="10"/>
      <c r="AD8" s="10"/>
      <c r="AE8" s="10"/>
      <c r="AF8" s="7"/>
      <c r="AG8" s="6" t="s">
        <v>2</v>
      </c>
      <c r="AH8" s="6"/>
      <c r="AI8" s="6"/>
      <c r="AJ8" s="6"/>
      <c r="AK8" s="6"/>
      <c r="AL8" s="6"/>
      <c r="AM8" s="6"/>
      <c r="AN8" s="6"/>
      <c r="AO8" s="6"/>
      <c r="AP8" s="6"/>
      <c r="AQ8" s="6"/>
    </row>
    <row r="9" customFormat="false" ht="15.75" hidden="false" customHeight="false" outlineLevel="0" collapsed="false">
      <c r="T9" s="7"/>
      <c r="U9" s="7"/>
      <c r="V9" s="7"/>
      <c r="W9" s="10"/>
      <c r="X9" s="10"/>
      <c r="Y9" s="10"/>
      <c r="Z9" s="10"/>
      <c r="AA9" s="10"/>
      <c r="AB9" s="10"/>
      <c r="AC9" s="10"/>
      <c r="AD9" s="10"/>
      <c r="AE9" s="10"/>
      <c r="AF9" s="6" t="s">
        <v>4</v>
      </c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</row>
    <row r="10" customFormat="false" ht="5.25" hidden="false" customHeight="true" outlineLevel="0" collapsed="false">
      <c r="T10" s="7"/>
      <c r="U10" s="7"/>
      <c r="V10" s="7"/>
      <c r="W10" s="10"/>
      <c r="X10" s="10"/>
      <c r="Y10" s="10"/>
      <c r="Z10" s="10"/>
      <c r="AA10" s="10"/>
      <c r="AB10" s="10"/>
      <c r="AC10" s="10"/>
      <c r="AD10" s="10"/>
      <c r="AE10" s="10"/>
      <c r="AF10" s="7"/>
      <c r="AG10" s="7"/>
      <c r="AH10" s="7"/>
      <c r="AI10" s="10"/>
    </row>
    <row r="11" customFormat="false" ht="11.25" hidden="false" customHeight="true" outlineLevel="0" collapsed="false">
      <c r="T11" s="7"/>
      <c r="U11" s="11" t="s">
        <v>5</v>
      </c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</row>
    <row r="12" customFormat="false" ht="11.25" hidden="false" customHeight="true" outlineLevel="0" collapsed="false">
      <c r="T12" s="7"/>
      <c r="U12" s="12"/>
      <c r="V12" s="12"/>
      <c r="W12" s="11" t="s">
        <v>6</v>
      </c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</row>
    <row r="13" s="3" customFormat="true" ht="1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11" t="s">
        <v>7</v>
      </c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</row>
    <row r="14" customFormat="false" ht="15.75" hidden="false" customHeight="false" outlineLevel="0" collapsed="false">
      <c r="A14" s="13" t="s">
        <v>8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</row>
    <row r="15" customFormat="false" ht="15.75" hidden="false" customHeight="false" outlineLevel="0" collapsed="false">
      <c r="A15" s="13" t="s">
        <v>9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</row>
    <row r="16" customFormat="false" ht="15.75" hidden="false" customHeight="false" outlineLevel="0" collapsed="false">
      <c r="A16" s="13" t="s">
        <v>10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</row>
    <row r="17" customFormat="false" ht="15" hidden="false" customHeight="false" outlineLevel="0" collapsed="false">
      <c r="A17" s="14"/>
      <c r="B17" s="15"/>
      <c r="C17" s="15"/>
      <c r="D17" s="15"/>
      <c r="E17" s="16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</row>
    <row r="18" customFormat="false" ht="14.25" hidden="false" customHeight="true" outlineLevel="0" collapsed="false">
      <c r="A18" s="19"/>
      <c r="B18" s="20" t="s">
        <v>11</v>
      </c>
      <c r="C18" s="20" t="s">
        <v>12</v>
      </c>
      <c r="D18" s="20" t="s">
        <v>13</v>
      </c>
      <c r="E18" s="21" t="s">
        <v>14</v>
      </c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2" t="s">
        <v>15</v>
      </c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 t="s">
        <v>16</v>
      </c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</row>
    <row r="19" customFormat="false" ht="15.75" hidden="false" customHeight="true" outlineLevel="0" collapsed="false">
      <c r="A19" s="19"/>
      <c r="B19" s="20"/>
      <c r="C19" s="20"/>
      <c r="D19" s="20"/>
      <c r="E19" s="21" t="s">
        <v>17</v>
      </c>
      <c r="F19" s="21"/>
      <c r="G19" s="21"/>
      <c r="H19" s="21"/>
      <c r="I19" s="21"/>
      <c r="J19" s="21" t="s">
        <v>18</v>
      </c>
      <c r="K19" s="21"/>
      <c r="L19" s="21"/>
      <c r="M19" s="21"/>
      <c r="N19" s="21"/>
      <c r="O19" s="21" t="s">
        <v>19</v>
      </c>
      <c r="P19" s="21"/>
      <c r="Q19" s="21"/>
      <c r="R19" s="21"/>
      <c r="S19" s="21"/>
      <c r="T19" s="21" t="s">
        <v>17</v>
      </c>
      <c r="U19" s="21"/>
      <c r="V19" s="21"/>
      <c r="W19" s="21"/>
      <c r="X19" s="21" t="s">
        <v>18</v>
      </c>
      <c r="Y19" s="21"/>
      <c r="Z19" s="21"/>
      <c r="AA19" s="21"/>
      <c r="AB19" s="21" t="s">
        <v>19</v>
      </c>
      <c r="AC19" s="21"/>
      <c r="AD19" s="21"/>
      <c r="AE19" s="21"/>
      <c r="AF19" s="21" t="s">
        <v>17</v>
      </c>
      <c r="AG19" s="21"/>
      <c r="AH19" s="21"/>
      <c r="AI19" s="21"/>
      <c r="AJ19" s="23" t="s">
        <v>18</v>
      </c>
      <c r="AK19" s="23"/>
      <c r="AL19" s="23"/>
      <c r="AM19" s="23"/>
      <c r="AN19" s="23" t="s">
        <v>19</v>
      </c>
      <c r="AO19" s="23"/>
      <c r="AP19" s="23"/>
      <c r="AQ19" s="2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</row>
    <row r="20" customFormat="false" ht="54.75" hidden="false" customHeight="true" outlineLevel="0" collapsed="false">
      <c r="A20" s="19"/>
      <c r="B20" s="20"/>
      <c r="C20" s="20"/>
      <c r="D20" s="20"/>
      <c r="E20" s="24" t="s">
        <v>20</v>
      </c>
      <c r="F20" s="25" t="s">
        <v>21</v>
      </c>
      <c r="G20" s="25" t="s">
        <v>22</v>
      </c>
      <c r="H20" s="26" t="s">
        <v>23</v>
      </c>
      <c r="I20" s="26" t="s">
        <v>24</v>
      </c>
      <c r="J20" s="24" t="s">
        <v>20</v>
      </c>
      <c r="K20" s="25" t="s">
        <v>21</v>
      </c>
      <c r="L20" s="25" t="s">
        <v>22</v>
      </c>
      <c r="M20" s="26" t="s">
        <v>23</v>
      </c>
      <c r="N20" s="26" t="s">
        <v>24</v>
      </c>
      <c r="O20" s="24" t="s">
        <v>20</v>
      </c>
      <c r="P20" s="25" t="s">
        <v>21</v>
      </c>
      <c r="Q20" s="25" t="s">
        <v>22</v>
      </c>
      <c r="R20" s="26" t="s">
        <v>23</v>
      </c>
      <c r="S20" s="26" t="s">
        <v>24</v>
      </c>
      <c r="T20" s="25" t="s">
        <v>20</v>
      </c>
      <c r="U20" s="25" t="s">
        <v>21</v>
      </c>
      <c r="V20" s="25" t="s">
        <v>22</v>
      </c>
      <c r="W20" s="27" t="s">
        <v>23</v>
      </c>
      <c r="X20" s="25" t="s">
        <v>20</v>
      </c>
      <c r="Y20" s="25" t="s">
        <v>21</v>
      </c>
      <c r="Z20" s="25" t="s">
        <v>22</v>
      </c>
      <c r="AA20" s="27" t="s">
        <v>23</v>
      </c>
      <c r="AB20" s="25" t="s">
        <v>20</v>
      </c>
      <c r="AC20" s="25" t="s">
        <v>21</v>
      </c>
      <c r="AD20" s="25" t="s">
        <v>22</v>
      </c>
      <c r="AE20" s="27" t="s">
        <v>23</v>
      </c>
      <c r="AF20" s="25" t="s">
        <v>20</v>
      </c>
      <c r="AG20" s="25" t="s">
        <v>21</v>
      </c>
      <c r="AH20" s="25" t="s">
        <v>22</v>
      </c>
      <c r="AI20" s="27" t="s">
        <v>23</v>
      </c>
      <c r="AJ20" s="25" t="s">
        <v>20</v>
      </c>
      <c r="AK20" s="25" t="s">
        <v>21</v>
      </c>
      <c r="AL20" s="25" t="s">
        <v>22</v>
      </c>
      <c r="AM20" s="27" t="s">
        <v>23</v>
      </c>
      <c r="AN20" s="25" t="s">
        <v>20</v>
      </c>
      <c r="AO20" s="25" t="s">
        <v>21</v>
      </c>
      <c r="AP20" s="25" t="s">
        <v>22</v>
      </c>
      <c r="AQ20" s="27" t="s">
        <v>23</v>
      </c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</row>
    <row r="21" customFormat="false" ht="15" hidden="false" customHeight="false" outlineLevel="0" collapsed="false">
      <c r="A21" s="28" t="s">
        <v>25</v>
      </c>
      <c r="B21" s="29" t="s">
        <v>26</v>
      </c>
      <c r="C21" s="28" t="s">
        <v>27</v>
      </c>
      <c r="D21" s="28" t="s">
        <v>28</v>
      </c>
      <c r="E21" s="30" t="n">
        <v>5</v>
      </c>
      <c r="F21" s="31" t="n">
        <v>6</v>
      </c>
      <c r="G21" s="31" t="n">
        <v>7</v>
      </c>
      <c r="H21" s="31" t="n">
        <v>8</v>
      </c>
      <c r="I21" s="31" t="n">
        <v>9</v>
      </c>
      <c r="J21" s="31" t="n">
        <v>10</v>
      </c>
      <c r="K21" s="31" t="n">
        <v>11</v>
      </c>
      <c r="L21" s="31" t="n">
        <v>12</v>
      </c>
      <c r="M21" s="31" t="n">
        <v>13</v>
      </c>
      <c r="N21" s="31" t="n">
        <v>14</v>
      </c>
      <c r="O21" s="31" t="n">
        <v>15</v>
      </c>
      <c r="P21" s="31" t="n">
        <v>16</v>
      </c>
      <c r="Q21" s="31" t="n">
        <v>17</v>
      </c>
      <c r="R21" s="31" t="n">
        <v>18</v>
      </c>
      <c r="S21" s="31" t="n">
        <v>19</v>
      </c>
      <c r="T21" s="31" t="n">
        <v>20</v>
      </c>
      <c r="U21" s="31" t="n">
        <v>21</v>
      </c>
      <c r="V21" s="31" t="n">
        <v>22</v>
      </c>
      <c r="W21" s="32" t="n">
        <v>23</v>
      </c>
      <c r="X21" s="32" t="n">
        <v>24</v>
      </c>
      <c r="Y21" s="32" t="n">
        <v>25</v>
      </c>
      <c r="Z21" s="32" t="n">
        <v>26</v>
      </c>
      <c r="AA21" s="32" t="n">
        <v>27</v>
      </c>
      <c r="AB21" s="32" t="n">
        <v>28</v>
      </c>
      <c r="AC21" s="32" t="n">
        <v>29</v>
      </c>
      <c r="AD21" s="32" t="n">
        <v>30</v>
      </c>
      <c r="AE21" s="32" t="n">
        <v>31</v>
      </c>
      <c r="AF21" s="32" t="n">
        <v>32</v>
      </c>
      <c r="AG21" s="32" t="n">
        <v>33</v>
      </c>
      <c r="AH21" s="32" t="n">
        <v>34</v>
      </c>
      <c r="AI21" s="32" t="n">
        <v>35</v>
      </c>
      <c r="AJ21" s="33" t="n">
        <v>36</v>
      </c>
      <c r="AK21" s="33" t="n">
        <v>37</v>
      </c>
      <c r="AL21" s="33" t="n">
        <v>38</v>
      </c>
      <c r="AM21" s="33" t="n">
        <v>39</v>
      </c>
      <c r="AN21" s="33" t="n">
        <v>40</v>
      </c>
      <c r="AO21" s="33" t="n">
        <v>41</v>
      </c>
      <c r="AP21" s="33" t="n">
        <v>42</v>
      </c>
      <c r="AQ21" s="33" t="n">
        <v>43</v>
      </c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</row>
    <row r="22" customFormat="false" ht="14.25" hidden="false" customHeight="false" outlineLevel="0" collapsed="false">
      <c r="A22" s="34" t="s">
        <v>29</v>
      </c>
      <c r="B22" s="35"/>
      <c r="C22" s="36"/>
      <c r="D22" s="36"/>
      <c r="E22" s="37" t="n">
        <f aca="false">F22+G22+H22+I22</f>
        <v>256292.972</v>
      </c>
      <c r="F22" s="37" t="n">
        <f aca="false">F23+F244</f>
        <v>124032.072</v>
      </c>
      <c r="G22" s="37" t="n">
        <f aca="false">G23+G244</f>
        <v>120401.8</v>
      </c>
      <c r="H22" s="37" t="n">
        <f aca="false">H23+H244</f>
        <v>11859.1</v>
      </c>
      <c r="I22" s="37" t="n">
        <f aca="false">I23+I244</f>
        <v>0</v>
      </c>
      <c r="J22" s="37" t="n">
        <f aca="false">J23+J244</f>
        <v>1462.9</v>
      </c>
      <c r="K22" s="37" t="n">
        <f aca="false">K23+K244</f>
        <v>1429.8</v>
      </c>
      <c r="L22" s="37" t="n">
        <f aca="false">L23+L244</f>
        <v>33.1</v>
      </c>
      <c r="M22" s="37" t="n">
        <f aca="false">M23+M244</f>
        <v>0</v>
      </c>
      <c r="N22" s="37" t="n">
        <f aca="false">N23+N244</f>
        <v>0</v>
      </c>
      <c r="O22" s="37" t="n">
        <f aca="false">O23+O244</f>
        <v>257755.872</v>
      </c>
      <c r="P22" s="37" t="n">
        <f aca="false">P23+P244</f>
        <v>125461.872</v>
      </c>
      <c r="Q22" s="37" t="n">
        <f aca="false">Q23+Q244</f>
        <v>112801</v>
      </c>
      <c r="R22" s="37" t="n">
        <f aca="false">R23+R244</f>
        <v>19493</v>
      </c>
      <c r="S22" s="37" t="n">
        <f aca="false">S23+S244</f>
        <v>0</v>
      </c>
      <c r="T22" s="37" t="n">
        <f aca="false">T23+T244</f>
        <v>221276.19621</v>
      </c>
      <c r="U22" s="37" t="n">
        <f aca="false">U23+U244</f>
        <v>96119.87297</v>
      </c>
      <c r="V22" s="37" t="n">
        <f aca="false">V23+V244</f>
        <v>114342.45424</v>
      </c>
      <c r="W22" s="37" t="n">
        <f aca="false">W23+W244</f>
        <v>10813.869</v>
      </c>
      <c r="X22" s="37" t="n">
        <f aca="false">X23+X244</f>
        <v>0</v>
      </c>
      <c r="Y22" s="37" t="n">
        <f aca="false">Y23+Y244</f>
        <v>0</v>
      </c>
      <c r="Z22" s="37" t="n">
        <f aca="false">Z23+Z244</f>
        <v>0</v>
      </c>
      <c r="AA22" s="37" t="n">
        <f aca="false">AA23+AA244</f>
        <v>0</v>
      </c>
      <c r="AB22" s="37" t="n">
        <f aca="false">T22+X22</f>
        <v>221276.19621</v>
      </c>
      <c r="AC22" s="37" t="n">
        <f aca="false">U22+Y22</f>
        <v>96119.87297</v>
      </c>
      <c r="AD22" s="37" t="n">
        <f aca="false">V22+Z22</f>
        <v>114342.45424</v>
      </c>
      <c r="AE22" s="37" t="n">
        <f aca="false">W22+AA22</f>
        <v>10813.869</v>
      </c>
      <c r="AF22" s="37" t="n">
        <f aca="false">AF23+AF244</f>
        <v>219001.8</v>
      </c>
      <c r="AG22" s="37" t="n">
        <f aca="false">AG23+AG244</f>
        <v>94507.1</v>
      </c>
      <c r="AH22" s="37" t="n">
        <f aca="false">AH23+AH244</f>
        <v>112379.9</v>
      </c>
      <c r="AI22" s="37" t="n">
        <f aca="false">AI23+AI244</f>
        <v>12114.8</v>
      </c>
      <c r="AJ22" s="37" t="n">
        <f aca="false">AJ23+AJ244</f>
        <v>0</v>
      </c>
      <c r="AK22" s="37" t="n">
        <f aca="false">AK23+AK244</f>
        <v>0</v>
      </c>
      <c r="AL22" s="37" t="n">
        <f aca="false">AL23+AL244</f>
        <v>0</v>
      </c>
      <c r="AM22" s="37" t="n">
        <f aca="false">AM23+AM244</f>
        <v>0</v>
      </c>
      <c r="AN22" s="38" t="n">
        <f aca="false">AF22+AJ22</f>
        <v>219001.8</v>
      </c>
      <c r="AO22" s="38" t="n">
        <f aca="false">AG22+AK22</f>
        <v>94507.1</v>
      </c>
      <c r="AP22" s="38" t="n">
        <f aca="false">AH22+AL22</f>
        <v>112379.9</v>
      </c>
      <c r="AQ22" s="38" t="n">
        <f aca="false">AI22+AM22</f>
        <v>12114.8</v>
      </c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</row>
    <row r="23" s="43" customFormat="true" ht="32.25" hidden="false" customHeight="true" outlineLevel="0" collapsed="false">
      <c r="A23" s="39" t="s">
        <v>30</v>
      </c>
      <c r="B23" s="40" t="s">
        <v>31</v>
      </c>
      <c r="C23" s="41"/>
      <c r="D23" s="41"/>
      <c r="E23" s="37" t="n">
        <f aca="false">F23+G23+H23+I23</f>
        <v>65927.372</v>
      </c>
      <c r="F23" s="42" t="n">
        <f aca="false">F24+F27+F40+F48+F53+F56+F59+F62+F69+F76+F81+F88+F95+F98+F101+F106+F111+F116+F121+F124+F136+F139+F142+F148+F151+F161+F165+F170+F178+F185+F188+F191+F203+F206+F209+F212+F221+F241+F229+F194+F218+F238+F215+F199+F131+F182+F202</f>
        <v>41931.472</v>
      </c>
      <c r="G23" s="42" t="n">
        <f aca="false">G24+G27+G40+G48+G53+G56+G59+G62+G69+G76+G81+G88+G95+G98+G101+G106+G111+G116+G121+G124+G136+G139+G142+G148+G151+G161+G165+G170+G178+G185+G188+G191+G203+G206+G209+G212+G221+G241+G229+G194+G218+G238+G215+G199+G131+G182+G202</f>
        <v>22011.2</v>
      </c>
      <c r="H23" s="42" t="n">
        <f aca="false">H24+H27+H40+H48+H53+H56+H59+H62+H69+H76+H81+H88+H95+H98+H101+H106+H111+H116+H121+H124+H136+H139+H142+H148+H151+H161+H165+H170+H178+H185+H188+H191+H203+H206+H209+H212+H221+H241+H229+H194+H218+H238+H215+H199+H131+H182+H202</f>
        <v>1984.7</v>
      </c>
      <c r="I23" s="42" t="n">
        <f aca="false">I24+I27+I40+I48+I53+I56+I59+I62+I69+I76+I81+I88+I95+I98+I101+I106+I111+I116+I121+I124+I136+I139+I142+I148+I151+I161+I165+I170+I178+I185+I188+I191+I203+I206+I209+I212+I221+I241+I229+I194+I218+I238+I215+I199+I131+I182+I202</f>
        <v>0</v>
      </c>
      <c r="J23" s="42" t="n">
        <f aca="false">J24+J27+J40+J48+J53+J56+J59+J62+J69+J76+J81+J88+J95+J98+J101+J106+J111+J116+J121+J124+J136+J139+J142+J148+J151+J161+J165+J170+J178+J185+J188+J191+J203+J206+J209+J212+J221+J241+J229+J194+J218+J238+J215+J199+J131+J182+J202</f>
        <v>207.9</v>
      </c>
      <c r="K23" s="42" t="n">
        <f aca="false">K24+K27+K40+K48+K53+K56+K59+K62+K69+K76+K81+K88+K95+K98+K101+K106+K111+K116+K121+K124+K136+K139+K142+K148+K151+K161+K165+K170+K178+K185+K188+K191+K203+K206+K209+K212+K221+K241+K229+K194+K218+K238+K215+K199+K131+K182+K202</f>
        <v>97</v>
      </c>
      <c r="L23" s="42" t="n">
        <f aca="false">L24+L27+L40+L48+L53+L56+L59+L62+L69+L76+L81+L88+L95+L98+L101+L106+L111+L116+L121+L124+L136+L139+L142+L148+L151+L161+L165+L170+L178+L185+L188+L191+L203+L206+L209+L212+L221+L241+L229+L194+L218+L238+L215+L199+L131+L182+L202</f>
        <v>110.9</v>
      </c>
      <c r="M23" s="42" t="n">
        <f aca="false">M24+M27+M40+M48+M53+M56+M59+M62+M69+M76+M81+M88+M95+M98+M101+M106+M111+M116+M121+M124+M136+M139+M142+M148+M151+M161+M165+M170+M178+M185+M188+M191+M203+M206+M209+M212+M221+M241+M229+M194+M218+M238+M215+M199+M131+M182+M202</f>
        <v>0</v>
      </c>
      <c r="N23" s="42" t="n">
        <f aca="false">N24+N27+N40+N48+N53+N56+N59+N62+N69+N76+N81+N88+N95+N98+N101+N106+N111+N116+N121+N124+N136+N139+N142+N148+N151+N161+N165+N170+N178+N185+N188+N191+N203+N206+N209+N212+N221+N241+N229+N194+N218+N238+N215+N199+N131+N182+N202</f>
        <v>0</v>
      </c>
      <c r="O23" s="42" t="n">
        <f aca="false">O24+O27+O40+O48+O53+O56+O59+O62+O69+O76+O81+O88+O95+O98+O101+O106+O111+O116+O121+O124+O136+O139+O142+O148+O151+O161+O165+O170+O178+O185+O188+O191+O203+O206+O209+O212+O221+O241+O229+O194+O218+O238+O215+O199+O131+O182+O202</f>
        <v>66135.272</v>
      </c>
      <c r="P23" s="42" t="n">
        <f aca="false">P24+P27+P40+P48+P53+P56+P59+P62+P69+P76+P81+P88+P95+P98+P101+P106+P111+P116+P121+P124+P136+P139+P142+P148+P151+P161+P165+P170+P178+P185+P188+P191+P203+P206+P209+P212+P221+P241+P229+P194+P218+P238+P215+P199+P131+P182+P202</f>
        <v>42028.472</v>
      </c>
      <c r="Q23" s="42" t="n">
        <f aca="false">Q24+Q27+Q40+Q48+Q53+Q56+Q59+Q62+Q69+Q76+Q81+Q88+Q95+Q98+Q101+Q106+Q111+Q116+Q121+Q124+Q136+Q139+Q142+Q148+Q151+Q161+Q165+Q170+Q178+Q185+Q188+Q191+Q203+Q206+Q209+Q212+Q221+Q241+Q229+Q194+Q218+Q238+Q215+Q199+Q131+Q182+Q202</f>
        <v>22122.1</v>
      </c>
      <c r="R23" s="42" t="n">
        <f aca="false">R24+R27+R40+R48+R53+R56+R59+R62+R69+R76+R81+R88+R95+R98+R101+R106+R111+R116+R121+R124+R136+R139+R142+R148+R151+R161+R165+R170+R178+R185+R188+R191+R203+R206+R209+R212+R221+R241+R229+R194+R218+R238+R215+R199+R131+R182+R202</f>
        <v>1984.7</v>
      </c>
      <c r="S23" s="42" t="n">
        <f aca="false">S24+S27+S40+S48+S53+S56+S59+S62+S69+S76+S81+S88+S95+S98+S101+S106+S111+S116+S121+S124+S136+S139+S142+S148+S151+S161+S165+S170+S178+S185+S188+S191+S203+S206+S209+S212+S221+S241+S229+S194+S218+S238+S215+S199+S131+S182+S202</f>
        <v>0</v>
      </c>
      <c r="T23" s="42" t="n">
        <f aca="false">T24+T27+T40+T48+T53+T56+T59+T62+T69+T76+T81+T88+T95+T98+T101+T106+T111+T116+T121+T124+T136+T139+T142+T148+T151+T161+T165+T170+T178+T185+T188+T191+T203+T206+T209+T212+T221+T241+T229+T194+T218+T238+T215+T199+T131+T182+T202</f>
        <v>53345.5</v>
      </c>
      <c r="U23" s="42" t="n">
        <f aca="false">U24+U27+U40+U48+U53+U56+U59+U62+U69+U76+U81+U88+U95+U98+U101+U106+U111+U116+U121+U124+U136+U139+U142+U148+U151+U161+U165+U170+U178+U185+U188+U191+U203+U206+U209+U212+U221+U241+U229+U194+U218+U238+U215+U199+U131+U182+U202</f>
        <v>32099.4</v>
      </c>
      <c r="V23" s="42" t="n">
        <f aca="false">V24+V27+V40+V48+V53+V56+V59+V62+V69+V76+V81+V88+V95+V98+V101+V106+V111+V116+V121+V124+V136+V139+V142+V148+V151+V161+V165+V170+V178+V185+V188+V191+V203+V206+V209+V212+V221+V241+V229+V194+V218+V238+V215+V199+V131+V182+V202</f>
        <v>20340.7</v>
      </c>
      <c r="W23" s="42" t="n">
        <f aca="false">W24+W27+W40+W48+W53+W56+W59+W62+W69+W76+W81+W88+W95+W98+W101+W106+W111+W116+W121+W124+W136+W139+W142+W148+W151+W161+W165+W170+W178+W185+W188+W191+W203+W206+W209+W212+W221+W241+W229+W194+W218+W238+W215+W199+W131+W182+W202</f>
        <v>905.4</v>
      </c>
      <c r="X23" s="42" t="n">
        <f aca="false">X24+X27+X40+X48+X53+X56+X59+X62+X69+X76+X81+X88+X95+X98+X101+X106+X111+X116+X121+X124+X136+X139+X142+X148+X151+X161+X165+X170+X178+X185+X188+X191+X203+X206+X209+X212+X221+X241+X229+X194+X218+X238+X215+X199+X131+X182+X202</f>
        <v>-84</v>
      </c>
      <c r="Y23" s="42" t="n">
        <f aca="false">Y24+Y27+Y40+Y48+Y53+Y56+Y59+Y62+Y69+Y76+Y81+Y88+Y95+Y98+Y101+Y106+Y111+Y116+Y121+Y124+Y136+Y139+Y142+Y148+Y151+Y161+Y165+Y170+Y178+Y185+Y188+Y191+Y203+Y206+Y209+Y212+Y221+Y241+Y229+Y194+Y218+Y238+Y215+Y199+Y131+Y182+Y202</f>
        <v>-84</v>
      </c>
      <c r="Z23" s="42" t="n">
        <f aca="false">Z24+Z27+Z40+Z48+Z53+Z56+Z59+Z62+Z69+Z76+Z81+Z88+Z95+Z98+Z101+Z106+Z111+Z116+Z121+Z124+Z136+Z139+Z142+Z148+Z151+Z161+Z165+Z170+Z178+Z185+Z188+Z191+Z203+Z206+Z209+Z212+Z221+Z241+Z229+Z194+Z218+Z238+Z215+Z199+Z131+Z182+Z202</f>
        <v>0</v>
      </c>
      <c r="AA23" s="42" t="n">
        <f aca="false">AA24+AA27+AA40+AA48+AA53+AA56+AA59+AA62+AA69+AA76+AA81+AA88+AA95+AA98+AA101+AA106+AA111+AA116+AA121+AA124+AA136+AA139+AA142+AA148+AA151+AA161+AA165+AA170+AA178+AA185+AA188+AA191+AA203+AA206+AA209+AA212+AA221+AA241+AA229+AA194+AA218+AA238+AA215+AA199+AA131+AA182+AA202</f>
        <v>0</v>
      </c>
      <c r="AB23" s="42" t="n">
        <f aca="false">AB24+AB27+AB40+AB48+AB53+AB56+AB59+AB62+AB69+AB76+AB81+AB88+AB95+AB98+AB101+AB106+AB111+AB116+AB121+AB124+AB136+AB139+AB142+AB148+AB151+AB161+AB165+AB170+AB178+AB185+AB188+AB191+AB203+AB206+AB209+AB212+AB221+AB241+AB229+AB194+AB218+AB238+AB215+AB199+AB131+AB182+AB202</f>
        <v>53261.5</v>
      </c>
      <c r="AC23" s="42" t="n">
        <f aca="false">AC24+AC27+AC40+AC48+AC53+AC56+AC59+AC62+AC69+AC76+AC81+AC88+AC95+AC98+AC101+AC106+AC111+AC116+AC121+AC124+AC136+AC139+AC142+AC148+AC151+AC161+AC165+AC170+AC178+AC185+AC188+AC191+AC203+AC206+AC209+AC212+AC221+AC241+AC229+AC194+AC218+AC238+AC215+AC199+AC131+AC182+AC202</f>
        <v>32015.4</v>
      </c>
      <c r="AD23" s="42" t="n">
        <f aca="false">AD24+AD27+AD40+AD48+AD53+AD56+AD59+AD62+AD69+AD76+AD81+AD88+AD95+AD98+AD101+AD106+AD111+AD116+AD121+AD124+AD136+AD139+AD142+AD148+AD151+AD161+AD165+AD170+AD178+AD185+AD188+AD191+AD203+AD206+AD209+AD212+AD221+AD241+AD229+AD194+AD218+AD238+AD215+AD199+AD131+AD182+AD202</f>
        <v>20340.7</v>
      </c>
      <c r="AE23" s="42" t="n">
        <f aca="false">AE24+AE27+AE40+AE48+AE53+AE56+AE59+AE62+AE69+AE76+AE81+AE88+AE95+AE98+AE101+AE106+AE111+AE116+AE121+AE124+AE136+AE139+AE142+AE148+AE151+AE161+AE165+AE170+AE178+AE185+AE188+AE191+AE203+AE206+AE209+AE212+AE221+AE241+AE229+AE194+AE218+AE238+AE215+AE199+AE131+AE182+AE202</f>
        <v>905.4</v>
      </c>
      <c r="AF23" s="42" t="n">
        <f aca="false">AF24+AF27+AF40+AF48+AF53+AF56+AF59+AF62+AF69+AF76+AF81+AF88+AF95+AF98+AF101+AF106+AF111+AF116+AF121+AF124+AF136+AF139+AF142+AF148+AF151+AF161+AF165+AF170+AF178+AF185+AF188+AF191+AF203+AF206+AF209+AF212+AF221+AF241+AF229+AF194+AF218+AF238+AF215+AF199+AF131+AF182+AF202</f>
        <v>51914.5</v>
      </c>
      <c r="AG23" s="42" t="n">
        <f aca="false">AG24+AG27+AG40+AG48+AG53+AG56+AG59+AG62+AG69+AG76+AG81+AG88+AG95+AG98+AG101+AG106+AG111+AG116+AG121+AG124+AG136+AG139+AG142+AG148+AG151+AG161+AG165+AG170+AG178+AG185+AG188+AG191+AG203+AG206+AG209+AG212+AG221+AG241+AG229+AG194+AG218+AG238+AG215+AG199+AG131+AG182+AG202</f>
        <v>29965.6</v>
      </c>
      <c r="AH23" s="42" t="n">
        <f aca="false">AH24+AH27+AH40+AH48+AH53+AH56+AH59+AH62+AH69+AH76+AH81+AH88+AH95+AH98+AH101+AH106+AH111+AH116+AH121+AH124+AH136+AH139+AH142+AH148+AH151+AH161+AH165+AH170+AH178+AH185+AH188+AH191+AH203+AH206+AH209+AH212+AH221+AH241+AH229+AH194+AH218+AH238+AH215+AH199+AH131+AH182+AH202</f>
        <v>20302.2</v>
      </c>
      <c r="AI23" s="42" t="n">
        <f aca="false">AI24+AI27+AI40+AI48+AI53+AI56+AI59+AI62+AI69+AI76+AI81+AI88+AI95+AI98+AI101+AI106+AI111+AI116+AI121+AI124+AI136+AI139+AI142+AI148+AI151+AI161+AI165+AI170+AI178+AI185+AI188+AI191+AI203+AI206+AI209+AI212+AI221+AI241+AI229+AI194+AI218+AI238+AI215+AI199+AI131+AI182+AI202</f>
        <v>1646.7</v>
      </c>
      <c r="AJ23" s="42" t="n">
        <f aca="false">AJ24+AJ27+AJ40+AJ48+AJ53+AJ56+AJ59+AJ62+AJ69+AJ76+AJ81+AJ88+AJ95+AJ98+AJ101+AJ106+AJ111+AJ116+AJ121+AJ124+AJ136+AJ139+AJ142+AJ148+AJ151+AJ161+AJ165+AJ170+AJ178+AJ185+AJ188+AJ191+AJ203+AJ206+AJ209+AJ212+AJ221+AJ241+AJ229+AJ194+AJ218+AJ238+AJ215+AJ199+AJ131+AJ182+AJ202</f>
        <v>-90</v>
      </c>
      <c r="AK23" s="42" t="n">
        <f aca="false">AK24+AK27+AK40+AK48+AK53+AK56+AK59+AK62+AK69+AK76+AK81+AK88+AK95+AK98+AK101+AK106+AK111+AK116+AK121+AK124+AK136+AK139+AK142+AK148+AK151+AK161+AK165+AK170+AK178+AK185+AK188+AK191+AK203+AK206+AK209+AK212+AK221+AK241+AK229+AK194+AK218+AK238+AK215+AK199+AK131+AK182+AK202</f>
        <v>-90</v>
      </c>
      <c r="AL23" s="42" t="n">
        <f aca="false">AL24+AL27+AL40+AL48+AL53+AL56+AL59+AL62+AL69+AL76+AL81+AL88+AL95+AL98+AL101+AL106+AL111+AL116+AL121+AL124+AL136+AL139+AL142+AL148+AL151+AL161+AL165+AL170+AL178+AL185+AL188+AL191+AL203+AL206+AL209+AL212+AL221+AL241+AL229+AL194+AL218+AL238+AL215+AL199+AL131+AL182+AL202</f>
        <v>0</v>
      </c>
      <c r="AM23" s="42" t="n">
        <f aca="false">AM24+AM27+AM40+AM48+AM53+AM56+AM59+AM62+AM69+AM76+AM81+AM88+AM95+AM98+AM101+AM106+AM111+AM116+AM121+AM124+AM136+AM139+AM142+AM148+AM151+AM161+AM165+AM170+AM178+AM185+AM188+AM191+AM203+AM206+AM209+AM212+AM221+AM241+AM229+AM194+AM218+AM238+AM215+AM199+AM131+AM182+AM202</f>
        <v>0</v>
      </c>
      <c r="AN23" s="42" t="n">
        <f aca="false">AN24+AN27+AN40+AN48+AN53+AN56+AN59+AN62+AN69+AN76+AN81+AN88+AN95+AN98+AN101+AN106+AN111+AN116+AN121+AN124+AN136+AN139+AN142+AN148+AN151+AN161+AN165+AN170+AN178+AN185+AN188+AN191+AN203+AN206+AN209+AN212+AN221+AN241+AN229+AN194+AN218+AN238+AN215+AN199+AN131+AN182+AN202</f>
        <v>51824.5</v>
      </c>
      <c r="AO23" s="42" t="n">
        <f aca="false">AO24+AO27+AO40+AO48+AO53+AO56+AO59+AO62+AO69+AO76+AO81+AO88+AO95+AO98+AO101+AO106+AO111+AO116+AO121+AO124+AO136+AO139+AO142+AO148+AO151+AO161+AO165+AO170+AO178+AO185+AO188+AO191+AO203+AO206+AO209+AO212+AO221+AO241+AO229+AO194+AO218+AO238+AO215+AO199+AO131+AO182+AO202</f>
        <v>29875.6</v>
      </c>
      <c r="AP23" s="42" t="n">
        <f aca="false">AP24+AP27+AP40+AP48+AP53+AP56+AP59+AP62+AP69+AP76+AP81+AP88+AP95+AP98+AP101+AP106+AP111+AP116+AP121+AP124+AP136+AP139+AP142+AP148+AP151+AP161+AP165+AP170+AP178+AP185+AP188+AP191+AP203+AP206+AP209+AP212+AP221+AP241+AP229+AP194+AP218+AP238+AP215+AP199+AP131+AP182+AP202</f>
        <v>20302.2</v>
      </c>
      <c r="AQ23" s="42" t="n">
        <f aca="false">AQ24+AQ27+AQ40+AQ48+AQ53+AQ56+AQ59+AQ62+AQ69+AQ76+AQ81+AQ88+AQ95+AQ98+AQ101+AQ106+AQ111+AQ116+AQ121+AQ124+AQ136+AQ139+AQ142+AQ148+AQ151+AQ161+AQ165+AQ170+AQ178+AQ185+AQ188+AQ191+AQ203+AQ206+AQ209+AQ212+AQ221+AQ241+AQ229+AQ194+AQ218+AQ238+AQ215+AQ199+AQ131+AQ182+AQ202</f>
        <v>1646.7</v>
      </c>
    </row>
    <row r="24" s="43" customFormat="true" ht="28.5" hidden="false" customHeight="false" outlineLevel="0" collapsed="false">
      <c r="A24" s="39" t="s">
        <v>32</v>
      </c>
      <c r="B24" s="40" t="s">
        <v>33</v>
      </c>
      <c r="C24" s="41"/>
      <c r="D24" s="41"/>
      <c r="E24" s="37" t="n">
        <f aca="false">F24+G24+H24</f>
        <v>1510.4</v>
      </c>
      <c r="F24" s="42" t="n">
        <f aca="false">F25</f>
        <v>1510.4</v>
      </c>
      <c r="G24" s="42" t="n">
        <f aca="false">G25</f>
        <v>0</v>
      </c>
      <c r="H24" s="42" t="n">
        <f aca="false">H25</f>
        <v>0</v>
      </c>
      <c r="I24" s="42" t="n">
        <f aca="false">I25</f>
        <v>0</v>
      </c>
      <c r="J24" s="42" t="n">
        <f aca="false">J25</f>
        <v>0</v>
      </c>
      <c r="K24" s="42" t="n">
        <f aca="false">K25</f>
        <v>0</v>
      </c>
      <c r="L24" s="42" t="n">
        <f aca="false">L25</f>
        <v>0</v>
      </c>
      <c r="M24" s="42" t="n">
        <f aca="false">M25</f>
        <v>0</v>
      </c>
      <c r="N24" s="42" t="n">
        <f aca="false">N25</f>
        <v>0</v>
      </c>
      <c r="O24" s="42" t="n">
        <f aca="false">O25</f>
        <v>1510.4</v>
      </c>
      <c r="P24" s="42" t="n">
        <f aca="false">P25</f>
        <v>1510.4</v>
      </c>
      <c r="Q24" s="42" t="n">
        <f aca="false">Q25</f>
        <v>0</v>
      </c>
      <c r="R24" s="42" t="n">
        <f aca="false">R25</f>
        <v>0</v>
      </c>
      <c r="S24" s="42" t="n">
        <f aca="false">S25</f>
        <v>0</v>
      </c>
      <c r="T24" s="42" t="n">
        <f aca="false">T25</f>
        <v>1140</v>
      </c>
      <c r="U24" s="42" t="n">
        <f aca="false">U25</f>
        <v>1140</v>
      </c>
      <c r="V24" s="42" t="n">
        <f aca="false">V25</f>
        <v>0</v>
      </c>
      <c r="W24" s="42" t="n">
        <f aca="false">W25</f>
        <v>0</v>
      </c>
      <c r="X24" s="42" t="n">
        <f aca="false">X25</f>
        <v>0</v>
      </c>
      <c r="Y24" s="42" t="n">
        <f aca="false">Y25</f>
        <v>0</v>
      </c>
      <c r="Z24" s="42" t="n">
        <f aca="false">Z25</f>
        <v>0</v>
      </c>
      <c r="AA24" s="42" t="n">
        <f aca="false">AA25</f>
        <v>0</v>
      </c>
      <c r="AB24" s="37" t="n">
        <f aca="false">T24+X24</f>
        <v>1140</v>
      </c>
      <c r="AC24" s="37" t="n">
        <f aca="false">U24+Y24</f>
        <v>1140</v>
      </c>
      <c r="AD24" s="37" t="n">
        <f aca="false">V24+Z24</f>
        <v>0</v>
      </c>
      <c r="AE24" s="37" t="n">
        <f aca="false">W24+AA24</f>
        <v>0</v>
      </c>
      <c r="AF24" s="42" t="n">
        <f aca="false">AF25</f>
        <v>1140</v>
      </c>
      <c r="AG24" s="42" t="n">
        <f aca="false">AG25</f>
        <v>1140</v>
      </c>
      <c r="AH24" s="42" t="n">
        <f aca="false">AH25</f>
        <v>0</v>
      </c>
      <c r="AI24" s="42" t="n">
        <f aca="false">AI25</f>
        <v>0</v>
      </c>
      <c r="AJ24" s="42" t="n">
        <f aca="false">AJ25</f>
        <v>0</v>
      </c>
      <c r="AK24" s="42" t="n">
        <f aca="false">AK25</f>
        <v>0</v>
      </c>
      <c r="AL24" s="42" t="n">
        <f aca="false">AL25</f>
        <v>0</v>
      </c>
      <c r="AM24" s="42" t="n">
        <f aca="false">AM25</f>
        <v>0</v>
      </c>
      <c r="AN24" s="38" t="n">
        <f aca="false">AF24+AJ24</f>
        <v>1140</v>
      </c>
      <c r="AO24" s="38" t="n">
        <f aca="false">AG24+AK24</f>
        <v>1140</v>
      </c>
      <c r="AP24" s="38" t="n">
        <f aca="false">AH24+AL24</f>
        <v>0</v>
      </c>
      <c r="AQ24" s="38" t="n">
        <f aca="false">AI24+AM24</f>
        <v>0</v>
      </c>
    </row>
    <row r="25" s="50" customFormat="true" ht="109.5" hidden="false" customHeight="true" outlineLevel="0" collapsed="false">
      <c r="A25" s="44" t="s">
        <v>34</v>
      </c>
      <c r="B25" s="45" t="s">
        <v>33</v>
      </c>
      <c r="C25" s="46" t="s">
        <v>35</v>
      </c>
      <c r="D25" s="46"/>
      <c r="E25" s="37" t="n">
        <f aca="false">F25+G25+H25</f>
        <v>1510.4</v>
      </c>
      <c r="F25" s="47" t="n">
        <f aca="false">F26</f>
        <v>1510.4</v>
      </c>
      <c r="G25" s="32" t="n">
        <f aca="false">G26</f>
        <v>0</v>
      </c>
      <c r="H25" s="42" t="n">
        <f aca="false">H26</f>
        <v>0</v>
      </c>
      <c r="I25" s="42" t="n">
        <f aca="false">I26</f>
        <v>0</v>
      </c>
      <c r="J25" s="42" t="n">
        <f aca="false">J26</f>
        <v>0</v>
      </c>
      <c r="K25" s="42" t="n">
        <f aca="false">K26</f>
        <v>0</v>
      </c>
      <c r="L25" s="42" t="n">
        <f aca="false">L26</f>
        <v>0</v>
      </c>
      <c r="M25" s="42" t="n">
        <f aca="false">M26</f>
        <v>0</v>
      </c>
      <c r="N25" s="42" t="n">
        <f aca="false">N26</f>
        <v>0</v>
      </c>
      <c r="O25" s="42" t="n">
        <f aca="false">O26</f>
        <v>1510.4</v>
      </c>
      <c r="P25" s="42" t="n">
        <f aca="false">P26</f>
        <v>1510.4</v>
      </c>
      <c r="Q25" s="42" t="n">
        <f aca="false">Q26</f>
        <v>0</v>
      </c>
      <c r="R25" s="42" t="n">
        <f aca="false">R26</f>
        <v>0</v>
      </c>
      <c r="S25" s="42" t="n">
        <f aca="false">S26</f>
        <v>0</v>
      </c>
      <c r="T25" s="37" t="n">
        <f aca="false">U25+V25+W25</f>
        <v>1140</v>
      </c>
      <c r="U25" s="47" t="n">
        <f aca="false">U26</f>
        <v>1140</v>
      </c>
      <c r="V25" s="32" t="n">
        <f aca="false">V26</f>
        <v>0</v>
      </c>
      <c r="W25" s="32" t="n">
        <f aca="false">W26</f>
        <v>0</v>
      </c>
      <c r="X25" s="32" t="n">
        <f aca="false">X26</f>
        <v>0</v>
      </c>
      <c r="Y25" s="32" t="n">
        <f aca="false">Y26</f>
        <v>0</v>
      </c>
      <c r="Z25" s="32" t="n">
        <f aca="false">Z26</f>
        <v>0</v>
      </c>
      <c r="AA25" s="32" t="n">
        <f aca="false">AA26</f>
        <v>0</v>
      </c>
      <c r="AB25" s="37" t="n">
        <f aca="false">T25+X25</f>
        <v>1140</v>
      </c>
      <c r="AC25" s="37" t="n">
        <f aca="false">U25+Y25</f>
        <v>1140</v>
      </c>
      <c r="AD25" s="37" t="n">
        <f aca="false">V25+Z25</f>
        <v>0</v>
      </c>
      <c r="AE25" s="37" t="n">
        <f aca="false">W25+AA25</f>
        <v>0</v>
      </c>
      <c r="AF25" s="48" t="n">
        <f aca="false">AG25+AH25</f>
        <v>1140</v>
      </c>
      <c r="AG25" s="49" t="n">
        <f aca="false">AG26</f>
        <v>1140</v>
      </c>
      <c r="AH25" s="49" t="n">
        <f aca="false">AH26</f>
        <v>0</v>
      </c>
      <c r="AI25" s="49" t="n">
        <f aca="false">AI26</f>
        <v>0</v>
      </c>
      <c r="AJ25" s="49" t="n">
        <f aca="false">AJ26</f>
        <v>0</v>
      </c>
      <c r="AK25" s="49" t="n">
        <f aca="false">AK26</f>
        <v>0</v>
      </c>
      <c r="AL25" s="49" t="n">
        <f aca="false">AL26</f>
        <v>0</v>
      </c>
      <c r="AM25" s="49" t="n">
        <f aca="false">AM26</f>
        <v>0</v>
      </c>
      <c r="AN25" s="38" t="n">
        <f aca="false">AF25+AJ25</f>
        <v>1140</v>
      </c>
      <c r="AO25" s="38" t="n">
        <f aca="false">AG25+AK25</f>
        <v>1140</v>
      </c>
      <c r="AP25" s="38" t="n">
        <f aca="false">AH25+AL25</f>
        <v>0</v>
      </c>
      <c r="AQ25" s="38" t="n">
        <f aca="false">AI25+AM25</f>
        <v>0</v>
      </c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</row>
    <row r="26" s="50" customFormat="true" ht="61.5" hidden="false" customHeight="true" outlineLevel="0" collapsed="false">
      <c r="A26" s="44" t="s">
        <v>36</v>
      </c>
      <c r="B26" s="45" t="s">
        <v>33</v>
      </c>
      <c r="C26" s="46" t="s">
        <v>35</v>
      </c>
      <c r="D26" s="46" t="s">
        <v>37</v>
      </c>
      <c r="E26" s="37" t="n">
        <f aca="false">F26+G26+H26</f>
        <v>1510.4</v>
      </c>
      <c r="F26" s="47" t="n">
        <v>1510.4</v>
      </c>
      <c r="G26" s="32"/>
      <c r="H26" s="42"/>
      <c r="I26" s="42"/>
      <c r="J26" s="42" t="n">
        <f aca="false">K26+L26+M26+N26</f>
        <v>0</v>
      </c>
      <c r="K26" s="42"/>
      <c r="L26" s="42"/>
      <c r="M26" s="42"/>
      <c r="N26" s="42"/>
      <c r="O26" s="42" t="n">
        <f aca="false">P26+Q26+R26+S26</f>
        <v>1510.4</v>
      </c>
      <c r="P26" s="42" t="n">
        <f aca="false">F26+K26</f>
        <v>1510.4</v>
      </c>
      <c r="Q26" s="42" t="n">
        <f aca="false">G26+L26</f>
        <v>0</v>
      </c>
      <c r="R26" s="42" t="n">
        <f aca="false">H26+M26</f>
        <v>0</v>
      </c>
      <c r="S26" s="42" t="n">
        <f aca="false">I26+N26</f>
        <v>0</v>
      </c>
      <c r="T26" s="37" t="n">
        <f aca="false">U26+V26+W26</f>
        <v>1140</v>
      </c>
      <c r="U26" s="47" t="n">
        <v>1140</v>
      </c>
      <c r="V26" s="32"/>
      <c r="W26" s="32"/>
      <c r="X26" s="32"/>
      <c r="Y26" s="32"/>
      <c r="Z26" s="32"/>
      <c r="AA26" s="32"/>
      <c r="AB26" s="37" t="n">
        <f aca="false">T26+X26</f>
        <v>1140</v>
      </c>
      <c r="AC26" s="37" t="n">
        <f aca="false">U26+Y26</f>
        <v>1140</v>
      </c>
      <c r="AD26" s="37" t="n">
        <f aca="false">V26+Z26</f>
        <v>0</v>
      </c>
      <c r="AE26" s="37" t="n">
        <f aca="false">W26+AA26</f>
        <v>0</v>
      </c>
      <c r="AF26" s="48" t="n">
        <f aca="false">AG26+AH26</f>
        <v>1140</v>
      </c>
      <c r="AG26" s="49" t="n">
        <v>1140</v>
      </c>
      <c r="AH26" s="49"/>
      <c r="AI26" s="49"/>
      <c r="AJ26" s="33"/>
      <c r="AK26" s="33"/>
      <c r="AL26" s="33"/>
      <c r="AM26" s="33"/>
      <c r="AN26" s="38" t="n">
        <f aca="false">AF26+AJ26</f>
        <v>1140</v>
      </c>
      <c r="AO26" s="38" t="n">
        <f aca="false">AG26+AK26</f>
        <v>1140</v>
      </c>
      <c r="AP26" s="38" t="n">
        <f aca="false">AH26+AL26</f>
        <v>0</v>
      </c>
      <c r="AQ26" s="38" t="n">
        <f aca="false">AI26+AM26</f>
        <v>0</v>
      </c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</row>
    <row r="27" s="43" customFormat="true" ht="17.25" hidden="false" customHeight="true" outlineLevel="0" collapsed="false">
      <c r="A27" s="39" t="s">
        <v>38</v>
      </c>
      <c r="B27" s="40" t="s">
        <v>39</v>
      </c>
      <c r="C27" s="41"/>
      <c r="D27" s="41"/>
      <c r="E27" s="37" t="n">
        <f aca="false">F27+G27+H27</f>
        <v>18906.5</v>
      </c>
      <c r="F27" s="51" t="n">
        <f aca="false">F29+F31+F33+F37+F39+F35</f>
        <v>18906.5</v>
      </c>
      <c r="G27" s="51" t="n">
        <f aca="false">G29+G31+G33+G37+G39+G35</f>
        <v>0</v>
      </c>
      <c r="H27" s="51" t="n">
        <f aca="false">H29+H31+H33+H37+H39+H35</f>
        <v>0</v>
      </c>
      <c r="I27" s="51" t="n">
        <f aca="false">I29+I31+I33+I37+I39+I35</f>
        <v>0</v>
      </c>
      <c r="J27" s="51" t="n">
        <f aca="false">J29+J31+J33+J37+J39+J35</f>
        <v>0</v>
      </c>
      <c r="K27" s="51" t="n">
        <f aca="false">K29+K31+K33+K37+K39+K35</f>
        <v>0</v>
      </c>
      <c r="L27" s="51" t="n">
        <f aca="false">L29+L31+L33+L37+L39+L35</f>
        <v>0</v>
      </c>
      <c r="M27" s="51" t="n">
        <f aca="false">M29+M31+M33+M37+M39+M35</f>
        <v>0</v>
      </c>
      <c r="N27" s="51" t="n">
        <f aca="false">N29+N31+N33+N37+N39+N35</f>
        <v>0</v>
      </c>
      <c r="O27" s="51" t="n">
        <f aca="false">O29+O31+O33+O37+O39+O35</f>
        <v>18906.5</v>
      </c>
      <c r="P27" s="51" t="n">
        <f aca="false">P29+P31+P33+P37+P39+P35</f>
        <v>18906.5</v>
      </c>
      <c r="Q27" s="51" t="n">
        <f aca="false">Q29+Q31+Q33+Q37+Q39+Q35</f>
        <v>0</v>
      </c>
      <c r="R27" s="51" t="n">
        <f aca="false">R29+R31+R33+R37+R39+R35</f>
        <v>0</v>
      </c>
      <c r="S27" s="51" t="n">
        <f aca="false">S29+S31+S33+S37+S39+S35</f>
        <v>0</v>
      </c>
      <c r="T27" s="51" t="n">
        <f aca="false">T29+T31+T33+T37+T39+T35</f>
        <v>15328.6</v>
      </c>
      <c r="U27" s="51" t="n">
        <f aca="false">U29+U31+U33+U37+U39+U35</f>
        <v>15328.6</v>
      </c>
      <c r="V27" s="51" t="n">
        <f aca="false">V29+V31+V33+V37+V39+V35</f>
        <v>0</v>
      </c>
      <c r="W27" s="51" t="n">
        <f aca="false">W29+W31+W33+W37+W39+W35</f>
        <v>0</v>
      </c>
      <c r="X27" s="51" t="n">
        <f aca="false">X29+X31+X33+X37+X39+X35</f>
        <v>0</v>
      </c>
      <c r="Y27" s="51" t="n">
        <f aca="false">Y29+Y31+Y33+Y37+Y39+Y35</f>
        <v>0</v>
      </c>
      <c r="Z27" s="51" t="n">
        <f aca="false">Z29+Z31+Z33+Z37+Z39+Z35</f>
        <v>0</v>
      </c>
      <c r="AA27" s="51" t="n">
        <f aca="false">AA29+AA31+AA33+AA37+AA39+AA35</f>
        <v>0</v>
      </c>
      <c r="AB27" s="37" t="n">
        <f aca="false">T27+X27</f>
        <v>15328.6</v>
      </c>
      <c r="AC27" s="37" t="n">
        <f aca="false">U27+Y27</f>
        <v>15328.6</v>
      </c>
      <c r="AD27" s="37" t="n">
        <f aca="false">V27+Z27</f>
        <v>0</v>
      </c>
      <c r="AE27" s="37" t="n">
        <f aca="false">W27+AA27</f>
        <v>0</v>
      </c>
      <c r="AF27" s="51" t="n">
        <f aca="false">AF29+AF31+AF33+AF37+AF39+AF35</f>
        <v>14369.6</v>
      </c>
      <c r="AG27" s="51" t="n">
        <f aca="false">AG29+AG31+AG33+AG37+AG39+AG35</f>
        <v>14369.6</v>
      </c>
      <c r="AH27" s="51" t="n">
        <f aca="false">AH29+AH31+AH33+AH37+AH39+AH35</f>
        <v>0</v>
      </c>
      <c r="AI27" s="51" t="n">
        <f aca="false">AI29+AI31+AI33+AI37+AI39+AI35</f>
        <v>0</v>
      </c>
      <c r="AJ27" s="51" t="n">
        <f aca="false">AJ29+AJ31+AJ33+AJ37+AJ39+AJ35</f>
        <v>0</v>
      </c>
      <c r="AK27" s="51" t="n">
        <f aca="false">AK29+AK31+AK33+AK37+AK39+AK35</f>
        <v>0</v>
      </c>
      <c r="AL27" s="51" t="n">
        <f aca="false">AL29+AL31+AL33+AL37+AL39+AL35</f>
        <v>0</v>
      </c>
      <c r="AM27" s="51" t="n">
        <f aca="false">AM29+AM31+AM33+AM37+AM39+AM35</f>
        <v>0</v>
      </c>
      <c r="AN27" s="38" t="n">
        <f aca="false">AF27+AJ27</f>
        <v>14369.6</v>
      </c>
      <c r="AO27" s="38" t="n">
        <f aca="false">AG27+AK27</f>
        <v>14369.6</v>
      </c>
      <c r="AP27" s="38" t="n">
        <f aca="false">AH27+AL27</f>
        <v>0</v>
      </c>
      <c r="AQ27" s="38" t="n">
        <f aca="false">AI27+AM27</f>
        <v>0</v>
      </c>
    </row>
    <row r="28" s="50" customFormat="true" ht="120" hidden="false" customHeight="false" outlineLevel="0" collapsed="false">
      <c r="A28" s="44" t="s">
        <v>40</v>
      </c>
      <c r="B28" s="45" t="s">
        <v>39</v>
      </c>
      <c r="C28" s="46" t="s">
        <v>35</v>
      </c>
      <c r="D28" s="46"/>
      <c r="E28" s="37" t="n">
        <f aca="false">F28+G28+H28</f>
        <v>250</v>
      </c>
      <c r="F28" s="47" t="n">
        <f aca="false">F29</f>
        <v>250</v>
      </c>
      <c r="G28" s="47" t="n">
        <f aca="false">G29</f>
        <v>0</v>
      </c>
      <c r="H28" s="47" t="n">
        <f aca="false">H29</f>
        <v>0</v>
      </c>
      <c r="I28" s="47" t="n">
        <f aca="false">I29</f>
        <v>0</v>
      </c>
      <c r="J28" s="47" t="n">
        <f aca="false">J29</f>
        <v>0</v>
      </c>
      <c r="K28" s="47" t="n">
        <f aca="false">K29</f>
        <v>0</v>
      </c>
      <c r="L28" s="47" t="n">
        <f aca="false">L29</f>
        <v>0</v>
      </c>
      <c r="M28" s="47" t="n">
        <f aca="false">M29</f>
        <v>0</v>
      </c>
      <c r="N28" s="47" t="n">
        <f aca="false">N29</f>
        <v>0</v>
      </c>
      <c r="O28" s="47" t="n">
        <f aca="false">O29</f>
        <v>250</v>
      </c>
      <c r="P28" s="47" t="n">
        <f aca="false">P29</f>
        <v>250</v>
      </c>
      <c r="Q28" s="47" t="n">
        <f aca="false">Q29</f>
        <v>0</v>
      </c>
      <c r="R28" s="47" t="n">
        <f aca="false">R29</f>
        <v>0</v>
      </c>
      <c r="S28" s="47" t="n">
        <f aca="false">S29</f>
        <v>0</v>
      </c>
      <c r="T28" s="37" t="n">
        <f aca="false">U28+V28+W28</f>
        <v>200</v>
      </c>
      <c r="U28" s="47" t="n">
        <f aca="false">U29</f>
        <v>200</v>
      </c>
      <c r="V28" s="32" t="n">
        <f aca="false">V29</f>
        <v>0</v>
      </c>
      <c r="W28" s="32" t="n">
        <f aca="false">W29</f>
        <v>0</v>
      </c>
      <c r="X28" s="32" t="n">
        <f aca="false">X29</f>
        <v>0</v>
      </c>
      <c r="Y28" s="32" t="n">
        <f aca="false">Y29</f>
        <v>0</v>
      </c>
      <c r="Z28" s="32" t="n">
        <f aca="false">Z29</f>
        <v>0</v>
      </c>
      <c r="AA28" s="32" t="n">
        <f aca="false">AA29</f>
        <v>0</v>
      </c>
      <c r="AB28" s="37" t="n">
        <f aca="false">T28+X28</f>
        <v>200</v>
      </c>
      <c r="AC28" s="37" t="n">
        <f aca="false">U28+Y28</f>
        <v>200</v>
      </c>
      <c r="AD28" s="37" t="n">
        <f aca="false">V28+Z28</f>
        <v>0</v>
      </c>
      <c r="AE28" s="37" t="n">
        <f aca="false">W28+AA28</f>
        <v>0</v>
      </c>
      <c r="AF28" s="48" t="n">
        <f aca="false">AG28+AH28</f>
        <v>250</v>
      </c>
      <c r="AG28" s="49" t="n">
        <f aca="false">AG29</f>
        <v>250</v>
      </c>
      <c r="AH28" s="49" t="n">
        <f aca="false">AH29</f>
        <v>0</v>
      </c>
      <c r="AI28" s="49" t="n">
        <f aca="false">AI29</f>
        <v>0</v>
      </c>
      <c r="AJ28" s="49" t="n">
        <f aca="false">AJ29</f>
        <v>0</v>
      </c>
      <c r="AK28" s="49" t="n">
        <f aca="false">AK29</f>
        <v>0</v>
      </c>
      <c r="AL28" s="49" t="n">
        <f aca="false">AL29</f>
        <v>0</v>
      </c>
      <c r="AM28" s="49" t="n">
        <f aca="false">AM29</f>
        <v>0</v>
      </c>
      <c r="AN28" s="38" t="n">
        <f aca="false">AF28+AJ28</f>
        <v>250</v>
      </c>
      <c r="AO28" s="38" t="n">
        <f aca="false">AG28+AK28</f>
        <v>250</v>
      </c>
      <c r="AP28" s="38" t="n">
        <f aca="false">AH28+AL28</f>
        <v>0</v>
      </c>
      <c r="AQ28" s="38" t="n">
        <f aca="false">AI28+AM28</f>
        <v>0</v>
      </c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</row>
    <row r="29" s="50" customFormat="true" ht="81" hidden="false" customHeight="true" outlineLevel="0" collapsed="false">
      <c r="A29" s="44" t="s">
        <v>41</v>
      </c>
      <c r="B29" s="45" t="s">
        <v>39</v>
      </c>
      <c r="C29" s="46" t="s">
        <v>35</v>
      </c>
      <c r="D29" s="46" t="s">
        <v>42</v>
      </c>
      <c r="E29" s="37" t="n">
        <f aca="false">F29+G29+H29</f>
        <v>250</v>
      </c>
      <c r="F29" s="47" t="n">
        <v>250</v>
      </c>
      <c r="G29" s="32"/>
      <c r="H29" s="42"/>
      <c r="I29" s="42"/>
      <c r="J29" s="42" t="n">
        <f aca="false">K29+L29+M29+N29</f>
        <v>0</v>
      </c>
      <c r="K29" s="42"/>
      <c r="L29" s="42"/>
      <c r="M29" s="42"/>
      <c r="N29" s="42"/>
      <c r="O29" s="42" t="n">
        <f aca="false">P29+Q29+R29+S29</f>
        <v>250</v>
      </c>
      <c r="P29" s="42" t="n">
        <f aca="false">F29+K29</f>
        <v>250</v>
      </c>
      <c r="Q29" s="42"/>
      <c r="R29" s="42"/>
      <c r="S29" s="42"/>
      <c r="T29" s="37" t="n">
        <f aca="false">U29+V29+W29</f>
        <v>200</v>
      </c>
      <c r="U29" s="47" t="n">
        <v>200</v>
      </c>
      <c r="V29" s="32"/>
      <c r="W29" s="32"/>
      <c r="X29" s="32"/>
      <c r="Y29" s="32"/>
      <c r="Z29" s="32"/>
      <c r="AA29" s="32"/>
      <c r="AB29" s="37" t="n">
        <f aca="false">T29+X29</f>
        <v>200</v>
      </c>
      <c r="AC29" s="37" t="n">
        <f aca="false">U29+Y29</f>
        <v>200</v>
      </c>
      <c r="AD29" s="37" t="n">
        <f aca="false">V29+Z29</f>
        <v>0</v>
      </c>
      <c r="AE29" s="37" t="n">
        <f aca="false">W29+AA29</f>
        <v>0</v>
      </c>
      <c r="AF29" s="48" t="n">
        <f aca="false">AG29+AH29</f>
        <v>250</v>
      </c>
      <c r="AG29" s="49" t="n">
        <v>250</v>
      </c>
      <c r="AH29" s="49"/>
      <c r="AI29" s="49"/>
      <c r="AJ29" s="33"/>
      <c r="AK29" s="33"/>
      <c r="AL29" s="33"/>
      <c r="AM29" s="33"/>
      <c r="AN29" s="38" t="n">
        <f aca="false">AF29+AJ29</f>
        <v>250</v>
      </c>
      <c r="AO29" s="38" t="n">
        <f aca="false">AG29+AK29</f>
        <v>250</v>
      </c>
      <c r="AP29" s="38" t="n">
        <f aca="false">AH29+AL29</f>
        <v>0</v>
      </c>
      <c r="AQ29" s="38" t="n">
        <f aca="false">AI29+AM29</f>
        <v>0</v>
      </c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</row>
    <row r="30" s="50" customFormat="true" ht="109.5" hidden="false" customHeight="true" outlineLevel="0" collapsed="false">
      <c r="A30" s="44" t="s">
        <v>34</v>
      </c>
      <c r="B30" s="45" t="s">
        <v>39</v>
      </c>
      <c r="C30" s="46" t="s">
        <v>35</v>
      </c>
      <c r="D30" s="46"/>
      <c r="E30" s="37" t="n">
        <f aca="false">F30+G30+H30</f>
        <v>10486.9</v>
      </c>
      <c r="F30" s="47" t="n">
        <f aca="false">F31</f>
        <v>10486.9</v>
      </c>
      <c r="G30" s="47" t="n">
        <f aca="false">G31</f>
        <v>0</v>
      </c>
      <c r="H30" s="47" t="n">
        <f aca="false">H31</f>
        <v>0</v>
      </c>
      <c r="I30" s="47" t="n">
        <f aca="false">I31</f>
        <v>0</v>
      </c>
      <c r="J30" s="47" t="n">
        <f aca="false">J31</f>
        <v>0</v>
      </c>
      <c r="K30" s="47" t="n">
        <f aca="false">K31</f>
        <v>0</v>
      </c>
      <c r="L30" s="47" t="n">
        <f aca="false">L31</f>
        <v>0</v>
      </c>
      <c r="M30" s="47" t="n">
        <f aca="false">M31</f>
        <v>0</v>
      </c>
      <c r="N30" s="47" t="n">
        <f aca="false">N31</f>
        <v>0</v>
      </c>
      <c r="O30" s="47" t="n">
        <f aca="false">O31</f>
        <v>10486.9</v>
      </c>
      <c r="P30" s="47" t="n">
        <f aca="false">P31</f>
        <v>10486.9</v>
      </c>
      <c r="Q30" s="47" t="n">
        <f aca="false">Q31</f>
        <v>0</v>
      </c>
      <c r="R30" s="47" t="n">
        <f aca="false">R31</f>
        <v>0</v>
      </c>
      <c r="S30" s="47" t="n">
        <f aca="false">S31</f>
        <v>0</v>
      </c>
      <c r="T30" s="37" t="n">
        <f aca="false">U30+V30+W30</f>
        <v>8632</v>
      </c>
      <c r="U30" s="47" t="n">
        <f aca="false">U31</f>
        <v>8632</v>
      </c>
      <c r="V30" s="47" t="n">
        <f aca="false">V31</f>
        <v>0</v>
      </c>
      <c r="W30" s="47" t="n">
        <f aca="false">W31</f>
        <v>0</v>
      </c>
      <c r="X30" s="47" t="n">
        <f aca="false">X31</f>
        <v>0</v>
      </c>
      <c r="Y30" s="47" t="n">
        <f aca="false">Y31</f>
        <v>0</v>
      </c>
      <c r="Z30" s="47" t="n">
        <f aca="false">Z31</f>
        <v>0</v>
      </c>
      <c r="AA30" s="47" t="n">
        <f aca="false">AA31</f>
        <v>0</v>
      </c>
      <c r="AB30" s="37" t="n">
        <f aca="false">T30+X30</f>
        <v>8632</v>
      </c>
      <c r="AC30" s="37" t="n">
        <f aca="false">U30+Y30</f>
        <v>8632</v>
      </c>
      <c r="AD30" s="37" t="n">
        <f aca="false">V30+Z30</f>
        <v>0</v>
      </c>
      <c r="AE30" s="37" t="n">
        <f aca="false">W30+AA30</f>
        <v>0</v>
      </c>
      <c r="AF30" s="48" t="n">
        <f aca="false">AG30+AH30</f>
        <v>8700</v>
      </c>
      <c r="AG30" s="49" t="n">
        <f aca="false">AG31</f>
        <v>8700</v>
      </c>
      <c r="AH30" s="49" t="n">
        <f aca="false">AH31</f>
        <v>0</v>
      </c>
      <c r="AI30" s="49" t="n">
        <f aca="false">AI31</f>
        <v>0</v>
      </c>
      <c r="AJ30" s="49" t="n">
        <f aca="false">AJ31</f>
        <v>0</v>
      </c>
      <c r="AK30" s="49" t="n">
        <f aca="false">AK31</f>
        <v>0</v>
      </c>
      <c r="AL30" s="49" t="n">
        <f aca="false">AL31</f>
        <v>0</v>
      </c>
      <c r="AM30" s="49" t="n">
        <f aca="false">AM31</f>
        <v>0</v>
      </c>
      <c r="AN30" s="38" t="n">
        <f aca="false">AF30+AJ30</f>
        <v>8700</v>
      </c>
      <c r="AO30" s="38" t="n">
        <f aca="false">AG30+AK30</f>
        <v>8700</v>
      </c>
      <c r="AP30" s="38" t="n">
        <f aca="false">AH30+AL30</f>
        <v>0</v>
      </c>
      <c r="AQ30" s="38" t="n">
        <f aca="false">AI30+AM30</f>
        <v>0</v>
      </c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</row>
    <row r="31" s="50" customFormat="true" ht="96" hidden="false" customHeight="true" outlineLevel="0" collapsed="false">
      <c r="A31" s="44" t="s">
        <v>43</v>
      </c>
      <c r="B31" s="45" t="s">
        <v>39</v>
      </c>
      <c r="C31" s="46" t="s">
        <v>35</v>
      </c>
      <c r="D31" s="46" t="s">
        <v>44</v>
      </c>
      <c r="E31" s="37" t="n">
        <f aca="false">F31+G31+H31</f>
        <v>10486.9</v>
      </c>
      <c r="F31" s="47" t="n">
        <v>10486.9</v>
      </c>
      <c r="G31" s="32"/>
      <c r="H31" s="42"/>
      <c r="I31" s="42"/>
      <c r="J31" s="42" t="n">
        <f aca="false">K31+L31+M31+N31</f>
        <v>0</v>
      </c>
      <c r="K31" s="52"/>
      <c r="L31" s="42"/>
      <c r="M31" s="42"/>
      <c r="N31" s="42"/>
      <c r="O31" s="42" t="n">
        <f aca="false">P31+Q31+R31+S31</f>
        <v>10486.9</v>
      </c>
      <c r="P31" s="42" t="n">
        <f aca="false">F31+K31</f>
        <v>10486.9</v>
      </c>
      <c r="Q31" s="42"/>
      <c r="R31" s="42"/>
      <c r="S31" s="42"/>
      <c r="T31" s="37" t="n">
        <f aca="false">U31+V31+W31</f>
        <v>8632</v>
      </c>
      <c r="U31" s="47" t="n">
        <v>8632</v>
      </c>
      <c r="V31" s="32"/>
      <c r="W31" s="32"/>
      <c r="X31" s="32"/>
      <c r="Y31" s="32"/>
      <c r="Z31" s="32"/>
      <c r="AA31" s="32"/>
      <c r="AB31" s="37" t="n">
        <f aca="false">T31+X31</f>
        <v>8632</v>
      </c>
      <c r="AC31" s="37" t="n">
        <f aca="false">U31+Y31</f>
        <v>8632</v>
      </c>
      <c r="AD31" s="37" t="n">
        <f aca="false">V31+Z31</f>
        <v>0</v>
      </c>
      <c r="AE31" s="37" t="n">
        <f aca="false">W31+AA31</f>
        <v>0</v>
      </c>
      <c r="AF31" s="48" t="n">
        <f aca="false">AG31+AH31</f>
        <v>8700</v>
      </c>
      <c r="AG31" s="49" t="n">
        <v>8700</v>
      </c>
      <c r="AH31" s="49"/>
      <c r="AI31" s="49"/>
      <c r="AJ31" s="33"/>
      <c r="AK31" s="33"/>
      <c r="AL31" s="33"/>
      <c r="AM31" s="33"/>
      <c r="AN31" s="38" t="n">
        <f aca="false">AF31+AJ31</f>
        <v>8700</v>
      </c>
      <c r="AO31" s="38" t="n">
        <f aca="false">AG31+AK31</f>
        <v>8700</v>
      </c>
      <c r="AP31" s="38" t="n">
        <f aca="false">AH31+AL31</f>
        <v>0</v>
      </c>
      <c r="AQ31" s="38" t="n">
        <f aca="false">AI31+AM31</f>
        <v>0</v>
      </c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</row>
    <row r="32" s="50" customFormat="true" ht="109.5" hidden="false" customHeight="true" outlineLevel="0" collapsed="false">
      <c r="A32" s="44" t="s">
        <v>34</v>
      </c>
      <c r="B32" s="45" t="s">
        <v>39</v>
      </c>
      <c r="C32" s="46" t="s">
        <v>35</v>
      </c>
      <c r="D32" s="46"/>
      <c r="E32" s="37" t="n">
        <f aca="false">F32+G32+H32</f>
        <v>4042</v>
      </c>
      <c r="F32" s="47" t="n">
        <v>4042</v>
      </c>
      <c r="G32" s="32" t="n">
        <f aca="false">G33</f>
        <v>0</v>
      </c>
      <c r="H32" s="32" t="n">
        <f aca="false">H33</f>
        <v>0</v>
      </c>
      <c r="I32" s="32" t="n">
        <f aca="false">I33</f>
        <v>0</v>
      </c>
      <c r="J32" s="47" t="n">
        <f aca="false">J33</f>
        <v>0</v>
      </c>
      <c r="K32" s="47"/>
      <c r="L32" s="32" t="n">
        <f aca="false">L33</f>
        <v>0</v>
      </c>
      <c r="M32" s="32" t="n">
        <f aca="false">M33</f>
        <v>0</v>
      </c>
      <c r="N32" s="32" t="n">
        <f aca="false">N33</f>
        <v>0</v>
      </c>
      <c r="O32" s="32" t="n">
        <f aca="false">O33</f>
        <v>4042</v>
      </c>
      <c r="P32" s="47" t="n">
        <f aca="false">P33</f>
        <v>4042</v>
      </c>
      <c r="Q32" s="32" t="n">
        <f aca="false">Q33</f>
        <v>0</v>
      </c>
      <c r="R32" s="32" t="n">
        <f aca="false">R33</f>
        <v>0</v>
      </c>
      <c r="S32" s="32" t="n">
        <f aca="false">S33</f>
        <v>0</v>
      </c>
      <c r="T32" s="32" t="n">
        <f aca="false">T33</f>
        <v>3517</v>
      </c>
      <c r="U32" s="32" t="n">
        <f aca="false">U33</f>
        <v>3517</v>
      </c>
      <c r="V32" s="32" t="n">
        <f aca="false">V33</f>
        <v>0</v>
      </c>
      <c r="W32" s="32" t="n">
        <f aca="false">W33</f>
        <v>0</v>
      </c>
      <c r="X32" s="32" t="n">
        <f aca="false">X33</f>
        <v>0</v>
      </c>
      <c r="Y32" s="32" t="n">
        <f aca="false">Y33</f>
        <v>0</v>
      </c>
      <c r="Z32" s="32" t="n">
        <f aca="false">Z33</f>
        <v>0</v>
      </c>
      <c r="AA32" s="32" t="n">
        <f aca="false">AA33</f>
        <v>0</v>
      </c>
      <c r="AB32" s="37" t="n">
        <f aca="false">T32+X32</f>
        <v>3517</v>
      </c>
      <c r="AC32" s="37" t="n">
        <f aca="false">U32+Y32</f>
        <v>3517</v>
      </c>
      <c r="AD32" s="37" t="n">
        <f aca="false">V32+Z32</f>
        <v>0</v>
      </c>
      <c r="AE32" s="37" t="n">
        <f aca="false">W32+AA32</f>
        <v>0</v>
      </c>
      <c r="AF32" s="32" t="n">
        <f aca="false">AF33</f>
        <v>2560</v>
      </c>
      <c r="AG32" s="32" t="n">
        <f aca="false">AG33</f>
        <v>2560</v>
      </c>
      <c r="AH32" s="32" t="n">
        <f aca="false">AH33</f>
        <v>0</v>
      </c>
      <c r="AI32" s="32" t="n">
        <f aca="false">AI33</f>
        <v>0</v>
      </c>
      <c r="AJ32" s="32" t="n">
        <f aca="false">AJ33</f>
        <v>0</v>
      </c>
      <c r="AK32" s="32" t="n">
        <f aca="false">AK33</f>
        <v>0</v>
      </c>
      <c r="AL32" s="32" t="n">
        <f aca="false">AL33</f>
        <v>0</v>
      </c>
      <c r="AM32" s="32" t="n">
        <f aca="false">AM33</f>
        <v>0</v>
      </c>
      <c r="AN32" s="38" t="n">
        <f aca="false">AF32+AJ32</f>
        <v>2560</v>
      </c>
      <c r="AO32" s="38" t="n">
        <f aca="false">AG32+AK32</f>
        <v>2560</v>
      </c>
      <c r="AP32" s="38" t="n">
        <f aca="false">AH32+AL32</f>
        <v>0</v>
      </c>
      <c r="AQ32" s="38" t="n">
        <f aca="false">AI32+AM32</f>
        <v>0</v>
      </c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</row>
    <row r="33" s="50" customFormat="true" ht="64.5" hidden="false" customHeight="true" outlineLevel="0" collapsed="false">
      <c r="A33" s="44" t="s">
        <v>45</v>
      </c>
      <c r="B33" s="45" t="s">
        <v>39</v>
      </c>
      <c r="C33" s="46" t="s">
        <v>35</v>
      </c>
      <c r="D33" s="46" t="s">
        <v>46</v>
      </c>
      <c r="E33" s="37" t="n">
        <f aca="false">F33+G33+H33</f>
        <v>4042</v>
      </c>
      <c r="F33" s="47" t="n">
        <v>4042</v>
      </c>
      <c r="G33" s="32"/>
      <c r="H33" s="47"/>
      <c r="I33" s="42"/>
      <c r="J33" s="42" t="n">
        <f aca="false">K33+L33+M33+N33</f>
        <v>0</v>
      </c>
      <c r="K33" s="42"/>
      <c r="L33" s="42"/>
      <c r="M33" s="42"/>
      <c r="N33" s="42"/>
      <c r="O33" s="42" t="n">
        <f aca="false">P33+Q33+R33+S33</f>
        <v>4042</v>
      </c>
      <c r="P33" s="42" t="n">
        <f aca="false">F33+K33</f>
        <v>4042</v>
      </c>
      <c r="Q33" s="42" t="n">
        <f aca="false">G33+L33</f>
        <v>0</v>
      </c>
      <c r="R33" s="42" t="n">
        <f aca="false">H33+M33</f>
        <v>0</v>
      </c>
      <c r="S33" s="42" t="n">
        <f aca="false">I33+N33</f>
        <v>0</v>
      </c>
      <c r="T33" s="37" t="n">
        <f aca="false">U33+V33+W33</f>
        <v>3517</v>
      </c>
      <c r="U33" s="47" t="n">
        <v>3517</v>
      </c>
      <c r="V33" s="32"/>
      <c r="W33" s="32"/>
      <c r="X33" s="32"/>
      <c r="Y33" s="32"/>
      <c r="Z33" s="32"/>
      <c r="AA33" s="32"/>
      <c r="AB33" s="37" t="n">
        <f aca="false">T33+X33</f>
        <v>3517</v>
      </c>
      <c r="AC33" s="37" t="n">
        <f aca="false">U33+Y33</f>
        <v>3517</v>
      </c>
      <c r="AD33" s="37" t="n">
        <f aca="false">V33+Z33</f>
        <v>0</v>
      </c>
      <c r="AE33" s="37" t="n">
        <f aca="false">W33+AA33</f>
        <v>0</v>
      </c>
      <c r="AF33" s="48" t="n">
        <f aca="false">AG33+AH33</f>
        <v>2560</v>
      </c>
      <c r="AG33" s="49" t="n">
        <v>2560</v>
      </c>
      <c r="AH33" s="49"/>
      <c r="AI33" s="49"/>
      <c r="AJ33" s="33"/>
      <c r="AK33" s="33"/>
      <c r="AL33" s="33"/>
      <c r="AM33" s="33"/>
      <c r="AN33" s="38" t="n">
        <f aca="false">AF33+AJ33</f>
        <v>2560</v>
      </c>
      <c r="AO33" s="38" t="n">
        <f aca="false">AG33+AK33</f>
        <v>2560</v>
      </c>
      <c r="AP33" s="38" t="n">
        <f aca="false">AH33+AL33</f>
        <v>0</v>
      </c>
      <c r="AQ33" s="38" t="n">
        <f aca="false">AI33+AM33</f>
        <v>0</v>
      </c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</row>
    <row r="34" s="50" customFormat="true" ht="29.25" hidden="false" customHeight="true" outlineLevel="0" collapsed="false">
      <c r="A34" s="44" t="s">
        <v>47</v>
      </c>
      <c r="B34" s="45" t="s">
        <v>39</v>
      </c>
      <c r="C34" s="46"/>
      <c r="D34" s="46"/>
      <c r="E34" s="37" t="n">
        <f aca="false">F34+G34+H34</f>
        <v>40</v>
      </c>
      <c r="F34" s="47" t="n">
        <f aca="false">F35</f>
        <v>40</v>
      </c>
      <c r="G34" s="47" t="n">
        <f aca="false">G35</f>
        <v>0</v>
      </c>
      <c r="H34" s="47" t="n">
        <f aca="false">H35</f>
        <v>0</v>
      </c>
      <c r="I34" s="47" t="n">
        <f aca="false">I35</f>
        <v>0</v>
      </c>
      <c r="J34" s="47" t="n">
        <f aca="false">J35</f>
        <v>0</v>
      </c>
      <c r="K34" s="47" t="n">
        <f aca="false">K35</f>
        <v>0</v>
      </c>
      <c r="L34" s="47" t="n">
        <f aca="false">L35</f>
        <v>0</v>
      </c>
      <c r="M34" s="47" t="n">
        <f aca="false">M35</f>
        <v>0</v>
      </c>
      <c r="N34" s="47" t="n">
        <f aca="false">N35</f>
        <v>0</v>
      </c>
      <c r="O34" s="47" t="n">
        <f aca="false">O35</f>
        <v>40</v>
      </c>
      <c r="P34" s="47" t="n">
        <f aca="false">P35</f>
        <v>40</v>
      </c>
      <c r="Q34" s="47" t="n">
        <f aca="false">Q35</f>
        <v>0</v>
      </c>
      <c r="R34" s="47" t="n">
        <f aca="false">R35</f>
        <v>0</v>
      </c>
      <c r="S34" s="47" t="n">
        <f aca="false">S35</f>
        <v>0</v>
      </c>
      <c r="T34" s="47" t="n">
        <f aca="false">T35</f>
        <v>40</v>
      </c>
      <c r="U34" s="47" t="n">
        <f aca="false">U35</f>
        <v>40</v>
      </c>
      <c r="V34" s="47" t="n">
        <f aca="false">V35</f>
        <v>0</v>
      </c>
      <c r="W34" s="47" t="n">
        <f aca="false">W35</f>
        <v>0</v>
      </c>
      <c r="X34" s="47" t="n">
        <f aca="false">X35</f>
        <v>0</v>
      </c>
      <c r="Y34" s="47" t="n">
        <f aca="false">Y35</f>
        <v>0</v>
      </c>
      <c r="Z34" s="47" t="n">
        <f aca="false">Z35</f>
        <v>0</v>
      </c>
      <c r="AA34" s="47" t="n">
        <f aca="false">AA35</f>
        <v>0</v>
      </c>
      <c r="AB34" s="37" t="n">
        <f aca="false">T34+X34</f>
        <v>40</v>
      </c>
      <c r="AC34" s="37" t="n">
        <f aca="false">U34+Y34</f>
        <v>40</v>
      </c>
      <c r="AD34" s="37" t="n">
        <f aca="false">V34+Z34</f>
        <v>0</v>
      </c>
      <c r="AE34" s="37" t="n">
        <f aca="false">W34+AA34</f>
        <v>0</v>
      </c>
      <c r="AF34" s="47" t="n">
        <f aca="false">AF35</f>
        <v>40</v>
      </c>
      <c r="AG34" s="47" t="n">
        <f aca="false">AG35</f>
        <v>40</v>
      </c>
      <c r="AH34" s="47" t="n">
        <f aca="false">AH35</f>
        <v>0</v>
      </c>
      <c r="AI34" s="47" t="n">
        <f aca="false">AI35</f>
        <v>0</v>
      </c>
      <c r="AJ34" s="47" t="n">
        <f aca="false">AJ35</f>
        <v>0</v>
      </c>
      <c r="AK34" s="47" t="n">
        <f aca="false">AK35</f>
        <v>0</v>
      </c>
      <c r="AL34" s="47" t="n">
        <f aca="false">AL35</f>
        <v>0</v>
      </c>
      <c r="AM34" s="47" t="n">
        <f aca="false">AM35</f>
        <v>0</v>
      </c>
      <c r="AN34" s="38" t="n">
        <f aca="false">AF34+AJ34</f>
        <v>40</v>
      </c>
      <c r="AO34" s="38" t="n">
        <f aca="false">AG34+AK34</f>
        <v>40</v>
      </c>
      <c r="AP34" s="38" t="n">
        <f aca="false">AH34+AL34</f>
        <v>0</v>
      </c>
      <c r="AQ34" s="38" t="n">
        <f aca="false">AI34+AM34</f>
        <v>0</v>
      </c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</row>
    <row r="35" s="50" customFormat="true" ht="75" hidden="false" customHeight="false" outlineLevel="0" collapsed="false">
      <c r="A35" s="44" t="s">
        <v>45</v>
      </c>
      <c r="B35" s="45" t="s">
        <v>39</v>
      </c>
      <c r="C35" s="46" t="s">
        <v>35</v>
      </c>
      <c r="D35" s="46" t="s">
        <v>46</v>
      </c>
      <c r="E35" s="37" t="n">
        <f aca="false">F35+G35+H35</f>
        <v>40</v>
      </c>
      <c r="F35" s="47" t="n">
        <v>40</v>
      </c>
      <c r="G35" s="32"/>
      <c r="H35" s="47"/>
      <c r="I35" s="42"/>
      <c r="J35" s="42" t="n">
        <f aca="false">K35+L35+M35+N35</f>
        <v>0</v>
      </c>
      <c r="K35" s="42"/>
      <c r="L35" s="42"/>
      <c r="M35" s="42"/>
      <c r="N35" s="42"/>
      <c r="O35" s="42" t="n">
        <f aca="false">P35+Q35+R35+S35</f>
        <v>40</v>
      </c>
      <c r="P35" s="42" t="n">
        <f aca="false">F35+K35</f>
        <v>40</v>
      </c>
      <c r="Q35" s="42"/>
      <c r="R35" s="42"/>
      <c r="S35" s="42"/>
      <c r="T35" s="37" t="n">
        <f aca="false">U35+V35+W35</f>
        <v>40</v>
      </c>
      <c r="U35" s="47" t="n">
        <v>40</v>
      </c>
      <c r="V35" s="32"/>
      <c r="W35" s="32"/>
      <c r="X35" s="32"/>
      <c r="Y35" s="32"/>
      <c r="Z35" s="32"/>
      <c r="AA35" s="32"/>
      <c r="AB35" s="37" t="n">
        <f aca="false">T35+X35</f>
        <v>40</v>
      </c>
      <c r="AC35" s="37" t="n">
        <f aca="false">U35+Y35</f>
        <v>40</v>
      </c>
      <c r="AD35" s="37" t="n">
        <f aca="false">V35+Z35</f>
        <v>0</v>
      </c>
      <c r="AE35" s="37" t="n">
        <f aca="false">W35+AA35</f>
        <v>0</v>
      </c>
      <c r="AF35" s="48" t="n">
        <f aca="false">AG35+AH35+AI35</f>
        <v>40</v>
      </c>
      <c r="AG35" s="49" t="n">
        <v>40</v>
      </c>
      <c r="AH35" s="49"/>
      <c r="AI35" s="49"/>
      <c r="AJ35" s="33"/>
      <c r="AK35" s="33"/>
      <c r="AL35" s="33"/>
      <c r="AM35" s="33"/>
      <c r="AN35" s="38" t="n">
        <f aca="false">AF35+AJ35</f>
        <v>40</v>
      </c>
      <c r="AO35" s="38" t="n">
        <f aca="false">AG35+AK35</f>
        <v>40</v>
      </c>
      <c r="AP35" s="38" t="n">
        <f aca="false">AH35+AL35</f>
        <v>0</v>
      </c>
      <c r="AQ35" s="38" t="n">
        <f aca="false">AI35+AM35</f>
        <v>0</v>
      </c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</row>
    <row r="36" s="50" customFormat="true" ht="109.5" hidden="false" customHeight="true" outlineLevel="0" collapsed="false">
      <c r="A36" s="44" t="s">
        <v>34</v>
      </c>
      <c r="B36" s="45" t="s">
        <v>39</v>
      </c>
      <c r="C36" s="46" t="s">
        <v>35</v>
      </c>
      <c r="D36" s="46"/>
      <c r="E36" s="37" t="n">
        <f aca="false">F36+G36+H36</f>
        <v>3039</v>
      </c>
      <c r="F36" s="47" t="n">
        <f aca="false">F37</f>
        <v>3039</v>
      </c>
      <c r="G36" s="47" t="n">
        <f aca="false">G37</f>
        <v>0</v>
      </c>
      <c r="H36" s="47" t="n">
        <f aca="false">H37</f>
        <v>0</v>
      </c>
      <c r="I36" s="47" t="n">
        <f aca="false">I37</f>
        <v>0</v>
      </c>
      <c r="J36" s="47" t="n">
        <f aca="false">J37</f>
        <v>0</v>
      </c>
      <c r="K36" s="47" t="n">
        <f aca="false">K37</f>
        <v>0</v>
      </c>
      <c r="L36" s="47" t="n">
        <f aca="false">L37</f>
        <v>0</v>
      </c>
      <c r="M36" s="47" t="n">
        <f aca="false">M37</f>
        <v>0</v>
      </c>
      <c r="N36" s="47" t="n">
        <f aca="false">N37</f>
        <v>0</v>
      </c>
      <c r="O36" s="47" t="n">
        <f aca="false">O37</f>
        <v>3039</v>
      </c>
      <c r="P36" s="47" t="n">
        <f aca="false">P37</f>
        <v>3039</v>
      </c>
      <c r="Q36" s="47" t="n">
        <f aca="false">Q37</f>
        <v>0</v>
      </c>
      <c r="R36" s="47" t="n">
        <f aca="false">R37</f>
        <v>0</v>
      </c>
      <c r="S36" s="47" t="n">
        <f aca="false">S37</f>
        <v>0</v>
      </c>
      <c r="T36" s="37" t="n">
        <f aca="false">U36+V36+W36</f>
        <v>2219.6</v>
      </c>
      <c r="U36" s="47" t="n">
        <f aca="false">U37</f>
        <v>2219.6</v>
      </c>
      <c r="V36" s="47" t="n">
        <f aca="false">V37</f>
        <v>0</v>
      </c>
      <c r="W36" s="47" t="n">
        <f aca="false">W37</f>
        <v>0</v>
      </c>
      <c r="X36" s="47" t="n">
        <f aca="false">X37</f>
        <v>0</v>
      </c>
      <c r="Y36" s="47" t="n">
        <f aca="false">Y37</f>
        <v>0</v>
      </c>
      <c r="Z36" s="47" t="n">
        <f aca="false">Z37</f>
        <v>0</v>
      </c>
      <c r="AA36" s="47" t="n">
        <f aca="false">AA37</f>
        <v>0</v>
      </c>
      <c r="AB36" s="37" t="n">
        <f aca="false">T36+X36</f>
        <v>2219.6</v>
      </c>
      <c r="AC36" s="37" t="n">
        <f aca="false">U36+Y36</f>
        <v>2219.6</v>
      </c>
      <c r="AD36" s="37" t="n">
        <f aca="false">V36+Z36</f>
        <v>0</v>
      </c>
      <c r="AE36" s="37" t="n">
        <f aca="false">W36+AA36</f>
        <v>0</v>
      </c>
      <c r="AF36" s="48" t="n">
        <f aca="false">AG36+AH36</f>
        <v>2219.6</v>
      </c>
      <c r="AG36" s="49" t="n">
        <f aca="false">AG37</f>
        <v>2219.6</v>
      </c>
      <c r="AH36" s="49" t="n">
        <f aca="false">AH37</f>
        <v>0</v>
      </c>
      <c r="AI36" s="49" t="n">
        <f aca="false">AI37</f>
        <v>0</v>
      </c>
      <c r="AJ36" s="49" t="n">
        <f aca="false">AJ37</f>
        <v>0</v>
      </c>
      <c r="AK36" s="49" t="n">
        <f aca="false">AK37</f>
        <v>0</v>
      </c>
      <c r="AL36" s="49" t="n">
        <f aca="false">AL37</f>
        <v>0</v>
      </c>
      <c r="AM36" s="49" t="n">
        <f aca="false">AM37</f>
        <v>0</v>
      </c>
      <c r="AN36" s="38" t="n">
        <f aca="false">AF36+AJ36</f>
        <v>2219.6</v>
      </c>
      <c r="AO36" s="38" t="n">
        <f aca="false">AG36+AK36</f>
        <v>2219.6</v>
      </c>
      <c r="AP36" s="38" t="n">
        <f aca="false">AH36+AL36</f>
        <v>0</v>
      </c>
      <c r="AQ36" s="38" t="n">
        <f aca="false">AI36+AM36</f>
        <v>0</v>
      </c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</row>
    <row r="37" s="50" customFormat="true" ht="15.75" hidden="false" customHeight="true" outlineLevel="0" collapsed="false">
      <c r="A37" s="44" t="s">
        <v>48</v>
      </c>
      <c r="B37" s="45" t="s">
        <v>39</v>
      </c>
      <c r="C37" s="46" t="s">
        <v>35</v>
      </c>
      <c r="D37" s="46" t="s">
        <v>49</v>
      </c>
      <c r="E37" s="37" t="n">
        <f aca="false">F37+G37+H37</f>
        <v>3039</v>
      </c>
      <c r="F37" s="47" t="n">
        <v>3039</v>
      </c>
      <c r="G37" s="32"/>
      <c r="H37" s="47"/>
      <c r="I37" s="42"/>
      <c r="J37" s="42" t="n">
        <f aca="false">K37+L37+M37+N37</f>
        <v>0</v>
      </c>
      <c r="K37" s="42"/>
      <c r="L37" s="42"/>
      <c r="M37" s="42"/>
      <c r="N37" s="42"/>
      <c r="O37" s="42" t="n">
        <f aca="false">P37+Q37+R37+S37</f>
        <v>3039</v>
      </c>
      <c r="P37" s="42" t="n">
        <f aca="false">F37+K37</f>
        <v>3039</v>
      </c>
      <c r="Q37" s="42"/>
      <c r="R37" s="42"/>
      <c r="S37" s="42"/>
      <c r="T37" s="37" t="n">
        <f aca="false">U37+V37+W37</f>
        <v>2219.6</v>
      </c>
      <c r="U37" s="47" t="n">
        <v>2219.6</v>
      </c>
      <c r="V37" s="32"/>
      <c r="W37" s="32"/>
      <c r="X37" s="32"/>
      <c r="Y37" s="32"/>
      <c r="Z37" s="32"/>
      <c r="AA37" s="32"/>
      <c r="AB37" s="37" t="n">
        <f aca="false">T37+X37</f>
        <v>2219.6</v>
      </c>
      <c r="AC37" s="37" t="n">
        <f aca="false">U37+Y37</f>
        <v>2219.6</v>
      </c>
      <c r="AD37" s="37" t="n">
        <f aca="false">V37+Z37</f>
        <v>0</v>
      </c>
      <c r="AE37" s="37" t="n">
        <f aca="false">W37+AA37</f>
        <v>0</v>
      </c>
      <c r="AF37" s="48" t="n">
        <f aca="false">AG37+AH37</f>
        <v>2219.6</v>
      </c>
      <c r="AG37" s="49" t="n">
        <v>2219.6</v>
      </c>
      <c r="AH37" s="49"/>
      <c r="AI37" s="49"/>
      <c r="AJ37" s="33"/>
      <c r="AK37" s="33"/>
      <c r="AL37" s="33"/>
      <c r="AM37" s="33"/>
      <c r="AN37" s="38" t="n">
        <f aca="false">AF37+AJ37</f>
        <v>2219.6</v>
      </c>
      <c r="AO37" s="38" t="n">
        <f aca="false">AG37+AK37</f>
        <v>2219.6</v>
      </c>
      <c r="AP37" s="38" t="n">
        <f aca="false">AH37+AL37</f>
        <v>0</v>
      </c>
      <c r="AQ37" s="38" t="n">
        <f aca="false">AI37+AM37</f>
        <v>0</v>
      </c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</row>
    <row r="38" s="50" customFormat="true" ht="109.5" hidden="false" customHeight="true" outlineLevel="0" collapsed="false">
      <c r="A38" s="44" t="s">
        <v>34</v>
      </c>
      <c r="B38" s="45" t="s">
        <v>39</v>
      </c>
      <c r="C38" s="46" t="s">
        <v>35</v>
      </c>
      <c r="D38" s="46"/>
      <c r="E38" s="37" t="n">
        <f aca="false">F38+G38+H38</f>
        <v>1048.6</v>
      </c>
      <c r="F38" s="47" t="n">
        <f aca="false">F39</f>
        <v>1048.6</v>
      </c>
      <c r="G38" s="47" t="n">
        <f aca="false">G39</f>
        <v>0</v>
      </c>
      <c r="H38" s="47" t="n">
        <f aca="false">H39</f>
        <v>0</v>
      </c>
      <c r="I38" s="47" t="n">
        <f aca="false">I39</f>
        <v>0</v>
      </c>
      <c r="J38" s="47" t="n">
        <f aca="false">J39</f>
        <v>0</v>
      </c>
      <c r="K38" s="47" t="n">
        <f aca="false">K39</f>
        <v>0</v>
      </c>
      <c r="L38" s="47" t="n">
        <f aca="false">L39</f>
        <v>0</v>
      </c>
      <c r="M38" s="47" t="n">
        <f aca="false">M39</f>
        <v>0</v>
      </c>
      <c r="N38" s="47" t="n">
        <f aca="false">N39</f>
        <v>0</v>
      </c>
      <c r="O38" s="47" t="n">
        <f aca="false">O39</f>
        <v>1048.6</v>
      </c>
      <c r="P38" s="47" t="n">
        <f aca="false">P39</f>
        <v>1048.6</v>
      </c>
      <c r="Q38" s="47" t="n">
        <f aca="false">Q39</f>
        <v>0</v>
      </c>
      <c r="R38" s="47" t="n">
        <f aca="false">R39</f>
        <v>0</v>
      </c>
      <c r="S38" s="47" t="n">
        <f aca="false">S39</f>
        <v>0</v>
      </c>
      <c r="T38" s="47" t="n">
        <f aca="false">T39</f>
        <v>720</v>
      </c>
      <c r="U38" s="47" t="n">
        <f aca="false">U39</f>
        <v>720</v>
      </c>
      <c r="V38" s="47" t="n">
        <f aca="false">V39</f>
        <v>0</v>
      </c>
      <c r="W38" s="47" t="n">
        <f aca="false">W39</f>
        <v>0</v>
      </c>
      <c r="X38" s="47" t="n">
        <f aca="false">X39</f>
        <v>0</v>
      </c>
      <c r="Y38" s="47" t="n">
        <f aca="false">Y39</f>
        <v>0</v>
      </c>
      <c r="Z38" s="47" t="n">
        <f aca="false">Z39</f>
        <v>0</v>
      </c>
      <c r="AA38" s="47" t="n">
        <f aca="false">AA39</f>
        <v>0</v>
      </c>
      <c r="AB38" s="37" t="n">
        <f aca="false">T38+X38</f>
        <v>720</v>
      </c>
      <c r="AC38" s="37" t="n">
        <f aca="false">U38+Y38</f>
        <v>720</v>
      </c>
      <c r="AD38" s="37" t="n">
        <f aca="false">V38+Z38</f>
        <v>0</v>
      </c>
      <c r="AE38" s="37" t="n">
        <f aca="false">W38+AA38</f>
        <v>0</v>
      </c>
      <c r="AF38" s="47" t="n">
        <f aca="false">AF39</f>
        <v>600</v>
      </c>
      <c r="AG38" s="47" t="n">
        <f aca="false">AG39</f>
        <v>600</v>
      </c>
      <c r="AH38" s="47" t="n">
        <f aca="false">AH39</f>
        <v>0</v>
      </c>
      <c r="AI38" s="47" t="n">
        <f aca="false">AI39</f>
        <v>0</v>
      </c>
      <c r="AJ38" s="47" t="n">
        <f aca="false">AJ39</f>
        <v>0</v>
      </c>
      <c r="AK38" s="47" t="n">
        <f aca="false">AK39</f>
        <v>0</v>
      </c>
      <c r="AL38" s="47" t="n">
        <f aca="false">AL39</f>
        <v>0</v>
      </c>
      <c r="AM38" s="47" t="n">
        <f aca="false">AM39</f>
        <v>0</v>
      </c>
      <c r="AN38" s="38" t="n">
        <f aca="false">AF38+AJ38</f>
        <v>600</v>
      </c>
      <c r="AO38" s="38" t="n">
        <f aca="false">AG38+AK38</f>
        <v>600</v>
      </c>
      <c r="AP38" s="38" t="n">
        <f aca="false">AH38+AL38</f>
        <v>0</v>
      </c>
      <c r="AQ38" s="38" t="n">
        <f aca="false">AI38+AM38</f>
        <v>0</v>
      </c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</row>
    <row r="39" s="50" customFormat="true" ht="32.25" hidden="false" customHeight="true" outlineLevel="0" collapsed="false">
      <c r="A39" s="44" t="s">
        <v>50</v>
      </c>
      <c r="B39" s="45" t="s">
        <v>39</v>
      </c>
      <c r="C39" s="46" t="s">
        <v>35</v>
      </c>
      <c r="D39" s="46" t="s">
        <v>51</v>
      </c>
      <c r="E39" s="37" t="n">
        <f aca="false">F39+G39+H39</f>
        <v>1048.6</v>
      </c>
      <c r="F39" s="47" t="n">
        <v>1048.6</v>
      </c>
      <c r="G39" s="32"/>
      <c r="H39" s="47"/>
      <c r="I39" s="42"/>
      <c r="J39" s="42" t="n">
        <f aca="false">K39+L39+M39+N39</f>
        <v>0</v>
      </c>
      <c r="K39" s="42"/>
      <c r="L39" s="42"/>
      <c r="M39" s="42"/>
      <c r="N39" s="42"/>
      <c r="O39" s="42" t="n">
        <f aca="false">P39+Q39+R39+S39</f>
        <v>1048.6</v>
      </c>
      <c r="P39" s="42" t="n">
        <f aca="false">F39+K39</f>
        <v>1048.6</v>
      </c>
      <c r="Q39" s="42"/>
      <c r="R39" s="42"/>
      <c r="S39" s="42"/>
      <c r="T39" s="37" t="n">
        <f aca="false">U39+V39+W39</f>
        <v>720</v>
      </c>
      <c r="U39" s="47" t="n">
        <v>720</v>
      </c>
      <c r="V39" s="32"/>
      <c r="W39" s="32"/>
      <c r="X39" s="32"/>
      <c r="Y39" s="32"/>
      <c r="Z39" s="32"/>
      <c r="AA39" s="32"/>
      <c r="AB39" s="37" t="n">
        <f aca="false">T39+X39</f>
        <v>720</v>
      </c>
      <c r="AC39" s="37" t="n">
        <f aca="false">U39+Y39</f>
        <v>720</v>
      </c>
      <c r="AD39" s="37" t="n">
        <f aca="false">V39+Z39</f>
        <v>0</v>
      </c>
      <c r="AE39" s="37" t="n">
        <f aca="false">W39+AA39</f>
        <v>0</v>
      </c>
      <c r="AF39" s="48" t="n">
        <f aca="false">AG39+AH39</f>
        <v>600</v>
      </c>
      <c r="AG39" s="49" t="n">
        <v>600</v>
      </c>
      <c r="AH39" s="49"/>
      <c r="AI39" s="49"/>
      <c r="AJ39" s="33"/>
      <c r="AK39" s="33"/>
      <c r="AL39" s="33"/>
      <c r="AM39" s="33"/>
      <c r="AN39" s="38" t="n">
        <f aca="false">AF39+AJ39</f>
        <v>600</v>
      </c>
      <c r="AO39" s="38" t="n">
        <f aca="false">AG39+AK39</f>
        <v>600</v>
      </c>
      <c r="AP39" s="38" t="n">
        <f aca="false">AH39+AL39</f>
        <v>0</v>
      </c>
      <c r="AQ39" s="38" t="n">
        <f aca="false">AI39+AM39</f>
        <v>0</v>
      </c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</row>
    <row r="40" s="43" customFormat="true" ht="78" hidden="false" customHeight="true" outlineLevel="0" collapsed="false">
      <c r="A40" s="53" t="s">
        <v>52</v>
      </c>
      <c r="B40" s="46" t="s">
        <v>53</v>
      </c>
      <c r="C40" s="46"/>
      <c r="D40" s="46"/>
      <c r="E40" s="37" t="n">
        <f aca="false">F40+G40+H40</f>
        <v>39.1</v>
      </c>
      <c r="F40" s="32" t="n">
        <f aca="false">F41</f>
        <v>0</v>
      </c>
      <c r="G40" s="47" t="n">
        <f aca="false">G41</f>
        <v>0</v>
      </c>
      <c r="H40" s="42" t="n">
        <f aca="false">H41</f>
        <v>39.1</v>
      </c>
      <c r="I40" s="42" t="n">
        <f aca="false">I41</f>
        <v>0</v>
      </c>
      <c r="J40" s="42" t="n">
        <f aca="false">J41</f>
        <v>0</v>
      </c>
      <c r="K40" s="42" t="n">
        <f aca="false">K41</f>
        <v>0</v>
      </c>
      <c r="L40" s="42" t="n">
        <f aca="false">L41</f>
        <v>0</v>
      </c>
      <c r="M40" s="42" t="n">
        <f aca="false">M41</f>
        <v>0</v>
      </c>
      <c r="N40" s="42" t="n">
        <f aca="false">N41</f>
        <v>0</v>
      </c>
      <c r="O40" s="42" t="n">
        <f aca="false">O41</f>
        <v>39.1</v>
      </c>
      <c r="P40" s="42" t="n">
        <f aca="false">P41</f>
        <v>0</v>
      </c>
      <c r="Q40" s="42" t="n">
        <f aca="false">Q41</f>
        <v>0</v>
      </c>
      <c r="R40" s="42" t="n">
        <f aca="false">R41</f>
        <v>39.1</v>
      </c>
      <c r="S40" s="42" t="n">
        <f aca="false">S41</f>
        <v>0</v>
      </c>
      <c r="T40" s="37" t="n">
        <f aca="false">U40+V40+W40</f>
        <v>0.7</v>
      </c>
      <c r="U40" s="32" t="n">
        <f aca="false">U41</f>
        <v>0</v>
      </c>
      <c r="V40" s="32" t="n">
        <f aca="false">V41</f>
        <v>0</v>
      </c>
      <c r="W40" s="32" t="n">
        <f aca="false">W41</f>
        <v>0.7</v>
      </c>
      <c r="X40" s="32" t="n">
        <f aca="false">X41</f>
        <v>0</v>
      </c>
      <c r="Y40" s="32" t="n">
        <f aca="false">Y41</f>
        <v>0</v>
      </c>
      <c r="Z40" s="32" t="n">
        <f aca="false">Z41</f>
        <v>0</v>
      </c>
      <c r="AA40" s="32" t="n">
        <f aca="false">AA41</f>
        <v>0</v>
      </c>
      <c r="AB40" s="37" t="n">
        <f aca="false">T40+X40</f>
        <v>0.7</v>
      </c>
      <c r="AC40" s="37" t="n">
        <f aca="false">U40+Y40</f>
        <v>0</v>
      </c>
      <c r="AD40" s="37" t="n">
        <f aca="false">V40+Z40</f>
        <v>0</v>
      </c>
      <c r="AE40" s="37" t="n">
        <f aca="false">W40+AA40</f>
        <v>0.7</v>
      </c>
      <c r="AF40" s="48" t="n">
        <f aca="false">AG40+AH40+AI40</f>
        <v>0.6</v>
      </c>
      <c r="AG40" s="49" t="n">
        <f aca="false">AG41</f>
        <v>0</v>
      </c>
      <c r="AH40" s="49" t="n">
        <f aca="false">AH41</f>
        <v>0</v>
      </c>
      <c r="AI40" s="49" t="n">
        <f aca="false">AI41</f>
        <v>0.6</v>
      </c>
      <c r="AJ40" s="49" t="n">
        <f aca="false">AJ41</f>
        <v>0</v>
      </c>
      <c r="AK40" s="49" t="n">
        <f aca="false">AK41</f>
        <v>0</v>
      </c>
      <c r="AL40" s="49" t="n">
        <f aca="false">AL41</f>
        <v>0</v>
      </c>
      <c r="AM40" s="49" t="n">
        <f aca="false">AM41</f>
        <v>0</v>
      </c>
      <c r="AN40" s="38" t="n">
        <f aca="false">AF40+AJ40</f>
        <v>0.6</v>
      </c>
      <c r="AO40" s="38" t="n">
        <f aca="false">AG40+AK40</f>
        <v>0</v>
      </c>
      <c r="AP40" s="38" t="n">
        <f aca="false">AH40+AL40</f>
        <v>0</v>
      </c>
      <c r="AQ40" s="38" t="n">
        <f aca="false">AI40+AM40</f>
        <v>0.6</v>
      </c>
    </row>
    <row r="41" s="50" customFormat="true" ht="45" hidden="false" customHeight="true" outlineLevel="0" collapsed="false">
      <c r="A41" s="53" t="s">
        <v>47</v>
      </c>
      <c r="B41" s="46" t="s">
        <v>53</v>
      </c>
      <c r="C41" s="46" t="s">
        <v>54</v>
      </c>
      <c r="D41" s="46"/>
      <c r="E41" s="37" t="n">
        <f aca="false">F41+G41+H41</f>
        <v>39.1</v>
      </c>
      <c r="F41" s="32" t="n">
        <f aca="false">F42</f>
        <v>0</v>
      </c>
      <c r="G41" s="47" t="n">
        <f aca="false">G42</f>
        <v>0</v>
      </c>
      <c r="H41" s="42" t="n">
        <f aca="false">H42</f>
        <v>39.1</v>
      </c>
      <c r="I41" s="42" t="n">
        <f aca="false">I42</f>
        <v>0</v>
      </c>
      <c r="J41" s="42" t="n">
        <f aca="false">J42</f>
        <v>0</v>
      </c>
      <c r="K41" s="42" t="n">
        <f aca="false">K42</f>
        <v>0</v>
      </c>
      <c r="L41" s="42" t="n">
        <f aca="false">L42</f>
        <v>0</v>
      </c>
      <c r="M41" s="42" t="n">
        <f aca="false">M42</f>
        <v>0</v>
      </c>
      <c r="N41" s="42" t="n">
        <f aca="false">N42</f>
        <v>0</v>
      </c>
      <c r="O41" s="42" t="n">
        <f aca="false">O42</f>
        <v>39.1</v>
      </c>
      <c r="P41" s="42" t="n">
        <f aca="false">P42</f>
        <v>0</v>
      </c>
      <c r="Q41" s="42" t="n">
        <f aca="false">Q42</f>
        <v>0</v>
      </c>
      <c r="R41" s="42" t="n">
        <f aca="false">R42</f>
        <v>39.1</v>
      </c>
      <c r="S41" s="42" t="n">
        <f aca="false">S42</f>
        <v>0</v>
      </c>
      <c r="T41" s="37" t="n">
        <f aca="false">U41+V41+W41</f>
        <v>0.7</v>
      </c>
      <c r="U41" s="32" t="n">
        <f aca="false">U42</f>
        <v>0</v>
      </c>
      <c r="V41" s="32" t="n">
        <f aca="false">V42</f>
        <v>0</v>
      </c>
      <c r="W41" s="32" t="n">
        <f aca="false">W42</f>
        <v>0.7</v>
      </c>
      <c r="X41" s="32" t="n">
        <f aca="false">X42</f>
        <v>0</v>
      </c>
      <c r="Y41" s="32" t="n">
        <f aca="false">Y42</f>
        <v>0</v>
      </c>
      <c r="Z41" s="32" t="n">
        <f aca="false">Z42</f>
        <v>0</v>
      </c>
      <c r="AA41" s="32" t="n">
        <f aca="false">AA42</f>
        <v>0</v>
      </c>
      <c r="AB41" s="37" t="n">
        <f aca="false">T41+X41</f>
        <v>0.7</v>
      </c>
      <c r="AC41" s="37" t="n">
        <f aca="false">U41+Y41</f>
        <v>0</v>
      </c>
      <c r="AD41" s="37" t="n">
        <f aca="false">V41+Z41</f>
        <v>0</v>
      </c>
      <c r="AE41" s="37" t="n">
        <f aca="false">W41+AA41</f>
        <v>0.7</v>
      </c>
      <c r="AF41" s="48" t="n">
        <f aca="false">AG41+AH41+AI41</f>
        <v>0.6</v>
      </c>
      <c r="AG41" s="49" t="n">
        <f aca="false">AG42</f>
        <v>0</v>
      </c>
      <c r="AH41" s="49" t="n">
        <f aca="false">AH42</f>
        <v>0</v>
      </c>
      <c r="AI41" s="49" t="n">
        <f aca="false">AI42</f>
        <v>0.6</v>
      </c>
      <c r="AJ41" s="49" t="n">
        <f aca="false">AJ42</f>
        <v>0</v>
      </c>
      <c r="AK41" s="49" t="n">
        <f aca="false">AK42</f>
        <v>0</v>
      </c>
      <c r="AL41" s="49" t="n">
        <f aca="false">AL42</f>
        <v>0</v>
      </c>
      <c r="AM41" s="49" t="n">
        <f aca="false">AM42</f>
        <v>0</v>
      </c>
      <c r="AN41" s="38" t="n">
        <f aca="false">AF41+AJ41</f>
        <v>0.6</v>
      </c>
      <c r="AO41" s="38" t="n">
        <f aca="false">AG41+AK41</f>
        <v>0</v>
      </c>
      <c r="AP41" s="38" t="n">
        <f aca="false">AH41+AL41</f>
        <v>0</v>
      </c>
      <c r="AQ41" s="38" t="n">
        <f aca="false">AI41+AM41</f>
        <v>0.6</v>
      </c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</row>
    <row r="42" s="50" customFormat="true" ht="16.5" hidden="false" customHeight="true" outlineLevel="0" collapsed="false">
      <c r="A42" s="53" t="s">
        <v>55</v>
      </c>
      <c r="B42" s="46" t="s">
        <v>53</v>
      </c>
      <c r="C42" s="46" t="s">
        <v>54</v>
      </c>
      <c r="D42" s="46" t="s">
        <v>56</v>
      </c>
      <c r="E42" s="37" t="n">
        <f aca="false">F42+G42+H42</f>
        <v>39.1</v>
      </c>
      <c r="F42" s="32"/>
      <c r="G42" s="47"/>
      <c r="H42" s="47" t="n">
        <v>39.1</v>
      </c>
      <c r="I42" s="47"/>
      <c r="J42" s="47" t="n">
        <f aca="false">K42+L42+M42+N42</f>
        <v>0</v>
      </c>
      <c r="K42" s="47"/>
      <c r="L42" s="47"/>
      <c r="M42" s="47"/>
      <c r="N42" s="47"/>
      <c r="O42" s="47" t="n">
        <f aca="false">P42+Q42+R42+S42</f>
        <v>39.1</v>
      </c>
      <c r="P42" s="47" t="n">
        <f aca="false">F42+K42</f>
        <v>0</v>
      </c>
      <c r="Q42" s="47" t="n">
        <f aca="false">G42+L42</f>
        <v>0</v>
      </c>
      <c r="R42" s="47" t="n">
        <f aca="false">H42+M42</f>
        <v>39.1</v>
      </c>
      <c r="S42" s="47" t="n">
        <f aca="false">I42+N42</f>
        <v>0</v>
      </c>
      <c r="T42" s="37" t="n">
        <f aca="false">U42+V42+W42</f>
        <v>0.7</v>
      </c>
      <c r="U42" s="32"/>
      <c r="V42" s="32"/>
      <c r="W42" s="32" t="n">
        <v>0.7</v>
      </c>
      <c r="X42" s="32"/>
      <c r="Y42" s="32"/>
      <c r="Z42" s="32"/>
      <c r="AA42" s="32"/>
      <c r="AB42" s="37" t="n">
        <f aca="false">T42+X42</f>
        <v>0.7</v>
      </c>
      <c r="AC42" s="37" t="n">
        <f aca="false">U42+Y42</f>
        <v>0</v>
      </c>
      <c r="AD42" s="37" t="n">
        <f aca="false">V42+Z42</f>
        <v>0</v>
      </c>
      <c r="AE42" s="37" t="n">
        <f aca="false">W42+AA42</f>
        <v>0.7</v>
      </c>
      <c r="AF42" s="48" t="n">
        <f aca="false">AG42+AH42+AI42</f>
        <v>0.6</v>
      </c>
      <c r="AG42" s="49"/>
      <c r="AH42" s="49"/>
      <c r="AI42" s="49" t="n">
        <v>0.6</v>
      </c>
      <c r="AJ42" s="33"/>
      <c r="AK42" s="33"/>
      <c r="AL42" s="33"/>
      <c r="AM42" s="33"/>
      <c r="AN42" s="38" t="n">
        <f aca="false">AF42+AJ42</f>
        <v>0.6</v>
      </c>
      <c r="AO42" s="38" t="n">
        <f aca="false">AG42+AK42</f>
        <v>0</v>
      </c>
      <c r="AP42" s="38" t="n">
        <f aca="false">AH42+AL42</f>
        <v>0</v>
      </c>
      <c r="AQ42" s="38" t="n">
        <f aca="false">AI42+AM42</f>
        <v>0.6</v>
      </c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</row>
    <row r="43" s="50" customFormat="true" ht="36" hidden="true" customHeight="false" outlineLevel="0" collapsed="false">
      <c r="A43" s="54" t="s">
        <v>57</v>
      </c>
      <c r="B43" s="55" t="s">
        <v>58</v>
      </c>
      <c r="C43" s="46"/>
      <c r="D43" s="46"/>
      <c r="E43" s="56" t="n">
        <f aca="false">F43+G43+H43</f>
        <v>0</v>
      </c>
      <c r="F43" s="56" t="n">
        <f aca="false">F44+F46</f>
        <v>0</v>
      </c>
      <c r="G43" s="56" t="n">
        <f aca="false">G44+G46</f>
        <v>0</v>
      </c>
      <c r="H43" s="56" t="n">
        <f aca="false">H44+H46</f>
        <v>0</v>
      </c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 t="n">
        <f aca="false">T44+T46</f>
        <v>0</v>
      </c>
      <c r="U43" s="56" t="n">
        <f aca="false">U44+U46</f>
        <v>0</v>
      </c>
      <c r="V43" s="56" t="n">
        <f aca="false">V44+V46</f>
        <v>0</v>
      </c>
      <c r="W43" s="56" t="n">
        <f aca="false">W44+W46</f>
        <v>0</v>
      </c>
      <c r="X43" s="56"/>
      <c r="Y43" s="56"/>
      <c r="Z43" s="56"/>
      <c r="AA43" s="56"/>
      <c r="AB43" s="37" t="n">
        <f aca="false">T43+X43</f>
        <v>0</v>
      </c>
      <c r="AC43" s="37" t="n">
        <f aca="false">U43+Y43</f>
        <v>0</v>
      </c>
      <c r="AD43" s="37" t="n">
        <f aca="false">V43+Z43</f>
        <v>0</v>
      </c>
      <c r="AE43" s="37" t="n">
        <f aca="false">W43+AA43</f>
        <v>0</v>
      </c>
      <c r="AF43" s="56" t="n">
        <f aca="false">AF44+AF46</f>
        <v>0</v>
      </c>
      <c r="AG43" s="56" t="n">
        <f aca="false">AG44+AG46</f>
        <v>0</v>
      </c>
      <c r="AH43" s="56" t="n">
        <f aca="false">AH44+AH46</f>
        <v>0</v>
      </c>
      <c r="AI43" s="56" t="n">
        <f aca="false">AI44+AI46</f>
        <v>0</v>
      </c>
      <c r="AJ43" s="33"/>
      <c r="AK43" s="33"/>
      <c r="AL43" s="33"/>
      <c r="AM43" s="33"/>
      <c r="AN43" s="38" t="n">
        <f aca="false">AF43+AJ43</f>
        <v>0</v>
      </c>
      <c r="AO43" s="38" t="n">
        <f aca="false">AG43+AK43</f>
        <v>0</v>
      </c>
      <c r="AP43" s="38" t="n">
        <f aca="false">AH43+AL43</f>
        <v>0</v>
      </c>
      <c r="AQ43" s="38" t="n">
        <f aca="false">AI43+AM43</f>
        <v>0</v>
      </c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</row>
    <row r="44" s="50" customFormat="true" ht="72" hidden="true" customHeight="false" outlineLevel="0" collapsed="false">
      <c r="A44" s="54" t="s">
        <v>34</v>
      </c>
      <c r="B44" s="55" t="s">
        <v>58</v>
      </c>
      <c r="C44" s="46" t="s">
        <v>35</v>
      </c>
      <c r="D44" s="46"/>
      <c r="E44" s="56" t="n">
        <f aca="false">F44+G44+H44</f>
        <v>0</v>
      </c>
      <c r="F44" s="56" t="n">
        <f aca="false">F45</f>
        <v>0</v>
      </c>
      <c r="G44" s="56" t="n">
        <f aca="false">G45</f>
        <v>0</v>
      </c>
      <c r="H44" s="56" t="n">
        <f aca="false">H45</f>
        <v>0</v>
      </c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 t="n">
        <f aca="false">T45</f>
        <v>0</v>
      </c>
      <c r="U44" s="56" t="n">
        <f aca="false">U45</f>
        <v>0</v>
      </c>
      <c r="V44" s="56" t="n">
        <f aca="false">V45</f>
        <v>0</v>
      </c>
      <c r="W44" s="56" t="n">
        <f aca="false">W45</f>
        <v>0</v>
      </c>
      <c r="X44" s="56"/>
      <c r="Y44" s="56"/>
      <c r="Z44" s="56"/>
      <c r="AA44" s="56"/>
      <c r="AB44" s="37" t="n">
        <f aca="false">T44+X44</f>
        <v>0</v>
      </c>
      <c r="AC44" s="37" t="n">
        <f aca="false">U44+Y44</f>
        <v>0</v>
      </c>
      <c r="AD44" s="37" t="n">
        <f aca="false">V44+Z44</f>
        <v>0</v>
      </c>
      <c r="AE44" s="37" t="n">
        <f aca="false">W44+AA44</f>
        <v>0</v>
      </c>
      <c r="AF44" s="56" t="n">
        <f aca="false">AF45</f>
        <v>0</v>
      </c>
      <c r="AG44" s="56" t="n">
        <f aca="false">AG45</f>
        <v>0</v>
      </c>
      <c r="AH44" s="56" t="n">
        <f aca="false">AH45</f>
        <v>0</v>
      </c>
      <c r="AI44" s="56" t="n">
        <f aca="false">AI45</f>
        <v>0</v>
      </c>
      <c r="AJ44" s="33"/>
      <c r="AK44" s="33"/>
      <c r="AL44" s="33"/>
      <c r="AM44" s="33"/>
      <c r="AN44" s="38" t="n">
        <f aca="false">AF44+AJ44</f>
        <v>0</v>
      </c>
      <c r="AO44" s="38" t="n">
        <f aca="false">AG44+AK44</f>
        <v>0</v>
      </c>
      <c r="AP44" s="38" t="n">
        <f aca="false">AH44+AL44</f>
        <v>0</v>
      </c>
      <c r="AQ44" s="38" t="n">
        <f aca="false">AI44+AM44</f>
        <v>0</v>
      </c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</row>
    <row r="45" s="50" customFormat="true" ht="63.75" hidden="true" customHeight="true" outlineLevel="0" collapsed="false">
      <c r="A45" s="44" t="s">
        <v>45</v>
      </c>
      <c r="B45" s="55" t="s">
        <v>58</v>
      </c>
      <c r="C45" s="46" t="s">
        <v>35</v>
      </c>
      <c r="D45" s="46" t="s">
        <v>46</v>
      </c>
      <c r="E45" s="56" t="n">
        <f aca="false">F45+G45+H45</f>
        <v>0</v>
      </c>
      <c r="F45" s="32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56"/>
      <c r="U45" s="32"/>
      <c r="V45" s="32"/>
      <c r="W45" s="32"/>
      <c r="X45" s="32"/>
      <c r="Y45" s="32"/>
      <c r="Z45" s="32"/>
      <c r="AA45" s="32"/>
      <c r="AB45" s="37" t="n">
        <f aca="false">T45+X45</f>
        <v>0</v>
      </c>
      <c r="AC45" s="37" t="n">
        <f aca="false">U45+Y45</f>
        <v>0</v>
      </c>
      <c r="AD45" s="37" t="n">
        <f aca="false">V45+Z45</f>
        <v>0</v>
      </c>
      <c r="AE45" s="37" t="n">
        <f aca="false">W45+AA45</f>
        <v>0</v>
      </c>
      <c r="AF45" s="49"/>
      <c r="AG45" s="49"/>
      <c r="AH45" s="49"/>
      <c r="AI45" s="49"/>
      <c r="AJ45" s="33"/>
      <c r="AK45" s="33"/>
      <c r="AL45" s="33"/>
      <c r="AM45" s="33"/>
      <c r="AN45" s="38" t="n">
        <f aca="false">AF45+AJ45</f>
        <v>0</v>
      </c>
      <c r="AO45" s="38" t="n">
        <f aca="false">AG45+AK45</f>
        <v>0</v>
      </c>
      <c r="AP45" s="38" t="n">
        <f aca="false">AH45+AL45</f>
        <v>0</v>
      </c>
      <c r="AQ45" s="38" t="n">
        <f aca="false">AI45+AM45</f>
        <v>0</v>
      </c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</row>
    <row r="46" s="50" customFormat="true" ht="24" hidden="true" customHeight="false" outlineLevel="0" collapsed="false">
      <c r="A46" s="54" t="s">
        <v>47</v>
      </c>
      <c r="B46" s="55" t="s">
        <v>58</v>
      </c>
      <c r="C46" s="46" t="s">
        <v>54</v>
      </c>
      <c r="D46" s="46"/>
      <c r="E46" s="56" t="n">
        <f aca="false">E47</f>
        <v>0</v>
      </c>
      <c r="F46" s="56" t="n">
        <f aca="false">F47</f>
        <v>0</v>
      </c>
      <c r="G46" s="56" t="n">
        <f aca="false">G47</f>
        <v>0</v>
      </c>
      <c r="H46" s="56" t="n">
        <f aca="false">H47</f>
        <v>0</v>
      </c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 t="n">
        <f aca="false">T47</f>
        <v>0</v>
      </c>
      <c r="U46" s="56" t="n">
        <f aca="false">U47</f>
        <v>0</v>
      </c>
      <c r="V46" s="56" t="n">
        <f aca="false">V47</f>
        <v>0</v>
      </c>
      <c r="W46" s="56" t="n">
        <f aca="false">W47</f>
        <v>0</v>
      </c>
      <c r="X46" s="56"/>
      <c r="Y46" s="56"/>
      <c r="Z46" s="56"/>
      <c r="AA46" s="56"/>
      <c r="AB46" s="37" t="n">
        <f aca="false">T46+X46</f>
        <v>0</v>
      </c>
      <c r="AC46" s="37" t="n">
        <f aca="false">U46+Y46</f>
        <v>0</v>
      </c>
      <c r="AD46" s="37" t="n">
        <f aca="false">V46+Z46</f>
        <v>0</v>
      </c>
      <c r="AE46" s="37" t="n">
        <f aca="false">W46+AA46</f>
        <v>0</v>
      </c>
      <c r="AF46" s="56" t="n">
        <f aca="false">AF47</f>
        <v>0</v>
      </c>
      <c r="AG46" s="56" t="n">
        <f aca="false">AG47</f>
        <v>0</v>
      </c>
      <c r="AH46" s="56" t="n">
        <f aca="false">AH47</f>
        <v>0</v>
      </c>
      <c r="AI46" s="56" t="n">
        <f aca="false">AI47</f>
        <v>0</v>
      </c>
      <c r="AJ46" s="33"/>
      <c r="AK46" s="33"/>
      <c r="AL46" s="33"/>
      <c r="AM46" s="33"/>
      <c r="AN46" s="38" t="n">
        <f aca="false">AF46+AJ46</f>
        <v>0</v>
      </c>
      <c r="AO46" s="38" t="n">
        <f aca="false">AG46+AK46</f>
        <v>0</v>
      </c>
      <c r="AP46" s="38" t="n">
        <f aca="false">AH46+AL46</f>
        <v>0</v>
      </c>
      <c r="AQ46" s="38" t="n">
        <f aca="false">AI46+AM46</f>
        <v>0</v>
      </c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</row>
    <row r="47" s="50" customFormat="true" ht="75" hidden="true" customHeight="false" outlineLevel="0" collapsed="false">
      <c r="A47" s="44" t="s">
        <v>45</v>
      </c>
      <c r="B47" s="55" t="s">
        <v>58</v>
      </c>
      <c r="C47" s="46" t="s">
        <v>54</v>
      </c>
      <c r="D47" s="46" t="s">
        <v>46</v>
      </c>
      <c r="E47" s="56"/>
      <c r="F47" s="32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56"/>
      <c r="U47" s="32"/>
      <c r="V47" s="32"/>
      <c r="W47" s="32"/>
      <c r="X47" s="32"/>
      <c r="Y47" s="32"/>
      <c r="Z47" s="32"/>
      <c r="AA47" s="32"/>
      <c r="AB47" s="37" t="n">
        <f aca="false">T47+X47</f>
        <v>0</v>
      </c>
      <c r="AC47" s="37" t="n">
        <f aca="false">U47+Y47</f>
        <v>0</v>
      </c>
      <c r="AD47" s="37" t="n">
        <f aca="false">V47+Z47</f>
        <v>0</v>
      </c>
      <c r="AE47" s="37" t="n">
        <f aca="false">W47+AA47</f>
        <v>0</v>
      </c>
      <c r="AF47" s="49"/>
      <c r="AG47" s="49"/>
      <c r="AH47" s="49"/>
      <c r="AI47" s="49"/>
      <c r="AJ47" s="33"/>
      <c r="AK47" s="33"/>
      <c r="AL47" s="33"/>
      <c r="AM47" s="33"/>
      <c r="AN47" s="38" t="n">
        <f aca="false">AF47+AJ47</f>
        <v>0</v>
      </c>
      <c r="AO47" s="38" t="n">
        <f aca="false">AG47+AK47</f>
        <v>0</v>
      </c>
      <c r="AP47" s="38" t="n">
        <f aca="false">AH47+AL47</f>
        <v>0</v>
      </c>
      <c r="AQ47" s="38" t="n">
        <f aca="false">AI47+AM47</f>
        <v>0</v>
      </c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</row>
    <row r="48" s="62" customFormat="true" ht="25.5" hidden="true" customHeight="false" outlineLevel="0" collapsed="false">
      <c r="A48" s="57" t="s">
        <v>59</v>
      </c>
      <c r="B48" s="58"/>
      <c r="C48" s="41"/>
      <c r="D48" s="41"/>
      <c r="E48" s="37" t="n">
        <f aca="false">F48+G48+H48+I48</f>
        <v>0</v>
      </c>
      <c r="F48" s="42" t="n">
        <f aca="false">F49+F51</f>
        <v>0</v>
      </c>
      <c r="G48" s="59" t="n">
        <f aca="false">G49+G51</f>
        <v>0</v>
      </c>
      <c r="H48" s="59" t="n">
        <f aca="false">H49+H51</f>
        <v>0</v>
      </c>
      <c r="I48" s="59" t="n">
        <f aca="false">I49+I51</f>
        <v>0</v>
      </c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 t="n">
        <f aca="false">T49+T51</f>
        <v>0</v>
      </c>
      <c r="U48" s="59" t="n">
        <f aca="false">U49+U51</f>
        <v>0</v>
      </c>
      <c r="V48" s="59" t="n">
        <f aca="false">V49+V51</f>
        <v>0</v>
      </c>
      <c r="W48" s="59" t="n">
        <f aca="false">W49+W51</f>
        <v>0</v>
      </c>
      <c r="X48" s="59"/>
      <c r="Y48" s="59"/>
      <c r="Z48" s="59"/>
      <c r="AA48" s="59"/>
      <c r="AB48" s="37" t="n">
        <f aca="false">T48+X48</f>
        <v>0</v>
      </c>
      <c r="AC48" s="37" t="n">
        <f aca="false">U48+Y48</f>
        <v>0</v>
      </c>
      <c r="AD48" s="37" t="n">
        <f aca="false">V48+Z48</f>
        <v>0</v>
      </c>
      <c r="AE48" s="37" t="n">
        <f aca="false">W48+AA48</f>
        <v>0</v>
      </c>
      <c r="AF48" s="59" t="n">
        <f aca="false">AF49+AF51</f>
        <v>0</v>
      </c>
      <c r="AG48" s="59" t="n">
        <f aca="false">AG49+AG51</f>
        <v>0</v>
      </c>
      <c r="AH48" s="59" t="n">
        <f aca="false">AH49+AH51</f>
        <v>0</v>
      </c>
      <c r="AI48" s="59" t="n">
        <f aca="false">AI49+AI51</f>
        <v>0</v>
      </c>
      <c r="AJ48" s="60"/>
      <c r="AK48" s="60"/>
      <c r="AL48" s="60"/>
      <c r="AM48" s="60"/>
      <c r="AN48" s="38" t="n">
        <f aca="false">AF48+AJ48</f>
        <v>0</v>
      </c>
      <c r="AO48" s="38" t="n">
        <f aca="false">AG48+AK48</f>
        <v>0</v>
      </c>
      <c r="AP48" s="38" t="n">
        <f aca="false">AH48+AL48</f>
        <v>0</v>
      </c>
      <c r="AQ48" s="38" t="n">
        <f aca="false">AI48+AM48</f>
        <v>0</v>
      </c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</row>
    <row r="49" s="50" customFormat="true" ht="38.25" hidden="true" customHeight="false" outlineLevel="0" collapsed="false">
      <c r="A49" s="63" t="s">
        <v>60</v>
      </c>
      <c r="B49" s="55"/>
      <c r="C49" s="46" t="s">
        <v>61</v>
      </c>
      <c r="D49" s="46"/>
      <c r="E49" s="37" t="n">
        <f aca="false">F49+G49+H49+I49</f>
        <v>0</v>
      </c>
      <c r="F49" s="32" t="n">
        <f aca="false">F50</f>
        <v>0</v>
      </c>
      <c r="G49" s="32" t="n">
        <f aca="false">G50</f>
        <v>0</v>
      </c>
      <c r="H49" s="32" t="n">
        <f aca="false">H50</f>
        <v>0</v>
      </c>
      <c r="I49" s="32" t="n">
        <f aca="false">I50</f>
        <v>0</v>
      </c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 t="n">
        <f aca="false">T50</f>
        <v>0</v>
      </c>
      <c r="U49" s="32" t="n">
        <f aca="false">U50</f>
        <v>0</v>
      </c>
      <c r="V49" s="32" t="n">
        <f aca="false">V50</f>
        <v>0</v>
      </c>
      <c r="W49" s="32" t="n">
        <f aca="false">W50</f>
        <v>0</v>
      </c>
      <c r="X49" s="32"/>
      <c r="Y49" s="32"/>
      <c r="Z49" s="32"/>
      <c r="AA49" s="32"/>
      <c r="AB49" s="37" t="n">
        <f aca="false">T49+X49</f>
        <v>0</v>
      </c>
      <c r="AC49" s="37" t="n">
        <f aca="false">U49+Y49</f>
        <v>0</v>
      </c>
      <c r="AD49" s="37" t="n">
        <f aca="false">V49+Z49</f>
        <v>0</v>
      </c>
      <c r="AE49" s="37" t="n">
        <f aca="false">W49+AA49</f>
        <v>0</v>
      </c>
      <c r="AF49" s="32" t="n">
        <f aca="false">AF50</f>
        <v>0</v>
      </c>
      <c r="AG49" s="32" t="n">
        <f aca="false">AG50</f>
        <v>0</v>
      </c>
      <c r="AH49" s="32" t="n">
        <f aca="false">AH50</f>
        <v>0</v>
      </c>
      <c r="AI49" s="32" t="n">
        <f aca="false">AI50</f>
        <v>0</v>
      </c>
      <c r="AJ49" s="33"/>
      <c r="AK49" s="33"/>
      <c r="AL49" s="33"/>
      <c r="AM49" s="33"/>
      <c r="AN49" s="38" t="n">
        <f aca="false">AF49+AJ49</f>
        <v>0</v>
      </c>
      <c r="AO49" s="38" t="n">
        <f aca="false">AG49+AK49</f>
        <v>0</v>
      </c>
      <c r="AP49" s="38" t="n">
        <f aca="false">AH49+AL49</f>
        <v>0</v>
      </c>
      <c r="AQ49" s="38" t="n">
        <f aca="false">AI49+AM49</f>
        <v>0</v>
      </c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</row>
    <row r="50" s="50" customFormat="true" ht="25.5" hidden="true" customHeight="false" outlineLevel="0" collapsed="false">
      <c r="A50" s="63" t="s">
        <v>59</v>
      </c>
      <c r="B50" s="55"/>
      <c r="C50" s="46" t="s">
        <v>61</v>
      </c>
      <c r="D50" s="46" t="s">
        <v>62</v>
      </c>
      <c r="E50" s="37" t="n">
        <f aca="false">F50+G50+H50+I50</f>
        <v>0</v>
      </c>
      <c r="F50" s="32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56"/>
      <c r="U50" s="32"/>
      <c r="V50" s="32"/>
      <c r="W50" s="32"/>
      <c r="X50" s="32"/>
      <c r="Y50" s="32"/>
      <c r="Z50" s="32"/>
      <c r="AA50" s="32"/>
      <c r="AB50" s="37" t="n">
        <f aca="false">T50+X50</f>
        <v>0</v>
      </c>
      <c r="AC50" s="37" t="n">
        <f aca="false">U50+Y50</f>
        <v>0</v>
      </c>
      <c r="AD50" s="37" t="n">
        <f aca="false">V50+Z50</f>
        <v>0</v>
      </c>
      <c r="AE50" s="37" t="n">
        <f aca="false">W50+AA50</f>
        <v>0</v>
      </c>
      <c r="AF50" s="49"/>
      <c r="AG50" s="49"/>
      <c r="AH50" s="49"/>
      <c r="AI50" s="49"/>
      <c r="AJ50" s="33"/>
      <c r="AK50" s="33"/>
      <c r="AL50" s="33"/>
      <c r="AM50" s="33"/>
      <c r="AN50" s="38" t="n">
        <f aca="false">AF50+AJ50</f>
        <v>0</v>
      </c>
      <c r="AO50" s="38" t="n">
        <f aca="false">AG50+AK50</f>
        <v>0</v>
      </c>
      <c r="AP50" s="38" t="n">
        <f aca="false">AH50+AL50</f>
        <v>0</v>
      </c>
      <c r="AQ50" s="38" t="n">
        <f aca="false">AI50+AM50</f>
        <v>0</v>
      </c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</row>
    <row r="51" s="50" customFormat="true" ht="38.25" hidden="true" customHeight="false" outlineLevel="0" collapsed="false">
      <c r="A51" s="63" t="s">
        <v>47</v>
      </c>
      <c r="B51" s="55"/>
      <c r="C51" s="46" t="s">
        <v>54</v>
      </c>
      <c r="D51" s="46"/>
      <c r="E51" s="37" t="n">
        <f aca="false">F51+G51+H51+I51</f>
        <v>0</v>
      </c>
      <c r="F51" s="32" t="n">
        <f aca="false">F52</f>
        <v>0</v>
      </c>
      <c r="G51" s="32" t="n">
        <f aca="false">G52</f>
        <v>0</v>
      </c>
      <c r="H51" s="32" t="n">
        <f aca="false">H52</f>
        <v>0</v>
      </c>
      <c r="I51" s="32" t="n">
        <f aca="false">I52</f>
        <v>0</v>
      </c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 t="n">
        <f aca="false">T52</f>
        <v>0</v>
      </c>
      <c r="U51" s="32" t="n">
        <f aca="false">U52</f>
        <v>0</v>
      </c>
      <c r="V51" s="32" t="n">
        <f aca="false">V52</f>
        <v>0</v>
      </c>
      <c r="W51" s="32" t="n">
        <f aca="false">W52</f>
        <v>0</v>
      </c>
      <c r="X51" s="32"/>
      <c r="Y51" s="32"/>
      <c r="Z51" s="32"/>
      <c r="AA51" s="32"/>
      <c r="AB51" s="37" t="n">
        <f aca="false">T51+X51</f>
        <v>0</v>
      </c>
      <c r="AC51" s="37" t="n">
        <f aca="false">U51+Y51</f>
        <v>0</v>
      </c>
      <c r="AD51" s="37" t="n">
        <f aca="false">V51+Z51</f>
        <v>0</v>
      </c>
      <c r="AE51" s="37" t="n">
        <f aca="false">W51+AA51</f>
        <v>0</v>
      </c>
      <c r="AF51" s="32" t="n">
        <f aca="false">AF52</f>
        <v>0</v>
      </c>
      <c r="AG51" s="32" t="n">
        <f aca="false">AG52</f>
        <v>0</v>
      </c>
      <c r="AH51" s="32" t="n">
        <f aca="false">AH52</f>
        <v>0</v>
      </c>
      <c r="AI51" s="32" t="n">
        <f aca="false">AI52</f>
        <v>0</v>
      </c>
      <c r="AJ51" s="33"/>
      <c r="AK51" s="33"/>
      <c r="AL51" s="33"/>
      <c r="AM51" s="33"/>
      <c r="AN51" s="38" t="n">
        <f aca="false">AF51+AJ51</f>
        <v>0</v>
      </c>
      <c r="AO51" s="38" t="n">
        <f aca="false">AG51+AK51</f>
        <v>0</v>
      </c>
      <c r="AP51" s="38" t="n">
        <f aca="false">AH51+AL51</f>
        <v>0</v>
      </c>
      <c r="AQ51" s="38" t="n">
        <f aca="false">AI51+AM51</f>
        <v>0</v>
      </c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</row>
    <row r="52" s="50" customFormat="true" ht="25.5" hidden="true" customHeight="false" outlineLevel="0" collapsed="false">
      <c r="A52" s="63" t="s">
        <v>59</v>
      </c>
      <c r="B52" s="55"/>
      <c r="C52" s="46" t="s">
        <v>54</v>
      </c>
      <c r="D52" s="46" t="s">
        <v>62</v>
      </c>
      <c r="E52" s="37" t="n">
        <f aca="false">F52+G52+H52+I52</f>
        <v>0</v>
      </c>
      <c r="F52" s="32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56"/>
      <c r="U52" s="32"/>
      <c r="V52" s="32"/>
      <c r="W52" s="32"/>
      <c r="X52" s="32"/>
      <c r="Y52" s="32"/>
      <c r="Z52" s="32"/>
      <c r="AA52" s="32"/>
      <c r="AB52" s="37" t="n">
        <f aca="false">T52+X52</f>
        <v>0</v>
      </c>
      <c r="AC52" s="37" t="n">
        <f aca="false">U52+Y52</f>
        <v>0</v>
      </c>
      <c r="AD52" s="37" t="n">
        <f aca="false">V52+Z52</f>
        <v>0</v>
      </c>
      <c r="AE52" s="37" t="n">
        <f aca="false">W52+AA52</f>
        <v>0</v>
      </c>
      <c r="AF52" s="49"/>
      <c r="AG52" s="49"/>
      <c r="AH52" s="49"/>
      <c r="AI52" s="49"/>
      <c r="AJ52" s="33"/>
      <c r="AK52" s="33"/>
      <c r="AL52" s="33"/>
      <c r="AM52" s="33"/>
      <c r="AN52" s="38" t="n">
        <f aca="false">AF52+AJ52</f>
        <v>0</v>
      </c>
      <c r="AO52" s="38" t="n">
        <f aca="false">AG52+AK52</f>
        <v>0</v>
      </c>
      <c r="AP52" s="38" t="n">
        <f aca="false">AH52+AL52</f>
        <v>0</v>
      </c>
      <c r="AQ52" s="38" t="n">
        <f aca="false">AI52+AM52</f>
        <v>0</v>
      </c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</row>
    <row r="53" s="43" customFormat="true" ht="27.75" hidden="false" customHeight="true" outlineLevel="0" collapsed="false">
      <c r="A53" s="27" t="s">
        <v>63</v>
      </c>
      <c r="B53" s="40" t="s">
        <v>64</v>
      </c>
      <c r="C53" s="41"/>
      <c r="D53" s="41"/>
      <c r="E53" s="37" t="n">
        <f aca="false">F53+G53+H53</f>
        <v>100</v>
      </c>
      <c r="F53" s="42" t="n">
        <f aca="false">F54</f>
        <v>100</v>
      </c>
      <c r="G53" s="42" t="n">
        <f aca="false">G54</f>
        <v>0</v>
      </c>
      <c r="H53" s="42" t="n">
        <f aca="false">H54</f>
        <v>0</v>
      </c>
      <c r="I53" s="42" t="n">
        <f aca="false">I54</f>
        <v>0</v>
      </c>
      <c r="J53" s="42" t="n">
        <f aca="false">J54</f>
        <v>-12.9</v>
      </c>
      <c r="K53" s="42" t="n">
        <f aca="false">K54</f>
        <v>-12.9</v>
      </c>
      <c r="L53" s="42" t="n">
        <f aca="false">L54</f>
        <v>0</v>
      </c>
      <c r="M53" s="42" t="n">
        <f aca="false">M54</f>
        <v>0</v>
      </c>
      <c r="N53" s="42" t="n">
        <f aca="false">N54</f>
        <v>0</v>
      </c>
      <c r="O53" s="42" t="n">
        <f aca="false">O54</f>
        <v>87.1</v>
      </c>
      <c r="P53" s="42" t="n">
        <f aca="false">P54</f>
        <v>87.1</v>
      </c>
      <c r="Q53" s="42" t="n">
        <f aca="false">Q54</f>
        <v>0</v>
      </c>
      <c r="R53" s="42" t="n">
        <f aca="false">R54</f>
        <v>0</v>
      </c>
      <c r="S53" s="42" t="n">
        <f aca="false">S54</f>
        <v>0</v>
      </c>
      <c r="T53" s="37" t="n">
        <f aca="false">U53+V53+W53</f>
        <v>100</v>
      </c>
      <c r="U53" s="42" t="n">
        <f aca="false">U54</f>
        <v>100</v>
      </c>
      <c r="V53" s="42" t="n">
        <f aca="false">V54</f>
        <v>0</v>
      </c>
      <c r="W53" s="42" t="n">
        <f aca="false">W54</f>
        <v>0</v>
      </c>
      <c r="X53" s="42" t="n">
        <f aca="false">X54</f>
        <v>0</v>
      </c>
      <c r="Y53" s="42" t="n">
        <f aca="false">Y54</f>
        <v>0</v>
      </c>
      <c r="Z53" s="42" t="n">
        <f aca="false">Z54</f>
        <v>0</v>
      </c>
      <c r="AA53" s="42" t="n">
        <f aca="false">AA54</f>
        <v>0</v>
      </c>
      <c r="AB53" s="37" t="n">
        <f aca="false">T53+X53</f>
        <v>100</v>
      </c>
      <c r="AC53" s="37" t="n">
        <f aca="false">U53+Y53</f>
        <v>100</v>
      </c>
      <c r="AD53" s="37" t="n">
        <f aca="false">V53+Z53</f>
        <v>0</v>
      </c>
      <c r="AE53" s="37" t="n">
        <f aca="false">W53+AA53</f>
        <v>0</v>
      </c>
      <c r="AF53" s="48" t="n">
        <f aca="false">AG53+AH53</f>
        <v>100</v>
      </c>
      <c r="AG53" s="48" t="n">
        <f aca="false">AG54</f>
        <v>100</v>
      </c>
      <c r="AH53" s="48" t="n">
        <f aca="false">AH54</f>
        <v>0</v>
      </c>
      <c r="AI53" s="48" t="n">
        <f aca="false">AI54</f>
        <v>0</v>
      </c>
      <c r="AJ53" s="48" t="n">
        <f aca="false">AJ54</f>
        <v>0</v>
      </c>
      <c r="AK53" s="48" t="n">
        <f aca="false">AK54</f>
        <v>0</v>
      </c>
      <c r="AL53" s="48" t="n">
        <f aca="false">AL54</f>
        <v>0</v>
      </c>
      <c r="AM53" s="48" t="n">
        <f aca="false">AM54</f>
        <v>0</v>
      </c>
      <c r="AN53" s="38" t="n">
        <f aca="false">AF53+AJ53</f>
        <v>100</v>
      </c>
      <c r="AO53" s="38" t="n">
        <f aca="false">AG53+AK53</f>
        <v>100</v>
      </c>
      <c r="AP53" s="38" t="n">
        <f aca="false">AH53+AL53</f>
        <v>0</v>
      </c>
      <c r="AQ53" s="38" t="n">
        <f aca="false">AI53+AM53</f>
        <v>0</v>
      </c>
    </row>
    <row r="54" s="50" customFormat="true" ht="15" hidden="false" customHeight="true" outlineLevel="0" collapsed="false">
      <c r="A54" s="64" t="s">
        <v>65</v>
      </c>
      <c r="B54" s="45" t="s">
        <v>64</v>
      </c>
      <c r="C54" s="46" t="s">
        <v>66</v>
      </c>
      <c r="D54" s="46"/>
      <c r="E54" s="37" t="n">
        <f aca="false">F54+G54+H54</f>
        <v>100</v>
      </c>
      <c r="F54" s="47" t="n">
        <f aca="false">F55</f>
        <v>100</v>
      </c>
      <c r="G54" s="47" t="n">
        <f aca="false">G55</f>
        <v>0</v>
      </c>
      <c r="H54" s="47" t="n">
        <f aca="false">H55</f>
        <v>0</v>
      </c>
      <c r="I54" s="47" t="n">
        <f aca="false">I55</f>
        <v>0</v>
      </c>
      <c r="J54" s="47" t="n">
        <f aca="false">J55</f>
        <v>-12.9</v>
      </c>
      <c r="K54" s="47" t="n">
        <f aca="false">K55</f>
        <v>-12.9</v>
      </c>
      <c r="L54" s="47" t="n">
        <f aca="false">L55</f>
        <v>0</v>
      </c>
      <c r="M54" s="47" t="n">
        <f aca="false">M55</f>
        <v>0</v>
      </c>
      <c r="N54" s="47" t="n">
        <f aca="false">N55</f>
        <v>0</v>
      </c>
      <c r="O54" s="47" t="n">
        <f aca="false">O55</f>
        <v>87.1</v>
      </c>
      <c r="P54" s="47" t="n">
        <f aca="false">P55</f>
        <v>87.1</v>
      </c>
      <c r="Q54" s="47" t="n">
        <f aca="false">Q55</f>
        <v>0</v>
      </c>
      <c r="R54" s="47" t="n">
        <f aca="false">R55</f>
        <v>0</v>
      </c>
      <c r="S54" s="47" t="n">
        <f aca="false">S55</f>
        <v>0</v>
      </c>
      <c r="T54" s="47" t="n">
        <f aca="false">T55</f>
        <v>100</v>
      </c>
      <c r="U54" s="47" t="n">
        <f aca="false">U55</f>
        <v>100</v>
      </c>
      <c r="V54" s="47" t="n">
        <f aca="false">V55</f>
        <v>0</v>
      </c>
      <c r="W54" s="47" t="n">
        <f aca="false">W55</f>
        <v>0</v>
      </c>
      <c r="X54" s="47" t="n">
        <f aca="false">X55</f>
        <v>0</v>
      </c>
      <c r="Y54" s="47" t="n">
        <f aca="false">Y55</f>
        <v>0</v>
      </c>
      <c r="Z54" s="47" t="n">
        <f aca="false">Z55</f>
        <v>0</v>
      </c>
      <c r="AA54" s="47" t="n">
        <f aca="false">AA55</f>
        <v>0</v>
      </c>
      <c r="AB54" s="37" t="n">
        <f aca="false">T54+X54</f>
        <v>100</v>
      </c>
      <c r="AC54" s="37" t="n">
        <f aca="false">U54+Y54</f>
        <v>100</v>
      </c>
      <c r="AD54" s="37" t="n">
        <f aca="false">V54+Z54</f>
        <v>0</v>
      </c>
      <c r="AE54" s="37" t="n">
        <f aca="false">W54+AA54</f>
        <v>0</v>
      </c>
      <c r="AF54" s="47" t="n">
        <f aca="false">AF55</f>
        <v>100</v>
      </c>
      <c r="AG54" s="47" t="n">
        <f aca="false">AG55</f>
        <v>100</v>
      </c>
      <c r="AH54" s="47" t="n">
        <f aca="false">AH55</f>
        <v>0</v>
      </c>
      <c r="AI54" s="47" t="n">
        <f aca="false">AI55</f>
        <v>0</v>
      </c>
      <c r="AJ54" s="47" t="n">
        <f aca="false">AJ55</f>
        <v>0</v>
      </c>
      <c r="AK54" s="47" t="n">
        <f aca="false">AK55</f>
        <v>0</v>
      </c>
      <c r="AL54" s="47" t="n">
        <f aca="false">AL55</f>
        <v>0</v>
      </c>
      <c r="AM54" s="47" t="n">
        <f aca="false">AM55</f>
        <v>0</v>
      </c>
      <c r="AN54" s="38" t="n">
        <f aca="false">AF54+AJ54</f>
        <v>100</v>
      </c>
      <c r="AO54" s="38" t="n">
        <f aca="false">AG54+AK54</f>
        <v>100</v>
      </c>
      <c r="AP54" s="38" t="n">
        <f aca="false">AH54+AL54</f>
        <v>0</v>
      </c>
      <c r="AQ54" s="38" t="n">
        <f aca="false">AI54+AM54</f>
        <v>0</v>
      </c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</row>
    <row r="55" s="50" customFormat="true" ht="15.75" hidden="false" customHeight="true" outlineLevel="0" collapsed="false">
      <c r="A55" s="44" t="s">
        <v>67</v>
      </c>
      <c r="B55" s="45" t="s">
        <v>64</v>
      </c>
      <c r="C55" s="46" t="s">
        <v>66</v>
      </c>
      <c r="D55" s="46" t="s">
        <v>68</v>
      </c>
      <c r="E55" s="37" t="n">
        <f aca="false">F55+G55+H55</f>
        <v>100</v>
      </c>
      <c r="F55" s="47" t="n">
        <v>100</v>
      </c>
      <c r="G55" s="32"/>
      <c r="H55" s="42"/>
      <c r="I55" s="42"/>
      <c r="J55" s="42" t="n">
        <f aca="false">K55+L55+M55+N55</f>
        <v>-12.9</v>
      </c>
      <c r="K55" s="42" t="n">
        <v>-12.9</v>
      </c>
      <c r="L55" s="42"/>
      <c r="M55" s="42"/>
      <c r="N55" s="42"/>
      <c r="O55" s="42" t="n">
        <f aca="false">P55+Q55+R55+S55</f>
        <v>87.1</v>
      </c>
      <c r="P55" s="42" t="n">
        <f aca="false">F55+K55</f>
        <v>87.1</v>
      </c>
      <c r="Q55" s="42"/>
      <c r="R55" s="42"/>
      <c r="S55" s="42"/>
      <c r="T55" s="37" t="n">
        <f aca="false">U55+V55+W55</f>
        <v>100</v>
      </c>
      <c r="U55" s="47" t="n">
        <v>100</v>
      </c>
      <c r="V55" s="32"/>
      <c r="W55" s="32"/>
      <c r="X55" s="32"/>
      <c r="Y55" s="32"/>
      <c r="Z55" s="32"/>
      <c r="AA55" s="32"/>
      <c r="AB55" s="37" t="n">
        <f aca="false">T55+X55</f>
        <v>100</v>
      </c>
      <c r="AC55" s="37" t="n">
        <f aca="false">U55+Y55</f>
        <v>100</v>
      </c>
      <c r="AD55" s="37" t="n">
        <f aca="false">V55+Z55</f>
        <v>0</v>
      </c>
      <c r="AE55" s="37" t="n">
        <f aca="false">W55+AA55</f>
        <v>0</v>
      </c>
      <c r="AF55" s="48" t="n">
        <f aca="false">AG55+AH55</f>
        <v>100</v>
      </c>
      <c r="AG55" s="49" t="n">
        <v>100</v>
      </c>
      <c r="AH55" s="49"/>
      <c r="AI55" s="49"/>
      <c r="AJ55" s="33"/>
      <c r="AK55" s="33"/>
      <c r="AL55" s="33"/>
      <c r="AM55" s="33"/>
      <c r="AN55" s="38" t="n">
        <f aca="false">AF55+AJ55</f>
        <v>100</v>
      </c>
      <c r="AO55" s="38" t="n">
        <f aca="false">AG55+AK55</f>
        <v>100</v>
      </c>
      <c r="AP55" s="38" t="n">
        <f aca="false">AH55+AL55</f>
        <v>0</v>
      </c>
      <c r="AQ55" s="38" t="n">
        <f aca="false">AI55+AM55</f>
        <v>0</v>
      </c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</row>
    <row r="56" s="43" customFormat="true" ht="45" hidden="false" customHeight="true" outlineLevel="0" collapsed="false">
      <c r="A56" s="39" t="s">
        <v>69</v>
      </c>
      <c r="B56" s="65" t="s">
        <v>70</v>
      </c>
      <c r="C56" s="41"/>
      <c r="D56" s="41"/>
      <c r="E56" s="37" t="n">
        <f aca="false">F56+G56+H56</f>
        <v>465</v>
      </c>
      <c r="F56" s="42" t="n">
        <f aca="false">F57</f>
        <v>465</v>
      </c>
      <c r="G56" s="42" t="n">
        <f aca="false">G57</f>
        <v>0</v>
      </c>
      <c r="H56" s="42" t="n">
        <f aca="false">H57</f>
        <v>0</v>
      </c>
      <c r="I56" s="42" t="n">
        <f aca="false">I57</f>
        <v>0</v>
      </c>
      <c r="J56" s="42" t="n">
        <f aca="false">J57</f>
        <v>0</v>
      </c>
      <c r="K56" s="42" t="n">
        <f aca="false">K57</f>
        <v>0</v>
      </c>
      <c r="L56" s="42" t="n">
        <f aca="false">L57</f>
        <v>0</v>
      </c>
      <c r="M56" s="42" t="n">
        <f aca="false">M57</f>
        <v>0</v>
      </c>
      <c r="N56" s="42" t="n">
        <f aca="false">N57</f>
        <v>0</v>
      </c>
      <c r="O56" s="42" t="n">
        <f aca="false">O57</f>
        <v>465</v>
      </c>
      <c r="P56" s="42" t="n">
        <f aca="false">P57</f>
        <v>465</v>
      </c>
      <c r="Q56" s="42" t="n">
        <f aca="false">Q57</f>
        <v>0</v>
      </c>
      <c r="R56" s="42" t="n">
        <f aca="false">R57</f>
        <v>0</v>
      </c>
      <c r="S56" s="42" t="n">
        <f aca="false">S57</f>
        <v>0</v>
      </c>
      <c r="T56" s="42" t="n">
        <f aca="false">T57</f>
        <v>100</v>
      </c>
      <c r="U56" s="42" t="n">
        <f aca="false">U57</f>
        <v>100</v>
      </c>
      <c r="V56" s="42" t="n">
        <f aca="false">V57</f>
        <v>0</v>
      </c>
      <c r="W56" s="42" t="n">
        <f aca="false">W57</f>
        <v>0</v>
      </c>
      <c r="X56" s="42" t="n">
        <f aca="false">X57</f>
        <v>0</v>
      </c>
      <c r="Y56" s="42" t="n">
        <f aca="false">Y57</f>
        <v>0</v>
      </c>
      <c r="Z56" s="42" t="n">
        <f aca="false">Z57</f>
        <v>0</v>
      </c>
      <c r="AA56" s="42" t="n">
        <f aca="false">AA57</f>
        <v>0</v>
      </c>
      <c r="AB56" s="37" t="n">
        <f aca="false">T56+X56</f>
        <v>100</v>
      </c>
      <c r="AC56" s="37" t="n">
        <f aca="false">U56+Y56</f>
        <v>100</v>
      </c>
      <c r="AD56" s="37" t="n">
        <f aca="false">V56+Z56</f>
        <v>0</v>
      </c>
      <c r="AE56" s="37" t="n">
        <f aca="false">W56+AA56</f>
        <v>0</v>
      </c>
      <c r="AF56" s="42" t="n">
        <f aca="false">AF57</f>
        <v>100</v>
      </c>
      <c r="AG56" s="42" t="n">
        <f aca="false">AG57</f>
        <v>100</v>
      </c>
      <c r="AH56" s="42" t="n">
        <f aca="false">AH57</f>
        <v>0</v>
      </c>
      <c r="AI56" s="42" t="n">
        <f aca="false">AI57</f>
        <v>0</v>
      </c>
      <c r="AJ56" s="42" t="n">
        <f aca="false">AJ57</f>
        <v>0</v>
      </c>
      <c r="AK56" s="42" t="n">
        <f aca="false">AK57</f>
        <v>0</v>
      </c>
      <c r="AL56" s="42" t="n">
        <f aca="false">AL57</f>
        <v>0</v>
      </c>
      <c r="AM56" s="42" t="n">
        <f aca="false">AM57</f>
        <v>0</v>
      </c>
      <c r="AN56" s="38" t="n">
        <f aca="false">AF56+AJ56</f>
        <v>100</v>
      </c>
      <c r="AO56" s="38" t="n">
        <f aca="false">AG56+AK56</f>
        <v>100</v>
      </c>
      <c r="AP56" s="38" t="n">
        <f aca="false">AH56+AL56</f>
        <v>0</v>
      </c>
      <c r="AQ56" s="38" t="n">
        <f aca="false">AI56+AM56</f>
        <v>0</v>
      </c>
    </row>
    <row r="57" s="50" customFormat="true" ht="45" hidden="false" customHeight="true" outlineLevel="0" collapsed="false">
      <c r="A57" s="44" t="s">
        <v>47</v>
      </c>
      <c r="B57" s="66" t="s">
        <v>70</v>
      </c>
      <c r="C57" s="46" t="s">
        <v>54</v>
      </c>
      <c r="D57" s="46"/>
      <c r="E57" s="37" t="n">
        <f aca="false">F57+G57+H57</f>
        <v>465</v>
      </c>
      <c r="F57" s="47" t="n">
        <f aca="false">F58</f>
        <v>465</v>
      </c>
      <c r="G57" s="47" t="n">
        <f aca="false">G58</f>
        <v>0</v>
      </c>
      <c r="H57" s="47" t="n">
        <f aca="false">H58</f>
        <v>0</v>
      </c>
      <c r="I57" s="47" t="n">
        <f aca="false">I58</f>
        <v>0</v>
      </c>
      <c r="J57" s="47" t="n">
        <f aca="false">J58</f>
        <v>0</v>
      </c>
      <c r="K57" s="47" t="n">
        <f aca="false">K58</f>
        <v>0</v>
      </c>
      <c r="L57" s="47" t="n">
        <f aca="false">L58</f>
        <v>0</v>
      </c>
      <c r="M57" s="47" t="n">
        <f aca="false">M58</f>
        <v>0</v>
      </c>
      <c r="N57" s="47" t="n">
        <f aca="false">N58</f>
        <v>0</v>
      </c>
      <c r="O57" s="47" t="n">
        <f aca="false">O58</f>
        <v>465</v>
      </c>
      <c r="P57" s="47" t="n">
        <f aca="false">P58</f>
        <v>465</v>
      </c>
      <c r="Q57" s="47" t="n">
        <f aca="false">Q58</f>
        <v>0</v>
      </c>
      <c r="R57" s="47" t="n">
        <f aca="false">R58</f>
        <v>0</v>
      </c>
      <c r="S57" s="47" t="n">
        <f aca="false">S58</f>
        <v>0</v>
      </c>
      <c r="T57" s="37" t="n">
        <f aca="false">U57+V57+W57</f>
        <v>100</v>
      </c>
      <c r="U57" s="47" t="n">
        <f aca="false">U58</f>
        <v>100</v>
      </c>
      <c r="V57" s="47" t="n">
        <f aca="false">V58</f>
        <v>0</v>
      </c>
      <c r="W57" s="47" t="n">
        <f aca="false">W58</f>
        <v>0</v>
      </c>
      <c r="X57" s="47" t="n">
        <f aca="false">X58</f>
        <v>0</v>
      </c>
      <c r="Y57" s="47" t="n">
        <f aca="false">Y58</f>
        <v>0</v>
      </c>
      <c r="Z57" s="47" t="n">
        <f aca="false">Z58</f>
        <v>0</v>
      </c>
      <c r="AA57" s="47" t="n">
        <f aca="false">AA58</f>
        <v>0</v>
      </c>
      <c r="AB57" s="37" t="n">
        <f aca="false">T57+X57</f>
        <v>100</v>
      </c>
      <c r="AC57" s="37" t="n">
        <f aca="false">U57+Y57</f>
        <v>100</v>
      </c>
      <c r="AD57" s="37" t="n">
        <f aca="false">V57+Z57</f>
        <v>0</v>
      </c>
      <c r="AE57" s="37" t="n">
        <f aca="false">W57+AA57</f>
        <v>0</v>
      </c>
      <c r="AF57" s="48" t="n">
        <f aca="false">AG57+AH57</f>
        <v>100</v>
      </c>
      <c r="AG57" s="49" t="n">
        <f aca="false">AG58</f>
        <v>100</v>
      </c>
      <c r="AH57" s="49" t="n">
        <f aca="false">AH58</f>
        <v>0</v>
      </c>
      <c r="AI57" s="49" t="n">
        <f aca="false">AI58</f>
        <v>0</v>
      </c>
      <c r="AJ57" s="49" t="n">
        <f aca="false">AJ58</f>
        <v>0</v>
      </c>
      <c r="AK57" s="49" t="n">
        <f aca="false">AK58</f>
        <v>0</v>
      </c>
      <c r="AL57" s="49" t="n">
        <f aca="false">AL58</f>
        <v>0</v>
      </c>
      <c r="AM57" s="49" t="n">
        <f aca="false">AM58</f>
        <v>0</v>
      </c>
      <c r="AN57" s="38" t="n">
        <f aca="false">AF57+AJ57</f>
        <v>100</v>
      </c>
      <c r="AO57" s="38" t="n">
        <f aca="false">AG57+AK57</f>
        <v>100</v>
      </c>
      <c r="AP57" s="38" t="n">
        <f aca="false">AH57+AL57</f>
        <v>0</v>
      </c>
      <c r="AQ57" s="38" t="n">
        <f aca="false">AI57+AM57</f>
        <v>0</v>
      </c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</row>
    <row r="58" s="50" customFormat="true" ht="30" hidden="false" customHeight="false" outlineLevel="0" collapsed="false">
      <c r="A58" s="44" t="s">
        <v>71</v>
      </c>
      <c r="B58" s="66" t="s">
        <v>70</v>
      </c>
      <c r="C58" s="46" t="s">
        <v>54</v>
      </c>
      <c r="D58" s="46" t="s">
        <v>72</v>
      </c>
      <c r="E58" s="37" t="n">
        <f aca="false">F58+G58+H58</f>
        <v>465</v>
      </c>
      <c r="F58" s="47" t="n">
        <v>465</v>
      </c>
      <c r="G58" s="32"/>
      <c r="H58" s="42"/>
      <c r="I58" s="42"/>
      <c r="J58" s="42" t="n">
        <f aca="false">K58+L58+M58+N58</f>
        <v>0</v>
      </c>
      <c r="K58" s="42"/>
      <c r="L58" s="42"/>
      <c r="M58" s="42"/>
      <c r="N58" s="42"/>
      <c r="O58" s="42" t="n">
        <f aca="false">P58+Q58+R58+S58</f>
        <v>465</v>
      </c>
      <c r="P58" s="42" t="n">
        <f aca="false">F58+K58</f>
        <v>465</v>
      </c>
      <c r="Q58" s="42"/>
      <c r="R58" s="42"/>
      <c r="S58" s="42"/>
      <c r="T58" s="37" t="n">
        <f aca="false">U58+V58+W58</f>
        <v>100</v>
      </c>
      <c r="U58" s="47" t="n">
        <v>100</v>
      </c>
      <c r="V58" s="32"/>
      <c r="W58" s="32"/>
      <c r="X58" s="32"/>
      <c r="Y58" s="32"/>
      <c r="Z58" s="32"/>
      <c r="AA58" s="32"/>
      <c r="AB58" s="37" t="n">
        <f aca="false">T58+X58</f>
        <v>100</v>
      </c>
      <c r="AC58" s="37" t="n">
        <f aca="false">U58+Y58</f>
        <v>100</v>
      </c>
      <c r="AD58" s="37" t="n">
        <f aca="false">V58+Z58</f>
        <v>0</v>
      </c>
      <c r="AE58" s="37" t="n">
        <f aca="false">W58+AA58</f>
        <v>0</v>
      </c>
      <c r="AF58" s="48" t="n">
        <f aca="false">AG58+AH58</f>
        <v>100</v>
      </c>
      <c r="AG58" s="49" t="n">
        <v>100</v>
      </c>
      <c r="AH58" s="49"/>
      <c r="AI58" s="49"/>
      <c r="AJ58" s="33"/>
      <c r="AK58" s="33"/>
      <c r="AL58" s="33"/>
      <c r="AM58" s="33"/>
      <c r="AN58" s="38" t="n">
        <f aca="false">AF58+AJ58</f>
        <v>100</v>
      </c>
      <c r="AO58" s="38" t="n">
        <f aca="false">AG58+AK58</f>
        <v>100</v>
      </c>
      <c r="AP58" s="38" t="n">
        <f aca="false">AH58+AL58</f>
        <v>0</v>
      </c>
      <c r="AQ58" s="38" t="n">
        <f aca="false">AI58+AM58</f>
        <v>0</v>
      </c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</row>
    <row r="59" s="43" customFormat="true" ht="43.5" hidden="false" customHeight="true" outlineLevel="0" collapsed="false">
      <c r="A59" s="67" t="s">
        <v>73</v>
      </c>
      <c r="B59" s="65" t="s">
        <v>74</v>
      </c>
      <c r="C59" s="41"/>
      <c r="D59" s="46"/>
      <c r="E59" s="37" t="n">
        <f aca="false">F59+G59+H59</f>
        <v>160</v>
      </c>
      <c r="F59" s="42" t="n">
        <f aca="false">F60</f>
        <v>160</v>
      </c>
      <c r="G59" s="42" t="n">
        <f aca="false">G60</f>
        <v>0</v>
      </c>
      <c r="H59" s="42" t="n">
        <f aca="false">H60</f>
        <v>0</v>
      </c>
      <c r="I59" s="42" t="n">
        <f aca="false">I60</f>
        <v>0</v>
      </c>
      <c r="J59" s="42" t="n">
        <f aca="false">J60</f>
        <v>0</v>
      </c>
      <c r="K59" s="42" t="n">
        <f aca="false">K60</f>
        <v>0</v>
      </c>
      <c r="L59" s="42" t="n">
        <f aca="false">L60</f>
        <v>0</v>
      </c>
      <c r="M59" s="42" t="n">
        <f aca="false">M60</f>
        <v>0</v>
      </c>
      <c r="N59" s="42" t="n">
        <f aca="false">N60</f>
        <v>0</v>
      </c>
      <c r="O59" s="42" t="n">
        <f aca="false">O60</f>
        <v>160</v>
      </c>
      <c r="P59" s="42" t="n">
        <f aca="false">P60</f>
        <v>160</v>
      </c>
      <c r="Q59" s="42" t="n">
        <f aca="false">Q60</f>
        <v>0</v>
      </c>
      <c r="R59" s="42" t="n">
        <f aca="false">R60</f>
        <v>0</v>
      </c>
      <c r="S59" s="42" t="n">
        <f aca="false">S60</f>
        <v>0</v>
      </c>
      <c r="T59" s="37" t="n">
        <f aca="false">U59+V59+W59</f>
        <v>160</v>
      </c>
      <c r="U59" s="42" t="n">
        <f aca="false">U60</f>
        <v>160</v>
      </c>
      <c r="V59" s="42" t="n">
        <f aca="false">V60</f>
        <v>0</v>
      </c>
      <c r="W59" s="42" t="n">
        <f aca="false">W60</f>
        <v>0</v>
      </c>
      <c r="X59" s="42" t="n">
        <f aca="false">X60</f>
        <v>-84</v>
      </c>
      <c r="Y59" s="42" t="n">
        <f aca="false">Y60</f>
        <v>-84</v>
      </c>
      <c r="Z59" s="42" t="n">
        <f aca="false">Z60</f>
        <v>0</v>
      </c>
      <c r="AA59" s="42" t="n">
        <f aca="false">AA60</f>
        <v>0</v>
      </c>
      <c r="AB59" s="37" t="n">
        <f aca="false">T59+X59</f>
        <v>76</v>
      </c>
      <c r="AC59" s="37" t="n">
        <f aca="false">U59+Y59</f>
        <v>76</v>
      </c>
      <c r="AD59" s="37" t="n">
        <f aca="false">V59+Z59</f>
        <v>0</v>
      </c>
      <c r="AE59" s="37" t="n">
        <f aca="false">W59+AA59</f>
        <v>0</v>
      </c>
      <c r="AF59" s="48" t="n">
        <f aca="false">AG59+AH59</f>
        <v>160</v>
      </c>
      <c r="AG59" s="48" t="n">
        <f aca="false">AG60</f>
        <v>160</v>
      </c>
      <c r="AH59" s="48" t="n">
        <f aca="false">AH60</f>
        <v>0</v>
      </c>
      <c r="AI59" s="48" t="n">
        <f aca="false">AI60</f>
        <v>0</v>
      </c>
      <c r="AJ59" s="48" t="n">
        <f aca="false">AJ60</f>
        <v>-90</v>
      </c>
      <c r="AK59" s="48" t="n">
        <f aca="false">AK60</f>
        <v>-90</v>
      </c>
      <c r="AL59" s="48" t="n">
        <f aca="false">AL60</f>
        <v>0</v>
      </c>
      <c r="AM59" s="48" t="n">
        <f aca="false">AM60</f>
        <v>0</v>
      </c>
      <c r="AN59" s="38" t="n">
        <f aca="false">AF59+AJ59</f>
        <v>70</v>
      </c>
      <c r="AO59" s="38" t="n">
        <f aca="false">AG59+AK59</f>
        <v>70</v>
      </c>
      <c r="AP59" s="38" t="n">
        <f aca="false">AH59+AL59</f>
        <v>0</v>
      </c>
      <c r="AQ59" s="38" t="n">
        <f aca="false">AI59+AM59</f>
        <v>0</v>
      </c>
    </row>
    <row r="60" s="50" customFormat="true" ht="45.75" hidden="false" customHeight="true" outlineLevel="0" collapsed="false">
      <c r="A60" s="44" t="s">
        <v>47</v>
      </c>
      <c r="B60" s="66" t="s">
        <v>74</v>
      </c>
      <c r="C60" s="46" t="s">
        <v>54</v>
      </c>
      <c r="D60" s="46"/>
      <c r="E60" s="37" t="n">
        <f aca="false">F60+G60+H60</f>
        <v>160</v>
      </c>
      <c r="F60" s="47" t="n">
        <f aca="false">F61</f>
        <v>160</v>
      </c>
      <c r="G60" s="47" t="n">
        <f aca="false">G61</f>
        <v>0</v>
      </c>
      <c r="H60" s="47" t="n">
        <f aca="false">H61</f>
        <v>0</v>
      </c>
      <c r="I60" s="47" t="n">
        <f aca="false">I61</f>
        <v>0</v>
      </c>
      <c r="J60" s="47" t="n">
        <f aca="false">J61</f>
        <v>0</v>
      </c>
      <c r="K60" s="47" t="n">
        <f aca="false">K61</f>
        <v>0</v>
      </c>
      <c r="L60" s="47" t="n">
        <f aca="false">L61</f>
        <v>0</v>
      </c>
      <c r="M60" s="47" t="n">
        <f aca="false">M61</f>
        <v>0</v>
      </c>
      <c r="N60" s="47" t="n">
        <f aca="false">N61</f>
        <v>0</v>
      </c>
      <c r="O60" s="47" t="n">
        <f aca="false">O61</f>
        <v>160</v>
      </c>
      <c r="P60" s="47" t="n">
        <f aca="false">P61</f>
        <v>160</v>
      </c>
      <c r="Q60" s="47" t="n">
        <f aca="false">Q61</f>
        <v>0</v>
      </c>
      <c r="R60" s="47" t="n">
        <f aca="false">R61</f>
        <v>0</v>
      </c>
      <c r="S60" s="47" t="n">
        <f aca="false">S61</f>
        <v>0</v>
      </c>
      <c r="T60" s="37" t="n">
        <f aca="false">U60+V60+W60</f>
        <v>160</v>
      </c>
      <c r="U60" s="47" t="n">
        <f aca="false">U61</f>
        <v>160</v>
      </c>
      <c r="V60" s="47" t="n">
        <f aca="false">V61</f>
        <v>0</v>
      </c>
      <c r="W60" s="47" t="n">
        <f aca="false">W61</f>
        <v>0</v>
      </c>
      <c r="X60" s="47" t="n">
        <f aca="false">X61</f>
        <v>-84</v>
      </c>
      <c r="Y60" s="47" t="n">
        <f aca="false">Y61</f>
        <v>-84</v>
      </c>
      <c r="Z60" s="47" t="n">
        <f aca="false">Z61</f>
        <v>0</v>
      </c>
      <c r="AA60" s="47" t="n">
        <f aca="false">AA61</f>
        <v>0</v>
      </c>
      <c r="AB60" s="37" t="n">
        <f aca="false">T60+X60</f>
        <v>76</v>
      </c>
      <c r="AC60" s="37" t="n">
        <f aca="false">U60+Y60</f>
        <v>76</v>
      </c>
      <c r="AD60" s="37" t="n">
        <f aca="false">V60+Z60</f>
        <v>0</v>
      </c>
      <c r="AE60" s="37" t="n">
        <f aca="false">W60+AA60</f>
        <v>0</v>
      </c>
      <c r="AF60" s="48" t="n">
        <f aca="false">AG60+AH60</f>
        <v>160</v>
      </c>
      <c r="AG60" s="49" t="n">
        <f aca="false">AG61</f>
        <v>160</v>
      </c>
      <c r="AH60" s="49" t="n">
        <f aca="false">AH61</f>
        <v>0</v>
      </c>
      <c r="AI60" s="49" t="n">
        <f aca="false">AI61</f>
        <v>0</v>
      </c>
      <c r="AJ60" s="49" t="n">
        <f aca="false">AJ61</f>
        <v>-90</v>
      </c>
      <c r="AK60" s="49" t="n">
        <f aca="false">AK61</f>
        <v>-90</v>
      </c>
      <c r="AL60" s="49" t="n">
        <f aca="false">AL61</f>
        <v>0</v>
      </c>
      <c r="AM60" s="49" t="n">
        <f aca="false">AM61</f>
        <v>0</v>
      </c>
      <c r="AN60" s="38" t="n">
        <f aca="false">AF60+AJ60</f>
        <v>70</v>
      </c>
      <c r="AO60" s="38" t="n">
        <f aca="false">AG60+AK60</f>
        <v>70</v>
      </c>
      <c r="AP60" s="38" t="n">
        <f aca="false">AH60+AL60</f>
        <v>0</v>
      </c>
      <c r="AQ60" s="38" t="n">
        <f aca="false">AI60+AM60</f>
        <v>0</v>
      </c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</row>
    <row r="61" s="50" customFormat="true" ht="18.75" hidden="false" customHeight="true" outlineLevel="0" collapsed="false">
      <c r="A61" s="44" t="s">
        <v>71</v>
      </c>
      <c r="B61" s="66" t="s">
        <v>74</v>
      </c>
      <c r="C61" s="46" t="s">
        <v>54</v>
      </c>
      <c r="D61" s="46" t="s">
        <v>72</v>
      </c>
      <c r="E61" s="37" t="n">
        <f aca="false">F61+G61+H61</f>
        <v>160</v>
      </c>
      <c r="F61" s="47" t="n">
        <v>160</v>
      </c>
      <c r="G61" s="32"/>
      <c r="H61" s="42"/>
      <c r="I61" s="42"/>
      <c r="J61" s="42" t="n">
        <f aca="false">K61+L61+M61+N61</f>
        <v>0</v>
      </c>
      <c r="K61" s="42"/>
      <c r="L61" s="42"/>
      <c r="M61" s="42"/>
      <c r="N61" s="42"/>
      <c r="O61" s="42" t="n">
        <f aca="false">P61+Q61+R61+S61</f>
        <v>160</v>
      </c>
      <c r="P61" s="42" t="n">
        <f aca="false">F61+K61</f>
        <v>160</v>
      </c>
      <c r="Q61" s="42"/>
      <c r="R61" s="42"/>
      <c r="S61" s="42"/>
      <c r="T61" s="37" t="n">
        <f aca="false">U61+V61+W61</f>
        <v>160</v>
      </c>
      <c r="U61" s="47" t="n">
        <v>160</v>
      </c>
      <c r="V61" s="32"/>
      <c r="W61" s="32"/>
      <c r="X61" s="47" t="n">
        <f aca="false">Y61+Z61+AA61</f>
        <v>-84</v>
      </c>
      <c r="Y61" s="47" t="n">
        <v>-84</v>
      </c>
      <c r="Z61" s="32"/>
      <c r="AA61" s="32"/>
      <c r="AB61" s="37" t="n">
        <f aca="false">T61+X61</f>
        <v>76</v>
      </c>
      <c r="AC61" s="37" t="n">
        <f aca="false">U61+Y61</f>
        <v>76</v>
      </c>
      <c r="AD61" s="37" t="n">
        <f aca="false">V61+Z61</f>
        <v>0</v>
      </c>
      <c r="AE61" s="37" t="n">
        <f aca="false">W61+AA61</f>
        <v>0</v>
      </c>
      <c r="AF61" s="48" t="n">
        <f aca="false">AG61+AH61</f>
        <v>160</v>
      </c>
      <c r="AG61" s="49" t="n">
        <v>160</v>
      </c>
      <c r="AH61" s="49"/>
      <c r="AI61" s="49"/>
      <c r="AJ61" s="38" t="n">
        <f aca="false">AK61+AL61+AM61</f>
        <v>-90</v>
      </c>
      <c r="AK61" s="38" t="n">
        <v>-90</v>
      </c>
      <c r="AL61" s="33"/>
      <c r="AM61" s="33"/>
      <c r="AN61" s="38" t="n">
        <f aca="false">AF61+AJ61</f>
        <v>70</v>
      </c>
      <c r="AO61" s="38" t="n">
        <f aca="false">AG61+AK61</f>
        <v>70</v>
      </c>
      <c r="AP61" s="38" t="n">
        <f aca="false">AH61+AL61</f>
        <v>0</v>
      </c>
      <c r="AQ61" s="38" t="n">
        <f aca="false">AI61+AM61</f>
        <v>0</v>
      </c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</row>
    <row r="62" s="43" customFormat="true" ht="70.5" hidden="false" customHeight="true" outlineLevel="0" collapsed="false">
      <c r="A62" s="27" t="s">
        <v>75</v>
      </c>
      <c r="B62" s="65" t="s">
        <v>76</v>
      </c>
      <c r="C62" s="41"/>
      <c r="D62" s="41"/>
      <c r="E62" s="37" t="n">
        <f aca="false">F62+G62+H62</f>
        <v>732.2</v>
      </c>
      <c r="F62" s="42" t="n">
        <f aca="false">F63+F65+F67</f>
        <v>732.2</v>
      </c>
      <c r="G62" s="42" t="n">
        <f aca="false">G63+G65+G67</f>
        <v>0</v>
      </c>
      <c r="H62" s="42" t="n">
        <f aca="false">H63+H65+H67</f>
        <v>0</v>
      </c>
      <c r="I62" s="42" t="n">
        <f aca="false">I63+I65+I67</f>
        <v>0</v>
      </c>
      <c r="J62" s="42" t="n">
        <f aca="false">J63+J65+J67</f>
        <v>-148.3</v>
      </c>
      <c r="K62" s="42" t="n">
        <f aca="false">K63+K65+K67</f>
        <v>-148.3</v>
      </c>
      <c r="L62" s="42" t="n">
        <f aca="false">L63+L65+L67</f>
        <v>0</v>
      </c>
      <c r="M62" s="42" t="n">
        <f aca="false">M63+M65+M67</f>
        <v>0</v>
      </c>
      <c r="N62" s="42" t="n">
        <f aca="false">N63+N65+N67</f>
        <v>0</v>
      </c>
      <c r="O62" s="42" t="n">
        <f aca="false">O63+O65+O67</f>
        <v>583.9</v>
      </c>
      <c r="P62" s="42" t="n">
        <f aca="false">P63+P65+P67</f>
        <v>583.9</v>
      </c>
      <c r="Q62" s="42" t="n">
        <f aca="false">Q63+Q65+Q67</f>
        <v>0</v>
      </c>
      <c r="R62" s="42" t="n">
        <f aca="false">R63+R65+R67</f>
        <v>0</v>
      </c>
      <c r="S62" s="42" t="n">
        <f aca="false">S63+S65+S67</f>
        <v>0</v>
      </c>
      <c r="T62" s="42" t="n">
        <f aca="false">T63+T65+T67</f>
        <v>150</v>
      </c>
      <c r="U62" s="42" t="n">
        <f aca="false">U63+U65+U67</f>
        <v>150</v>
      </c>
      <c r="V62" s="42" t="n">
        <f aca="false">V63+V65+V67</f>
        <v>0</v>
      </c>
      <c r="W62" s="42" t="n">
        <f aca="false">W63+W65+W67</f>
        <v>0</v>
      </c>
      <c r="X62" s="42" t="n">
        <f aca="false">X63+X65+X67</f>
        <v>0</v>
      </c>
      <c r="Y62" s="42" t="n">
        <f aca="false">Y63+Y65+Y67</f>
        <v>0</v>
      </c>
      <c r="Z62" s="42" t="n">
        <f aca="false">Z63+Z65+Z67</f>
        <v>0</v>
      </c>
      <c r="AA62" s="42" t="n">
        <f aca="false">AA63+AA65+AA67</f>
        <v>0</v>
      </c>
      <c r="AB62" s="37" t="n">
        <f aca="false">T62+X62</f>
        <v>150</v>
      </c>
      <c r="AC62" s="37" t="n">
        <f aca="false">U62+Y62</f>
        <v>150</v>
      </c>
      <c r="AD62" s="37" t="n">
        <f aca="false">V62+Z62</f>
        <v>0</v>
      </c>
      <c r="AE62" s="37" t="n">
        <f aca="false">W62+AA62</f>
        <v>0</v>
      </c>
      <c r="AF62" s="42" t="n">
        <f aca="false">AF63+AF65+AF67</f>
        <v>150</v>
      </c>
      <c r="AG62" s="42" t="n">
        <f aca="false">AG63+AG65+AG67</f>
        <v>150</v>
      </c>
      <c r="AH62" s="42" t="n">
        <f aca="false">AH63+AH65+AH67</f>
        <v>0</v>
      </c>
      <c r="AI62" s="42" t="n">
        <f aca="false">AI63+AI65+AI67</f>
        <v>0</v>
      </c>
      <c r="AJ62" s="42" t="n">
        <f aca="false">AJ63+AJ65+AJ67</f>
        <v>0</v>
      </c>
      <c r="AK62" s="42" t="n">
        <f aca="false">AK63+AK65+AK67</f>
        <v>0</v>
      </c>
      <c r="AL62" s="42" t="n">
        <f aca="false">AL63+AL65+AL67</f>
        <v>0</v>
      </c>
      <c r="AM62" s="42" t="n">
        <f aca="false">AM63+AM65+AM67</f>
        <v>0</v>
      </c>
      <c r="AN62" s="38" t="n">
        <f aca="false">AF62+AJ62</f>
        <v>150</v>
      </c>
      <c r="AO62" s="38" t="n">
        <f aca="false">AG62+AK62</f>
        <v>150</v>
      </c>
      <c r="AP62" s="38" t="n">
        <f aca="false">AH62+AL62</f>
        <v>0</v>
      </c>
      <c r="AQ62" s="38" t="n">
        <f aca="false">AI62+AM62</f>
        <v>0</v>
      </c>
    </row>
    <row r="63" s="50" customFormat="true" ht="45.75" hidden="false" customHeight="true" outlineLevel="0" collapsed="false">
      <c r="A63" s="44" t="s">
        <v>47</v>
      </c>
      <c r="B63" s="66" t="s">
        <v>76</v>
      </c>
      <c r="C63" s="46" t="s">
        <v>54</v>
      </c>
      <c r="D63" s="46"/>
      <c r="E63" s="37" t="n">
        <f aca="false">F63+G63+H63</f>
        <v>697.2</v>
      </c>
      <c r="F63" s="47" t="n">
        <f aca="false">F64</f>
        <v>697.2</v>
      </c>
      <c r="G63" s="47" t="n">
        <f aca="false">G64</f>
        <v>0</v>
      </c>
      <c r="H63" s="47" t="n">
        <f aca="false">H64</f>
        <v>0</v>
      </c>
      <c r="I63" s="47" t="n">
        <f aca="false">I64</f>
        <v>0</v>
      </c>
      <c r="J63" s="47" t="n">
        <f aca="false">J64</f>
        <v>-148.3</v>
      </c>
      <c r="K63" s="47" t="n">
        <f aca="false">K64</f>
        <v>-148.3</v>
      </c>
      <c r="L63" s="47" t="n">
        <f aca="false">L64</f>
        <v>0</v>
      </c>
      <c r="M63" s="47" t="n">
        <f aca="false">M64</f>
        <v>0</v>
      </c>
      <c r="N63" s="47" t="n">
        <f aca="false">N64</f>
        <v>0</v>
      </c>
      <c r="O63" s="47" t="n">
        <f aca="false">O64</f>
        <v>548.9</v>
      </c>
      <c r="P63" s="47" t="n">
        <f aca="false">P64</f>
        <v>548.9</v>
      </c>
      <c r="Q63" s="47" t="n">
        <f aca="false">Q64</f>
        <v>0</v>
      </c>
      <c r="R63" s="47" t="n">
        <f aca="false">R64</f>
        <v>0</v>
      </c>
      <c r="S63" s="47" t="n">
        <f aca="false">S64</f>
        <v>0</v>
      </c>
      <c r="T63" s="37" t="n">
        <f aca="false">U63+V63+W63</f>
        <v>115</v>
      </c>
      <c r="U63" s="47" t="n">
        <f aca="false">U64</f>
        <v>115</v>
      </c>
      <c r="V63" s="47" t="n">
        <f aca="false">V64</f>
        <v>0</v>
      </c>
      <c r="W63" s="47" t="n">
        <f aca="false">W64</f>
        <v>0</v>
      </c>
      <c r="X63" s="47" t="n">
        <f aca="false">X64</f>
        <v>0</v>
      </c>
      <c r="Y63" s="47" t="n">
        <f aca="false">Y64</f>
        <v>0</v>
      </c>
      <c r="Z63" s="47" t="n">
        <f aca="false">Z64</f>
        <v>0</v>
      </c>
      <c r="AA63" s="47" t="n">
        <f aca="false">AA64</f>
        <v>0</v>
      </c>
      <c r="AB63" s="37" t="n">
        <f aca="false">T63+X63</f>
        <v>115</v>
      </c>
      <c r="AC63" s="37" t="n">
        <f aca="false">U63+Y63</f>
        <v>115</v>
      </c>
      <c r="AD63" s="37" t="n">
        <f aca="false">V63+Z63</f>
        <v>0</v>
      </c>
      <c r="AE63" s="37" t="n">
        <f aca="false">W63+AA63</f>
        <v>0</v>
      </c>
      <c r="AF63" s="48" t="n">
        <f aca="false">AG63+AH63+AI63</f>
        <v>115</v>
      </c>
      <c r="AG63" s="49" t="n">
        <f aca="false">AG64</f>
        <v>115</v>
      </c>
      <c r="AH63" s="49" t="n">
        <f aca="false">AH64</f>
        <v>0</v>
      </c>
      <c r="AI63" s="49" t="n">
        <f aca="false">AI64</f>
        <v>0</v>
      </c>
      <c r="AJ63" s="49" t="n">
        <f aca="false">AJ64</f>
        <v>0</v>
      </c>
      <c r="AK63" s="49" t="n">
        <f aca="false">AK64</f>
        <v>0</v>
      </c>
      <c r="AL63" s="49" t="n">
        <f aca="false">AL64</f>
        <v>0</v>
      </c>
      <c r="AM63" s="49" t="n">
        <f aca="false">AM64</f>
        <v>0</v>
      </c>
      <c r="AN63" s="38" t="n">
        <f aca="false">AF63+AJ63</f>
        <v>115</v>
      </c>
      <c r="AO63" s="38" t="n">
        <f aca="false">AG63+AK63</f>
        <v>115</v>
      </c>
      <c r="AP63" s="38" t="n">
        <f aca="false">AH63+AL63</f>
        <v>0</v>
      </c>
      <c r="AQ63" s="38" t="n">
        <f aca="false">AI63+AM63</f>
        <v>0</v>
      </c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</row>
    <row r="64" s="50" customFormat="true" ht="19.5" hidden="false" customHeight="true" outlineLevel="0" collapsed="false">
      <c r="A64" s="44" t="s">
        <v>71</v>
      </c>
      <c r="B64" s="66" t="s">
        <v>76</v>
      </c>
      <c r="C64" s="46" t="s">
        <v>54</v>
      </c>
      <c r="D64" s="46" t="s">
        <v>72</v>
      </c>
      <c r="E64" s="37" t="n">
        <f aca="false">F64+G64+H64</f>
        <v>697.2</v>
      </c>
      <c r="F64" s="47" t="n">
        <v>697.2</v>
      </c>
      <c r="G64" s="32"/>
      <c r="H64" s="42"/>
      <c r="I64" s="42"/>
      <c r="J64" s="42" t="n">
        <f aca="false">K64+L64+M64+N64</f>
        <v>-148.3</v>
      </c>
      <c r="K64" s="68" t="n">
        <v>-148.3</v>
      </c>
      <c r="L64" s="42"/>
      <c r="M64" s="42"/>
      <c r="N64" s="42"/>
      <c r="O64" s="42" t="n">
        <f aca="false">P64+Q64+R64+S64</f>
        <v>548.9</v>
      </c>
      <c r="P64" s="42" t="n">
        <f aca="false">F64+K64</f>
        <v>548.9</v>
      </c>
      <c r="Q64" s="42"/>
      <c r="R64" s="42"/>
      <c r="S64" s="42"/>
      <c r="T64" s="37" t="n">
        <f aca="false">U64+V64+W64</f>
        <v>115</v>
      </c>
      <c r="U64" s="47" t="n">
        <v>115</v>
      </c>
      <c r="V64" s="32"/>
      <c r="W64" s="32"/>
      <c r="X64" s="32"/>
      <c r="Y64" s="32"/>
      <c r="Z64" s="32"/>
      <c r="AA64" s="32"/>
      <c r="AB64" s="37" t="n">
        <f aca="false">T64+X64</f>
        <v>115</v>
      </c>
      <c r="AC64" s="37" t="n">
        <f aca="false">U64+Y64</f>
        <v>115</v>
      </c>
      <c r="AD64" s="37" t="n">
        <f aca="false">V64+Z64</f>
        <v>0</v>
      </c>
      <c r="AE64" s="37" t="n">
        <f aca="false">W64+AA64</f>
        <v>0</v>
      </c>
      <c r="AF64" s="48" t="n">
        <f aca="false">AG64+AH64+AI64</f>
        <v>115</v>
      </c>
      <c r="AG64" s="49" t="n">
        <v>115</v>
      </c>
      <c r="AH64" s="49"/>
      <c r="AI64" s="49"/>
      <c r="AJ64" s="33"/>
      <c r="AK64" s="33"/>
      <c r="AL64" s="33"/>
      <c r="AM64" s="33"/>
      <c r="AN64" s="38" t="n">
        <f aca="false">AF64+AJ64</f>
        <v>115</v>
      </c>
      <c r="AO64" s="38" t="n">
        <f aca="false">AG64+AK64</f>
        <v>115</v>
      </c>
      <c r="AP64" s="38" t="n">
        <f aca="false">AH64+AL64</f>
        <v>0</v>
      </c>
      <c r="AQ64" s="38" t="n">
        <f aca="false">AI64+AM64</f>
        <v>0</v>
      </c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</row>
    <row r="65" s="50" customFormat="true" ht="30.75" hidden="false" customHeight="true" outlineLevel="0" collapsed="false">
      <c r="A65" s="44" t="s">
        <v>77</v>
      </c>
      <c r="B65" s="66" t="s">
        <v>76</v>
      </c>
      <c r="C65" s="46" t="s">
        <v>78</v>
      </c>
      <c r="D65" s="46"/>
      <c r="E65" s="37" t="n">
        <f aca="false">F65+G65+H65</f>
        <v>29</v>
      </c>
      <c r="F65" s="56" t="n">
        <f aca="false">F66</f>
        <v>29</v>
      </c>
      <c r="G65" s="56" t="n">
        <f aca="false">G66</f>
        <v>0</v>
      </c>
      <c r="H65" s="56" t="n">
        <f aca="false">H66</f>
        <v>0</v>
      </c>
      <c r="I65" s="56" t="n">
        <f aca="false">I66</f>
        <v>0</v>
      </c>
      <c r="J65" s="56" t="n">
        <f aca="false">J66</f>
        <v>0</v>
      </c>
      <c r="K65" s="56" t="n">
        <f aca="false">K66</f>
        <v>0</v>
      </c>
      <c r="L65" s="56" t="n">
        <f aca="false">L66</f>
        <v>0</v>
      </c>
      <c r="M65" s="56" t="n">
        <f aca="false">M66</f>
        <v>0</v>
      </c>
      <c r="N65" s="56" t="n">
        <f aca="false">N66</f>
        <v>0</v>
      </c>
      <c r="O65" s="56" t="n">
        <f aca="false">O66</f>
        <v>29</v>
      </c>
      <c r="P65" s="56" t="n">
        <f aca="false">P66</f>
        <v>29</v>
      </c>
      <c r="Q65" s="56" t="n">
        <f aca="false">Q66</f>
        <v>0</v>
      </c>
      <c r="R65" s="56" t="n">
        <f aca="false">R66</f>
        <v>0</v>
      </c>
      <c r="S65" s="56" t="n">
        <f aca="false">S66</f>
        <v>0</v>
      </c>
      <c r="T65" s="37" t="n">
        <f aca="false">U65+V65+W65</f>
        <v>30</v>
      </c>
      <c r="U65" s="47" t="n">
        <f aca="false">U66</f>
        <v>30</v>
      </c>
      <c r="V65" s="47" t="n">
        <f aca="false">V66</f>
        <v>0</v>
      </c>
      <c r="W65" s="47" t="n">
        <f aca="false">W66</f>
        <v>0</v>
      </c>
      <c r="X65" s="47" t="n">
        <f aca="false">X66</f>
        <v>0</v>
      </c>
      <c r="Y65" s="47" t="n">
        <f aca="false">Y66</f>
        <v>0</v>
      </c>
      <c r="Z65" s="47" t="n">
        <f aca="false">Z66</f>
        <v>0</v>
      </c>
      <c r="AA65" s="47" t="n">
        <f aca="false">AA66</f>
        <v>0</v>
      </c>
      <c r="AB65" s="37" t="n">
        <f aca="false">T65+X65</f>
        <v>30</v>
      </c>
      <c r="AC65" s="37" t="n">
        <f aca="false">U65+Y65</f>
        <v>30</v>
      </c>
      <c r="AD65" s="37" t="n">
        <f aca="false">V65+Z65</f>
        <v>0</v>
      </c>
      <c r="AE65" s="37" t="n">
        <f aca="false">W65+AA65</f>
        <v>0</v>
      </c>
      <c r="AF65" s="48" t="n">
        <f aca="false">AG65+AH65+AI65</f>
        <v>30</v>
      </c>
      <c r="AG65" s="49" t="n">
        <f aca="false">AG66</f>
        <v>30</v>
      </c>
      <c r="AH65" s="49" t="n">
        <f aca="false">AH66</f>
        <v>0</v>
      </c>
      <c r="AI65" s="49" t="n">
        <f aca="false">AI66</f>
        <v>0</v>
      </c>
      <c r="AJ65" s="49" t="n">
        <f aca="false">AJ66</f>
        <v>0</v>
      </c>
      <c r="AK65" s="49" t="n">
        <f aca="false">AK66</f>
        <v>0</v>
      </c>
      <c r="AL65" s="49" t="n">
        <f aca="false">AL66</f>
        <v>0</v>
      </c>
      <c r="AM65" s="49" t="n">
        <f aca="false">AM66</f>
        <v>0</v>
      </c>
      <c r="AN65" s="38" t="n">
        <f aca="false">AF65+AJ65</f>
        <v>30</v>
      </c>
      <c r="AO65" s="38" t="n">
        <f aca="false">AG65+AK65</f>
        <v>30</v>
      </c>
      <c r="AP65" s="38" t="n">
        <f aca="false">AH65+AL65</f>
        <v>0</v>
      </c>
      <c r="AQ65" s="38" t="n">
        <f aca="false">AI65+AM65</f>
        <v>0</v>
      </c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</row>
    <row r="66" s="50" customFormat="true" ht="17.25" hidden="false" customHeight="true" outlineLevel="0" collapsed="false">
      <c r="A66" s="44" t="s">
        <v>71</v>
      </c>
      <c r="B66" s="66" t="s">
        <v>76</v>
      </c>
      <c r="C66" s="46" t="s">
        <v>78</v>
      </c>
      <c r="D66" s="46" t="s">
        <v>72</v>
      </c>
      <c r="E66" s="37" t="n">
        <f aca="false">F66+G66+H66</f>
        <v>29</v>
      </c>
      <c r="F66" s="47" t="n">
        <v>29</v>
      </c>
      <c r="G66" s="32"/>
      <c r="H66" s="42"/>
      <c r="I66" s="42"/>
      <c r="J66" s="42" t="n">
        <f aca="false">K66+L66+M66+N66</f>
        <v>0</v>
      </c>
      <c r="K66" s="42"/>
      <c r="L66" s="42"/>
      <c r="M66" s="42"/>
      <c r="N66" s="42"/>
      <c r="O66" s="42" t="n">
        <f aca="false">P66+Q66+R66+S66</f>
        <v>29</v>
      </c>
      <c r="P66" s="42" t="n">
        <f aca="false">F66+K66</f>
        <v>29</v>
      </c>
      <c r="Q66" s="42" t="n">
        <f aca="false">G66+L66</f>
        <v>0</v>
      </c>
      <c r="R66" s="42" t="n">
        <f aca="false">H66+M66</f>
        <v>0</v>
      </c>
      <c r="S66" s="42" t="n">
        <f aca="false">I66+N66</f>
        <v>0</v>
      </c>
      <c r="T66" s="37" t="n">
        <f aca="false">U66+V66+W66</f>
        <v>30</v>
      </c>
      <c r="U66" s="47" t="n">
        <v>30</v>
      </c>
      <c r="V66" s="32"/>
      <c r="W66" s="32"/>
      <c r="X66" s="32"/>
      <c r="Y66" s="32"/>
      <c r="Z66" s="32"/>
      <c r="AA66" s="32"/>
      <c r="AB66" s="37" t="n">
        <f aca="false">T66+X66</f>
        <v>30</v>
      </c>
      <c r="AC66" s="37" t="n">
        <f aca="false">U66+Y66</f>
        <v>30</v>
      </c>
      <c r="AD66" s="37" t="n">
        <f aca="false">V66+Z66</f>
        <v>0</v>
      </c>
      <c r="AE66" s="37" t="n">
        <f aca="false">W66+AA66</f>
        <v>0</v>
      </c>
      <c r="AF66" s="48" t="n">
        <f aca="false">AG66+AH66+AI66</f>
        <v>30</v>
      </c>
      <c r="AG66" s="49" t="n">
        <v>30</v>
      </c>
      <c r="AH66" s="49"/>
      <c r="AI66" s="49"/>
      <c r="AJ66" s="33"/>
      <c r="AK66" s="33"/>
      <c r="AL66" s="33"/>
      <c r="AM66" s="33"/>
      <c r="AN66" s="38" t="n">
        <f aca="false">AF66+AJ66</f>
        <v>30</v>
      </c>
      <c r="AO66" s="38" t="n">
        <f aca="false">AG66+AK66</f>
        <v>30</v>
      </c>
      <c r="AP66" s="38" t="n">
        <f aca="false">AH66+AL66</f>
        <v>0</v>
      </c>
      <c r="AQ66" s="38" t="n">
        <f aca="false">AI66+AM66</f>
        <v>0</v>
      </c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</row>
    <row r="67" s="50" customFormat="true" ht="15" hidden="false" customHeight="true" outlineLevel="0" collapsed="false">
      <c r="A67" s="44" t="s">
        <v>65</v>
      </c>
      <c r="B67" s="66" t="s">
        <v>76</v>
      </c>
      <c r="C67" s="46" t="s">
        <v>66</v>
      </c>
      <c r="D67" s="46"/>
      <c r="E67" s="37" t="n">
        <f aca="false">F67+G67+H67</f>
        <v>6</v>
      </c>
      <c r="F67" s="47" t="n">
        <f aca="false">F68</f>
        <v>6</v>
      </c>
      <c r="G67" s="47" t="n">
        <f aca="false">G68</f>
        <v>0</v>
      </c>
      <c r="H67" s="47" t="n">
        <f aca="false">H68</f>
        <v>0</v>
      </c>
      <c r="I67" s="47" t="n">
        <f aca="false">I68</f>
        <v>0</v>
      </c>
      <c r="J67" s="47" t="n">
        <f aca="false">J68</f>
        <v>0</v>
      </c>
      <c r="K67" s="47" t="n">
        <f aca="false">K68</f>
        <v>0</v>
      </c>
      <c r="L67" s="47" t="n">
        <f aca="false">L68</f>
        <v>0</v>
      </c>
      <c r="M67" s="47" t="n">
        <f aca="false">M68</f>
        <v>0</v>
      </c>
      <c r="N67" s="47" t="n">
        <f aca="false">N68</f>
        <v>0</v>
      </c>
      <c r="O67" s="47" t="n">
        <f aca="false">O68</f>
        <v>6</v>
      </c>
      <c r="P67" s="47" t="n">
        <f aca="false">P68</f>
        <v>6</v>
      </c>
      <c r="Q67" s="47" t="n">
        <f aca="false">Q68</f>
        <v>0</v>
      </c>
      <c r="R67" s="47" t="n">
        <f aca="false">R68</f>
        <v>0</v>
      </c>
      <c r="S67" s="47" t="n">
        <f aca="false">S68</f>
        <v>0</v>
      </c>
      <c r="T67" s="37" t="n">
        <f aca="false">U67+V67+W67</f>
        <v>5</v>
      </c>
      <c r="U67" s="47" t="n">
        <f aca="false">U68</f>
        <v>5</v>
      </c>
      <c r="V67" s="47" t="n">
        <f aca="false">V68</f>
        <v>0</v>
      </c>
      <c r="W67" s="47" t="n">
        <f aca="false">W68</f>
        <v>0</v>
      </c>
      <c r="X67" s="47" t="n">
        <f aca="false">X68</f>
        <v>0</v>
      </c>
      <c r="Y67" s="47" t="n">
        <f aca="false">Y68</f>
        <v>0</v>
      </c>
      <c r="Z67" s="47" t="n">
        <f aca="false">Z68</f>
        <v>0</v>
      </c>
      <c r="AA67" s="47" t="n">
        <f aca="false">AA68</f>
        <v>0</v>
      </c>
      <c r="AB67" s="37" t="n">
        <f aca="false">T67+X67</f>
        <v>5</v>
      </c>
      <c r="AC67" s="37" t="n">
        <f aca="false">U67+Y67</f>
        <v>5</v>
      </c>
      <c r="AD67" s="37" t="n">
        <f aca="false">V67+Z67</f>
        <v>0</v>
      </c>
      <c r="AE67" s="37" t="n">
        <f aca="false">W67+AA67</f>
        <v>0</v>
      </c>
      <c r="AF67" s="48" t="n">
        <f aca="false">AG67+AH67+AI67</f>
        <v>5</v>
      </c>
      <c r="AG67" s="49" t="n">
        <f aca="false">AG68</f>
        <v>5</v>
      </c>
      <c r="AH67" s="49" t="n">
        <f aca="false">AH68</f>
        <v>0</v>
      </c>
      <c r="AI67" s="49" t="n">
        <f aca="false">AI68</f>
        <v>0</v>
      </c>
      <c r="AJ67" s="49" t="n">
        <f aca="false">AJ68</f>
        <v>0</v>
      </c>
      <c r="AK67" s="49" t="n">
        <f aca="false">AK68</f>
        <v>0</v>
      </c>
      <c r="AL67" s="49" t="n">
        <f aca="false">AL68</f>
        <v>0</v>
      </c>
      <c r="AM67" s="49" t="n">
        <f aca="false">AM68</f>
        <v>0</v>
      </c>
      <c r="AN67" s="38" t="n">
        <f aca="false">AF67+AJ67</f>
        <v>5</v>
      </c>
      <c r="AO67" s="38" t="n">
        <f aca="false">AG67+AK67</f>
        <v>5</v>
      </c>
      <c r="AP67" s="38" t="n">
        <f aca="false">AH67+AL67</f>
        <v>0</v>
      </c>
      <c r="AQ67" s="38" t="n">
        <f aca="false">AI67+AM67</f>
        <v>0</v>
      </c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O67" s="43"/>
      <c r="BP67" s="43"/>
      <c r="BQ67" s="43"/>
      <c r="BR67" s="43"/>
      <c r="BS67" s="43"/>
      <c r="BT67" s="43"/>
      <c r="BU67" s="43"/>
      <c r="BV67" s="43"/>
      <c r="BW67" s="43"/>
      <c r="BX67" s="43"/>
      <c r="BY67" s="43"/>
    </row>
    <row r="68" s="50" customFormat="true" ht="15" hidden="false" customHeight="true" outlineLevel="0" collapsed="false">
      <c r="A68" s="44" t="s">
        <v>71</v>
      </c>
      <c r="B68" s="66" t="s">
        <v>76</v>
      </c>
      <c r="C68" s="46" t="s">
        <v>66</v>
      </c>
      <c r="D68" s="46" t="s">
        <v>72</v>
      </c>
      <c r="E68" s="37" t="n">
        <f aca="false">F68+G68+H68</f>
        <v>6</v>
      </c>
      <c r="F68" s="47" t="n">
        <v>6</v>
      </c>
      <c r="G68" s="32"/>
      <c r="H68" s="42"/>
      <c r="I68" s="42"/>
      <c r="J68" s="42" t="n">
        <f aca="false">K68+L68+M68+N68</f>
        <v>0</v>
      </c>
      <c r="K68" s="42"/>
      <c r="L68" s="42"/>
      <c r="M68" s="42"/>
      <c r="N68" s="42"/>
      <c r="O68" s="42" t="n">
        <f aca="false">P68+Q68+R68+S68</f>
        <v>6</v>
      </c>
      <c r="P68" s="42" t="n">
        <f aca="false">F68+K68</f>
        <v>6</v>
      </c>
      <c r="Q68" s="42" t="n">
        <f aca="false">G68+L68</f>
        <v>0</v>
      </c>
      <c r="R68" s="42" t="n">
        <f aca="false">H68+M68</f>
        <v>0</v>
      </c>
      <c r="S68" s="42" t="n">
        <f aca="false">I68+N68</f>
        <v>0</v>
      </c>
      <c r="T68" s="37" t="n">
        <f aca="false">U68+V68+W68</f>
        <v>5</v>
      </c>
      <c r="U68" s="47" t="n">
        <v>5</v>
      </c>
      <c r="V68" s="32"/>
      <c r="W68" s="32"/>
      <c r="X68" s="32"/>
      <c r="Y68" s="32"/>
      <c r="Z68" s="32"/>
      <c r="AA68" s="32"/>
      <c r="AB68" s="37" t="n">
        <f aca="false">T68+X68</f>
        <v>5</v>
      </c>
      <c r="AC68" s="37" t="n">
        <f aca="false">U68+Y68</f>
        <v>5</v>
      </c>
      <c r="AD68" s="37" t="n">
        <f aca="false">V68+Z68</f>
        <v>0</v>
      </c>
      <c r="AE68" s="37" t="n">
        <f aca="false">W68+AA68</f>
        <v>0</v>
      </c>
      <c r="AF68" s="48" t="n">
        <f aca="false">AG68+AH68+AI68</f>
        <v>5</v>
      </c>
      <c r="AG68" s="49" t="n">
        <v>5</v>
      </c>
      <c r="AH68" s="49"/>
      <c r="AI68" s="49"/>
      <c r="AJ68" s="33"/>
      <c r="AK68" s="33"/>
      <c r="AL68" s="33"/>
      <c r="AM68" s="33"/>
      <c r="AN68" s="38" t="n">
        <f aca="false">AF68+AJ68</f>
        <v>5</v>
      </c>
      <c r="AO68" s="38" t="n">
        <f aca="false">AG68+AK68</f>
        <v>5</v>
      </c>
      <c r="AP68" s="38" t="n">
        <f aca="false">AH68+AL68</f>
        <v>0</v>
      </c>
      <c r="AQ68" s="38" t="n">
        <f aca="false">AI68+AM68</f>
        <v>0</v>
      </c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3"/>
      <c r="BW68" s="43"/>
      <c r="BX68" s="43"/>
      <c r="BY68" s="43"/>
    </row>
    <row r="69" s="43" customFormat="true" ht="58.5" hidden="false" customHeight="true" outlineLevel="0" collapsed="false">
      <c r="A69" s="39" t="s">
        <v>79</v>
      </c>
      <c r="B69" s="65" t="s">
        <v>80</v>
      </c>
      <c r="C69" s="41"/>
      <c r="D69" s="41"/>
      <c r="E69" s="37" t="n">
        <f aca="false">F69+G69+H69</f>
        <v>6011.5</v>
      </c>
      <c r="F69" s="51" t="n">
        <f aca="false">F70+F72+F74</f>
        <v>6011.5</v>
      </c>
      <c r="G69" s="51" t="n">
        <f aca="false">G70+G72+G74</f>
        <v>0</v>
      </c>
      <c r="H69" s="51" t="n">
        <f aca="false">H70+H72+H74</f>
        <v>0</v>
      </c>
      <c r="I69" s="51" t="n">
        <f aca="false">I70+I72+I74</f>
        <v>0</v>
      </c>
      <c r="J69" s="51" t="n">
        <f aca="false">J70+J72+J74</f>
        <v>0</v>
      </c>
      <c r="K69" s="51" t="n">
        <f aca="false">K70+K72+K74</f>
        <v>0</v>
      </c>
      <c r="L69" s="51" t="n">
        <f aca="false">L70+L72+L74</f>
        <v>0</v>
      </c>
      <c r="M69" s="51" t="n">
        <f aca="false">M70+M72+M74</f>
        <v>0</v>
      </c>
      <c r="N69" s="51" t="n">
        <f aca="false">N70+N72+N74</f>
        <v>0</v>
      </c>
      <c r="O69" s="51" t="n">
        <f aca="false">O70+O72+O74</f>
        <v>6011.5</v>
      </c>
      <c r="P69" s="51" t="n">
        <f aca="false">P70+P72+P74</f>
        <v>6011.5</v>
      </c>
      <c r="Q69" s="51" t="n">
        <f aca="false">Q70+Q72+Q74</f>
        <v>0</v>
      </c>
      <c r="R69" s="51" t="n">
        <f aca="false">R70+R72+R74</f>
        <v>0</v>
      </c>
      <c r="S69" s="51" t="n">
        <f aca="false">S70+S72+S74</f>
        <v>0</v>
      </c>
      <c r="T69" s="37" t="n">
        <f aca="false">U69+V69+W69</f>
        <v>3527</v>
      </c>
      <c r="U69" s="42" t="n">
        <f aca="false">U71+U73+U75</f>
        <v>3527</v>
      </c>
      <c r="V69" s="42" t="n">
        <f aca="false">V71+V73+V75</f>
        <v>0</v>
      </c>
      <c r="W69" s="42" t="n">
        <f aca="false">W71+W73+W75</f>
        <v>0</v>
      </c>
      <c r="X69" s="42" t="n">
        <f aca="false">X71+X73+X75</f>
        <v>0</v>
      </c>
      <c r="Y69" s="42" t="n">
        <f aca="false">Y71+Y73+Y75</f>
        <v>0</v>
      </c>
      <c r="Z69" s="42" t="n">
        <f aca="false">Z71+Z73+Z75</f>
        <v>0</v>
      </c>
      <c r="AA69" s="42" t="n">
        <f aca="false">AA71+AA73+AA75</f>
        <v>0</v>
      </c>
      <c r="AB69" s="37" t="n">
        <f aca="false">T69+X69</f>
        <v>3527</v>
      </c>
      <c r="AC69" s="37" t="n">
        <f aca="false">U69+Y69</f>
        <v>3527</v>
      </c>
      <c r="AD69" s="37" t="n">
        <f aca="false">V69+Z69</f>
        <v>0</v>
      </c>
      <c r="AE69" s="37" t="n">
        <f aca="false">W69+AA69</f>
        <v>0</v>
      </c>
      <c r="AF69" s="48" t="n">
        <f aca="false">AG69+AH69</f>
        <v>2027</v>
      </c>
      <c r="AG69" s="48" t="n">
        <f aca="false">AG71+AG73+AG75</f>
        <v>2027</v>
      </c>
      <c r="AH69" s="48" t="n">
        <f aca="false">AH71+AH73+AH75</f>
        <v>0</v>
      </c>
      <c r="AI69" s="48" t="n">
        <f aca="false">AI71+AI73+AI75</f>
        <v>0</v>
      </c>
      <c r="AJ69" s="48" t="n">
        <f aca="false">AJ71+AJ73+AJ75</f>
        <v>0</v>
      </c>
      <c r="AK69" s="48" t="n">
        <f aca="false">AK71+AK73+AK75</f>
        <v>0</v>
      </c>
      <c r="AL69" s="48" t="n">
        <f aca="false">AL71+AL73+AL75</f>
        <v>0</v>
      </c>
      <c r="AM69" s="48" t="n">
        <f aca="false">AM71+AM73+AM75</f>
        <v>0</v>
      </c>
      <c r="AN69" s="38" t="n">
        <f aca="false">AF69+AJ69</f>
        <v>2027</v>
      </c>
      <c r="AO69" s="38" t="n">
        <f aca="false">AG69+AK69</f>
        <v>2027</v>
      </c>
      <c r="AP69" s="38" t="n">
        <f aca="false">AH69+AL69</f>
        <v>0</v>
      </c>
      <c r="AQ69" s="38" t="n">
        <f aca="false">AI69+AM69</f>
        <v>0</v>
      </c>
    </row>
    <row r="70" s="50" customFormat="true" ht="108.75" hidden="false" customHeight="true" outlineLevel="0" collapsed="false">
      <c r="A70" s="44" t="s">
        <v>81</v>
      </c>
      <c r="B70" s="66" t="s">
        <v>80</v>
      </c>
      <c r="C70" s="46" t="s">
        <v>35</v>
      </c>
      <c r="D70" s="46"/>
      <c r="E70" s="37" t="n">
        <f aca="false">F70+G70+H70</f>
        <v>2112.2</v>
      </c>
      <c r="F70" s="47" t="n">
        <f aca="false">F71</f>
        <v>2112.2</v>
      </c>
      <c r="G70" s="47" t="n">
        <f aca="false">G71</f>
        <v>0</v>
      </c>
      <c r="H70" s="47" t="n">
        <f aca="false">H71</f>
        <v>0</v>
      </c>
      <c r="I70" s="47" t="n">
        <f aca="false">I71</f>
        <v>0</v>
      </c>
      <c r="J70" s="47" t="n">
        <f aca="false">J71</f>
        <v>0</v>
      </c>
      <c r="K70" s="47" t="n">
        <f aca="false">K71</f>
        <v>0</v>
      </c>
      <c r="L70" s="47" t="n">
        <f aca="false">L71</f>
        <v>0</v>
      </c>
      <c r="M70" s="47" t="n">
        <f aca="false">M71</f>
        <v>0</v>
      </c>
      <c r="N70" s="47" t="n">
        <f aca="false">N71</f>
        <v>0</v>
      </c>
      <c r="O70" s="47" t="n">
        <f aca="false">O71</f>
        <v>2112.2</v>
      </c>
      <c r="P70" s="47" t="n">
        <f aca="false">P71</f>
        <v>2112.2</v>
      </c>
      <c r="Q70" s="47" t="n">
        <f aca="false">Q71</f>
        <v>0</v>
      </c>
      <c r="R70" s="47" t="n">
        <f aca="false">R71</f>
        <v>0</v>
      </c>
      <c r="S70" s="47" t="n">
        <f aca="false">S71</f>
        <v>0</v>
      </c>
      <c r="T70" s="37" t="n">
        <f aca="false">U70+V70+W70</f>
        <v>1500</v>
      </c>
      <c r="U70" s="47" t="n">
        <f aca="false">U71</f>
        <v>1500</v>
      </c>
      <c r="V70" s="47" t="n">
        <f aca="false">V71</f>
        <v>0</v>
      </c>
      <c r="W70" s="47" t="n">
        <f aca="false">W71</f>
        <v>0</v>
      </c>
      <c r="X70" s="47" t="n">
        <f aca="false">X71</f>
        <v>0</v>
      </c>
      <c r="Y70" s="47" t="n">
        <f aca="false">Y71</f>
        <v>0</v>
      </c>
      <c r="Z70" s="47" t="n">
        <f aca="false">Z71</f>
        <v>0</v>
      </c>
      <c r="AA70" s="47" t="n">
        <f aca="false">AA71</f>
        <v>0</v>
      </c>
      <c r="AB70" s="37" t="n">
        <f aca="false">T70+X70</f>
        <v>1500</v>
      </c>
      <c r="AC70" s="37" t="n">
        <f aca="false">U70+Y70</f>
        <v>1500</v>
      </c>
      <c r="AD70" s="37" t="n">
        <f aca="false">V70+Z70</f>
        <v>0</v>
      </c>
      <c r="AE70" s="37" t="n">
        <f aca="false">W70+AA70</f>
        <v>0</v>
      </c>
      <c r="AF70" s="48" t="n">
        <f aca="false">AG70+AH70</f>
        <v>1000</v>
      </c>
      <c r="AG70" s="49" t="n">
        <f aca="false">AG71</f>
        <v>1000</v>
      </c>
      <c r="AH70" s="49" t="n">
        <f aca="false">AH71</f>
        <v>0</v>
      </c>
      <c r="AI70" s="49" t="n">
        <f aca="false">AI71</f>
        <v>0</v>
      </c>
      <c r="AJ70" s="49" t="n">
        <f aca="false">AJ71</f>
        <v>0</v>
      </c>
      <c r="AK70" s="49" t="n">
        <f aca="false">AK71</f>
        <v>0</v>
      </c>
      <c r="AL70" s="49" t="n">
        <f aca="false">AL71</f>
        <v>0</v>
      </c>
      <c r="AM70" s="49" t="n">
        <f aca="false">AM71</f>
        <v>0</v>
      </c>
      <c r="AN70" s="38" t="n">
        <f aca="false">AF70+AJ70</f>
        <v>1000</v>
      </c>
      <c r="AO70" s="38" t="n">
        <f aca="false">AG70+AK70</f>
        <v>1000</v>
      </c>
      <c r="AP70" s="38" t="n">
        <f aca="false">AH70+AL70</f>
        <v>0</v>
      </c>
      <c r="AQ70" s="38" t="n">
        <f aca="false">AI70+AM70</f>
        <v>0</v>
      </c>
      <c r="AR70" s="43"/>
      <c r="AS70" s="43"/>
      <c r="AT70" s="43"/>
      <c r="AU70" s="43"/>
      <c r="AV70" s="43"/>
      <c r="AW70" s="43"/>
      <c r="AX70" s="43"/>
      <c r="AY70" s="43"/>
      <c r="AZ70" s="43"/>
      <c r="BA70" s="43"/>
      <c r="BB70" s="43"/>
      <c r="BC70" s="43"/>
      <c r="BD70" s="43"/>
      <c r="BE70" s="43"/>
      <c r="BF70" s="43"/>
      <c r="BG70" s="43"/>
      <c r="BH70" s="43"/>
      <c r="BI70" s="43"/>
      <c r="BJ70" s="43"/>
      <c r="BK70" s="43"/>
      <c r="BL70" s="43"/>
      <c r="BM70" s="43"/>
      <c r="BN70" s="43"/>
      <c r="BO70" s="43"/>
      <c r="BP70" s="43"/>
      <c r="BQ70" s="43"/>
      <c r="BR70" s="43"/>
      <c r="BS70" s="43"/>
      <c r="BT70" s="43"/>
      <c r="BU70" s="43"/>
      <c r="BV70" s="43"/>
      <c r="BW70" s="43"/>
      <c r="BX70" s="43"/>
      <c r="BY70" s="43"/>
    </row>
    <row r="71" s="50" customFormat="true" ht="18.75" hidden="false" customHeight="true" outlineLevel="0" collapsed="false">
      <c r="A71" s="44" t="s">
        <v>71</v>
      </c>
      <c r="B71" s="66" t="s">
        <v>80</v>
      </c>
      <c r="C71" s="46" t="s">
        <v>35</v>
      </c>
      <c r="D71" s="46" t="s">
        <v>72</v>
      </c>
      <c r="E71" s="37" t="n">
        <f aca="false">F71+G71+H71</f>
        <v>2112.2</v>
      </c>
      <c r="F71" s="47" t="n">
        <v>2112.2</v>
      </c>
      <c r="G71" s="32"/>
      <c r="H71" s="42"/>
      <c r="I71" s="42"/>
      <c r="J71" s="42" t="n">
        <f aca="false">K71+L71+M71+N71</f>
        <v>0</v>
      </c>
      <c r="K71" s="42"/>
      <c r="L71" s="42"/>
      <c r="M71" s="42"/>
      <c r="N71" s="42"/>
      <c r="O71" s="42" t="n">
        <f aca="false">P71+Q71+R71+S71</f>
        <v>2112.2</v>
      </c>
      <c r="P71" s="42" t="n">
        <f aca="false">F71+K71</f>
        <v>2112.2</v>
      </c>
      <c r="Q71" s="42"/>
      <c r="R71" s="42"/>
      <c r="S71" s="42"/>
      <c r="T71" s="37" t="n">
        <f aca="false">U71+V71+W71</f>
        <v>1500</v>
      </c>
      <c r="U71" s="47" t="n">
        <v>1500</v>
      </c>
      <c r="V71" s="32"/>
      <c r="W71" s="32"/>
      <c r="X71" s="32"/>
      <c r="Y71" s="32"/>
      <c r="Z71" s="32"/>
      <c r="AA71" s="32"/>
      <c r="AB71" s="37" t="n">
        <f aca="false">T71+X71</f>
        <v>1500</v>
      </c>
      <c r="AC71" s="37" t="n">
        <f aca="false">U71+Y71</f>
        <v>1500</v>
      </c>
      <c r="AD71" s="37" t="n">
        <f aca="false">V71+Z71</f>
        <v>0</v>
      </c>
      <c r="AE71" s="37" t="n">
        <f aca="false">W71+AA71</f>
        <v>0</v>
      </c>
      <c r="AF71" s="48" t="n">
        <f aca="false">AG71+AH71</f>
        <v>1000</v>
      </c>
      <c r="AG71" s="49" t="n">
        <v>1000</v>
      </c>
      <c r="AH71" s="49"/>
      <c r="AI71" s="49"/>
      <c r="AJ71" s="33"/>
      <c r="AK71" s="33"/>
      <c r="AL71" s="33"/>
      <c r="AM71" s="33"/>
      <c r="AN71" s="38" t="n">
        <f aca="false">AF71+AJ71</f>
        <v>1000</v>
      </c>
      <c r="AO71" s="38" t="n">
        <f aca="false">AG71+AK71</f>
        <v>1000</v>
      </c>
      <c r="AP71" s="38" t="n">
        <f aca="false">AH71+AL71</f>
        <v>0</v>
      </c>
      <c r="AQ71" s="38" t="n">
        <f aca="false">AI71+AM71</f>
        <v>0</v>
      </c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</row>
    <row r="72" s="50" customFormat="true" ht="45.75" hidden="false" customHeight="true" outlineLevel="0" collapsed="false">
      <c r="A72" s="44" t="s">
        <v>47</v>
      </c>
      <c r="B72" s="66" t="s">
        <v>80</v>
      </c>
      <c r="C72" s="46" t="s">
        <v>54</v>
      </c>
      <c r="D72" s="46"/>
      <c r="E72" s="37" t="n">
        <f aca="false">F72+G72+H72</f>
        <v>3834.3</v>
      </c>
      <c r="F72" s="32" t="n">
        <f aca="false">F73</f>
        <v>3834.3</v>
      </c>
      <c r="G72" s="32" t="n">
        <f aca="false">G73</f>
        <v>0</v>
      </c>
      <c r="H72" s="32" t="n">
        <f aca="false">H73</f>
        <v>0</v>
      </c>
      <c r="I72" s="32" t="n">
        <f aca="false">I73</f>
        <v>0</v>
      </c>
      <c r="J72" s="47" t="n">
        <f aca="false">J73</f>
        <v>0</v>
      </c>
      <c r="K72" s="47" t="n">
        <f aca="false">K73</f>
        <v>0</v>
      </c>
      <c r="L72" s="32" t="n">
        <f aca="false">L73</f>
        <v>0</v>
      </c>
      <c r="M72" s="32" t="n">
        <f aca="false">M73</f>
        <v>0</v>
      </c>
      <c r="N72" s="32" t="n">
        <f aca="false">N73</f>
        <v>0</v>
      </c>
      <c r="O72" s="32" t="n">
        <f aca="false">O73</f>
        <v>3834.3</v>
      </c>
      <c r="P72" s="32" t="n">
        <f aca="false">P73</f>
        <v>3834.3</v>
      </c>
      <c r="Q72" s="32" t="n">
        <f aca="false">Q73</f>
        <v>0</v>
      </c>
      <c r="R72" s="32" t="n">
        <f aca="false">R73</f>
        <v>0</v>
      </c>
      <c r="S72" s="32" t="n">
        <f aca="false">S73</f>
        <v>0</v>
      </c>
      <c r="T72" s="37" t="n">
        <f aca="false">U72+V72+W72</f>
        <v>2000</v>
      </c>
      <c r="U72" s="47" t="n">
        <f aca="false">U73</f>
        <v>2000</v>
      </c>
      <c r="V72" s="47" t="n">
        <f aca="false">V73</f>
        <v>0</v>
      </c>
      <c r="W72" s="47" t="n">
        <f aca="false">W73</f>
        <v>0</v>
      </c>
      <c r="X72" s="47" t="n">
        <f aca="false">X73</f>
        <v>0</v>
      </c>
      <c r="Y72" s="47" t="n">
        <f aca="false">Y73</f>
        <v>0</v>
      </c>
      <c r="Z72" s="47" t="n">
        <f aca="false">Z73</f>
        <v>0</v>
      </c>
      <c r="AA72" s="47" t="n">
        <f aca="false">AA73</f>
        <v>0</v>
      </c>
      <c r="AB72" s="37" t="n">
        <f aca="false">T72+X72</f>
        <v>2000</v>
      </c>
      <c r="AC72" s="37" t="n">
        <f aca="false">U72+Y72</f>
        <v>2000</v>
      </c>
      <c r="AD72" s="37" t="n">
        <f aca="false">V72+Z72</f>
        <v>0</v>
      </c>
      <c r="AE72" s="37" t="n">
        <f aca="false">W72+AA72</f>
        <v>0</v>
      </c>
      <c r="AF72" s="48" t="n">
        <f aca="false">AG72+AH72</f>
        <v>1000</v>
      </c>
      <c r="AG72" s="49" t="n">
        <f aca="false">AG73</f>
        <v>1000</v>
      </c>
      <c r="AH72" s="49" t="n">
        <f aca="false">AH73</f>
        <v>0</v>
      </c>
      <c r="AI72" s="49" t="n">
        <f aca="false">AI73</f>
        <v>0</v>
      </c>
      <c r="AJ72" s="49" t="n">
        <f aca="false">AJ73</f>
        <v>0</v>
      </c>
      <c r="AK72" s="49" t="n">
        <f aca="false">AK73</f>
        <v>0</v>
      </c>
      <c r="AL72" s="49" t="n">
        <f aca="false">AL73</f>
        <v>0</v>
      </c>
      <c r="AM72" s="49" t="n">
        <f aca="false">AM73</f>
        <v>0</v>
      </c>
      <c r="AN72" s="38" t="n">
        <f aca="false">AF72+AJ72</f>
        <v>1000</v>
      </c>
      <c r="AO72" s="38" t="n">
        <f aca="false">AG72+AK72</f>
        <v>1000</v>
      </c>
      <c r="AP72" s="38" t="n">
        <f aca="false">AH72+AL72</f>
        <v>0</v>
      </c>
      <c r="AQ72" s="38" t="n">
        <f aca="false">AI72+AM72</f>
        <v>0</v>
      </c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</row>
    <row r="73" s="50" customFormat="true" ht="18.75" hidden="false" customHeight="true" outlineLevel="0" collapsed="false">
      <c r="A73" s="44" t="s">
        <v>71</v>
      </c>
      <c r="B73" s="66" t="s">
        <v>80</v>
      </c>
      <c r="C73" s="46" t="s">
        <v>54</v>
      </c>
      <c r="D73" s="46" t="s">
        <v>72</v>
      </c>
      <c r="E73" s="37" t="n">
        <f aca="false">F73+G73+H73</f>
        <v>3834.3</v>
      </c>
      <c r="F73" s="32" t="n">
        <v>3834.3</v>
      </c>
      <c r="G73" s="32"/>
      <c r="H73" s="42"/>
      <c r="I73" s="42"/>
      <c r="J73" s="42" t="n">
        <f aca="false">K73+L73+M73+N73</f>
        <v>0</v>
      </c>
      <c r="K73" s="69"/>
      <c r="L73" s="42"/>
      <c r="M73" s="42"/>
      <c r="N73" s="42"/>
      <c r="O73" s="42" t="n">
        <f aca="false">P73+Q73+R73+S73</f>
        <v>3834.3</v>
      </c>
      <c r="P73" s="42" t="n">
        <f aca="false">F73+K73</f>
        <v>3834.3</v>
      </c>
      <c r="Q73" s="42" t="n">
        <f aca="false">G73+L73</f>
        <v>0</v>
      </c>
      <c r="R73" s="42" t="n">
        <f aca="false">H73+M73</f>
        <v>0</v>
      </c>
      <c r="S73" s="42" t="n">
        <f aca="false">I73+N73</f>
        <v>0</v>
      </c>
      <c r="T73" s="37" t="n">
        <f aca="false">U73+V73+W73</f>
        <v>2000</v>
      </c>
      <c r="U73" s="47" t="n">
        <v>2000</v>
      </c>
      <c r="V73" s="32"/>
      <c r="W73" s="32"/>
      <c r="X73" s="32"/>
      <c r="Y73" s="32"/>
      <c r="Z73" s="32"/>
      <c r="AA73" s="32"/>
      <c r="AB73" s="37" t="n">
        <f aca="false">T73+X73</f>
        <v>2000</v>
      </c>
      <c r="AC73" s="37" t="n">
        <f aca="false">U73+Y73</f>
        <v>2000</v>
      </c>
      <c r="AD73" s="37" t="n">
        <f aca="false">V73+Z73</f>
        <v>0</v>
      </c>
      <c r="AE73" s="37" t="n">
        <f aca="false">W73+AA73</f>
        <v>0</v>
      </c>
      <c r="AF73" s="48" t="n">
        <f aca="false">AG73+AH73</f>
        <v>1000</v>
      </c>
      <c r="AG73" s="49" t="n">
        <v>1000</v>
      </c>
      <c r="AH73" s="49"/>
      <c r="AI73" s="49"/>
      <c r="AJ73" s="33"/>
      <c r="AK73" s="33"/>
      <c r="AL73" s="33"/>
      <c r="AM73" s="33"/>
      <c r="AN73" s="38" t="n">
        <f aca="false">AF73+AJ73</f>
        <v>1000</v>
      </c>
      <c r="AO73" s="38" t="n">
        <f aca="false">AG73+AK73</f>
        <v>1000</v>
      </c>
      <c r="AP73" s="38" t="n">
        <f aca="false">AH73+AL73</f>
        <v>0</v>
      </c>
      <c r="AQ73" s="38" t="n">
        <f aca="false">AI73+AM73</f>
        <v>0</v>
      </c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</row>
    <row r="74" s="50" customFormat="true" ht="17.25" hidden="false" customHeight="true" outlineLevel="0" collapsed="false">
      <c r="A74" s="44" t="s">
        <v>65</v>
      </c>
      <c r="B74" s="66" t="s">
        <v>80</v>
      </c>
      <c r="C74" s="46" t="s">
        <v>66</v>
      </c>
      <c r="D74" s="46"/>
      <c r="E74" s="37" t="n">
        <f aca="false">F74+G74+H74</f>
        <v>65</v>
      </c>
      <c r="F74" s="47" t="n">
        <f aca="false">F75</f>
        <v>65</v>
      </c>
      <c r="G74" s="47" t="n">
        <f aca="false">G75</f>
        <v>0</v>
      </c>
      <c r="H74" s="47" t="n">
        <f aca="false">H75</f>
        <v>0</v>
      </c>
      <c r="I74" s="47" t="n">
        <f aca="false">I75</f>
        <v>0</v>
      </c>
      <c r="J74" s="47" t="n">
        <f aca="false">J75</f>
        <v>0</v>
      </c>
      <c r="K74" s="47" t="n">
        <f aca="false">K75</f>
        <v>0</v>
      </c>
      <c r="L74" s="47" t="n">
        <f aca="false">L75</f>
        <v>0</v>
      </c>
      <c r="M74" s="47" t="n">
        <f aca="false">M75</f>
        <v>0</v>
      </c>
      <c r="N74" s="47" t="n">
        <f aca="false">N75</f>
        <v>0</v>
      </c>
      <c r="O74" s="47" t="n">
        <f aca="false">O75</f>
        <v>65</v>
      </c>
      <c r="P74" s="47" t="n">
        <f aca="false">P75</f>
        <v>65</v>
      </c>
      <c r="Q74" s="47" t="n">
        <f aca="false">Q75</f>
        <v>0</v>
      </c>
      <c r="R74" s="47" t="n">
        <f aca="false">R75</f>
        <v>0</v>
      </c>
      <c r="S74" s="47" t="n">
        <f aca="false">S75</f>
        <v>0</v>
      </c>
      <c r="T74" s="37" t="n">
        <f aca="false">U74+V74+W74</f>
        <v>27</v>
      </c>
      <c r="U74" s="47" t="n">
        <f aca="false">U75</f>
        <v>27</v>
      </c>
      <c r="V74" s="47" t="n">
        <f aca="false">V75</f>
        <v>0</v>
      </c>
      <c r="W74" s="47" t="n">
        <f aca="false">W75</f>
        <v>0</v>
      </c>
      <c r="X74" s="47" t="n">
        <f aca="false">X75</f>
        <v>0</v>
      </c>
      <c r="Y74" s="47" t="n">
        <f aca="false">Y75</f>
        <v>0</v>
      </c>
      <c r="Z74" s="47" t="n">
        <f aca="false">Z75</f>
        <v>0</v>
      </c>
      <c r="AA74" s="47" t="n">
        <f aca="false">AA75</f>
        <v>0</v>
      </c>
      <c r="AB74" s="37" t="n">
        <f aca="false">T74+X74</f>
        <v>27</v>
      </c>
      <c r="AC74" s="37" t="n">
        <f aca="false">U74+Y74</f>
        <v>27</v>
      </c>
      <c r="AD74" s="37" t="n">
        <f aca="false">V74+Z74</f>
        <v>0</v>
      </c>
      <c r="AE74" s="37" t="n">
        <f aca="false">W74+AA74</f>
        <v>0</v>
      </c>
      <c r="AF74" s="48" t="n">
        <f aca="false">AG74+AH74</f>
        <v>27</v>
      </c>
      <c r="AG74" s="49" t="n">
        <f aca="false">AG75</f>
        <v>27</v>
      </c>
      <c r="AH74" s="49" t="n">
        <f aca="false">AH75</f>
        <v>0</v>
      </c>
      <c r="AI74" s="49" t="n">
        <f aca="false">AI75</f>
        <v>0</v>
      </c>
      <c r="AJ74" s="49" t="n">
        <f aca="false">AJ75</f>
        <v>0</v>
      </c>
      <c r="AK74" s="49" t="n">
        <f aca="false">AK75</f>
        <v>0</v>
      </c>
      <c r="AL74" s="49" t="n">
        <f aca="false">AL75</f>
        <v>0</v>
      </c>
      <c r="AM74" s="49" t="n">
        <f aca="false">AM75</f>
        <v>0</v>
      </c>
      <c r="AN74" s="38" t="n">
        <f aca="false">AF74+AJ74</f>
        <v>27</v>
      </c>
      <c r="AO74" s="38" t="n">
        <f aca="false">AG74+AK74</f>
        <v>27</v>
      </c>
      <c r="AP74" s="38" t="n">
        <f aca="false">AH74+AL74</f>
        <v>0</v>
      </c>
      <c r="AQ74" s="38" t="n">
        <f aca="false">AI74+AM74</f>
        <v>0</v>
      </c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</row>
    <row r="75" s="50" customFormat="true" ht="18.75" hidden="false" customHeight="true" outlineLevel="0" collapsed="false">
      <c r="A75" s="44" t="s">
        <v>71</v>
      </c>
      <c r="B75" s="66" t="s">
        <v>80</v>
      </c>
      <c r="C75" s="46" t="s">
        <v>66</v>
      </c>
      <c r="D75" s="46" t="s">
        <v>72</v>
      </c>
      <c r="E75" s="37" t="n">
        <f aca="false">F75+G75+H75</f>
        <v>65</v>
      </c>
      <c r="F75" s="47" t="n">
        <v>65</v>
      </c>
      <c r="G75" s="32"/>
      <c r="H75" s="42"/>
      <c r="I75" s="42"/>
      <c r="J75" s="42" t="n">
        <f aca="false">K75+L75+M75+N75</f>
        <v>0</v>
      </c>
      <c r="K75" s="42"/>
      <c r="L75" s="42"/>
      <c r="M75" s="42"/>
      <c r="N75" s="42"/>
      <c r="O75" s="42" t="n">
        <f aca="false">P75+Q75+R75+S75</f>
        <v>65</v>
      </c>
      <c r="P75" s="42" t="n">
        <f aca="false">F75+K75</f>
        <v>65</v>
      </c>
      <c r="Q75" s="42" t="n">
        <f aca="false">G75+L75</f>
        <v>0</v>
      </c>
      <c r="R75" s="42" t="n">
        <f aca="false">H75+M75</f>
        <v>0</v>
      </c>
      <c r="S75" s="42" t="n">
        <f aca="false">I75+N75</f>
        <v>0</v>
      </c>
      <c r="T75" s="37" t="n">
        <f aca="false">U75+V75+W75</f>
        <v>27</v>
      </c>
      <c r="U75" s="47" t="n">
        <v>27</v>
      </c>
      <c r="V75" s="32"/>
      <c r="W75" s="32"/>
      <c r="X75" s="32"/>
      <c r="Y75" s="32"/>
      <c r="Z75" s="32"/>
      <c r="AA75" s="32"/>
      <c r="AB75" s="37" t="n">
        <f aca="false">T75+X75</f>
        <v>27</v>
      </c>
      <c r="AC75" s="37" t="n">
        <f aca="false">U75+Y75</f>
        <v>27</v>
      </c>
      <c r="AD75" s="37" t="n">
        <f aca="false">V75+Z75</f>
        <v>0</v>
      </c>
      <c r="AE75" s="37" t="n">
        <f aca="false">W75+AA75</f>
        <v>0</v>
      </c>
      <c r="AF75" s="48" t="n">
        <f aca="false">AG75+AH75</f>
        <v>27</v>
      </c>
      <c r="AG75" s="49" t="n">
        <v>27</v>
      </c>
      <c r="AH75" s="49"/>
      <c r="AI75" s="49"/>
      <c r="AJ75" s="33"/>
      <c r="AK75" s="33"/>
      <c r="AL75" s="33"/>
      <c r="AM75" s="33"/>
      <c r="AN75" s="38" t="n">
        <f aca="false">AF75+AJ75</f>
        <v>27</v>
      </c>
      <c r="AO75" s="38" t="n">
        <f aca="false">AG75+AK75</f>
        <v>27</v>
      </c>
      <c r="AP75" s="38" t="n">
        <f aca="false">AH75+AL75</f>
        <v>0</v>
      </c>
      <c r="AQ75" s="38" t="n">
        <f aca="false">AI75+AM75</f>
        <v>0</v>
      </c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</row>
    <row r="76" s="43" customFormat="true" ht="87.75" hidden="false" customHeight="true" outlineLevel="0" collapsed="false">
      <c r="A76" s="39" t="s">
        <v>82</v>
      </c>
      <c r="B76" s="65" t="s">
        <v>83</v>
      </c>
      <c r="C76" s="41"/>
      <c r="D76" s="41"/>
      <c r="E76" s="37" t="n">
        <f aca="false">F76+G76+H76</f>
        <v>672.3</v>
      </c>
      <c r="F76" s="42" t="n">
        <f aca="false">F77+F80</f>
        <v>672.3</v>
      </c>
      <c r="G76" s="42" t="n">
        <f aca="false">G77+G80</f>
        <v>0</v>
      </c>
      <c r="H76" s="42" t="n">
        <f aca="false">H77+H80</f>
        <v>0</v>
      </c>
      <c r="I76" s="42" t="n">
        <f aca="false">I77+I80</f>
        <v>0</v>
      </c>
      <c r="J76" s="42" t="n">
        <f aca="false">J77+J80</f>
        <v>0</v>
      </c>
      <c r="K76" s="42" t="n">
        <f aca="false">K77+K80</f>
        <v>0</v>
      </c>
      <c r="L76" s="42" t="n">
        <f aca="false">L77+L80</f>
        <v>0</v>
      </c>
      <c r="M76" s="42" t="n">
        <f aca="false">M77+M80</f>
        <v>0</v>
      </c>
      <c r="N76" s="42" t="n">
        <f aca="false">N77+N80</f>
        <v>0</v>
      </c>
      <c r="O76" s="42" t="n">
        <f aca="false">O77+O80</f>
        <v>672.3</v>
      </c>
      <c r="P76" s="42" t="n">
        <f aca="false">P77+P80</f>
        <v>672.3</v>
      </c>
      <c r="Q76" s="42" t="n">
        <f aca="false">Q77+Q80</f>
        <v>0</v>
      </c>
      <c r="R76" s="42" t="n">
        <f aca="false">R77+R80</f>
        <v>0</v>
      </c>
      <c r="S76" s="42" t="n">
        <f aca="false">S77+S80</f>
        <v>0</v>
      </c>
      <c r="T76" s="37" t="n">
        <f aca="false">U76+V76+W76</f>
        <v>510</v>
      </c>
      <c r="U76" s="42" t="n">
        <f aca="false">U77+U80</f>
        <v>510</v>
      </c>
      <c r="V76" s="42" t="n">
        <f aca="false">V77+V80</f>
        <v>0</v>
      </c>
      <c r="W76" s="42" t="n">
        <f aca="false">W77+W80</f>
        <v>0</v>
      </c>
      <c r="X76" s="42" t="n">
        <f aca="false">X77+X80</f>
        <v>0</v>
      </c>
      <c r="Y76" s="42" t="n">
        <f aca="false">Y77+Y80</f>
        <v>0</v>
      </c>
      <c r="Z76" s="42" t="n">
        <f aca="false">Z77+Z80</f>
        <v>0</v>
      </c>
      <c r="AA76" s="42" t="n">
        <f aca="false">AA77+AA80</f>
        <v>0</v>
      </c>
      <c r="AB76" s="37" t="n">
        <f aca="false">T76+X76</f>
        <v>510</v>
      </c>
      <c r="AC76" s="37" t="n">
        <f aca="false">U76+Y76</f>
        <v>510</v>
      </c>
      <c r="AD76" s="37" t="n">
        <f aca="false">V76+Z76</f>
        <v>0</v>
      </c>
      <c r="AE76" s="37" t="n">
        <f aca="false">W76+AA76</f>
        <v>0</v>
      </c>
      <c r="AF76" s="48" t="n">
        <f aca="false">AG76+AH76</f>
        <v>510</v>
      </c>
      <c r="AG76" s="48" t="n">
        <f aca="false">AG78+AG80</f>
        <v>510</v>
      </c>
      <c r="AH76" s="48" t="n">
        <f aca="false">AH78+AH80</f>
        <v>0</v>
      </c>
      <c r="AI76" s="48" t="n">
        <f aca="false">AI78+AI80</f>
        <v>0</v>
      </c>
      <c r="AJ76" s="48" t="n">
        <f aca="false">AJ78+AJ80</f>
        <v>0</v>
      </c>
      <c r="AK76" s="48" t="n">
        <f aca="false">AK78+AK80</f>
        <v>0</v>
      </c>
      <c r="AL76" s="48" t="n">
        <f aca="false">AL78+AL80</f>
        <v>0</v>
      </c>
      <c r="AM76" s="48" t="n">
        <f aca="false">AM78+AM80</f>
        <v>0</v>
      </c>
      <c r="AN76" s="38" t="n">
        <f aca="false">AF76+AJ76</f>
        <v>510</v>
      </c>
      <c r="AO76" s="38" t="n">
        <f aca="false">AG76+AK76</f>
        <v>510</v>
      </c>
      <c r="AP76" s="38" t="n">
        <f aca="false">AH76+AL76</f>
        <v>0</v>
      </c>
      <c r="AQ76" s="38" t="n">
        <f aca="false">AI76+AM76</f>
        <v>0</v>
      </c>
    </row>
    <row r="77" s="50" customFormat="true" ht="47.25" hidden="false" customHeight="true" outlineLevel="0" collapsed="false">
      <c r="A77" s="44" t="s">
        <v>47</v>
      </c>
      <c r="B77" s="66" t="s">
        <v>83</v>
      </c>
      <c r="C77" s="46" t="s">
        <v>84</v>
      </c>
      <c r="D77" s="46"/>
      <c r="E77" s="37" t="n">
        <f aca="false">F77+G77+H77</f>
        <v>662.3</v>
      </c>
      <c r="F77" s="47" t="n">
        <f aca="false">F78</f>
        <v>662.3</v>
      </c>
      <c r="G77" s="47" t="n">
        <f aca="false">G78</f>
        <v>0</v>
      </c>
      <c r="H77" s="47" t="n">
        <f aca="false">H78</f>
        <v>0</v>
      </c>
      <c r="I77" s="47" t="n">
        <f aca="false">I78</f>
        <v>0</v>
      </c>
      <c r="J77" s="47" t="n">
        <f aca="false">J78</f>
        <v>0</v>
      </c>
      <c r="K77" s="47" t="n">
        <f aca="false">K78</f>
        <v>0</v>
      </c>
      <c r="L77" s="47" t="n">
        <f aca="false">L78</f>
        <v>0</v>
      </c>
      <c r="M77" s="47" t="n">
        <f aca="false">M78</f>
        <v>0</v>
      </c>
      <c r="N77" s="47" t="n">
        <f aca="false">N78</f>
        <v>0</v>
      </c>
      <c r="O77" s="47" t="n">
        <f aca="false">O78</f>
        <v>662.3</v>
      </c>
      <c r="P77" s="47" t="n">
        <f aca="false">P78</f>
        <v>662.3</v>
      </c>
      <c r="Q77" s="47" t="n">
        <f aca="false">Q78</f>
        <v>0</v>
      </c>
      <c r="R77" s="47" t="n">
        <f aca="false">R78</f>
        <v>0</v>
      </c>
      <c r="S77" s="47" t="n">
        <f aca="false">S78</f>
        <v>0</v>
      </c>
      <c r="T77" s="37" t="n">
        <f aca="false">U77+V77+W77</f>
        <v>500</v>
      </c>
      <c r="U77" s="47" t="n">
        <f aca="false">U78</f>
        <v>500</v>
      </c>
      <c r="V77" s="47" t="n">
        <f aca="false">V78</f>
        <v>0</v>
      </c>
      <c r="W77" s="47" t="n">
        <f aca="false">W78</f>
        <v>0</v>
      </c>
      <c r="X77" s="47" t="n">
        <f aca="false">X78</f>
        <v>0</v>
      </c>
      <c r="Y77" s="47" t="n">
        <f aca="false">Y78</f>
        <v>0</v>
      </c>
      <c r="Z77" s="47" t="n">
        <f aca="false">Z78</f>
        <v>0</v>
      </c>
      <c r="AA77" s="47" t="n">
        <f aca="false">AA78</f>
        <v>0</v>
      </c>
      <c r="AB77" s="37" t="n">
        <f aca="false">T77+X77</f>
        <v>500</v>
      </c>
      <c r="AC77" s="37" t="n">
        <f aca="false">U77+Y77</f>
        <v>500</v>
      </c>
      <c r="AD77" s="37" t="n">
        <f aca="false">V77+Z77</f>
        <v>0</v>
      </c>
      <c r="AE77" s="37" t="n">
        <f aca="false">W77+AA77</f>
        <v>0</v>
      </c>
      <c r="AF77" s="48" t="n">
        <f aca="false">AG77+AH77</f>
        <v>500</v>
      </c>
      <c r="AG77" s="49" t="n">
        <f aca="false">AG78</f>
        <v>500</v>
      </c>
      <c r="AH77" s="49" t="n">
        <f aca="false">AH78</f>
        <v>0</v>
      </c>
      <c r="AI77" s="49" t="n">
        <f aca="false">AI78</f>
        <v>0</v>
      </c>
      <c r="AJ77" s="49" t="n">
        <f aca="false">AJ78</f>
        <v>0</v>
      </c>
      <c r="AK77" s="49" t="n">
        <f aca="false">AK78</f>
        <v>0</v>
      </c>
      <c r="AL77" s="49" t="n">
        <f aca="false">AL78</f>
        <v>0</v>
      </c>
      <c r="AM77" s="49" t="n">
        <f aca="false">AM78</f>
        <v>0</v>
      </c>
      <c r="AN77" s="38" t="n">
        <f aca="false">AF77+AJ77</f>
        <v>500</v>
      </c>
      <c r="AO77" s="38" t="n">
        <f aca="false">AG77+AK77</f>
        <v>500</v>
      </c>
      <c r="AP77" s="38" t="n">
        <f aca="false">AH77+AL77</f>
        <v>0</v>
      </c>
      <c r="AQ77" s="38" t="n">
        <f aca="false">AI77+AM77</f>
        <v>0</v>
      </c>
      <c r="AR77" s="43"/>
      <c r="AS77" s="43"/>
      <c r="AT77" s="43"/>
      <c r="AU77" s="43"/>
      <c r="AV77" s="43"/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/>
      <c r="BI77" s="43"/>
      <c r="BJ77" s="43"/>
      <c r="BK77" s="43"/>
      <c r="BL77" s="43"/>
      <c r="BM77" s="43"/>
      <c r="BN77" s="43"/>
      <c r="BO77" s="43"/>
      <c r="BP77" s="43"/>
      <c r="BQ77" s="43"/>
      <c r="BR77" s="43"/>
      <c r="BS77" s="43"/>
      <c r="BT77" s="43"/>
      <c r="BU77" s="43"/>
      <c r="BV77" s="43"/>
      <c r="BW77" s="43"/>
      <c r="BX77" s="43"/>
      <c r="BY77" s="43"/>
    </row>
    <row r="78" s="50" customFormat="true" ht="20.25" hidden="false" customHeight="true" outlineLevel="0" collapsed="false">
      <c r="A78" s="44" t="s">
        <v>71</v>
      </c>
      <c r="B78" s="66" t="s">
        <v>83</v>
      </c>
      <c r="C78" s="46" t="s">
        <v>84</v>
      </c>
      <c r="D78" s="46" t="s">
        <v>72</v>
      </c>
      <c r="E78" s="37" t="n">
        <f aca="false">F78+G78+H78</f>
        <v>662.3</v>
      </c>
      <c r="F78" s="47" t="n">
        <v>662.3</v>
      </c>
      <c r="G78" s="32"/>
      <c r="H78" s="42"/>
      <c r="I78" s="42"/>
      <c r="J78" s="42" t="n">
        <f aca="false">K78+L78+M78+N78</f>
        <v>0</v>
      </c>
      <c r="K78" s="42"/>
      <c r="L78" s="42"/>
      <c r="M78" s="42"/>
      <c r="N78" s="42"/>
      <c r="O78" s="42" t="n">
        <f aca="false">P78+Q78+R78+S78</f>
        <v>662.3</v>
      </c>
      <c r="P78" s="42" t="n">
        <f aca="false">F78+K78</f>
        <v>662.3</v>
      </c>
      <c r="Q78" s="42" t="n">
        <f aca="false">G78+L78</f>
        <v>0</v>
      </c>
      <c r="R78" s="42" t="n">
        <f aca="false">H78+M78</f>
        <v>0</v>
      </c>
      <c r="S78" s="42" t="n">
        <f aca="false">I78+N78</f>
        <v>0</v>
      </c>
      <c r="T78" s="37" t="n">
        <f aca="false">U78+V78+W78</f>
        <v>500</v>
      </c>
      <c r="U78" s="47" t="n">
        <v>500</v>
      </c>
      <c r="V78" s="47"/>
      <c r="W78" s="32"/>
      <c r="X78" s="32"/>
      <c r="Y78" s="32"/>
      <c r="Z78" s="32"/>
      <c r="AA78" s="32"/>
      <c r="AB78" s="37" t="n">
        <f aca="false">T78+X78</f>
        <v>500</v>
      </c>
      <c r="AC78" s="37" t="n">
        <f aca="false">U78+Y78</f>
        <v>500</v>
      </c>
      <c r="AD78" s="37" t="n">
        <f aca="false">V78+Z78</f>
        <v>0</v>
      </c>
      <c r="AE78" s="37" t="n">
        <f aca="false">W78+AA78</f>
        <v>0</v>
      </c>
      <c r="AF78" s="48" t="n">
        <f aca="false">AG78+AH78</f>
        <v>500</v>
      </c>
      <c r="AG78" s="49" t="n">
        <v>500</v>
      </c>
      <c r="AH78" s="49"/>
      <c r="AI78" s="49"/>
      <c r="AJ78" s="33"/>
      <c r="AK78" s="33"/>
      <c r="AL78" s="33"/>
      <c r="AM78" s="33"/>
      <c r="AN78" s="38" t="n">
        <f aca="false">AF78+AJ78</f>
        <v>500</v>
      </c>
      <c r="AO78" s="38" t="n">
        <f aca="false">AG78+AK78</f>
        <v>500</v>
      </c>
      <c r="AP78" s="38" t="n">
        <f aca="false">AH78+AL78</f>
        <v>0</v>
      </c>
      <c r="AQ78" s="38" t="n">
        <f aca="false">AI78+AM78</f>
        <v>0</v>
      </c>
      <c r="AR78" s="43"/>
      <c r="AS78" s="43"/>
      <c r="AT78" s="43"/>
      <c r="AU78" s="43"/>
      <c r="AV78" s="43"/>
      <c r="AW78" s="43"/>
      <c r="AX78" s="43"/>
      <c r="AY78" s="43"/>
      <c r="AZ78" s="43"/>
      <c r="BA78" s="43"/>
      <c r="BB78" s="43"/>
      <c r="BC78" s="43"/>
      <c r="BD78" s="43"/>
      <c r="BE78" s="43"/>
      <c r="BF78" s="43"/>
      <c r="BG78" s="43"/>
      <c r="BH78" s="43"/>
      <c r="BI78" s="43"/>
      <c r="BJ78" s="43"/>
      <c r="BK78" s="43"/>
      <c r="BL78" s="43"/>
      <c r="BM78" s="43"/>
      <c r="BN78" s="43"/>
      <c r="BO78" s="43"/>
      <c r="BP78" s="43"/>
      <c r="BQ78" s="43"/>
      <c r="BR78" s="43"/>
      <c r="BS78" s="43"/>
      <c r="BT78" s="43"/>
      <c r="BU78" s="43"/>
      <c r="BV78" s="43"/>
      <c r="BW78" s="43"/>
      <c r="BX78" s="43"/>
      <c r="BY78" s="43"/>
    </row>
    <row r="79" s="50" customFormat="true" ht="17.25" hidden="false" customHeight="true" outlineLevel="0" collapsed="false">
      <c r="A79" s="44" t="s">
        <v>65</v>
      </c>
      <c r="B79" s="66" t="s">
        <v>83</v>
      </c>
      <c r="C79" s="46" t="s">
        <v>66</v>
      </c>
      <c r="D79" s="46"/>
      <c r="E79" s="37" t="n">
        <f aca="false">F79+G79+H79</f>
        <v>10</v>
      </c>
      <c r="F79" s="47" t="n">
        <f aca="false">F80</f>
        <v>10</v>
      </c>
      <c r="G79" s="47" t="n">
        <f aca="false">G80</f>
        <v>0</v>
      </c>
      <c r="H79" s="47" t="n">
        <f aca="false">H80</f>
        <v>0</v>
      </c>
      <c r="I79" s="47" t="n">
        <f aca="false">I80</f>
        <v>0</v>
      </c>
      <c r="J79" s="47" t="n">
        <f aca="false">J80</f>
        <v>0</v>
      </c>
      <c r="K79" s="47" t="n">
        <f aca="false">K80</f>
        <v>0</v>
      </c>
      <c r="L79" s="47" t="n">
        <f aca="false">L80</f>
        <v>0</v>
      </c>
      <c r="M79" s="47" t="n">
        <f aca="false">M80</f>
        <v>0</v>
      </c>
      <c r="N79" s="47" t="n">
        <f aca="false">N80</f>
        <v>0</v>
      </c>
      <c r="O79" s="47" t="n">
        <f aca="false">O80</f>
        <v>10</v>
      </c>
      <c r="P79" s="47" t="n">
        <f aca="false">P80</f>
        <v>10</v>
      </c>
      <c r="Q79" s="47" t="n">
        <f aca="false">Q80</f>
        <v>0</v>
      </c>
      <c r="R79" s="47" t="n">
        <f aca="false">R80</f>
        <v>0</v>
      </c>
      <c r="S79" s="47" t="n">
        <f aca="false">S80</f>
        <v>0</v>
      </c>
      <c r="T79" s="37" t="n">
        <f aca="false">U79+V79+W79</f>
        <v>10</v>
      </c>
      <c r="U79" s="47" t="n">
        <f aca="false">U80</f>
        <v>10</v>
      </c>
      <c r="V79" s="47" t="n">
        <f aca="false">V80</f>
        <v>0</v>
      </c>
      <c r="W79" s="47" t="n">
        <f aca="false">W80</f>
        <v>0</v>
      </c>
      <c r="X79" s="47" t="n">
        <f aca="false">X80</f>
        <v>0</v>
      </c>
      <c r="Y79" s="47" t="n">
        <f aca="false">Y80</f>
        <v>0</v>
      </c>
      <c r="Z79" s="47" t="n">
        <f aca="false">Z80</f>
        <v>0</v>
      </c>
      <c r="AA79" s="47" t="n">
        <f aca="false">AA80</f>
        <v>0</v>
      </c>
      <c r="AB79" s="37" t="n">
        <f aca="false">T79+X79</f>
        <v>10</v>
      </c>
      <c r="AC79" s="37" t="n">
        <f aca="false">U79+Y79</f>
        <v>10</v>
      </c>
      <c r="AD79" s="37" t="n">
        <f aca="false">V79+Z79</f>
        <v>0</v>
      </c>
      <c r="AE79" s="37" t="n">
        <f aca="false">W79+AA79</f>
        <v>0</v>
      </c>
      <c r="AF79" s="48" t="n">
        <f aca="false">AG79+AH79</f>
        <v>10</v>
      </c>
      <c r="AG79" s="49" t="n">
        <f aca="false">AG80</f>
        <v>10</v>
      </c>
      <c r="AH79" s="49" t="n">
        <f aca="false">AH80</f>
        <v>0</v>
      </c>
      <c r="AI79" s="49" t="n">
        <f aca="false">AI80</f>
        <v>0</v>
      </c>
      <c r="AJ79" s="49" t="n">
        <f aca="false">AJ80</f>
        <v>0</v>
      </c>
      <c r="AK79" s="49" t="n">
        <f aca="false">AK80</f>
        <v>0</v>
      </c>
      <c r="AL79" s="49" t="n">
        <f aca="false">AL80</f>
        <v>0</v>
      </c>
      <c r="AM79" s="49" t="n">
        <f aca="false">AM80</f>
        <v>0</v>
      </c>
      <c r="AN79" s="38" t="n">
        <f aca="false">AF79+AJ79</f>
        <v>10</v>
      </c>
      <c r="AO79" s="38" t="n">
        <f aca="false">AG79+AK79</f>
        <v>10</v>
      </c>
      <c r="AP79" s="38" t="n">
        <f aca="false">AH79+AL79</f>
        <v>0</v>
      </c>
      <c r="AQ79" s="38" t="n">
        <f aca="false">AI79+AM79</f>
        <v>0</v>
      </c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/>
      <c r="BI79" s="43"/>
      <c r="BJ79" s="43"/>
      <c r="BK79" s="43"/>
      <c r="BL79" s="43"/>
      <c r="BM79" s="43"/>
      <c r="BN79" s="43"/>
      <c r="BO79" s="43"/>
      <c r="BP79" s="43"/>
      <c r="BQ79" s="43"/>
      <c r="BR79" s="43"/>
      <c r="BS79" s="43"/>
      <c r="BT79" s="43"/>
      <c r="BU79" s="43"/>
      <c r="BV79" s="43"/>
      <c r="BW79" s="43"/>
      <c r="BX79" s="43"/>
      <c r="BY79" s="43"/>
    </row>
    <row r="80" s="50" customFormat="true" ht="30" hidden="false" customHeight="false" outlineLevel="0" collapsed="false">
      <c r="A80" s="44" t="s">
        <v>71</v>
      </c>
      <c r="B80" s="66" t="s">
        <v>83</v>
      </c>
      <c r="C80" s="46" t="s">
        <v>66</v>
      </c>
      <c r="D80" s="46" t="s">
        <v>72</v>
      </c>
      <c r="E80" s="37" t="n">
        <f aca="false">F80+G80+H80</f>
        <v>10</v>
      </c>
      <c r="F80" s="47" t="n">
        <v>10</v>
      </c>
      <c r="G80" s="32"/>
      <c r="H80" s="42"/>
      <c r="I80" s="42"/>
      <c r="J80" s="42" t="n">
        <f aca="false">K80+L80+M80+N80</f>
        <v>0</v>
      </c>
      <c r="K80" s="42"/>
      <c r="L80" s="42"/>
      <c r="M80" s="42"/>
      <c r="N80" s="42"/>
      <c r="O80" s="42" t="n">
        <f aca="false">P80+Q80+R80+S80</f>
        <v>10</v>
      </c>
      <c r="P80" s="42" t="n">
        <f aca="false">F80+K80</f>
        <v>10</v>
      </c>
      <c r="Q80" s="42" t="n">
        <f aca="false">G80+L80</f>
        <v>0</v>
      </c>
      <c r="R80" s="42" t="n">
        <f aca="false">H80+M80</f>
        <v>0</v>
      </c>
      <c r="S80" s="42" t="n">
        <f aca="false">I80+N80</f>
        <v>0</v>
      </c>
      <c r="T80" s="37" t="n">
        <f aca="false">U80+V80+W80</f>
        <v>10</v>
      </c>
      <c r="U80" s="47" t="n">
        <v>10</v>
      </c>
      <c r="V80" s="47"/>
      <c r="W80" s="32"/>
      <c r="X80" s="32"/>
      <c r="Y80" s="32"/>
      <c r="Z80" s="32"/>
      <c r="AA80" s="32"/>
      <c r="AB80" s="37" t="n">
        <f aca="false">T80+X80</f>
        <v>10</v>
      </c>
      <c r="AC80" s="37" t="n">
        <f aca="false">U80+Y80</f>
        <v>10</v>
      </c>
      <c r="AD80" s="37" t="n">
        <f aca="false">V80+Z80</f>
        <v>0</v>
      </c>
      <c r="AE80" s="37" t="n">
        <f aca="false">W80+AA80</f>
        <v>0</v>
      </c>
      <c r="AF80" s="48" t="n">
        <f aca="false">AG80+AH80</f>
        <v>10</v>
      </c>
      <c r="AG80" s="49" t="n">
        <v>10</v>
      </c>
      <c r="AH80" s="49"/>
      <c r="AI80" s="49"/>
      <c r="AJ80" s="33"/>
      <c r="AK80" s="33"/>
      <c r="AL80" s="33"/>
      <c r="AM80" s="33"/>
      <c r="AN80" s="38" t="n">
        <f aca="false">AF80+AJ80</f>
        <v>10</v>
      </c>
      <c r="AO80" s="38" t="n">
        <f aca="false">AG80+AK80</f>
        <v>10</v>
      </c>
      <c r="AP80" s="38" t="n">
        <f aca="false">AH80+AL80</f>
        <v>0</v>
      </c>
      <c r="AQ80" s="38" t="n">
        <f aca="false">AI80+AM80</f>
        <v>0</v>
      </c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3"/>
      <c r="BE80" s="43"/>
      <c r="BF80" s="43"/>
      <c r="BG80" s="43"/>
      <c r="BH80" s="43"/>
      <c r="BI80" s="43"/>
      <c r="BJ80" s="43"/>
      <c r="BK80" s="43"/>
      <c r="BL80" s="43"/>
      <c r="BM80" s="43"/>
      <c r="BN80" s="43"/>
      <c r="BO80" s="43"/>
      <c r="BP80" s="43"/>
      <c r="BQ80" s="43"/>
      <c r="BR80" s="43"/>
      <c r="BS80" s="43"/>
      <c r="BT80" s="43"/>
      <c r="BU80" s="43"/>
      <c r="BV80" s="43"/>
      <c r="BW80" s="43"/>
      <c r="BX80" s="43"/>
      <c r="BY80" s="43"/>
    </row>
    <row r="81" s="43" customFormat="true" ht="85.5" hidden="false" customHeight="true" outlineLevel="0" collapsed="false">
      <c r="A81" s="39" t="s">
        <v>85</v>
      </c>
      <c r="B81" s="65" t="s">
        <v>86</v>
      </c>
      <c r="C81" s="41" t="s">
        <v>35</v>
      </c>
      <c r="D81" s="41"/>
      <c r="E81" s="37" t="n">
        <f aca="false">F81+G81+H81</f>
        <v>956</v>
      </c>
      <c r="F81" s="42" t="n">
        <f aca="false">F82+F84+F86</f>
        <v>956</v>
      </c>
      <c r="G81" s="42" t="n">
        <f aca="false">G82+G84+G86</f>
        <v>0</v>
      </c>
      <c r="H81" s="42" t="n">
        <f aca="false">H82+H84+H86</f>
        <v>0</v>
      </c>
      <c r="I81" s="42" t="n">
        <f aca="false">I82+I84+I86</f>
        <v>0</v>
      </c>
      <c r="J81" s="42" t="n">
        <f aca="false">J82+J84+J86</f>
        <v>0</v>
      </c>
      <c r="K81" s="42" t="n">
        <f aca="false">K82+K84+K86</f>
        <v>0</v>
      </c>
      <c r="L81" s="42" t="n">
        <f aca="false">L82+L84+L86</f>
        <v>0</v>
      </c>
      <c r="M81" s="42" t="n">
        <f aca="false">M82+M84+M86</f>
        <v>0</v>
      </c>
      <c r="N81" s="42" t="n">
        <f aca="false">N82+N84+N86</f>
        <v>0</v>
      </c>
      <c r="O81" s="42" t="n">
        <f aca="false">O82+O84+O86</f>
        <v>956</v>
      </c>
      <c r="P81" s="42" t="n">
        <f aca="false">P82+P84+P86</f>
        <v>956</v>
      </c>
      <c r="Q81" s="42" t="n">
        <f aca="false">Q82+Q84+Q86</f>
        <v>0</v>
      </c>
      <c r="R81" s="42" t="n">
        <f aca="false">R82+R84+R86</f>
        <v>0</v>
      </c>
      <c r="S81" s="42" t="n">
        <f aca="false">S82+S84+S86</f>
        <v>0</v>
      </c>
      <c r="T81" s="37" t="n">
        <f aca="false">U81+V81+W81</f>
        <v>770</v>
      </c>
      <c r="U81" s="42" t="n">
        <f aca="false">U82+U84+U86</f>
        <v>770</v>
      </c>
      <c r="V81" s="42" t="n">
        <f aca="false">V82+V84+V86</f>
        <v>0</v>
      </c>
      <c r="W81" s="42" t="n">
        <f aca="false">W82+W84+W86</f>
        <v>0</v>
      </c>
      <c r="X81" s="42" t="n">
        <f aca="false">X82+X84+X86</f>
        <v>0</v>
      </c>
      <c r="Y81" s="42" t="n">
        <f aca="false">Y82+Y84+Y86</f>
        <v>0</v>
      </c>
      <c r="Z81" s="42" t="n">
        <f aca="false">Z82+Z84+Z86</f>
        <v>0</v>
      </c>
      <c r="AA81" s="42" t="n">
        <f aca="false">AA82+AA84+AA86</f>
        <v>0</v>
      </c>
      <c r="AB81" s="37" t="n">
        <f aca="false">T81+X81</f>
        <v>770</v>
      </c>
      <c r="AC81" s="37" t="n">
        <f aca="false">U81+Y81</f>
        <v>770</v>
      </c>
      <c r="AD81" s="37" t="n">
        <f aca="false">V81+Z81</f>
        <v>0</v>
      </c>
      <c r="AE81" s="37" t="n">
        <f aca="false">W81+AA81</f>
        <v>0</v>
      </c>
      <c r="AF81" s="48" t="n">
        <f aca="false">AG81+AH81</f>
        <v>790</v>
      </c>
      <c r="AG81" s="48" t="n">
        <f aca="false">AG83+AG85+AG86</f>
        <v>790</v>
      </c>
      <c r="AH81" s="48" t="n">
        <f aca="false">AH83+AH85+AH86</f>
        <v>0</v>
      </c>
      <c r="AI81" s="48" t="n">
        <f aca="false">AI83+AI85+AI86</f>
        <v>0</v>
      </c>
      <c r="AJ81" s="48" t="n">
        <f aca="false">AJ83+AJ85+AJ86</f>
        <v>0</v>
      </c>
      <c r="AK81" s="48" t="n">
        <f aca="false">AK83+AK85+AK86</f>
        <v>0</v>
      </c>
      <c r="AL81" s="48" t="n">
        <f aca="false">AL83+AL85+AL86</f>
        <v>0</v>
      </c>
      <c r="AM81" s="48" t="n">
        <f aca="false">AM83+AM85+AM86</f>
        <v>0</v>
      </c>
      <c r="AN81" s="38" t="n">
        <f aca="false">AF81+AJ81</f>
        <v>790</v>
      </c>
      <c r="AO81" s="38" t="n">
        <f aca="false">AG81+AK81</f>
        <v>790</v>
      </c>
      <c r="AP81" s="38" t="n">
        <f aca="false">AH81+AL81</f>
        <v>0</v>
      </c>
      <c r="AQ81" s="38" t="n">
        <f aca="false">AI81+AM81</f>
        <v>0</v>
      </c>
    </row>
    <row r="82" s="50" customFormat="true" ht="105.75" hidden="false" customHeight="true" outlineLevel="0" collapsed="false">
      <c r="A82" s="44" t="s">
        <v>34</v>
      </c>
      <c r="B82" s="66" t="s">
        <v>86</v>
      </c>
      <c r="C82" s="46" t="s">
        <v>35</v>
      </c>
      <c r="D82" s="46"/>
      <c r="E82" s="37" t="n">
        <f aca="false">F82+G82+H82</f>
        <v>884.2</v>
      </c>
      <c r="F82" s="47" t="n">
        <f aca="false">F83</f>
        <v>884.2</v>
      </c>
      <c r="G82" s="47" t="n">
        <f aca="false">G83</f>
        <v>0</v>
      </c>
      <c r="H82" s="47" t="n">
        <f aca="false">H83</f>
        <v>0</v>
      </c>
      <c r="I82" s="47" t="n">
        <f aca="false">I83</f>
        <v>0</v>
      </c>
      <c r="J82" s="47" t="n">
        <f aca="false">J83</f>
        <v>0</v>
      </c>
      <c r="K82" s="47" t="n">
        <f aca="false">K83</f>
        <v>0</v>
      </c>
      <c r="L82" s="47" t="n">
        <f aca="false">L83</f>
        <v>0</v>
      </c>
      <c r="M82" s="47" t="n">
        <f aca="false">M83</f>
        <v>0</v>
      </c>
      <c r="N82" s="47" t="n">
        <f aca="false">N83</f>
        <v>0</v>
      </c>
      <c r="O82" s="47" t="n">
        <f aca="false">O83</f>
        <v>884.2</v>
      </c>
      <c r="P82" s="47" t="n">
        <f aca="false">P83</f>
        <v>884.2</v>
      </c>
      <c r="Q82" s="47" t="n">
        <f aca="false">Q83</f>
        <v>0</v>
      </c>
      <c r="R82" s="47" t="n">
        <f aca="false">R83</f>
        <v>0</v>
      </c>
      <c r="S82" s="47" t="n">
        <f aca="false">S83</f>
        <v>0</v>
      </c>
      <c r="T82" s="37" t="n">
        <f aca="false">U82+V82+W82</f>
        <v>720</v>
      </c>
      <c r="U82" s="47" t="n">
        <f aca="false">U83</f>
        <v>720</v>
      </c>
      <c r="V82" s="47" t="n">
        <f aca="false">V83</f>
        <v>0</v>
      </c>
      <c r="W82" s="47" t="n">
        <f aca="false">W83</f>
        <v>0</v>
      </c>
      <c r="X82" s="47" t="n">
        <f aca="false">X83</f>
        <v>0</v>
      </c>
      <c r="Y82" s="47" t="n">
        <f aca="false">Y83</f>
        <v>0</v>
      </c>
      <c r="Z82" s="47" t="n">
        <f aca="false">Z83</f>
        <v>0</v>
      </c>
      <c r="AA82" s="47" t="n">
        <f aca="false">AA83</f>
        <v>0</v>
      </c>
      <c r="AB82" s="37" t="n">
        <f aca="false">T82+X82</f>
        <v>720</v>
      </c>
      <c r="AC82" s="37" t="n">
        <f aca="false">U82+Y82</f>
        <v>720</v>
      </c>
      <c r="AD82" s="37" t="n">
        <f aca="false">V82+Z82</f>
        <v>0</v>
      </c>
      <c r="AE82" s="37" t="n">
        <f aca="false">W82+AA82</f>
        <v>0</v>
      </c>
      <c r="AF82" s="48" t="n">
        <f aca="false">AG82+AH82</f>
        <v>720</v>
      </c>
      <c r="AG82" s="49" t="n">
        <f aca="false">AG83</f>
        <v>720</v>
      </c>
      <c r="AH82" s="49" t="n">
        <f aca="false">AH83</f>
        <v>0</v>
      </c>
      <c r="AI82" s="49" t="n">
        <f aca="false">AI83</f>
        <v>0</v>
      </c>
      <c r="AJ82" s="49" t="n">
        <f aca="false">AJ83</f>
        <v>0</v>
      </c>
      <c r="AK82" s="49" t="n">
        <f aca="false">AK83</f>
        <v>0</v>
      </c>
      <c r="AL82" s="49" t="n">
        <f aca="false">AL83</f>
        <v>0</v>
      </c>
      <c r="AM82" s="49" t="n">
        <f aca="false">AM83</f>
        <v>0</v>
      </c>
      <c r="AN82" s="38" t="n">
        <f aca="false">AF82+AJ82</f>
        <v>720</v>
      </c>
      <c r="AO82" s="38" t="n">
        <f aca="false">AG82+AK82</f>
        <v>720</v>
      </c>
      <c r="AP82" s="38" t="n">
        <f aca="false">AH82+AL82</f>
        <v>0</v>
      </c>
      <c r="AQ82" s="38" t="n">
        <f aca="false">AI82+AM82</f>
        <v>0</v>
      </c>
      <c r="AR82" s="43"/>
      <c r="AS82" s="43"/>
      <c r="AT82" s="43"/>
      <c r="AU82" s="43"/>
      <c r="AV82" s="43"/>
      <c r="AW82" s="43"/>
      <c r="AX82" s="43"/>
      <c r="AY82" s="43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  <c r="BM82" s="43"/>
      <c r="BN82" s="43"/>
      <c r="BO82" s="43"/>
      <c r="BP82" s="43"/>
      <c r="BQ82" s="43"/>
      <c r="BR82" s="43"/>
      <c r="BS82" s="43"/>
      <c r="BT82" s="43"/>
      <c r="BU82" s="43"/>
      <c r="BV82" s="43"/>
      <c r="BW82" s="43"/>
      <c r="BX82" s="43"/>
      <c r="BY82" s="43"/>
    </row>
    <row r="83" s="50" customFormat="true" ht="17.25" hidden="false" customHeight="true" outlineLevel="0" collapsed="false">
      <c r="A83" s="44" t="s">
        <v>71</v>
      </c>
      <c r="B83" s="66" t="s">
        <v>86</v>
      </c>
      <c r="C83" s="46" t="s">
        <v>35</v>
      </c>
      <c r="D83" s="46" t="s">
        <v>72</v>
      </c>
      <c r="E83" s="37" t="n">
        <f aca="false">F83+G83+H83</f>
        <v>884.2</v>
      </c>
      <c r="F83" s="47" t="n">
        <v>884.2</v>
      </c>
      <c r="G83" s="32"/>
      <c r="H83" s="42"/>
      <c r="I83" s="42"/>
      <c r="J83" s="42" t="n">
        <f aca="false">K83+L83+M83+N83</f>
        <v>0</v>
      </c>
      <c r="K83" s="69"/>
      <c r="L83" s="42"/>
      <c r="M83" s="42"/>
      <c r="N83" s="42"/>
      <c r="O83" s="42" t="n">
        <f aca="false">P83+Q83+R83+S83</f>
        <v>884.2</v>
      </c>
      <c r="P83" s="42" t="n">
        <f aca="false">F83+K83</f>
        <v>884.2</v>
      </c>
      <c r="Q83" s="42"/>
      <c r="R83" s="42"/>
      <c r="S83" s="42"/>
      <c r="T83" s="37" t="n">
        <f aca="false">U83+V83+W83</f>
        <v>720</v>
      </c>
      <c r="U83" s="47" t="n">
        <v>720</v>
      </c>
      <c r="V83" s="32"/>
      <c r="W83" s="32"/>
      <c r="X83" s="32"/>
      <c r="Y83" s="32"/>
      <c r="Z83" s="32"/>
      <c r="AA83" s="32"/>
      <c r="AB83" s="37" t="n">
        <f aca="false">T83+X83</f>
        <v>720</v>
      </c>
      <c r="AC83" s="37" t="n">
        <f aca="false">U83+Y83</f>
        <v>720</v>
      </c>
      <c r="AD83" s="37" t="n">
        <f aca="false">V83+Z83</f>
        <v>0</v>
      </c>
      <c r="AE83" s="37" t="n">
        <f aca="false">W83+AA83</f>
        <v>0</v>
      </c>
      <c r="AF83" s="48" t="n">
        <f aca="false">AG83+AH83</f>
        <v>720</v>
      </c>
      <c r="AG83" s="49" t="n">
        <v>720</v>
      </c>
      <c r="AH83" s="49"/>
      <c r="AI83" s="49"/>
      <c r="AJ83" s="33"/>
      <c r="AK83" s="33"/>
      <c r="AL83" s="33"/>
      <c r="AM83" s="33"/>
      <c r="AN83" s="38" t="n">
        <f aca="false">AF83+AJ83</f>
        <v>720</v>
      </c>
      <c r="AO83" s="38" t="n">
        <f aca="false">AG83+AK83</f>
        <v>720</v>
      </c>
      <c r="AP83" s="38" t="n">
        <f aca="false">AH83+AL83</f>
        <v>0</v>
      </c>
      <c r="AQ83" s="38" t="n">
        <f aca="false">AI83+AM83</f>
        <v>0</v>
      </c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</row>
    <row r="84" s="50" customFormat="true" ht="44.25" hidden="false" customHeight="true" outlineLevel="0" collapsed="false">
      <c r="A84" s="44" t="s">
        <v>47</v>
      </c>
      <c r="B84" s="66" t="s">
        <v>86</v>
      </c>
      <c r="C84" s="46" t="s">
        <v>54</v>
      </c>
      <c r="D84" s="46"/>
      <c r="E84" s="37" t="n">
        <f aca="false">F84+G84+H84</f>
        <v>70</v>
      </c>
      <c r="F84" s="47" t="n">
        <f aca="false">F85</f>
        <v>70</v>
      </c>
      <c r="G84" s="47" t="n">
        <f aca="false">G85</f>
        <v>0</v>
      </c>
      <c r="H84" s="47" t="n">
        <f aca="false">H85</f>
        <v>0</v>
      </c>
      <c r="I84" s="47" t="n">
        <f aca="false">I85</f>
        <v>0</v>
      </c>
      <c r="J84" s="47" t="n">
        <f aca="false">J85</f>
        <v>0</v>
      </c>
      <c r="K84" s="47" t="n">
        <f aca="false">K85</f>
        <v>0</v>
      </c>
      <c r="L84" s="47" t="n">
        <f aca="false">L85</f>
        <v>0</v>
      </c>
      <c r="M84" s="47" t="n">
        <f aca="false">M85</f>
        <v>0</v>
      </c>
      <c r="N84" s="47" t="n">
        <f aca="false">N85</f>
        <v>0</v>
      </c>
      <c r="O84" s="47" t="n">
        <f aca="false">O85</f>
        <v>70</v>
      </c>
      <c r="P84" s="47" t="n">
        <f aca="false">P85</f>
        <v>70</v>
      </c>
      <c r="Q84" s="47" t="n">
        <f aca="false">Q85</f>
        <v>0</v>
      </c>
      <c r="R84" s="47" t="n">
        <f aca="false">R85</f>
        <v>0</v>
      </c>
      <c r="S84" s="47" t="n">
        <f aca="false">S85</f>
        <v>0</v>
      </c>
      <c r="T84" s="47" t="n">
        <f aca="false">T85</f>
        <v>50</v>
      </c>
      <c r="U84" s="47" t="n">
        <f aca="false">U85</f>
        <v>50</v>
      </c>
      <c r="V84" s="47" t="n">
        <f aca="false">V85</f>
        <v>0</v>
      </c>
      <c r="W84" s="47" t="n">
        <f aca="false">W85</f>
        <v>0</v>
      </c>
      <c r="X84" s="47" t="n">
        <f aca="false">X85</f>
        <v>0</v>
      </c>
      <c r="Y84" s="47" t="n">
        <f aca="false">Y85</f>
        <v>0</v>
      </c>
      <c r="Z84" s="47" t="n">
        <f aca="false">Z85</f>
        <v>0</v>
      </c>
      <c r="AA84" s="47" t="n">
        <f aca="false">AA85</f>
        <v>0</v>
      </c>
      <c r="AB84" s="37" t="n">
        <f aca="false">T84+X84</f>
        <v>50</v>
      </c>
      <c r="AC84" s="37" t="n">
        <f aca="false">U84+Y84</f>
        <v>50</v>
      </c>
      <c r="AD84" s="37" t="n">
        <f aca="false">V84+Z84</f>
        <v>0</v>
      </c>
      <c r="AE84" s="37" t="n">
        <f aca="false">W84+AA84</f>
        <v>0</v>
      </c>
      <c r="AF84" s="47" t="n">
        <f aca="false">AF85</f>
        <v>70</v>
      </c>
      <c r="AG84" s="47" t="n">
        <f aca="false">AG85</f>
        <v>70</v>
      </c>
      <c r="AH84" s="47" t="n">
        <f aca="false">AH85</f>
        <v>0</v>
      </c>
      <c r="AI84" s="47" t="n">
        <f aca="false">AI85</f>
        <v>0</v>
      </c>
      <c r="AJ84" s="47" t="n">
        <f aca="false">AJ85</f>
        <v>0</v>
      </c>
      <c r="AK84" s="47" t="n">
        <f aca="false">AK85</f>
        <v>0</v>
      </c>
      <c r="AL84" s="47" t="n">
        <f aca="false">AL85</f>
        <v>0</v>
      </c>
      <c r="AM84" s="47" t="n">
        <f aca="false">AM85</f>
        <v>0</v>
      </c>
      <c r="AN84" s="38" t="n">
        <f aca="false">AF84+AJ84</f>
        <v>70</v>
      </c>
      <c r="AO84" s="38" t="n">
        <f aca="false">AG84+AK84</f>
        <v>70</v>
      </c>
      <c r="AP84" s="38" t="n">
        <f aca="false">AH84+AL84</f>
        <v>0</v>
      </c>
      <c r="AQ84" s="38" t="n">
        <f aca="false">AI84+AM84</f>
        <v>0</v>
      </c>
      <c r="AR84" s="43"/>
      <c r="AS84" s="43"/>
      <c r="AT84" s="43"/>
      <c r="AU84" s="43"/>
      <c r="AV84" s="43"/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  <c r="BM84" s="43"/>
      <c r="BN84" s="43"/>
      <c r="BO84" s="43"/>
      <c r="BP84" s="43"/>
      <c r="BQ84" s="43"/>
      <c r="BR84" s="43"/>
      <c r="BS84" s="43"/>
      <c r="BT84" s="43"/>
      <c r="BU84" s="43"/>
      <c r="BV84" s="43"/>
      <c r="BW84" s="43"/>
      <c r="BX84" s="43"/>
      <c r="BY84" s="43"/>
    </row>
    <row r="85" s="50" customFormat="true" ht="15" hidden="false" customHeight="true" outlineLevel="0" collapsed="false">
      <c r="A85" s="44" t="s">
        <v>71</v>
      </c>
      <c r="B85" s="66" t="s">
        <v>86</v>
      </c>
      <c r="C85" s="46" t="s">
        <v>54</v>
      </c>
      <c r="D85" s="46" t="s">
        <v>72</v>
      </c>
      <c r="E85" s="37" t="n">
        <f aca="false">F85+G85+H85</f>
        <v>70</v>
      </c>
      <c r="F85" s="47" t="n">
        <v>70</v>
      </c>
      <c r="G85" s="32"/>
      <c r="H85" s="42"/>
      <c r="I85" s="42"/>
      <c r="J85" s="42" t="n">
        <f aca="false">K85+L85+M85+N85</f>
        <v>0</v>
      </c>
      <c r="K85" s="42"/>
      <c r="L85" s="42"/>
      <c r="M85" s="42"/>
      <c r="N85" s="42"/>
      <c r="O85" s="42" t="n">
        <f aca="false">P85+Q85+R85+S85</f>
        <v>70</v>
      </c>
      <c r="P85" s="42" t="n">
        <f aca="false">F85+K85</f>
        <v>70</v>
      </c>
      <c r="Q85" s="42" t="n">
        <f aca="false">G85+L85</f>
        <v>0</v>
      </c>
      <c r="R85" s="42" t="n">
        <f aca="false">H85+M85</f>
        <v>0</v>
      </c>
      <c r="S85" s="42" t="n">
        <f aca="false">I85+N85</f>
        <v>0</v>
      </c>
      <c r="T85" s="37" t="n">
        <f aca="false">U85+V85+W85</f>
        <v>50</v>
      </c>
      <c r="U85" s="47" t="n">
        <v>50</v>
      </c>
      <c r="V85" s="32"/>
      <c r="W85" s="32"/>
      <c r="X85" s="32"/>
      <c r="Y85" s="32"/>
      <c r="Z85" s="32"/>
      <c r="AA85" s="32"/>
      <c r="AB85" s="37" t="n">
        <f aca="false">T85+X85</f>
        <v>50</v>
      </c>
      <c r="AC85" s="37" t="n">
        <f aca="false">U85+Y85</f>
        <v>50</v>
      </c>
      <c r="AD85" s="37" t="n">
        <f aca="false">V85+Z85</f>
        <v>0</v>
      </c>
      <c r="AE85" s="37" t="n">
        <f aca="false">W85+AA85</f>
        <v>0</v>
      </c>
      <c r="AF85" s="48" t="n">
        <f aca="false">AG85+AH85</f>
        <v>70</v>
      </c>
      <c r="AG85" s="49" t="n">
        <v>70</v>
      </c>
      <c r="AH85" s="49"/>
      <c r="AI85" s="49"/>
      <c r="AJ85" s="33"/>
      <c r="AK85" s="33"/>
      <c r="AL85" s="33"/>
      <c r="AM85" s="33"/>
      <c r="AN85" s="38" t="n">
        <f aca="false">AF85+AJ85</f>
        <v>70</v>
      </c>
      <c r="AO85" s="38" t="n">
        <f aca="false">AG85+AK85</f>
        <v>70</v>
      </c>
      <c r="AP85" s="38" t="n">
        <f aca="false">AH85+AL85</f>
        <v>0</v>
      </c>
      <c r="AQ85" s="38" t="n">
        <f aca="false">AI85+AM85</f>
        <v>0</v>
      </c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O85" s="43"/>
      <c r="BP85" s="43"/>
      <c r="BQ85" s="43"/>
      <c r="BR85" s="43"/>
      <c r="BS85" s="43"/>
      <c r="BT85" s="43"/>
      <c r="BU85" s="43"/>
      <c r="BV85" s="43"/>
      <c r="BW85" s="43"/>
      <c r="BX85" s="43"/>
      <c r="BY85" s="43"/>
    </row>
    <row r="86" s="50" customFormat="true" ht="18.75" hidden="false" customHeight="true" outlineLevel="0" collapsed="false">
      <c r="A86" s="44" t="s">
        <v>65</v>
      </c>
      <c r="B86" s="66" t="s">
        <v>83</v>
      </c>
      <c r="C86" s="46" t="s">
        <v>66</v>
      </c>
      <c r="D86" s="46"/>
      <c r="E86" s="37" t="n">
        <f aca="false">E87</f>
        <v>1.8</v>
      </c>
      <c r="F86" s="47" t="n">
        <f aca="false">F87</f>
        <v>1.8</v>
      </c>
      <c r="G86" s="47" t="n">
        <f aca="false">G87</f>
        <v>0</v>
      </c>
      <c r="H86" s="47" t="n">
        <f aca="false">H87</f>
        <v>0</v>
      </c>
      <c r="I86" s="47"/>
      <c r="J86" s="47" t="n">
        <f aca="false">J87</f>
        <v>0</v>
      </c>
      <c r="K86" s="47" t="n">
        <f aca="false">K87</f>
        <v>0</v>
      </c>
      <c r="L86" s="47" t="n">
        <f aca="false">L87</f>
        <v>0</v>
      </c>
      <c r="M86" s="47" t="n">
        <f aca="false">M87</f>
        <v>0</v>
      </c>
      <c r="N86" s="47" t="n">
        <f aca="false">N87</f>
        <v>0</v>
      </c>
      <c r="O86" s="47" t="n">
        <f aca="false">E86+J86</f>
        <v>1.8</v>
      </c>
      <c r="P86" s="47" t="n">
        <f aca="false">F86+K86</f>
        <v>1.8</v>
      </c>
      <c r="Q86" s="47" t="n">
        <f aca="false">G86+L86</f>
        <v>0</v>
      </c>
      <c r="R86" s="47" t="n">
        <f aca="false">H86+M86</f>
        <v>0</v>
      </c>
      <c r="S86" s="47" t="n">
        <f aca="false">I86+N86</f>
        <v>0</v>
      </c>
      <c r="T86" s="37" t="n">
        <f aca="false">U86+V86+W86</f>
        <v>0</v>
      </c>
      <c r="U86" s="47" t="n">
        <f aca="false">U87</f>
        <v>0</v>
      </c>
      <c r="V86" s="32"/>
      <c r="W86" s="32"/>
      <c r="X86" s="32"/>
      <c r="Y86" s="32"/>
      <c r="Z86" s="32"/>
      <c r="AA86" s="32"/>
      <c r="AB86" s="37" t="n">
        <f aca="false">T86+X86</f>
        <v>0</v>
      </c>
      <c r="AC86" s="37" t="n">
        <f aca="false">U86+Y86</f>
        <v>0</v>
      </c>
      <c r="AD86" s="37" t="n">
        <f aca="false">V86+Z86</f>
        <v>0</v>
      </c>
      <c r="AE86" s="37" t="n">
        <f aca="false">W86+AA86</f>
        <v>0</v>
      </c>
      <c r="AF86" s="48" t="n">
        <f aca="false">AF87</f>
        <v>0</v>
      </c>
      <c r="AG86" s="49" t="n">
        <f aca="false">AG87</f>
        <v>0</v>
      </c>
      <c r="AH86" s="49" t="n">
        <f aca="false">AH87</f>
        <v>0</v>
      </c>
      <c r="AI86" s="49" t="n">
        <f aca="false">AI87</f>
        <v>0</v>
      </c>
      <c r="AJ86" s="33"/>
      <c r="AK86" s="33"/>
      <c r="AL86" s="33"/>
      <c r="AM86" s="33"/>
      <c r="AN86" s="38" t="n">
        <f aca="false">AF86+AJ86</f>
        <v>0</v>
      </c>
      <c r="AO86" s="38" t="n">
        <f aca="false">AG86+AK86</f>
        <v>0</v>
      </c>
      <c r="AP86" s="38" t="n">
        <f aca="false">AH86+AL86</f>
        <v>0</v>
      </c>
      <c r="AQ86" s="38" t="n">
        <f aca="false">AI86+AM86</f>
        <v>0</v>
      </c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</row>
    <row r="87" s="50" customFormat="true" ht="18" hidden="false" customHeight="true" outlineLevel="0" collapsed="false">
      <c r="A87" s="44" t="s">
        <v>71</v>
      </c>
      <c r="B87" s="66" t="s">
        <v>83</v>
      </c>
      <c r="C87" s="46" t="s">
        <v>66</v>
      </c>
      <c r="D87" s="46" t="s">
        <v>72</v>
      </c>
      <c r="E87" s="37" t="n">
        <f aca="false">F87+G87+H87</f>
        <v>1.8</v>
      </c>
      <c r="F87" s="47" t="n">
        <v>1.8</v>
      </c>
      <c r="G87" s="32"/>
      <c r="H87" s="42"/>
      <c r="I87" s="42"/>
      <c r="J87" s="42" t="n">
        <f aca="false">K87+L87+M87+N87</f>
        <v>0</v>
      </c>
      <c r="K87" s="69"/>
      <c r="L87" s="42"/>
      <c r="M87" s="42"/>
      <c r="N87" s="42"/>
      <c r="O87" s="47" t="n">
        <f aca="false">E87+J87</f>
        <v>1.8</v>
      </c>
      <c r="P87" s="47"/>
      <c r="Q87" s="42"/>
      <c r="R87" s="42"/>
      <c r="S87" s="42"/>
      <c r="T87" s="37" t="n">
        <f aca="false">U87+V87+W87</f>
        <v>0</v>
      </c>
      <c r="U87" s="47"/>
      <c r="V87" s="32"/>
      <c r="W87" s="32"/>
      <c r="X87" s="32"/>
      <c r="Y87" s="32"/>
      <c r="Z87" s="32"/>
      <c r="AA87" s="32"/>
      <c r="AB87" s="37" t="n">
        <f aca="false">T87+X87</f>
        <v>0</v>
      </c>
      <c r="AC87" s="37" t="n">
        <f aca="false">U87+Y87</f>
        <v>0</v>
      </c>
      <c r="AD87" s="37" t="n">
        <f aca="false">V87+Z87</f>
        <v>0</v>
      </c>
      <c r="AE87" s="37" t="n">
        <f aca="false">W87+AA87</f>
        <v>0</v>
      </c>
      <c r="AF87" s="48" t="n">
        <f aca="false">AG87+AH87+AI87</f>
        <v>0</v>
      </c>
      <c r="AG87" s="49"/>
      <c r="AH87" s="49"/>
      <c r="AI87" s="49"/>
      <c r="AJ87" s="33"/>
      <c r="AK87" s="33"/>
      <c r="AL87" s="33"/>
      <c r="AM87" s="33"/>
      <c r="AN87" s="38" t="n">
        <f aca="false">AF87+AJ87</f>
        <v>0</v>
      </c>
      <c r="AO87" s="38" t="n">
        <f aca="false">AG87+AK87</f>
        <v>0</v>
      </c>
      <c r="AP87" s="38" t="n">
        <f aca="false">AH87+AL87</f>
        <v>0</v>
      </c>
      <c r="AQ87" s="38" t="n">
        <f aca="false">AI87+AM87</f>
        <v>0</v>
      </c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</row>
    <row r="88" s="43" customFormat="true" ht="90.75" hidden="false" customHeight="true" outlineLevel="0" collapsed="false">
      <c r="A88" s="39" t="s">
        <v>87</v>
      </c>
      <c r="B88" s="65" t="s">
        <v>88</v>
      </c>
      <c r="C88" s="41"/>
      <c r="D88" s="41"/>
      <c r="E88" s="37" t="n">
        <f aca="false">F88+G88+H88</f>
        <v>1072</v>
      </c>
      <c r="F88" s="42" t="n">
        <f aca="false">F89+F91+F93</f>
        <v>1072</v>
      </c>
      <c r="G88" s="42" t="n">
        <f aca="false">G89+G91+G93</f>
        <v>0</v>
      </c>
      <c r="H88" s="42" t="n">
        <f aca="false">H89+H91+H93</f>
        <v>0</v>
      </c>
      <c r="I88" s="42" t="n">
        <f aca="false">I89+I91+I93</f>
        <v>0</v>
      </c>
      <c r="J88" s="42" t="n">
        <f aca="false">J89+J91+J93</f>
        <v>4.1</v>
      </c>
      <c r="K88" s="42" t="n">
        <f aca="false">K89+K91+K93</f>
        <v>4.1</v>
      </c>
      <c r="L88" s="42" t="n">
        <f aca="false">L89+L91+L93</f>
        <v>0</v>
      </c>
      <c r="M88" s="42" t="n">
        <f aca="false">M89+M91+M93</f>
        <v>0</v>
      </c>
      <c r="N88" s="42" t="n">
        <f aca="false">N89+N91+N93</f>
        <v>0</v>
      </c>
      <c r="O88" s="42" t="n">
        <f aca="false">O89+O91+O93</f>
        <v>1076.1</v>
      </c>
      <c r="P88" s="42" t="n">
        <f aca="false">P89+P91+P93</f>
        <v>1076.1</v>
      </c>
      <c r="Q88" s="42" t="n">
        <f aca="false">Q89+Q91+Q93</f>
        <v>0</v>
      </c>
      <c r="R88" s="42" t="n">
        <f aca="false">R89+R91+R93</f>
        <v>0</v>
      </c>
      <c r="S88" s="42" t="n">
        <f aca="false">S89+S91+S93</f>
        <v>0</v>
      </c>
      <c r="T88" s="37" t="n">
        <f aca="false">U88+V88+W88</f>
        <v>672</v>
      </c>
      <c r="U88" s="48" t="n">
        <f aca="false">U89+U91+U93</f>
        <v>672</v>
      </c>
      <c r="V88" s="48" t="n">
        <f aca="false">V89+V91</f>
        <v>0</v>
      </c>
      <c r="W88" s="48" t="n">
        <f aca="false">W89+W91</f>
        <v>0</v>
      </c>
      <c r="X88" s="48" t="n">
        <f aca="false">X89+X91</f>
        <v>0</v>
      </c>
      <c r="Y88" s="48" t="n">
        <f aca="false">Y89+Y91</f>
        <v>0</v>
      </c>
      <c r="Z88" s="48" t="n">
        <f aca="false">Z89+Z91</f>
        <v>0</v>
      </c>
      <c r="AA88" s="48" t="n">
        <f aca="false">AA89+AA91</f>
        <v>0</v>
      </c>
      <c r="AB88" s="37" t="n">
        <f aca="false">T88+X88</f>
        <v>672</v>
      </c>
      <c r="AC88" s="37" t="n">
        <f aca="false">U88+Y88</f>
        <v>672</v>
      </c>
      <c r="AD88" s="37" t="n">
        <f aca="false">V88+Z88</f>
        <v>0</v>
      </c>
      <c r="AE88" s="37" t="n">
        <f aca="false">W88+AA88</f>
        <v>0</v>
      </c>
      <c r="AF88" s="48" t="n">
        <f aca="false">AG88+AH88</f>
        <v>672</v>
      </c>
      <c r="AG88" s="48" t="n">
        <f aca="false">AG90+AG92+AG94</f>
        <v>672</v>
      </c>
      <c r="AH88" s="48" t="n">
        <f aca="false">AH90+AH92+AH94</f>
        <v>0</v>
      </c>
      <c r="AI88" s="48" t="n">
        <f aca="false">AI90+AI92+AI94</f>
        <v>0</v>
      </c>
      <c r="AJ88" s="48" t="n">
        <f aca="false">AJ90+AJ92+AJ94</f>
        <v>0</v>
      </c>
      <c r="AK88" s="48" t="n">
        <f aca="false">AK90+AK92+AK94</f>
        <v>0</v>
      </c>
      <c r="AL88" s="48" t="n">
        <f aca="false">AL90+AL92+AL94</f>
        <v>0</v>
      </c>
      <c r="AM88" s="48" t="n">
        <f aca="false">AM90+AM92+AM94</f>
        <v>0</v>
      </c>
      <c r="AN88" s="38" t="n">
        <f aca="false">AF88+AJ88</f>
        <v>672</v>
      </c>
      <c r="AO88" s="38" t="n">
        <f aca="false">AG88+AK88</f>
        <v>672</v>
      </c>
      <c r="AP88" s="38" t="n">
        <f aca="false">AH88+AL88</f>
        <v>0</v>
      </c>
      <c r="AQ88" s="38" t="n">
        <f aca="false">AI88+AM88</f>
        <v>0</v>
      </c>
    </row>
    <row r="89" s="50" customFormat="true" ht="108" hidden="false" customHeight="true" outlineLevel="0" collapsed="false">
      <c r="A89" s="44" t="s">
        <v>81</v>
      </c>
      <c r="B89" s="70" t="s">
        <v>88</v>
      </c>
      <c r="C89" s="46" t="s">
        <v>35</v>
      </c>
      <c r="D89" s="46"/>
      <c r="E89" s="37" t="n">
        <f aca="false">F89+G89+H89</f>
        <v>713</v>
      </c>
      <c r="F89" s="47" t="n">
        <f aca="false">F90</f>
        <v>713</v>
      </c>
      <c r="G89" s="47" t="n">
        <f aca="false">G90</f>
        <v>0</v>
      </c>
      <c r="H89" s="47" t="n">
        <f aca="false">H90</f>
        <v>0</v>
      </c>
      <c r="I89" s="47" t="n">
        <f aca="false">I90</f>
        <v>0</v>
      </c>
      <c r="J89" s="47" t="n">
        <f aca="false">J90</f>
        <v>0</v>
      </c>
      <c r="K89" s="47" t="n">
        <f aca="false">K90</f>
        <v>0</v>
      </c>
      <c r="L89" s="47" t="n">
        <f aca="false">L90</f>
        <v>0</v>
      </c>
      <c r="M89" s="47" t="n">
        <f aca="false">M90</f>
        <v>0</v>
      </c>
      <c r="N89" s="47" t="n">
        <f aca="false">N90</f>
        <v>0</v>
      </c>
      <c r="O89" s="47" t="n">
        <f aca="false">O90</f>
        <v>713</v>
      </c>
      <c r="P89" s="47" t="n">
        <f aca="false">P90</f>
        <v>713</v>
      </c>
      <c r="Q89" s="47" t="n">
        <f aca="false">Q90</f>
        <v>0</v>
      </c>
      <c r="R89" s="47" t="n">
        <f aca="false">R90</f>
        <v>0</v>
      </c>
      <c r="S89" s="47" t="n">
        <f aca="false">S90</f>
        <v>0</v>
      </c>
      <c r="T89" s="37" t="n">
        <f aca="false">U89+V89+W89</f>
        <v>313</v>
      </c>
      <c r="U89" s="47" t="n">
        <f aca="false">U90</f>
        <v>313</v>
      </c>
      <c r="V89" s="47" t="n">
        <f aca="false">V90</f>
        <v>0</v>
      </c>
      <c r="W89" s="47" t="n">
        <f aca="false">W90</f>
        <v>0</v>
      </c>
      <c r="X89" s="47" t="n">
        <f aca="false">X90</f>
        <v>0</v>
      </c>
      <c r="Y89" s="47" t="n">
        <f aca="false">Y90</f>
        <v>0</v>
      </c>
      <c r="Z89" s="47" t="n">
        <f aca="false">Z90</f>
        <v>0</v>
      </c>
      <c r="AA89" s="47" t="n">
        <f aca="false">AA90</f>
        <v>0</v>
      </c>
      <c r="AB89" s="37" t="n">
        <f aca="false">T89+X89</f>
        <v>313</v>
      </c>
      <c r="AC89" s="37" t="n">
        <f aca="false">U89+Y89</f>
        <v>313</v>
      </c>
      <c r="AD89" s="37" t="n">
        <f aca="false">V89+Z89</f>
        <v>0</v>
      </c>
      <c r="AE89" s="37" t="n">
        <f aca="false">W89+AA89</f>
        <v>0</v>
      </c>
      <c r="AF89" s="48" t="n">
        <f aca="false">AG89+AH89</f>
        <v>313</v>
      </c>
      <c r="AG89" s="49" t="n">
        <f aca="false">AG90</f>
        <v>313</v>
      </c>
      <c r="AH89" s="49" t="n">
        <f aca="false">AH90</f>
        <v>0</v>
      </c>
      <c r="AI89" s="49" t="n">
        <f aca="false">AI90</f>
        <v>0</v>
      </c>
      <c r="AJ89" s="49" t="n">
        <f aca="false">AJ90</f>
        <v>0</v>
      </c>
      <c r="AK89" s="49" t="n">
        <f aca="false">AK90</f>
        <v>0</v>
      </c>
      <c r="AL89" s="49" t="n">
        <f aca="false">AL90</f>
        <v>0</v>
      </c>
      <c r="AM89" s="49" t="n">
        <f aca="false">AM90</f>
        <v>0</v>
      </c>
      <c r="AN89" s="38" t="n">
        <f aca="false">AF89+AJ89</f>
        <v>313</v>
      </c>
      <c r="AO89" s="38" t="n">
        <f aca="false">AG89+AK89</f>
        <v>313</v>
      </c>
      <c r="AP89" s="38" t="n">
        <f aca="false">AH89+AL89</f>
        <v>0</v>
      </c>
      <c r="AQ89" s="38" t="n">
        <f aca="false">AI89+AM89</f>
        <v>0</v>
      </c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</row>
    <row r="90" s="50" customFormat="true" ht="18.75" hidden="false" customHeight="true" outlineLevel="0" collapsed="false">
      <c r="A90" s="44" t="s">
        <v>71</v>
      </c>
      <c r="B90" s="70" t="s">
        <v>88</v>
      </c>
      <c r="C90" s="46" t="s">
        <v>35</v>
      </c>
      <c r="D90" s="46" t="s">
        <v>72</v>
      </c>
      <c r="E90" s="37" t="n">
        <f aca="false">F90+G90+H90</f>
        <v>713</v>
      </c>
      <c r="F90" s="47" t="n">
        <v>713</v>
      </c>
      <c r="G90" s="32"/>
      <c r="H90" s="42"/>
      <c r="I90" s="42"/>
      <c r="J90" s="42" t="n">
        <f aca="false">K90+L90+M90+N90</f>
        <v>0</v>
      </c>
      <c r="K90" s="42"/>
      <c r="L90" s="42"/>
      <c r="M90" s="42"/>
      <c r="N90" s="42"/>
      <c r="O90" s="42" t="n">
        <f aca="false">P90+Q90+R90+S90</f>
        <v>713</v>
      </c>
      <c r="P90" s="42" t="n">
        <f aca="false">F90+K90</f>
        <v>713</v>
      </c>
      <c r="Q90" s="42" t="n">
        <f aca="false">G90+L90</f>
        <v>0</v>
      </c>
      <c r="R90" s="42" t="n">
        <f aca="false">H90+M90</f>
        <v>0</v>
      </c>
      <c r="S90" s="42" t="n">
        <f aca="false">I90+N90</f>
        <v>0</v>
      </c>
      <c r="T90" s="37" t="n">
        <f aca="false">U90+V90+W90</f>
        <v>313</v>
      </c>
      <c r="U90" s="47" t="n">
        <v>313</v>
      </c>
      <c r="V90" s="32"/>
      <c r="W90" s="32"/>
      <c r="X90" s="32"/>
      <c r="Y90" s="32"/>
      <c r="Z90" s="32"/>
      <c r="AA90" s="32"/>
      <c r="AB90" s="37" t="n">
        <f aca="false">T90+X90</f>
        <v>313</v>
      </c>
      <c r="AC90" s="37" t="n">
        <f aca="false">U90+Y90</f>
        <v>313</v>
      </c>
      <c r="AD90" s="37" t="n">
        <f aca="false">V90+Z90</f>
        <v>0</v>
      </c>
      <c r="AE90" s="37" t="n">
        <f aca="false">W90+AA90</f>
        <v>0</v>
      </c>
      <c r="AF90" s="48" t="n">
        <f aca="false">AG90+AH90</f>
        <v>313</v>
      </c>
      <c r="AG90" s="49" t="n">
        <v>313</v>
      </c>
      <c r="AH90" s="49"/>
      <c r="AI90" s="49"/>
      <c r="AJ90" s="33"/>
      <c r="AK90" s="33"/>
      <c r="AL90" s="33"/>
      <c r="AM90" s="33"/>
      <c r="AN90" s="38" t="n">
        <f aca="false">AF90+AJ90</f>
        <v>313</v>
      </c>
      <c r="AO90" s="38" t="n">
        <f aca="false">AG90+AK90</f>
        <v>313</v>
      </c>
      <c r="AP90" s="38" t="n">
        <f aca="false">AH90+AL90</f>
        <v>0</v>
      </c>
      <c r="AQ90" s="38" t="n">
        <f aca="false">AI90+AM90</f>
        <v>0</v>
      </c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</row>
    <row r="91" s="50" customFormat="true" ht="48" hidden="false" customHeight="true" outlineLevel="0" collapsed="false">
      <c r="A91" s="44" t="s">
        <v>47</v>
      </c>
      <c r="B91" s="70" t="s">
        <v>88</v>
      </c>
      <c r="C91" s="46" t="s">
        <v>54</v>
      </c>
      <c r="D91" s="46"/>
      <c r="E91" s="37" t="n">
        <f aca="false">F91+G91+H91</f>
        <v>349</v>
      </c>
      <c r="F91" s="47" t="n">
        <f aca="false">F92</f>
        <v>349</v>
      </c>
      <c r="G91" s="47" t="n">
        <f aca="false">G92</f>
        <v>0</v>
      </c>
      <c r="H91" s="47" t="n">
        <f aca="false">H92</f>
        <v>0</v>
      </c>
      <c r="I91" s="47" t="n">
        <f aca="false">I92</f>
        <v>0</v>
      </c>
      <c r="J91" s="47" t="n">
        <f aca="false">J92</f>
        <v>4.1</v>
      </c>
      <c r="K91" s="47" t="n">
        <f aca="false">K92</f>
        <v>4.1</v>
      </c>
      <c r="L91" s="47" t="n">
        <f aca="false">L92</f>
        <v>0</v>
      </c>
      <c r="M91" s="47" t="n">
        <f aca="false">M92</f>
        <v>0</v>
      </c>
      <c r="N91" s="47" t="n">
        <f aca="false">N92</f>
        <v>0</v>
      </c>
      <c r="O91" s="47" t="n">
        <f aca="false">O92</f>
        <v>353.1</v>
      </c>
      <c r="P91" s="47" t="n">
        <f aca="false">P92</f>
        <v>353.1</v>
      </c>
      <c r="Q91" s="47" t="n">
        <f aca="false">Q92</f>
        <v>0</v>
      </c>
      <c r="R91" s="47" t="n">
        <f aca="false">R92</f>
        <v>0</v>
      </c>
      <c r="S91" s="47" t="n">
        <f aca="false">S92</f>
        <v>0</v>
      </c>
      <c r="T91" s="47" t="n">
        <f aca="false">T92</f>
        <v>349</v>
      </c>
      <c r="U91" s="47" t="n">
        <f aca="false">U92</f>
        <v>349</v>
      </c>
      <c r="V91" s="47" t="n">
        <f aca="false">V92</f>
        <v>0</v>
      </c>
      <c r="W91" s="47" t="n">
        <f aca="false">W92</f>
        <v>0</v>
      </c>
      <c r="X91" s="47" t="n">
        <f aca="false">X92</f>
        <v>0</v>
      </c>
      <c r="Y91" s="47" t="n">
        <f aca="false">Y92</f>
        <v>0</v>
      </c>
      <c r="Z91" s="47" t="n">
        <f aca="false">Z92</f>
        <v>0</v>
      </c>
      <c r="AA91" s="47" t="n">
        <f aca="false">AA92</f>
        <v>0</v>
      </c>
      <c r="AB91" s="37" t="n">
        <f aca="false">T91+X91</f>
        <v>349</v>
      </c>
      <c r="AC91" s="37" t="n">
        <f aca="false">U91+Y91</f>
        <v>349</v>
      </c>
      <c r="AD91" s="37" t="n">
        <f aca="false">V91+Z91</f>
        <v>0</v>
      </c>
      <c r="AE91" s="37" t="n">
        <f aca="false">W91+AA91</f>
        <v>0</v>
      </c>
      <c r="AF91" s="47" t="n">
        <f aca="false">AF92</f>
        <v>349</v>
      </c>
      <c r="AG91" s="47" t="n">
        <f aca="false">AG92</f>
        <v>349</v>
      </c>
      <c r="AH91" s="47" t="n">
        <f aca="false">AH92</f>
        <v>0</v>
      </c>
      <c r="AI91" s="47" t="n">
        <f aca="false">AI92</f>
        <v>0</v>
      </c>
      <c r="AJ91" s="47" t="n">
        <f aca="false">AJ92</f>
        <v>0</v>
      </c>
      <c r="AK91" s="47" t="n">
        <f aca="false">AK92</f>
        <v>0</v>
      </c>
      <c r="AL91" s="47" t="n">
        <f aca="false">AL92</f>
        <v>0</v>
      </c>
      <c r="AM91" s="47" t="n">
        <f aca="false">AM92</f>
        <v>0</v>
      </c>
      <c r="AN91" s="38" t="n">
        <f aca="false">AF91+AJ91</f>
        <v>349</v>
      </c>
      <c r="AO91" s="38" t="n">
        <f aca="false">AG91+AK91</f>
        <v>349</v>
      </c>
      <c r="AP91" s="38" t="n">
        <f aca="false">AH91+AL91</f>
        <v>0</v>
      </c>
      <c r="AQ91" s="38" t="n">
        <f aca="false">AI91+AM91</f>
        <v>0</v>
      </c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</row>
    <row r="92" s="50" customFormat="true" ht="19.5" hidden="false" customHeight="true" outlineLevel="0" collapsed="false">
      <c r="A92" s="44" t="s">
        <v>71</v>
      </c>
      <c r="B92" s="70" t="s">
        <v>88</v>
      </c>
      <c r="C92" s="46" t="s">
        <v>54</v>
      </c>
      <c r="D92" s="46" t="s">
        <v>72</v>
      </c>
      <c r="E92" s="37" t="n">
        <f aca="false">F92+G92+H92</f>
        <v>349</v>
      </c>
      <c r="F92" s="47" t="n">
        <v>349</v>
      </c>
      <c r="G92" s="32"/>
      <c r="H92" s="42"/>
      <c r="I92" s="42"/>
      <c r="J92" s="42" t="n">
        <f aca="false">K92+L92+M92+N92</f>
        <v>4.1</v>
      </c>
      <c r="K92" s="71" t="n">
        <v>4.1</v>
      </c>
      <c r="L92" s="42"/>
      <c r="M92" s="42"/>
      <c r="N92" s="42"/>
      <c r="O92" s="42" t="n">
        <f aca="false">P92+Q92+R92+S92</f>
        <v>353.1</v>
      </c>
      <c r="P92" s="42" t="n">
        <f aca="false">F92+K92</f>
        <v>353.1</v>
      </c>
      <c r="Q92" s="42" t="n">
        <f aca="false">G92+L92</f>
        <v>0</v>
      </c>
      <c r="R92" s="42" t="n">
        <f aca="false">H92+M92</f>
        <v>0</v>
      </c>
      <c r="S92" s="42" t="n">
        <f aca="false">I92+N92</f>
        <v>0</v>
      </c>
      <c r="T92" s="37" t="n">
        <f aca="false">U92+V92+W92</f>
        <v>349</v>
      </c>
      <c r="U92" s="47" t="n">
        <v>349</v>
      </c>
      <c r="V92" s="32"/>
      <c r="W92" s="32"/>
      <c r="X92" s="32"/>
      <c r="Y92" s="32"/>
      <c r="Z92" s="32"/>
      <c r="AA92" s="32"/>
      <c r="AB92" s="37" t="n">
        <f aca="false">T92+X92</f>
        <v>349</v>
      </c>
      <c r="AC92" s="37" t="n">
        <f aca="false">U92+Y92</f>
        <v>349</v>
      </c>
      <c r="AD92" s="37" t="n">
        <f aca="false">V92+Z92</f>
        <v>0</v>
      </c>
      <c r="AE92" s="37" t="n">
        <f aca="false">W92+AA92</f>
        <v>0</v>
      </c>
      <c r="AF92" s="48" t="n">
        <f aca="false">AG92+AH92</f>
        <v>349</v>
      </c>
      <c r="AG92" s="49" t="n">
        <v>349</v>
      </c>
      <c r="AH92" s="49"/>
      <c r="AI92" s="49"/>
      <c r="AJ92" s="33"/>
      <c r="AK92" s="33"/>
      <c r="AL92" s="33"/>
      <c r="AM92" s="33"/>
      <c r="AN92" s="38" t="n">
        <f aca="false">AF92+AJ92</f>
        <v>349</v>
      </c>
      <c r="AO92" s="38" t="n">
        <f aca="false">AG92+AK92</f>
        <v>349</v>
      </c>
      <c r="AP92" s="38" t="n">
        <f aca="false">AH92+AL92</f>
        <v>0</v>
      </c>
      <c r="AQ92" s="38" t="n">
        <f aca="false">AI92+AM92</f>
        <v>0</v>
      </c>
      <c r="AR92" s="43"/>
      <c r="AS92" s="43"/>
      <c r="AT92" s="43"/>
      <c r="AU92" s="43"/>
      <c r="AV92" s="43"/>
      <c r="AW92" s="43"/>
      <c r="AX92" s="43"/>
      <c r="AY92" s="43"/>
      <c r="AZ92" s="43"/>
      <c r="BA92" s="43"/>
      <c r="BB92" s="43"/>
      <c r="BC92" s="43"/>
      <c r="BD92" s="43"/>
      <c r="BE92" s="43"/>
      <c r="BF92" s="43"/>
      <c r="BG92" s="43"/>
      <c r="BH92" s="43"/>
      <c r="BI92" s="43"/>
      <c r="BJ92" s="43"/>
      <c r="BK92" s="43"/>
      <c r="BL92" s="43"/>
      <c r="BM92" s="43"/>
      <c r="BN92" s="43"/>
      <c r="BO92" s="43"/>
      <c r="BP92" s="43"/>
      <c r="BQ92" s="43"/>
      <c r="BR92" s="43"/>
      <c r="BS92" s="43"/>
      <c r="BT92" s="43"/>
      <c r="BU92" s="43"/>
      <c r="BV92" s="43"/>
      <c r="BW92" s="43"/>
      <c r="BX92" s="43"/>
      <c r="BY92" s="43"/>
    </row>
    <row r="93" s="50" customFormat="true" ht="14.25" hidden="false" customHeight="true" outlineLevel="0" collapsed="false">
      <c r="A93" s="44" t="s">
        <v>65</v>
      </c>
      <c r="B93" s="70" t="s">
        <v>88</v>
      </c>
      <c r="C93" s="46" t="s">
        <v>66</v>
      </c>
      <c r="D93" s="46"/>
      <c r="E93" s="37" t="n">
        <f aca="false">F93+G93+H93</f>
        <v>10</v>
      </c>
      <c r="F93" s="47" t="n">
        <f aca="false">F94</f>
        <v>10</v>
      </c>
      <c r="G93" s="47" t="n">
        <f aca="false">G94</f>
        <v>0</v>
      </c>
      <c r="H93" s="47" t="n">
        <f aca="false">H94</f>
        <v>0</v>
      </c>
      <c r="I93" s="47" t="n">
        <f aca="false">I94</f>
        <v>0</v>
      </c>
      <c r="J93" s="47" t="n">
        <f aca="false">J94</f>
        <v>0</v>
      </c>
      <c r="K93" s="47" t="n">
        <f aca="false">K94</f>
        <v>0</v>
      </c>
      <c r="L93" s="47" t="n">
        <f aca="false">L94</f>
        <v>0</v>
      </c>
      <c r="M93" s="47" t="n">
        <f aca="false">M94</f>
        <v>0</v>
      </c>
      <c r="N93" s="47" t="n">
        <f aca="false">N94</f>
        <v>0</v>
      </c>
      <c r="O93" s="47" t="n">
        <f aca="false">O94</f>
        <v>10</v>
      </c>
      <c r="P93" s="47" t="n">
        <f aca="false">P94</f>
        <v>10</v>
      </c>
      <c r="Q93" s="47" t="n">
        <f aca="false">Q94</f>
        <v>0</v>
      </c>
      <c r="R93" s="47" t="n">
        <f aca="false">R94</f>
        <v>0</v>
      </c>
      <c r="S93" s="47" t="n">
        <f aca="false">S94</f>
        <v>0</v>
      </c>
      <c r="T93" s="47" t="n">
        <f aca="false">T94</f>
        <v>10</v>
      </c>
      <c r="U93" s="47" t="n">
        <f aca="false">U94</f>
        <v>10</v>
      </c>
      <c r="V93" s="47" t="n">
        <f aca="false">V94</f>
        <v>0</v>
      </c>
      <c r="W93" s="47" t="n">
        <f aca="false">W94</f>
        <v>0</v>
      </c>
      <c r="X93" s="47" t="n">
        <f aca="false">X94</f>
        <v>0</v>
      </c>
      <c r="Y93" s="47" t="n">
        <f aca="false">Y94</f>
        <v>0</v>
      </c>
      <c r="Z93" s="47" t="n">
        <f aca="false">Z94</f>
        <v>0</v>
      </c>
      <c r="AA93" s="47" t="n">
        <f aca="false">AA94</f>
        <v>0</v>
      </c>
      <c r="AB93" s="37" t="n">
        <f aca="false">T93+X93</f>
        <v>10</v>
      </c>
      <c r="AC93" s="37" t="n">
        <f aca="false">U93+Y93</f>
        <v>10</v>
      </c>
      <c r="AD93" s="37" t="n">
        <f aca="false">V93+Z93</f>
        <v>0</v>
      </c>
      <c r="AE93" s="37" t="n">
        <f aca="false">W93+AA93</f>
        <v>0</v>
      </c>
      <c r="AF93" s="47" t="n">
        <f aca="false">AF94</f>
        <v>10</v>
      </c>
      <c r="AG93" s="47" t="n">
        <f aca="false">AG94</f>
        <v>10</v>
      </c>
      <c r="AH93" s="47" t="n">
        <f aca="false">AH94</f>
        <v>0</v>
      </c>
      <c r="AI93" s="47" t="n">
        <f aca="false">AI94</f>
        <v>0</v>
      </c>
      <c r="AJ93" s="47" t="n">
        <f aca="false">AJ94</f>
        <v>0</v>
      </c>
      <c r="AK93" s="47" t="n">
        <f aca="false">AK94</f>
        <v>0</v>
      </c>
      <c r="AL93" s="47" t="n">
        <f aca="false">AL94</f>
        <v>0</v>
      </c>
      <c r="AM93" s="47" t="n">
        <f aca="false">AM94</f>
        <v>0</v>
      </c>
      <c r="AN93" s="38" t="n">
        <f aca="false">AF93+AJ93</f>
        <v>10</v>
      </c>
      <c r="AO93" s="38" t="n">
        <f aca="false">AG93+AK93</f>
        <v>10</v>
      </c>
      <c r="AP93" s="38" t="n">
        <f aca="false">AH93+AL93</f>
        <v>0</v>
      </c>
      <c r="AQ93" s="38" t="n">
        <f aca="false">AI93+AM93</f>
        <v>0</v>
      </c>
      <c r="AR93" s="43"/>
      <c r="AS93" s="43"/>
      <c r="AT93" s="43"/>
      <c r="AU93" s="43"/>
      <c r="AV93" s="43"/>
      <c r="AW93" s="43"/>
      <c r="AX93" s="43"/>
      <c r="AY93" s="43"/>
      <c r="AZ93" s="43"/>
      <c r="BA93" s="43"/>
      <c r="BB93" s="43"/>
      <c r="BC93" s="43"/>
      <c r="BD93" s="43"/>
      <c r="BE93" s="43"/>
      <c r="BF93" s="43"/>
      <c r="BG93" s="43"/>
      <c r="BH93" s="43"/>
      <c r="BI93" s="43"/>
      <c r="BJ93" s="43"/>
      <c r="BK93" s="43"/>
      <c r="BL93" s="43"/>
      <c r="BM93" s="43"/>
      <c r="BN93" s="43"/>
      <c r="BO93" s="43"/>
      <c r="BP93" s="43"/>
      <c r="BQ93" s="43"/>
      <c r="BR93" s="43"/>
      <c r="BS93" s="43"/>
      <c r="BT93" s="43"/>
      <c r="BU93" s="43"/>
      <c r="BV93" s="43"/>
      <c r="BW93" s="43"/>
      <c r="BX93" s="43"/>
      <c r="BY93" s="43"/>
    </row>
    <row r="94" s="50" customFormat="true" ht="20.25" hidden="false" customHeight="true" outlineLevel="0" collapsed="false">
      <c r="A94" s="44" t="s">
        <v>71</v>
      </c>
      <c r="B94" s="70" t="s">
        <v>88</v>
      </c>
      <c r="C94" s="46" t="s">
        <v>66</v>
      </c>
      <c r="D94" s="46" t="s">
        <v>72</v>
      </c>
      <c r="E94" s="37" t="n">
        <f aca="false">F94+G94+H94</f>
        <v>10</v>
      </c>
      <c r="F94" s="47" t="n">
        <v>10</v>
      </c>
      <c r="G94" s="32"/>
      <c r="H94" s="42"/>
      <c r="I94" s="42"/>
      <c r="J94" s="42" t="n">
        <f aca="false">K94+L94+M94+N94</f>
        <v>0</v>
      </c>
      <c r="K94" s="42"/>
      <c r="L94" s="42"/>
      <c r="M94" s="42"/>
      <c r="N94" s="42"/>
      <c r="O94" s="42" t="n">
        <f aca="false">P94+Q94+R94+S94</f>
        <v>10</v>
      </c>
      <c r="P94" s="42" t="n">
        <f aca="false">F94+K94</f>
        <v>10</v>
      </c>
      <c r="Q94" s="42" t="n">
        <f aca="false">G94+L94</f>
        <v>0</v>
      </c>
      <c r="R94" s="42" t="n">
        <f aca="false">H94+M94</f>
        <v>0</v>
      </c>
      <c r="S94" s="42" t="n">
        <f aca="false">I94+N94</f>
        <v>0</v>
      </c>
      <c r="T94" s="37" t="n">
        <f aca="false">U94+V94+W94</f>
        <v>10</v>
      </c>
      <c r="U94" s="47" t="n">
        <v>10</v>
      </c>
      <c r="V94" s="32"/>
      <c r="W94" s="32"/>
      <c r="X94" s="32"/>
      <c r="Y94" s="32"/>
      <c r="Z94" s="32"/>
      <c r="AA94" s="32"/>
      <c r="AB94" s="37" t="n">
        <f aca="false">T94+X94</f>
        <v>10</v>
      </c>
      <c r="AC94" s="37" t="n">
        <f aca="false">U94+Y94</f>
        <v>10</v>
      </c>
      <c r="AD94" s="37" t="n">
        <f aca="false">V94+Z94</f>
        <v>0</v>
      </c>
      <c r="AE94" s="37" t="n">
        <f aca="false">W94+AA94</f>
        <v>0</v>
      </c>
      <c r="AF94" s="48" t="n">
        <f aca="false">AG94+AH94</f>
        <v>10</v>
      </c>
      <c r="AG94" s="49" t="n">
        <v>10</v>
      </c>
      <c r="AH94" s="49"/>
      <c r="AI94" s="49"/>
      <c r="AJ94" s="33"/>
      <c r="AK94" s="33"/>
      <c r="AL94" s="33"/>
      <c r="AM94" s="33"/>
      <c r="AN94" s="38" t="n">
        <f aca="false">AF94+AJ94</f>
        <v>10</v>
      </c>
      <c r="AO94" s="38" t="n">
        <f aca="false">AG94+AK94</f>
        <v>10</v>
      </c>
      <c r="AP94" s="38" t="n">
        <f aca="false">AH94+AL94</f>
        <v>0</v>
      </c>
      <c r="AQ94" s="38" t="n">
        <f aca="false">AI94+AM94</f>
        <v>0</v>
      </c>
      <c r="AR94" s="43"/>
      <c r="AS94" s="43"/>
      <c r="AT94" s="43"/>
      <c r="AU94" s="43"/>
      <c r="AV94" s="43"/>
      <c r="AW94" s="43"/>
      <c r="AX94" s="43"/>
      <c r="AY94" s="43"/>
      <c r="AZ94" s="43"/>
      <c r="BA94" s="43"/>
      <c r="BB94" s="43"/>
      <c r="BC94" s="43"/>
      <c r="BD94" s="43"/>
      <c r="BE94" s="43"/>
      <c r="BF94" s="43"/>
      <c r="BG94" s="43"/>
      <c r="BH94" s="43"/>
      <c r="BI94" s="43"/>
      <c r="BJ94" s="43"/>
      <c r="BK94" s="43"/>
      <c r="BL94" s="43"/>
      <c r="BM94" s="43"/>
      <c r="BN94" s="43"/>
      <c r="BO94" s="43"/>
      <c r="BP94" s="43"/>
      <c r="BQ94" s="43"/>
      <c r="BR94" s="43"/>
      <c r="BS94" s="43"/>
      <c r="BT94" s="43"/>
      <c r="BU94" s="43"/>
      <c r="BV94" s="43"/>
      <c r="BW94" s="43"/>
      <c r="BX94" s="43"/>
      <c r="BY94" s="43"/>
    </row>
    <row r="95" s="43" customFormat="true" ht="72" hidden="false" customHeight="true" outlineLevel="0" collapsed="false">
      <c r="A95" s="39" t="s">
        <v>89</v>
      </c>
      <c r="B95" s="65" t="s">
        <v>90</v>
      </c>
      <c r="C95" s="41"/>
      <c r="D95" s="41"/>
      <c r="E95" s="37" t="n">
        <f aca="false">F95+G95+H95</f>
        <v>13.3</v>
      </c>
      <c r="F95" s="42" t="n">
        <f aca="false">F96</f>
        <v>13.3</v>
      </c>
      <c r="G95" s="42" t="n">
        <f aca="false">G96</f>
        <v>0</v>
      </c>
      <c r="H95" s="42" t="n">
        <f aca="false">H96</f>
        <v>0</v>
      </c>
      <c r="I95" s="42" t="n">
        <f aca="false">I96</f>
        <v>0</v>
      </c>
      <c r="J95" s="42" t="n">
        <f aca="false">J96</f>
        <v>0</v>
      </c>
      <c r="K95" s="42" t="n">
        <f aca="false">K96</f>
        <v>0</v>
      </c>
      <c r="L95" s="42" t="n">
        <f aca="false">L96</f>
        <v>0</v>
      </c>
      <c r="M95" s="42" t="n">
        <f aca="false">M96</f>
        <v>0</v>
      </c>
      <c r="N95" s="42" t="n">
        <f aca="false">N96</f>
        <v>0</v>
      </c>
      <c r="O95" s="42" t="n">
        <f aca="false">O96</f>
        <v>13.3</v>
      </c>
      <c r="P95" s="42" t="n">
        <f aca="false">P96</f>
        <v>13.3</v>
      </c>
      <c r="Q95" s="42" t="n">
        <f aca="false">Q96</f>
        <v>0</v>
      </c>
      <c r="R95" s="42" t="n">
        <f aca="false">R96</f>
        <v>0</v>
      </c>
      <c r="S95" s="42" t="n">
        <f aca="false">S96</f>
        <v>0</v>
      </c>
      <c r="T95" s="37" t="n">
        <f aca="false">U95+V95+W95</f>
        <v>13.3</v>
      </c>
      <c r="U95" s="42" t="n">
        <f aca="false">U97</f>
        <v>13.3</v>
      </c>
      <c r="V95" s="42" t="n">
        <f aca="false">+V97</f>
        <v>0</v>
      </c>
      <c r="W95" s="42" t="n">
        <f aca="false">+W97</f>
        <v>0</v>
      </c>
      <c r="X95" s="42" t="n">
        <f aca="false">+X97</f>
        <v>0</v>
      </c>
      <c r="Y95" s="42" t="n">
        <f aca="false">+Y97</f>
        <v>0</v>
      </c>
      <c r="Z95" s="42" t="n">
        <f aca="false">+Z97</f>
        <v>0</v>
      </c>
      <c r="AA95" s="42" t="n">
        <f aca="false">+AA97</f>
        <v>0</v>
      </c>
      <c r="AB95" s="37" t="n">
        <f aca="false">T95+X95</f>
        <v>13.3</v>
      </c>
      <c r="AC95" s="37" t="n">
        <f aca="false">U95+Y95</f>
        <v>13.3</v>
      </c>
      <c r="AD95" s="37" t="n">
        <f aca="false">V95+Z95</f>
        <v>0</v>
      </c>
      <c r="AE95" s="37" t="n">
        <f aca="false">W95+AA95</f>
        <v>0</v>
      </c>
      <c r="AF95" s="48" t="n">
        <f aca="false">AG95+AH95</f>
        <v>13</v>
      </c>
      <c r="AG95" s="48" t="n">
        <f aca="false">AG96</f>
        <v>13</v>
      </c>
      <c r="AH95" s="48" t="n">
        <f aca="false">AH96</f>
        <v>0</v>
      </c>
      <c r="AI95" s="48" t="n">
        <f aca="false">AI96</f>
        <v>0</v>
      </c>
      <c r="AJ95" s="48" t="n">
        <f aca="false">AJ96</f>
        <v>0</v>
      </c>
      <c r="AK95" s="48" t="n">
        <f aca="false">AK96</f>
        <v>0</v>
      </c>
      <c r="AL95" s="48" t="n">
        <f aca="false">AL96</f>
        <v>0</v>
      </c>
      <c r="AM95" s="48" t="n">
        <f aca="false">AM96</f>
        <v>0</v>
      </c>
      <c r="AN95" s="38" t="n">
        <f aca="false">AF95+AJ95</f>
        <v>13</v>
      </c>
      <c r="AO95" s="38" t="n">
        <f aca="false">AG95+AK95</f>
        <v>13</v>
      </c>
      <c r="AP95" s="38" t="n">
        <f aca="false">AH95+AL95</f>
        <v>0</v>
      </c>
      <c r="AQ95" s="38" t="n">
        <f aca="false">AI95+AM95</f>
        <v>0</v>
      </c>
    </row>
    <row r="96" s="50" customFormat="true" ht="45" hidden="false" customHeight="true" outlineLevel="0" collapsed="false">
      <c r="A96" s="44" t="s">
        <v>47</v>
      </c>
      <c r="B96" s="66" t="s">
        <v>90</v>
      </c>
      <c r="C96" s="46" t="s">
        <v>54</v>
      </c>
      <c r="D96" s="46"/>
      <c r="E96" s="37" t="n">
        <f aca="false">F96+G96+H96</f>
        <v>13.3</v>
      </c>
      <c r="F96" s="47" t="n">
        <f aca="false">F97</f>
        <v>13.3</v>
      </c>
      <c r="G96" s="47" t="n">
        <f aca="false">G97</f>
        <v>0</v>
      </c>
      <c r="H96" s="47" t="n">
        <f aca="false">H97</f>
        <v>0</v>
      </c>
      <c r="I96" s="47" t="n">
        <f aca="false">I97</f>
        <v>0</v>
      </c>
      <c r="J96" s="47" t="n">
        <f aca="false">J97</f>
        <v>0</v>
      </c>
      <c r="K96" s="47" t="n">
        <f aca="false">K97</f>
        <v>0</v>
      </c>
      <c r="L96" s="47" t="n">
        <f aca="false">L97</f>
        <v>0</v>
      </c>
      <c r="M96" s="47" t="n">
        <f aca="false">M97</f>
        <v>0</v>
      </c>
      <c r="N96" s="47" t="n">
        <f aca="false">N97</f>
        <v>0</v>
      </c>
      <c r="O96" s="47" t="n">
        <f aca="false">O97</f>
        <v>13.3</v>
      </c>
      <c r="P96" s="47" t="n">
        <f aca="false">P97</f>
        <v>13.3</v>
      </c>
      <c r="Q96" s="47" t="n">
        <f aca="false">Q97</f>
        <v>0</v>
      </c>
      <c r="R96" s="47" t="n">
        <f aca="false">R97</f>
        <v>0</v>
      </c>
      <c r="S96" s="47" t="n">
        <f aca="false">S97</f>
        <v>0</v>
      </c>
      <c r="T96" s="47" t="n">
        <f aca="false">T97</f>
        <v>13.3</v>
      </c>
      <c r="U96" s="47" t="n">
        <f aca="false">U97</f>
        <v>13.3</v>
      </c>
      <c r="V96" s="47" t="n">
        <f aca="false">V97</f>
        <v>0</v>
      </c>
      <c r="W96" s="47" t="n">
        <f aca="false">W97</f>
        <v>0</v>
      </c>
      <c r="X96" s="47" t="n">
        <f aca="false">X97</f>
        <v>0</v>
      </c>
      <c r="Y96" s="47" t="n">
        <f aca="false">Y97</f>
        <v>0</v>
      </c>
      <c r="Z96" s="47" t="n">
        <f aca="false">Z97</f>
        <v>0</v>
      </c>
      <c r="AA96" s="47" t="n">
        <f aca="false">AA97</f>
        <v>0</v>
      </c>
      <c r="AB96" s="37" t="n">
        <f aca="false">T96+X96</f>
        <v>13.3</v>
      </c>
      <c r="AC96" s="37" t="n">
        <f aca="false">U96+Y96</f>
        <v>13.3</v>
      </c>
      <c r="AD96" s="37" t="n">
        <f aca="false">V96+Z96</f>
        <v>0</v>
      </c>
      <c r="AE96" s="37" t="n">
        <f aca="false">W96+AA96</f>
        <v>0</v>
      </c>
      <c r="AF96" s="47" t="n">
        <f aca="false">AF97</f>
        <v>13</v>
      </c>
      <c r="AG96" s="47" t="n">
        <f aca="false">AG97</f>
        <v>13</v>
      </c>
      <c r="AH96" s="47" t="n">
        <f aca="false">AH97</f>
        <v>0</v>
      </c>
      <c r="AI96" s="47" t="n">
        <f aca="false">AI97</f>
        <v>0</v>
      </c>
      <c r="AJ96" s="47" t="n">
        <f aca="false">AJ97</f>
        <v>0</v>
      </c>
      <c r="AK96" s="47" t="n">
        <f aca="false">AK97</f>
        <v>0</v>
      </c>
      <c r="AL96" s="47" t="n">
        <f aca="false">AL97</f>
        <v>0</v>
      </c>
      <c r="AM96" s="47" t="n">
        <f aca="false">AM97</f>
        <v>0</v>
      </c>
      <c r="AN96" s="38" t="n">
        <f aca="false">AF96+AJ96</f>
        <v>13</v>
      </c>
      <c r="AO96" s="38" t="n">
        <f aca="false">AG96+AK96</f>
        <v>13</v>
      </c>
      <c r="AP96" s="38" t="n">
        <f aca="false">AH96+AL96</f>
        <v>0</v>
      </c>
      <c r="AQ96" s="38" t="n">
        <f aca="false">AI96+AM96</f>
        <v>0</v>
      </c>
      <c r="AR96" s="43"/>
      <c r="AS96" s="43"/>
      <c r="AT96" s="43"/>
      <c r="AU96" s="43"/>
      <c r="AV96" s="43"/>
      <c r="AW96" s="43"/>
      <c r="AX96" s="43"/>
      <c r="AY96" s="43"/>
      <c r="AZ96" s="43"/>
      <c r="BA96" s="43"/>
      <c r="BB96" s="43"/>
      <c r="BC96" s="43"/>
      <c r="BD96" s="43"/>
      <c r="BE96" s="43"/>
      <c r="BF96" s="43"/>
      <c r="BG96" s="43"/>
      <c r="BH96" s="43"/>
      <c r="BI96" s="43"/>
      <c r="BJ96" s="43"/>
      <c r="BK96" s="43"/>
      <c r="BL96" s="43"/>
      <c r="BM96" s="43"/>
      <c r="BN96" s="43"/>
      <c r="BO96" s="43"/>
      <c r="BP96" s="43"/>
      <c r="BQ96" s="43"/>
      <c r="BR96" s="43"/>
      <c r="BS96" s="43"/>
      <c r="BT96" s="43"/>
      <c r="BU96" s="43"/>
      <c r="BV96" s="43"/>
      <c r="BW96" s="43"/>
      <c r="BX96" s="43"/>
      <c r="BY96" s="43"/>
    </row>
    <row r="97" s="50" customFormat="true" ht="30" hidden="false" customHeight="false" outlineLevel="0" collapsed="false">
      <c r="A97" s="44" t="s">
        <v>71</v>
      </c>
      <c r="B97" s="66" t="s">
        <v>90</v>
      </c>
      <c r="C97" s="46" t="s">
        <v>54</v>
      </c>
      <c r="D97" s="46" t="s">
        <v>72</v>
      </c>
      <c r="E97" s="37" t="n">
        <f aca="false">F97+G97+H97</f>
        <v>13.3</v>
      </c>
      <c r="F97" s="47" t="n">
        <v>13.3</v>
      </c>
      <c r="G97" s="32"/>
      <c r="H97" s="47"/>
      <c r="I97" s="42"/>
      <c r="J97" s="42" t="n">
        <f aca="false">K97+L97+M97+N97</f>
        <v>0</v>
      </c>
      <c r="K97" s="42"/>
      <c r="L97" s="42"/>
      <c r="M97" s="42"/>
      <c r="N97" s="42"/>
      <c r="O97" s="42" t="n">
        <f aca="false">P97+Q97+R97+S97</f>
        <v>13.3</v>
      </c>
      <c r="P97" s="42" t="n">
        <f aca="false">F97+K97</f>
        <v>13.3</v>
      </c>
      <c r="Q97" s="42" t="n">
        <f aca="false">G97+L97</f>
        <v>0</v>
      </c>
      <c r="R97" s="42" t="n">
        <f aca="false">H97+M97</f>
        <v>0</v>
      </c>
      <c r="S97" s="42" t="n">
        <f aca="false">I97+N97</f>
        <v>0</v>
      </c>
      <c r="T97" s="37" t="n">
        <f aca="false">U97+V97+W97</f>
        <v>13.3</v>
      </c>
      <c r="U97" s="47" t="n">
        <v>13.3</v>
      </c>
      <c r="V97" s="32"/>
      <c r="W97" s="32"/>
      <c r="X97" s="32"/>
      <c r="Y97" s="32"/>
      <c r="Z97" s="32"/>
      <c r="AA97" s="32"/>
      <c r="AB97" s="37" t="n">
        <f aca="false">T97+X97</f>
        <v>13.3</v>
      </c>
      <c r="AC97" s="37" t="n">
        <f aca="false">U97+Y97</f>
        <v>13.3</v>
      </c>
      <c r="AD97" s="37" t="n">
        <f aca="false">V97+Z97</f>
        <v>0</v>
      </c>
      <c r="AE97" s="37" t="n">
        <f aca="false">W97+AA97</f>
        <v>0</v>
      </c>
      <c r="AF97" s="48" t="n">
        <f aca="false">AG97+AH97</f>
        <v>13</v>
      </c>
      <c r="AG97" s="49" t="n">
        <v>13</v>
      </c>
      <c r="AH97" s="49"/>
      <c r="AI97" s="49"/>
      <c r="AJ97" s="33"/>
      <c r="AK97" s="33"/>
      <c r="AL97" s="33"/>
      <c r="AM97" s="33"/>
      <c r="AN97" s="38" t="n">
        <f aca="false">AF97+AJ97</f>
        <v>13</v>
      </c>
      <c r="AO97" s="38" t="n">
        <f aca="false">AG97+AK97</f>
        <v>13</v>
      </c>
      <c r="AP97" s="38" t="n">
        <f aca="false">AH97+AL97</f>
        <v>0</v>
      </c>
      <c r="AQ97" s="38" t="n">
        <f aca="false">AI97+AM97</f>
        <v>0</v>
      </c>
      <c r="AR97" s="43"/>
      <c r="AS97" s="43"/>
      <c r="AT97" s="43"/>
      <c r="AU97" s="43"/>
      <c r="AV97" s="43"/>
      <c r="AW97" s="43"/>
      <c r="AX97" s="43"/>
      <c r="AY97" s="43"/>
      <c r="AZ97" s="43"/>
      <c r="BA97" s="43"/>
      <c r="BB97" s="43"/>
      <c r="BC97" s="43"/>
      <c r="BD97" s="43"/>
      <c r="BE97" s="43"/>
      <c r="BF97" s="43"/>
      <c r="BG97" s="43"/>
      <c r="BH97" s="43"/>
      <c r="BI97" s="43"/>
      <c r="BJ97" s="43"/>
      <c r="BK97" s="43"/>
      <c r="BL97" s="43"/>
      <c r="BM97" s="43"/>
      <c r="BN97" s="43"/>
      <c r="BO97" s="43"/>
      <c r="BP97" s="43"/>
      <c r="BQ97" s="43"/>
      <c r="BR97" s="43"/>
      <c r="BS97" s="43"/>
      <c r="BT97" s="43"/>
      <c r="BU97" s="43"/>
      <c r="BV97" s="43"/>
      <c r="BW97" s="43"/>
      <c r="BX97" s="43"/>
      <c r="BY97" s="43"/>
    </row>
    <row r="98" s="43" customFormat="true" ht="75" hidden="true" customHeight="true" outlineLevel="0" collapsed="false">
      <c r="A98" s="72" t="s">
        <v>91</v>
      </c>
      <c r="B98" s="70" t="s">
        <v>92</v>
      </c>
      <c r="C98" s="73"/>
      <c r="D98" s="46"/>
      <c r="E98" s="37" t="n">
        <f aca="false">F98+G98+H98</f>
        <v>0</v>
      </c>
      <c r="F98" s="42" t="n">
        <f aca="false">F99</f>
        <v>0</v>
      </c>
      <c r="G98" s="42" t="n">
        <f aca="false">G99</f>
        <v>0</v>
      </c>
      <c r="H98" s="42" t="n">
        <f aca="false">H99</f>
        <v>0</v>
      </c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37" t="n">
        <f aca="false">U98+V98+W98</f>
        <v>0</v>
      </c>
      <c r="U98" s="59" t="n">
        <f aca="false">U99</f>
        <v>0</v>
      </c>
      <c r="V98" s="59" t="n">
        <f aca="false">V99</f>
        <v>0</v>
      </c>
      <c r="W98" s="59" t="n">
        <f aca="false">W99</f>
        <v>0</v>
      </c>
      <c r="X98" s="59"/>
      <c r="Y98" s="59"/>
      <c r="Z98" s="59"/>
      <c r="AA98" s="59"/>
      <c r="AB98" s="37" t="n">
        <f aca="false">T98+X98</f>
        <v>0</v>
      </c>
      <c r="AC98" s="37" t="n">
        <f aca="false">U98+Y98</f>
        <v>0</v>
      </c>
      <c r="AD98" s="37" t="n">
        <f aca="false">V98+Z98</f>
        <v>0</v>
      </c>
      <c r="AE98" s="37" t="n">
        <f aca="false">W98+AA98</f>
        <v>0</v>
      </c>
      <c r="AF98" s="48" t="n">
        <f aca="false">AG98+AH98</f>
        <v>0</v>
      </c>
      <c r="AG98" s="48" t="n">
        <f aca="false">AG99</f>
        <v>0</v>
      </c>
      <c r="AH98" s="48" t="n">
        <f aca="false">AH99</f>
        <v>0</v>
      </c>
      <c r="AI98" s="48" t="n">
        <f aca="false">AI99</f>
        <v>0</v>
      </c>
      <c r="AJ98" s="33"/>
      <c r="AK98" s="33"/>
      <c r="AL98" s="33"/>
      <c r="AM98" s="33"/>
      <c r="AN98" s="38" t="n">
        <f aca="false">AF98+AJ98</f>
        <v>0</v>
      </c>
      <c r="AO98" s="38" t="n">
        <f aca="false">AG98+AK98</f>
        <v>0</v>
      </c>
      <c r="AP98" s="38" t="n">
        <f aca="false">AH98+AL98</f>
        <v>0</v>
      </c>
      <c r="AQ98" s="38" t="n">
        <f aca="false">AI98+AM98</f>
        <v>0</v>
      </c>
    </row>
    <row r="99" s="50" customFormat="true" ht="45.75" hidden="true" customHeight="true" outlineLevel="0" collapsed="false">
      <c r="A99" s="44" t="s">
        <v>47</v>
      </c>
      <c r="B99" s="70" t="s">
        <v>92</v>
      </c>
      <c r="C99" s="46" t="s">
        <v>54</v>
      </c>
      <c r="D99" s="46"/>
      <c r="E99" s="37" t="n">
        <f aca="false">F99+G99+H99</f>
        <v>0</v>
      </c>
      <c r="F99" s="47" t="n">
        <f aca="false">F100</f>
        <v>0</v>
      </c>
      <c r="G99" s="47" t="n">
        <f aca="false">G100</f>
        <v>0</v>
      </c>
      <c r="H99" s="42" t="n">
        <f aca="false">H100</f>
        <v>0</v>
      </c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37" t="n">
        <f aca="false">U99+V99+W99</f>
        <v>0</v>
      </c>
      <c r="U99" s="32" t="n">
        <f aca="false">U100</f>
        <v>0</v>
      </c>
      <c r="V99" s="32" t="n">
        <f aca="false">V100</f>
        <v>0</v>
      </c>
      <c r="W99" s="32" t="n">
        <f aca="false">W100</f>
        <v>0</v>
      </c>
      <c r="X99" s="32"/>
      <c r="Y99" s="32"/>
      <c r="Z99" s="32"/>
      <c r="AA99" s="32"/>
      <c r="AB99" s="37" t="n">
        <f aca="false">T99+X99</f>
        <v>0</v>
      </c>
      <c r="AC99" s="37" t="n">
        <f aca="false">U99+Y99</f>
        <v>0</v>
      </c>
      <c r="AD99" s="37" t="n">
        <f aca="false">V99+Z99</f>
        <v>0</v>
      </c>
      <c r="AE99" s="37" t="n">
        <f aca="false">W99+AA99</f>
        <v>0</v>
      </c>
      <c r="AF99" s="48" t="n">
        <f aca="false">AG99+AH99</f>
        <v>0</v>
      </c>
      <c r="AG99" s="49" t="n">
        <f aca="false">AG100</f>
        <v>0</v>
      </c>
      <c r="AH99" s="49" t="n">
        <f aca="false">AH100</f>
        <v>0</v>
      </c>
      <c r="AI99" s="49" t="n">
        <f aca="false">AI100</f>
        <v>0</v>
      </c>
      <c r="AJ99" s="33"/>
      <c r="AK99" s="33"/>
      <c r="AL99" s="33"/>
      <c r="AM99" s="33"/>
      <c r="AN99" s="38" t="n">
        <f aca="false">AF99+AJ99</f>
        <v>0</v>
      </c>
      <c r="AO99" s="38" t="n">
        <f aca="false">AG99+AK99</f>
        <v>0</v>
      </c>
      <c r="AP99" s="38" t="n">
        <f aca="false">AH99+AL99</f>
        <v>0</v>
      </c>
      <c r="AQ99" s="38" t="n">
        <f aca="false">AI99+AM99</f>
        <v>0</v>
      </c>
      <c r="AR99" s="43"/>
      <c r="AS99" s="43"/>
      <c r="AT99" s="43"/>
      <c r="AU99" s="43"/>
      <c r="AV99" s="43"/>
      <c r="AW99" s="43"/>
      <c r="AX99" s="43"/>
      <c r="AY99" s="43"/>
      <c r="AZ99" s="43"/>
      <c r="BA99" s="43"/>
      <c r="BB99" s="43"/>
      <c r="BC99" s="43"/>
      <c r="BD99" s="43"/>
      <c r="BE99" s="43"/>
      <c r="BF99" s="43"/>
      <c r="BG99" s="43"/>
      <c r="BH99" s="43"/>
      <c r="BI99" s="43"/>
      <c r="BJ99" s="43"/>
      <c r="BK99" s="43"/>
      <c r="BL99" s="43"/>
      <c r="BM99" s="43"/>
      <c r="BN99" s="43"/>
      <c r="BO99" s="43"/>
      <c r="BP99" s="43"/>
      <c r="BQ99" s="43"/>
      <c r="BR99" s="43"/>
      <c r="BS99" s="43"/>
      <c r="BT99" s="43"/>
      <c r="BU99" s="43"/>
      <c r="BV99" s="43"/>
      <c r="BW99" s="43"/>
      <c r="BX99" s="43"/>
      <c r="BY99" s="43"/>
    </row>
    <row r="100" s="50" customFormat="true" ht="16.5" hidden="true" customHeight="true" outlineLevel="0" collapsed="false">
      <c r="A100" s="44" t="s">
        <v>71</v>
      </c>
      <c r="B100" s="70" t="s">
        <v>92</v>
      </c>
      <c r="C100" s="46" t="s">
        <v>54</v>
      </c>
      <c r="D100" s="46" t="s">
        <v>72</v>
      </c>
      <c r="E100" s="37" t="n">
        <f aca="false">F100+G100+H100</f>
        <v>0</v>
      </c>
      <c r="F100" s="47"/>
      <c r="G100" s="3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37" t="n">
        <f aca="false">U100+V100+W100</f>
        <v>0</v>
      </c>
      <c r="U100" s="32"/>
      <c r="V100" s="32"/>
      <c r="W100" s="32"/>
      <c r="X100" s="32"/>
      <c r="Y100" s="32"/>
      <c r="Z100" s="32"/>
      <c r="AA100" s="32"/>
      <c r="AB100" s="37" t="n">
        <f aca="false">T100+X100</f>
        <v>0</v>
      </c>
      <c r="AC100" s="37" t="n">
        <f aca="false">U100+Y100</f>
        <v>0</v>
      </c>
      <c r="AD100" s="37" t="n">
        <f aca="false">V100+Z100</f>
        <v>0</v>
      </c>
      <c r="AE100" s="37" t="n">
        <f aca="false">W100+AA100</f>
        <v>0</v>
      </c>
      <c r="AF100" s="48" t="n">
        <f aca="false">AG100+AH100</f>
        <v>0</v>
      </c>
      <c r="AG100" s="49"/>
      <c r="AH100" s="49"/>
      <c r="AI100" s="49"/>
      <c r="AJ100" s="33"/>
      <c r="AK100" s="33"/>
      <c r="AL100" s="33"/>
      <c r="AM100" s="33"/>
      <c r="AN100" s="38" t="n">
        <f aca="false">AF100+AJ100</f>
        <v>0</v>
      </c>
      <c r="AO100" s="38" t="n">
        <f aca="false">AG100+AK100</f>
        <v>0</v>
      </c>
      <c r="AP100" s="38" t="n">
        <f aca="false">AH100+AL100</f>
        <v>0</v>
      </c>
      <c r="AQ100" s="38" t="n">
        <f aca="false">AI100+AM100</f>
        <v>0</v>
      </c>
      <c r="AR100" s="43"/>
      <c r="AS100" s="43"/>
      <c r="AT100" s="43"/>
      <c r="AU100" s="43"/>
      <c r="AV100" s="43"/>
      <c r="AW100" s="43"/>
      <c r="AX100" s="43"/>
      <c r="AY100" s="43"/>
      <c r="AZ100" s="43"/>
      <c r="BA100" s="43"/>
      <c r="BB100" s="43"/>
      <c r="BC100" s="43"/>
      <c r="BD100" s="43"/>
      <c r="BE100" s="43"/>
      <c r="BF100" s="43"/>
      <c r="BG100" s="43"/>
      <c r="BH100" s="43"/>
      <c r="BI100" s="43"/>
      <c r="BJ100" s="43"/>
      <c r="BK100" s="43"/>
      <c r="BL100" s="43"/>
      <c r="BM100" s="43"/>
      <c r="BN100" s="43"/>
      <c r="BO100" s="43"/>
      <c r="BP100" s="43"/>
      <c r="BQ100" s="43"/>
      <c r="BR100" s="43"/>
      <c r="BS100" s="43"/>
      <c r="BT100" s="43"/>
      <c r="BU100" s="43"/>
      <c r="BV100" s="43"/>
      <c r="BW100" s="43"/>
      <c r="BX100" s="43"/>
      <c r="BY100" s="43"/>
    </row>
    <row r="101" s="74" customFormat="true" ht="94.5" hidden="false" customHeight="true" outlineLevel="0" collapsed="false">
      <c r="A101" s="72" t="s">
        <v>93</v>
      </c>
      <c r="B101" s="70" t="s">
        <v>94</v>
      </c>
      <c r="C101" s="73"/>
      <c r="D101" s="46"/>
      <c r="E101" s="37" t="n">
        <f aca="false">F101+G101+H101</f>
        <v>216.536</v>
      </c>
      <c r="F101" s="47" t="n">
        <f aca="false">F102+F104</f>
        <v>216.536</v>
      </c>
      <c r="G101" s="47" t="n">
        <f aca="false">G102+G104</f>
        <v>0</v>
      </c>
      <c r="H101" s="47" t="n">
        <f aca="false">H102+H104</f>
        <v>0</v>
      </c>
      <c r="I101" s="47" t="n">
        <f aca="false">I102+I104</f>
        <v>0</v>
      </c>
      <c r="J101" s="47" t="n">
        <f aca="false">J102+J104</f>
        <v>184</v>
      </c>
      <c r="K101" s="47" t="n">
        <f aca="false">K102+K104</f>
        <v>184</v>
      </c>
      <c r="L101" s="47" t="n">
        <f aca="false">L102+L104</f>
        <v>0</v>
      </c>
      <c r="M101" s="47" t="n">
        <f aca="false">M102+M104</f>
        <v>0</v>
      </c>
      <c r="N101" s="47" t="n">
        <f aca="false">N102+N104</f>
        <v>0</v>
      </c>
      <c r="O101" s="47" t="n">
        <f aca="false">O102+O104</f>
        <v>400.536</v>
      </c>
      <c r="P101" s="47" t="n">
        <f aca="false">P102+P104</f>
        <v>400.536</v>
      </c>
      <c r="Q101" s="47" t="n">
        <f aca="false">Q102+Q104</f>
        <v>0</v>
      </c>
      <c r="R101" s="47" t="n">
        <f aca="false">R102+R104</f>
        <v>0</v>
      </c>
      <c r="S101" s="47" t="n">
        <f aca="false">S102+S104</f>
        <v>0</v>
      </c>
      <c r="T101" s="47" t="n">
        <f aca="false">T102+T104</f>
        <v>100</v>
      </c>
      <c r="U101" s="47" t="n">
        <f aca="false">U102+U104</f>
        <v>100</v>
      </c>
      <c r="V101" s="47" t="n">
        <f aca="false">V102+V104</f>
        <v>0</v>
      </c>
      <c r="W101" s="47" t="n">
        <f aca="false">W102+W104</f>
        <v>0</v>
      </c>
      <c r="X101" s="47" t="n">
        <f aca="false">X102+X104</f>
        <v>0</v>
      </c>
      <c r="Y101" s="47" t="n">
        <f aca="false">Y102+Y104</f>
        <v>0</v>
      </c>
      <c r="Z101" s="47" t="n">
        <f aca="false">Z102+Z104</f>
        <v>0</v>
      </c>
      <c r="AA101" s="47" t="n">
        <f aca="false">AA102+AA104</f>
        <v>0</v>
      </c>
      <c r="AB101" s="47" t="n">
        <f aca="false">AB102+AB104</f>
        <v>100</v>
      </c>
      <c r="AC101" s="47" t="n">
        <f aca="false">AC102+AC104</f>
        <v>100</v>
      </c>
      <c r="AD101" s="47" t="n">
        <f aca="false">AD102+AD104</f>
        <v>0</v>
      </c>
      <c r="AE101" s="47" t="n">
        <f aca="false">AE102+AE104</f>
        <v>0</v>
      </c>
      <c r="AF101" s="47" t="n">
        <f aca="false">AF102+AF104</f>
        <v>100</v>
      </c>
      <c r="AG101" s="47" t="n">
        <f aca="false">AG102+AG104</f>
        <v>100</v>
      </c>
      <c r="AH101" s="47" t="n">
        <f aca="false">AH102+AH104</f>
        <v>0</v>
      </c>
      <c r="AI101" s="47" t="n">
        <f aca="false">AI102+AI104</f>
        <v>0</v>
      </c>
      <c r="AJ101" s="47" t="n">
        <f aca="false">AJ102+AJ104</f>
        <v>0</v>
      </c>
      <c r="AK101" s="47" t="n">
        <f aca="false">AK102+AK104</f>
        <v>0</v>
      </c>
      <c r="AL101" s="47" t="n">
        <f aca="false">AL102+AL104</f>
        <v>0</v>
      </c>
      <c r="AM101" s="47" t="n">
        <f aca="false">AM102+AM104</f>
        <v>0</v>
      </c>
      <c r="AN101" s="47" t="n">
        <f aca="false">AN102+AN104</f>
        <v>100</v>
      </c>
      <c r="AO101" s="47" t="n">
        <f aca="false">AO102+AO104</f>
        <v>100</v>
      </c>
      <c r="AP101" s="47" t="n">
        <f aca="false">AP102+AP104</f>
        <v>0</v>
      </c>
      <c r="AQ101" s="47" t="n">
        <f aca="false">AQ102+AQ104</f>
        <v>0</v>
      </c>
      <c r="AR101" s="43"/>
      <c r="AS101" s="43"/>
      <c r="AT101" s="43"/>
    </row>
    <row r="102" s="50" customFormat="true" ht="48" hidden="false" customHeight="true" outlineLevel="0" collapsed="false">
      <c r="A102" s="44" t="s">
        <v>47</v>
      </c>
      <c r="B102" s="70" t="s">
        <v>94</v>
      </c>
      <c r="C102" s="46" t="s">
        <v>54</v>
      </c>
      <c r="D102" s="46"/>
      <c r="E102" s="37" t="n">
        <f aca="false">F102+G102+H102</f>
        <v>215.036</v>
      </c>
      <c r="F102" s="47" t="n">
        <f aca="false">F103</f>
        <v>215.036</v>
      </c>
      <c r="G102" s="47" t="n">
        <f aca="false">G103</f>
        <v>0</v>
      </c>
      <c r="H102" s="47" t="n">
        <f aca="false">H103</f>
        <v>0</v>
      </c>
      <c r="I102" s="47" t="n">
        <f aca="false">I103</f>
        <v>0</v>
      </c>
      <c r="J102" s="47" t="n">
        <f aca="false">J103</f>
        <v>184</v>
      </c>
      <c r="K102" s="47" t="n">
        <f aca="false">K103</f>
        <v>184</v>
      </c>
      <c r="L102" s="47" t="n">
        <f aca="false">L103</f>
        <v>0</v>
      </c>
      <c r="M102" s="47" t="n">
        <f aca="false">M103</f>
        <v>0</v>
      </c>
      <c r="N102" s="47" t="n">
        <f aca="false">N103</f>
        <v>0</v>
      </c>
      <c r="O102" s="47" t="n">
        <f aca="false">O103</f>
        <v>399.036</v>
      </c>
      <c r="P102" s="47" t="n">
        <f aca="false">P103</f>
        <v>399.036</v>
      </c>
      <c r="Q102" s="47" t="n">
        <f aca="false">Q103</f>
        <v>0</v>
      </c>
      <c r="R102" s="47" t="n">
        <f aca="false">R103</f>
        <v>0</v>
      </c>
      <c r="S102" s="47" t="n">
        <f aca="false">S103</f>
        <v>0</v>
      </c>
      <c r="T102" s="37" t="n">
        <f aca="false">U102+V102+W102</f>
        <v>100</v>
      </c>
      <c r="U102" s="56" t="n">
        <f aca="false">U103</f>
        <v>100</v>
      </c>
      <c r="V102" s="56" t="n">
        <f aca="false">V103</f>
        <v>0</v>
      </c>
      <c r="W102" s="56" t="n">
        <f aca="false">W103</f>
        <v>0</v>
      </c>
      <c r="X102" s="56" t="n">
        <f aca="false">X103</f>
        <v>0</v>
      </c>
      <c r="Y102" s="56" t="n">
        <f aca="false">Y103</f>
        <v>0</v>
      </c>
      <c r="Z102" s="56" t="n">
        <f aca="false">Z103</f>
        <v>0</v>
      </c>
      <c r="AA102" s="56" t="n">
        <f aca="false">AA103</f>
        <v>0</v>
      </c>
      <c r="AB102" s="37" t="n">
        <f aca="false">T102+X102</f>
        <v>100</v>
      </c>
      <c r="AC102" s="37" t="n">
        <f aca="false">U102+Y102</f>
        <v>100</v>
      </c>
      <c r="AD102" s="37" t="n">
        <f aca="false">V102+Z102</f>
        <v>0</v>
      </c>
      <c r="AE102" s="37" t="n">
        <f aca="false">W102+AA102</f>
        <v>0</v>
      </c>
      <c r="AF102" s="48" t="n">
        <f aca="false">AG102+AH102</f>
        <v>100</v>
      </c>
      <c r="AG102" s="49" t="n">
        <f aca="false">AG103</f>
        <v>100</v>
      </c>
      <c r="AH102" s="49" t="n">
        <f aca="false">AH103</f>
        <v>0</v>
      </c>
      <c r="AI102" s="49" t="n">
        <f aca="false">AI103</f>
        <v>0</v>
      </c>
      <c r="AJ102" s="49" t="n">
        <f aca="false">AJ103</f>
        <v>0</v>
      </c>
      <c r="AK102" s="49" t="n">
        <f aca="false">AK103</f>
        <v>0</v>
      </c>
      <c r="AL102" s="49" t="n">
        <f aca="false">AL103</f>
        <v>0</v>
      </c>
      <c r="AM102" s="49" t="n">
        <f aca="false">AM103</f>
        <v>0</v>
      </c>
      <c r="AN102" s="38" t="n">
        <f aca="false">AF102+AJ102</f>
        <v>100</v>
      </c>
      <c r="AO102" s="38" t="n">
        <f aca="false">AG102+AK102</f>
        <v>100</v>
      </c>
      <c r="AP102" s="38" t="n">
        <f aca="false">AH102+AL102</f>
        <v>0</v>
      </c>
      <c r="AQ102" s="38" t="n">
        <f aca="false">AI102+AM102</f>
        <v>0</v>
      </c>
      <c r="AR102" s="43"/>
      <c r="AS102" s="43"/>
      <c r="AT102" s="43"/>
      <c r="AU102" s="43"/>
      <c r="AV102" s="43"/>
      <c r="AW102" s="43"/>
      <c r="AX102" s="43"/>
      <c r="AY102" s="43"/>
      <c r="AZ102" s="43"/>
      <c r="BA102" s="43"/>
      <c r="BB102" s="43"/>
      <c r="BC102" s="43"/>
      <c r="BD102" s="43"/>
      <c r="BE102" s="43"/>
      <c r="BF102" s="43"/>
      <c r="BG102" s="43"/>
      <c r="BH102" s="43"/>
      <c r="BI102" s="43"/>
      <c r="BJ102" s="43"/>
      <c r="BK102" s="43"/>
      <c r="BL102" s="43"/>
      <c r="BM102" s="43"/>
      <c r="BN102" s="43"/>
      <c r="BO102" s="43"/>
      <c r="BP102" s="43"/>
      <c r="BQ102" s="43"/>
      <c r="BR102" s="43"/>
      <c r="BS102" s="43"/>
      <c r="BT102" s="43"/>
      <c r="BU102" s="43"/>
      <c r="BV102" s="43"/>
      <c r="BW102" s="43"/>
      <c r="BX102" s="43"/>
      <c r="BY102" s="43"/>
    </row>
    <row r="103" s="50" customFormat="true" ht="30" hidden="false" customHeight="false" outlineLevel="0" collapsed="false">
      <c r="A103" s="44" t="s">
        <v>71</v>
      </c>
      <c r="B103" s="70" t="s">
        <v>94</v>
      </c>
      <c r="C103" s="46" t="s">
        <v>54</v>
      </c>
      <c r="D103" s="46" t="s">
        <v>72</v>
      </c>
      <c r="E103" s="37" t="n">
        <f aca="false">F103+G103+H103</f>
        <v>215.036</v>
      </c>
      <c r="F103" s="47" t="n">
        <v>215.036</v>
      </c>
      <c r="G103" s="32"/>
      <c r="H103" s="42"/>
      <c r="I103" s="42"/>
      <c r="J103" s="42" t="n">
        <f aca="false">K103+L103+M103+N103</f>
        <v>184</v>
      </c>
      <c r="K103" s="71" t="n">
        <v>184</v>
      </c>
      <c r="L103" s="42"/>
      <c r="M103" s="42"/>
      <c r="N103" s="42"/>
      <c r="O103" s="42" t="n">
        <f aca="false">P103+Q103+R103+S103</f>
        <v>399.036</v>
      </c>
      <c r="P103" s="42" t="n">
        <f aca="false">F103+K103</f>
        <v>399.036</v>
      </c>
      <c r="Q103" s="42" t="n">
        <f aca="false">G103+L103</f>
        <v>0</v>
      </c>
      <c r="R103" s="42" t="n">
        <f aca="false">H103+M103</f>
        <v>0</v>
      </c>
      <c r="S103" s="42" t="n">
        <f aca="false">I103+N103</f>
        <v>0</v>
      </c>
      <c r="T103" s="37" t="n">
        <f aca="false">U103+V103+W103</f>
        <v>100</v>
      </c>
      <c r="U103" s="56" t="n">
        <v>100</v>
      </c>
      <c r="V103" s="37"/>
      <c r="W103" s="37"/>
      <c r="X103" s="37"/>
      <c r="Y103" s="37"/>
      <c r="Z103" s="37"/>
      <c r="AA103" s="37"/>
      <c r="AB103" s="37" t="n">
        <f aca="false">T103+X103</f>
        <v>100</v>
      </c>
      <c r="AC103" s="37" t="n">
        <f aca="false">U103+Y103</f>
        <v>100</v>
      </c>
      <c r="AD103" s="37" t="n">
        <f aca="false">V103+Z103</f>
        <v>0</v>
      </c>
      <c r="AE103" s="37" t="n">
        <f aca="false">W103+AA103</f>
        <v>0</v>
      </c>
      <c r="AF103" s="48" t="n">
        <f aca="false">AG103+AH103</f>
        <v>100</v>
      </c>
      <c r="AG103" s="49" t="n">
        <v>100</v>
      </c>
      <c r="AH103" s="49"/>
      <c r="AI103" s="49"/>
      <c r="AJ103" s="33"/>
      <c r="AK103" s="33"/>
      <c r="AL103" s="33"/>
      <c r="AM103" s="33"/>
      <c r="AN103" s="38" t="n">
        <f aca="false">AF103+AJ103</f>
        <v>100</v>
      </c>
      <c r="AO103" s="38" t="n">
        <f aca="false">AG103+AK103</f>
        <v>100</v>
      </c>
      <c r="AP103" s="38" t="n">
        <f aca="false">AH103+AL103</f>
        <v>0</v>
      </c>
      <c r="AQ103" s="38" t="n">
        <f aca="false">AI103+AM103</f>
        <v>0</v>
      </c>
      <c r="AR103" s="43"/>
      <c r="AS103" s="43"/>
      <c r="AT103" s="43"/>
      <c r="AU103" s="43"/>
      <c r="AV103" s="43"/>
      <c r="AW103" s="43"/>
      <c r="AX103" s="43"/>
      <c r="AY103" s="43"/>
      <c r="AZ103" s="43"/>
      <c r="BA103" s="43"/>
      <c r="BB103" s="43"/>
      <c r="BC103" s="43"/>
      <c r="BD103" s="43"/>
      <c r="BE103" s="43"/>
      <c r="BF103" s="43"/>
      <c r="BG103" s="43"/>
      <c r="BH103" s="43"/>
      <c r="BI103" s="43"/>
      <c r="BJ103" s="43"/>
      <c r="BK103" s="43"/>
      <c r="BL103" s="43"/>
      <c r="BM103" s="43"/>
      <c r="BN103" s="43"/>
      <c r="BO103" s="43"/>
      <c r="BP103" s="43"/>
      <c r="BQ103" s="43"/>
      <c r="BR103" s="43"/>
      <c r="BS103" s="43"/>
      <c r="BT103" s="43"/>
      <c r="BU103" s="43"/>
      <c r="BV103" s="43"/>
      <c r="BW103" s="43"/>
      <c r="BX103" s="43"/>
      <c r="BY103" s="43"/>
    </row>
    <row r="104" s="50" customFormat="true" ht="15" hidden="false" customHeight="true" outlineLevel="0" collapsed="false">
      <c r="A104" s="63" t="s">
        <v>65</v>
      </c>
      <c r="B104" s="70" t="s">
        <v>94</v>
      </c>
      <c r="C104" s="46" t="s">
        <v>66</v>
      </c>
      <c r="D104" s="46"/>
      <c r="E104" s="37" t="n">
        <f aca="false">E105</f>
        <v>1.5</v>
      </c>
      <c r="F104" s="37" t="n">
        <f aca="false">F105</f>
        <v>1.5</v>
      </c>
      <c r="G104" s="37" t="n">
        <f aca="false">G105</f>
        <v>0</v>
      </c>
      <c r="H104" s="37" t="n">
        <f aca="false">H105</f>
        <v>0</v>
      </c>
      <c r="I104" s="37" t="n">
        <f aca="false">I105</f>
        <v>0</v>
      </c>
      <c r="J104" s="37" t="n">
        <f aca="false">J105</f>
        <v>0</v>
      </c>
      <c r="K104" s="37" t="n">
        <f aca="false">K105</f>
        <v>0</v>
      </c>
      <c r="L104" s="37" t="n">
        <f aca="false">L105</f>
        <v>0</v>
      </c>
      <c r="M104" s="37" t="n">
        <f aca="false">M105</f>
        <v>0</v>
      </c>
      <c r="N104" s="37" t="n">
        <f aca="false">N105</f>
        <v>0</v>
      </c>
      <c r="O104" s="37" t="n">
        <f aca="false">O105</f>
        <v>1.5</v>
      </c>
      <c r="P104" s="37" t="n">
        <f aca="false">P105</f>
        <v>1.5</v>
      </c>
      <c r="Q104" s="37" t="n">
        <f aca="false">Q105</f>
        <v>0</v>
      </c>
      <c r="R104" s="37" t="n">
        <f aca="false">R105</f>
        <v>0</v>
      </c>
      <c r="S104" s="37" t="n">
        <f aca="false">S105</f>
        <v>0</v>
      </c>
      <c r="T104" s="37" t="n">
        <f aca="false">T105</f>
        <v>0</v>
      </c>
      <c r="U104" s="37" t="n">
        <f aca="false">U105</f>
        <v>0</v>
      </c>
      <c r="V104" s="37" t="n">
        <f aca="false">V105</f>
        <v>0</v>
      </c>
      <c r="W104" s="37" t="n">
        <f aca="false">W105</f>
        <v>0</v>
      </c>
      <c r="X104" s="37" t="n">
        <f aca="false">X105</f>
        <v>0</v>
      </c>
      <c r="Y104" s="37" t="n">
        <f aca="false">Y105</f>
        <v>0</v>
      </c>
      <c r="Z104" s="37" t="n">
        <f aca="false">Z105</f>
        <v>0</v>
      </c>
      <c r="AA104" s="37" t="n">
        <f aca="false">AA105</f>
        <v>0</v>
      </c>
      <c r="AB104" s="37" t="n">
        <f aca="false">AB105</f>
        <v>0</v>
      </c>
      <c r="AC104" s="37" t="n">
        <f aca="false">AC105</f>
        <v>0</v>
      </c>
      <c r="AD104" s="37" t="n">
        <f aca="false">AD105</f>
        <v>0</v>
      </c>
      <c r="AE104" s="37" t="n">
        <f aca="false">AE105</f>
        <v>0</v>
      </c>
      <c r="AF104" s="37" t="n">
        <f aca="false">AF105</f>
        <v>0</v>
      </c>
      <c r="AG104" s="37" t="n">
        <f aca="false">AG105</f>
        <v>0</v>
      </c>
      <c r="AH104" s="37" t="n">
        <f aca="false">AH105</f>
        <v>0</v>
      </c>
      <c r="AI104" s="37" t="n">
        <f aca="false">AI105</f>
        <v>0</v>
      </c>
      <c r="AJ104" s="37" t="n">
        <f aca="false">AJ105</f>
        <v>0</v>
      </c>
      <c r="AK104" s="37" t="n">
        <f aca="false">AK105</f>
        <v>0</v>
      </c>
      <c r="AL104" s="37" t="n">
        <f aca="false">AL105</f>
        <v>0</v>
      </c>
      <c r="AM104" s="37" t="n">
        <f aca="false">AM105</f>
        <v>0</v>
      </c>
      <c r="AN104" s="37" t="n">
        <f aca="false">AN105</f>
        <v>0</v>
      </c>
      <c r="AO104" s="37" t="n">
        <f aca="false">AO105</f>
        <v>0</v>
      </c>
      <c r="AP104" s="37" t="n">
        <f aca="false">AP105</f>
        <v>0</v>
      </c>
      <c r="AQ104" s="37" t="n">
        <f aca="false">AQ105</f>
        <v>0</v>
      </c>
      <c r="AR104" s="43"/>
      <c r="AS104" s="43"/>
      <c r="AT104" s="43"/>
      <c r="AU104" s="43"/>
      <c r="AV104" s="43"/>
      <c r="AW104" s="43"/>
      <c r="AX104" s="43"/>
      <c r="AY104" s="43"/>
      <c r="AZ104" s="43"/>
      <c r="BA104" s="43"/>
      <c r="BB104" s="43"/>
      <c r="BC104" s="43"/>
      <c r="BD104" s="43"/>
      <c r="BE104" s="43"/>
      <c r="BF104" s="43"/>
      <c r="BG104" s="43"/>
      <c r="BH104" s="43"/>
      <c r="BI104" s="43"/>
      <c r="BJ104" s="43"/>
      <c r="BK104" s="43"/>
      <c r="BL104" s="43"/>
      <c r="BM104" s="43"/>
      <c r="BN104" s="43"/>
      <c r="BO104" s="43"/>
      <c r="BP104" s="43"/>
      <c r="BQ104" s="43"/>
      <c r="BR104" s="43"/>
      <c r="BS104" s="43"/>
      <c r="BT104" s="43"/>
      <c r="BU104" s="43"/>
      <c r="BV104" s="43"/>
      <c r="BW104" s="43"/>
      <c r="BX104" s="43"/>
      <c r="BY104" s="43"/>
    </row>
    <row r="105" s="50" customFormat="true" ht="30" hidden="false" customHeight="false" outlineLevel="0" collapsed="false">
      <c r="A105" s="44" t="s">
        <v>71</v>
      </c>
      <c r="B105" s="70" t="s">
        <v>94</v>
      </c>
      <c r="C105" s="46" t="s">
        <v>66</v>
      </c>
      <c r="D105" s="46" t="s">
        <v>72</v>
      </c>
      <c r="E105" s="37" t="n">
        <f aca="false">F105+G105+H105+I105</f>
        <v>1.5</v>
      </c>
      <c r="F105" s="47" t="n">
        <v>1.5</v>
      </c>
      <c r="G105" s="32"/>
      <c r="H105" s="42"/>
      <c r="I105" s="42"/>
      <c r="J105" s="42" t="n">
        <f aca="false">K105+L105+M105+N105</f>
        <v>0</v>
      </c>
      <c r="K105" s="71"/>
      <c r="L105" s="42"/>
      <c r="M105" s="42"/>
      <c r="N105" s="42"/>
      <c r="O105" s="42" t="n">
        <f aca="false">E105+J105</f>
        <v>1.5</v>
      </c>
      <c r="P105" s="42" t="n">
        <f aca="false">F105+K105</f>
        <v>1.5</v>
      </c>
      <c r="Q105" s="42" t="n">
        <f aca="false">G105+L105</f>
        <v>0</v>
      </c>
      <c r="R105" s="42" t="n">
        <f aca="false">H105+M105</f>
        <v>0</v>
      </c>
      <c r="S105" s="42" t="n">
        <f aca="false">I105+N105</f>
        <v>0</v>
      </c>
      <c r="T105" s="37"/>
      <c r="U105" s="56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48"/>
      <c r="AG105" s="49"/>
      <c r="AH105" s="49"/>
      <c r="AI105" s="49"/>
      <c r="AJ105" s="33"/>
      <c r="AK105" s="33"/>
      <c r="AL105" s="33"/>
      <c r="AM105" s="33"/>
      <c r="AN105" s="38"/>
      <c r="AO105" s="38"/>
      <c r="AP105" s="38"/>
      <c r="AQ105" s="38"/>
      <c r="AR105" s="43"/>
      <c r="AS105" s="43"/>
      <c r="AT105" s="43"/>
      <c r="AU105" s="43"/>
      <c r="AV105" s="43"/>
      <c r="AW105" s="43"/>
      <c r="AX105" s="43"/>
      <c r="AY105" s="43"/>
      <c r="AZ105" s="43"/>
      <c r="BA105" s="43"/>
      <c r="BB105" s="43"/>
      <c r="BC105" s="43"/>
      <c r="BD105" s="43"/>
      <c r="BE105" s="43"/>
      <c r="BF105" s="43"/>
      <c r="BG105" s="43"/>
      <c r="BH105" s="43"/>
      <c r="BI105" s="43"/>
      <c r="BJ105" s="43"/>
      <c r="BK105" s="43"/>
      <c r="BL105" s="43"/>
      <c r="BM105" s="43"/>
      <c r="BN105" s="43"/>
      <c r="BO105" s="43"/>
      <c r="BP105" s="43"/>
      <c r="BQ105" s="43"/>
      <c r="BR105" s="43"/>
      <c r="BS105" s="43"/>
      <c r="BT105" s="43"/>
      <c r="BU105" s="43"/>
      <c r="BV105" s="43"/>
      <c r="BW105" s="43"/>
      <c r="BX105" s="43"/>
      <c r="BY105" s="43"/>
    </row>
    <row r="106" s="43" customFormat="true" ht="105" hidden="false" customHeight="true" outlineLevel="0" collapsed="false">
      <c r="A106" s="67" t="s">
        <v>95</v>
      </c>
      <c r="B106" s="66" t="s">
        <v>96</v>
      </c>
      <c r="C106" s="41"/>
      <c r="D106" s="46"/>
      <c r="E106" s="37" t="n">
        <f aca="false">F106+G106+H106</f>
        <v>297.7</v>
      </c>
      <c r="F106" s="75" t="n">
        <f aca="false">F107+F109</f>
        <v>0</v>
      </c>
      <c r="G106" s="47" t="n">
        <f aca="false">G107+G109</f>
        <v>297.7</v>
      </c>
      <c r="H106" s="47" t="n">
        <f aca="false">H107</f>
        <v>0</v>
      </c>
      <c r="I106" s="47" t="n">
        <f aca="false">I107</f>
        <v>0</v>
      </c>
      <c r="J106" s="47" t="n">
        <f aca="false">J107</f>
        <v>29.7</v>
      </c>
      <c r="K106" s="47" t="n">
        <f aca="false">K107</f>
        <v>0</v>
      </c>
      <c r="L106" s="47" t="n">
        <f aca="false">L107</f>
        <v>29.7</v>
      </c>
      <c r="M106" s="47" t="n">
        <f aca="false">M107</f>
        <v>0</v>
      </c>
      <c r="N106" s="47" t="n">
        <f aca="false">N107</f>
        <v>0</v>
      </c>
      <c r="O106" s="47" t="n">
        <f aca="false">O107</f>
        <v>327.4</v>
      </c>
      <c r="P106" s="47" t="n">
        <f aca="false">P107</f>
        <v>0</v>
      </c>
      <c r="Q106" s="47" t="n">
        <f aca="false">Q107</f>
        <v>327.4</v>
      </c>
      <c r="R106" s="47" t="n">
        <f aca="false">R107</f>
        <v>0</v>
      </c>
      <c r="S106" s="47" t="n">
        <f aca="false">S107</f>
        <v>0</v>
      </c>
      <c r="T106" s="37" t="n">
        <f aca="false">U106+V106+W106</f>
        <v>297.7</v>
      </c>
      <c r="U106" s="59" t="n">
        <f aca="false">U107</f>
        <v>0</v>
      </c>
      <c r="V106" s="42" t="n">
        <f aca="false">V108+V110</f>
        <v>297.7</v>
      </c>
      <c r="W106" s="42" t="n">
        <f aca="false">W108+W110</f>
        <v>0</v>
      </c>
      <c r="X106" s="42" t="n">
        <f aca="false">X108+X110</f>
        <v>0</v>
      </c>
      <c r="Y106" s="42" t="n">
        <f aca="false">Y108+Y110</f>
        <v>0</v>
      </c>
      <c r="Z106" s="42" t="n">
        <f aca="false">Z108+Z110</f>
        <v>0</v>
      </c>
      <c r="AA106" s="42" t="n">
        <f aca="false">AA108+AA110</f>
        <v>0</v>
      </c>
      <c r="AB106" s="37" t="n">
        <f aca="false">T106+X106</f>
        <v>297.7</v>
      </c>
      <c r="AC106" s="37" t="n">
        <f aca="false">U106+Y106</f>
        <v>0</v>
      </c>
      <c r="AD106" s="37" t="n">
        <f aca="false">V106+Z106</f>
        <v>297.7</v>
      </c>
      <c r="AE106" s="37" t="n">
        <f aca="false">W106+AA106</f>
        <v>0</v>
      </c>
      <c r="AF106" s="48" t="n">
        <f aca="false">AG106+AH106</f>
        <v>297.7</v>
      </c>
      <c r="AG106" s="48" t="n">
        <f aca="false">AG108+AG110</f>
        <v>0</v>
      </c>
      <c r="AH106" s="48" t="n">
        <f aca="false">AH107+AH110</f>
        <v>297.7</v>
      </c>
      <c r="AI106" s="48" t="n">
        <f aca="false">AI107+AI110</f>
        <v>0</v>
      </c>
      <c r="AJ106" s="48" t="n">
        <f aca="false">AJ107+AJ110</f>
        <v>0</v>
      </c>
      <c r="AK106" s="48" t="n">
        <f aca="false">AK107+AK110</f>
        <v>0</v>
      </c>
      <c r="AL106" s="48" t="n">
        <f aca="false">AL107+AL110</f>
        <v>0</v>
      </c>
      <c r="AM106" s="48" t="n">
        <f aca="false">AM107+AM110</f>
        <v>0</v>
      </c>
      <c r="AN106" s="38" t="n">
        <f aca="false">AF106+AJ106</f>
        <v>297.7</v>
      </c>
      <c r="AO106" s="38" t="n">
        <f aca="false">AG106+AK106</f>
        <v>0</v>
      </c>
      <c r="AP106" s="38" t="n">
        <f aca="false">AH106+AL106</f>
        <v>297.7</v>
      </c>
      <c r="AQ106" s="38" t="n">
        <f aca="false">AI106+AM106</f>
        <v>0</v>
      </c>
    </row>
    <row r="107" s="50" customFormat="true" ht="106.5" hidden="false" customHeight="true" outlineLevel="0" collapsed="false">
      <c r="A107" s="44" t="s">
        <v>81</v>
      </c>
      <c r="B107" s="66" t="s">
        <v>96</v>
      </c>
      <c r="C107" s="46" t="s">
        <v>35</v>
      </c>
      <c r="D107" s="46"/>
      <c r="E107" s="37" t="n">
        <f aca="false">F107+G107+H107</f>
        <v>297.7</v>
      </c>
      <c r="F107" s="32" t="n">
        <f aca="false">F108</f>
        <v>0</v>
      </c>
      <c r="G107" s="32" t="n">
        <f aca="false">G108</f>
        <v>297.7</v>
      </c>
      <c r="H107" s="47" t="n">
        <f aca="false">H108</f>
        <v>0</v>
      </c>
      <c r="I107" s="47" t="n">
        <f aca="false">I108</f>
        <v>0</v>
      </c>
      <c r="J107" s="47" t="n">
        <f aca="false">J108</f>
        <v>29.7</v>
      </c>
      <c r="K107" s="47" t="n">
        <f aca="false">K108</f>
        <v>0</v>
      </c>
      <c r="L107" s="47" t="n">
        <f aca="false">L108</f>
        <v>29.7</v>
      </c>
      <c r="M107" s="47" t="n">
        <f aca="false">M108</f>
        <v>0</v>
      </c>
      <c r="N107" s="47" t="n">
        <f aca="false">N108</f>
        <v>0</v>
      </c>
      <c r="O107" s="47" t="n">
        <f aca="false">O108</f>
        <v>327.4</v>
      </c>
      <c r="P107" s="47" t="n">
        <f aca="false">P108</f>
        <v>0</v>
      </c>
      <c r="Q107" s="47" t="n">
        <f aca="false">Q108</f>
        <v>327.4</v>
      </c>
      <c r="R107" s="47" t="n">
        <f aca="false">R108</f>
        <v>0</v>
      </c>
      <c r="S107" s="47" t="n">
        <f aca="false">S108</f>
        <v>0</v>
      </c>
      <c r="T107" s="37" t="n">
        <f aca="false">U107+V107+W107</f>
        <v>0</v>
      </c>
      <c r="U107" s="32" t="n">
        <f aca="false">U108</f>
        <v>0</v>
      </c>
      <c r="V107" s="32" t="n">
        <f aca="false">V108</f>
        <v>0</v>
      </c>
      <c r="W107" s="32" t="n">
        <f aca="false">W108</f>
        <v>0</v>
      </c>
      <c r="X107" s="32" t="n">
        <f aca="false">X108</f>
        <v>0</v>
      </c>
      <c r="Y107" s="32" t="n">
        <f aca="false">Y108</f>
        <v>0</v>
      </c>
      <c r="Z107" s="32" t="n">
        <f aca="false">Z108</f>
        <v>0</v>
      </c>
      <c r="AA107" s="32" t="n">
        <f aca="false">AA108</f>
        <v>0</v>
      </c>
      <c r="AB107" s="37" t="n">
        <f aca="false">T107+X107</f>
        <v>0</v>
      </c>
      <c r="AC107" s="37" t="n">
        <f aca="false">U107+Y107</f>
        <v>0</v>
      </c>
      <c r="AD107" s="37" t="n">
        <f aca="false">V107+Z107</f>
        <v>0</v>
      </c>
      <c r="AE107" s="37" t="n">
        <f aca="false">W107+AA107</f>
        <v>0</v>
      </c>
      <c r="AF107" s="48" t="n">
        <f aca="false">AG107+AH107</f>
        <v>0</v>
      </c>
      <c r="AG107" s="49" t="n">
        <f aca="false">AG108</f>
        <v>0</v>
      </c>
      <c r="AH107" s="49" t="n">
        <f aca="false">AH108</f>
        <v>0</v>
      </c>
      <c r="AI107" s="49" t="n">
        <f aca="false">AI108</f>
        <v>0</v>
      </c>
      <c r="AJ107" s="49" t="n">
        <f aca="false">AJ108</f>
        <v>0</v>
      </c>
      <c r="AK107" s="49" t="n">
        <f aca="false">AK108</f>
        <v>0</v>
      </c>
      <c r="AL107" s="49" t="n">
        <f aca="false">AL108</f>
        <v>0</v>
      </c>
      <c r="AM107" s="49" t="n">
        <f aca="false">AM108</f>
        <v>0</v>
      </c>
      <c r="AN107" s="38" t="n">
        <f aca="false">AF107+AJ107</f>
        <v>0</v>
      </c>
      <c r="AO107" s="38" t="n">
        <f aca="false">AG107+AK107</f>
        <v>0</v>
      </c>
      <c r="AP107" s="38" t="n">
        <f aca="false">AH107+AL107</f>
        <v>0</v>
      </c>
      <c r="AQ107" s="38" t="n">
        <f aca="false">AI107+AM107</f>
        <v>0</v>
      </c>
      <c r="AR107" s="43"/>
      <c r="AS107" s="43"/>
      <c r="AT107" s="43"/>
      <c r="AU107" s="43"/>
      <c r="AV107" s="43"/>
      <c r="AW107" s="43"/>
      <c r="AX107" s="43"/>
      <c r="AY107" s="43"/>
      <c r="AZ107" s="43"/>
      <c r="BA107" s="43"/>
      <c r="BB107" s="43"/>
      <c r="BC107" s="43"/>
      <c r="BD107" s="43"/>
      <c r="BE107" s="43"/>
      <c r="BF107" s="43"/>
      <c r="BG107" s="43"/>
      <c r="BH107" s="43"/>
      <c r="BI107" s="43"/>
      <c r="BJ107" s="43"/>
      <c r="BK107" s="43"/>
      <c r="BL107" s="43"/>
      <c r="BM107" s="43"/>
      <c r="BN107" s="43"/>
      <c r="BO107" s="43"/>
      <c r="BP107" s="43"/>
      <c r="BQ107" s="43"/>
      <c r="BR107" s="43"/>
      <c r="BS107" s="43"/>
      <c r="BT107" s="43"/>
      <c r="BU107" s="43"/>
      <c r="BV107" s="43"/>
      <c r="BW107" s="43"/>
      <c r="BX107" s="43"/>
      <c r="BY107" s="43"/>
    </row>
    <row r="108" s="50" customFormat="true" ht="19.5" hidden="false" customHeight="true" outlineLevel="0" collapsed="false">
      <c r="A108" s="44" t="s">
        <v>71</v>
      </c>
      <c r="B108" s="66" t="s">
        <v>96</v>
      </c>
      <c r="C108" s="46" t="s">
        <v>35</v>
      </c>
      <c r="D108" s="46" t="s">
        <v>72</v>
      </c>
      <c r="E108" s="37" t="n">
        <f aca="false">F108+G108+H108</f>
        <v>297.7</v>
      </c>
      <c r="F108" s="32"/>
      <c r="G108" s="32" t="n">
        <v>297.7</v>
      </c>
      <c r="H108" s="42"/>
      <c r="I108" s="42"/>
      <c r="J108" s="42" t="n">
        <f aca="false">K108+L108+M108+N108</f>
        <v>29.7</v>
      </c>
      <c r="K108" s="42"/>
      <c r="L108" s="76" t="n">
        <v>29.7</v>
      </c>
      <c r="M108" s="42"/>
      <c r="N108" s="42"/>
      <c r="O108" s="42" t="n">
        <f aca="false">P108+Q108+R108+S108</f>
        <v>327.4</v>
      </c>
      <c r="P108" s="42" t="n">
        <f aca="false">F108+K108</f>
        <v>0</v>
      </c>
      <c r="Q108" s="42" t="n">
        <f aca="false">G108+L108</f>
        <v>327.4</v>
      </c>
      <c r="R108" s="42" t="n">
        <f aca="false">H108+M108</f>
        <v>0</v>
      </c>
      <c r="S108" s="42" t="n">
        <f aca="false">I108+N108</f>
        <v>0</v>
      </c>
      <c r="T108" s="37" t="n">
        <f aca="false">U108+V108+W108</f>
        <v>0</v>
      </c>
      <c r="U108" s="32"/>
      <c r="V108" s="32"/>
      <c r="W108" s="32"/>
      <c r="X108" s="32"/>
      <c r="Y108" s="32"/>
      <c r="Z108" s="32"/>
      <c r="AA108" s="32"/>
      <c r="AB108" s="37" t="n">
        <f aca="false">T108+X108</f>
        <v>0</v>
      </c>
      <c r="AC108" s="37" t="n">
        <f aca="false">U108+Y108</f>
        <v>0</v>
      </c>
      <c r="AD108" s="37" t="n">
        <f aca="false">V108+Z108</f>
        <v>0</v>
      </c>
      <c r="AE108" s="37" t="n">
        <f aca="false">W108+AA108</f>
        <v>0</v>
      </c>
      <c r="AF108" s="48" t="n">
        <f aca="false">AG108+AH108</f>
        <v>0</v>
      </c>
      <c r="AG108" s="49"/>
      <c r="AH108" s="49"/>
      <c r="AI108" s="49"/>
      <c r="AJ108" s="33"/>
      <c r="AK108" s="33"/>
      <c r="AL108" s="33"/>
      <c r="AM108" s="33"/>
      <c r="AN108" s="38" t="n">
        <f aca="false">AF108+AJ108</f>
        <v>0</v>
      </c>
      <c r="AO108" s="38" t="n">
        <f aca="false">AG108+AK108</f>
        <v>0</v>
      </c>
      <c r="AP108" s="38" t="n">
        <f aca="false">AH108+AL108</f>
        <v>0</v>
      </c>
      <c r="AQ108" s="38" t="n">
        <f aca="false">AI108+AM108</f>
        <v>0</v>
      </c>
      <c r="AR108" s="43"/>
      <c r="AS108" s="43"/>
      <c r="AT108" s="43"/>
      <c r="AU108" s="43"/>
      <c r="AV108" s="43"/>
      <c r="AW108" s="43"/>
      <c r="AX108" s="43"/>
      <c r="AY108" s="43"/>
      <c r="AZ108" s="43"/>
      <c r="BA108" s="43"/>
      <c r="BB108" s="43"/>
      <c r="BC108" s="43"/>
      <c r="BD108" s="43"/>
      <c r="BE108" s="43"/>
      <c r="BF108" s="43"/>
      <c r="BG108" s="43"/>
      <c r="BH108" s="43"/>
      <c r="BI108" s="43"/>
      <c r="BJ108" s="43"/>
      <c r="BK108" s="43"/>
      <c r="BL108" s="43"/>
      <c r="BM108" s="43"/>
      <c r="BN108" s="43"/>
      <c r="BO108" s="43"/>
      <c r="BP108" s="43"/>
      <c r="BQ108" s="43"/>
      <c r="BR108" s="43"/>
      <c r="BS108" s="43"/>
      <c r="BT108" s="43"/>
      <c r="BU108" s="43"/>
      <c r="BV108" s="43"/>
      <c r="BW108" s="43"/>
      <c r="BX108" s="43"/>
      <c r="BY108" s="43"/>
    </row>
    <row r="109" s="50" customFormat="true" ht="46.5" hidden="false" customHeight="true" outlineLevel="0" collapsed="false">
      <c r="A109" s="44" t="s">
        <v>47</v>
      </c>
      <c r="B109" s="66" t="s">
        <v>96</v>
      </c>
      <c r="C109" s="46" t="s">
        <v>54</v>
      </c>
      <c r="D109" s="46"/>
      <c r="E109" s="37" t="n">
        <f aca="false">F109+G109+H109</f>
        <v>0</v>
      </c>
      <c r="F109" s="32" t="n">
        <f aca="false">F110</f>
        <v>0</v>
      </c>
      <c r="G109" s="47" t="n">
        <f aca="false">G110</f>
        <v>0</v>
      </c>
      <c r="H109" s="47" t="n">
        <f aca="false">H110</f>
        <v>0</v>
      </c>
      <c r="I109" s="47" t="n">
        <f aca="false">I110</f>
        <v>0</v>
      </c>
      <c r="J109" s="47" t="n">
        <f aca="false">J110</f>
        <v>0</v>
      </c>
      <c r="K109" s="47" t="n">
        <f aca="false">K110</f>
        <v>0</v>
      </c>
      <c r="L109" s="47" t="n">
        <f aca="false">L110</f>
        <v>0</v>
      </c>
      <c r="M109" s="47" t="n">
        <f aca="false">M110</f>
        <v>0</v>
      </c>
      <c r="N109" s="47" t="n">
        <f aca="false">N110</f>
        <v>0</v>
      </c>
      <c r="O109" s="47" t="n">
        <f aca="false">O110</f>
        <v>0</v>
      </c>
      <c r="P109" s="47" t="n">
        <f aca="false">P110</f>
        <v>0</v>
      </c>
      <c r="Q109" s="47" t="n">
        <f aca="false">Q110</f>
        <v>0</v>
      </c>
      <c r="R109" s="47" t="n">
        <f aca="false">R110</f>
        <v>0</v>
      </c>
      <c r="S109" s="47" t="n">
        <f aca="false">S110</f>
        <v>0</v>
      </c>
      <c r="T109" s="37" t="n">
        <f aca="false">U109+V109+W109</f>
        <v>297.7</v>
      </c>
      <c r="U109" s="32" t="n">
        <f aca="false">U110</f>
        <v>0</v>
      </c>
      <c r="V109" s="47" t="n">
        <f aca="false">V110</f>
        <v>297.7</v>
      </c>
      <c r="W109" s="47" t="n">
        <f aca="false">W110</f>
        <v>0</v>
      </c>
      <c r="X109" s="47" t="n">
        <f aca="false">X110</f>
        <v>0</v>
      </c>
      <c r="Y109" s="47" t="n">
        <f aca="false">Y110</f>
        <v>0</v>
      </c>
      <c r="Z109" s="47" t="n">
        <f aca="false">Z110</f>
        <v>0</v>
      </c>
      <c r="AA109" s="47" t="n">
        <f aca="false">AA110</f>
        <v>0</v>
      </c>
      <c r="AB109" s="37" t="n">
        <f aca="false">T109+X109</f>
        <v>297.7</v>
      </c>
      <c r="AC109" s="37" t="n">
        <f aca="false">U109+Y109</f>
        <v>0</v>
      </c>
      <c r="AD109" s="37" t="n">
        <f aca="false">V109+Z109</f>
        <v>297.7</v>
      </c>
      <c r="AE109" s="37" t="n">
        <f aca="false">W109+AA109</f>
        <v>0</v>
      </c>
      <c r="AF109" s="48" t="n">
        <f aca="false">AG109+AH109</f>
        <v>297.7</v>
      </c>
      <c r="AG109" s="49"/>
      <c r="AH109" s="49" t="n">
        <f aca="false">AH110</f>
        <v>297.7</v>
      </c>
      <c r="AI109" s="49" t="n">
        <f aca="false">AI110</f>
        <v>0</v>
      </c>
      <c r="AJ109" s="49" t="n">
        <f aca="false">AJ110</f>
        <v>0</v>
      </c>
      <c r="AK109" s="49" t="n">
        <f aca="false">AK110</f>
        <v>0</v>
      </c>
      <c r="AL109" s="49" t="n">
        <f aca="false">AL110</f>
        <v>0</v>
      </c>
      <c r="AM109" s="49" t="n">
        <f aca="false">AM110</f>
        <v>0</v>
      </c>
      <c r="AN109" s="38" t="n">
        <f aca="false">AF109+AJ109</f>
        <v>297.7</v>
      </c>
      <c r="AO109" s="38" t="n">
        <f aca="false">AG109+AK109</f>
        <v>0</v>
      </c>
      <c r="AP109" s="38" t="n">
        <f aca="false">AH109+AL109</f>
        <v>297.7</v>
      </c>
      <c r="AQ109" s="38" t="n">
        <f aca="false">AI109+AM109</f>
        <v>0</v>
      </c>
      <c r="AR109" s="43"/>
      <c r="AS109" s="43"/>
      <c r="AT109" s="43"/>
      <c r="AU109" s="43"/>
      <c r="AV109" s="43"/>
      <c r="AW109" s="43"/>
      <c r="AX109" s="43"/>
      <c r="AY109" s="43"/>
      <c r="AZ109" s="43"/>
      <c r="BA109" s="43"/>
      <c r="BB109" s="43"/>
      <c r="BC109" s="43"/>
      <c r="BD109" s="43"/>
      <c r="BE109" s="43"/>
      <c r="BF109" s="43"/>
      <c r="BG109" s="43"/>
      <c r="BH109" s="43"/>
      <c r="BI109" s="43"/>
      <c r="BJ109" s="43"/>
      <c r="BK109" s="43"/>
      <c r="BL109" s="43"/>
      <c r="BM109" s="43"/>
      <c r="BN109" s="43"/>
      <c r="BO109" s="43"/>
      <c r="BP109" s="43"/>
      <c r="BQ109" s="43"/>
      <c r="BR109" s="43"/>
      <c r="BS109" s="43"/>
      <c r="BT109" s="43"/>
      <c r="BU109" s="43"/>
      <c r="BV109" s="43"/>
      <c r="BW109" s="43"/>
      <c r="BX109" s="43"/>
      <c r="BY109" s="43"/>
    </row>
    <row r="110" s="50" customFormat="true" ht="17.25" hidden="false" customHeight="true" outlineLevel="0" collapsed="false">
      <c r="A110" s="44" t="s">
        <v>71</v>
      </c>
      <c r="B110" s="66" t="s">
        <v>96</v>
      </c>
      <c r="C110" s="46" t="s">
        <v>54</v>
      </c>
      <c r="D110" s="46" t="s">
        <v>72</v>
      </c>
      <c r="E110" s="37" t="n">
        <f aca="false">F110+G110+H110</f>
        <v>0</v>
      </c>
      <c r="F110" s="32"/>
      <c r="G110" s="47"/>
      <c r="H110" s="42"/>
      <c r="I110" s="42"/>
      <c r="J110" s="42" t="n">
        <f aca="false">K110+L110+M110+N110</f>
        <v>0</v>
      </c>
      <c r="K110" s="42"/>
      <c r="L110" s="42"/>
      <c r="M110" s="42"/>
      <c r="N110" s="42"/>
      <c r="O110" s="42" t="n">
        <f aca="false">P110+Q110+R110+S110</f>
        <v>0</v>
      </c>
      <c r="P110" s="42"/>
      <c r="Q110" s="42"/>
      <c r="R110" s="42"/>
      <c r="S110" s="42"/>
      <c r="T110" s="37" t="n">
        <f aca="false">U110+V110+W110</f>
        <v>297.7</v>
      </c>
      <c r="U110" s="32"/>
      <c r="V110" s="47" t="n">
        <v>297.7</v>
      </c>
      <c r="W110" s="32"/>
      <c r="X110" s="32"/>
      <c r="Y110" s="32"/>
      <c r="Z110" s="32"/>
      <c r="AA110" s="32"/>
      <c r="AB110" s="37" t="n">
        <f aca="false">T110+X110</f>
        <v>297.7</v>
      </c>
      <c r="AC110" s="37" t="n">
        <f aca="false">U110+Y110</f>
        <v>0</v>
      </c>
      <c r="AD110" s="37" t="n">
        <f aca="false">V110+Z110</f>
        <v>297.7</v>
      </c>
      <c r="AE110" s="37" t="n">
        <f aca="false">W110+AA110</f>
        <v>0</v>
      </c>
      <c r="AF110" s="48" t="n">
        <f aca="false">AG110+AH110</f>
        <v>297.7</v>
      </c>
      <c r="AG110" s="49"/>
      <c r="AH110" s="49" t="n">
        <v>297.7</v>
      </c>
      <c r="AI110" s="49"/>
      <c r="AJ110" s="33"/>
      <c r="AK110" s="33"/>
      <c r="AL110" s="33"/>
      <c r="AM110" s="33"/>
      <c r="AN110" s="38" t="n">
        <f aca="false">AF110+AJ110</f>
        <v>297.7</v>
      </c>
      <c r="AO110" s="38" t="n">
        <f aca="false">AG110+AK110</f>
        <v>0</v>
      </c>
      <c r="AP110" s="38" t="n">
        <f aca="false">AH110+AL110</f>
        <v>297.7</v>
      </c>
      <c r="AQ110" s="38" t="n">
        <f aca="false">AI110+AM110</f>
        <v>0</v>
      </c>
      <c r="AR110" s="43"/>
      <c r="AS110" s="43"/>
      <c r="AT110" s="43"/>
      <c r="AU110" s="43"/>
      <c r="AV110" s="43"/>
      <c r="AW110" s="43"/>
      <c r="AX110" s="43"/>
      <c r="AY110" s="43"/>
      <c r="AZ110" s="43"/>
      <c r="BA110" s="43"/>
      <c r="BB110" s="43"/>
      <c r="BC110" s="43"/>
      <c r="BD110" s="43"/>
      <c r="BE110" s="43"/>
      <c r="BF110" s="43"/>
      <c r="BG110" s="43"/>
      <c r="BH110" s="43"/>
      <c r="BI110" s="43"/>
      <c r="BJ110" s="43"/>
      <c r="BK110" s="43"/>
      <c r="BL110" s="43"/>
      <c r="BM110" s="43"/>
      <c r="BN110" s="43"/>
      <c r="BO110" s="43"/>
      <c r="BP110" s="43"/>
      <c r="BQ110" s="43"/>
      <c r="BR110" s="43"/>
      <c r="BS110" s="43"/>
      <c r="BT110" s="43"/>
      <c r="BU110" s="43"/>
      <c r="BV110" s="43"/>
      <c r="BW110" s="43"/>
      <c r="BX110" s="43"/>
      <c r="BY110" s="43"/>
    </row>
    <row r="111" s="43" customFormat="true" ht="29.25" hidden="false" customHeight="false" outlineLevel="0" collapsed="false">
      <c r="A111" s="67" t="s">
        <v>97</v>
      </c>
      <c r="B111" s="65" t="s">
        <v>98</v>
      </c>
      <c r="C111" s="41"/>
      <c r="D111" s="46"/>
      <c r="E111" s="37" t="n">
        <f aca="false">F111+G111+H111</f>
        <v>268</v>
      </c>
      <c r="F111" s="32" t="n">
        <f aca="false">F112+F114</f>
        <v>0</v>
      </c>
      <c r="G111" s="47" t="n">
        <f aca="false">G112+G114</f>
        <v>268</v>
      </c>
      <c r="H111" s="32" t="n">
        <f aca="false">H112+H114</f>
        <v>0</v>
      </c>
      <c r="I111" s="32" t="n">
        <f aca="false">I112+I114</f>
        <v>0</v>
      </c>
      <c r="J111" s="32" t="n">
        <f aca="false">J112+J114</f>
        <v>0</v>
      </c>
      <c r="K111" s="32" t="n">
        <f aca="false">K112+K114</f>
        <v>0</v>
      </c>
      <c r="L111" s="32" t="n">
        <f aca="false">L112+L114</f>
        <v>0</v>
      </c>
      <c r="M111" s="32" t="n">
        <f aca="false">M112+M114</f>
        <v>0</v>
      </c>
      <c r="N111" s="32" t="n">
        <f aca="false">N112+N114</f>
        <v>0</v>
      </c>
      <c r="O111" s="47" t="n">
        <f aca="false">O112+O114</f>
        <v>268</v>
      </c>
      <c r="P111" s="47" t="n">
        <f aca="false">P112+P114</f>
        <v>0</v>
      </c>
      <c r="Q111" s="47" t="n">
        <f aca="false">Q112+Q114</f>
        <v>268</v>
      </c>
      <c r="R111" s="32" t="n">
        <f aca="false">R112+R114</f>
        <v>0</v>
      </c>
      <c r="S111" s="32" t="n">
        <f aca="false">S112+S114</f>
        <v>0</v>
      </c>
      <c r="T111" s="37" t="n">
        <f aca="false">U111+V111+W111</f>
        <v>268</v>
      </c>
      <c r="U111" s="59" t="n">
        <f aca="false">U112</f>
        <v>0</v>
      </c>
      <c r="V111" s="42" t="n">
        <f aca="false">V112+V114</f>
        <v>268</v>
      </c>
      <c r="W111" s="32"/>
      <c r="X111" s="32"/>
      <c r="Y111" s="32"/>
      <c r="Z111" s="32"/>
      <c r="AA111" s="32"/>
      <c r="AB111" s="37" t="n">
        <f aca="false">T111+X111</f>
        <v>268</v>
      </c>
      <c r="AC111" s="37" t="n">
        <f aca="false">U111+Y111</f>
        <v>0</v>
      </c>
      <c r="AD111" s="37" t="n">
        <f aca="false">V111+Z111</f>
        <v>268</v>
      </c>
      <c r="AE111" s="37" t="n">
        <f aca="false">W111+AA111</f>
        <v>0</v>
      </c>
      <c r="AF111" s="48" t="n">
        <f aca="false">AG111+AH111</f>
        <v>268</v>
      </c>
      <c r="AG111" s="48"/>
      <c r="AH111" s="48" t="n">
        <f aca="false">AH112+AH114</f>
        <v>268</v>
      </c>
      <c r="AI111" s="48" t="n">
        <f aca="false">AI112+AI114</f>
        <v>0</v>
      </c>
      <c r="AJ111" s="48" t="n">
        <f aca="false">AJ112+AJ114</f>
        <v>0</v>
      </c>
      <c r="AK111" s="48" t="n">
        <f aca="false">AK112+AK114</f>
        <v>0</v>
      </c>
      <c r="AL111" s="48" t="n">
        <f aca="false">AL112+AL114</f>
        <v>0</v>
      </c>
      <c r="AM111" s="48" t="n">
        <f aca="false">AM112+AM114</f>
        <v>0</v>
      </c>
      <c r="AN111" s="38" t="n">
        <f aca="false">AF111+AJ111</f>
        <v>268</v>
      </c>
      <c r="AO111" s="38" t="n">
        <f aca="false">AG111+AK111</f>
        <v>0</v>
      </c>
      <c r="AP111" s="38" t="n">
        <f aca="false">AH111+AL111</f>
        <v>268</v>
      </c>
      <c r="AQ111" s="38" t="n">
        <f aca="false">AI111+AM111</f>
        <v>0</v>
      </c>
    </row>
    <row r="112" s="50" customFormat="true" ht="107.25" hidden="false" customHeight="true" outlineLevel="0" collapsed="false">
      <c r="A112" s="44" t="s">
        <v>34</v>
      </c>
      <c r="B112" s="66" t="s">
        <v>98</v>
      </c>
      <c r="C112" s="46" t="s">
        <v>35</v>
      </c>
      <c r="D112" s="46"/>
      <c r="E112" s="37" t="n">
        <f aca="false">F112+G112+H112</f>
        <v>268</v>
      </c>
      <c r="F112" s="32" t="n">
        <f aca="false">F113</f>
        <v>0</v>
      </c>
      <c r="G112" s="47" t="n">
        <f aca="false">G113</f>
        <v>268</v>
      </c>
      <c r="H112" s="32" t="n">
        <f aca="false">H113</f>
        <v>0</v>
      </c>
      <c r="I112" s="32" t="n">
        <f aca="false">I113</f>
        <v>0</v>
      </c>
      <c r="J112" s="32" t="n">
        <f aca="false">J113</f>
        <v>0</v>
      </c>
      <c r="K112" s="32" t="n">
        <f aca="false">K113</f>
        <v>0</v>
      </c>
      <c r="L112" s="32" t="n">
        <f aca="false">L113</f>
        <v>0</v>
      </c>
      <c r="M112" s="32" t="n">
        <f aca="false">M113</f>
        <v>0</v>
      </c>
      <c r="N112" s="32" t="n">
        <f aca="false">N113</f>
        <v>0</v>
      </c>
      <c r="O112" s="47" t="n">
        <f aca="false">O113</f>
        <v>268</v>
      </c>
      <c r="P112" s="47" t="n">
        <f aca="false">P113</f>
        <v>0</v>
      </c>
      <c r="Q112" s="47" t="n">
        <f aca="false">Q113</f>
        <v>268</v>
      </c>
      <c r="R112" s="32" t="n">
        <f aca="false">R113</f>
        <v>0</v>
      </c>
      <c r="S112" s="32" t="n">
        <f aca="false">S113</f>
        <v>0</v>
      </c>
      <c r="T112" s="37" t="n">
        <f aca="false">U112+V112+W112</f>
        <v>268</v>
      </c>
      <c r="U112" s="32" t="n">
        <f aca="false">U113</f>
        <v>0</v>
      </c>
      <c r="V112" s="47" t="n">
        <f aca="false">V113</f>
        <v>268</v>
      </c>
      <c r="W112" s="47" t="n">
        <f aca="false">W113</f>
        <v>0</v>
      </c>
      <c r="X112" s="47" t="n">
        <f aca="false">X113</f>
        <v>0</v>
      </c>
      <c r="Y112" s="47" t="n">
        <f aca="false">Y113</f>
        <v>0</v>
      </c>
      <c r="Z112" s="47" t="n">
        <f aca="false">Z113</f>
        <v>0</v>
      </c>
      <c r="AA112" s="47" t="n">
        <f aca="false">AA113</f>
        <v>0</v>
      </c>
      <c r="AB112" s="37" t="n">
        <f aca="false">T112+X112</f>
        <v>268</v>
      </c>
      <c r="AC112" s="37" t="n">
        <f aca="false">U112+Y112</f>
        <v>0</v>
      </c>
      <c r="AD112" s="37" t="n">
        <f aca="false">V112+Z112</f>
        <v>268</v>
      </c>
      <c r="AE112" s="37" t="n">
        <f aca="false">W112+AA112</f>
        <v>0</v>
      </c>
      <c r="AF112" s="48" t="n">
        <f aca="false">AG112+AH112</f>
        <v>268</v>
      </c>
      <c r="AG112" s="49"/>
      <c r="AH112" s="49" t="n">
        <f aca="false">AH113</f>
        <v>268</v>
      </c>
      <c r="AI112" s="49" t="n">
        <f aca="false">AI113</f>
        <v>0</v>
      </c>
      <c r="AJ112" s="49" t="n">
        <f aca="false">AJ113</f>
        <v>0</v>
      </c>
      <c r="AK112" s="49" t="n">
        <f aca="false">AK113</f>
        <v>0</v>
      </c>
      <c r="AL112" s="49" t="n">
        <f aca="false">AL113</f>
        <v>0</v>
      </c>
      <c r="AM112" s="49" t="n">
        <f aca="false">AM113</f>
        <v>0</v>
      </c>
      <c r="AN112" s="38" t="n">
        <f aca="false">AF112+AJ112</f>
        <v>268</v>
      </c>
      <c r="AO112" s="38" t="n">
        <f aca="false">AG112+AK112</f>
        <v>0</v>
      </c>
      <c r="AP112" s="38" t="n">
        <f aca="false">AH112+AL112</f>
        <v>268</v>
      </c>
      <c r="AQ112" s="38" t="n">
        <f aca="false">AI112+AM112</f>
        <v>0</v>
      </c>
      <c r="AR112" s="43"/>
      <c r="AS112" s="43"/>
      <c r="AT112" s="43"/>
      <c r="AU112" s="43"/>
      <c r="AV112" s="43"/>
      <c r="AW112" s="43"/>
      <c r="AX112" s="43"/>
      <c r="AY112" s="43"/>
      <c r="AZ112" s="43"/>
      <c r="BA112" s="43"/>
      <c r="BB112" s="43"/>
      <c r="BC112" s="43"/>
      <c r="BD112" s="43"/>
      <c r="BE112" s="43"/>
      <c r="BF112" s="43"/>
      <c r="BG112" s="43"/>
      <c r="BH112" s="43"/>
      <c r="BI112" s="43"/>
      <c r="BJ112" s="43"/>
      <c r="BK112" s="43"/>
      <c r="BL112" s="43"/>
      <c r="BM112" s="43"/>
      <c r="BN112" s="43"/>
      <c r="BO112" s="43"/>
      <c r="BP112" s="43"/>
      <c r="BQ112" s="43"/>
      <c r="BR112" s="43"/>
      <c r="BS112" s="43"/>
      <c r="BT112" s="43"/>
      <c r="BU112" s="43"/>
      <c r="BV112" s="43"/>
      <c r="BW112" s="43"/>
      <c r="BX112" s="43"/>
      <c r="BY112" s="43"/>
    </row>
    <row r="113" s="50" customFormat="true" ht="19.5" hidden="false" customHeight="true" outlineLevel="0" collapsed="false">
      <c r="A113" s="44" t="s">
        <v>71</v>
      </c>
      <c r="B113" s="66" t="s">
        <v>98</v>
      </c>
      <c r="C113" s="46" t="s">
        <v>35</v>
      </c>
      <c r="D113" s="46" t="s">
        <v>72</v>
      </c>
      <c r="E113" s="37" t="n">
        <f aca="false">F113+G113+H113</f>
        <v>268</v>
      </c>
      <c r="F113" s="32"/>
      <c r="G113" s="47" t="n">
        <v>268</v>
      </c>
      <c r="H113" s="42"/>
      <c r="I113" s="42"/>
      <c r="J113" s="42" t="n">
        <f aca="false">K113+L113+M113+N113</f>
        <v>0</v>
      </c>
      <c r="K113" s="42"/>
      <c r="L113" s="42"/>
      <c r="M113" s="42"/>
      <c r="N113" s="42"/>
      <c r="O113" s="42" t="n">
        <f aca="false">P113+Q113+R113+S113</f>
        <v>268</v>
      </c>
      <c r="P113" s="42" t="n">
        <f aca="false">F113+K113</f>
        <v>0</v>
      </c>
      <c r="Q113" s="42" t="n">
        <f aca="false">G113+L113</f>
        <v>268</v>
      </c>
      <c r="R113" s="42" t="n">
        <f aca="false">H113+M113</f>
        <v>0</v>
      </c>
      <c r="S113" s="42" t="n">
        <f aca="false">I113+N113</f>
        <v>0</v>
      </c>
      <c r="T113" s="37" t="n">
        <f aca="false">U113+V113+W113</f>
        <v>268</v>
      </c>
      <c r="U113" s="32"/>
      <c r="V113" s="47" t="n">
        <v>268</v>
      </c>
      <c r="W113" s="32"/>
      <c r="X113" s="32"/>
      <c r="Y113" s="32"/>
      <c r="Z113" s="32"/>
      <c r="AA113" s="32"/>
      <c r="AB113" s="37" t="n">
        <f aca="false">T113+X113</f>
        <v>268</v>
      </c>
      <c r="AC113" s="37" t="n">
        <f aca="false">U113+Y113</f>
        <v>0</v>
      </c>
      <c r="AD113" s="37" t="n">
        <f aca="false">V113+Z113</f>
        <v>268</v>
      </c>
      <c r="AE113" s="37" t="n">
        <f aca="false">W113+AA113</f>
        <v>0</v>
      </c>
      <c r="AF113" s="48" t="n">
        <f aca="false">AG113+AH113</f>
        <v>268</v>
      </c>
      <c r="AG113" s="49"/>
      <c r="AH113" s="49" t="n">
        <v>268</v>
      </c>
      <c r="AI113" s="49"/>
      <c r="AJ113" s="33"/>
      <c r="AK113" s="33"/>
      <c r="AL113" s="33"/>
      <c r="AM113" s="33"/>
      <c r="AN113" s="38" t="n">
        <f aca="false">AF113+AJ113</f>
        <v>268</v>
      </c>
      <c r="AO113" s="38" t="n">
        <f aca="false">AG113+AK113</f>
        <v>0</v>
      </c>
      <c r="AP113" s="38" t="n">
        <f aca="false">AH113+AL113</f>
        <v>268</v>
      </c>
      <c r="AQ113" s="38" t="n">
        <f aca="false">AI113+AM113</f>
        <v>0</v>
      </c>
      <c r="AR113" s="43"/>
      <c r="AS113" s="43"/>
      <c r="AT113" s="43"/>
      <c r="AU113" s="43"/>
      <c r="AV113" s="43"/>
      <c r="AW113" s="43"/>
      <c r="AX113" s="43"/>
      <c r="AY113" s="43"/>
      <c r="AZ113" s="43"/>
      <c r="BA113" s="43"/>
      <c r="BB113" s="43"/>
      <c r="BC113" s="43"/>
      <c r="BD113" s="43"/>
      <c r="BE113" s="43"/>
      <c r="BF113" s="43"/>
      <c r="BG113" s="43"/>
      <c r="BH113" s="43"/>
      <c r="BI113" s="43"/>
      <c r="BJ113" s="43"/>
      <c r="BK113" s="43"/>
      <c r="BL113" s="43"/>
      <c r="BM113" s="43"/>
      <c r="BN113" s="43"/>
      <c r="BO113" s="43"/>
      <c r="BP113" s="43"/>
      <c r="BQ113" s="43"/>
      <c r="BR113" s="43"/>
      <c r="BS113" s="43"/>
      <c r="BT113" s="43"/>
      <c r="BU113" s="43"/>
      <c r="BV113" s="43"/>
      <c r="BW113" s="43"/>
      <c r="BX113" s="43"/>
      <c r="BY113" s="43"/>
    </row>
    <row r="114" s="50" customFormat="true" ht="48" hidden="true" customHeight="true" outlineLevel="0" collapsed="false">
      <c r="A114" s="44" t="s">
        <v>47</v>
      </c>
      <c r="B114" s="66" t="s">
        <v>98</v>
      </c>
      <c r="C114" s="46" t="s">
        <v>54</v>
      </c>
      <c r="D114" s="46"/>
      <c r="E114" s="37" t="n">
        <f aca="false">F114+G114+H114</f>
        <v>0</v>
      </c>
      <c r="F114" s="32" t="n">
        <f aca="false">F115</f>
        <v>0</v>
      </c>
      <c r="G114" s="47" t="n">
        <f aca="false">G115</f>
        <v>0</v>
      </c>
      <c r="H114" s="42" t="n">
        <f aca="false">H115</f>
        <v>0</v>
      </c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37" t="n">
        <f aca="false">U114+V114+W114</f>
        <v>0</v>
      </c>
      <c r="U114" s="32" t="n">
        <f aca="false">U115</f>
        <v>0</v>
      </c>
      <c r="V114" s="32" t="n">
        <f aca="false">V115</f>
        <v>0</v>
      </c>
      <c r="W114" s="32"/>
      <c r="X114" s="32"/>
      <c r="Y114" s="32"/>
      <c r="Z114" s="32"/>
      <c r="AA114" s="32"/>
      <c r="AB114" s="37" t="n">
        <f aca="false">T114+X114</f>
        <v>0</v>
      </c>
      <c r="AC114" s="37" t="n">
        <f aca="false">U114+Y114</f>
        <v>0</v>
      </c>
      <c r="AD114" s="37" t="n">
        <f aca="false">V114+Z114</f>
        <v>0</v>
      </c>
      <c r="AE114" s="37" t="n">
        <f aca="false">W114+AA114</f>
        <v>0</v>
      </c>
      <c r="AF114" s="48" t="n">
        <f aca="false">AG114+AH114</f>
        <v>0</v>
      </c>
      <c r="AG114" s="49"/>
      <c r="AH114" s="49" t="n">
        <f aca="false">AH115</f>
        <v>0</v>
      </c>
      <c r="AI114" s="49"/>
      <c r="AJ114" s="33"/>
      <c r="AK114" s="33"/>
      <c r="AL114" s="33"/>
      <c r="AM114" s="33"/>
      <c r="AN114" s="38" t="n">
        <f aca="false">AF114+AJ114</f>
        <v>0</v>
      </c>
      <c r="AO114" s="38" t="n">
        <f aca="false">AG114+AK114</f>
        <v>0</v>
      </c>
      <c r="AP114" s="38" t="n">
        <f aca="false">AH114+AL114</f>
        <v>0</v>
      </c>
      <c r="AQ114" s="38" t="n">
        <f aca="false">AI114+AM114</f>
        <v>0</v>
      </c>
      <c r="AR114" s="43"/>
      <c r="AS114" s="43"/>
      <c r="AT114" s="43"/>
      <c r="AU114" s="43"/>
      <c r="AV114" s="43"/>
      <c r="AW114" s="43"/>
      <c r="AX114" s="43"/>
      <c r="AY114" s="43"/>
      <c r="AZ114" s="43"/>
      <c r="BA114" s="43"/>
      <c r="BB114" s="43"/>
      <c r="BC114" s="43"/>
      <c r="BD114" s="43"/>
      <c r="BE114" s="43"/>
      <c r="BF114" s="43"/>
      <c r="BG114" s="43"/>
      <c r="BH114" s="43"/>
      <c r="BI114" s="43"/>
      <c r="BJ114" s="43"/>
      <c r="BK114" s="43"/>
      <c r="BL114" s="43"/>
      <c r="BM114" s="43"/>
      <c r="BN114" s="43"/>
      <c r="BO114" s="43"/>
      <c r="BP114" s="43"/>
      <c r="BQ114" s="43"/>
      <c r="BR114" s="43"/>
      <c r="BS114" s="43"/>
      <c r="BT114" s="43"/>
      <c r="BU114" s="43"/>
      <c r="BV114" s="43"/>
      <c r="BW114" s="43"/>
      <c r="BX114" s="43"/>
      <c r="BY114" s="43"/>
    </row>
    <row r="115" s="50" customFormat="true" ht="19.5" hidden="true" customHeight="true" outlineLevel="0" collapsed="false">
      <c r="A115" s="44" t="s">
        <v>71</v>
      </c>
      <c r="B115" s="66" t="s">
        <v>98</v>
      </c>
      <c r="C115" s="46" t="s">
        <v>54</v>
      </c>
      <c r="D115" s="46" t="s">
        <v>72</v>
      </c>
      <c r="E115" s="37" t="n">
        <f aca="false">F115+G115+H115</f>
        <v>0</v>
      </c>
      <c r="F115" s="32"/>
      <c r="G115" s="47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37" t="n">
        <f aca="false">U115+V115+W115</f>
        <v>0</v>
      </c>
      <c r="U115" s="32"/>
      <c r="V115" s="32"/>
      <c r="W115" s="32"/>
      <c r="X115" s="32"/>
      <c r="Y115" s="32"/>
      <c r="Z115" s="32"/>
      <c r="AA115" s="32"/>
      <c r="AB115" s="37" t="n">
        <f aca="false">T115+X115</f>
        <v>0</v>
      </c>
      <c r="AC115" s="37" t="n">
        <f aca="false">U115+Y115</f>
        <v>0</v>
      </c>
      <c r="AD115" s="37" t="n">
        <f aca="false">V115+Z115</f>
        <v>0</v>
      </c>
      <c r="AE115" s="37" t="n">
        <f aca="false">W115+AA115</f>
        <v>0</v>
      </c>
      <c r="AF115" s="48" t="n">
        <f aca="false">AG115+AH115</f>
        <v>0</v>
      </c>
      <c r="AG115" s="49"/>
      <c r="AH115" s="49"/>
      <c r="AI115" s="49"/>
      <c r="AJ115" s="33"/>
      <c r="AK115" s="33"/>
      <c r="AL115" s="33"/>
      <c r="AM115" s="33"/>
      <c r="AN115" s="38" t="n">
        <f aca="false">AF115+AJ115</f>
        <v>0</v>
      </c>
      <c r="AO115" s="38" t="n">
        <f aca="false">AG115+AK115</f>
        <v>0</v>
      </c>
      <c r="AP115" s="38" t="n">
        <f aca="false">AH115+AL115</f>
        <v>0</v>
      </c>
      <c r="AQ115" s="38" t="n">
        <f aca="false">AI115+AM115</f>
        <v>0</v>
      </c>
      <c r="AR115" s="43"/>
      <c r="AS115" s="43"/>
      <c r="AT115" s="43"/>
      <c r="AU115" s="43"/>
      <c r="AV115" s="43"/>
      <c r="AW115" s="43"/>
      <c r="AX115" s="43"/>
      <c r="AY115" s="43"/>
      <c r="AZ115" s="43"/>
      <c r="BA115" s="43"/>
      <c r="BB115" s="43"/>
      <c r="BC115" s="43"/>
      <c r="BD115" s="43"/>
      <c r="BE115" s="43"/>
      <c r="BF115" s="43"/>
      <c r="BG115" s="43"/>
      <c r="BH115" s="43"/>
      <c r="BI115" s="43"/>
      <c r="BJ115" s="43"/>
      <c r="BK115" s="43"/>
      <c r="BL115" s="43"/>
      <c r="BM115" s="43"/>
      <c r="BN115" s="43"/>
      <c r="BO115" s="43"/>
      <c r="BP115" s="43"/>
      <c r="BQ115" s="43"/>
      <c r="BR115" s="43"/>
      <c r="BS115" s="43"/>
      <c r="BT115" s="43"/>
      <c r="BU115" s="43"/>
      <c r="BV115" s="43"/>
      <c r="BW115" s="43"/>
      <c r="BX115" s="43"/>
      <c r="BY115" s="43"/>
    </row>
    <row r="116" s="43" customFormat="true" ht="89.25" hidden="false" customHeight="true" outlineLevel="0" collapsed="false">
      <c r="A116" s="77" t="s">
        <v>99</v>
      </c>
      <c r="B116" s="65" t="s">
        <v>100</v>
      </c>
      <c r="C116" s="41"/>
      <c r="D116" s="46"/>
      <c r="E116" s="37" t="n">
        <f aca="false">F116+G116+H116</f>
        <v>326.6</v>
      </c>
      <c r="F116" s="32" t="n">
        <f aca="false">F117+F119</f>
        <v>0</v>
      </c>
      <c r="G116" s="32" t="n">
        <f aca="false">G117+G119</f>
        <v>326.6</v>
      </c>
      <c r="H116" s="32" t="n">
        <f aca="false">H117+H119</f>
        <v>0</v>
      </c>
      <c r="I116" s="32" t="n">
        <f aca="false">I117+I119</f>
        <v>0</v>
      </c>
      <c r="J116" s="32" t="n">
        <f aca="false">J117+J119</f>
        <v>0</v>
      </c>
      <c r="K116" s="32" t="n">
        <f aca="false">K117+K119</f>
        <v>0</v>
      </c>
      <c r="L116" s="32" t="n">
        <f aca="false">L117+L119</f>
        <v>0</v>
      </c>
      <c r="M116" s="32" t="n">
        <f aca="false">M117+M119</f>
        <v>0</v>
      </c>
      <c r="N116" s="32" t="n">
        <f aca="false">N117+N119</f>
        <v>0</v>
      </c>
      <c r="O116" s="32" t="n">
        <f aca="false">O117+O119</f>
        <v>326.6</v>
      </c>
      <c r="P116" s="32" t="n">
        <f aca="false">P117+P119</f>
        <v>0</v>
      </c>
      <c r="Q116" s="32" t="n">
        <f aca="false">Q117+Q119</f>
        <v>326.6</v>
      </c>
      <c r="R116" s="32" t="n">
        <f aca="false">R117+R119</f>
        <v>0</v>
      </c>
      <c r="S116" s="32" t="n">
        <f aca="false">S117+S119</f>
        <v>0</v>
      </c>
      <c r="T116" s="37" t="n">
        <f aca="false">U116+V116+W116</f>
        <v>326.6</v>
      </c>
      <c r="U116" s="59" t="n">
        <f aca="false">U117+U119</f>
        <v>0</v>
      </c>
      <c r="V116" s="59" t="n">
        <f aca="false">V117+V119</f>
        <v>326.6</v>
      </c>
      <c r="W116" s="59" t="n">
        <f aca="false">W117+W119</f>
        <v>0</v>
      </c>
      <c r="X116" s="59" t="n">
        <f aca="false">X117+X119</f>
        <v>0</v>
      </c>
      <c r="Y116" s="59" t="n">
        <f aca="false">Y117+Y119</f>
        <v>0</v>
      </c>
      <c r="Z116" s="59" t="n">
        <f aca="false">Z117+Z119</f>
        <v>0</v>
      </c>
      <c r="AA116" s="59" t="n">
        <f aca="false">AA117+AA119</f>
        <v>0</v>
      </c>
      <c r="AB116" s="37" t="n">
        <f aca="false">T116+X116</f>
        <v>326.6</v>
      </c>
      <c r="AC116" s="37" t="n">
        <f aca="false">U116+Y116</f>
        <v>0</v>
      </c>
      <c r="AD116" s="37" t="n">
        <f aca="false">V116+Z116</f>
        <v>326.6</v>
      </c>
      <c r="AE116" s="37" t="n">
        <f aca="false">W116+AA116</f>
        <v>0</v>
      </c>
      <c r="AF116" s="48" t="n">
        <f aca="false">AG116+AH116</f>
        <v>326.6</v>
      </c>
      <c r="AG116" s="48"/>
      <c r="AH116" s="48" t="n">
        <f aca="false">AH117+AH119</f>
        <v>326.6</v>
      </c>
      <c r="AI116" s="48" t="n">
        <f aca="false">AI117+AI119</f>
        <v>0</v>
      </c>
      <c r="AJ116" s="48" t="n">
        <f aca="false">AJ117+AJ119</f>
        <v>0</v>
      </c>
      <c r="AK116" s="48" t="n">
        <f aca="false">AK117+AK119</f>
        <v>0</v>
      </c>
      <c r="AL116" s="48" t="n">
        <f aca="false">AL117+AL119</f>
        <v>0</v>
      </c>
      <c r="AM116" s="48" t="n">
        <f aca="false">AM117+AM119</f>
        <v>0</v>
      </c>
      <c r="AN116" s="38" t="n">
        <f aca="false">AF116+AJ116</f>
        <v>326.6</v>
      </c>
      <c r="AO116" s="38" t="n">
        <f aca="false">AG116+AK116</f>
        <v>0</v>
      </c>
      <c r="AP116" s="38" t="n">
        <f aca="false">AH116+AL116</f>
        <v>326.6</v>
      </c>
      <c r="AQ116" s="38" t="n">
        <f aca="false">AI116+AM116</f>
        <v>0</v>
      </c>
    </row>
    <row r="117" s="50" customFormat="true" ht="107.25" hidden="false" customHeight="true" outlineLevel="0" collapsed="false">
      <c r="A117" s="44" t="s">
        <v>34</v>
      </c>
      <c r="B117" s="66" t="s">
        <v>100</v>
      </c>
      <c r="C117" s="46" t="s">
        <v>35</v>
      </c>
      <c r="D117" s="46"/>
      <c r="E117" s="37" t="n">
        <f aca="false">F117+G117+H117</f>
        <v>326.6</v>
      </c>
      <c r="F117" s="32" t="n">
        <f aca="false">F118</f>
        <v>0</v>
      </c>
      <c r="G117" s="32" t="n">
        <f aca="false">G118</f>
        <v>326.6</v>
      </c>
      <c r="H117" s="32" t="n">
        <f aca="false">H118</f>
        <v>0</v>
      </c>
      <c r="I117" s="32" t="n">
        <f aca="false">I118</f>
        <v>0</v>
      </c>
      <c r="J117" s="32" t="n">
        <f aca="false">J118</f>
        <v>0</v>
      </c>
      <c r="K117" s="32" t="n">
        <f aca="false">K118</f>
        <v>0</v>
      </c>
      <c r="L117" s="32" t="n">
        <f aca="false">L118</f>
        <v>0</v>
      </c>
      <c r="M117" s="32" t="n">
        <f aca="false">M118</f>
        <v>0</v>
      </c>
      <c r="N117" s="32" t="n">
        <f aca="false">N118</f>
        <v>0</v>
      </c>
      <c r="O117" s="32" t="n">
        <f aca="false">O118</f>
        <v>326.6</v>
      </c>
      <c r="P117" s="32" t="n">
        <f aca="false">P118</f>
        <v>0</v>
      </c>
      <c r="Q117" s="32" t="n">
        <f aca="false">Q118</f>
        <v>326.6</v>
      </c>
      <c r="R117" s="32" t="n">
        <f aca="false">R118</f>
        <v>0</v>
      </c>
      <c r="S117" s="32" t="n">
        <f aca="false">S118</f>
        <v>0</v>
      </c>
      <c r="T117" s="37" t="n">
        <f aca="false">U117+V117+W117</f>
        <v>326.6</v>
      </c>
      <c r="U117" s="32" t="n">
        <f aca="false">U118</f>
        <v>0</v>
      </c>
      <c r="V117" s="32" t="n">
        <f aca="false">V118</f>
        <v>326.6</v>
      </c>
      <c r="W117" s="32" t="n">
        <f aca="false">W118</f>
        <v>0</v>
      </c>
      <c r="X117" s="32" t="n">
        <f aca="false">X118</f>
        <v>0</v>
      </c>
      <c r="Y117" s="32" t="n">
        <f aca="false">Y118</f>
        <v>0</v>
      </c>
      <c r="Z117" s="32" t="n">
        <f aca="false">Z118</f>
        <v>0</v>
      </c>
      <c r="AA117" s="32" t="n">
        <f aca="false">AA118</f>
        <v>0</v>
      </c>
      <c r="AB117" s="37" t="n">
        <f aca="false">T117+X117</f>
        <v>326.6</v>
      </c>
      <c r="AC117" s="37" t="n">
        <f aca="false">U117+Y117</f>
        <v>0</v>
      </c>
      <c r="AD117" s="37" t="n">
        <f aca="false">V117+Z117</f>
        <v>326.6</v>
      </c>
      <c r="AE117" s="37" t="n">
        <f aca="false">W117+AA117</f>
        <v>0</v>
      </c>
      <c r="AF117" s="48" t="n">
        <f aca="false">AG117+AH117</f>
        <v>326.6</v>
      </c>
      <c r="AG117" s="49"/>
      <c r="AH117" s="49" t="n">
        <f aca="false">AH118</f>
        <v>326.6</v>
      </c>
      <c r="AI117" s="49" t="n">
        <f aca="false">AI118</f>
        <v>0</v>
      </c>
      <c r="AJ117" s="49" t="n">
        <f aca="false">AJ118</f>
        <v>0</v>
      </c>
      <c r="AK117" s="49" t="n">
        <f aca="false">AK118</f>
        <v>0</v>
      </c>
      <c r="AL117" s="49" t="n">
        <f aca="false">AL118</f>
        <v>0</v>
      </c>
      <c r="AM117" s="49" t="n">
        <f aca="false">AM118</f>
        <v>0</v>
      </c>
      <c r="AN117" s="38" t="n">
        <f aca="false">AF117+AJ117</f>
        <v>326.6</v>
      </c>
      <c r="AO117" s="38" t="n">
        <f aca="false">AG117+AK117</f>
        <v>0</v>
      </c>
      <c r="AP117" s="38" t="n">
        <f aca="false">AH117+AL117</f>
        <v>326.6</v>
      </c>
      <c r="AQ117" s="38" t="n">
        <f aca="false">AI117+AM117</f>
        <v>0</v>
      </c>
      <c r="AR117" s="43"/>
      <c r="AS117" s="43"/>
      <c r="AT117" s="43"/>
      <c r="AU117" s="43"/>
      <c r="AV117" s="43"/>
      <c r="AW117" s="43"/>
      <c r="AX117" s="43"/>
      <c r="AY117" s="43"/>
      <c r="AZ117" s="43"/>
      <c r="BA117" s="43"/>
      <c r="BB117" s="43"/>
      <c r="BC117" s="43"/>
      <c r="BD117" s="43"/>
      <c r="BE117" s="43"/>
      <c r="BF117" s="43"/>
      <c r="BG117" s="43"/>
      <c r="BH117" s="43"/>
      <c r="BI117" s="43"/>
      <c r="BJ117" s="43"/>
      <c r="BK117" s="43"/>
      <c r="BL117" s="43"/>
      <c r="BM117" s="43"/>
      <c r="BN117" s="43"/>
      <c r="BO117" s="43"/>
      <c r="BP117" s="43"/>
      <c r="BQ117" s="43"/>
      <c r="BR117" s="43"/>
      <c r="BS117" s="43"/>
      <c r="BT117" s="43"/>
      <c r="BU117" s="43"/>
      <c r="BV117" s="43"/>
      <c r="BW117" s="43"/>
      <c r="BX117" s="43"/>
      <c r="BY117" s="43"/>
    </row>
    <row r="118" s="50" customFormat="true" ht="30" hidden="false" customHeight="false" outlineLevel="0" collapsed="false">
      <c r="A118" s="44" t="s">
        <v>71</v>
      </c>
      <c r="B118" s="66" t="s">
        <v>100</v>
      </c>
      <c r="C118" s="46" t="s">
        <v>35</v>
      </c>
      <c r="D118" s="46" t="s">
        <v>72</v>
      </c>
      <c r="E118" s="37" t="n">
        <f aca="false">F118+G118+H118</f>
        <v>326.6</v>
      </c>
      <c r="F118" s="32"/>
      <c r="G118" s="32" t="n">
        <v>326.6</v>
      </c>
      <c r="H118" s="42"/>
      <c r="I118" s="42"/>
      <c r="J118" s="42" t="n">
        <f aca="false">K118+L118+M118+N118</f>
        <v>0</v>
      </c>
      <c r="K118" s="42"/>
      <c r="L118" s="42"/>
      <c r="M118" s="42"/>
      <c r="N118" s="42"/>
      <c r="O118" s="42" t="n">
        <f aca="false">P118+Q118+R118+S118</f>
        <v>326.6</v>
      </c>
      <c r="P118" s="42" t="n">
        <f aca="false">F118+K118</f>
        <v>0</v>
      </c>
      <c r="Q118" s="42" t="n">
        <f aca="false">G118+L118</f>
        <v>326.6</v>
      </c>
      <c r="R118" s="42" t="n">
        <f aca="false">H118+M118</f>
        <v>0</v>
      </c>
      <c r="S118" s="42" t="n">
        <f aca="false">I118+N118</f>
        <v>0</v>
      </c>
      <c r="T118" s="37" t="n">
        <f aca="false">U118+V118+W118</f>
        <v>326.6</v>
      </c>
      <c r="U118" s="32"/>
      <c r="V118" s="32" t="n">
        <v>326.6</v>
      </c>
      <c r="W118" s="32"/>
      <c r="X118" s="32"/>
      <c r="Y118" s="32"/>
      <c r="Z118" s="32"/>
      <c r="AA118" s="32"/>
      <c r="AB118" s="37" t="n">
        <f aca="false">T118+X118</f>
        <v>326.6</v>
      </c>
      <c r="AC118" s="37" t="n">
        <f aca="false">U118+Y118</f>
        <v>0</v>
      </c>
      <c r="AD118" s="37" t="n">
        <f aca="false">V118+Z118</f>
        <v>326.6</v>
      </c>
      <c r="AE118" s="37" t="n">
        <f aca="false">W118+AA118</f>
        <v>0</v>
      </c>
      <c r="AF118" s="48" t="n">
        <f aca="false">AG118+AH118</f>
        <v>326.6</v>
      </c>
      <c r="AG118" s="49"/>
      <c r="AH118" s="49" t="n">
        <v>326.6</v>
      </c>
      <c r="AI118" s="49"/>
      <c r="AJ118" s="33"/>
      <c r="AK118" s="33"/>
      <c r="AL118" s="33"/>
      <c r="AM118" s="33"/>
      <c r="AN118" s="38" t="n">
        <f aca="false">AF118+AJ118</f>
        <v>326.6</v>
      </c>
      <c r="AO118" s="38" t="n">
        <f aca="false">AG118+AK118</f>
        <v>0</v>
      </c>
      <c r="AP118" s="38" t="n">
        <f aca="false">AH118+AL118</f>
        <v>326.6</v>
      </c>
      <c r="AQ118" s="38" t="n">
        <f aca="false">AI118+AM118</f>
        <v>0</v>
      </c>
      <c r="AR118" s="43"/>
      <c r="AS118" s="43"/>
      <c r="AT118" s="43"/>
      <c r="AU118" s="43"/>
      <c r="AV118" s="43"/>
      <c r="AW118" s="43"/>
      <c r="AX118" s="43"/>
      <c r="AY118" s="43"/>
      <c r="AZ118" s="43"/>
      <c r="BA118" s="43"/>
      <c r="BB118" s="43"/>
      <c r="BC118" s="43"/>
      <c r="BD118" s="43"/>
      <c r="BE118" s="43"/>
      <c r="BF118" s="43"/>
      <c r="BG118" s="43"/>
      <c r="BH118" s="43"/>
      <c r="BI118" s="43"/>
      <c r="BJ118" s="43"/>
      <c r="BK118" s="43"/>
      <c r="BL118" s="43"/>
      <c r="BM118" s="43"/>
      <c r="BN118" s="43"/>
      <c r="BO118" s="43"/>
      <c r="BP118" s="43"/>
      <c r="BQ118" s="43"/>
      <c r="BR118" s="43"/>
      <c r="BS118" s="43"/>
      <c r="BT118" s="43"/>
      <c r="BU118" s="43"/>
      <c r="BV118" s="43"/>
      <c r="BW118" s="43"/>
      <c r="BX118" s="43"/>
      <c r="BY118" s="43"/>
    </row>
    <row r="119" s="50" customFormat="true" ht="48.75" hidden="true" customHeight="true" outlineLevel="0" collapsed="false">
      <c r="A119" s="44" t="s">
        <v>47</v>
      </c>
      <c r="B119" s="66" t="s">
        <v>100</v>
      </c>
      <c r="C119" s="46" t="s">
        <v>54</v>
      </c>
      <c r="D119" s="46"/>
      <c r="E119" s="37" t="n">
        <f aca="false">F119+G119+H119</f>
        <v>0</v>
      </c>
      <c r="F119" s="32" t="n">
        <f aca="false">F120</f>
        <v>0</v>
      </c>
      <c r="G119" s="47" t="n">
        <f aca="false">G120</f>
        <v>0</v>
      </c>
      <c r="H119" s="42" t="n">
        <f aca="false">H120</f>
        <v>0</v>
      </c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37" t="n">
        <f aca="false">U119+V119+W119</f>
        <v>0</v>
      </c>
      <c r="U119" s="32" t="n">
        <f aca="false">U120</f>
        <v>0</v>
      </c>
      <c r="V119" s="47" t="n">
        <f aca="false">V120</f>
        <v>0</v>
      </c>
      <c r="W119" s="32"/>
      <c r="X119" s="32"/>
      <c r="Y119" s="32"/>
      <c r="Z119" s="32"/>
      <c r="AA119" s="32"/>
      <c r="AB119" s="37" t="n">
        <f aca="false">T119+X119</f>
        <v>0</v>
      </c>
      <c r="AC119" s="37" t="n">
        <f aca="false">U119+Y119</f>
        <v>0</v>
      </c>
      <c r="AD119" s="37" t="n">
        <f aca="false">V119+Z119</f>
        <v>0</v>
      </c>
      <c r="AE119" s="37" t="n">
        <f aca="false">W119+AA119</f>
        <v>0</v>
      </c>
      <c r="AF119" s="48" t="n">
        <f aca="false">AG119+AH119</f>
        <v>0</v>
      </c>
      <c r="AG119" s="49"/>
      <c r="AH119" s="49" t="n">
        <f aca="false">AH120</f>
        <v>0</v>
      </c>
      <c r="AI119" s="49"/>
      <c r="AJ119" s="33"/>
      <c r="AK119" s="33"/>
      <c r="AL119" s="33"/>
      <c r="AM119" s="33"/>
      <c r="AN119" s="38" t="n">
        <f aca="false">AF119+AJ119</f>
        <v>0</v>
      </c>
      <c r="AO119" s="38" t="n">
        <f aca="false">AG119+AK119</f>
        <v>0</v>
      </c>
      <c r="AP119" s="38" t="n">
        <f aca="false">AH119+AL119</f>
        <v>0</v>
      </c>
      <c r="AQ119" s="38" t="n">
        <f aca="false">AI119+AM119</f>
        <v>0</v>
      </c>
      <c r="AR119" s="43"/>
      <c r="AS119" s="43"/>
      <c r="AT119" s="43"/>
      <c r="AU119" s="43"/>
      <c r="AV119" s="43"/>
      <c r="AW119" s="43"/>
      <c r="AX119" s="43"/>
      <c r="AY119" s="43"/>
      <c r="AZ119" s="43"/>
      <c r="BA119" s="43"/>
      <c r="BB119" s="43"/>
      <c r="BC119" s="43"/>
      <c r="BD119" s="43"/>
      <c r="BE119" s="43"/>
      <c r="BF119" s="43"/>
      <c r="BG119" s="43"/>
      <c r="BH119" s="43"/>
      <c r="BI119" s="43"/>
      <c r="BJ119" s="43"/>
      <c r="BK119" s="43"/>
      <c r="BL119" s="43"/>
      <c r="BM119" s="43"/>
      <c r="BN119" s="43"/>
      <c r="BO119" s="43"/>
      <c r="BP119" s="43"/>
      <c r="BQ119" s="43"/>
      <c r="BR119" s="43"/>
      <c r="BS119" s="43"/>
      <c r="BT119" s="43"/>
      <c r="BU119" s="43"/>
      <c r="BV119" s="43"/>
      <c r="BW119" s="43"/>
      <c r="BX119" s="43"/>
      <c r="BY119" s="43"/>
    </row>
    <row r="120" s="50" customFormat="true" ht="19.5" hidden="true" customHeight="true" outlineLevel="0" collapsed="false">
      <c r="A120" s="44" t="s">
        <v>71</v>
      </c>
      <c r="B120" s="66" t="s">
        <v>100</v>
      </c>
      <c r="C120" s="46" t="s">
        <v>54</v>
      </c>
      <c r="D120" s="46" t="s">
        <v>72</v>
      </c>
      <c r="E120" s="37" t="n">
        <f aca="false">F120+G120+H120</f>
        <v>0</v>
      </c>
      <c r="F120" s="32"/>
      <c r="G120" s="47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37" t="n">
        <f aca="false">U120+V120+W120</f>
        <v>0</v>
      </c>
      <c r="U120" s="32"/>
      <c r="V120" s="47"/>
      <c r="W120" s="32"/>
      <c r="X120" s="32"/>
      <c r="Y120" s="32"/>
      <c r="Z120" s="32"/>
      <c r="AA120" s="32"/>
      <c r="AB120" s="37" t="n">
        <f aca="false">T120+X120</f>
        <v>0</v>
      </c>
      <c r="AC120" s="37" t="n">
        <f aca="false">U120+Y120</f>
        <v>0</v>
      </c>
      <c r="AD120" s="37" t="n">
        <f aca="false">V120+Z120</f>
        <v>0</v>
      </c>
      <c r="AE120" s="37" t="n">
        <f aca="false">W120+AA120</f>
        <v>0</v>
      </c>
      <c r="AF120" s="48" t="n">
        <f aca="false">AG120+AH120</f>
        <v>0</v>
      </c>
      <c r="AG120" s="49"/>
      <c r="AH120" s="49"/>
      <c r="AI120" s="49"/>
      <c r="AJ120" s="33"/>
      <c r="AK120" s="33"/>
      <c r="AL120" s="33"/>
      <c r="AM120" s="33"/>
      <c r="AN120" s="38" t="n">
        <f aca="false">AF120+AJ120</f>
        <v>0</v>
      </c>
      <c r="AO120" s="38" t="n">
        <f aca="false">AG120+AK120</f>
        <v>0</v>
      </c>
      <c r="AP120" s="38" t="n">
        <f aca="false">AH120+AL120</f>
        <v>0</v>
      </c>
      <c r="AQ120" s="38" t="n">
        <f aca="false">AI120+AM120</f>
        <v>0</v>
      </c>
      <c r="AR120" s="43"/>
      <c r="AS120" s="43"/>
      <c r="AT120" s="43"/>
      <c r="AU120" s="43"/>
      <c r="AV120" s="43"/>
      <c r="AW120" s="43"/>
      <c r="AX120" s="43"/>
      <c r="AY120" s="43"/>
      <c r="AZ120" s="43"/>
      <c r="BA120" s="43"/>
      <c r="BB120" s="43"/>
      <c r="BC120" s="43"/>
      <c r="BD120" s="43"/>
      <c r="BE120" s="43"/>
      <c r="BF120" s="43"/>
      <c r="BG120" s="43"/>
      <c r="BH120" s="43"/>
      <c r="BI120" s="43"/>
      <c r="BJ120" s="43"/>
      <c r="BK120" s="43"/>
      <c r="BL120" s="43"/>
      <c r="BM120" s="43"/>
      <c r="BN120" s="43"/>
      <c r="BO120" s="43"/>
      <c r="BP120" s="43"/>
      <c r="BQ120" s="43"/>
      <c r="BR120" s="43"/>
      <c r="BS120" s="43"/>
      <c r="BT120" s="43"/>
      <c r="BU120" s="43"/>
      <c r="BV120" s="43"/>
      <c r="BW120" s="43"/>
      <c r="BX120" s="43"/>
      <c r="BY120" s="43"/>
    </row>
    <row r="121" s="43" customFormat="true" ht="70.5" hidden="false" customHeight="true" outlineLevel="0" collapsed="false">
      <c r="A121" s="77" t="s">
        <v>101</v>
      </c>
      <c r="B121" s="65" t="s">
        <v>102</v>
      </c>
      <c r="C121" s="41"/>
      <c r="D121" s="41"/>
      <c r="E121" s="37" t="n">
        <f aca="false">F121+G121+H121</f>
        <v>875.6</v>
      </c>
      <c r="F121" s="59" t="n">
        <f aca="false">F122</f>
        <v>0</v>
      </c>
      <c r="G121" s="59" t="n">
        <f aca="false">G122</f>
        <v>0</v>
      </c>
      <c r="H121" s="59" t="n">
        <f aca="false">H122</f>
        <v>875.6</v>
      </c>
      <c r="I121" s="59" t="n">
        <f aca="false">I122</f>
        <v>0</v>
      </c>
      <c r="J121" s="59" t="n">
        <f aca="false">J122</f>
        <v>0</v>
      </c>
      <c r="K121" s="59" t="n">
        <f aca="false">K122</f>
        <v>0</v>
      </c>
      <c r="L121" s="59" t="n">
        <f aca="false">L122</f>
        <v>0</v>
      </c>
      <c r="M121" s="59" t="n">
        <f aca="false">M122</f>
        <v>0</v>
      </c>
      <c r="N121" s="59" t="n">
        <f aca="false">N122</f>
        <v>0</v>
      </c>
      <c r="O121" s="59" t="n">
        <f aca="false">O122</f>
        <v>875.6</v>
      </c>
      <c r="P121" s="59" t="n">
        <f aca="false">P122</f>
        <v>0</v>
      </c>
      <c r="Q121" s="59" t="n">
        <f aca="false">Q122</f>
        <v>0</v>
      </c>
      <c r="R121" s="59" t="n">
        <f aca="false">R122</f>
        <v>875.6</v>
      </c>
      <c r="S121" s="59" t="n">
        <f aca="false">S122</f>
        <v>0</v>
      </c>
      <c r="T121" s="59" t="n">
        <f aca="false">T122</f>
        <v>904.7</v>
      </c>
      <c r="U121" s="59" t="n">
        <f aca="false">U122</f>
        <v>0</v>
      </c>
      <c r="V121" s="59" t="n">
        <f aca="false">V122</f>
        <v>0</v>
      </c>
      <c r="W121" s="59" t="n">
        <f aca="false">W122</f>
        <v>904.7</v>
      </c>
      <c r="X121" s="59" t="n">
        <f aca="false">X122</f>
        <v>0</v>
      </c>
      <c r="Y121" s="59" t="n">
        <f aca="false">Y122</f>
        <v>0</v>
      </c>
      <c r="Z121" s="59" t="n">
        <f aca="false">Z122</f>
        <v>0</v>
      </c>
      <c r="AA121" s="59" t="n">
        <f aca="false">AA122</f>
        <v>0</v>
      </c>
      <c r="AB121" s="37" t="n">
        <f aca="false">T121+X121</f>
        <v>904.7</v>
      </c>
      <c r="AC121" s="37" t="n">
        <f aca="false">U121+Y121</f>
        <v>0</v>
      </c>
      <c r="AD121" s="37" t="n">
        <f aca="false">V121+Z121</f>
        <v>0</v>
      </c>
      <c r="AE121" s="37" t="n">
        <f aca="false">W121+AA121</f>
        <v>904.7</v>
      </c>
      <c r="AF121" s="59" t="n">
        <f aca="false">AF122</f>
        <v>936.1</v>
      </c>
      <c r="AG121" s="59" t="n">
        <f aca="false">AG122</f>
        <v>0</v>
      </c>
      <c r="AH121" s="59" t="n">
        <f aca="false">AH122</f>
        <v>0</v>
      </c>
      <c r="AI121" s="59" t="n">
        <f aca="false">AI122</f>
        <v>936.1</v>
      </c>
      <c r="AJ121" s="59" t="n">
        <f aca="false">AJ122</f>
        <v>0</v>
      </c>
      <c r="AK121" s="59" t="n">
        <f aca="false">AK122</f>
        <v>0</v>
      </c>
      <c r="AL121" s="59" t="n">
        <f aca="false">AL122</f>
        <v>0</v>
      </c>
      <c r="AM121" s="59" t="n">
        <f aca="false">AM122</f>
        <v>0</v>
      </c>
      <c r="AN121" s="38" t="n">
        <f aca="false">AF121+AJ121</f>
        <v>936.1</v>
      </c>
      <c r="AO121" s="38" t="n">
        <f aca="false">AG121+AK121</f>
        <v>0</v>
      </c>
      <c r="AP121" s="38" t="n">
        <f aca="false">AH121+AL121</f>
        <v>0</v>
      </c>
      <c r="AQ121" s="38" t="n">
        <f aca="false">AI121+AM121</f>
        <v>936.1</v>
      </c>
    </row>
    <row r="122" s="50" customFormat="true" ht="18" hidden="false" customHeight="true" outlineLevel="0" collapsed="false">
      <c r="A122" s="78" t="s">
        <v>103</v>
      </c>
      <c r="B122" s="66" t="s">
        <v>102</v>
      </c>
      <c r="C122" s="46" t="s">
        <v>104</v>
      </c>
      <c r="D122" s="46"/>
      <c r="E122" s="37" t="n">
        <f aca="false">F122+G122+H122</f>
        <v>875.6</v>
      </c>
      <c r="F122" s="32" t="n">
        <f aca="false">F123</f>
        <v>0</v>
      </c>
      <c r="G122" s="32" t="n">
        <f aca="false">G123</f>
        <v>0</v>
      </c>
      <c r="H122" s="32" t="n">
        <f aca="false">H123</f>
        <v>875.6</v>
      </c>
      <c r="I122" s="32" t="n">
        <f aca="false">I123</f>
        <v>0</v>
      </c>
      <c r="J122" s="32" t="n">
        <f aca="false">J123</f>
        <v>0</v>
      </c>
      <c r="K122" s="32" t="n">
        <f aca="false">K123</f>
        <v>0</v>
      </c>
      <c r="L122" s="32" t="n">
        <f aca="false">L123</f>
        <v>0</v>
      </c>
      <c r="M122" s="32" t="n">
        <f aca="false">M123</f>
        <v>0</v>
      </c>
      <c r="N122" s="32" t="n">
        <f aca="false">N123</f>
        <v>0</v>
      </c>
      <c r="O122" s="32" t="n">
        <f aca="false">O123</f>
        <v>875.6</v>
      </c>
      <c r="P122" s="32" t="n">
        <f aca="false">P123</f>
        <v>0</v>
      </c>
      <c r="Q122" s="32" t="n">
        <f aca="false">Q123</f>
        <v>0</v>
      </c>
      <c r="R122" s="32" t="n">
        <f aca="false">R123</f>
        <v>875.6</v>
      </c>
      <c r="S122" s="32" t="n">
        <f aca="false">S123</f>
        <v>0</v>
      </c>
      <c r="T122" s="37" t="n">
        <f aca="false">U122+V122+W122</f>
        <v>904.7</v>
      </c>
      <c r="U122" s="32" t="n">
        <f aca="false">U123</f>
        <v>0</v>
      </c>
      <c r="V122" s="32" t="n">
        <f aca="false">V123</f>
        <v>0</v>
      </c>
      <c r="W122" s="47" t="n">
        <f aca="false">W123</f>
        <v>904.7</v>
      </c>
      <c r="X122" s="47" t="n">
        <f aca="false">X123</f>
        <v>0</v>
      </c>
      <c r="Y122" s="47" t="n">
        <f aca="false">Y123</f>
        <v>0</v>
      </c>
      <c r="Z122" s="47" t="n">
        <f aca="false">Z123</f>
        <v>0</v>
      </c>
      <c r="AA122" s="47" t="n">
        <f aca="false">AA123</f>
        <v>0</v>
      </c>
      <c r="AB122" s="37" t="n">
        <f aca="false">T122+X122</f>
        <v>904.7</v>
      </c>
      <c r="AC122" s="37" t="n">
        <f aca="false">U122+Y122</f>
        <v>0</v>
      </c>
      <c r="AD122" s="37" t="n">
        <f aca="false">V122+Z122</f>
        <v>0</v>
      </c>
      <c r="AE122" s="37" t="n">
        <f aca="false">W122+AA122</f>
        <v>904.7</v>
      </c>
      <c r="AF122" s="48" t="n">
        <f aca="false">AG122+AH122+AI122</f>
        <v>936.1</v>
      </c>
      <c r="AG122" s="49" t="n">
        <f aca="false">AG123</f>
        <v>0</v>
      </c>
      <c r="AH122" s="49" t="n">
        <f aca="false">AH123</f>
        <v>0</v>
      </c>
      <c r="AI122" s="49" t="n">
        <f aca="false">AI123</f>
        <v>936.1</v>
      </c>
      <c r="AJ122" s="49" t="n">
        <f aca="false">AJ123</f>
        <v>0</v>
      </c>
      <c r="AK122" s="49" t="n">
        <f aca="false">AK123</f>
        <v>0</v>
      </c>
      <c r="AL122" s="49" t="n">
        <f aca="false">AL123</f>
        <v>0</v>
      </c>
      <c r="AM122" s="49" t="n">
        <f aca="false">AM123</f>
        <v>0</v>
      </c>
      <c r="AN122" s="38" t="n">
        <f aca="false">AF122+AJ122</f>
        <v>936.1</v>
      </c>
      <c r="AO122" s="38" t="n">
        <f aca="false">AG122+AK122</f>
        <v>0</v>
      </c>
      <c r="AP122" s="38" t="n">
        <f aca="false">AH122+AL122</f>
        <v>0</v>
      </c>
      <c r="AQ122" s="38" t="n">
        <f aca="false">AI122+AM122</f>
        <v>936.1</v>
      </c>
      <c r="AR122" s="43"/>
      <c r="AS122" s="43"/>
      <c r="AT122" s="43"/>
      <c r="AU122" s="43"/>
      <c r="AV122" s="43"/>
      <c r="AW122" s="43"/>
      <c r="AX122" s="43"/>
      <c r="AY122" s="43"/>
      <c r="AZ122" s="43"/>
      <c r="BA122" s="43"/>
      <c r="BB122" s="43"/>
      <c r="BC122" s="43"/>
      <c r="BD122" s="43"/>
      <c r="BE122" s="43"/>
      <c r="BF122" s="43"/>
      <c r="BG122" s="43"/>
      <c r="BH122" s="43"/>
      <c r="BI122" s="43"/>
      <c r="BJ122" s="43"/>
      <c r="BK122" s="43"/>
      <c r="BL122" s="43"/>
      <c r="BM122" s="43"/>
      <c r="BN122" s="43"/>
      <c r="BO122" s="43"/>
      <c r="BP122" s="43"/>
      <c r="BQ122" s="43"/>
      <c r="BR122" s="43"/>
      <c r="BS122" s="43"/>
      <c r="BT122" s="43"/>
      <c r="BU122" s="43"/>
      <c r="BV122" s="43"/>
      <c r="BW122" s="43"/>
      <c r="BX122" s="43"/>
      <c r="BY122" s="43"/>
    </row>
    <row r="123" s="50" customFormat="true" ht="29.25" hidden="false" customHeight="true" outlineLevel="0" collapsed="false">
      <c r="A123" s="79" t="s">
        <v>105</v>
      </c>
      <c r="B123" s="66" t="s">
        <v>102</v>
      </c>
      <c r="C123" s="46" t="s">
        <v>104</v>
      </c>
      <c r="D123" s="46" t="s">
        <v>106</v>
      </c>
      <c r="E123" s="37" t="n">
        <f aca="false">F123+G123+H123</f>
        <v>875.6</v>
      </c>
      <c r="F123" s="32"/>
      <c r="G123" s="32"/>
      <c r="H123" s="47" t="n">
        <v>875.6</v>
      </c>
      <c r="I123" s="42"/>
      <c r="J123" s="42" t="n">
        <f aca="false">K123+L123+M123+N123</f>
        <v>0</v>
      </c>
      <c r="K123" s="42"/>
      <c r="L123" s="42"/>
      <c r="M123" s="42"/>
      <c r="N123" s="42"/>
      <c r="O123" s="42" t="n">
        <f aca="false">P123+Q123+R123+S123</f>
        <v>875.6</v>
      </c>
      <c r="P123" s="42" t="n">
        <f aca="false">F123+K123</f>
        <v>0</v>
      </c>
      <c r="Q123" s="42" t="n">
        <f aca="false">G123+L123</f>
        <v>0</v>
      </c>
      <c r="R123" s="42" t="n">
        <f aca="false">H123+M123</f>
        <v>875.6</v>
      </c>
      <c r="S123" s="42" t="n">
        <f aca="false">I123+N123</f>
        <v>0</v>
      </c>
      <c r="T123" s="37" t="n">
        <f aca="false">U123+V123+W123</f>
        <v>904.7</v>
      </c>
      <c r="U123" s="32"/>
      <c r="V123" s="32"/>
      <c r="W123" s="47" t="n">
        <v>904.7</v>
      </c>
      <c r="X123" s="47"/>
      <c r="Y123" s="47"/>
      <c r="Z123" s="47"/>
      <c r="AA123" s="47"/>
      <c r="AB123" s="37" t="n">
        <f aca="false">T123+X123</f>
        <v>904.7</v>
      </c>
      <c r="AC123" s="37" t="n">
        <f aca="false">U123+Y123</f>
        <v>0</v>
      </c>
      <c r="AD123" s="37" t="n">
        <f aca="false">V123+Z123</f>
        <v>0</v>
      </c>
      <c r="AE123" s="37" t="n">
        <f aca="false">W123+AA123</f>
        <v>904.7</v>
      </c>
      <c r="AF123" s="48" t="n">
        <f aca="false">AG123+AH123+AI123</f>
        <v>936.1</v>
      </c>
      <c r="AG123" s="49"/>
      <c r="AH123" s="49"/>
      <c r="AI123" s="49" t="n">
        <v>936.1</v>
      </c>
      <c r="AJ123" s="33"/>
      <c r="AK123" s="33"/>
      <c r="AL123" s="33"/>
      <c r="AM123" s="33"/>
      <c r="AN123" s="38" t="n">
        <f aca="false">AF123+AJ123</f>
        <v>936.1</v>
      </c>
      <c r="AO123" s="38" t="n">
        <f aca="false">AG123+AK123</f>
        <v>0</v>
      </c>
      <c r="AP123" s="38" t="n">
        <f aca="false">AH123+AL123</f>
        <v>0</v>
      </c>
      <c r="AQ123" s="38" t="n">
        <f aca="false">AI123+AM123</f>
        <v>936.1</v>
      </c>
      <c r="AR123" s="43"/>
      <c r="AS123" s="43"/>
      <c r="AT123" s="43"/>
      <c r="AU123" s="43"/>
      <c r="AV123" s="43"/>
      <c r="AW123" s="43"/>
      <c r="AX123" s="43"/>
      <c r="AY123" s="43"/>
      <c r="AZ123" s="43"/>
      <c r="BA123" s="43"/>
      <c r="BB123" s="43"/>
      <c r="BC123" s="43"/>
      <c r="BD123" s="43"/>
      <c r="BE123" s="43"/>
      <c r="BF123" s="43"/>
      <c r="BG123" s="43"/>
      <c r="BH123" s="43"/>
      <c r="BI123" s="43"/>
      <c r="BJ123" s="43"/>
      <c r="BK123" s="43"/>
      <c r="BL123" s="43"/>
      <c r="BM123" s="43"/>
      <c r="BN123" s="43"/>
      <c r="BO123" s="43"/>
      <c r="BP123" s="43"/>
      <c r="BQ123" s="43"/>
      <c r="BR123" s="43"/>
      <c r="BS123" s="43"/>
      <c r="BT123" s="43"/>
      <c r="BU123" s="43"/>
      <c r="BV123" s="43"/>
      <c r="BW123" s="43"/>
      <c r="BX123" s="43"/>
      <c r="BY123" s="43"/>
    </row>
    <row r="124" s="43" customFormat="true" ht="43.5" hidden="false" customHeight="true" outlineLevel="0" collapsed="false">
      <c r="A124" s="77" t="s">
        <v>107</v>
      </c>
      <c r="B124" s="65" t="s">
        <v>108</v>
      </c>
      <c r="C124" s="41"/>
      <c r="D124" s="41"/>
      <c r="E124" s="37" t="n">
        <f aca="false">F124+G124+H124</f>
        <v>2293.9</v>
      </c>
      <c r="F124" s="42" t="n">
        <f aca="false">F125+F127+F129</f>
        <v>2293.9</v>
      </c>
      <c r="G124" s="42" t="n">
        <f aca="false">G125+G127+G129</f>
        <v>0</v>
      </c>
      <c r="H124" s="42" t="n">
        <f aca="false">H125+H127+H129</f>
        <v>0</v>
      </c>
      <c r="I124" s="42" t="n">
        <f aca="false">I125+I127+I129</f>
        <v>0</v>
      </c>
      <c r="J124" s="42" t="n">
        <f aca="false">J125+J127+J129</f>
        <v>0</v>
      </c>
      <c r="K124" s="42" t="n">
        <f aca="false">K125+K127+K129</f>
        <v>0</v>
      </c>
      <c r="L124" s="42" t="n">
        <f aca="false">L125+L127+L129</f>
        <v>0</v>
      </c>
      <c r="M124" s="42" t="n">
        <f aca="false">M125+M127+M129</f>
        <v>0</v>
      </c>
      <c r="N124" s="42" t="n">
        <f aca="false">N125+N127+N129</f>
        <v>0</v>
      </c>
      <c r="O124" s="42" t="n">
        <f aca="false">O125+O127+O129</f>
        <v>2293.9</v>
      </c>
      <c r="P124" s="42" t="n">
        <f aca="false">P125+P127+P129</f>
        <v>2293.9</v>
      </c>
      <c r="Q124" s="42" t="n">
        <f aca="false">Q125+Q127+Q129</f>
        <v>0</v>
      </c>
      <c r="R124" s="42" t="n">
        <f aca="false">R125+R127+R129</f>
        <v>0</v>
      </c>
      <c r="S124" s="42" t="n">
        <f aca="false">S125+S127+S129</f>
        <v>0</v>
      </c>
      <c r="T124" s="37" t="n">
        <f aca="false">U124+V124+W124</f>
        <v>2293</v>
      </c>
      <c r="U124" s="42" t="n">
        <f aca="false">U126+U128+U130</f>
        <v>2293</v>
      </c>
      <c r="V124" s="42" t="n">
        <f aca="false">V126+V128+V130</f>
        <v>0</v>
      </c>
      <c r="W124" s="42" t="n">
        <f aca="false">W126+W128+W130</f>
        <v>0</v>
      </c>
      <c r="X124" s="42" t="n">
        <f aca="false">X126+X128+X130</f>
        <v>0</v>
      </c>
      <c r="Y124" s="42" t="n">
        <f aca="false">Y126+Y128+Y130</f>
        <v>0</v>
      </c>
      <c r="Z124" s="42" t="n">
        <f aca="false">Z126+Z128+Z130</f>
        <v>0</v>
      </c>
      <c r="AA124" s="42" t="n">
        <f aca="false">AA126+AA128+AA130</f>
        <v>0</v>
      </c>
      <c r="AB124" s="37" t="n">
        <f aca="false">T124+X124</f>
        <v>2293</v>
      </c>
      <c r="AC124" s="37" t="n">
        <f aca="false">U124+Y124</f>
        <v>2293</v>
      </c>
      <c r="AD124" s="37" t="n">
        <f aca="false">V124+Z124</f>
        <v>0</v>
      </c>
      <c r="AE124" s="37" t="n">
        <f aca="false">W124+AA124</f>
        <v>0</v>
      </c>
      <c r="AF124" s="48" t="n">
        <f aca="false">AG124+AH124</f>
        <v>1728</v>
      </c>
      <c r="AG124" s="48" t="n">
        <f aca="false">AG126+AG128+AG129</f>
        <v>1728</v>
      </c>
      <c r="AH124" s="48" t="n">
        <f aca="false">AH126+AH128</f>
        <v>0</v>
      </c>
      <c r="AI124" s="48" t="n">
        <f aca="false">AI126+AI128</f>
        <v>0</v>
      </c>
      <c r="AJ124" s="48" t="n">
        <f aca="false">AJ126+AJ128</f>
        <v>0</v>
      </c>
      <c r="AK124" s="48" t="n">
        <f aca="false">AK126+AK128</f>
        <v>0</v>
      </c>
      <c r="AL124" s="48" t="n">
        <f aca="false">AL126+AL128</f>
        <v>0</v>
      </c>
      <c r="AM124" s="48" t="n">
        <f aca="false">AM126+AM128</f>
        <v>0</v>
      </c>
      <c r="AN124" s="38" t="n">
        <f aca="false">AF124+AJ124</f>
        <v>1728</v>
      </c>
      <c r="AO124" s="38" t="n">
        <f aca="false">AG124+AK124</f>
        <v>1728</v>
      </c>
      <c r="AP124" s="38" t="n">
        <f aca="false">AH124+AL124</f>
        <v>0</v>
      </c>
      <c r="AQ124" s="38" t="n">
        <f aca="false">AI124+AM124</f>
        <v>0</v>
      </c>
    </row>
    <row r="125" s="50" customFormat="true" ht="108" hidden="false" customHeight="true" outlineLevel="0" collapsed="false">
      <c r="A125" s="44" t="s">
        <v>81</v>
      </c>
      <c r="B125" s="66" t="s">
        <v>108</v>
      </c>
      <c r="C125" s="46" t="s">
        <v>35</v>
      </c>
      <c r="D125" s="46"/>
      <c r="E125" s="37" t="n">
        <f aca="false">F125+G125+H125</f>
        <v>2044.6</v>
      </c>
      <c r="F125" s="47" t="n">
        <f aca="false">F126</f>
        <v>2044.6</v>
      </c>
      <c r="G125" s="47" t="n">
        <f aca="false">G126</f>
        <v>0</v>
      </c>
      <c r="H125" s="47" t="n">
        <f aca="false">H126</f>
        <v>0</v>
      </c>
      <c r="I125" s="47" t="n">
        <f aca="false">I126</f>
        <v>0</v>
      </c>
      <c r="J125" s="47" t="n">
        <f aca="false">J126</f>
        <v>0</v>
      </c>
      <c r="K125" s="47" t="n">
        <f aca="false">K126</f>
        <v>0</v>
      </c>
      <c r="L125" s="47" t="n">
        <f aca="false">L126</f>
        <v>0</v>
      </c>
      <c r="M125" s="47" t="n">
        <f aca="false">M126</f>
        <v>0</v>
      </c>
      <c r="N125" s="47" t="n">
        <f aca="false">N126</f>
        <v>0</v>
      </c>
      <c r="O125" s="47" t="n">
        <f aca="false">O126</f>
        <v>2044.6</v>
      </c>
      <c r="P125" s="47" t="n">
        <f aca="false">P126</f>
        <v>2044.6</v>
      </c>
      <c r="Q125" s="47" t="n">
        <f aca="false">Q126</f>
        <v>0</v>
      </c>
      <c r="R125" s="47" t="n">
        <f aca="false">R126</f>
        <v>0</v>
      </c>
      <c r="S125" s="47" t="n">
        <f aca="false">S126</f>
        <v>0</v>
      </c>
      <c r="T125" s="37" t="n">
        <f aca="false">U125+V125+W125</f>
        <v>2043.7</v>
      </c>
      <c r="U125" s="47" t="n">
        <f aca="false">U126</f>
        <v>2043.7</v>
      </c>
      <c r="V125" s="47" t="n">
        <f aca="false">V126</f>
        <v>0</v>
      </c>
      <c r="W125" s="47" t="n">
        <f aca="false">W126</f>
        <v>0</v>
      </c>
      <c r="X125" s="47" t="n">
        <f aca="false">X126</f>
        <v>0</v>
      </c>
      <c r="Y125" s="47" t="n">
        <f aca="false">Y126</f>
        <v>0</v>
      </c>
      <c r="Z125" s="47" t="n">
        <f aca="false">Z126</f>
        <v>0</v>
      </c>
      <c r="AA125" s="47" t="n">
        <f aca="false">AA126</f>
        <v>0</v>
      </c>
      <c r="AB125" s="37" t="n">
        <f aca="false">T125+X125</f>
        <v>2043.7</v>
      </c>
      <c r="AC125" s="37" t="n">
        <f aca="false">U125+Y125</f>
        <v>2043.7</v>
      </c>
      <c r="AD125" s="37" t="n">
        <f aca="false">V125+Z125</f>
        <v>0</v>
      </c>
      <c r="AE125" s="37" t="n">
        <f aca="false">W125+AA125</f>
        <v>0</v>
      </c>
      <c r="AF125" s="48" t="n">
        <f aca="false">AG125+AH125</f>
        <v>1543</v>
      </c>
      <c r="AG125" s="49" t="n">
        <f aca="false">AG126</f>
        <v>1543</v>
      </c>
      <c r="AH125" s="49" t="n">
        <f aca="false">AH126</f>
        <v>0</v>
      </c>
      <c r="AI125" s="49" t="n">
        <f aca="false">AI126</f>
        <v>0</v>
      </c>
      <c r="AJ125" s="49" t="n">
        <f aca="false">AJ126</f>
        <v>0</v>
      </c>
      <c r="AK125" s="49" t="n">
        <f aca="false">AK126</f>
        <v>0</v>
      </c>
      <c r="AL125" s="49" t="n">
        <f aca="false">AL126</f>
        <v>0</v>
      </c>
      <c r="AM125" s="49" t="n">
        <f aca="false">AM126</f>
        <v>0</v>
      </c>
      <c r="AN125" s="38" t="n">
        <f aca="false">AF125+AJ125</f>
        <v>1543</v>
      </c>
      <c r="AO125" s="38" t="n">
        <f aca="false">AG125+AK125</f>
        <v>1543</v>
      </c>
      <c r="AP125" s="38" t="n">
        <f aca="false">AH125+AL125</f>
        <v>0</v>
      </c>
      <c r="AQ125" s="38" t="n">
        <f aca="false">AI125+AM125</f>
        <v>0</v>
      </c>
      <c r="AR125" s="43"/>
      <c r="AS125" s="43"/>
      <c r="AT125" s="43"/>
      <c r="AU125" s="43"/>
      <c r="AV125" s="43"/>
      <c r="AW125" s="43"/>
      <c r="AX125" s="43"/>
      <c r="AY125" s="43"/>
      <c r="AZ125" s="43"/>
      <c r="BA125" s="43"/>
      <c r="BB125" s="43"/>
      <c r="BC125" s="43"/>
      <c r="BD125" s="43"/>
      <c r="BE125" s="43"/>
      <c r="BF125" s="43"/>
      <c r="BG125" s="43"/>
      <c r="BH125" s="43"/>
      <c r="BI125" s="43"/>
      <c r="BJ125" s="43"/>
      <c r="BK125" s="43"/>
      <c r="BL125" s="43"/>
      <c r="BM125" s="43"/>
      <c r="BN125" s="43"/>
      <c r="BO125" s="43"/>
      <c r="BP125" s="43"/>
      <c r="BQ125" s="43"/>
      <c r="BR125" s="43"/>
      <c r="BS125" s="43"/>
      <c r="BT125" s="43"/>
      <c r="BU125" s="43"/>
      <c r="BV125" s="43"/>
      <c r="BW125" s="43"/>
      <c r="BX125" s="43"/>
      <c r="BY125" s="43"/>
    </row>
    <row r="126" s="50" customFormat="true" ht="57.75" hidden="false" customHeight="true" outlineLevel="0" collapsed="false">
      <c r="A126" s="78" t="s">
        <v>109</v>
      </c>
      <c r="B126" s="66" t="s">
        <v>108</v>
      </c>
      <c r="C126" s="46" t="s">
        <v>35</v>
      </c>
      <c r="D126" s="46" t="s">
        <v>110</v>
      </c>
      <c r="E126" s="37" t="n">
        <f aca="false">F126+G126+H126</f>
        <v>2044.6</v>
      </c>
      <c r="F126" s="47" t="n">
        <v>2044.6</v>
      </c>
      <c r="G126" s="32"/>
      <c r="H126" s="42"/>
      <c r="I126" s="42"/>
      <c r="J126" s="42" t="n">
        <f aca="false">K126+L126+M126+N126</f>
        <v>0</v>
      </c>
      <c r="K126" s="68"/>
      <c r="L126" s="42"/>
      <c r="M126" s="42"/>
      <c r="N126" s="42"/>
      <c r="O126" s="42" t="n">
        <f aca="false">P126+Q126+R126+S126</f>
        <v>2044.6</v>
      </c>
      <c r="P126" s="42" t="n">
        <f aca="false">F126+K126</f>
        <v>2044.6</v>
      </c>
      <c r="Q126" s="42" t="n">
        <f aca="false">G126+L126</f>
        <v>0</v>
      </c>
      <c r="R126" s="42" t="n">
        <f aca="false">H126+M126</f>
        <v>0</v>
      </c>
      <c r="S126" s="42" t="n">
        <f aca="false">I126+N126</f>
        <v>0</v>
      </c>
      <c r="T126" s="37" t="n">
        <f aca="false">U126+V126+W126</f>
        <v>2043.7</v>
      </c>
      <c r="U126" s="47" t="n">
        <v>2043.7</v>
      </c>
      <c r="V126" s="32"/>
      <c r="W126" s="32"/>
      <c r="X126" s="32"/>
      <c r="Y126" s="32"/>
      <c r="Z126" s="32"/>
      <c r="AA126" s="32"/>
      <c r="AB126" s="37" t="n">
        <f aca="false">T126+X126</f>
        <v>2043.7</v>
      </c>
      <c r="AC126" s="37" t="n">
        <f aca="false">U126+Y126</f>
        <v>2043.7</v>
      </c>
      <c r="AD126" s="37" t="n">
        <f aca="false">V126+Z126</f>
        <v>0</v>
      </c>
      <c r="AE126" s="37" t="n">
        <f aca="false">W126+AA126</f>
        <v>0</v>
      </c>
      <c r="AF126" s="48" t="n">
        <f aca="false">AG126+AH126</f>
        <v>1543</v>
      </c>
      <c r="AG126" s="49" t="n">
        <v>1543</v>
      </c>
      <c r="AH126" s="49"/>
      <c r="AI126" s="49"/>
      <c r="AJ126" s="33"/>
      <c r="AK126" s="33"/>
      <c r="AL126" s="33"/>
      <c r="AM126" s="33"/>
      <c r="AN126" s="38" t="n">
        <f aca="false">AF126+AJ126</f>
        <v>1543</v>
      </c>
      <c r="AO126" s="38" t="n">
        <f aca="false">AG126+AK126</f>
        <v>1543</v>
      </c>
      <c r="AP126" s="38" t="n">
        <f aca="false">AH126+AL126</f>
        <v>0</v>
      </c>
      <c r="AQ126" s="38" t="n">
        <f aca="false">AI126+AM126</f>
        <v>0</v>
      </c>
      <c r="AR126" s="43"/>
      <c r="AS126" s="43"/>
      <c r="AT126" s="43"/>
      <c r="AU126" s="43"/>
      <c r="AV126" s="43"/>
      <c r="AW126" s="43"/>
      <c r="AX126" s="43"/>
      <c r="AY126" s="43"/>
      <c r="AZ126" s="43"/>
      <c r="BA126" s="43"/>
      <c r="BB126" s="43"/>
      <c r="BC126" s="43"/>
      <c r="BD126" s="43"/>
      <c r="BE126" s="43"/>
      <c r="BF126" s="43"/>
      <c r="BG126" s="43"/>
      <c r="BH126" s="43"/>
      <c r="BI126" s="43"/>
      <c r="BJ126" s="43"/>
      <c r="BK126" s="43"/>
      <c r="BL126" s="43"/>
      <c r="BM126" s="43"/>
      <c r="BN126" s="43"/>
      <c r="BO126" s="43"/>
      <c r="BP126" s="43"/>
      <c r="BQ126" s="43"/>
      <c r="BR126" s="43"/>
      <c r="BS126" s="43"/>
      <c r="BT126" s="43"/>
      <c r="BU126" s="43"/>
      <c r="BV126" s="43"/>
      <c r="BW126" s="43"/>
      <c r="BX126" s="43"/>
      <c r="BY126" s="43"/>
    </row>
    <row r="127" s="50" customFormat="true" ht="45" hidden="false" customHeight="true" outlineLevel="0" collapsed="false">
      <c r="A127" s="44" t="s">
        <v>47</v>
      </c>
      <c r="B127" s="66" t="s">
        <v>108</v>
      </c>
      <c r="C127" s="46" t="s">
        <v>54</v>
      </c>
      <c r="D127" s="46"/>
      <c r="E127" s="37" t="n">
        <f aca="false">F127+G127+H127</f>
        <v>244.3</v>
      </c>
      <c r="F127" s="47" t="n">
        <f aca="false">F128</f>
        <v>244.3</v>
      </c>
      <c r="G127" s="47" t="n">
        <f aca="false">G128</f>
        <v>0</v>
      </c>
      <c r="H127" s="47" t="n">
        <f aca="false">H128</f>
        <v>0</v>
      </c>
      <c r="I127" s="47" t="n">
        <f aca="false">I128</f>
        <v>0</v>
      </c>
      <c r="J127" s="47" t="n">
        <f aca="false">J128</f>
        <v>0</v>
      </c>
      <c r="K127" s="47" t="n">
        <f aca="false">K128</f>
        <v>0</v>
      </c>
      <c r="L127" s="47" t="n">
        <f aca="false">L128</f>
        <v>0</v>
      </c>
      <c r="M127" s="47" t="n">
        <f aca="false">M128</f>
        <v>0</v>
      </c>
      <c r="N127" s="47" t="n">
        <f aca="false">N128</f>
        <v>0</v>
      </c>
      <c r="O127" s="47" t="n">
        <f aca="false">O128</f>
        <v>244.3</v>
      </c>
      <c r="P127" s="47" t="n">
        <f aca="false">P128</f>
        <v>244.3</v>
      </c>
      <c r="Q127" s="47" t="n">
        <f aca="false">Q128</f>
        <v>0</v>
      </c>
      <c r="R127" s="47" t="n">
        <f aca="false">R128</f>
        <v>0</v>
      </c>
      <c r="S127" s="47" t="n">
        <f aca="false">S128</f>
        <v>0</v>
      </c>
      <c r="T127" s="37" t="n">
        <f aca="false">U127+V127+W127</f>
        <v>244.3</v>
      </c>
      <c r="U127" s="37" t="n">
        <f aca="false">U128</f>
        <v>244.3</v>
      </c>
      <c r="V127" s="37" t="n">
        <f aca="false">V128</f>
        <v>0</v>
      </c>
      <c r="W127" s="37" t="n">
        <f aca="false">W128</f>
        <v>0</v>
      </c>
      <c r="X127" s="37" t="n">
        <f aca="false">X128</f>
        <v>0</v>
      </c>
      <c r="Y127" s="37" t="n">
        <f aca="false">Y128</f>
        <v>0</v>
      </c>
      <c r="Z127" s="37" t="n">
        <f aca="false">Z128</f>
        <v>0</v>
      </c>
      <c r="AA127" s="37" t="n">
        <f aca="false">AA128</f>
        <v>0</v>
      </c>
      <c r="AB127" s="37" t="n">
        <f aca="false">T127+X127</f>
        <v>244.3</v>
      </c>
      <c r="AC127" s="37" t="n">
        <f aca="false">U127+Y127</f>
        <v>244.3</v>
      </c>
      <c r="AD127" s="37" t="n">
        <f aca="false">V127+Z127</f>
        <v>0</v>
      </c>
      <c r="AE127" s="37" t="n">
        <f aca="false">W127+AA127</f>
        <v>0</v>
      </c>
      <c r="AF127" s="48" t="n">
        <f aca="false">AG127+AH127</f>
        <v>180</v>
      </c>
      <c r="AG127" s="49" t="n">
        <f aca="false">AG128</f>
        <v>180</v>
      </c>
      <c r="AH127" s="49" t="n">
        <f aca="false">AH128</f>
        <v>0</v>
      </c>
      <c r="AI127" s="49" t="n">
        <f aca="false">AI128</f>
        <v>0</v>
      </c>
      <c r="AJ127" s="49" t="n">
        <f aca="false">AJ128</f>
        <v>0</v>
      </c>
      <c r="AK127" s="49" t="n">
        <f aca="false">AK128</f>
        <v>0</v>
      </c>
      <c r="AL127" s="49" t="n">
        <f aca="false">AL128</f>
        <v>0</v>
      </c>
      <c r="AM127" s="49" t="n">
        <f aca="false">AM128</f>
        <v>0</v>
      </c>
      <c r="AN127" s="38" t="n">
        <f aca="false">AF127+AJ127</f>
        <v>180</v>
      </c>
      <c r="AO127" s="38" t="n">
        <f aca="false">AG127+AK127</f>
        <v>180</v>
      </c>
      <c r="AP127" s="38" t="n">
        <f aca="false">AH127+AL127</f>
        <v>0</v>
      </c>
      <c r="AQ127" s="38" t="n">
        <f aca="false">AI127+AM127</f>
        <v>0</v>
      </c>
      <c r="AR127" s="43"/>
      <c r="AS127" s="43"/>
      <c r="AT127" s="43"/>
      <c r="AU127" s="43"/>
      <c r="AV127" s="43"/>
      <c r="AW127" s="43"/>
      <c r="AX127" s="43"/>
      <c r="AY127" s="43"/>
      <c r="AZ127" s="43"/>
      <c r="BA127" s="43"/>
      <c r="BB127" s="43"/>
      <c r="BC127" s="43"/>
      <c r="BD127" s="43"/>
      <c r="BE127" s="43"/>
      <c r="BF127" s="43"/>
      <c r="BG127" s="43"/>
      <c r="BH127" s="43"/>
      <c r="BI127" s="43"/>
      <c r="BJ127" s="43"/>
      <c r="BK127" s="43"/>
      <c r="BL127" s="43"/>
      <c r="BM127" s="43"/>
      <c r="BN127" s="43"/>
      <c r="BO127" s="43"/>
      <c r="BP127" s="43"/>
      <c r="BQ127" s="43"/>
      <c r="BR127" s="43"/>
      <c r="BS127" s="43"/>
      <c r="BT127" s="43"/>
      <c r="BU127" s="43"/>
      <c r="BV127" s="43"/>
      <c r="BW127" s="43"/>
      <c r="BX127" s="43"/>
      <c r="BY127" s="43"/>
    </row>
    <row r="128" s="50" customFormat="true" ht="63.75" hidden="false" customHeight="true" outlineLevel="0" collapsed="false">
      <c r="A128" s="78" t="s">
        <v>109</v>
      </c>
      <c r="B128" s="66" t="s">
        <v>108</v>
      </c>
      <c r="C128" s="46" t="s">
        <v>54</v>
      </c>
      <c r="D128" s="46" t="s">
        <v>110</v>
      </c>
      <c r="E128" s="37" t="n">
        <f aca="false">F128+G128+H128</f>
        <v>244.3</v>
      </c>
      <c r="F128" s="47" t="n">
        <v>244.3</v>
      </c>
      <c r="G128" s="32"/>
      <c r="H128" s="42"/>
      <c r="I128" s="42"/>
      <c r="J128" s="42" t="n">
        <f aca="false">K128+L128+M128+N128</f>
        <v>0</v>
      </c>
      <c r="K128" s="42"/>
      <c r="L128" s="42"/>
      <c r="M128" s="42"/>
      <c r="N128" s="42"/>
      <c r="O128" s="42" t="n">
        <f aca="false">E128+J128</f>
        <v>244.3</v>
      </c>
      <c r="P128" s="42" t="n">
        <f aca="false">F128+K128</f>
        <v>244.3</v>
      </c>
      <c r="Q128" s="42" t="n">
        <f aca="false">G128+L128</f>
        <v>0</v>
      </c>
      <c r="R128" s="42" t="n">
        <f aca="false">H128+M128</f>
        <v>0</v>
      </c>
      <c r="S128" s="42" t="n">
        <f aca="false">I128+N128</f>
        <v>0</v>
      </c>
      <c r="T128" s="37" t="n">
        <f aca="false">U128+V128+W128</f>
        <v>244.3</v>
      </c>
      <c r="U128" s="47" t="n">
        <v>244.3</v>
      </c>
      <c r="V128" s="32"/>
      <c r="W128" s="32"/>
      <c r="X128" s="32"/>
      <c r="Y128" s="32"/>
      <c r="Z128" s="32"/>
      <c r="AA128" s="32"/>
      <c r="AB128" s="37" t="n">
        <f aca="false">T128+X128</f>
        <v>244.3</v>
      </c>
      <c r="AC128" s="37" t="n">
        <f aca="false">U128+Y128</f>
        <v>244.3</v>
      </c>
      <c r="AD128" s="37" t="n">
        <f aca="false">V128+Z128</f>
        <v>0</v>
      </c>
      <c r="AE128" s="37" t="n">
        <f aca="false">W128+AA128</f>
        <v>0</v>
      </c>
      <c r="AF128" s="48" t="n">
        <f aca="false">AG128+AH128</f>
        <v>180</v>
      </c>
      <c r="AG128" s="49" t="n">
        <v>180</v>
      </c>
      <c r="AH128" s="49"/>
      <c r="AI128" s="49"/>
      <c r="AJ128" s="33"/>
      <c r="AK128" s="33"/>
      <c r="AL128" s="33"/>
      <c r="AM128" s="33"/>
      <c r="AN128" s="38" t="n">
        <f aca="false">AF128+AJ128</f>
        <v>180</v>
      </c>
      <c r="AO128" s="38" t="n">
        <f aca="false">AG128+AK128</f>
        <v>180</v>
      </c>
      <c r="AP128" s="38" t="n">
        <f aca="false">AH128+AL128</f>
        <v>0</v>
      </c>
      <c r="AQ128" s="38" t="n">
        <f aca="false">AI128+AM128</f>
        <v>0</v>
      </c>
      <c r="AR128" s="43"/>
      <c r="AS128" s="43"/>
      <c r="AT128" s="43"/>
      <c r="AU128" s="43"/>
      <c r="AV128" s="43"/>
      <c r="AW128" s="43"/>
      <c r="AX128" s="43"/>
      <c r="AY128" s="43"/>
      <c r="AZ128" s="43"/>
      <c r="BA128" s="43"/>
      <c r="BB128" s="43"/>
      <c r="BC128" s="43"/>
      <c r="BD128" s="43"/>
      <c r="BE128" s="43"/>
      <c r="BF128" s="43"/>
      <c r="BG128" s="43"/>
      <c r="BH128" s="43"/>
      <c r="BI128" s="43"/>
      <c r="BJ128" s="43"/>
      <c r="BK128" s="43"/>
      <c r="BL128" s="43"/>
      <c r="BM128" s="43"/>
      <c r="BN128" s="43"/>
      <c r="BO128" s="43"/>
      <c r="BP128" s="43"/>
      <c r="BQ128" s="43"/>
      <c r="BR128" s="43"/>
      <c r="BS128" s="43"/>
      <c r="BT128" s="43"/>
      <c r="BU128" s="43"/>
      <c r="BV128" s="43"/>
      <c r="BW128" s="43"/>
      <c r="BX128" s="43"/>
      <c r="BY128" s="43"/>
    </row>
    <row r="129" s="50" customFormat="true" ht="16.5" hidden="false" customHeight="true" outlineLevel="0" collapsed="false">
      <c r="A129" s="80" t="s">
        <v>65</v>
      </c>
      <c r="B129" s="66" t="s">
        <v>108</v>
      </c>
      <c r="C129" s="46" t="s">
        <v>66</v>
      </c>
      <c r="D129" s="46"/>
      <c r="E129" s="37" t="n">
        <f aca="false">F129+G129+H129</f>
        <v>5</v>
      </c>
      <c r="F129" s="47" t="n">
        <f aca="false">F130</f>
        <v>5</v>
      </c>
      <c r="G129" s="47" t="n">
        <f aca="false">G130</f>
        <v>0</v>
      </c>
      <c r="H129" s="47" t="n">
        <f aca="false">H130</f>
        <v>0</v>
      </c>
      <c r="I129" s="47" t="n">
        <f aca="false">I130</f>
        <v>0</v>
      </c>
      <c r="J129" s="47" t="n">
        <f aca="false">J130</f>
        <v>0</v>
      </c>
      <c r="K129" s="47" t="n">
        <f aca="false">K130</f>
        <v>0</v>
      </c>
      <c r="L129" s="47" t="n">
        <f aca="false">L130</f>
        <v>0</v>
      </c>
      <c r="M129" s="47" t="n">
        <f aca="false">M130</f>
        <v>0</v>
      </c>
      <c r="N129" s="47" t="n">
        <f aca="false">N130</f>
        <v>0</v>
      </c>
      <c r="O129" s="47" t="n">
        <f aca="false">O130</f>
        <v>5</v>
      </c>
      <c r="P129" s="47" t="n">
        <f aca="false">P130</f>
        <v>5</v>
      </c>
      <c r="Q129" s="47" t="n">
        <f aca="false">Q130</f>
        <v>0</v>
      </c>
      <c r="R129" s="47" t="n">
        <f aca="false">R130</f>
        <v>0</v>
      </c>
      <c r="S129" s="47" t="n">
        <f aca="false">S130</f>
        <v>0</v>
      </c>
      <c r="T129" s="37" t="n">
        <f aca="false">U129+V129+W129</f>
        <v>5</v>
      </c>
      <c r="U129" s="47" t="n">
        <f aca="false">U130</f>
        <v>5</v>
      </c>
      <c r="V129" s="47" t="n">
        <f aca="false">V130</f>
        <v>0</v>
      </c>
      <c r="W129" s="47" t="n">
        <f aca="false">W130</f>
        <v>0</v>
      </c>
      <c r="X129" s="47" t="n">
        <f aca="false">X130</f>
        <v>0</v>
      </c>
      <c r="Y129" s="47" t="n">
        <f aca="false">Y130</f>
        <v>0</v>
      </c>
      <c r="Z129" s="47" t="n">
        <f aca="false">Z130</f>
        <v>0</v>
      </c>
      <c r="AA129" s="47" t="n">
        <f aca="false">AA130</f>
        <v>0</v>
      </c>
      <c r="AB129" s="37" t="n">
        <f aca="false">T129+X129</f>
        <v>5</v>
      </c>
      <c r="AC129" s="37" t="n">
        <f aca="false">U129+Y129</f>
        <v>5</v>
      </c>
      <c r="AD129" s="37" t="n">
        <f aca="false">V129+Z129</f>
        <v>0</v>
      </c>
      <c r="AE129" s="37" t="n">
        <f aca="false">W129+AA129</f>
        <v>0</v>
      </c>
      <c r="AF129" s="48" t="n">
        <f aca="false">AG129+AH129</f>
        <v>5</v>
      </c>
      <c r="AG129" s="49" t="n">
        <f aca="false">AG130</f>
        <v>5</v>
      </c>
      <c r="AH129" s="49" t="n">
        <f aca="false">AH130</f>
        <v>0</v>
      </c>
      <c r="AI129" s="49" t="n">
        <f aca="false">AI130</f>
        <v>0</v>
      </c>
      <c r="AJ129" s="49" t="n">
        <f aca="false">AJ130</f>
        <v>0</v>
      </c>
      <c r="AK129" s="49" t="n">
        <f aca="false">AK130</f>
        <v>0</v>
      </c>
      <c r="AL129" s="49" t="n">
        <f aca="false">AL130</f>
        <v>0</v>
      </c>
      <c r="AM129" s="49" t="n">
        <f aca="false">AM130</f>
        <v>0</v>
      </c>
      <c r="AN129" s="38" t="n">
        <f aca="false">AF129+AJ129</f>
        <v>5</v>
      </c>
      <c r="AO129" s="38" t="n">
        <f aca="false">AG129+AK129</f>
        <v>5</v>
      </c>
      <c r="AP129" s="38" t="n">
        <f aca="false">AH129+AL129</f>
        <v>0</v>
      </c>
      <c r="AQ129" s="38" t="n">
        <f aca="false">AI129+AM129</f>
        <v>0</v>
      </c>
      <c r="AR129" s="43"/>
      <c r="AS129" s="43"/>
      <c r="AT129" s="43"/>
      <c r="AU129" s="43"/>
      <c r="AV129" s="43"/>
      <c r="AW129" s="43"/>
      <c r="AX129" s="43"/>
      <c r="AY129" s="43"/>
      <c r="AZ129" s="43"/>
      <c r="BA129" s="43"/>
      <c r="BB129" s="43"/>
      <c r="BC129" s="43"/>
      <c r="BD129" s="43"/>
      <c r="BE129" s="43"/>
      <c r="BF129" s="43"/>
      <c r="BG129" s="43"/>
      <c r="BH129" s="43"/>
      <c r="BI129" s="43"/>
      <c r="BJ129" s="43"/>
      <c r="BK129" s="43"/>
      <c r="BL129" s="43"/>
      <c r="BM129" s="43"/>
      <c r="BN129" s="43"/>
      <c r="BO129" s="43"/>
      <c r="BP129" s="43"/>
      <c r="BQ129" s="43"/>
      <c r="BR129" s="43"/>
      <c r="BS129" s="43"/>
      <c r="BT129" s="43"/>
      <c r="BU129" s="43"/>
      <c r="BV129" s="43"/>
      <c r="BW129" s="43"/>
      <c r="BX129" s="43"/>
      <c r="BY129" s="43"/>
    </row>
    <row r="130" s="50" customFormat="true" ht="55.5" hidden="false" customHeight="true" outlineLevel="0" collapsed="false">
      <c r="A130" s="78" t="s">
        <v>109</v>
      </c>
      <c r="B130" s="66" t="s">
        <v>108</v>
      </c>
      <c r="C130" s="46" t="s">
        <v>66</v>
      </c>
      <c r="D130" s="46" t="s">
        <v>110</v>
      </c>
      <c r="E130" s="37" t="n">
        <f aca="false">F130+G130+H130</f>
        <v>5</v>
      </c>
      <c r="F130" s="47" t="n">
        <v>5</v>
      </c>
      <c r="G130" s="32"/>
      <c r="H130" s="42" t="n">
        <f aca="false">H136</f>
        <v>0</v>
      </c>
      <c r="I130" s="42"/>
      <c r="J130" s="42" t="n">
        <f aca="false">K130+L130+M130+N130</f>
        <v>0</v>
      </c>
      <c r="K130" s="42"/>
      <c r="L130" s="42"/>
      <c r="M130" s="42"/>
      <c r="N130" s="42"/>
      <c r="O130" s="42" t="n">
        <f aca="false">P130+Q130+R130+S130</f>
        <v>5</v>
      </c>
      <c r="P130" s="42" t="n">
        <f aca="false">F130+K130</f>
        <v>5</v>
      </c>
      <c r="Q130" s="42" t="n">
        <f aca="false">G130+L130</f>
        <v>0</v>
      </c>
      <c r="R130" s="42" t="n">
        <f aca="false">H130+M130</f>
        <v>0</v>
      </c>
      <c r="S130" s="42" t="n">
        <f aca="false">I130+N130</f>
        <v>0</v>
      </c>
      <c r="T130" s="37" t="n">
        <f aca="false">U130+V130+W130</f>
        <v>5</v>
      </c>
      <c r="U130" s="47" t="n">
        <v>5</v>
      </c>
      <c r="V130" s="32"/>
      <c r="W130" s="32"/>
      <c r="X130" s="32"/>
      <c r="Y130" s="32"/>
      <c r="Z130" s="32"/>
      <c r="AA130" s="32"/>
      <c r="AB130" s="37" t="n">
        <f aca="false">T130+X130</f>
        <v>5</v>
      </c>
      <c r="AC130" s="37" t="n">
        <f aca="false">U130+Y130</f>
        <v>5</v>
      </c>
      <c r="AD130" s="37" t="n">
        <f aca="false">V130+Z130</f>
        <v>0</v>
      </c>
      <c r="AE130" s="37" t="n">
        <f aca="false">W130+AA130</f>
        <v>0</v>
      </c>
      <c r="AF130" s="48" t="n">
        <f aca="false">AG130+AH130</f>
        <v>5</v>
      </c>
      <c r="AG130" s="49" t="n">
        <v>5</v>
      </c>
      <c r="AH130" s="49"/>
      <c r="AI130" s="49"/>
      <c r="AJ130" s="33"/>
      <c r="AK130" s="33"/>
      <c r="AL130" s="33"/>
      <c r="AM130" s="33"/>
      <c r="AN130" s="38" t="n">
        <f aca="false">AF130+AJ130</f>
        <v>5</v>
      </c>
      <c r="AO130" s="38" t="n">
        <f aca="false">AG130+AK130</f>
        <v>5</v>
      </c>
      <c r="AP130" s="38" t="n">
        <f aca="false">AH130+AL130</f>
        <v>0</v>
      </c>
      <c r="AQ130" s="38" t="n">
        <f aca="false">AI130+AM130</f>
        <v>0</v>
      </c>
      <c r="AR130" s="43"/>
      <c r="AS130" s="43"/>
      <c r="AT130" s="43"/>
      <c r="AU130" s="43"/>
      <c r="AV130" s="43"/>
      <c r="AW130" s="43"/>
      <c r="AX130" s="43"/>
      <c r="AY130" s="43"/>
      <c r="AZ130" s="43"/>
      <c r="BA130" s="43"/>
      <c r="BB130" s="43"/>
      <c r="BC130" s="43"/>
      <c r="BD130" s="43"/>
      <c r="BE130" s="43"/>
      <c r="BF130" s="43"/>
      <c r="BG130" s="43"/>
      <c r="BH130" s="43"/>
      <c r="BI130" s="43"/>
      <c r="BJ130" s="43"/>
      <c r="BK130" s="43"/>
      <c r="BL130" s="43"/>
      <c r="BM130" s="43"/>
      <c r="BN130" s="43"/>
      <c r="BO130" s="43"/>
      <c r="BP130" s="43"/>
      <c r="BQ130" s="43"/>
      <c r="BR130" s="43"/>
      <c r="BS130" s="43"/>
      <c r="BT130" s="43"/>
      <c r="BU130" s="43"/>
      <c r="BV130" s="43"/>
      <c r="BW130" s="43"/>
      <c r="BX130" s="43"/>
      <c r="BY130" s="43"/>
    </row>
    <row r="131" s="50" customFormat="true" ht="64.5" hidden="false" customHeight="false" outlineLevel="0" collapsed="false">
      <c r="A131" s="81" t="s">
        <v>111</v>
      </c>
      <c r="B131" s="82" t="s">
        <v>112</v>
      </c>
      <c r="C131" s="46"/>
      <c r="D131" s="46"/>
      <c r="E131" s="37" t="n">
        <f aca="false">E132</f>
        <v>430.736</v>
      </c>
      <c r="F131" s="37" t="n">
        <f aca="false">F132+F134</f>
        <v>480.736</v>
      </c>
      <c r="G131" s="37" t="n">
        <f aca="false">G132+G134</f>
        <v>0</v>
      </c>
      <c r="H131" s="37" t="n">
        <f aca="false">H132+H134</f>
        <v>0</v>
      </c>
      <c r="I131" s="37" t="n">
        <f aca="false">I132+I134</f>
        <v>0</v>
      </c>
      <c r="J131" s="37" t="n">
        <f aca="false">J132+J134</f>
        <v>0</v>
      </c>
      <c r="K131" s="37" t="n">
        <f aca="false">K132+K134</f>
        <v>0</v>
      </c>
      <c r="L131" s="37" t="n">
        <f aca="false">L132+L134</f>
        <v>0</v>
      </c>
      <c r="M131" s="37" t="n">
        <f aca="false">M132+M134</f>
        <v>0</v>
      </c>
      <c r="N131" s="37" t="n">
        <f aca="false">N132+N134</f>
        <v>0</v>
      </c>
      <c r="O131" s="37" t="n">
        <f aca="false">O132+O134</f>
        <v>480.736</v>
      </c>
      <c r="P131" s="37" t="n">
        <f aca="false">P132+P134</f>
        <v>480.736</v>
      </c>
      <c r="Q131" s="37" t="n">
        <f aca="false">Q132+Q134</f>
        <v>0</v>
      </c>
      <c r="R131" s="37" t="n">
        <f aca="false">R132+R134</f>
        <v>0</v>
      </c>
      <c r="S131" s="37" t="n">
        <f aca="false">S132+S134</f>
        <v>0</v>
      </c>
      <c r="T131" s="37" t="n">
        <f aca="false">T132+T134</f>
        <v>0</v>
      </c>
      <c r="U131" s="37" t="n">
        <f aca="false">U132+U134</f>
        <v>0</v>
      </c>
      <c r="V131" s="37" t="n">
        <f aca="false">V132+V134</f>
        <v>0</v>
      </c>
      <c r="W131" s="37" t="n">
        <f aca="false">W132+W134</f>
        <v>0</v>
      </c>
      <c r="X131" s="37" t="n">
        <f aca="false">X132+X134</f>
        <v>0</v>
      </c>
      <c r="Y131" s="37" t="n">
        <f aca="false">Y132+Y134</f>
        <v>0</v>
      </c>
      <c r="Z131" s="37" t="n">
        <f aca="false">Z132+Z134</f>
        <v>0</v>
      </c>
      <c r="AA131" s="37" t="n">
        <f aca="false">AA132+AA134</f>
        <v>0</v>
      </c>
      <c r="AB131" s="37" t="n">
        <f aca="false">AB132+AB134</f>
        <v>0</v>
      </c>
      <c r="AC131" s="37" t="n">
        <f aca="false">AC132+AC134</f>
        <v>0</v>
      </c>
      <c r="AD131" s="37" t="n">
        <f aca="false">AD132+AD134</f>
        <v>0</v>
      </c>
      <c r="AE131" s="37" t="n">
        <f aca="false">AE132+AE134</f>
        <v>0</v>
      </c>
      <c r="AF131" s="37" t="n">
        <f aca="false">AF132+AF134</f>
        <v>0</v>
      </c>
      <c r="AG131" s="37" t="n">
        <f aca="false">AG132+AG134</f>
        <v>0</v>
      </c>
      <c r="AH131" s="37" t="n">
        <f aca="false">AH132+AH134</f>
        <v>0</v>
      </c>
      <c r="AI131" s="37" t="n">
        <f aca="false">AI132+AI134</f>
        <v>0</v>
      </c>
      <c r="AJ131" s="37" t="n">
        <f aca="false">AJ132+AJ134</f>
        <v>0</v>
      </c>
      <c r="AK131" s="37" t="n">
        <f aca="false">AK132+AK134</f>
        <v>0</v>
      </c>
      <c r="AL131" s="37" t="n">
        <f aca="false">AL132+AL134</f>
        <v>0</v>
      </c>
      <c r="AM131" s="37" t="n">
        <f aca="false">AM132+AM134</f>
        <v>0</v>
      </c>
      <c r="AN131" s="37" t="n">
        <f aca="false">AN132+AN134</f>
        <v>0</v>
      </c>
      <c r="AO131" s="37" t="n">
        <f aca="false">AO132+AO134</f>
        <v>0</v>
      </c>
      <c r="AP131" s="37" t="n">
        <f aca="false">AP132+AP134</f>
        <v>0</v>
      </c>
      <c r="AQ131" s="37" t="n">
        <f aca="false">AQ132+AQ134</f>
        <v>0</v>
      </c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/>
      <c r="BG131" s="43"/>
      <c r="BH131" s="43"/>
      <c r="BI131" s="43"/>
      <c r="BJ131" s="43"/>
      <c r="BK131" s="43"/>
      <c r="BL131" s="43"/>
      <c r="BM131" s="43"/>
      <c r="BN131" s="43"/>
      <c r="BO131" s="43"/>
      <c r="BP131" s="43"/>
      <c r="BQ131" s="43"/>
      <c r="BR131" s="43"/>
      <c r="BS131" s="43"/>
      <c r="BT131" s="43"/>
      <c r="BU131" s="43"/>
      <c r="BV131" s="43"/>
      <c r="BW131" s="43"/>
      <c r="BX131" s="43"/>
      <c r="BY131" s="43"/>
    </row>
    <row r="132" s="50" customFormat="true" ht="24.75" hidden="false" customHeight="true" outlineLevel="0" collapsed="false">
      <c r="A132" s="83" t="s">
        <v>47</v>
      </c>
      <c r="B132" s="82" t="s">
        <v>112</v>
      </c>
      <c r="C132" s="46" t="s">
        <v>54</v>
      </c>
      <c r="D132" s="46"/>
      <c r="E132" s="37" t="n">
        <f aca="false">E133</f>
        <v>430.736</v>
      </c>
      <c r="F132" s="37" t="n">
        <f aca="false">F133</f>
        <v>430.736</v>
      </c>
      <c r="G132" s="37" t="n">
        <f aca="false">G133</f>
        <v>0</v>
      </c>
      <c r="H132" s="37" t="n">
        <f aca="false">H133</f>
        <v>0</v>
      </c>
      <c r="I132" s="37" t="n">
        <f aca="false">I133</f>
        <v>0</v>
      </c>
      <c r="J132" s="37" t="n">
        <f aca="false">J133</f>
        <v>0</v>
      </c>
      <c r="K132" s="37" t="n">
        <f aca="false">K133</f>
        <v>0</v>
      </c>
      <c r="L132" s="37" t="n">
        <f aca="false">L133</f>
        <v>0</v>
      </c>
      <c r="M132" s="37" t="n">
        <f aca="false">M133</f>
        <v>0</v>
      </c>
      <c r="N132" s="37" t="n">
        <f aca="false">N133</f>
        <v>0</v>
      </c>
      <c r="O132" s="37" t="n">
        <f aca="false">O133</f>
        <v>430.736</v>
      </c>
      <c r="P132" s="37" t="n">
        <f aca="false">P133</f>
        <v>430.736</v>
      </c>
      <c r="Q132" s="37" t="n">
        <f aca="false">Q133</f>
        <v>0</v>
      </c>
      <c r="R132" s="37" t="n">
        <f aca="false">R133</f>
        <v>0</v>
      </c>
      <c r="S132" s="37" t="n">
        <f aca="false">S133</f>
        <v>0</v>
      </c>
      <c r="T132" s="37" t="n">
        <f aca="false">T133</f>
        <v>0</v>
      </c>
      <c r="U132" s="37" t="n">
        <f aca="false">U133</f>
        <v>0</v>
      </c>
      <c r="V132" s="37" t="n">
        <f aca="false">V133</f>
        <v>0</v>
      </c>
      <c r="W132" s="37" t="n">
        <f aca="false">W133</f>
        <v>0</v>
      </c>
      <c r="X132" s="37" t="n">
        <f aca="false">X133</f>
        <v>0</v>
      </c>
      <c r="Y132" s="37" t="n">
        <f aca="false">Y133</f>
        <v>0</v>
      </c>
      <c r="Z132" s="37" t="n">
        <f aca="false">Z133</f>
        <v>0</v>
      </c>
      <c r="AA132" s="37" t="n">
        <f aca="false">AA133</f>
        <v>0</v>
      </c>
      <c r="AB132" s="37" t="n">
        <f aca="false">T132+X132</f>
        <v>0</v>
      </c>
      <c r="AC132" s="37" t="n">
        <f aca="false">U132+Y132</f>
        <v>0</v>
      </c>
      <c r="AD132" s="37" t="n">
        <f aca="false">V132+Z132</f>
        <v>0</v>
      </c>
      <c r="AE132" s="37" t="n">
        <f aca="false">W132+AA132</f>
        <v>0</v>
      </c>
      <c r="AF132" s="37" t="n">
        <f aca="false">AF133</f>
        <v>0</v>
      </c>
      <c r="AG132" s="37" t="n">
        <f aca="false">AG133</f>
        <v>0</v>
      </c>
      <c r="AH132" s="37" t="n">
        <f aca="false">AH133</f>
        <v>0</v>
      </c>
      <c r="AI132" s="37" t="n">
        <f aca="false">AI133</f>
        <v>0</v>
      </c>
      <c r="AJ132" s="37" t="n">
        <f aca="false">AJ133</f>
        <v>0</v>
      </c>
      <c r="AK132" s="37" t="n">
        <f aca="false">AK133</f>
        <v>0</v>
      </c>
      <c r="AL132" s="37" t="n">
        <f aca="false">AL133</f>
        <v>0</v>
      </c>
      <c r="AM132" s="37" t="n">
        <f aca="false">AM133</f>
        <v>0</v>
      </c>
      <c r="AN132" s="38" t="n">
        <f aca="false">AF132+AJ132</f>
        <v>0</v>
      </c>
      <c r="AO132" s="38" t="n">
        <f aca="false">AG132+AK132</f>
        <v>0</v>
      </c>
      <c r="AP132" s="38" t="n">
        <f aca="false">AH132+AL132</f>
        <v>0</v>
      </c>
      <c r="AQ132" s="38" t="n">
        <f aca="false">AI132+AM132</f>
        <v>0</v>
      </c>
      <c r="AR132" s="43"/>
      <c r="AS132" s="43"/>
      <c r="AT132" s="43"/>
      <c r="AU132" s="43"/>
      <c r="AV132" s="43"/>
      <c r="AW132" s="43"/>
      <c r="AX132" s="43"/>
      <c r="AY132" s="43"/>
      <c r="AZ132" s="43"/>
      <c r="BA132" s="43"/>
      <c r="BB132" s="43"/>
      <c r="BC132" s="43"/>
      <c r="BD132" s="43"/>
      <c r="BE132" s="43"/>
      <c r="BF132" s="43"/>
      <c r="BG132" s="43"/>
      <c r="BH132" s="43"/>
      <c r="BI132" s="43"/>
      <c r="BJ132" s="43"/>
      <c r="BK132" s="43"/>
      <c r="BL132" s="43"/>
      <c r="BM132" s="43"/>
      <c r="BN132" s="43"/>
      <c r="BO132" s="43"/>
      <c r="BP132" s="43"/>
      <c r="BQ132" s="43"/>
      <c r="BR132" s="43"/>
      <c r="BS132" s="43"/>
      <c r="BT132" s="43"/>
      <c r="BU132" s="43"/>
      <c r="BV132" s="43"/>
      <c r="BW132" s="43"/>
      <c r="BX132" s="43"/>
      <c r="BY132" s="43"/>
    </row>
    <row r="133" s="50" customFormat="true" ht="18" hidden="false" customHeight="true" outlineLevel="0" collapsed="false">
      <c r="A133" s="81" t="s">
        <v>113</v>
      </c>
      <c r="B133" s="82" t="s">
        <v>112</v>
      </c>
      <c r="C133" s="46" t="s">
        <v>54</v>
      </c>
      <c r="D133" s="46" t="s">
        <v>114</v>
      </c>
      <c r="E133" s="37" t="n">
        <f aca="false">F133+G133+H133+I133</f>
        <v>430.736</v>
      </c>
      <c r="F133" s="47" t="n">
        <v>430.736</v>
      </c>
      <c r="G133" s="32"/>
      <c r="H133" s="42"/>
      <c r="I133" s="42"/>
      <c r="J133" s="42" t="n">
        <f aca="false">K133+L133+M133+N133</f>
        <v>0</v>
      </c>
      <c r="K133" s="42"/>
      <c r="L133" s="42"/>
      <c r="M133" s="42"/>
      <c r="N133" s="42"/>
      <c r="O133" s="42" t="n">
        <f aca="false">P133+Q133+R133+S133</f>
        <v>430.736</v>
      </c>
      <c r="P133" s="42" t="n">
        <f aca="false">F133+K133</f>
        <v>430.736</v>
      </c>
      <c r="Q133" s="42" t="n">
        <f aca="false">G133+L133</f>
        <v>0</v>
      </c>
      <c r="R133" s="42" t="n">
        <f aca="false">H133+M133</f>
        <v>0</v>
      </c>
      <c r="S133" s="42" t="n">
        <f aca="false">I133+N133</f>
        <v>0</v>
      </c>
      <c r="T133" s="37"/>
      <c r="U133" s="47"/>
      <c r="V133" s="32"/>
      <c r="W133" s="32"/>
      <c r="X133" s="32"/>
      <c r="Y133" s="32"/>
      <c r="Z133" s="32"/>
      <c r="AA133" s="32"/>
      <c r="AB133" s="37" t="n">
        <f aca="false">T133+X133</f>
        <v>0</v>
      </c>
      <c r="AC133" s="37" t="n">
        <f aca="false">U133+Y133</f>
        <v>0</v>
      </c>
      <c r="AD133" s="37" t="n">
        <f aca="false">V133+Z133</f>
        <v>0</v>
      </c>
      <c r="AE133" s="37" t="n">
        <f aca="false">W133+AA133</f>
        <v>0</v>
      </c>
      <c r="AF133" s="48"/>
      <c r="AG133" s="49"/>
      <c r="AH133" s="49"/>
      <c r="AI133" s="49"/>
      <c r="AJ133" s="33"/>
      <c r="AK133" s="33"/>
      <c r="AL133" s="33"/>
      <c r="AM133" s="33"/>
      <c r="AN133" s="38" t="n">
        <f aca="false">AF133+AJ133</f>
        <v>0</v>
      </c>
      <c r="AO133" s="38" t="n">
        <f aca="false">AG133+AK133</f>
        <v>0</v>
      </c>
      <c r="AP133" s="38" t="n">
        <f aca="false">AH133+AL133</f>
        <v>0</v>
      </c>
      <c r="AQ133" s="38" t="n">
        <f aca="false">AI133+AM133</f>
        <v>0</v>
      </c>
      <c r="AR133" s="43"/>
      <c r="AS133" s="43"/>
      <c r="AT133" s="43"/>
      <c r="AU133" s="43"/>
      <c r="AV133" s="43"/>
      <c r="AW133" s="43"/>
      <c r="AX133" s="43"/>
      <c r="AY133" s="43"/>
      <c r="AZ133" s="43"/>
      <c r="BA133" s="43"/>
      <c r="BB133" s="43"/>
      <c r="BC133" s="43"/>
      <c r="BD133" s="43"/>
      <c r="BE133" s="43"/>
      <c r="BF133" s="43"/>
      <c r="BG133" s="43"/>
      <c r="BH133" s="43"/>
      <c r="BI133" s="43"/>
      <c r="BJ133" s="43"/>
      <c r="BK133" s="43"/>
      <c r="BL133" s="43"/>
      <c r="BM133" s="43"/>
      <c r="BN133" s="43"/>
      <c r="BO133" s="43"/>
      <c r="BP133" s="43"/>
      <c r="BQ133" s="43"/>
      <c r="BR133" s="43"/>
      <c r="BS133" s="43"/>
      <c r="BT133" s="43"/>
      <c r="BU133" s="43"/>
      <c r="BV133" s="43"/>
      <c r="BW133" s="43"/>
      <c r="BX133" s="43"/>
      <c r="BY133" s="43"/>
    </row>
    <row r="134" s="50" customFormat="true" ht="18" hidden="false" customHeight="true" outlineLevel="0" collapsed="false">
      <c r="A134" s="63" t="s">
        <v>65</v>
      </c>
      <c r="B134" s="82" t="s">
        <v>112</v>
      </c>
      <c r="C134" s="46" t="s">
        <v>66</v>
      </c>
      <c r="D134" s="46"/>
      <c r="E134" s="37" t="n">
        <f aca="false">E135</f>
        <v>50</v>
      </c>
      <c r="F134" s="37" t="n">
        <f aca="false">F135</f>
        <v>50</v>
      </c>
      <c r="G134" s="37" t="n">
        <f aca="false">G135</f>
        <v>0</v>
      </c>
      <c r="H134" s="37" t="n">
        <f aca="false">H135</f>
        <v>0</v>
      </c>
      <c r="I134" s="37" t="n">
        <f aca="false">I135</f>
        <v>0</v>
      </c>
      <c r="J134" s="37" t="n">
        <f aca="false">J135</f>
        <v>0</v>
      </c>
      <c r="K134" s="37" t="n">
        <f aca="false">K135</f>
        <v>0</v>
      </c>
      <c r="L134" s="37" t="n">
        <f aca="false">L135</f>
        <v>0</v>
      </c>
      <c r="M134" s="37" t="n">
        <f aca="false">M135</f>
        <v>0</v>
      </c>
      <c r="N134" s="37" t="n">
        <f aca="false">N135</f>
        <v>0</v>
      </c>
      <c r="O134" s="37" t="n">
        <f aca="false">O135</f>
        <v>50</v>
      </c>
      <c r="P134" s="37" t="n">
        <f aca="false">P135</f>
        <v>50</v>
      </c>
      <c r="Q134" s="37" t="n">
        <f aca="false">Q135</f>
        <v>0</v>
      </c>
      <c r="R134" s="37" t="n">
        <f aca="false">R135</f>
        <v>0</v>
      </c>
      <c r="S134" s="37" t="n">
        <f aca="false">S135</f>
        <v>0</v>
      </c>
      <c r="T134" s="37" t="n">
        <f aca="false">T135</f>
        <v>0</v>
      </c>
      <c r="U134" s="37" t="n">
        <f aca="false">U135</f>
        <v>0</v>
      </c>
      <c r="V134" s="37" t="n">
        <f aca="false">V135</f>
        <v>0</v>
      </c>
      <c r="W134" s="37" t="n">
        <f aca="false">W135</f>
        <v>0</v>
      </c>
      <c r="X134" s="37" t="n">
        <f aca="false">X135</f>
        <v>0</v>
      </c>
      <c r="Y134" s="37" t="n">
        <f aca="false">Y135</f>
        <v>0</v>
      </c>
      <c r="Z134" s="37" t="n">
        <f aca="false">Z135</f>
        <v>0</v>
      </c>
      <c r="AA134" s="37" t="n">
        <f aca="false">AA135</f>
        <v>0</v>
      </c>
      <c r="AB134" s="37" t="n">
        <f aca="false">AB135</f>
        <v>0</v>
      </c>
      <c r="AC134" s="37" t="n">
        <f aca="false">AC135</f>
        <v>0</v>
      </c>
      <c r="AD134" s="37" t="n">
        <f aca="false">AD135</f>
        <v>0</v>
      </c>
      <c r="AE134" s="37" t="n">
        <f aca="false">AE135</f>
        <v>0</v>
      </c>
      <c r="AF134" s="37" t="n">
        <f aca="false">AF135</f>
        <v>0</v>
      </c>
      <c r="AG134" s="37" t="n">
        <f aca="false">AG135</f>
        <v>0</v>
      </c>
      <c r="AH134" s="37" t="n">
        <f aca="false">AH135</f>
        <v>0</v>
      </c>
      <c r="AI134" s="37" t="n">
        <f aca="false">AI135</f>
        <v>0</v>
      </c>
      <c r="AJ134" s="37" t="n">
        <f aca="false">AJ135</f>
        <v>0</v>
      </c>
      <c r="AK134" s="37" t="n">
        <f aca="false">AK135</f>
        <v>0</v>
      </c>
      <c r="AL134" s="37" t="n">
        <f aca="false">AL135</f>
        <v>0</v>
      </c>
      <c r="AM134" s="37" t="n">
        <f aca="false">AM135</f>
        <v>0</v>
      </c>
      <c r="AN134" s="37" t="n">
        <f aca="false">AN135</f>
        <v>0</v>
      </c>
      <c r="AO134" s="37" t="n">
        <f aca="false">AO135</f>
        <v>0</v>
      </c>
      <c r="AP134" s="37" t="n">
        <f aca="false">AP135</f>
        <v>0</v>
      </c>
      <c r="AQ134" s="37" t="n">
        <f aca="false">AQ135</f>
        <v>0</v>
      </c>
      <c r="AR134" s="43"/>
      <c r="AS134" s="43"/>
      <c r="AT134" s="43"/>
      <c r="AU134" s="43"/>
      <c r="AV134" s="43"/>
      <c r="AW134" s="43"/>
      <c r="AX134" s="43"/>
      <c r="AY134" s="43"/>
      <c r="AZ134" s="43"/>
      <c r="BA134" s="43"/>
      <c r="BB134" s="43"/>
      <c r="BC134" s="43"/>
      <c r="BD134" s="43"/>
      <c r="BE134" s="43"/>
      <c r="BF134" s="43"/>
      <c r="BG134" s="43"/>
      <c r="BH134" s="43"/>
      <c r="BI134" s="43"/>
      <c r="BJ134" s="43"/>
      <c r="BK134" s="43"/>
      <c r="BL134" s="43"/>
      <c r="BM134" s="43"/>
      <c r="BN134" s="43"/>
      <c r="BO134" s="43"/>
      <c r="BP134" s="43"/>
      <c r="BQ134" s="43"/>
      <c r="BR134" s="43"/>
      <c r="BS134" s="43"/>
      <c r="BT134" s="43"/>
      <c r="BU134" s="43"/>
      <c r="BV134" s="43"/>
      <c r="BW134" s="43"/>
      <c r="BX134" s="43"/>
      <c r="BY134" s="43"/>
    </row>
    <row r="135" s="50" customFormat="true" ht="18" hidden="false" customHeight="true" outlineLevel="0" collapsed="false">
      <c r="A135" s="81" t="s">
        <v>113</v>
      </c>
      <c r="B135" s="82" t="s">
        <v>112</v>
      </c>
      <c r="C135" s="46" t="s">
        <v>66</v>
      </c>
      <c r="D135" s="46" t="s">
        <v>114</v>
      </c>
      <c r="E135" s="37" t="n">
        <f aca="false">F135+G135+H135+I135</f>
        <v>50</v>
      </c>
      <c r="F135" s="47" t="n">
        <v>50</v>
      </c>
      <c r="G135" s="32"/>
      <c r="H135" s="42"/>
      <c r="I135" s="42"/>
      <c r="J135" s="42" t="n">
        <f aca="false">K135+L135+M135+N135</f>
        <v>0</v>
      </c>
      <c r="K135" s="42"/>
      <c r="L135" s="42"/>
      <c r="M135" s="42"/>
      <c r="N135" s="42"/>
      <c r="O135" s="42" t="n">
        <f aca="false">E135+J135</f>
        <v>50</v>
      </c>
      <c r="P135" s="42" t="n">
        <f aca="false">F135+K135</f>
        <v>50</v>
      </c>
      <c r="Q135" s="42" t="n">
        <f aca="false">G135+L135</f>
        <v>0</v>
      </c>
      <c r="R135" s="42" t="n">
        <f aca="false">H135+M135</f>
        <v>0</v>
      </c>
      <c r="S135" s="42" t="n">
        <f aca="false">I135+N135</f>
        <v>0</v>
      </c>
      <c r="T135" s="37"/>
      <c r="U135" s="47"/>
      <c r="V135" s="32"/>
      <c r="W135" s="32"/>
      <c r="X135" s="32"/>
      <c r="Y135" s="32"/>
      <c r="Z135" s="32"/>
      <c r="AA135" s="32"/>
      <c r="AB135" s="37"/>
      <c r="AC135" s="37"/>
      <c r="AD135" s="37"/>
      <c r="AE135" s="37"/>
      <c r="AF135" s="48"/>
      <c r="AG135" s="49"/>
      <c r="AH135" s="49"/>
      <c r="AI135" s="49"/>
      <c r="AJ135" s="33"/>
      <c r="AK135" s="33"/>
      <c r="AL135" s="33"/>
      <c r="AM135" s="33"/>
      <c r="AN135" s="38"/>
      <c r="AO135" s="38"/>
      <c r="AP135" s="38"/>
      <c r="AQ135" s="38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43"/>
      <c r="BG135" s="43"/>
      <c r="BH135" s="43"/>
      <c r="BI135" s="43"/>
      <c r="BJ135" s="43"/>
      <c r="BK135" s="43"/>
      <c r="BL135" s="43"/>
      <c r="BM135" s="43"/>
      <c r="BN135" s="43"/>
      <c r="BO135" s="43"/>
      <c r="BP135" s="43"/>
      <c r="BQ135" s="43"/>
      <c r="BR135" s="43"/>
      <c r="BS135" s="43"/>
      <c r="BT135" s="43"/>
      <c r="BU135" s="43"/>
      <c r="BV135" s="43"/>
      <c r="BW135" s="43"/>
      <c r="BX135" s="43"/>
      <c r="BY135" s="43"/>
    </row>
    <row r="136" s="43" customFormat="true" ht="39.75" hidden="false" customHeight="true" outlineLevel="0" collapsed="false">
      <c r="A136" s="67" t="s">
        <v>115</v>
      </c>
      <c r="B136" s="65" t="s">
        <v>116</v>
      </c>
      <c r="C136" s="41"/>
      <c r="D136" s="41"/>
      <c r="E136" s="37" t="n">
        <f aca="false">F136+G136+H136</f>
        <v>2728.3</v>
      </c>
      <c r="F136" s="42" t="n">
        <f aca="false">F137</f>
        <v>2728.3</v>
      </c>
      <c r="G136" s="42" t="n">
        <f aca="false">G137</f>
        <v>0</v>
      </c>
      <c r="H136" s="42" t="n">
        <f aca="false">H137</f>
        <v>0</v>
      </c>
      <c r="I136" s="42" t="n">
        <f aca="false">I137</f>
        <v>0</v>
      </c>
      <c r="J136" s="42" t="n">
        <f aca="false">J137</f>
        <v>0</v>
      </c>
      <c r="K136" s="42" t="n">
        <f aca="false">K137</f>
        <v>0</v>
      </c>
      <c r="L136" s="42" t="n">
        <f aca="false">L137</f>
        <v>0</v>
      </c>
      <c r="M136" s="42" t="n">
        <f aca="false">M137</f>
        <v>0</v>
      </c>
      <c r="N136" s="42" t="n">
        <f aca="false">N137</f>
        <v>0</v>
      </c>
      <c r="O136" s="42" t="n">
        <f aca="false">O137</f>
        <v>2728.3</v>
      </c>
      <c r="P136" s="42" t="n">
        <f aca="false">P137</f>
        <v>2728.3</v>
      </c>
      <c r="Q136" s="42" t="n">
        <f aca="false">Q137</f>
        <v>0</v>
      </c>
      <c r="R136" s="42" t="n">
        <f aca="false">R137</f>
        <v>0</v>
      </c>
      <c r="S136" s="42" t="n">
        <f aca="false">S137</f>
        <v>0</v>
      </c>
      <c r="T136" s="37" t="n">
        <f aca="false">U136+V136+W136</f>
        <v>2000</v>
      </c>
      <c r="U136" s="42" t="n">
        <f aca="false">U137</f>
        <v>2000</v>
      </c>
      <c r="V136" s="42" t="n">
        <f aca="false">V137</f>
        <v>0</v>
      </c>
      <c r="W136" s="42" t="n">
        <f aca="false">W137</f>
        <v>0</v>
      </c>
      <c r="X136" s="42" t="n">
        <f aca="false">X137</f>
        <v>0</v>
      </c>
      <c r="Y136" s="42" t="n">
        <f aca="false">Y137</f>
        <v>0</v>
      </c>
      <c r="Z136" s="42" t="n">
        <f aca="false">Z137</f>
        <v>0</v>
      </c>
      <c r="AA136" s="42" t="n">
        <f aca="false">AA137</f>
        <v>0</v>
      </c>
      <c r="AB136" s="37" t="n">
        <f aca="false">T136+X136</f>
        <v>2000</v>
      </c>
      <c r="AC136" s="37" t="n">
        <f aca="false">U136+Y136</f>
        <v>2000</v>
      </c>
      <c r="AD136" s="37" t="n">
        <f aca="false">V136+Z136</f>
        <v>0</v>
      </c>
      <c r="AE136" s="37" t="n">
        <f aca="false">W136+AA136</f>
        <v>0</v>
      </c>
      <c r="AF136" s="48" t="n">
        <f aca="false">AG136+AH136</f>
        <v>1314.5</v>
      </c>
      <c r="AG136" s="48" t="n">
        <f aca="false">AG137</f>
        <v>1314.5</v>
      </c>
      <c r="AH136" s="48" t="n">
        <f aca="false">AH137</f>
        <v>0</v>
      </c>
      <c r="AI136" s="48" t="n">
        <f aca="false">AI137</f>
        <v>0</v>
      </c>
      <c r="AJ136" s="48" t="n">
        <f aca="false">AJ137</f>
        <v>0</v>
      </c>
      <c r="AK136" s="48" t="n">
        <f aca="false">AK137</f>
        <v>0</v>
      </c>
      <c r="AL136" s="48" t="n">
        <f aca="false">AL137</f>
        <v>0</v>
      </c>
      <c r="AM136" s="48" t="n">
        <f aca="false">AM137</f>
        <v>0</v>
      </c>
      <c r="AN136" s="38" t="n">
        <f aca="false">AF136+AJ136</f>
        <v>1314.5</v>
      </c>
      <c r="AO136" s="38" t="n">
        <f aca="false">AG136+AK136</f>
        <v>1314.5</v>
      </c>
      <c r="AP136" s="38" t="n">
        <f aca="false">AH136+AL136</f>
        <v>0</v>
      </c>
      <c r="AQ136" s="38" t="n">
        <f aca="false">AI136+AM136</f>
        <v>0</v>
      </c>
    </row>
    <row r="137" s="50" customFormat="true" ht="45" hidden="false" customHeight="true" outlineLevel="0" collapsed="false">
      <c r="A137" s="44" t="s">
        <v>47</v>
      </c>
      <c r="B137" s="66" t="s">
        <v>116</v>
      </c>
      <c r="C137" s="46" t="s">
        <v>54</v>
      </c>
      <c r="D137" s="46"/>
      <c r="E137" s="37" t="n">
        <f aca="false">F137+G137+H137</f>
        <v>2728.3</v>
      </c>
      <c r="F137" s="47" t="n">
        <f aca="false">F138</f>
        <v>2728.3</v>
      </c>
      <c r="G137" s="47" t="n">
        <f aca="false">G138</f>
        <v>0</v>
      </c>
      <c r="H137" s="47" t="n">
        <f aca="false">H138</f>
        <v>0</v>
      </c>
      <c r="I137" s="47" t="n">
        <f aca="false">I138</f>
        <v>0</v>
      </c>
      <c r="J137" s="47" t="n">
        <f aca="false">J138</f>
        <v>0</v>
      </c>
      <c r="K137" s="47" t="n">
        <f aca="false">K138</f>
        <v>0</v>
      </c>
      <c r="L137" s="47" t="n">
        <f aca="false">L138</f>
        <v>0</v>
      </c>
      <c r="M137" s="47" t="n">
        <f aca="false">M138</f>
        <v>0</v>
      </c>
      <c r="N137" s="47" t="n">
        <f aca="false">N138</f>
        <v>0</v>
      </c>
      <c r="O137" s="47" t="n">
        <f aca="false">O138</f>
        <v>2728.3</v>
      </c>
      <c r="P137" s="47" t="n">
        <f aca="false">P138</f>
        <v>2728.3</v>
      </c>
      <c r="Q137" s="47" t="n">
        <f aca="false">Q138</f>
        <v>0</v>
      </c>
      <c r="R137" s="47" t="n">
        <f aca="false">R138</f>
        <v>0</v>
      </c>
      <c r="S137" s="47" t="n">
        <f aca="false">S138</f>
        <v>0</v>
      </c>
      <c r="T137" s="37" t="n">
        <f aca="false">U137+V137+W137</f>
        <v>2000</v>
      </c>
      <c r="U137" s="47" t="n">
        <f aca="false">U138</f>
        <v>2000</v>
      </c>
      <c r="V137" s="47" t="n">
        <f aca="false">V138</f>
        <v>0</v>
      </c>
      <c r="W137" s="47" t="n">
        <f aca="false">W138</f>
        <v>0</v>
      </c>
      <c r="X137" s="47" t="n">
        <f aca="false">X138</f>
        <v>0</v>
      </c>
      <c r="Y137" s="47" t="n">
        <f aca="false">Y138</f>
        <v>0</v>
      </c>
      <c r="Z137" s="47" t="n">
        <f aca="false">Z138</f>
        <v>0</v>
      </c>
      <c r="AA137" s="47" t="n">
        <f aca="false">AA138</f>
        <v>0</v>
      </c>
      <c r="AB137" s="37" t="n">
        <f aca="false">T137+X137</f>
        <v>2000</v>
      </c>
      <c r="AC137" s="37" t="n">
        <f aca="false">U137+Y137</f>
        <v>2000</v>
      </c>
      <c r="AD137" s="37" t="n">
        <f aca="false">V137+Z137</f>
        <v>0</v>
      </c>
      <c r="AE137" s="37" t="n">
        <f aca="false">W137+AA137</f>
        <v>0</v>
      </c>
      <c r="AF137" s="48" t="n">
        <f aca="false">AG137+AH137</f>
        <v>1314.5</v>
      </c>
      <c r="AG137" s="49" t="n">
        <f aca="false">AG138</f>
        <v>1314.5</v>
      </c>
      <c r="AH137" s="49" t="n">
        <f aca="false">AH138</f>
        <v>0</v>
      </c>
      <c r="AI137" s="49" t="n">
        <f aca="false">AI138</f>
        <v>0</v>
      </c>
      <c r="AJ137" s="49" t="n">
        <f aca="false">AJ138</f>
        <v>0</v>
      </c>
      <c r="AK137" s="49" t="n">
        <f aca="false">AK138</f>
        <v>0</v>
      </c>
      <c r="AL137" s="49" t="n">
        <f aca="false">AL138</f>
        <v>0</v>
      </c>
      <c r="AM137" s="49" t="n">
        <f aca="false">AM138</f>
        <v>0</v>
      </c>
      <c r="AN137" s="38" t="n">
        <f aca="false">AF137+AJ137</f>
        <v>1314.5</v>
      </c>
      <c r="AO137" s="38" t="n">
        <f aca="false">AG137+AK137</f>
        <v>1314.5</v>
      </c>
      <c r="AP137" s="38" t="n">
        <f aca="false">AH137+AL137</f>
        <v>0</v>
      </c>
      <c r="AQ137" s="38" t="n">
        <f aca="false">AI137+AM137</f>
        <v>0</v>
      </c>
      <c r="AR137" s="43"/>
      <c r="AS137" s="43"/>
      <c r="AT137" s="43"/>
      <c r="AU137" s="43"/>
      <c r="AV137" s="43"/>
      <c r="AW137" s="43"/>
      <c r="AX137" s="43"/>
      <c r="AY137" s="43"/>
      <c r="AZ137" s="43"/>
      <c r="BA137" s="43"/>
      <c r="BB137" s="43"/>
      <c r="BC137" s="43"/>
      <c r="BD137" s="43"/>
      <c r="BE137" s="43"/>
      <c r="BF137" s="43"/>
      <c r="BG137" s="43"/>
      <c r="BH137" s="43"/>
      <c r="BI137" s="43"/>
      <c r="BJ137" s="43"/>
      <c r="BK137" s="43"/>
      <c r="BL137" s="43"/>
      <c r="BM137" s="43"/>
      <c r="BN137" s="43"/>
      <c r="BO137" s="43"/>
      <c r="BP137" s="43"/>
      <c r="BQ137" s="43"/>
      <c r="BR137" s="43"/>
      <c r="BS137" s="43"/>
      <c r="BT137" s="43"/>
      <c r="BU137" s="43"/>
      <c r="BV137" s="43"/>
      <c r="BW137" s="43"/>
      <c r="BX137" s="43"/>
      <c r="BY137" s="43"/>
    </row>
    <row r="138" s="50" customFormat="true" ht="15.75" hidden="false" customHeight="true" outlineLevel="0" collapsed="false">
      <c r="A138" s="44" t="s">
        <v>117</v>
      </c>
      <c r="B138" s="66" t="s">
        <v>116</v>
      </c>
      <c r="C138" s="46" t="s">
        <v>54</v>
      </c>
      <c r="D138" s="46" t="s">
        <v>118</v>
      </c>
      <c r="E138" s="37" t="n">
        <f aca="false">F138+G138+H138</f>
        <v>2728.3</v>
      </c>
      <c r="F138" s="47" t="n">
        <v>2728.3</v>
      </c>
      <c r="G138" s="59"/>
      <c r="H138" s="42"/>
      <c r="I138" s="42"/>
      <c r="J138" s="42" t="n">
        <f aca="false">K138+L138+M138+N138</f>
        <v>0</v>
      </c>
      <c r="K138" s="42"/>
      <c r="L138" s="42"/>
      <c r="M138" s="42"/>
      <c r="N138" s="42"/>
      <c r="O138" s="42" t="n">
        <f aca="false">P138+Q138+R138+S138</f>
        <v>2728.3</v>
      </c>
      <c r="P138" s="42" t="n">
        <f aca="false">F138+K138</f>
        <v>2728.3</v>
      </c>
      <c r="Q138" s="42" t="n">
        <f aca="false">G138+L138</f>
        <v>0</v>
      </c>
      <c r="R138" s="42" t="n">
        <f aca="false">H138+M138</f>
        <v>0</v>
      </c>
      <c r="S138" s="42" t="n">
        <f aca="false">I138+N138</f>
        <v>0</v>
      </c>
      <c r="T138" s="37" t="n">
        <f aca="false">U138+V138+W138</f>
        <v>2000</v>
      </c>
      <c r="U138" s="47" t="n">
        <v>2000</v>
      </c>
      <c r="V138" s="32"/>
      <c r="W138" s="32"/>
      <c r="X138" s="32"/>
      <c r="Y138" s="32"/>
      <c r="Z138" s="32"/>
      <c r="AA138" s="32"/>
      <c r="AB138" s="37" t="n">
        <f aca="false">T138+X138</f>
        <v>2000</v>
      </c>
      <c r="AC138" s="37" t="n">
        <f aca="false">U138+Y138</f>
        <v>2000</v>
      </c>
      <c r="AD138" s="37" t="n">
        <f aca="false">V138+Z138</f>
        <v>0</v>
      </c>
      <c r="AE138" s="37" t="n">
        <f aca="false">W138+AA138</f>
        <v>0</v>
      </c>
      <c r="AF138" s="48" t="n">
        <f aca="false">AG138+AH138</f>
        <v>1314.5</v>
      </c>
      <c r="AG138" s="49" t="n">
        <v>1314.5</v>
      </c>
      <c r="AH138" s="49"/>
      <c r="AI138" s="49"/>
      <c r="AJ138" s="33"/>
      <c r="AK138" s="33"/>
      <c r="AL138" s="33"/>
      <c r="AM138" s="33"/>
      <c r="AN138" s="38" t="n">
        <f aca="false">AF138+AJ138</f>
        <v>1314.5</v>
      </c>
      <c r="AO138" s="38" t="n">
        <f aca="false">AG138+AK138</f>
        <v>1314.5</v>
      </c>
      <c r="AP138" s="38" t="n">
        <f aca="false">AH138+AL138</f>
        <v>0</v>
      </c>
      <c r="AQ138" s="38" t="n">
        <f aca="false">AI138+AM138</f>
        <v>0</v>
      </c>
      <c r="AR138" s="43"/>
      <c r="AS138" s="43"/>
      <c r="AT138" s="43"/>
      <c r="AU138" s="43"/>
      <c r="AV138" s="43"/>
      <c r="AW138" s="43"/>
      <c r="AX138" s="43"/>
      <c r="AY138" s="43"/>
      <c r="AZ138" s="43"/>
      <c r="BA138" s="43"/>
      <c r="BB138" s="43"/>
      <c r="BC138" s="43"/>
      <c r="BD138" s="43"/>
      <c r="BE138" s="43"/>
      <c r="BF138" s="43"/>
      <c r="BG138" s="43"/>
      <c r="BH138" s="43"/>
      <c r="BI138" s="43"/>
      <c r="BJ138" s="43"/>
      <c r="BK138" s="43"/>
      <c r="BL138" s="43"/>
      <c r="BM138" s="43"/>
      <c r="BN138" s="43"/>
      <c r="BO138" s="43"/>
      <c r="BP138" s="43"/>
      <c r="BQ138" s="43"/>
      <c r="BR138" s="43"/>
      <c r="BS138" s="43"/>
      <c r="BT138" s="43"/>
      <c r="BU138" s="43"/>
      <c r="BV138" s="43"/>
      <c r="BW138" s="43"/>
      <c r="BX138" s="43"/>
      <c r="BY138" s="43"/>
    </row>
    <row r="139" s="87" customFormat="true" ht="24.75" hidden="false" customHeight="true" outlineLevel="0" collapsed="false">
      <c r="A139" s="84" t="s">
        <v>119</v>
      </c>
      <c r="B139" s="85" t="s">
        <v>120</v>
      </c>
      <c r="C139" s="41"/>
      <c r="D139" s="41"/>
      <c r="E139" s="37" t="n">
        <f aca="false">E140</f>
        <v>300</v>
      </c>
      <c r="F139" s="56" t="n">
        <f aca="false">F140</f>
        <v>300</v>
      </c>
      <c r="G139" s="56" t="n">
        <f aca="false">G140</f>
        <v>0</v>
      </c>
      <c r="H139" s="56" t="n">
        <f aca="false">H140</f>
        <v>0</v>
      </c>
      <c r="I139" s="56" t="n">
        <f aca="false">I140</f>
        <v>0</v>
      </c>
      <c r="J139" s="56" t="n">
        <f aca="false">J140</f>
        <v>0</v>
      </c>
      <c r="K139" s="56" t="n">
        <f aca="false">K140</f>
        <v>0</v>
      </c>
      <c r="L139" s="56" t="n">
        <f aca="false">L140</f>
        <v>0</v>
      </c>
      <c r="M139" s="56" t="n">
        <f aca="false">M140</f>
        <v>0</v>
      </c>
      <c r="N139" s="56" t="n">
        <f aca="false">N140</f>
        <v>0</v>
      </c>
      <c r="O139" s="56" t="n">
        <f aca="false">O140</f>
        <v>300</v>
      </c>
      <c r="P139" s="56" t="n">
        <f aca="false">P140</f>
        <v>300</v>
      </c>
      <c r="Q139" s="56" t="n">
        <f aca="false">Q140</f>
        <v>0</v>
      </c>
      <c r="R139" s="56" t="n">
        <f aca="false">R140</f>
        <v>0</v>
      </c>
      <c r="S139" s="56" t="n">
        <f aca="false">S140</f>
        <v>0</v>
      </c>
      <c r="T139" s="37" t="n">
        <f aca="false">T140</f>
        <v>300</v>
      </c>
      <c r="U139" s="56" t="n">
        <f aca="false">U140</f>
        <v>300</v>
      </c>
      <c r="V139" s="56" t="n">
        <f aca="false">V140</f>
        <v>0</v>
      </c>
      <c r="W139" s="56" t="n">
        <f aca="false">W140</f>
        <v>0</v>
      </c>
      <c r="X139" s="56" t="n">
        <f aca="false">X140</f>
        <v>0</v>
      </c>
      <c r="Y139" s="56" t="n">
        <f aca="false">Y140</f>
        <v>0</v>
      </c>
      <c r="Z139" s="56" t="n">
        <f aca="false">Z140</f>
        <v>0</v>
      </c>
      <c r="AA139" s="56" t="n">
        <f aca="false">AA140</f>
        <v>0</v>
      </c>
      <c r="AB139" s="37" t="n">
        <f aca="false">T139+X139</f>
        <v>300</v>
      </c>
      <c r="AC139" s="37" t="n">
        <f aca="false">U139+Y139</f>
        <v>300</v>
      </c>
      <c r="AD139" s="37" t="n">
        <f aca="false">V139+Z139</f>
        <v>0</v>
      </c>
      <c r="AE139" s="37" t="n">
        <f aca="false">W139+AA139</f>
        <v>0</v>
      </c>
      <c r="AF139" s="37" t="n">
        <f aca="false">AF140</f>
        <v>300</v>
      </c>
      <c r="AG139" s="56" t="n">
        <f aca="false">AG140</f>
        <v>300</v>
      </c>
      <c r="AH139" s="56" t="n">
        <f aca="false">AH140</f>
        <v>0</v>
      </c>
      <c r="AI139" s="56" t="n">
        <f aca="false">AI140</f>
        <v>0</v>
      </c>
      <c r="AJ139" s="56" t="n">
        <f aca="false">AJ140</f>
        <v>0</v>
      </c>
      <c r="AK139" s="56" t="n">
        <f aca="false">AK140</f>
        <v>0</v>
      </c>
      <c r="AL139" s="56" t="n">
        <f aca="false">AL140</f>
        <v>0</v>
      </c>
      <c r="AM139" s="56" t="n">
        <f aca="false">AM140</f>
        <v>0</v>
      </c>
      <c r="AN139" s="38" t="n">
        <f aca="false">AF139+AJ139</f>
        <v>300</v>
      </c>
      <c r="AO139" s="38" t="n">
        <f aca="false">AG139+AK139</f>
        <v>300</v>
      </c>
      <c r="AP139" s="38" t="n">
        <f aca="false">AH139+AL139</f>
        <v>0</v>
      </c>
      <c r="AQ139" s="38" t="n">
        <f aca="false">AI139+AM139</f>
        <v>0</v>
      </c>
      <c r="AR139" s="86"/>
      <c r="AS139" s="86"/>
      <c r="AT139" s="86"/>
      <c r="AU139" s="86"/>
      <c r="AV139" s="86"/>
      <c r="AW139" s="86"/>
      <c r="AX139" s="86"/>
      <c r="AY139" s="86"/>
      <c r="AZ139" s="86"/>
      <c r="BA139" s="86"/>
      <c r="BB139" s="86"/>
      <c r="BC139" s="86"/>
      <c r="BD139" s="86"/>
      <c r="BE139" s="86"/>
      <c r="BF139" s="86"/>
      <c r="BG139" s="86"/>
      <c r="BH139" s="86"/>
      <c r="BI139" s="86"/>
      <c r="BJ139" s="86"/>
      <c r="BK139" s="86"/>
      <c r="BL139" s="86"/>
      <c r="BM139" s="86"/>
      <c r="BN139" s="86"/>
      <c r="BO139" s="86"/>
      <c r="BP139" s="86"/>
      <c r="BQ139" s="86"/>
      <c r="BR139" s="86"/>
      <c r="BS139" s="86"/>
      <c r="BT139" s="86"/>
      <c r="BU139" s="86"/>
      <c r="BV139" s="86"/>
      <c r="BW139" s="86"/>
      <c r="BX139" s="86"/>
      <c r="BY139" s="86"/>
    </row>
    <row r="140" s="91" customFormat="true" ht="45" hidden="false" customHeight="false" outlineLevel="0" collapsed="false">
      <c r="A140" s="88" t="s">
        <v>47</v>
      </c>
      <c r="B140" s="89" t="s">
        <v>120</v>
      </c>
      <c r="C140" s="46" t="s">
        <v>54</v>
      </c>
      <c r="D140" s="46"/>
      <c r="E140" s="37" t="n">
        <f aca="false">E141</f>
        <v>300</v>
      </c>
      <c r="F140" s="56" t="n">
        <f aca="false">F141</f>
        <v>300</v>
      </c>
      <c r="G140" s="56" t="n">
        <f aca="false">G141</f>
        <v>0</v>
      </c>
      <c r="H140" s="56" t="n">
        <f aca="false">H141</f>
        <v>0</v>
      </c>
      <c r="I140" s="56" t="n">
        <f aca="false">I141</f>
        <v>0</v>
      </c>
      <c r="J140" s="56" t="n">
        <f aca="false">J141</f>
        <v>0</v>
      </c>
      <c r="K140" s="56" t="n">
        <f aca="false">K141</f>
        <v>0</v>
      </c>
      <c r="L140" s="56" t="n">
        <f aca="false">L141</f>
        <v>0</v>
      </c>
      <c r="M140" s="56" t="n">
        <f aca="false">M141</f>
        <v>0</v>
      </c>
      <c r="N140" s="56" t="n">
        <f aca="false">N141</f>
        <v>0</v>
      </c>
      <c r="O140" s="56" t="n">
        <f aca="false">O141</f>
        <v>300</v>
      </c>
      <c r="P140" s="56" t="n">
        <f aca="false">P141</f>
        <v>300</v>
      </c>
      <c r="Q140" s="56" t="n">
        <f aca="false">Q141</f>
        <v>0</v>
      </c>
      <c r="R140" s="56" t="n">
        <f aca="false">R141</f>
        <v>0</v>
      </c>
      <c r="S140" s="56" t="n">
        <f aca="false">S141</f>
        <v>0</v>
      </c>
      <c r="T140" s="37" t="n">
        <f aca="false">T141</f>
        <v>300</v>
      </c>
      <c r="U140" s="56" t="n">
        <f aca="false">U141</f>
        <v>300</v>
      </c>
      <c r="V140" s="56" t="n">
        <f aca="false">V141</f>
        <v>0</v>
      </c>
      <c r="W140" s="56" t="n">
        <f aca="false">W141</f>
        <v>0</v>
      </c>
      <c r="X140" s="56" t="n">
        <f aca="false">X141</f>
        <v>0</v>
      </c>
      <c r="Y140" s="56" t="n">
        <f aca="false">Y141</f>
        <v>0</v>
      </c>
      <c r="Z140" s="56" t="n">
        <f aca="false">Z141</f>
        <v>0</v>
      </c>
      <c r="AA140" s="56" t="n">
        <f aca="false">AA141</f>
        <v>0</v>
      </c>
      <c r="AB140" s="37" t="n">
        <f aca="false">T140+X140</f>
        <v>300</v>
      </c>
      <c r="AC140" s="37" t="n">
        <f aca="false">U140+Y140</f>
        <v>300</v>
      </c>
      <c r="AD140" s="37" t="n">
        <f aca="false">V140+Z140</f>
        <v>0</v>
      </c>
      <c r="AE140" s="37" t="n">
        <f aca="false">W140+AA140</f>
        <v>0</v>
      </c>
      <c r="AF140" s="37" t="n">
        <f aca="false">AF141</f>
        <v>300</v>
      </c>
      <c r="AG140" s="56" t="n">
        <f aca="false">AG141</f>
        <v>300</v>
      </c>
      <c r="AH140" s="56" t="n">
        <f aca="false">AH141</f>
        <v>0</v>
      </c>
      <c r="AI140" s="56" t="n">
        <f aca="false">AI141</f>
        <v>0</v>
      </c>
      <c r="AJ140" s="56" t="n">
        <f aca="false">AJ141</f>
        <v>0</v>
      </c>
      <c r="AK140" s="56" t="n">
        <f aca="false">AK141</f>
        <v>0</v>
      </c>
      <c r="AL140" s="56" t="n">
        <f aca="false">AL141</f>
        <v>0</v>
      </c>
      <c r="AM140" s="56" t="n">
        <f aca="false">AM141</f>
        <v>0</v>
      </c>
      <c r="AN140" s="38" t="n">
        <f aca="false">AF140+AJ140</f>
        <v>300</v>
      </c>
      <c r="AO140" s="38" t="n">
        <f aca="false">AG140+AK140</f>
        <v>300</v>
      </c>
      <c r="AP140" s="38" t="n">
        <f aca="false">AH140+AL140</f>
        <v>0</v>
      </c>
      <c r="AQ140" s="38" t="n">
        <f aca="false">AI140+AM140</f>
        <v>0</v>
      </c>
      <c r="AR140" s="90"/>
      <c r="AS140" s="90"/>
      <c r="AT140" s="90"/>
      <c r="AU140" s="90"/>
      <c r="AV140" s="90"/>
      <c r="AW140" s="90"/>
      <c r="AX140" s="90"/>
      <c r="AY140" s="90"/>
      <c r="AZ140" s="90"/>
      <c r="BA140" s="90"/>
      <c r="BB140" s="90"/>
      <c r="BC140" s="90"/>
      <c r="BD140" s="90"/>
      <c r="BE140" s="90"/>
      <c r="BF140" s="90"/>
      <c r="BG140" s="90"/>
      <c r="BH140" s="90"/>
      <c r="BI140" s="90"/>
      <c r="BJ140" s="90"/>
      <c r="BK140" s="90"/>
      <c r="BL140" s="90"/>
      <c r="BM140" s="90"/>
      <c r="BN140" s="90"/>
      <c r="BO140" s="90"/>
      <c r="BP140" s="90"/>
      <c r="BQ140" s="90"/>
      <c r="BR140" s="90"/>
      <c r="BS140" s="90"/>
      <c r="BT140" s="90"/>
      <c r="BU140" s="90"/>
      <c r="BV140" s="90"/>
      <c r="BW140" s="90"/>
      <c r="BX140" s="90"/>
      <c r="BY140" s="90"/>
    </row>
    <row r="141" s="91" customFormat="true" ht="30" hidden="false" customHeight="false" outlineLevel="0" collapsed="false">
      <c r="A141" s="92" t="s">
        <v>121</v>
      </c>
      <c r="B141" s="89" t="s">
        <v>120</v>
      </c>
      <c r="C141" s="46" t="s">
        <v>122</v>
      </c>
      <c r="D141" s="46" t="s">
        <v>122</v>
      </c>
      <c r="E141" s="37" t="n">
        <f aca="false">F141+G141+H141</f>
        <v>300</v>
      </c>
      <c r="F141" s="47" t="n">
        <v>300</v>
      </c>
      <c r="G141" s="32"/>
      <c r="H141" s="47"/>
      <c r="I141" s="42"/>
      <c r="J141" s="42" t="n">
        <f aca="false">K141+L141+M141+N141</f>
        <v>0</v>
      </c>
      <c r="K141" s="42"/>
      <c r="L141" s="42"/>
      <c r="M141" s="42"/>
      <c r="N141" s="42"/>
      <c r="O141" s="42" t="n">
        <f aca="false">P141+Q141+R141+S141</f>
        <v>300</v>
      </c>
      <c r="P141" s="42" t="n">
        <f aca="false">F141+K141</f>
        <v>300</v>
      </c>
      <c r="Q141" s="42" t="n">
        <f aca="false">G141+L141</f>
        <v>0</v>
      </c>
      <c r="R141" s="42" t="n">
        <f aca="false">H141+M141</f>
        <v>0</v>
      </c>
      <c r="S141" s="42" t="n">
        <f aca="false">I141+N141</f>
        <v>0</v>
      </c>
      <c r="T141" s="37" t="n">
        <f aca="false">U141+V141+W141</f>
        <v>300</v>
      </c>
      <c r="U141" s="47" t="n">
        <v>300</v>
      </c>
      <c r="V141" s="32"/>
      <c r="W141" s="32"/>
      <c r="X141" s="32"/>
      <c r="Y141" s="32"/>
      <c r="Z141" s="32"/>
      <c r="AA141" s="32"/>
      <c r="AB141" s="37" t="n">
        <f aca="false">T141+X141</f>
        <v>300</v>
      </c>
      <c r="AC141" s="37" t="n">
        <f aca="false">U141+Y141</f>
        <v>300</v>
      </c>
      <c r="AD141" s="37" t="n">
        <f aca="false">V141+Z141</f>
        <v>0</v>
      </c>
      <c r="AE141" s="37" t="n">
        <f aca="false">W141+AA141</f>
        <v>0</v>
      </c>
      <c r="AF141" s="37" t="n">
        <f aca="false">AG141+AH141+AI141</f>
        <v>300</v>
      </c>
      <c r="AG141" s="56" t="n">
        <v>300</v>
      </c>
      <c r="AH141" s="49"/>
      <c r="AI141" s="49"/>
      <c r="AJ141" s="32"/>
      <c r="AK141" s="32"/>
      <c r="AL141" s="32"/>
      <c r="AM141" s="32"/>
      <c r="AN141" s="38" t="n">
        <f aca="false">AF141+AJ141</f>
        <v>300</v>
      </c>
      <c r="AO141" s="38" t="n">
        <f aca="false">AG141+AK141</f>
        <v>300</v>
      </c>
      <c r="AP141" s="38" t="n">
        <f aca="false">AH141+AL141</f>
        <v>0</v>
      </c>
      <c r="AQ141" s="38" t="n">
        <f aca="false">AI141+AM141</f>
        <v>0</v>
      </c>
      <c r="AR141" s="90"/>
      <c r="AS141" s="90"/>
      <c r="AT141" s="90"/>
      <c r="AU141" s="90"/>
      <c r="AV141" s="90"/>
      <c r="AW141" s="90"/>
      <c r="AX141" s="90"/>
      <c r="AY141" s="90"/>
      <c r="AZ141" s="90"/>
      <c r="BA141" s="90"/>
      <c r="BB141" s="90"/>
      <c r="BC141" s="90"/>
      <c r="BD141" s="90"/>
      <c r="BE141" s="90"/>
      <c r="BF141" s="90"/>
      <c r="BG141" s="90"/>
      <c r="BH141" s="90"/>
      <c r="BI141" s="90"/>
      <c r="BJ141" s="90"/>
      <c r="BK141" s="90"/>
      <c r="BL141" s="90"/>
      <c r="BM141" s="90"/>
      <c r="BN141" s="90"/>
      <c r="BO141" s="90"/>
      <c r="BP141" s="90"/>
      <c r="BQ141" s="90"/>
      <c r="BR141" s="90"/>
      <c r="BS141" s="90"/>
      <c r="BT141" s="90"/>
      <c r="BU141" s="90"/>
      <c r="BV141" s="90"/>
      <c r="BW141" s="90"/>
      <c r="BX141" s="90"/>
      <c r="BY141" s="90"/>
    </row>
    <row r="142" s="90" customFormat="true" ht="27" hidden="false" customHeight="true" outlineLevel="0" collapsed="false">
      <c r="A142" s="67" t="s">
        <v>123</v>
      </c>
      <c r="B142" s="65" t="s">
        <v>124</v>
      </c>
      <c r="C142" s="41"/>
      <c r="D142" s="41"/>
      <c r="E142" s="37" t="n">
        <f aca="false">F142+G142+H142</f>
        <v>100</v>
      </c>
      <c r="F142" s="47" t="n">
        <f aca="false">F143</f>
        <v>100</v>
      </c>
      <c r="G142" s="47" t="n">
        <f aca="false">G143</f>
        <v>0</v>
      </c>
      <c r="H142" s="47" t="n">
        <f aca="false">H143</f>
        <v>0</v>
      </c>
      <c r="I142" s="47" t="n">
        <f aca="false">I143</f>
        <v>0</v>
      </c>
      <c r="J142" s="47" t="n">
        <f aca="false">J143</f>
        <v>0</v>
      </c>
      <c r="K142" s="47" t="n">
        <f aca="false">K143</f>
        <v>0</v>
      </c>
      <c r="L142" s="47" t="n">
        <f aca="false">L143</f>
        <v>0</v>
      </c>
      <c r="M142" s="47" t="n">
        <f aca="false">M143</f>
        <v>0</v>
      </c>
      <c r="N142" s="47" t="n">
        <f aca="false">N143</f>
        <v>0</v>
      </c>
      <c r="O142" s="47" t="n">
        <f aca="false">O143</f>
        <v>100</v>
      </c>
      <c r="P142" s="47" t="n">
        <f aca="false">P143</f>
        <v>100</v>
      </c>
      <c r="Q142" s="47" t="n">
        <f aca="false">Q143</f>
        <v>0</v>
      </c>
      <c r="R142" s="47" t="n">
        <f aca="false">R143</f>
        <v>0</v>
      </c>
      <c r="S142" s="47" t="n">
        <f aca="false">S143</f>
        <v>0</v>
      </c>
      <c r="T142" s="37" t="n">
        <f aca="false">U142+V142+W142</f>
        <v>100</v>
      </c>
      <c r="U142" s="47" t="n">
        <f aca="false">U143</f>
        <v>100</v>
      </c>
      <c r="V142" s="47" t="n">
        <f aca="false">V143</f>
        <v>0</v>
      </c>
      <c r="W142" s="47" t="n">
        <f aca="false">W143</f>
        <v>0</v>
      </c>
      <c r="X142" s="47" t="n">
        <f aca="false">X143</f>
        <v>0</v>
      </c>
      <c r="Y142" s="47" t="n">
        <f aca="false">Y143</f>
        <v>0</v>
      </c>
      <c r="Z142" s="47" t="n">
        <f aca="false">Z143</f>
        <v>0</v>
      </c>
      <c r="AA142" s="47" t="n">
        <f aca="false">AA143</f>
        <v>0</v>
      </c>
      <c r="AB142" s="37" t="n">
        <f aca="false">T142+X142</f>
        <v>100</v>
      </c>
      <c r="AC142" s="37" t="n">
        <f aca="false">U142+Y142</f>
        <v>100</v>
      </c>
      <c r="AD142" s="37" t="n">
        <f aca="false">V142+Z142</f>
        <v>0</v>
      </c>
      <c r="AE142" s="37" t="n">
        <f aca="false">W142+AA142</f>
        <v>0</v>
      </c>
      <c r="AF142" s="48" t="n">
        <f aca="false">AG142+AH142</f>
        <v>100</v>
      </c>
      <c r="AG142" s="49" t="n">
        <f aca="false">AG143</f>
        <v>100</v>
      </c>
      <c r="AH142" s="49" t="n">
        <f aca="false">AH143</f>
        <v>0</v>
      </c>
      <c r="AI142" s="49" t="n">
        <f aca="false">AI143</f>
        <v>0</v>
      </c>
      <c r="AJ142" s="49" t="n">
        <f aca="false">AJ143</f>
        <v>0</v>
      </c>
      <c r="AK142" s="49" t="n">
        <f aca="false">AK143</f>
        <v>0</v>
      </c>
      <c r="AL142" s="49" t="n">
        <f aca="false">AL143</f>
        <v>0</v>
      </c>
      <c r="AM142" s="49" t="n">
        <f aca="false">AM143</f>
        <v>0</v>
      </c>
      <c r="AN142" s="38" t="n">
        <f aca="false">AF142+AJ142</f>
        <v>100</v>
      </c>
      <c r="AO142" s="38" t="n">
        <f aca="false">AG142+AK142</f>
        <v>100</v>
      </c>
      <c r="AP142" s="38" t="n">
        <f aca="false">AH142+AL142</f>
        <v>0</v>
      </c>
      <c r="AQ142" s="38" t="n">
        <f aca="false">AI142+AM142</f>
        <v>0</v>
      </c>
    </row>
    <row r="143" s="91" customFormat="true" ht="42" hidden="false" customHeight="true" outlineLevel="0" collapsed="false">
      <c r="A143" s="64" t="s">
        <v>125</v>
      </c>
      <c r="B143" s="66" t="s">
        <v>124</v>
      </c>
      <c r="C143" s="46" t="s">
        <v>54</v>
      </c>
      <c r="D143" s="46"/>
      <c r="E143" s="37" t="n">
        <f aca="false">F143+G143+H143</f>
        <v>100</v>
      </c>
      <c r="F143" s="47" t="n">
        <f aca="false">F144</f>
        <v>100</v>
      </c>
      <c r="G143" s="47" t="n">
        <f aca="false">G144</f>
        <v>0</v>
      </c>
      <c r="H143" s="47" t="n">
        <f aca="false">H144</f>
        <v>0</v>
      </c>
      <c r="I143" s="47" t="n">
        <f aca="false">I144</f>
        <v>0</v>
      </c>
      <c r="J143" s="47" t="n">
        <f aca="false">J144</f>
        <v>0</v>
      </c>
      <c r="K143" s="47" t="n">
        <f aca="false">K144</f>
        <v>0</v>
      </c>
      <c r="L143" s="47" t="n">
        <f aca="false">L144</f>
        <v>0</v>
      </c>
      <c r="M143" s="47" t="n">
        <f aca="false">M144</f>
        <v>0</v>
      </c>
      <c r="N143" s="47" t="n">
        <f aca="false">N144</f>
        <v>0</v>
      </c>
      <c r="O143" s="47" t="n">
        <f aca="false">O144</f>
        <v>100</v>
      </c>
      <c r="P143" s="47" t="n">
        <f aca="false">P144</f>
        <v>100</v>
      </c>
      <c r="Q143" s="47" t="n">
        <f aca="false">Q144</f>
        <v>0</v>
      </c>
      <c r="R143" s="47" t="n">
        <f aca="false">R144</f>
        <v>0</v>
      </c>
      <c r="S143" s="47" t="n">
        <f aca="false">S144</f>
        <v>0</v>
      </c>
      <c r="T143" s="37" t="n">
        <f aca="false">U143+V143+W143</f>
        <v>100</v>
      </c>
      <c r="U143" s="47" t="n">
        <f aca="false">U144</f>
        <v>100</v>
      </c>
      <c r="V143" s="47" t="n">
        <f aca="false">V144</f>
        <v>0</v>
      </c>
      <c r="W143" s="47" t="n">
        <f aca="false">W144</f>
        <v>0</v>
      </c>
      <c r="X143" s="47" t="n">
        <f aca="false">X144</f>
        <v>0</v>
      </c>
      <c r="Y143" s="47" t="n">
        <f aca="false">Y144</f>
        <v>0</v>
      </c>
      <c r="Z143" s="47" t="n">
        <f aca="false">Z144</f>
        <v>0</v>
      </c>
      <c r="AA143" s="47" t="n">
        <f aca="false">AA144</f>
        <v>0</v>
      </c>
      <c r="AB143" s="37" t="n">
        <f aca="false">T143+X143</f>
        <v>100</v>
      </c>
      <c r="AC143" s="37" t="n">
        <f aca="false">U143+Y143</f>
        <v>100</v>
      </c>
      <c r="AD143" s="37" t="n">
        <f aca="false">V143+Z143</f>
        <v>0</v>
      </c>
      <c r="AE143" s="37" t="n">
        <f aca="false">W143+AA143</f>
        <v>0</v>
      </c>
      <c r="AF143" s="48" t="n">
        <f aca="false">AG143+AH143</f>
        <v>100</v>
      </c>
      <c r="AG143" s="49" t="n">
        <f aca="false">AG144</f>
        <v>100</v>
      </c>
      <c r="AH143" s="49" t="n">
        <f aca="false">AH144</f>
        <v>0</v>
      </c>
      <c r="AI143" s="49" t="n">
        <f aca="false">AI144</f>
        <v>0</v>
      </c>
      <c r="AJ143" s="49" t="n">
        <f aca="false">AJ144</f>
        <v>0</v>
      </c>
      <c r="AK143" s="49" t="n">
        <f aca="false">AK144</f>
        <v>0</v>
      </c>
      <c r="AL143" s="49" t="n">
        <f aca="false">AL144</f>
        <v>0</v>
      </c>
      <c r="AM143" s="49" t="n">
        <f aca="false">AM144</f>
        <v>0</v>
      </c>
      <c r="AN143" s="38" t="n">
        <f aca="false">AF143+AJ143</f>
        <v>100</v>
      </c>
      <c r="AO143" s="38" t="n">
        <f aca="false">AG143+AK143</f>
        <v>100</v>
      </c>
      <c r="AP143" s="38" t="n">
        <f aca="false">AH143+AL143</f>
        <v>0</v>
      </c>
      <c r="AQ143" s="38" t="n">
        <f aca="false">AI143+AM143</f>
        <v>0</v>
      </c>
      <c r="AR143" s="90"/>
      <c r="AS143" s="90"/>
      <c r="AT143" s="90"/>
      <c r="AU143" s="90"/>
      <c r="AV143" s="90"/>
      <c r="AW143" s="90"/>
      <c r="AX143" s="90"/>
      <c r="AY143" s="90"/>
      <c r="AZ143" s="90"/>
      <c r="BA143" s="90"/>
      <c r="BB143" s="90"/>
      <c r="BC143" s="90"/>
      <c r="BD143" s="90"/>
      <c r="BE143" s="90"/>
      <c r="BF143" s="90"/>
      <c r="BG143" s="90"/>
      <c r="BH143" s="90"/>
      <c r="BI143" s="90"/>
      <c r="BJ143" s="90"/>
      <c r="BK143" s="90"/>
      <c r="BL143" s="90"/>
      <c r="BM143" s="90"/>
      <c r="BN143" s="90"/>
      <c r="BO143" s="90"/>
      <c r="BP143" s="90"/>
      <c r="BQ143" s="90"/>
      <c r="BR143" s="90"/>
      <c r="BS143" s="90"/>
      <c r="BT143" s="90"/>
      <c r="BU143" s="90"/>
      <c r="BV143" s="90"/>
      <c r="BW143" s="90"/>
      <c r="BX143" s="90"/>
      <c r="BY143" s="90"/>
    </row>
    <row r="144" s="91" customFormat="true" ht="30.75" hidden="false" customHeight="true" outlineLevel="0" collapsed="false">
      <c r="A144" s="44" t="s">
        <v>126</v>
      </c>
      <c r="B144" s="66" t="s">
        <v>124</v>
      </c>
      <c r="C144" s="46" t="s">
        <v>54</v>
      </c>
      <c r="D144" s="46" t="s">
        <v>127</v>
      </c>
      <c r="E144" s="37" t="n">
        <f aca="false">F144+G144+H144</f>
        <v>100</v>
      </c>
      <c r="F144" s="47" t="n">
        <v>100</v>
      </c>
      <c r="G144" s="32"/>
      <c r="H144" s="42"/>
      <c r="I144" s="42"/>
      <c r="J144" s="42" t="n">
        <f aca="false">K144+L144+M144+N144</f>
        <v>0</v>
      </c>
      <c r="K144" s="42"/>
      <c r="L144" s="42"/>
      <c r="M144" s="42"/>
      <c r="N144" s="42"/>
      <c r="O144" s="42" t="n">
        <f aca="false">P144+Q144+R144+S144</f>
        <v>100</v>
      </c>
      <c r="P144" s="42" t="n">
        <f aca="false">F144+K144</f>
        <v>100</v>
      </c>
      <c r="Q144" s="42" t="n">
        <f aca="false">G144+L144</f>
        <v>0</v>
      </c>
      <c r="R144" s="42" t="n">
        <f aca="false">H144+M144</f>
        <v>0</v>
      </c>
      <c r="S144" s="42" t="n">
        <f aca="false">I144+N144</f>
        <v>0</v>
      </c>
      <c r="T144" s="37" t="n">
        <f aca="false">U144+V144+W144</f>
        <v>100</v>
      </c>
      <c r="U144" s="47" t="n">
        <v>100</v>
      </c>
      <c r="V144" s="32"/>
      <c r="W144" s="32"/>
      <c r="X144" s="32"/>
      <c r="Y144" s="32"/>
      <c r="Z144" s="32"/>
      <c r="AA144" s="32"/>
      <c r="AB144" s="37" t="n">
        <f aca="false">T144+X144</f>
        <v>100</v>
      </c>
      <c r="AC144" s="37" t="n">
        <f aca="false">U144+Y144</f>
        <v>100</v>
      </c>
      <c r="AD144" s="37" t="n">
        <f aca="false">V144+Z144</f>
        <v>0</v>
      </c>
      <c r="AE144" s="37" t="n">
        <f aca="false">W144+AA144</f>
        <v>0</v>
      </c>
      <c r="AF144" s="48" t="n">
        <f aca="false">AG144+AH144</f>
        <v>100</v>
      </c>
      <c r="AG144" s="49" t="n">
        <v>100</v>
      </c>
      <c r="AH144" s="49"/>
      <c r="AI144" s="49"/>
      <c r="AJ144" s="32"/>
      <c r="AK144" s="32"/>
      <c r="AL144" s="32"/>
      <c r="AM144" s="32"/>
      <c r="AN144" s="38" t="n">
        <f aca="false">AF144+AJ144</f>
        <v>100</v>
      </c>
      <c r="AO144" s="38" t="n">
        <f aca="false">AG144+AK144</f>
        <v>100</v>
      </c>
      <c r="AP144" s="38" t="n">
        <f aca="false">AH144+AL144</f>
        <v>0</v>
      </c>
      <c r="AQ144" s="38" t="n">
        <f aca="false">AI144+AM144</f>
        <v>0</v>
      </c>
      <c r="AR144" s="90"/>
      <c r="AS144" s="90"/>
      <c r="AT144" s="90"/>
      <c r="AU144" s="90"/>
      <c r="AV144" s="90"/>
      <c r="AW144" s="90"/>
      <c r="AX144" s="90"/>
      <c r="AY144" s="90"/>
      <c r="AZ144" s="90"/>
      <c r="BA144" s="90"/>
      <c r="BB144" s="90"/>
      <c r="BC144" s="90"/>
      <c r="BD144" s="90"/>
      <c r="BE144" s="90"/>
      <c r="BF144" s="90"/>
      <c r="BG144" s="90"/>
      <c r="BH144" s="90"/>
      <c r="BI144" s="90"/>
      <c r="BJ144" s="90"/>
      <c r="BK144" s="90"/>
      <c r="BL144" s="90"/>
      <c r="BM144" s="90"/>
      <c r="BN144" s="90"/>
      <c r="BO144" s="90"/>
      <c r="BP144" s="90"/>
      <c r="BQ144" s="90"/>
      <c r="BR144" s="90"/>
      <c r="BS144" s="90"/>
      <c r="BT144" s="90"/>
      <c r="BU144" s="90"/>
      <c r="BV144" s="90"/>
      <c r="BW144" s="90"/>
      <c r="BX144" s="90"/>
      <c r="BY144" s="90"/>
    </row>
    <row r="145" s="62" customFormat="true" ht="30.75" hidden="true" customHeight="true" outlineLevel="0" collapsed="false">
      <c r="A145" s="39" t="s">
        <v>128</v>
      </c>
      <c r="B145" s="65" t="s">
        <v>129</v>
      </c>
      <c r="C145" s="41"/>
      <c r="D145" s="41"/>
      <c r="E145" s="37" t="n">
        <f aca="false">E146</f>
        <v>0</v>
      </c>
      <c r="F145" s="37" t="n">
        <f aca="false">F146</f>
        <v>0</v>
      </c>
      <c r="G145" s="37" t="n">
        <f aca="false">G146</f>
        <v>0</v>
      </c>
      <c r="H145" s="37" t="n">
        <f aca="false">H146</f>
        <v>0</v>
      </c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 t="n">
        <f aca="false">T146</f>
        <v>0</v>
      </c>
      <c r="U145" s="37" t="n">
        <f aca="false">U146</f>
        <v>0</v>
      </c>
      <c r="V145" s="37" t="n">
        <f aca="false">V146</f>
        <v>0</v>
      </c>
      <c r="W145" s="37" t="n">
        <f aca="false">W146</f>
        <v>0</v>
      </c>
      <c r="X145" s="37"/>
      <c r="Y145" s="37"/>
      <c r="Z145" s="37"/>
      <c r="AA145" s="37"/>
      <c r="AB145" s="37" t="n">
        <f aca="false">T145+X145</f>
        <v>0</v>
      </c>
      <c r="AC145" s="37" t="n">
        <f aca="false">U145+Y145</f>
        <v>0</v>
      </c>
      <c r="AD145" s="37" t="n">
        <f aca="false">V145+Z145</f>
        <v>0</v>
      </c>
      <c r="AE145" s="37" t="n">
        <f aca="false">W145+AA145</f>
        <v>0</v>
      </c>
      <c r="AF145" s="37" t="n">
        <f aca="false">AF146</f>
        <v>0</v>
      </c>
      <c r="AG145" s="37" t="n">
        <f aca="false">AG146</f>
        <v>0</v>
      </c>
      <c r="AH145" s="37" t="n">
        <f aca="false">AH146</f>
        <v>0</v>
      </c>
      <c r="AI145" s="37" t="n">
        <f aca="false">AI146</f>
        <v>0</v>
      </c>
      <c r="AJ145" s="60"/>
      <c r="AK145" s="60"/>
      <c r="AL145" s="60"/>
      <c r="AM145" s="60"/>
      <c r="AN145" s="38" t="n">
        <f aca="false">AF145+AJ145</f>
        <v>0</v>
      </c>
      <c r="AO145" s="38" t="n">
        <f aca="false">AG145+AK145</f>
        <v>0</v>
      </c>
      <c r="AP145" s="38" t="n">
        <f aca="false">AH145+AL145</f>
        <v>0</v>
      </c>
      <c r="AQ145" s="38" t="n">
        <f aca="false">AI145+AM145</f>
        <v>0</v>
      </c>
      <c r="AR145" s="61"/>
      <c r="AS145" s="61"/>
      <c r="AT145" s="61"/>
      <c r="AU145" s="61"/>
      <c r="AV145" s="61"/>
      <c r="AW145" s="61"/>
      <c r="AX145" s="61"/>
      <c r="AY145" s="61"/>
      <c r="AZ145" s="61"/>
      <c r="BA145" s="61"/>
      <c r="BB145" s="61"/>
      <c r="BC145" s="61"/>
      <c r="BD145" s="61"/>
      <c r="BE145" s="61"/>
      <c r="BF145" s="61"/>
      <c r="BG145" s="61"/>
      <c r="BH145" s="61"/>
      <c r="BI145" s="61"/>
      <c r="BJ145" s="61"/>
      <c r="BK145" s="61"/>
      <c r="BL145" s="61"/>
      <c r="BM145" s="61"/>
      <c r="BN145" s="61"/>
      <c r="BO145" s="61"/>
      <c r="BP145" s="61"/>
      <c r="BQ145" s="61"/>
      <c r="BR145" s="61"/>
      <c r="BS145" s="61"/>
      <c r="BT145" s="61"/>
      <c r="BU145" s="61"/>
      <c r="BV145" s="61"/>
      <c r="BW145" s="61"/>
      <c r="BX145" s="61"/>
      <c r="BY145" s="61"/>
    </row>
    <row r="146" s="50" customFormat="true" ht="30.75" hidden="true" customHeight="true" outlineLevel="0" collapsed="false">
      <c r="A146" s="44" t="s">
        <v>130</v>
      </c>
      <c r="B146" s="65" t="s">
        <v>129</v>
      </c>
      <c r="C146" s="46" t="s">
        <v>54</v>
      </c>
      <c r="D146" s="46"/>
      <c r="E146" s="37" t="n">
        <f aca="false">E147</f>
        <v>0</v>
      </c>
      <c r="F146" s="37" t="n">
        <f aca="false">F147</f>
        <v>0</v>
      </c>
      <c r="G146" s="37" t="n">
        <f aca="false">G147</f>
        <v>0</v>
      </c>
      <c r="H146" s="37" t="n">
        <f aca="false">H147</f>
        <v>0</v>
      </c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 t="n">
        <f aca="false">T147</f>
        <v>0</v>
      </c>
      <c r="U146" s="37" t="n">
        <f aca="false">U147</f>
        <v>0</v>
      </c>
      <c r="V146" s="37" t="n">
        <f aca="false">V147</f>
        <v>0</v>
      </c>
      <c r="W146" s="37" t="n">
        <f aca="false">W147</f>
        <v>0</v>
      </c>
      <c r="X146" s="37"/>
      <c r="Y146" s="37"/>
      <c r="Z146" s="37"/>
      <c r="AA146" s="37"/>
      <c r="AB146" s="37" t="n">
        <f aca="false">T146+X146</f>
        <v>0</v>
      </c>
      <c r="AC146" s="37" t="n">
        <f aca="false">U146+Y146</f>
        <v>0</v>
      </c>
      <c r="AD146" s="37" t="n">
        <f aca="false">V146+Z146</f>
        <v>0</v>
      </c>
      <c r="AE146" s="37" t="n">
        <f aca="false">W146+AA146</f>
        <v>0</v>
      </c>
      <c r="AF146" s="37" t="n">
        <f aca="false">AF147</f>
        <v>0</v>
      </c>
      <c r="AG146" s="37" t="n">
        <f aca="false">AG147</f>
        <v>0</v>
      </c>
      <c r="AH146" s="37" t="n">
        <f aca="false">AH147</f>
        <v>0</v>
      </c>
      <c r="AI146" s="37" t="n">
        <f aca="false">AI147</f>
        <v>0</v>
      </c>
      <c r="AJ146" s="33"/>
      <c r="AK146" s="33"/>
      <c r="AL146" s="33"/>
      <c r="AM146" s="33"/>
      <c r="AN146" s="38" t="n">
        <f aca="false">AF146+AJ146</f>
        <v>0</v>
      </c>
      <c r="AO146" s="38" t="n">
        <f aca="false">AG146+AK146</f>
        <v>0</v>
      </c>
      <c r="AP146" s="38" t="n">
        <f aca="false">AH146+AL146</f>
        <v>0</v>
      </c>
      <c r="AQ146" s="38" t="n">
        <f aca="false">AI146+AM146</f>
        <v>0</v>
      </c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43"/>
      <c r="BG146" s="43"/>
      <c r="BH146" s="43"/>
      <c r="BI146" s="43"/>
      <c r="BJ146" s="43"/>
      <c r="BK146" s="43"/>
      <c r="BL146" s="43"/>
      <c r="BM146" s="43"/>
      <c r="BN146" s="43"/>
      <c r="BO146" s="43"/>
      <c r="BP146" s="43"/>
      <c r="BQ146" s="43"/>
      <c r="BR146" s="43"/>
      <c r="BS146" s="43"/>
      <c r="BT146" s="43"/>
      <c r="BU146" s="43"/>
      <c r="BV146" s="43"/>
      <c r="BW146" s="43"/>
      <c r="BX146" s="43"/>
      <c r="BY146" s="43"/>
    </row>
    <row r="147" s="50" customFormat="true" ht="30.75" hidden="true" customHeight="true" outlineLevel="0" collapsed="false">
      <c r="A147" s="44" t="s">
        <v>126</v>
      </c>
      <c r="B147" s="65" t="s">
        <v>129</v>
      </c>
      <c r="C147" s="46" t="s">
        <v>54</v>
      </c>
      <c r="D147" s="46" t="s">
        <v>127</v>
      </c>
      <c r="E147" s="37" t="n">
        <f aca="false">F147+G147+H147</f>
        <v>0</v>
      </c>
      <c r="F147" s="47"/>
      <c r="G147" s="47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37"/>
      <c r="U147" s="47"/>
      <c r="V147" s="32"/>
      <c r="W147" s="32"/>
      <c r="X147" s="32"/>
      <c r="Y147" s="32"/>
      <c r="Z147" s="32"/>
      <c r="AA147" s="32"/>
      <c r="AB147" s="37" t="n">
        <f aca="false">T147+X147</f>
        <v>0</v>
      </c>
      <c r="AC147" s="37" t="n">
        <f aca="false">U147+Y147</f>
        <v>0</v>
      </c>
      <c r="AD147" s="37" t="n">
        <f aca="false">V147+Z147</f>
        <v>0</v>
      </c>
      <c r="AE147" s="37" t="n">
        <f aca="false">W147+AA147</f>
        <v>0</v>
      </c>
      <c r="AF147" s="49"/>
      <c r="AG147" s="49"/>
      <c r="AH147" s="49"/>
      <c r="AI147" s="49"/>
      <c r="AJ147" s="33"/>
      <c r="AK147" s="33"/>
      <c r="AL147" s="33"/>
      <c r="AM147" s="33"/>
      <c r="AN147" s="38" t="n">
        <f aca="false">AF147+AJ147</f>
        <v>0</v>
      </c>
      <c r="AO147" s="38" t="n">
        <f aca="false">AG147+AK147</f>
        <v>0</v>
      </c>
      <c r="AP147" s="38" t="n">
        <f aca="false">AH147+AL147</f>
        <v>0</v>
      </c>
      <c r="AQ147" s="38" t="n">
        <f aca="false">AI147+AM147</f>
        <v>0</v>
      </c>
      <c r="AR147" s="43"/>
      <c r="AS147" s="43"/>
      <c r="AT147" s="43"/>
      <c r="AU147" s="43"/>
      <c r="AV147" s="43"/>
      <c r="AW147" s="43"/>
      <c r="AX147" s="43"/>
      <c r="AY147" s="43"/>
      <c r="AZ147" s="43"/>
      <c r="BA147" s="43"/>
      <c r="BB147" s="43"/>
      <c r="BC147" s="43"/>
      <c r="BD147" s="43"/>
      <c r="BE147" s="43"/>
      <c r="BF147" s="43"/>
      <c r="BG147" s="43"/>
      <c r="BH147" s="43"/>
      <c r="BI147" s="43"/>
      <c r="BJ147" s="43"/>
      <c r="BK147" s="43"/>
      <c r="BL147" s="43"/>
      <c r="BM147" s="43"/>
      <c r="BN147" s="43"/>
      <c r="BO147" s="43"/>
      <c r="BP147" s="43"/>
      <c r="BQ147" s="43"/>
      <c r="BR147" s="43"/>
      <c r="BS147" s="43"/>
      <c r="BT147" s="43"/>
      <c r="BU147" s="43"/>
      <c r="BV147" s="43"/>
      <c r="BW147" s="43"/>
      <c r="BX147" s="43"/>
      <c r="BY147" s="43"/>
    </row>
    <row r="148" s="43" customFormat="true" ht="60" hidden="false" customHeight="true" outlineLevel="0" collapsed="false">
      <c r="A148" s="93" t="s">
        <v>131</v>
      </c>
      <c r="B148" s="35" t="s">
        <v>132</v>
      </c>
      <c r="C148" s="41"/>
      <c r="D148" s="41"/>
      <c r="E148" s="37" t="n">
        <f aca="false">F148+G148+H148</f>
        <v>200</v>
      </c>
      <c r="F148" s="42" t="n">
        <f aca="false">F149</f>
        <v>200</v>
      </c>
      <c r="G148" s="42" t="n">
        <f aca="false">G149</f>
        <v>0</v>
      </c>
      <c r="H148" s="42" t="n">
        <f aca="false">H149</f>
        <v>0</v>
      </c>
      <c r="I148" s="42" t="n">
        <f aca="false">I149</f>
        <v>0</v>
      </c>
      <c r="J148" s="42" t="n">
        <f aca="false">J149</f>
        <v>0</v>
      </c>
      <c r="K148" s="42" t="n">
        <f aca="false">K149</f>
        <v>0</v>
      </c>
      <c r="L148" s="42" t="n">
        <f aca="false">L149</f>
        <v>0</v>
      </c>
      <c r="M148" s="42" t="n">
        <f aca="false">M149</f>
        <v>0</v>
      </c>
      <c r="N148" s="42" t="n">
        <f aca="false">N149</f>
        <v>0</v>
      </c>
      <c r="O148" s="42" t="n">
        <f aca="false">O149</f>
        <v>200</v>
      </c>
      <c r="P148" s="42" t="n">
        <f aca="false">P149</f>
        <v>200</v>
      </c>
      <c r="Q148" s="42" t="n">
        <f aca="false">Q149</f>
        <v>0</v>
      </c>
      <c r="R148" s="42" t="n">
        <f aca="false">R149</f>
        <v>0</v>
      </c>
      <c r="S148" s="42" t="n">
        <f aca="false">S149</f>
        <v>0</v>
      </c>
      <c r="T148" s="37" t="n">
        <f aca="false">U148+V148+W148</f>
        <v>200</v>
      </c>
      <c r="U148" s="42" t="n">
        <f aca="false">U149</f>
        <v>200</v>
      </c>
      <c r="V148" s="42" t="n">
        <f aca="false">V149</f>
        <v>0</v>
      </c>
      <c r="W148" s="42" t="n">
        <f aca="false">W149</f>
        <v>0</v>
      </c>
      <c r="X148" s="42" t="n">
        <f aca="false">X149</f>
        <v>0</v>
      </c>
      <c r="Y148" s="42" t="n">
        <f aca="false">Y149</f>
        <v>0</v>
      </c>
      <c r="Z148" s="42" t="n">
        <f aca="false">Z149</f>
        <v>0</v>
      </c>
      <c r="AA148" s="42" t="n">
        <f aca="false">AA149</f>
        <v>0</v>
      </c>
      <c r="AB148" s="37" t="n">
        <f aca="false">T148+X148</f>
        <v>200</v>
      </c>
      <c r="AC148" s="37" t="n">
        <f aca="false">U148+Y148</f>
        <v>200</v>
      </c>
      <c r="AD148" s="37" t="n">
        <f aca="false">V148+Z148</f>
        <v>0</v>
      </c>
      <c r="AE148" s="37" t="n">
        <f aca="false">W148+AA148</f>
        <v>0</v>
      </c>
      <c r="AF148" s="48" t="n">
        <f aca="false">AG148+AH148</f>
        <v>200</v>
      </c>
      <c r="AG148" s="48" t="n">
        <f aca="false">AG149</f>
        <v>200</v>
      </c>
      <c r="AH148" s="48" t="n">
        <f aca="false">AH149</f>
        <v>0</v>
      </c>
      <c r="AI148" s="48" t="n">
        <f aca="false">AI149</f>
        <v>0</v>
      </c>
      <c r="AJ148" s="48" t="n">
        <f aca="false">AJ149</f>
        <v>0</v>
      </c>
      <c r="AK148" s="48" t="n">
        <f aca="false">AK149</f>
        <v>0</v>
      </c>
      <c r="AL148" s="48" t="n">
        <f aca="false">AL149</f>
        <v>0</v>
      </c>
      <c r="AM148" s="48" t="n">
        <f aca="false">AM149</f>
        <v>0</v>
      </c>
      <c r="AN148" s="38" t="n">
        <f aca="false">AF148+AJ148</f>
        <v>200</v>
      </c>
      <c r="AO148" s="38" t="n">
        <f aca="false">AG148+AK148</f>
        <v>200</v>
      </c>
      <c r="AP148" s="38" t="n">
        <f aca="false">AH148+AL148</f>
        <v>0</v>
      </c>
      <c r="AQ148" s="38" t="n">
        <f aca="false">AI148+AM148</f>
        <v>0</v>
      </c>
    </row>
    <row r="149" s="50" customFormat="true" ht="43.5" hidden="false" customHeight="true" outlineLevel="0" collapsed="false">
      <c r="A149" s="64" t="s">
        <v>125</v>
      </c>
      <c r="B149" s="29" t="s">
        <v>132</v>
      </c>
      <c r="C149" s="46" t="s">
        <v>54</v>
      </c>
      <c r="D149" s="46"/>
      <c r="E149" s="37" t="n">
        <f aca="false">F149+G149+H149</f>
        <v>200</v>
      </c>
      <c r="F149" s="47" t="n">
        <f aca="false">F150</f>
        <v>200</v>
      </c>
      <c r="G149" s="47" t="n">
        <f aca="false">G150</f>
        <v>0</v>
      </c>
      <c r="H149" s="47" t="n">
        <f aca="false">H150</f>
        <v>0</v>
      </c>
      <c r="I149" s="47" t="n">
        <f aca="false">I150</f>
        <v>0</v>
      </c>
      <c r="J149" s="47" t="n">
        <f aca="false">J150</f>
        <v>0</v>
      </c>
      <c r="K149" s="47" t="n">
        <f aca="false">K150</f>
        <v>0</v>
      </c>
      <c r="L149" s="47" t="n">
        <f aca="false">L150</f>
        <v>0</v>
      </c>
      <c r="M149" s="47" t="n">
        <f aca="false">M150</f>
        <v>0</v>
      </c>
      <c r="N149" s="47" t="n">
        <f aca="false">N150</f>
        <v>0</v>
      </c>
      <c r="O149" s="47" t="n">
        <f aca="false">O150</f>
        <v>200</v>
      </c>
      <c r="P149" s="47" t="n">
        <f aca="false">P150</f>
        <v>200</v>
      </c>
      <c r="Q149" s="47" t="n">
        <f aca="false">Q150</f>
        <v>0</v>
      </c>
      <c r="R149" s="47" t="n">
        <f aca="false">R150</f>
        <v>0</v>
      </c>
      <c r="S149" s="47" t="n">
        <f aca="false">S150</f>
        <v>0</v>
      </c>
      <c r="T149" s="37" t="n">
        <f aca="false">U149+V149+W149</f>
        <v>200</v>
      </c>
      <c r="U149" s="47" t="n">
        <f aca="false">U150</f>
        <v>200</v>
      </c>
      <c r="V149" s="47" t="n">
        <f aca="false">V150</f>
        <v>0</v>
      </c>
      <c r="W149" s="47" t="n">
        <f aca="false">W150</f>
        <v>0</v>
      </c>
      <c r="X149" s="47" t="n">
        <f aca="false">X150</f>
        <v>0</v>
      </c>
      <c r="Y149" s="47" t="n">
        <f aca="false">Y150</f>
        <v>0</v>
      </c>
      <c r="Z149" s="47" t="n">
        <f aca="false">Z150</f>
        <v>0</v>
      </c>
      <c r="AA149" s="47" t="n">
        <f aca="false">AA150</f>
        <v>0</v>
      </c>
      <c r="AB149" s="37" t="n">
        <f aca="false">T149+X149</f>
        <v>200</v>
      </c>
      <c r="AC149" s="37" t="n">
        <f aca="false">U149+Y149</f>
        <v>200</v>
      </c>
      <c r="AD149" s="37" t="n">
        <f aca="false">V149+Z149</f>
        <v>0</v>
      </c>
      <c r="AE149" s="37" t="n">
        <f aca="false">W149+AA149</f>
        <v>0</v>
      </c>
      <c r="AF149" s="48" t="n">
        <f aca="false">AG149+AH149</f>
        <v>200</v>
      </c>
      <c r="AG149" s="49" t="n">
        <f aca="false">AG150</f>
        <v>200</v>
      </c>
      <c r="AH149" s="49" t="n">
        <f aca="false">AH150</f>
        <v>0</v>
      </c>
      <c r="AI149" s="49" t="n">
        <f aca="false">AI150</f>
        <v>0</v>
      </c>
      <c r="AJ149" s="49" t="n">
        <f aca="false">AJ150</f>
        <v>0</v>
      </c>
      <c r="AK149" s="49" t="n">
        <f aca="false">AK150</f>
        <v>0</v>
      </c>
      <c r="AL149" s="49" t="n">
        <f aca="false">AL150</f>
        <v>0</v>
      </c>
      <c r="AM149" s="49" t="n">
        <f aca="false">AM150</f>
        <v>0</v>
      </c>
      <c r="AN149" s="38" t="n">
        <f aca="false">AF149+AJ149</f>
        <v>200</v>
      </c>
      <c r="AO149" s="38" t="n">
        <f aca="false">AG149+AK149</f>
        <v>200</v>
      </c>
      <c r="AP149" s="38" t="n">
        <f aca="false">AH149+AL149</f>
        <v>0</v>
      </c>
      <c r="AQ149" s="38" t="n">
        <f aca="false">AI149+AM149</f>
        <v>0</v>
      </c>
      <c r="AR149" s="43"/>
      <c r="AS149" s="43"/>
      <c r="AT149" s="43"/>
      <c r="AU149" s="43"/>
      <c r="AV149" s="43"/>
      <c r="AW149" s="43"/>
      <c r="AX149" s="43"/>
      <c r="AY149" s="43"/>
      <c r="AZ149" s="43"/>
      <c r="BA149" s="43"/>
      <c r="BB149" s="43"/>
      <c r="BC149" s="43"/>
      <c r="BD149" s="43"/>
      <c r="BE149" s="43"/>
      <c r="BF149" s="43"/>
      <c r="BG149" s="43"/>
      <c r="BH149" s="43"/>
      <c r="BI149" s="43"/>
      <c r="BJ149" s="43"/>
      <c r="BK149" s="43"/>
      <c r="BL149" s="43"/>
      <c r="BM149" s="43"/>
      <c r="BN149" s="43"/>
      <c r="BO149" s="43"/>
      <c r="BP149" s="43"/>
      <c r="BQ149" s="43"/>
      <c r="BR149" s="43"/>
      <c r="BS149" s="43"/>
      <c r="BT149" s="43"/>
      <c r="BU149" s="43"/>
      <c r="BV149" s="43"/>
      <c r="BW149" s="43"/>
      <c r="BX149" s="43"/>
      <c r="BY149" s="43"/>
    </row>
    <row r="150" s="50" customFormat="true" ht="15.75" hidden="false" customHeight="true" outlineLevel="0" collapsed="false">
      <c r="A150" s="94" t="s">
        <v>133</v>
      </c>
      <c r="B150" s="29" t="s">
        <v>132</v>
      </c>
      <c r="C150" s="46" t="s">
        <v>54</v>
      </c>
      <c r="D150" s="46" t="s">
        <v>134</v>
      </c>
      <c r="E150" s="37" t="n">
        <f aca="false">F150+G150+H150</f>
        <v>200</v>
      </c>
      <c r="F150" s="47" t="n">
        <v>200</v>
      </c>
      <c r="G150" s="32"/>
      <c r="H150" s="42"/>
      <c r="I150" s="42"/>
      <c r="J150" s="42" t="n">
        <f aca="false">K150+L150+M150+N150</f>
        <v>0</v>
      </c>
      <c r="K150" s="42"/>
      <c r="L150" s="42"/>
      <c r="M150" s="42"/>
      <c r="N150" s="42"/>
      <c r="O150" s="42" t="n">
        <f aca="false">P150+Q150+R150+S150</f>
        <v>200</v>
      </c>
      <c r="P150" s="42" t="n">
        <f aca="false">F150+K150</f>
        <v>200</v>
      </c>
      <c r="Q150" s="42" t="n">
        <f aca="false">G150+L150</f>
        <v>0</v>
      </c>
      <c r="R150" s="42" t="n">
        <f aca="false">H150+M150</f>
        <v>0</v>
      </c>
      <c r="S150" s="42" t="n">
        <f aca="false">I150+N150</f>
        <v>0</v>
      </c>
      <c r="T150" s="37" t="n">
        <f aca="false">U150+V150+W150</f>
        <v>200</v>
      </c>
      <c r="U150" s="47" t="n">
        <v>200</v>
      </c>
      <c r="V150" s="32"/>
      <c r="W150" s="32"/>
      <c r="X150" s="32"/>
      <c r="Y150" s="32"/>
      <c r="Z150" s="32"/>
      <c r="AA150" s="32"/>
      <c r="AB150" s="37" t="n">
        <f aca="false">T150+X150</f>
        <v>200</v>
      </c>
      <c r="AC150" s="37" t="n">
        <f aca="false">U150+Y150</f>
        <v>200</v>
      </c>
      <c r="AD150" s="37" t="n">
        <f aca="false">V150+Z150</f>
        <v>0</v>
      </c>
      <c r="AE150" s="37" t="n">
        <f aca="false">W150+AA150</f>
        <v>0</v>
      </c>
      <c r="AF150" s="48" t="n">
        <f aca="false">AG150+AH150</f>
        <v>200</v>
      </c>
      <c r="AG150" s="49" t="n">
        <v>200</v>
      </c>
      <c r="AH150" s="49"/>
      <c r="AI150" s="49"/>
      <c r="AJ150" s="33"/>
      <c r="AK150" s="33"/>
      <c r="AL150" s="33"/>
      <c r="AM150" s="33"/>
      <c r="AN150" s="38" t="n">
        <f aca="false">AF150+AJ150</f>
        <v>200</v>
      </c>
      <c r="AO150" s="38" t="n">
        <f aca="false">AG150+AK150</f>
        <v>200</v>
      </c>
      <c r="AP150" s="38" t="n">
        <f aca="false">AH150+AL150</f>
        <v>0</v>
      </c>
      <c r="AQ150" s="38" t="n">
        <f aca="false">AI150+AM150</f>
        <v>0</v>
      </c>
      <c r="AR150" s="43"/>
      <c r="AS150" s="43"/>
      <c r="AT150" s="43"/>
      <c r="AU150" s="43"/>
      <c r="AV150" s="43"/>
      <c r="AW150" s="43"/>
      <c r="AX150" s="43"/>
      <c r="AY150" s="43"/>
      <c r="AZ150" s="43"/>
      <c r="BA150" s="43"/>
      <c r="BB150" s="43"/>
      <c r="BC150" s="43"/>
      <c r="BD150" s="43"/>
      <c r="BE150" s="43"/>
      <c r="BF150" s="43"/>
      <c r="BG150" s="43"/>
      <c r="BH150" s="43"/>
      <c r="BI150" s="43"/>
      <c r="BJ150" s="43"/>
      <c r="BK150" s="43"/>
      <c r="BL150" s="43"/>
      <c r="BM150" s="43"/>
      <c r="BN150" s="43"/>
      <c r="BO150" s="43"/>
      <c r="BP150" s="43"/>
      <c r="BQ150" s="43"/>
      <c r="BR150" s="43"/>
      <c r="BS150" s="43"/>
      <c r="BT150" s="43"/>
      <c r="BU150" s="43"/>
      <c r="BV150" s="43"/>
      <c r="BW150" s="43"/>
      <c r="BX150" s="43"/>
      <c r="BY150" s="43"/>
    </row>
    <row r="151" s="43" customFormat="true" ht="44.25" hidden="false" customHeight="true" outlineLevel="0" collapsed="false">
      <c r="A151" s="93" t="s">
        <v>135</v>
      </c>
      <c r="B151" s="35" t="s">
        <v>136</v>
      </c>
      <c r="C151" s="41"/>
      <c r="D151" s="41"/>
      <c r="E151" s="37" t="n">
        <f aca="false">E152+E153</f>
        <v>100</v>
      </c>
      <c r="F151" s="37" t="n">
        <f aca="false">F152+F153</f>
        <v>100</v>
      </c>
      <c r="G151" s="37" t="n">
        <f aca="false">G152+G153</f>
        <v>0</v>
      </c>
      <c r="H151" s="37" t="n">
        <f aca="false">H152+H153</f>
        <v>0</v>
      </c>
      <c r="I151" s="37" t="n">
        <f aca="false">I152+I153</f>
        <v>0</v>
      </c>
      <c r="J151" s="37" t="n">
        <f aca="false">J152+J153</f>
        <v>0</v>
      </c>
      <c r="K151" s="37" t="n">
        <f aca="false">K152+K153</f>
        <v>0</v>
      </c>
      <c r="L151" s="37" t="n">
        <f aca="false">L152+L153</f>
        <v>0</v>
      </c>
      <c r="M151" s="37" t="n">
        <f aca="false">M152+M153</f>
        <v>0</v>
      </c>
      <c r="N151" s="37" t="n">
        <f aca="false">N152+N153</f>
        <v>0</v>
      </c>
      <c r="O151" s="37" t="n">
        <f aca="false">O152+O153</f>
        <v>100</v>
      </c>
      <c r="P151" s="37" t="n">
        <f aca="false">P152+P153</f>
        <v>100</v>
      </c>
      <c r="Q151" s="37" t="n">
        <f aca="false">Q152+Q153</f>
        <v>0</v>
      </c>
      <c r="R151" s="37" t="n">
        <f aca="false">R152+R153</f>
        <v>0</v>
      </c>
      <c r="S151" s="37" t="n">
        <f aca="false">S152+S153</f>
        <v>0</v>
      </c>
      <c r="T151" s="37" t="n">
        <f aca="false">T152+T153</f>
        <v>50</v>
      </c>
      <c r="U151" s="37" t="n">
        <f aca="false">U152+U153</f>
        <v>50</v>
      </c>
      <c r="V151" s="37" t="n">
        <f aca="false">V152+V153</f>
        <v>0</v>
      </c>
      <c r="W151" s="37" t="n">
        <f aca="false">W152+W153</f>
        <v>0</v>
      </c>
      <c r="X151" s="37" t="n">
        <f aca="false">X152+X153</f>
        <v>0</v>
      </c>
      <c r="Y151" s="37" t="n">
        <f aca="false">Y152+Y153</f>
        <v>0</v>
      </c>
      <c r="Z151" s="37" t="n">
        <f aca="false">Z152+Z153</f>
        <v>0</v>
      </c>
      <c r="AA151" s="37" t="n">
        <f aca="false">AA152+AA153</f>
        <v>0</v>
      </c>
      <c r="AB151" s="37" t="n">
        <f aca="false">T151+X151</f>
        <v>50</v>
      </c>
      <c r="AC151" s="37" t="n">
        <f aca="false">U151+Y151</f>
        <v>50</v>
      </c>
      <c r="AD151" s="37" t="n">
        <f aca="false">V151+Z151</f>
        <v>0</v>
      </c>
      <c r="AE151" s="37" t="n">
        <f aca="false">W151+AA151</f>
        <v>0</v>
      </c>
      <c r="AF151" s="37" t="n">
        <f aca="false">AF152+AF153</f>
        <v>55</v>
      </c>
      <c r="AG151" s="37" t="n">
        <f aca="false">AG152+AG153</f>
        <v>55</v>
      </c>
      <c r="AH151" s="37" t="n">
        <f aca="false">AH152+AH153</f>
        <v>0</v>
      </c>
      <c r="AI151" s="37" t="n">
        <f aca="false">AI152+AI153</f>
        <v>0</v>
      </c>
      <c r="AJ151" s="37" t="n">
        <f aca="false">AJ152+AJ153</f>
        <v>0</v>
      </c>
      <c r="AK151" s="37" t="n">
        <f aca="false">AK152+AK153</f>
        <v>0</v>
      </c>
      <c r="AL151" s="37" t="n">
        <f aca="false">AL152+AL153</f>
        <v>0</v>
      </c>
      <c r="AM151" s="37" t="n">
        <f aca="false">AM152+AM153</f>
        <v>0</v>
      </c>
      <c r="AN151" s="38" t="n">
        <f aca="false">AF151+AJ151</f>
        <v>55</v>
      </c>
      <c r="AO151" s="38" t="n">
        <f aca="false">AG151+AK151</f>
        <v>55</v>
      </c>
      <c r="AP151" s="38" t="n">
        <f aca="false">AH151+AL151</f>
        <v>0</v>
      </c>
      <c r="AQ151" s="38" t="n">
        <f aca="false">AI151+AM151</f>
        <v>0</v>
      </c>
    </row>
    <row r="152" s="43" customFormat="true" ht="44.25" hidden="false" customHeight="true" outlineLevel="0" collapsed="false">
      <c r="A152" s="94" t="s">
        <v>137</v>
      </c>
      <c r="B152" s="29" t="s">
        <v>136</v>
      </c>
      <c r="C152" s="46" t="s">
        <v>54</v>
      </c>
      <c r="D152" s="46" t="s">
        <v>138</v>
      </c>
      <c r="E152" s="37" t="n">
        <f aca="false">F152+G152+H152</f>
        <v>10</v>
      </c>
      <c r="F152" s="47" t="n">
        <v>10</v>
      </c>
      <c r="G152" s="42"/>
      <c r="H152" s="42"/>
      <c r="I152" s="42"/>
      <c r="J152" s="42" t="n">
        <f aca="false">K152+L152+M152+N152</f>
        <v>0</v>
      </c>
      <c r="K152" s="42"/>
      <c r="L152" s="42"/>
      <c r="M152" s="42"/>
      <c r="N152" s="42"/>
      <c r="O152" s="42" t="n">
        <f aca="false">P152+Q152+R152+S152</f>
        <v>10</v>
      </c>
      <c r="P152" s="42" t="n">
        <f aca="false">F152+K152</f>
        <v>10</v>
      </c>
      <c r="Q152" s="42" t="n">
        <f aca="false">G152+L152</f>
        <v>0</v>
      </c>
      <c r="R152" s="42" t="n">
        <f aca="false">H152+M152</f>
        <v>0</v>
      </c>
      <c r="S152" s="42" t="n">
        <f aca="false">I152+N152</f>
        <v>0</v>
      </c>
      <c r="T152" s="37" t="n">
        <f aca="false">U152+V152+W152</f>
        <v>5</v>
      </c>
      <c r="U152" s="47" t="n">
        <v>5</v>
      </c>
      <c r="V152" s="42"/>
      <c r="W152" s="42"/>
      <c r="X152" s="42"/>
      <c r="Y152" s="42"/>
      <c r="Z152" s="42"/>
      <c r="AA152" s="42"/>
      <c r="AB152" s="37" t="n">
        <f aca="false">T152+X152</f>
        <v>5</v>
      </c>
      <c r="AC152" s="37" t="n">
        <f aca="false">U152+Y152</f>
        <v>5</v>
      </c>
      <c r="AD152" s="37" t="n">
        <f aca="false">V152+Z152</f>
        <v>0</v>
      </c>
      <c r="AE152" s="37" t="n">
        <f aca="false">W152+AA152</f>
        <v>0</v>
      </c>
      <c r="AF152" s="48" t="n">
        <f aca="false">AG152+AH152</f>
        <v>10</v>
      </c>
      <c r="AG152" s="49" t="n">
        <v>10</v>
      </c>
      <c r="AH152" s="48"/>
      <c r="AI152" s="48"/>
      <c r="AJ152" s="33"/>
      <c r="AK152" s="33"/>
      <c r="AL152" s="33"/>
      <c r="AM152" s="33"/>
      <c r="AN152" s="38" t="n">
        <f aca="false">AF152+AJ152</f>
        <v>10</v>
      </c>
      <c r="AO152" s="38" t="n">
        <f aca="false">AG152+AK152</f>
        <v>10</v>
      </c>
      <c r="AP152" s="38" t="n">
        <f aca="false">AH152+AL152</f>
        <v>0</v>
      </c>
      <c r="AQ152" s="38" t="n">
        <f aca="false">AI152+AM152</f>
        <v>0</v>
      </c>
    </row>
    <row r="153" s="50" customFormat="true" ht="15.75" hidden="false" customHeight="true" outlineLevel="0" collapsed="false">
      <c r="A153" s="78" t="s">
        <v>103</v>
      </c>
      <c r="B153" s="29" t="s">
        <v>136</v>
      </c>
      <c r="C153" s="46" t="s">
        <v>104</v>
      </c>
      <c r="D153" s="46"/>
      <c r="E153" s="37" t="n">
        <f aca="false">F153+G153+H153</f>
        <v>90</v>
      </c>
      <c r="F153" s="47" t="n">
        <f aca="false">F154</f>
        <v>90</v>
      </c>
      <c r="G153" s="47" t="n">
        <f aca="false">G154</f>
        <v>0</v>
      </c>
      <c r="H153" s="47" t="n">
        <f aca="false">H154</f>
        <v>0</v>
      </c>
      <c r="I153" s="47" t="n">
        <f aca="false">I154</f>
        <v>0</v>
      </c>
      <c r="J153" s="47" t="n">
        <f aca="false">J154</f>
        <v>0</v>
      </c>
      <c r="K153" s="47" t="n">
        <f aca="false">K154</f>
        <v>0</v>
      </c>
      <c r="L153" s="47" t="n">
        <f aca="false">L154</f>
        <v>0</v>
      </c>
      <c r="M153" s="47" t="n">
        <f aca="false">M154</f>
        <v>0</v>
      </c>
      <c r="N153" s="47" t="n">
        <f aca="false">N154</f>
        <v>0</v>
      </c>
      <c r="O153" s="47" t="n">
        <f aca="false">O154</f>
        <v>90</v>
      </c>
      <c r="P153" s="47" t="n">
        <f aca="false">P154</f>
        <v>90</v>
      </c>
      <c r="Q153" s="47" t="n">
        <f aca="false">Q154</f>
        <v>0</v>
      </c>
      <c r="R153" s="47" t="n">
        <f aca="false">R154</f>
        <v>0</v>
      </c>
      <c r="S153" s="47" t="n">
        <f aca="false">S154</f>
        <v>0</v>
      </c>
      <c r="T153" s="37" t="n">
        <f aca="false">U153+V153+W153</f>
        <v>45</v>
      </c>
      <c r="U153" s="47" t="n">
        <f aca="false">U154</f>
        <v>45</v>
      </c>
      <c r="V153" s="47" t="n">
        <f aca="false">V154</f>
        <v>0</v>
      </c>
      <c r="W153" s="47" t="n">
        <f aca="false">W154</f>
        <v>0</v>
      </c>
      <c r="X153" s="47" t="n">
        <f aca="false">X154</f>
        <v>0</v>
      </c>
      <c r="Y153" s="47" t="n">
        <f aca="false">Y154</f>
        <v>0</v>
      </c>
      <c r="Z153" s="47" t="n">
        <f aca="false">Z154</f>
        <v>0</v>
      </c>
      <c r="AA153" s="47" t="n">
        <f aca="false">AA154</f>
        <v>0</v>
      </c>
      <c r="AB153" s="37" t="n">
        <f aca="false">T153+X153</f>
        <v>45</v>
      </c>
      <c r="AC153" s="37" t="n">
        <f aca="false">U153+Y153</f>
        <v>45</v>
      </c>
      <c r="AD153" s="37" t="n">
        <f aca="false">V153+Z153</f>
        <v>0</v>
      </c>
      <c r="AE153" s="37" t="n">
        <f aca="false">W153+AA153</f>
        <v>0</v>
      </c>
      <c r="AF153" s="48" t="n">
        <f aca="false">AG153+AH153</f>
        <v>45</v>
      </c>
      <c r="AG153" s="49" t="n">
        <f aca="false">AG154</f>
        <v>45</v>
      </c>
      <c r="AH153" s="49" t="n">
        <f aca="false">AH154</f>
        <v>0</v>
      </c>
      <c r="AI153" s="49" t="n">
        <f aca="false">AI154</f>
        <v>0</v>
      </c>
      <c r="AJ153" s="49" t="n">
        <f aca="false">AJ154</f>
        <v>0</v>
      </c>
      <c r="AK153" s="49" t="n">
        <f aca="false">AK154</f>
        <v>0</v>
      </c>
      <c r="AL153" s="49" t="n">
        <f aca="false">AL154</f>
        <v>0</v>
      </c>
      <c r="AM153" s="49" t="n">
        <f aca="false">AM154</f>
        <v>0</v>
      </c>
      <c r="AN153" s="38" t="n">
        <f aca="false">AF153+AJ153</f>
        <v>45</v>
      </c>
      <c r="AO153" s="38" t="n">
        <f aca="false">AG153+AK153</f>
        <v>45</v>
      </c>
      <c r="AP153" s="38" t="n">
        <f aca="false">AH153+AL153</f>
        <v>0</v>
      </c>
      <c r="AQ153" s="38" t="n">
        <f aca="false">AI153+AM153</f>
        <v>0</v>
      </c>
      <c r="AR153" s="43"/>
      <c r="AS153" s="43"/>
      <c r="AT153" s="43"/>
      <c r="AU153" s="43"/>
      <c r="AV153" s="43"/>
      <c r="AW153" s="43"/>
      <c r="AX153" s="43"/>
      <c r="AY153" s="43"/>
      <c r="AZ153" s="43"/>
      <c r="BA153" s="43"/>
      <c r="BB153" s="43"/>
      <c r="BC153" s="43"/>
      <c r="BD153" s="43"/>
      <c r="BE153" s="43"/>
      <c r="BF153" s="43"/>
      <c r="BG153" s="43"/>
      <c r="BH153" s="43"/>
      <c r="BI153" s="43"/>
      <c r="BJ153" s="43"/>
      <c r="BK153" s="43"/>
      <c r="BL153" s="43"/>
      <c r="BM153" s="43"/>
      <c r="BN153" s="43"/>
      <c r="BO153" s="43"/>
      <c r="BP153" s="43"/>
      <c r="BQ153" s="43"/>
      <c r="BR153" s="43"/>
      <c r="BS153" s="43"/>
      <c r="BT153" s="43"/>
      <c r="BU153" s="43"/>
      <c r="BV153" s="43"/>
      <c r="BW153" s="43"/>
      <c r="BX153" s="43"/>
      <c r="BY153" s="43"/>
    </row>
    <row r="154" s="50" customFormat="true" ht="17.25" hidden="false" customHeight="true" outlineLevel="0" collapsed="false">
      <c r="A154" s="94" t="s">
        <v>139</v>
      </c>
      <c r="B154" s="29" t="s">
        <v>136</v>
      </c>
      <c r="C154" s="46" t="s">
        <v>104</v>
      </c>
      <c r="D154" s="46" t="s">
        <v>138</v>
      </c>
      <c r="E154" s="37" t="n">
        <f aca="false">F154+G154+H154</f>
        <v>90</v>
      </c>
      <c r="F154" s="47" t="n">
        <v>90</v>
      </c>
      <c r="G154" s="32"/>
      <c r="H154" s="42"/>
      <c r="I154" s="42"/>
      <c r="J154" s="42" t="n">
        <f aca="false">K154+L154+M154+N154</f>
        <v>0</v>
      </c>
      <c r="K154" s="42"/>
      <c r="L154" s="42"/>
      <c r="M154" s="42"/>
      <c r="N154" s="42"/>
      <c r="O154" s="42" t="n">
        <f aca="false">P154+Q154+R154+S154</f>
        <v>90</v>
      </c>
      <c r="P154" s="42" t="n">
        <f aca="false">F154+K154</f>
        <v>90</v>
      </c>
      <c r="Q154" s="42" t="n">
        <f aca="false">G154+L154</f>
        <v>0</v>
      </c>
      <c r="R154" s="42" t="n">
        <f aca="false">H154+M154</f>
        <v>0</v>
      </c>
      <c r="S154" s="42" t="n">
        <f aca="false">I154+N154</f>
        <v>0</v>
      </c>
      <c r="T154" s="37" t="n">
        <f aca="false">U154+V154+W154</f>
        <v>45</v>
      </c>
      <c r="U154" s="47" t="n">
        <v>45</v>
      </c>
      <c r="V154" s="32"/>
      <c r="W154" s="32"/>
      <c r="X154" s="32"/>
      <c r="Y154" s="32"/>
      <c r="Z154" s="32"/>
      <c r="AA154" s="32"/>
      <c r="AB154" s="37" t="n">
        <f aca="false">T154+X154</f>
        <v>45</v>
      </c>
      <c r="AC154" s="37" t="n">
        <f aca="false">U154+Y154</f>
        <v>45</v>
      </c>
      <c r="AD154" s="37" t="n">
        <f aca="false">V154+Z154</f>
        <v>0</v>
      </c>
      <c r="AE154" s="37" t="n">
        <f aca="false">W154+AA154</f>
        <v>0</v>
      </c>
      <c r="AF154" s="48" t="n">
        <f aca="false">AG154+AH154</f>
        <v>45</v>
      </c>
      <c r="AG154" s="49" t="n">
        <v>45</v>
      </c>
      <c r="AH154" s="49"/>
      <c r="AI154" s="49"/>
      <c r="AJ154" s="33"/>
      <c r="AK154" s="33"/>
      <c r="AL154" s="33"/>
      <c r="AM154" s="33"/>
      <c r="AN154" s="38" t="n">
        <f aca="false">AF154+AJ154</f>
        <v>45</v>
      </c>
      <c r="AO154" s="38" t="n">
        <f aca="false">AG154+AK154</f>
        <v>45</v>
      </c>
      <c r="AP154" s="38" t="n">
        <f aca="false">AH154+AL154</f>
        <v>0</v>
      </c>
      <c r="AQ154" s="38" t="n">
        <f aca="false">AI154+AM154</f>
        <v>0</v>
      </c>
      <c r="AR154" s="43"/>
      <c r="AS154" s="43"/>
      <c r="AT154" s="43"/>
      <c r="AU154" s="43"/>
      <c r="AV154" s="43"/>
      <c r="AW154" s="43"/>
      <c r="AX154" s="43"/>
      <c r="AY154" s="43"/>
      <c r="AZ154" s="43"/>
      <c r="BA154" s="43"/>
      <c r="BB154" s="43"/>
      <c r="BC154" s="43"/>
      <c r="BD154" s="43"/>
      <c r="BE154" s="43"/>
      <c r="BF154" s="43"/>
      <c r="BG154" s="43"/>
      <c r="BH154" s="43"/>
      <c r="BI154" s="43"/>
      <c r="BJ154" s="43"/>
      <c r="BK154" s="43"/>
      <c r="BL154" s="43"/>
      <c r="BM154" s="43"/>
      <c r="BN154" s="43"/>
      <c r="BO154" s="43"/>
      <c r="BP154" s="43"/>
      <c r="BQ154" s="43"/>
      <c r="BR154" s="43"/>
      <c r="BS154" s="43"/>
      <c r="BT154" s="43"/>
      <c r="BU154" s="43"/>
      <c r="BV154" s="43"/>
      <c r="BW154" s="43"/>
      <c r="BX154" s="43"/>
      <c r="BY154" s="43"/>
    </row>
    <row r="155" s="50" customFormat="true" ht="30" hidden="true" customHeight="true" outlineLevel="0" collapsed="false">
      <c r="A155" s="39" t="s">
        <v>140</v>
      </c>
      <c r="B155" s="36" t="s">
        <v>141</v>
      </c>
      <c r="C155" s="46"/>
      <c r="D155" s="46"/>
      <c r="E155" s="37" t="n">
        <f aca="false">F155+G155+H155</f>
        <v>0</v>
      </c>
      <c r="F155" s="42" t="n">
        <f aca="false">F156</f>
        <v>0</v>
      </c>
      <c r="G155" s="59"/>
      <c r="H155" s="42" t="n">
        <f aca="false">H156</f>
        <v>0</v>
      </c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37" t="n">
        <f aca="false">U155+V155+W155</f>
        <v>0</v>
      </c>
      <c r="U155" s="42" t="n">
        <f aca="false">U156</f>
        <v>0</v>
      </c>
      <c r="V155" s="59"/>
      <c r="W155" s="32"/>
      <c r="X155" s="32"/>
      <c r="Y155" s="32"/>
      <c r="Z155" s="32"/>
      <c r="AA155" s="32"/>
      <c r="AB155" s="37" t="n">
        <f aca="false">T155+X155</f>
        <v>0</v>
      </c>
      <c r="AC155" s="37" t="n">
        <f aca="false">U155+Y155</f>
        <v>0</v>
      </c>
      <c r="AD155" s="37" t="n">
        <f aca="false">V155+Z155</f>
        <v>0</v>
      </c>
      <c r="AE155" s="37" t="n">
        <f aca="false">W155+AA155</f>
        <v>0</v>
      </c>
      <c r="AF155" s="49" t="n">
        <f aca="false">AG155+AH155+AI155</f>
        <v>0</v>
      </c>
      <c r="AG155" s="48" t="n">
        <f aca="false">AG156</f>
        <v>0</v>
      </c>
      <c r="AH155" s="48" t="n">
        <f aca="false">AH156</f>
        <v>0</v>
      </c>
      <c r="AI155" s="48" t="n">
        <f aca="false">AI156</f>
        <v>0</v>
      </c>
      <c r="AJ155" s="33"/>
      <c r="AK155" s="33"/>
      <c r="AL155" s="33"/>
      <c r="AM155" s="33"/>
      <c r="AN155" s="38" t="n">
        <f aca="false">AF155+AJ155</f>
        <v>0</v>
      </c>
      <c r="AO155" s="38" t="n">
        <f aca="false">AG155+AK155</f>
        <v>0</v>
      </c>
      <c r="AP155" s="38" t="n">
        <f aca="false">AH155+AL155</f>
        <v>0</v>
      </c>
      <c r="AQ155" s="38" t="n">
        <f aca="false">AI155+AM155</f>
        <v>0</v>
      </c>
      <c r="AR155" s="43"/>
      <c r="AS155" s="43"/>
      <c r="AT155" s="43"/>
      <c r="AU155" s="43"/>
      <c r="AV155" s="43"/>
      <c r="AW155" s="43"/>
      <c r="AX155" s="43"/>
      <c r="AY155" s="43"/>
      <c r="AZ155" s="43"/>
      <c r="BA155" s="43"/>
      <c r="BB155" s="43"/>
      <c r="BC155" s="43"/>
      <c r="BD155" s="43"/>
      <c r="BE155" s="43"/>
      <c r="BF155" s="43"/>
      <c r="BG155" s="43"/>
      <c r="BH155" s="43"/>
      <c r="BI155" s="43"/>
      <c r="BJ155" s="43"/>
      <c r="BK155" s="43"/>
      <c r="BL155" s="43"/>
      <c r="BM155" s="43"/>
      <c r="BN155" s="43"/>
      <c r="BO155" s="43"/>
      <c r="BP155" s="43"/>
      <c r="BQ155" s="43"/>
      <c r="BR155" s="43"/>
      <c r="BS155" s="43"/>
      <c r="BT155" s="43"/>
      <c r="BU155" s="43"/>
      <c r="BV155" s="43"/>
      <c r="BW155" s="43"/>
      <c r="BX155" s="43"/>
      <c r="BY155" s="43"/>
    </row>
    <row r="156" s="50" customFormat="true" ht="45" hidden="true" customHeight="false" outlineLevel="0" collapsed="false">
      <c r="A156" s="64" t="s">
        <v>125</v>
      </c>
      <c r="B156" s="36" t="s">
        <v>141</v>
      </c>
      <c r="C156" s="46" t="s">
        <v>54</v>
      </c>
      <c r="D156" s="46"/>
      <c r="E156" s="37" t="n">
        <f aca="false">F156+G156+H156</f>
        <v>0</v>
      </c>
      <c r="F156" s="47" t="n">
        <f aca="false">F157</f>
        <v>0</v>
      </c>
      <c r="G156" s="32"/>
      <c r="H156" s="42" t="n">
        <f aca="false">H157</f>
        <v>0</v>
      </c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37" t="n">
        <f aca="false">U156+V156+W156</f>
        <v>0</v>
      </c>
      <c r="U156" s="47" t="n">
        <f aca="false">U157</f>
        <v>0</v>
      </c>
      <c r="V156" s="32"/>
      <c r="W156" s="32"/>
      <c r="X156" s="32"/>
      <c r="Y156" s="32"/>
      <c r="Z156" s="32"/>
      <c r="AA156" s="32"/>
      <c r="AB156" s="37" t="n">
        <f aca="false">T156+X156</f>
        <v>0</v>
      </c>
      <c r="AC156" s="37" t="n">
        <f aca="false">U156+Y156</f>
        <v>0</v>
      </c>
      <c r="AD156" s="37" t="n">
        <f aca="false">V156+Z156</f>
        <v>0</v>
      </c>
      <c r="AE156" s="37" t="n">
        <f aca="false">W156+AA156</f>
        <v>0</v>
      </c>
      <c r="AF156" s="49" t="n">
        <f aca="false">AG156+AH156</f>
        <v>0</v>
      </c>
      <c r="AG156" s="49" t="n">
        <f aca="false">AG157</f>
        <v>0</v>
      </c>
      <c r="AH156" s="49" t="n">
        <f aca="false">AH157</f>
        <v>0</v>
      </c>
      <c r="AI156" s="49" t="n">
        <f aca="false">AI157</f>
        <v>0</v>
      </c>
      <c r="AJ156" s="33"/>
      <c r="AK156" s="33"/>
      <c r="AL156" s="33"/>
      <c r="AM156" s="33"/>
      <c r="AN156" s="38" t="n">
        <f aca="false">AF156+AJ156</f>
        <v>0</v>
      </c>
      <c r="AO156" s="38" t="n">
        <f aca="false">AG156+AK156</f>
        <v>0</v>
      </c>
      <c r="AP156" s="38" t="n">
        <f aca="false">AH156+AL156</f>
        <v>0</v>
      </c>
      <c r="AQ156" s="38" t="n">
        <f aca="false">AI156+AM156</f>
        <v>0</v>
      </c>
      <c r="AR156" s="43"/>
      <c r="AS156" s="43"/>
      <c r="AT156" s="43"/>
      <c r="AU156" s="43"/>
      <c r="AV156" s="43"/>
      <c r="AW156" s="43"/>
      <c r="AX156" s="43"/>
      <c r="AY156" s="43"/>
      <c r="AZ156" s="43"/>
      <c r="BA156" s="43"/>
      <c r="BB156" s="43"/>
      <c r="BC156" s="43"/>
      <c r="BD156" s="43"/>
      <c r="BE156" s="43"/>
      <c r="BF156" s="43"/>
      <c r="BG156" s="43"/>
      <c r="BH156" s="43"/>
      <c r="BI156" s="43"/>
      <c r="BJ156" s="43"/>
      <c r="BK156" s="43"/>
      <c r="BL156" s="43"/>
      <c r="BM156" s="43"/>
      <c r="BN156" s="43"/>
      <c r="BO156" s="43"/>
      <c r="BP156" s="43"/>
      <c r="BQ156" s="43"/>
      <c r="BR156" s="43"/>
      <c r="BS156" s="43"/>
      <c r="BT156" s="43"/>
      <c r="BU156" s="43"/>
      <c r="BV156" s="43"/>
      <c r="BW156" s="43"/>
      <c r="BX156" s="43"/>
      <c r="BY156" s="43"/>
    </row>
    <row r="157" s="50" customFormat="true" ht="17.25" hidden="true" customHeight="true" outlineLevel="0" collapsed="false">
      <c r="A157" s="94" t="s">
        <v>139</v>
      </c>
      <c r="B157" s="36" t="s">
        <v>141</v>
      </c>
      <c r="C157" s="46" t="s">
        <v>54</v>
      </c>
      <c r="D157" s="46" t="s">
        <v>138</v>
      </c>
      <c r="E157" s="37" t="n">
        <f aca="false">F157+G157+H157</f>
        <v>0</v>
      </c>
      <c r="F157" s="47" t="n">
        <v>0</v>
      </c>
      <c r="G157" s="3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37" t="n">
        <f aca="false">U157+V157+W157</f>
        <v>0</v>
      </c>
      <c r="U157" s="47"/>
      <c r="V157" s="32"/>
      <c r="W157" s="32"/>
      <c r="X157" s="32"/>
      <c r="Y157" s="32"/>
      <c r="Z157" s="32"/>
      <c r="AA157" s="32"/>
      <c r="AB157" s="37" t="n">
        <f aca="false">T157+X157</f>
        <v>0</v>
      </c>
      <c r="AC157" s="37" t="n">
        <f aca="false">U157+Y157</f>
        <v>0</v>
      </c>
      <c r="AD157" s="37" t="n">
        <f aca="false">V157+Z157</f>
        <v>0</v>
      </c>
      <c r="AE157" s="37" t="n">
        <f aca="false">W157+AA157</f>
        <v>0</v>
      </c>
      <c r="AF157" s="49" t="n">
        <f aca="false">AG157+AH157</f>
        <v>0</v>
      </c>
      <c r="AG157" s="49"/>
      <c r="AH157" s="49"/>
      <c r="AI157" s="49"/>
      <c r="AJ157" s="33"/>
      <c r="AK157" s="33"/>
      <c r="AL157" s="33"/>
      <c r="AM157" s="33"/>
      <c r="AN157" s="38" t="n">
        <f aca="false">AF157+AJ157</f>
        <v>0</v>
      </c>
      <c r="AO157" s="38" t="n">
        <f aca="false">AG157+AK157</f>
        <v>0</v>
      </c>
      <c r="AP157" s="38" t="n">
        <f aca="false">AH157+AL157</f>
        <v>0</v>
      </c>
      <c r="AQ157" s="38" t="n">
        <f aca="false">AI157+AM157</f>
        <v>0</v>
      </c>
      <c r="AR157" s="43"/>
      <c r="AS157" s="43"/>
      <c r="AT157" s="43"/>
      <c r="AU157" s="43"/>
      <c r="AV157" s="43"/>
      <c r="AW157" s="43"/>
      <c r="AX157" s="43"/>
      <c r="AY157" s="43"/>
      <c r="AZ157" s="43"/>
      <c r="BA157" s="43"/>
      <c r="BB157" s="43"/>
      <c r="BC157" s="43"/>
      <c r="BD157" s="43"/>
      <c r="BE157" s="43"/>
      <c r="BF157" s="43"/>
      <c r="BG157" s="43"/>
      <c r="BH157" s="43"/>
      <c r="BI157" s="43"/>
      <c r="BJ157" s="43"/>
      <c r="BK157" s="43"/>
      <c r="BL157" s="43"/>
      <c r="BM157" s="43"/>
      <c r="BN157" s="43"/>
      <c r="BO157" s="43"/>
      <c r="BP157" s="43"/>
      <c r="BQ157" s="43"/>
      <c r="BR157" s="43"/>
      <c r="BS157" s="43"/>
      <c r="BT157" s="43"/>
      <c r="BU157" s="43"/>
      <c r="BV157" s="43"/>
      <c r="BW157" s="43"/>
      <c r="BX157" s="43"/>
      <c r="BY157" s="43"/>
    </row>
    <row r="158" s="50" customFormat="true" ht="15" hidden="true" customHeight="false" outlineLevel="0" collapsed="false">
      <c r="A158" s="63" t="s">
        <v>142</v>
      </c>
      <c r="B158" s="82" t="s">
        <v>143</v>
      </c>
      <c r="C158" s="46"/>
      <c r="D158" s="46"/>
      <c r="E158" s="37" t="n">
        <f aca="false">E159</f>
        <v>0</v>
      </c>
      <c r="F158" s="37" t="n">
        <f aca="false">F159</f>
        <v>0</v>
      </c>
      <c r="G158" s="37" t="n">
        <f aca="false">G159</f>
        <v>0</v>
      </c>
      <c r="H158" s="37" t="n">
        <f aca="false">H159</f>
        <v>0</v>
      </c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 t="n">
        <f aca="false">T159</f>
        <v>0</v>
      </c>
      <c r="U158" s="37" t="n">
        <f aca="false">U159</f>
        <v>0</v>
      </c>
      <c r="V158" s="37" t="n">
        <f aca="false">V159</f>
        <v>0</v>
      </c>
      <c r="W158" s="37" t="n">
        <f aca="false">W159</f>
        <v>0</v>
      </c>
      <c r="X158" s="37"/>
      <c r="Y158" s="37"/>
      <c r="Z158" s="37"/>
      <c r="AA158" s="37"/>
      <c r="AB158" s="37" t="n">
        <f aca="false">T158+X158</f>
        <v>0</v>
      </c>
      <c r="AC158" s="37" t="n">
        <f aca="false">U158+Y158</f>
        <v>0</v>
      </c>
      <c r="AD158" s="37" t="n">
        <f aca="false">V158+Z158</f>
        <v>0</v>
      </c>
      <c r="AE158" s="37" t="n">
        <f aca="false">W158+AA158</f>
        <v>0</v>
      </c>
      <c r="AF158" s="37" t="n">
        <f aca="false">AF159</f>
        <v>0</v>
      </c>
      <c r="AG158" s="37" t="n">
        <f aca="false">AG159</f>
        <v>0</v>
      </c>
      <c r="AH158" s="37" t="n">
        <f aca="false">AH159</f>
        <v>0</v>
      </c>
      <c r="AI158" s="37" t="n">
        <f aca="false">AI159</f>
        <v>0</v>
      </c>
      <c r="AJ158" s="33"/>
      <c r="AK158" s="33"/>
      <c r="AL158" s="33"/>
      <c r="AM158" s="33"/>
      <c r="AN158" s="38" t="n">
        <f aca="false">AF158+AJ158</f>
        <v>0</v>
      </c>
      <c r="AO158" s="38" t="n">
        <f aca="false">AG158+AK158</f>
        <v>0</v>
      </c>
      <c r="AP158" s="38" t="n">
        <f aca="false">AH158+AL158</f>
        <v>0</v>
      </c>
      <c r="AQ158" s="38" t="n">
        <f aca="false">AI158+AM158</f>
        <v>0</v>
      </c>
      <c r="AR158" s="43"/>
      <c r="AS158" s="43"/>
      <c r="AT158" s="43"/>
      <c r="AU158" s="43"/>
      <c r="AV158" s="43"/>
      <c r="AW158" s="43"/>
      <c r="AX158" s="43"/>
      <c r="AY158" s="43"/>
      <c r="AZ158" s="43"/>
      <c r="BA158" s="43"/>
      <c r="BB158" s="43"/>
      <c r="BC158" s="43"/>
      <c r="BD158" s="43"/>
      <c r="BE158" s="43"/>
      <c r="BF158" s="43"/>
      <c r="BG158" s="43"/>
      <c r="BH158" s="43"/>
      <c r="BI158" s="43"/>
      <c r="BJ158" s="43"/>
      <c r="BK158" s="43"/>
      <c r="BL158" s="43"/>
      <c r="BM158" s="43"/>
      <c r="BN158" s="43"/>
      <c r="BO158" s="43"/>
      <c r="BP158" s="43"/>
      <c r="BQ158" s="43"/>
      <c r="BR158" s="43"/>
      <c r="BS158" s="43"/>
      <c r="BT158" s="43"/>
      <c r="BU158" s="43"/>
      <c r="BV158" s="43"/>
      <c r="BW158" s="43"/>
      <c r="BX158" s="43"/>
      <c r="BY158" s="43"/>
    </row>
    <row r="159" s="50" customFormat="true" ht="39" hidden="true" customHeight="false" outlineLevel="0" collapsed="false">
      <c r="A159" s="95" t="s">
        <v>125</v>
      </c>
      <c r="B159" s="82" t="s">
        <v>143</v>
      </c>
      <c r="C159" s="46" t="s">
        <v>54</v>
      </c>
      <c r="D159" s="46"/>
      <c r="E159" s="37" t="n">
        <f aca="false">E160</f>
        <v>0</v>
      </c>
      <c r="F159" s="37" t="n">
        <f aca="false">F160</f>
        <v>0</v>
      </c>
      <c r="G159" s="37" t="n">
        <f aca="false">G160</f>
        <v>0</v>
      </c>
      <c r="H159" s="37" t="n">
        <f aca="false">H160</f>
        <v>0</v>
      </c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 t="n">
        <f aca="false">T160</f>
        <v>0</v>
      </c>
      <c r="U159" s="37" t="n">
        <f aca="false">U160</f>
        <v>0</v>
      </c>
      <c r="V159" s="37" t="n">
        <f aca="false">V160</f>
        <v>0</v>
      </c>
      <c r="W159" s="37" t="n">
        <f aca="false">W160</f>
        <v>0</v>
      </c>
      <c r="X159" s="37"/>
      <c r="Y159" s="37"/>
      <c r="Z159" s="37"/>
      <c r="AA159" s="37"/>
      <c r="AB159" s="37" t="n">
        <f aca="false">T159+X159</f>
        <v>0</v>
      </c>
      <c r="AC159" s="37" t="n">
        <f aca="false">U159+Y159</f>
        <v>0</v>
      </c>
      <c r="AD159" s="37" t="n">
        <f aca="false">V159+Z159</f>
        <v>0</v>
      </c>
      <c r="AE159" s="37" t="n">
        <f aca="false">W159+AA159</f>
        <v>0</v>
      </c>
      <c r="AF159" s="37" t="n">
        <f aca="false">AF160</f>
        <v>0</v>
      </c>
      <c r="AG159" s="37" t="n">
        <f aca="false">AG160</f>
        <v>0</v>
      </c>
      <c r="AH159" s="37" t="n">
        <f aca="false">AH160</f>
        <v>0</v>
      </c>
      <c r="AI159" s="37" t="n">
        <f aca="false">AI160</f>
        <v>0</v>
      </c>
      <c r="AJ159" s="33"/>
      <c r="AK159" s="33"/>
      <c r="AL159" s="33"/>
      <c r="AM159" s="33"/>
      <c r="AN159" s="38" t="n">
        <f aca="false">AF159+AJ159</f>
        <v>0</v>
      </c>
      <c r="AO159" s="38" t="n">
        <f aca="false">AG159+AK159</f>
        <v>0</v>
      </c>
      <c r="AP159" s="38" t="n">
        <f aca="false">AH159+AL159</f>
        <v>0</v>
      </c>
      <c r="AQ159" s="38" t="n">
        <f aca="false">AI159+AM159</f>
        <v>0</v>
      </c>
      <c r="AR159" s="43"/>
      <c r="AS159" s="43"/>
      <c r="AT159" s="43"/>
      <c r="AU159" s="43"/>
      <c r="AV159" s="43"/>
      <c r="AW159" s="43"/>
      <c r="AX159" s="43"/>
      <c r="AY159" s="43"/>
      <c r="AZ159" s="43"/>
      <c r="BA159" s="43"/>
      <c r="BB159" s="43"/>
      <c r="BC159" s="43"/>
      <c r="BD159" s="43"/>
      <c r="BE159" s="43"/>
      <c r="BF159" s="43"/>
      <c r="BG159" s="43"/>
      <c r="BH159" s="43"/>
      <c r="BI159" s="43"/>
      <c r="BJ159" s="43"/>
      <c r="BK159" s="43"/>
      <c r="BL159" s="43"/>
      <c r="BM159" s="43"/>
      <c r="BN159" s="43"/>
      <c r="BO159" s="43"/>
      <c r="BP159" s="43"/>
      <c r="BQ159" s="43"/>
      <c r="BR159" s="43"/>
      <c r="BS159" s="43"/>
      <c r="BT159" s="43"/>
      <c r="BU159" s="43"/>
      <c r="BV159" s="43"/>
      <c r="BW159" s="43"/>
      <c r="BX159" s="43"/>
      <c r="BY159" s="43"/>
    </row>
    <row r="160" s="50" customFormat="true" ht="17.25" hidden="true" customHeight="true" outlineLevel="0" collapsed="false">
      <c r="A160" s="78" t="s">
        <v>144</v>
      </c>
      <c r="B160" s="82" t="s">
        <v>143</v>
      </c>
      <c r="C160" s="46" t="s">
        <v>54</v>
      </c>
      <c r="D160" s="46" t="s">
        <v>145</v>
      </c>
      <c r="E160" s="37" t="n">
        <f aca="false">F160+G160+H160</f>
        <v>0</v>
      </c>
      <c r="F160" s="47"/>
      <c r="G160" s="32" t="n">
        <v>0</v>
      </c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37" t="n">
        <f aca="false">U160+V160+W160</f>
        <v>0</v>
      </c>
      <c r="U160" s="47"/>
      <c r="V160" s="32"/>
      <c r="W160" s="32"/>
      <c r="X160" s="32"/>
      <c r="Y160" s="32"/>
      <c r="Z160" s="32"/>
      <c r="AA160" s="32"/>
      <c r="AB160" s="37" t="n">
        <f aca="false">T160+X160</f>
        <v>0</v>
      </c>
      <c r="AC160" s="37" t="n">
        <f aca="false">U160+Y160</f>
        <v>0</v>
      </c>
      <c r="AD160" s="37" t="n">
        <f aca="false">V160+Z160</f>
        <v>0</v>
      </c>
      <c r="AE160" s="37" t="n">
        <f aca="false">W160+AA160</f>
        <v>0</v>
      </c>
      <c r="AF160" s="49" t="n">
        <f aca="false">AG160+AH160+AI160</f>
        <v>0</v>
      </c>
      <c r="AG160" s="49"/>
      <c r="AH160" s="49"/>
      <c r="AI160" s="49"/>
      <c r="AJ160" s="33"/>
      <c r="AK160" s="33"/>
      <c r="AL160" s="33"/>
      <c r="AM160" s="33"/>
      <c r="AN160" s="38" t="n">
        <f aca="false">AF160+AJ160</f>
        <v>0</v>
      </c>
      <c r="AO160" s="38" t="n">
        <f aca="false">AG160+AK160</f>
        <v>0</v>
      </c>
      <c r="AP160" s="38" t="n">
        <f aca="false">AH160+AL160</f>
        <v>0</v>
      </c>
      <c r="AQ160" s="38" t="n">
        <f aca="false">AI160+AM160</f>
        <v>0</v>
      </c>
      <c r="AR160" s="43"/>
      <c r="AS160" s="43"/>
      <c r="AT160" s="43"/>
      <c r="AU160" s="43"/>
      <c r="AV160" s="43"/>
      <c r="AW160" s="43"/>
      <c r="AX160" s="43"/>
      <c r="AY160" s="43"/>
      <c r="AZ160" s="43"/>
      <c r="BA160" s="43"/>
      <c r="BB160" s="43"/>
      <c r="BC160" s="43"/>
      <c r="BD160" s="43"/>
      <c r="BE160" s="43"/>
      <c r="BF160" s="43"/>
      <c r="BG160" s="43"/>
      <c r="BH160" s="43"/>
      <c r="BI160" s="43"/>
      <c r="BJ160" s="43"/>
      <c r="BK160" s="43"/>
      <c r="BL160" s="43"/>
      <c r="BM160" s="43"/>
      <c r="BN160" s="43"/>
      <c r="BO160" s="43"/>
      <c r="BP160" s="43"/>
      <c r="BQ160" s="43"/>
      <c r="BR160" s="43"/>
      <c r="BS160" s="43"/>
      <c r="BT160" s="43"/>
      <c r="BU160" s="43"/>
      <c r="BV160" s="43"/>
      <c r="BW160" s="43"/>
      <c r="BX160" s="43"/>
      <c r="BY160" s="43"/>
    </row>
    <row r="161" s="43" customFormat="true" ht="107.25" hidden="false" customHeight="true" outlineLevel="0" collapsed="false">
      <c r="A161" s="44" t="s">
        <v>146</v>
      </c>
      <c r="B161" s="35" t="s">
        <v>147</v>
      </c>
      <c r="C161" s="46"/>
      <c r="D161" s="46"/>
      <c r="E161" s="37" t="n">
        <f aca="false">F161+G161+H161</f>
        <v>254.3</v>
      </c>
      <c r="F161" s="47" t="n">
        <f aca="false">F162+F163</f>
        <v>254.3</v>
      </c>
      <c r="G161" s="47" t="n">
        <f aca="false">G162+G163</f>
        <v>0</v>
      </c>
      <c r="H161" s="47" t="n">
        <f aca="false">H162+H163</f>
        <v>0</v>
      </c>
      <c r="I161" s="47" t="n">
        <f aca="false">I162+I163</f>
        <v>0</v>
      </c>
      <c r="J161" s="47" t="n">
        <f aca="false">J162+J163</f>
        <v>32</v>
      </c>
      <c r="K161" s="47" t="n">
        <f aca="false">K162+K163</f>
        <v>32</v>
      </c>
      <c r="L161" s="47" t="n">
        <f aca="false">L162+L163</f>
        <v>0</v>
      </c>
      <c r="M161" s="47" t="n">
        <f aca="false">M162+M163</f>
        <v>0</v>
      </c>
      <c r="N161" s="47" t="n">
        <f aca="false">N162+N163</f>
        <v>0</v>
      </c>
      <c r="O161" s="47" t="n">
        <f aca="false">O162+O163</f>
        <v>286.3</v>
      </c>
      <c r="P161" s="47" t="n">
        <f aca="false">P162+P163</f>
        <v>286.3</v>
      </c>
      <c r="Q161" s="47" t="n">
        <f aca="false">Q162+Q163</f>
        <v>0</v>
      </c>
      <c r="R161" s="47" t="n">
        <f aca="false">R162+R163</f>
        <v>0</v>
      </c>
      <c r="S161" s="47" t="n">
        <f aca="false">S162+S163</f>
        <v>0</v>
      </c>
      <c r="T161" s="37" t="n">
        <f aca="false">U161+V161+W161</f>
        <v>150</v>
      </c>
      <c r="U161" s="47" t="n">
        <f aca="false">U162+U163</f>
        <v>150</v>
      </c>
      <c r="V161" s="47" t="n">
        <f aca="false">V162+V163</f>
        <v>0</v>
      </c>
      <c r="W161" s="47" t="n">
        <f aca="false">W162+W163</f>
        <v>0</v>
      </c>
      <c r="X161" s="47" t="n">
        <f aca="false">X162+X163</f>
        <v>0</v>
      </c>
      <c r="Y161" s="47" t="n">
        <f aca="false">Y162+Y163</f>
        <v>0</v>
      </c>
      <c r="Z161" s="47" t="n">
        <f aca="false">Z162+Z163</f>
        <v>0</v>
      </c>
      <c r="AA161" s="47" t="n">
        <f aca="false">AA162+AA163</f>
        <v>0</v>
      </c>
      <c r="AB161" s="37" t="n">
        <f aca="false">T161+X161</f>
        <v>150</v>
      </c>
      <c r="AC161" s="37" t="n">
        <f aca="false">U161+Y161</f>
        <v>150</v>
      </c>
      <c r="AD161" s="37" t="n">
        <f aca="false">V161+Z161</f>
        <v>0</v>
      </c>
      <c r="AE161" s="37" t="n">
        <f aca="false">W161+AA161</f>
        <v>0</v>
      </c>
      <c r="AF161" s="48" t="n">
        <f aca="false">AG161+AH161</f>
        <v>150</v>
      </c>
      <c r="AG161" s="49" t="n">
        <f aca="false">AG162+AG163</f>
        <v>150</v>
      </c>
      <c r="AH161" s="49" t="n">
        <f aca="false">AH162+AH163</f>
        <v>0</v>
      </c>
      <c r="AI161" s="49" t="n">
        <f aca="false">AI162+AI163</f>
        <v>0</v>
      </c>
      <c r="AJ161" s="49" t="n">
        <f aca="false">AJ162+AJ163</f>
        <v>0</v>
      </c>
      <c r="AK161" s="49" t="n">
        <f aca="false">AK162+AK163</f>
        <v>0</v>
      </c>
      <c r="AL161" s="49" t="n">
        <f aca="false">AL162+AL163</f>
        <v>0</v>
      </c>
      <c r="AM161" s="49" t="n">
        <f aca="false">AM162+AM163</f>
        <v>0</v>
      </c>
      <c r="AN161" s="38" t="n">
        <f aca="false">AF161+AJ161</f>
        <v>150</v>
      </c>
      <c r="AO161" s="38" t="n">
        <f aca="false">AG161+AK161</f>
        <v>150</v>
      </c>
      <c r="AP161" s="38" t="n">
        <f aca="false">AH161+AL161</f>
        <v>0</v>
      </c>
      <c r="AQ161" s="38" t="n">
        <f aca="false">AI161+AM161</f>
        <v>0</v>
      </c>
    </row>
    <row r="162" s="43" customFormat="true" ht="48" hidden="false" customHeight="true" outlineLevel="0" collapsed="false">
      <c r="A162" s="94" t="s">
        <v>137</v>
      </c>
      <c r="B162" s="35" t="s">
        <v>147</v>
      </c>
      <c r="C162" s="46" t="s">
        <v>54</v>
      </c>
      <c r="D162" s="46" t="s">
        <v>145</v>
      </c>
      <c r="E162" s="37" t="n">
        <f aca="false">F162+G162+H162</f>
        <v>100</v>
      </c>
      <c r="F162" s="47" t="n">
        <v>100</v>
      </c>
      <c r="G162" s="32"/>
      <c r="H162" s="42"/>
      <c r="I162" s="42"/>
      <c r="J162" s="42" t="n">
        <f aca="false">K162+L162+M162+N162</f>
        <v>0</v>
      </c>
      <c r="K162" s="42"/>
      <c r="L162" s="42"/>
      <c r="M162" s="42"/>
      <c r="N162" s="42"/>
      <c r="O162" s="42" t="n">
        <f aca="false">P162+Q162+R162+S162</f>
        <v>100</v>
      </c>
      <c r="P162" s="42" t="n">
        <f aca="false">F162+K162</f>
        <v>100</v>
      </c>
      <c r="Q162" s="42" t="n">
        <f aca="false">G162+L162</f>
        <v>0</v>
      </c>
      <c r="R162" s="42" t="n">
        <f aca="false">H162+M162</f>
        <v>0</v>
      </c>
      <c r="S162" s="42" t="n">
        <f aca="false">I162+N162</f>
        <v>0</v>
      </c>
      <c r="T162" s="37" t="n">
        <f aca="false">U162+V162+W162</f>
        <v>50</v>
      </c>
      <c r="U162" s="47" t="n">
        <v>50</v>
      </c>
      <c r="V162" s="32"/>
      <c r="W162" s="32"/>
      <c r="X162" s="32"/>
      <c r="Y162" s="32"/>
      <c r="Z162" s="32"/>
      <c r="AA162" s="32"/>
      <c r="AB162" s="37" t="n">
        <f aca="false">T162+X162</f>
        <v>50</v>
      </c>
      <c r="AC162" s="37" t="n">
        <f aca="false">U162+Y162</f>
        <v>50</v>
      </c>
      <c r="AD162" s="37" t="n">
        <f aca="false">V162+Z162</f>
        <v>0</v>
      </c>
      <c r="AE162" s="37" t="n">
        <f aca="false">W162+AA162</f>
        <v>0</v>
      </c>
      <c r="AF162" s="48" t="n">
        <f aca="false">AG162+AH162</f>
        <v>50</v>
      </c>
      <c r="AG162" s="49" t="n">
        <v>50</v>
      </c>
      <c r="AH162" s="49"/>
      <c r="AI162" s="49"/>
      <c r="AJ162" s="33"/>
      <c r="AK162" s="33"/>
      <c r="AL162" s="33"/>
      <c r="AM162" s="33"/>
      <c r="AN162" s="38" t="n">
        <f aca="false">AF162+AJ162</f>
        <v>50</v>
      </c>
      <c r="AO162" s="38" t="n">
        <f aca="false">AG162+AK162</f>
        <v>50</v>
      </c>
      <c r="AP162" s="38" t="n">
        <f aca="false">AH162+AL162</f>
        <v>0</v>
      </c>
      <c r="AQ162" s="38" t="n">
        <f aca="false">AI162+AM162</f>
        <v>0</v>
      </c>
    </row>
    <row r="163" s="50" customFormat="true" ht="15" hidden="false" customHeight="false" outlineLevel="0" collapsed="false">
      <c r="A163" s="78" t="s">
        <v>103</v>
      </c>
      <c r="B163" s="29" t="s">
        <v>147</v>
      </c>
      <c r="C163" s="46" t="s">
        <v>104</v>
      </c>
      <c r="D163" s="46"/>
      <c r="E163" s="37" t="n">
        <f aca="false">F163+G163+H163</f>
        <v>154.3</v>
      </c>
      <c r="F163" s="47" t="n">
        <f aca="false">F164</f>
        <v>154.3</v>
      </c>
      <c r="G163" s="47" t="n">
        <f aca="false">G164</f>
        <v>0</v>
      </c>
      <c r="H163" s="47" t="n">
        <f aca="false">H164</f>
        <v>0</v>
      </c>
      <c r="I163" s="47" t="n">
        <f aca="false">I164</f>
        <v>0</v>
      </c>
      <c r="J163" s="47" t="n">
        <f aca="false">J164</f>
        <v>32</v>
      </c>
      <c r="K163" s="47" t="n">
        <f aca="false">K164</f>
        <v>32</v>
      </c>
      <c r="L163" s="47" t="n">
        <f aca="false">L164</f>
        <v>0</v>
      </c>
      <c r="M163" s="47" t="n">
        <f aca="false">M164</f>
        <v>0</v>
      </c>
      <c r="N163" s="47" t="n">
        <f aca="false">N164</f>
        <v>0</v>
      </c>
      <c r="O163" s="47" t="n">
        <f aca="false">O164</f>
        <v>186.3</v>
      </c>
      <c r="P163" s="47" t="n">
        <f aca="false">P164</f>
        <v>186.3</v>
      </c>
      <c r="Q163" s="47" t="n">
        <f aca="false">Q164</f>
        <v>0</v>
      </c>
      <c r="R163" s="47" t="n">
        <f aca="false">R164</f>
        <v>0</v>
      </c>
      <c r="S163" s="47" t="n">
        <f aca="false">S164</f>
        <v>0</v>
      </c>
      <c r="T163" s="37" t="n">
        <f aca="false">U163+V163+W163</f>
        <v>100</v>
      </c>
      <c r="U163" s="47" t="n">
        <f aca="false">U164</f>
        <v>100</v>
      </c>
      <c r="V163" s="47" t="n">
        <f aca="false">V164</f>
        <v>0</v>
      </c>
      <c r="W163" s="47" t="n">
        <f aca="false">W164</f>
        <v>0</v>
      </c>
      <c r="X163" s="47" t="n">
        <f aca="false">X164</f>
        <v>0</v>
      </c>
      <c r="Y163" s="47" t="n">
        <f aca="false">Y164</f>
        <v>0</v>
      </c>
      <c r="Z163" s="47" t="n">
        <f aca="false">Z164</f>
        <v>0</v>
      </c>
      <c r="AA163" s="47" t="n">
        <f aca="false">AA164</f>
        <v>0</v>
      </c>
      <c r="AB163" s="37" t="n">
        <f aca="false">T163+X163</f>
        <v>100</v>
      </c>
      <c r="AC163" s="37" t="n">
        <f aca="false">U163+Y163</f>
        <v>100</v>
      </c>
      <c r="AD163" s="37" t="n">
        <f aca="false">V163+Z163</f>
        <v>0</v>
      </c>
      <c r="AE163" s="37" t="n">
        <f aca="false">W163+AA163</f>
        <v>0</v>
      </c>
      <c r="AF163" s="48" t="n">
        <f aca="false">AG163+AH163</f>
        <v>100</v>
      </c>
      <c r="AG163" s="49" t="n">
        <f aca="false">AG164</f>
        <v>100</v>
      </c>
      <c r="AH163" s="49" t="n">
        <f aca="false">AH164</f>
        <v>0</v>
      </c>
      <c r="AI163" s="49" t="n">
        <f aca="false">AI164</f>
        <v>0</v>
      </c>
      <c r="AJ163" s="49" t="n">
        <f aca="false">AJ164</f>
        <v>0</v>
      </c>
      <c r="AK163" s="49" t="n">
        <f aca="false">AK164</f>
        <v>0</v>
      </c>
      <c r="AL163" s="49" t="n">
        <f aca="false">AL164</f>
        <v>0</v>
      </c>
      <c r="AM163" s="49" t="n">
        <f aca="false">AM164</f>
        <v>0</v>
      </c>
      <c r="AN163" s="38" t="n">
        <f aca="false">AF163+AJ163</f>
        <v>100</v>
      </c>
      <c r="AO163" s="38" t="n">
        <f aca="false">AG163+AK163</f>
        <v>100</v>
      </c>
      <c r="AP163" s="38" t="n">
        <f aca="false">AH163+AL163</f>
        <v>0</v>
      </c>
      <c r="AQ163" s="38" t="n">
        <f aca="false">AI163+AM163</f>
        <v>0</v>
      </c>
      <c r="AR163" s="43"/>
      <c r="AS163" s="43"/>
      <c r="AT163" s="43"/>
      <c r="AU163" s="43"/>
      <c r="AV163" s="43"/>
      <c r="AW163" s="43"/>
      <c r="AX163" s="43"/>
      <c r="AY163" s="43"/>
      <c r="AZ163" s="43"/>
      <c r="BA163" s="43"/>
      <c r="BB163" s="43"/>
      <c r="BC163" s="43"/>
      <c r="BD163" s="43"/>
      <c r="BE163" s="43"/>
      <c r="BF163" s="43"/>
      <c r="BG163" s="43"/>
      <c r="BH163" s="43"/>
      <c r="BI163" s="43"/>
      <c r="BJ163" s="43"/>
      <c r="BK163" s="43"/>
      <c r="BL163" s="43"/>
      <c r="BM163" s="43"/>
      <c r="BN163" s="43"/>
      <c r="BO163" s="43"/>
      <c r="BP163" s="43"/>
      <c r="BQ163" s="43"/>
      <c r="BR163" s="43"/>
      <c r="BS163" s="43"/>
      <c r="BT163" s="43"/>
      <c r="BU163" s="43"/>
      <c r="BV163" s="43"/>
      <c r="BW163" s="43"/>
      <c r="BX163" s="43"/>
      <c r="BY163" s="43"/>
    </row>
    <row r="164" s="50" customFormat="true" ht="15" hidden="false" customHeight="false" outlineLevel="0" collapsed="false">
      <c r="A164" s="78" t="s">
        <v>144</v>
      </c>
      <c r="B164" s="29" t="s">
        <v>147</v>
      </c>
      <c r="C164" s="46" t="s">
        <v>104</v>
      </c>
      <c r="D164" s="46" t="s">
        <v>145</v>
      </c>
      <c r="E164" s="37" t="n">
        <f aca="false">F164+G164+H164</f>
        <v>154.3</v>
      </c>
      <c r="F164" s="47" t="n">
        <v>154.3</v>
      </c>
      <c r="G164" s="32"/>
      <c r="H164" s="42"/>
      <c r="I164" s="42"/>
      <c r="J164" s="42" t="n">
        <f aca="false">K164+L164+M164+N164</f>
        <v>32</v>
      </c>
      <c r="K164" s="96" t="n">
        <v>32</v>
      </c>
      <c r="L164" s="42"/>
      <c r="M164" s="42"/>
      <c r="N164" s="42"/>
      <c r="O164" s="42" t="n">
        <f aca="false">P164+Q164+R164+S164</f>
        <v>186.3</v>
      </c>
      <c r="P164" s="42" t="n">
        <f aca="false">F164+K164</f>
        <v>186.3</v>
      </c>
      <c r="Q164" s="42" t="n">
        <f aca="false">G164+L164</f>
        <v>0</v>
      </c>
      <c r="R164" s="42" t="n">
        <f aca="false">H164+M164</f>
        <v>0</v>
      </c>
      <c r="S164" s="42" t="n">
        <f aca="false">I164+N164</f>
        <v>0</v>
      </c>
      <c r="T164" s="37" t="n">
        <f aca="false">U164+V164+W164</f>
        <v>100</v>
      </c>
      <c r="U164" s="47" t="n">
        <v>100</v>
      </c>
      <c r="V164" s="32"/>
      <c r="W164" s="32"/>
      <c r="X164" s="32"/>
      <c r="Y164" s="32"/>
      <c r="Z164" s="32"/>
      <c r="AA164" s="32"/>
      <c r="AB164" s="37" t="n">
        <f aca="false">T164+X164</f>
        <v>100</v>
      </c>
      <c r="AC164" s="37" t="n">
        <f aca="false">U164+Y164</f>
        <v>100</v>
      </c>
      <c r="AD164" s="37" t="n">
        <f aca="false">V164+Z164</f>
        <v>0</v>
      </c>
      <c r="AE164" s="37" t="n">
        <f aca="false">W164+AA164</f>
        <v>0</v>
      </c>
      <c r="AF164" s="48" t="n">
        <f aca="false">AG164+AH164</f>
        <v>100</v>
      </c>
      <c r="AG164" s="49" t="n">
        <v>100</v>
      </c>
      <c r="AH164" s="49"/>
      <c r="AI164" s="49"/>
      <c r="AJ164" s="33"/>
      <c r="AK164" s="33"/>
      <c r="AL164" s="33"/>
      <c r="AM164" s="33"/>
      <c r="AN164" s="38" t="n">
        <f aca="false">AF164+AJ164</f>
        <v>100</v>
      </c>
      <c r="AO164" s="38" t="n">
        <f aca="false">AG164+AK164</f>
        <v>100</v>
      </c>
      <c r="AP164" s="38" t="n">
        <f aca="false">AH164+AL164</f>
        <v>0</v>
      </c>
      <c r="AQ164" s="38" t="n">
        <f aca="false">AI164+AM164</f>
        <v>0</v>
      </c>
      <c r="AR164" s="43"/>
      <c r="AS164" s="43"/>
      <c r="AT164" s="43"/>
      <c r="AU164" s="43"/>
      <c r="AV164" s="43"/>
      <c r="AW164" s="43"/>
      <c r="AX164" s="43"/>
      <c r="AY164" s="43"/>
      <c r="AZ164" s="43"/>
      <c r="BA164" s="43"/>
      <c r="BB164" s="43"/>
      <c r="BC164" s="43"/>
      <c r="BD164" s="43"/>
      <c r="BE164" s="43"/>
      <c r="BF164" s="43"/>
      <c r="BG164" s="43"/>
      <c r="BH164" s="43"/>
      <c r="BI164" s="43"/>
      <c r="BJ164" s="43"/>
      <c r="BK164" s="43"/>
      <c r="BL164" s="43"/>
      <c r="BM164" s="43"/>
      <c r="BN164" s="43"/>
      <c r="BO164" s="43"/>
      <c r="BP164" s="43"/>
      <c r="BQ164" s="43"/>
      <c r="BR164" s="43"/>
      <c r="BS164" s="43"/>
      <c r="BT164" s="43"/>
      <c r="BU164" s="43"/>
      <c r="BV164" s="43"/>
      <c r="BW164" s="43"/>
      <c r="BX164" s="43"/>
      <c r="BY164" s="43"/>
    </row>
    <row r="165" s="43" customFormat="true" ht="45" hidden="false" customHeight="false" outlineLevel="0" collapsed="false">
      <c r="A165" s="44" t="s">
        <v>148</v>
      </c>
      <c r="B165" s="97" t="s">
        <v>149</v>
      </c>
      <c r="C165" s="46"/>
      <c r="D165" s="46"/>
      <c r="E165" s="37" t="n">
        <f aca="false">F165+G165+H165</f>
        <v>150</v>
      </c>
      <c r="F165" s="47" t="n">
        <f aca="false">F168+F166</f>
        <v>150</v>
      </c>
      <c r="G165" s="47" t="n">
        <f aca="false">G168+G166</f>
        <v>0</v>
      </c>
      <c r="H165" s="47" t="n">
        <f aca="false">H168+H166</f>
        <v>0</v>
      </c>
      <c r="I165" s="47" t="n">
        <f aca="false">I168+I166</f>
        <v>0</v>
      </c>
      <c r="J165" s="47" t="n">
        <f aca="false">J168+J166</f>
        <v>25.2</v>
      </c>
      <c r="K165" s="47" t="n">
        <f aca="false">K168+K166</f>
        <v>25.2</v>
      </c>
      <c r="L165" s="47" t="n">
        <f aca="false">L168+L166</f>
        <v>0</v>
      </c>
      <c r="M165" s="47" t="n">
        <f aca="false">M168+M166</f>
        <v>0</v>
      </c>
      <c r="N165" s="47" t="n">
        <f aca="false">N168+N166</f>
        <v>0</v>
      </c>
      <c r="O165" s="47" t="n">
        <f aca="false">O168+O166</f>
        <v>175.2</v>
      </c>
      <c r="P165" s="47" t="n">
        <f aca="false">P168+P166</f>
        <v>175.2</v>
      </c>
      <c r="Q165" s="47" t="n">
        <f aca="false">Q168+Q166</f>
        <v>0</v>
      </c>
      <c r="R165" s="47" t="n">
        <f aca="false">R168+R166</f>
        <v>0</v>
      </c>
      <c r="S165" s="47" t="n">
        <f aca="false">S168+S166</f>
        <v>0</v>
      </c>
      <c r="T165" s="47" t="n">
        <f aca="false">T168+T166</f>
        <v>150</v>
      </c>
      <c r="U165" s="47" t="n">
        <f aca="false">U168+U166</f>
        <v>150</v>
      </c>
      <c r="V165" s="47" t="n">
        <f aca="false">V168+V166</f>
        <v>0</v>
      </c>
      <c r="W165" s="47" t="n">
        <f aca="false">W168+W166</f>
        <v>0</v>
      </c>
      <c r="X165" s="47" t="n">
        <f aca="false">X168+X166</f>
        <v>0</v>
      </c>
      <c r="Y165" s="47" t="n">
        <f aca="false">Y168+Y166</f>
        <v>0</v>
      </c>
      <c r="Z165" s="47" t="n">
        <f aca="false">Z168+Z166</f>
        <v>0</v>
      </c>
      <c r="AA165" s="47" t="n">
        <f aca="false">AA168+AA166</f>
        <v>0</v>
      </c>
      <c r="AB165" s="37" t="n">
        <f aca="false">T165+X165</f>
        <v>150</v>
      </c>
      <c r="AC165" s="37" t="n">
        <f aca="false">U165+Y165</f>
        <v>150</v>
      </c>
      <c r="AD165" s="37" t="n">
        <f aca="false">V165+Z165</f>
        <v>0</v>
      </c>
      <c r="AE165" s="37" t="n">
        <f aca="false">W165+AA165</f>
        <v>0</v>
      </c>
      <c r="AF165" s="47" t="n">
        <f aca="false">AF168+AF166</f>
        <v>150</v>
      </c>
      <c r="AG165" s="47" t="n">
        <f aca="false">AG168+AG166</f>
        <v>150</v>
      </c>
      <c r="AH165" s="47" t="n">
        <f aca="false">AH168+AH166</f>
        <v>0</v>
      </c>
      <c r="AI165" s="47" t="n">
        <f aca="false">AI168+AI166</f>
        <v>0</v>
      </c>
      <c r="AJ165" s="47" t="n">
        <f aca="false">AJ168+AJ166</f>
        <v>0</v>
      </c>
      <c r="AK165" s="47" t="n">
        <f aca="false">AK168+AK166</f>
        <v>0</v>
      </c>
      <c r="AL165" s="47" t="n">
        <f aca="false">AL168+AL166</f>
        <v>0</v>
      </c>
      <c r="AM165" s="47" t="n">
        <f aca="false">AM168+AM166</f>
        <v>0</v>
      </c>
      <c r="AN165" s="38" t="n">
        <f aca="false">AF165+AJ165</f>
        <v>150</v>
      </c>
      <c r="AO165" s="38" t="n">
        <f aca="false">AG165+AK165</f>
        <v>150</v>
      </c>
      <c r="AP165" s="38" t="n">
        <f aca="false">AH165+AL165</f>
        <v>0</v>
      </c>
      <c r="AQ165" s="38" t="n">
        <f aca="false">AI165+AM165</f>
        <v>0</v>
      </c>
    </row>
    <row r="166" s="43" customFormat="true" ht="45" hidden="false" customHeight="false" outlineLevel="0" collapsed="false">
      <c r="A166" s="94" t="s">
        <v>137</v>
      </c>
      <c r="B166" s="98" t="s">
        <v>149</v>
      </c>
      <c r="C166" s="46" t="s">
        <v>54</v>
      </c>
      <c r="D166" s="46"/>
      <c r="E166" s="37" t="n">
        <f aca="false">E167</f>
        <v>40</v>
      </c>
      <c r="F166" s="37" t="n">
        <f aca="false">F167</f>
        <v>40</v>
      </c>
      <c r="G166" s="37" t="n">
        <f aca="false">G167</f>
        <v>0</v>
      </c>
      <c r="H166" s="37" t="n">
        <f aca="false">H167</f>
        <v>0</v>
      </c>
      <c r="I166" s="37" t="n">
        <f aca="false">I167</f>
        <v>0</v>
      </c>
      <c r="J166" s="37" t="n">
        <f aca="false">J167</f>
        <v>0</v>
      </c>
      <c r="K166" s="37" t="n">
        <f aca="false">K167</f>
        <v>0</v>
      </c>
      <c r="L166" s="37" t="n">
        <f aca="false">L167</f>
        <v>0</v>
      </c>
      <c r="M166" s="37" t="n">
        <f aca="false">M167</f>
        <v>0</v>
      </c>
      <c r="N166" s="37" t="n">
        <f aca="false">N167</f>
        <v>0</v>
      </c>
      <c r="O166" s="37" t="n">
        <f aca="false">O167</f>
        <v>40</v>
      </c>
      <c r="P166" s="37" t="n">
        <f aca="false">P167</f>
        <v>40</v>
      </c>
      <c r="Q166" s="37" t="n">
        <f aca="false">Q167</f>
        <v>0</v>
      </c>
      <c r="R166" s="37" t="n">
        <f aca="false">R167</f>
        <v>0</v>
      </c>
      <c r="S166" s="37" t="n">
        <f aca="false">S167</f>
        <v>0</v>
      </c>
      <c r="T166" s="37" t="n">
        <f aca="false">T167</f>
        <v>40</v>
      </c>
      <c r="U166" s="37" t="n">
        <f aca="false">U167</f>
        <v>40</v>
      </c>
      <c r="V166" s="37" t="n">
        <f aca="false">V167</f>
        <v>0</v>
      </c>
      <c r="W166" s="37" t="n">
        <f aca="false">W167</f>
        <v>0</v>
      </c>
      <c r="X166" s="37" t="n">
        <f aca="false">X167</f>
        <v>0</v>
      </c>
      <c r="Y166" s="37" t="n">
        <f aca="false">Y167</f>
        <v>0</v>
      </c>
      <c r="Z166" s="37" t="n">
        <f aca="false">Z167</f>
        <v>0</v>
      </c>
      <c r="AA166" s="37" t="n">
        <f aca="false">AA167</f>
        <v>0</v>
      </c>
      <c r="AB166" s="37" t="n">
        <f aca="false">T166+X166</f>
        <v>40</v>
      </c>
      <c r="AC166" s="37" t="n">
        <f aca="false">U166+Y166</f>
        <v>40</v>
      </c>
      <c r="AD166" s="37" t="n">
        <f aca="false">V166+Z166</f>
        <v>0</v>
      </c>
      <c r="AE166" s="37" t="n">
        <f aca="false">W166+AA166</f>
        <v>0</v>
      </c>
      <c r="AF166" s="37" t="n">
        <f aca="false">AF167</f>
        <v>40</v>
      </c>
      <c r="AG166" s="37" t="n">
        <f aca="false">AG167</f>
        <v>40</v>
      </c>
      <c r="AH166" s="37" t="n">
        <f aca="false">AH167</f>
        <v>0</v>
      </c>
      <c r="AI166" s="37" t="n">
        <f aca="false">AI167</f>
        <v>0</v>
      </c>
      <c r="AJ166" s="37" t="n">
        <f aca="false">AJ167</f>
        <v>0</v>
      </c>
      <c r="AK166" s="37" t="n">
        <f aca="false">AK167</f>
        <v>0</v>
      </c>
      <c r="AL166" s="37" t="n">
        <f aca="false">AL167</f>
        <v>0</v>
      </c>
      <c r="AM166" s="37" t="n">
        <f aca="false">AM167</f>
        <v>0</v>
      </c>
      <c r="AN166" s="38" t="n">
        <f aca="false">AF166+AJ166</f>
        <v>40</v>
      </c>
      <c r="AO166" s="38" t="n">
        <f aca="false">AG166+AK166</f>
        <v>40</v>
      </c>
      <c r="AP166" s="38" t="n">
        <f aca="false">AH166+AL166</f>
        <v>0</v>
      </c>
      <c r="AQ166" s="38" t="n">
        <f aca="false">AI166+AM166</f>
        <v>0</v>
      </c>
    </row>
    <row r="167" s="43" customFormat="true" ht="15.75" hidden="false" customHeight="true" outlineLevel="0" collapsed="false">
      <c r="A167" s="78" t="s">
        <v>103</v>
      </c>
      <c r="B167" s="98" t="s">
        <v>149</v>
      </c>
      <c r="C167" s="46" t="s">
        <v>54</v>
      </c>
      <c r="D167" s="46"/>
      <c r="E167" s="37" t="n">
        <f aca="false">F167+G167+H167</f>
        <v>40</v>
      </c>
      <c r="F167" s="47" t="n">
        <v>40</v>
      </c>
      <c r="G167" s="32"/>
      <c r="H167" s="47"/>
      <c r="I167" s="42"/>
      <c r="J167" s="42" t="n">
        <f aca="false">K167+L167+M167+N167</f>
        <v>0</v>
      </c>
      <c r="K167" s="42"/>
      <c r="L167" s="42"/>
      <c r="M167" s="42"/>
      <c r="N167" s="42"/>
      <c r="O167" s="42" t="n">
        <f aca="false">P167+Q167+R167+S167</f>
        <v>40</v>
      </c>
      <c r="P167" s="42" t="n">
        <f aca="false">F167+K167</f>
        <v>40</v>
      </c>
      <c r="Q167" s="42" t="n">
        <f aca="false">G167+L167</f>
        <v>0</v>
      </c>
      <c r="R167" s="42" t="n">
        <f aca="false">H167+M167</f>
        <v>0</v>
      </c>
      <c r="S167" s="42" t="n">
        <f aca="false">I167+N167</f>
        <v>0</v>
      </c>
      <c r="T167" s="37" t="n">
        <f aca="false">U167+V167+W167</f>
        <v>40</v>
      </c>
      <c r="U167" s="47" t="n">
        <v>40</v>
      </c>
      <c r="V167" s="32"/>
      <c r="W167" s="32"/>
      <c r="X167" s="32"/>
      <c r="Y167" s="32"/>
      <c r="Z167" s="32"/>
      <c r="AA167" s="32"/>
      <c r="AB167" s="37" t="n">
        <f aca="false">T167+X167</f>
        <v>40</v>
      </c>
      <c r="AC167" s="37" t="n">
        <f aca="false">U167+Y167</f>
        <v>40</v>
      </c>
      <c r="AD167" s="37" t="n">
        <f aca="false">V167+Z167</f>
        <v>0</v>
      </c>
      <c r="AE167" s="37" t="n">
        <f aca="false">W167+AA167</f>
        <v>0</v>
      </c>
      <c r="AF167" s="48" t="n">
        <f aca="false">AG167+AH167+AI167</f>
        <v>40</v>
      </c>
      <c r="AG167" s="49" t="n">
        <v>40</v>
      </c>
      <c r="AH167" s="49"/>
      <c r="AI167" s="49"/>
      <c r="AJ167" s="33"/>
      <c r="AK167" s="33"/>
      <c r="AL167" s="33"/>
      <c r="AM167" s="33"/>
      <c r="AN167" s="38" t="n">
        <f aca="false">AF167+AJ167</f>
        <v>40</v>
      </c>
      <c r="AO167" s="38" t="n">
        <f aca="false">AG167+AK167</f>
        <v>40</v>
      </c>
      <c r="AP167" s="38" t="n">
        <f aca="false">AH167+AL167</f>
        <v>0</v>
      </c>
      <c r="AQ167" s="38" t="n">
        <f aca="false">AI167+AM167</f>
        <v>0</v>
      </c>
    </row>
    <row r="168" s="50" customFormat="true" ht="15.75" hidden="false" customHeight="true" outlineLevel="0" collapsed="false">
      <c r="A168" s="78" t="s">
        <v>103</v>
      </c>
      <c r="B168" s="99" t="s">
        <v>149</v>
      </c>
      <c r="C168" s="46" t="s">
        <v>104</v>
      </c>
      <c r="D168" s="46"/>
      <c r="E168" s="37" t="n">
        <f aca="false">F168+G168+H168</f>
        <v>110</v>
      </c>
      <c r="F168" s="47" t="n">
        <f aca="false">F169</f>
        <v>110</v>
      </c>
      <c r="G168" s="47" t="n">
        <f aca="false">G169</f>
        <v>0</v>
      </c>
      <c r="H168" s="47" t="n">
        <f aca="false">H169</f>
        <v>0</v>
      </c>
      <c r="I168" s="47" t="n">
        <f aca="false">I169</f>
        <v>0</v>
      </c>
      <c r="J168" s="47" t="n">
        <f aca="false">J169</f>
        <v>25.2</v>
      </c>
      <c r="K168" s="47" t="n">
        <f aca="false">K169</f>
        <v>25.2</v>
      </c>
      <c r="L168" s="47" t="n">
        <f aca="false">L169</f>
        <v>0</v>
      </c>
      <c r="M168" s="47" t="n">
        <f aca="false">M169</f>
        <v>0</v>
      </c>
      <c r="N168" s="47" t="n">
        <f aca="false">N169</f>
        <v>0</v>
      </c>
      <c r="O168" s="47" t="n">
        <f aca="false">O169</f>
        <v>135.2</v>
      </c>
      <c r="P168" s="47" t="n">
        <f aca="false">P169</f>
        <v>135.2</v>
      </c>
      <c r="Q168" s="47" t="n">
        <f aca="false">Q169</f>
        <v>0</v>
      </c>
      <c r="R168" s="47" t="n">
        <f aca="false">R169</f>
        <v>0</v>
      </c>
      <c r="S168" s="47" t="n">
        <f aca="false">S169</f>
        <v>0</v>
      </c>
      <c r="T168" s="47" t="n">
        <f aca="false">T169</f>
        <v>110</v>
      </c>
      <c r="U168" s="47" t="n">
        <f aca="false">U169</f>
        <v>110</v>
      </c>
      <c r="V168" s="47" t="n">
        <f aca="false">V169</f>
        <v>0</v>
      </c>
      <c r="W168" s="47" t="n">
        <f aca="false">W169</f>
        <v>0</v>
      </c>
      <c r="X168" s="47" t="n">
        <f aca="false">X169</f>
        <v>0</v>
      </c>
      <c r="Y168" s="47" t="n">
        <f aca="false">Y169</f>
        <v>0</v>
      </c>
      <c r="Z168" s="47" t="n">
        <f aca="false">Z169</f>
        <v>0</v>
      </c>
      <c r="AA168" s="47" t="n">
        <f aca="false">AA169</f>
        <v>0</v>
      </c>
      <c r="AB168" s="37" t="n">
        <f aca="false">T168+X168</f>
        <v>110</v>
      </c>
      <c r="AC168" s="37" t="n">
        <f aca="false">U168+Y168</f>
        <v>110</v>
      </c>
      <c r="AD168" s="37" t="n">
        <f aca="false">V168+Z168</f>
        <v>0</v>
      </c>
      <c r="AE168" s="37" t="n">
        <f aca="false">W168+AA168</f>
        <v>0</v>
      </c>
      <c r="AF168" s="47" t="n">
        <f aca="false">AF169</f>
        <v>110</v>
      </c>
      <c r="AG168" s="47" t="n">
        <f aca="false">AG169</f>
        <v>110</v>
      </c>
      <c r="AH168" s="47" t="n">
        <f aca="false">AH169</f>
        <v>0</v>
      </c>
      <c r="AI168" s="47" t="n">
        <f aca="false">AI169</f>
        <v>0</v>
      </c>
      <c r="AJ168" s="47" t="n">
        <f aca="false">AJ169</f>
        <v>0</v>
      </c>
      <c r="AK168" s="47" t="n">
        <f aca="false">AK169</f>
        <v>0</v>
      </c>
      <c r="AL168" s="47" t="n">
        <f aca="false">AL169</f>
        <v>0</v>
      </c>
      <c r="AM168" s="47" t="n">
        <f aca="false">AM169</f>
        <v>0</v>
      </c>
      <c r="AN168" s="38" t="n">
        <f aca="false">AF168+AJ168</f>
        <v>110</v>
      </c>
      <c r="AO168" s="38" t="n">
        <f aca="false">AG168+AK168</f>
        <v>110</v>
      </c>
      <c r="AP168" s="38" t="n">
        <f aca="false">AH168+AL168</f>
        <v>0</v>
      </c>
      <c r="AQ168" s="38" t="n">
        <f aca="false">AI168+AM168</f>
        <v>0</v>
      </c>
      <c r="AR168" s="43"/>
      <c r="AS168" s="43"/>
      <c r="AT168" s="43"/>
      <c r="AU168" s="43"/>
      <c r="AV168" s="43"/>
      <c r="AW168" s="43"/>
      <c r="AX168" s="43"/>
      <c r="AY168" s="43"/>
      <c r="AZ168" s="43"/>
      <c r="BA168" s="43"/>
      <c r="BB168" s="43"/>
      <c r="BC168" s="43"/>
      <c r="BD168" s="43"/>
      <c r="BE168" s="43"/>
      <c r="BF168" s="43"/>
      <c r="BG168" s="43"/>
      <c r="BH168" s="43"/>
      <c r="BI168" s="43"/>
      <c r="BJ168" s="43"/>
      <c r="BK168" s="43"/>
      <c r="BL168" s="43"/>
      <c r="BM168" s="43"/>
      <c r="BN168" s="43"/>
      <c r="BO168" s="43"/>
      <c r="BP168" s="43"/>
      <c r="BQ168" s="43"/>
      <c r="BR168" s="43"/>
      <c r="BS168" s="43"/>
      <c r="BT168" s="43"/>
      <c r="BU168" s="43"/>
      <c r="BV168" s="43"/>
      <c r="BW168" s="43"/>
      <c r="BX168" s="43"/>
      <c r="BY168" s="43"/>
    </row>
    <row r="169" s="50" customFormat="true" ht="15" hidden="false" customHeight="true" outlineLevel="0" collapsed="false">
      <c r="A169" s="78" t="s">
        <v>144</v>
      </c>
      <c r="B169" s="100" t="s">
        <v>149</v>
      </c>
      <c r="C169" s="46" t="s">
        <v>104</v>
      </c>
      <c r="D169" s="46" t="s">
        <v>145</v>
      </c>
      <c r="E169" s="37" t="n">
        <f aca="false">F169+G169+H169</f>
        <v>110</v>
      </c>
      <c r="F169" s="47" t="n">
        <v>110</v>
      </c>
      <c r="G169" s="32"/>
      <c r="H169" s="42"/>
      <c r="I169" s="42"/>
      <c r="J169" s="42" t="n">
        <f aca="false">K169+L169+M169+N169</f>
        <v>25.2</v>
      </c>
      <c r="K169" s="42" t="n">
        <v>25.2</v>
      </c>
      <c r="L169" s="42"/>
      <c r="M169" s="42"/>
      <c r="N169" s="42"/>
      <c r="O169" s="42" t="n">
        <f aca="false">P169+Q169+R169+S169</f>
        <v>135.2</v>
      </c>
      <c r="P169" s="42" t="n">
        <f aca="false">F169+K169</f>
        <v>135.2</v>
      </c>
      <c r="Q169" s="42" t="n">
        <f aca="false">G169+L169</f>
        <v>0</v>
      </c>
      <c r="R169" s="42" t="n">
        <f aca="false">H169+M169</f>
        <v>0</v>
      </c>
      <c r="S169" s="42" t="n">
        <f aca="false">I169+N169</f>
        <v>0</v>
      </c>
      <c r="T169" s="37" t="n">
        <f aca="false">U169+V169+W169</f>
        <v>110</v>
      </c>
      <c r="U169" s="47" t="n">
        <v>110</v>
      </c>
      <c r="V169" s="32"/>
      <c r="W169" s="32"/>
      <c r="X169" s="32"/>
      <c r="Y169" s="32"/>
      <c r="Z169" s="32"/>
      <c r="AA169" s="32"/>
      <c r="AB169" s="37" t="n">
        <f aca="false">T169+X169</f>
        <v>110</v>
      </c>
      <c r="AC169" s="37" t="n">
        <f aca="false">U169+Y169</f>
        <v>110</v>
      </c>
      <c r="AD169" s="37" t="n">
        <f aca="false">V169+Z169</f>
        <v>0</v>
      </c>
      <c r="AE169" s="37" t="n">
        <f aca="false">W169+AA169</f>
        <v>0</v>
      </c>
      <c r="AF169" s="48" t="n">
        <f aca="false">AG169+AH169</f>
        <v>110</v>
      </c>
      <c r="AG169" s="49" t="n">
        <v>110</v>
      </c>
      <c r="AH169" s="49"/>
      <c r="AI169" s="49"/>
      <c r="AJ169" s="33"/>
      <c r="AK169" s="33"/>
      <c r="AL169" s="33"/>
      <c r="AM169" s="33"/>
      <c r="AN169" s="38" t="n">
        <f aca="false">AF169+AJ169</f>
        <v>110</v>
      </c>
      <c r="AO169" s="38" t="n">
        <f aca="false">AG169+AK169</f>
        <v>110</v>
      </c>
      <c r="AP169" s="38" t="n">
        <f aca="false">AH169+AL169</f>
        <v>0</v>
      </c>
      <c r="AQ169" s="38" t="n">
        <f aca="false">AI169+AM169</f>
        <v>0</v>
      </c>
      <c r="AR169" s="43"/>
      <c r="AS169" s="43"/>
      <c r="AT169" s="43"/>
      <c r="AU169" s="43"/>
      <c r="AV169" s="43"/>
      <c r="AW169" s="43"/>
      <c r="AX169" s="43"/>
      <c r="AY169" s="43"/>
      <c r="AZ169" s="43"/>
      <c r="BA169" s="43"/>
      <c r="BB169" s="43"/>
      <c r="BC169" s="43"/>
      <c r="BD169" s="43"/>
      <c r="BE169" s="43"/>
      <c r="BF169" s="43"/>
      <c r="BG169" s="43"/>
      <c r="BH169" s="43"/>
      <c r="BI169" s="43"/>
      <c r="BJ169" s="43"/>
      <c r="BK169" s="43"/>
      <c r="BL169" s="43"/>
      <c r="BM169" s="43"/>
      <c r="BN169" s="43"/>
      <c r="BO169" s="43"/>
      <c r="BP169" s="43"/>
      <c r="BQ169" s="43"/>
      <c r="BR169" s="43"/>
      <c r="BS169" s="43"/>
      <c r="BT169" s="43"/>
      <c r="BU169" s="43"/>
      <c r="BV169" s="43"/>
      <c r="BW169" s="43"/>
      <c r="BX169" s="43"/>
      <c r="BY169" s="43"/>
    </row>
    <row r="170" s="43" customFormat="true" ht="111" hidden="false" customHeight="true" outlineLevel="0" collapsed="false">
      <c r="A170" s="44" t="s">
        <v>150</v>
      </c>
      <c r="B170" s="29" t="s">
        <v>151</v>
      </c>
      <c r="C170" s="46"/>
      <c r="D170" s="46"/>
      <c r="E170" s="37" t="n">
        <f aca="false">F170+G170+H170</f>
        <v>50</v>
      </c>
      <c r="F170" s="47" t="n">
        <f aca="false">F171+F173</f>
        <v>50</v>
      </c>
      <c r="G170" s="47" t="n">
        <f aca="false">G171+G173</f>
        <v>0</v>
      </c>
      <c r="H170" s="47" t="n">
        <f aca="false">H171+H173</f>
        <v>0</v>
      </c>
      <c r="I170" s="47" t="n">
        <f aca="false">I171+I173</f>
        <v>0</v>
      </c>
      <c r="J170" s="47" t="n">
        <f aca="false">J171+J173</f>
        <v>0</v>
      </c>
      <c r="K170" s="47" t="n">
        <f aca="false">K171+K173</f>
        <v>0</v>
      </c>
      <c r="L170" s="47" t="n">
        <f aca="false">L171+L173</f>
        <v>0</v>
      </c>
      <c r="M170" s="47" t="n">
        <f aca="false">M171+M173</f>
        <v>0</v>
      </c>
      <c r="N170" s="47" t="n">
        <f aca="false">N171+N173</f>
        <v>0</v>
      </c>
      <c r="O170" s="47" t="n">
        <f aca="false">O171+O173</f>
        <v>50</v>
      </c>
      <c r="P170" s="47" t="n">
        <f aca="false">P171+P173</f>
        <v>50</v>
      </c>
      <c r="Q170" s="47" t="n">
        <f aca="false">Q171+Q173</f>
        <v>0</v>
      </c>
      <c r="R170" s="47" t="n">
        <f aca="false">R171+R173</f>
        <v>0</v>
      </c>
      <c r="S170" s="47" t="n">
        <f aca="false">S171+S173</f>
        <v>0</v>
      </c>
      <c r="T170" s="47" t="n">
        <f aca="false">T171+T173</f>
        <v>50</v>
      </c>
      <c r="U170" s="47" t="n">
        <f aca="false">U171+U173</f>
        <v>50</v>
      </c>
      <c r="V170" s="47" t="n">
        <f aca="false">V171+V173</f>
        <v>0</v>
      </c>
      <c r="W170" s="47" t="n">
        <f aca="false">W171+W173</f>
        <v>0</v>
      </c>
      <c r="X170" s="47" t="n">
        <f aca="false">X171+X173</f>
        <v>0</v>
      </c>
      <c r="Y170" s="47" t="n">
        <f aca="false">Y171+Y173</f>
        <v>0</v>
      </c>
      <c r="Z170" s="47" t="n">
        <f aca="false">Z171+Z173</f>
        <v>0</v>
      </c>
      <c r="AA170" s="47" t="n">
        <f aca="false">AA171+AA173</f>
        <v>0</v>
      </c>
      <c r="AB170" s="37" t="n">
        <f aca="false">T170+X170</f>
        <v>50</v>
      </c>
      <c r="AC170" s="37" t="n">
        <f aca="false">U170+Y170</f>
        <v>50</v>
      </c>
      <c r="AD170" s="37" t="n">
        <f aca="false">V170+Z170</f>
        <v>0</v>
      </c>
      <c r="AE170" s="37" t="n">
        <f aca="false">W170+AA170</f>
        <v>0</v>
      </c>
      <c r="AF170" s="47" t="n">
        <f aca="false">AF171+AF173</f>
        <v>50</v>
      </c>
      <c r="AG170" s="47" t="n">
        <f aca="false">AG171+AG173</f>
        <v>50</v>
      </c>
      <c r="AH170" s="47" t="n">
        <f aca="false">AH171+AH173</f>
        <v>0</v>
      </c>
      <c r="AI170" s="47" t="n">
        <f aca="false">AI171+AI173</f>
        <v>0</v>
      </c>
      <c r="AJ170" s="47" t="n">
        <f aca="false">AJ171+AJ173</f>
        <v>0</v>
      </c>
      <c r="AK170" s="47" t="n">
        <f aca="false">AK171+AK173</f>
        <v>0</v>
      </c>
      <c r="AL170" s="47" t="n">
        <f aca="false">AL171+AL173</f>
        <v>0</v>
      </c>
      <c r="AM170" s="47" t="n">
        <f aca="false">AM171+AM173</f>
        <v>0</v>
      </c>
      <c r="AN170" s="38" t="n">
        <f aca="false">AF170+AJ170</f>
        <v>50</v>
      </c>
      <c r="AO170" s="38" t="n">
        <f aca="false">AG170+AK170</f>
        <v>50</v>
      </c>
      <c r="AP170" s="38" t="n">
        <f aca="false">AH170+AL170</f>
        <v>0</v>
      </c>
      <c r="AQ170" s="38" t="n">
        <f aca="false">AI170+AM170</f>
        <v>0</v>
      </c>
    </row>
    <row r="171" s="43" customFormat="true" ht="45" hidden="false" customHeight="false" outlineLevel="0" collapsed="false">
      <c r="A171" s="44" t="s">
        <v>137</v>
      </c>
      <c r="B171" s="29" t="s">
        <v>151</v>
      </c>
      <c r="C171" s="46" t="s">
        <v>54</v>
      </c>
      <c r="D171" s="46"/>
      <c r="E171" s="37" t="n">
        <f aca="false">F171+G171+H171</f>
        <v>36</v>
      </c>
      <c r="F171" s="47" t="n">
        <f aca="false">F172</f>
        <v>36</v>
      </c>
      <c r="G171" s="47" t="n">
        <f aca="false">G172</f>
        <v>0</v>
      </c>
      <c r="H171" s="47" t="n">
        <f aca="false">H172</f>
        <v>0</v>
      </c>
      <c r="I171" s="47" t="n">
        <f aca="false">I172</f>
        <v>0</v>
      </c>
      <c r="J171" s="47" t="n">
        <f aca="false">J172</f>
        <v>0</v>
      </c>
      <c r="K171" s="47" t="n">
        <f aca="false">K172</f>
        <v>0</v>
      </c>
      <c r="L171" s="47" t="n">
        <f aca="false">L172</f>
        <v>0</v>
      </c>
      <c r="M171" s="47" t="n">
        <f aca="false">M172</f>
        <v>0</v>
      </c>
      <c r="N171" s="47" t="n">
        <f aca="false">N172</f>
        <v>0</v>
      </c>
      <c r="O171" s="47" t="n">
        <f aca="false">O172</f>
        <v>36</v>
      </c>
      <c r="P171" s="47" t="n">
        <f aca="false">P172</f>
        <v>36</v>
      </c>
      <c r="Q171" s="47" t="n">
        <f aca="false">Q172</f>
        <v>0</v>
      </c>
      <c r="R171" s="47" t="n">
        <f aca="false">R172</f>
        <v>0</v>
      </c>
      <c r="S171" s="47" t="n">
        <f aca="false">S172</f>
        <v>0</v>
      </c>
      <c r="T171" s="47" t="n">
        <f aca="false">T172</f>
        <v>36</v>
      </c>
      <c r="U171" s="47" t="n">
        <f aca="false">U172</f>
        <v>36</v>
      </c>
      <c r="V171" s="47" t="n">
        <f aca="false">V172</f>
        <v>0</v>
      </c>
      <c r="W171" s="47" t="n">
        <f aca="false">W172</f>
        <v>0</v>
      </c>
      <c r="X171" s="47" t="n">
        <f aca="false">X172</f>
        <v>0</v>
      </c>
      <c r="Y171" s="47" t="n">
        <f aca="false">Y172</f>
        <v>0</v>
      </c>
      <c r="Z171" s="47" t="n">
        <f aca="false">Z172</f>
        <v>0</v>
      </c>
      <c r="AA171" s="47" t="n">
        <f aca="false">AA172</f>
        <v>0</v>
      </c>
      <c r="AB171" s="37" t="n">
        <f aca="false">T171+X171</f>
        <v>36</v>
      </c>
      <c r="AC171" s="37" t="n">
        <f aca="false">U171+Y171</f>
        <v>36</v>
      </c>
      <c r="AD171" s="37" t="n">
        <f aca="false">V171+Z171</f>
        <v>0</v>
      </c>
      <c r="AE171" s="37" t="n">
        <f aca="false">W171+AA171</f>
        <v>0</v>
      </c>
      <c r="AF171" s="47" t="n">
        <f aca="false">AF172</f>
        <v>36</v>
      </c>
      <c r="AG171" s="47" t="n">
        <f aca="false">AG172</f>
        <v>36</v>
      </c>
      <c r="AH171" s="47" t="n">
        <f aca="false">AH172</f>
        <v>0</v>
      </c>
      <c r="AI171" s="47" t="n">
        <f aca="false">AI172</f>
        <v>0</v>
      </c>
      <c r="AJ171" s="47" t="n">
        <f aca="false">AJ172</f>
        <v>0</v>
      </c>
      <c r="AK171" s="47" t="n">
        <f aca="false">AK172</f>
        <v>0</v>
      </c>
      <c r="AL171" s="47" t="n">
        <f aca="false">AL172</f>
        <v>0</v>
      </c>
      <c r="AM171" s="47" t="n">
        <f aca="false">AM172</f>
        <v>0</v>
      </c>
      <c r="AN171" s="38" t="n">
        <f aca="false">AF171+AJ171</f>
        <v>36</v>
      </c>
      <c r="AO171" s="38" t="n">
        <f aca="false">AG171+AK171</f>
        <v>36</v>
      </c>
      <c r="AP171" s="38" t="n">
        <f aca="false">AH171+AL171</f>
        <v>0</v>
      </c>
      <c r="AQ171" s="38" t="n">
        <f aca="false">AI171+AM171</f>
        <v>0</v>
      </c>
    </row>
    <row r="172" s="43" customFormat="true" ht="15" hidden="false" customHeight="false" outlineLevel="0" collapsed="false">
      <c r="A172" s="78" t="s">
        <v>144</v>
      </c>
      <c r="B172" s="29" t="s">
        <v>151</v>
      </c>
      <c r="C172" s="46" t="s">
        <v>54</v>
      </c>
      <c r="D172" s="46" t="s">
        <v>110</v>
      </c>
      <c r="E172" s="37" t="n">
        <f aca="false">F172+G172+H172</f>
        <v>36</v>
      </c>
      <c r="F172" s="47" t="n">
        <v>36</v>
      </c>
      <c r="G172" s="32"/>
      <c r="H172" s="47"/>
      <c r="I172" s="42"/>
      <c r="J172" s="42" t="n">
        <f aca="false">K172+L172+M172+N172</f>
        <v>0</v>
      </c>
      <c r="K172" s="42"/>
      <c r="L172" s="42"/>
      <c r="M172" s="42"/>
      <c r="N172" s="42"/>
      <c r="O172" s="42" t="n">
        <f aca="false">P172+Q172+R172+S172</f>
        <v>36</v>
      </c>
      <c r="P172" s="42" t="n">
        <f aca="false">F172+K172</f>
        <v>36</v>
      </c>
      <c r="Q172" s="42" t="n">
        <f aca="false">G172+L172</f>
        <v>0</v>
      </c>
      <c r="R172" s="42" t="n">
        <f aca="false">H172+M172</f>
        <v>0</v>
      </c>
      <c r="S172" s="42" t="n">
        <f aca="false">I172+N172</f>
        <v>0</v>
      </c>
      <c r="T172" s="37" t="n">
        <f aca="false">U172+V172+W172</f>
        <v>36</v>
      </c>
      <c r="U172" s="47" t="n">
        <v>36</v>
      </c>
      <c r="V172" s="32"/>
      <c r="W172" s="32"/>
      <c r="X172" s="32"/>
      <c r="Y172" s="32"/>
      <c r="Z172" s="32"/>
      <c r="AA172" s="32"/>
      <c r="AB172" s="37" t="n">
        <f aca="false">T172+X172</f>
        <v>36</v>
      </c>
      <c r="AC172" s="37" t="n">
        <f aca="false">U172+Y172</f>
        <v>36</v>
      </c>
      <c r="AD172" s="37" t="n">
        <f aca="false">V172+Z172</f>
        <v>0</v>
      </c>
      <c r="AE172" s="37" t="n">
        <f aca="false">W172+AA172</f>
        <v>0</v>
      </c>
      <c r="AF172" s="48" t="n">
        <f aca="false">AG172+AH172+AI172</f>
        <v>36</v>
      </c>
      <c r="AG172" s="49" t="n">
        <v>36</v>
      </c>
      <c r="AH172" s="49"/>
      <c r="AI172" s="49"/>
      <c r="AJ172" s="33"/>
      <c r="AK172" s="33"/>
      <c r="AL172" s="33"/>
      <c r="AM172" s="33"/>
      <c r="AN172" s="38" t="n">
        <f aca="false">AF172+AJ172</f>
        <v>36</v>
      </c>
      <c r="AO172" s="38" t="n">
        <f aca="false">AG172+AK172</f>
        <v>36</v>
      </c>
      <c r="AP172" s="38" t="n">
        <f aca="false">AH172+AL172</f>
        <v>0</v>
      </c>
      <c r="AQ172" s="38" t="n">
        <f aca="false">AI172+AM172</f>
        <v>0</v>
      </c>
    </row>
    <row r="173" s="50" customFormat="true" ht="17.25" hidden="false" customHeight="true" outlineLevel="0" collapsed="false">
      <c r="A173" s="78" t="s">
        <v>103</v>
      </c>
      <c r="B173" s="29" t="s">
        <v>151</v>
      </c>
      <c r="C173" s="46" t="s">
        <v>104</v>
      </c>
      <c r="D173" s="46"/>
      <c r="E173" s="37" t="n">
        <f aca="false">F173+G173+H173</f>
        <v>14</v>
      </c>
      <c r="F173" s="47" t="n">
        <f aca="false">F174</f>
        <v>14</v>
      </c>
      <c r="G173" s="47" t="n">
        <f aca="false">G174</f>
        <v>0</v>
      </c>
      <c r="H173" s="47" t="n">
        <f aca="false">H174</f>
        <v>0</v>
      </c>
      <c r="I173" s="47" t="n">
        <f aca="false">I174</f>
        <v>0</v>
      </c>
      <c r="J173" s="47" t="n">
        <f aca="false">J174</f>
        <v>0</v>
      </c>
      <c r="K173" s="47" t="n">
        <f aca="false">K174</f>
        <v>0</v>
      </c>
      <c r="L173" s="47" t="n">
        <f aca="false">L174</f>
        <v>0</v>
      </c>
      <c r="M173" s="47" t="n">
        <f aca="false">M174</f>
        <v>0</v>
      </c>
      <c r="N173" s="47" t="n">
        <f aca="false">N174</f>
        <v>0</v>
      </c>
      <c r="O173" s="47" t="n">
        <f aca="false">O174</f>
        <v>14</v>
      </c>
      <c r="P173" s="47" t="n">
        <f aca="false">P174</f>
        <v>14</v>
      </c>
      <c r="Q173" s="47" t="n">
        <f aca="false">Q174</f>
        <v>0</v>
      </c>
      <c r="R173" s="47" t="n">
        <f aca="false">R174</f>
        <v>0</v>
      </c>
      <c r="S173" s="47" t="n">
        <f aca="false">S174</f>
        <v>0</v>
      </c>
      <c r="T173" s="37" t="n">
        <f aca="false">U173+V173+W173</f>
        <v>14</v>
      </c>
      <c r="U173" s="47" t="n">
        <f aca="false">U174</f>
        <v>14</v>
      </c>
      <c r="V173" s="47" t="n">
        <f aca="false">V174</f>
        <v>0</v>
      </c>
      <c r="W173" s="47" t="n">
        <f aca="false">W174</f>
        <v>0</v>
      </c>
      <c r="X173" s="47" t="n">
        <f aca="false">X174</f>
        <v>0</v>
      </c>
      <c r="Y173" s="47" t="n">
        <f aca="false">Y174</f>
        <v>0</v>
      </c>
      <c r="Z173" s="47" t="n">
        <f aca="false">Z174</f>
        <v>0</v>
      </c>
      <c r="AA173" s="47" t="n">
        <f aca="false">AA174</f>
        <v>0</v>
      </c>
      <c r="AB173" s="37" t="n">
        <f aca="false">T173+X173</f>
        <v>14</v>
      </c>
      <c r="AC173" s="37" t="n">
        <f aca="false">U173+Y173</f>
        <v>14</v>
      </c>
      <c r="AD173" s="37" t="n">
        <f aca="false">V173+Z173</f>
        <v>0</v>
      </c>
      <c r="AE173" s="37" t="n">
        <f aca="false">W173+AA173</f>
        <v>0</v>
      </c>
      <c r="AF173" s="48" t="n">
        <f aca="false">AG173+AH173</f>
        <v>14</v>
      </c>
      <c r="AG173" s="49" t="n">
        <f aca="false">AG174</f>
        <v>14</v>
      </c>
      <c r="AH173" s="49" t="n">
        <f aca="false">AH174</f>
        <v>0</v>
      </c>
      <c r="AI173" s="49" t="n">
        <f aca="false">AI174</f>
        <v>0</v>
      </c>
      <c r="AJ173" s="49" t="n">
        <f aca="false">AJ174</f>
        <v>0</v>
      </c>
      <c r="AK173" s="49" t="n">
        <f aca="false">AK174</f>
        <v>0</v>
      </c>
      <c r="AL173" s="49" t="n">
        <f aca="false">AL174</f>
        <v>0</v>
      </c>
      <c r="AM173" s="49" t="n">
        <f aca="false">AM174</f>
        <v>0</v>
      </c>
      <c r="AN173" s="38" t="n">
        <f aca="false">AF173+AJ173</f>
        <v>14</v>
      </c>
      <c r="AO173" s="38" t="n">
        <f aca="false">AG173+AK173</f>
        <v>14</v>
      </c>
      <c r="AP173" s="38" t="n">
        <f aca="false">AH173+AL173</f>
        <v>0</v>
      </c>
      <c r="AQ173" s="38" t="n">
        <f aca="false">AI173+AM173</f>
        <v>0</v>
      </c>
      <c r="AR173" s="43"/>
      <c r="AS173" s="43"/>
      <c r="AT173" s="43"/>
      <c r="AU173" s="43"/>
      <c r="AV173" s="43"/>
      <c r="AW173" s="43"/>
      <c r="AX173" s="43"/>
      <c r="AY173" s="43"/>
      <c r="AZ173" s="43"/>
      <c r="BA173" s="43"/>
      <c r="BB173" s="43"/>
      <c r="BC173" s="43"/>
      <c r="BD173" s="43"/>
      <c r="BE173" s="43"/>
      <c r="BF173" s="43"/>
      <c r="BG173" s="43"/>
      <c r="BH173" s="43"/>
      <c r="BI173" s="43"/>
      <c r="BJ173" s="43"/>
      <c r="BK173" s="43"/>
      <c r="BL173" s="43"/>
      <c r="BM173" s="43"/>
      <c r="BN173" s="43"/>
      <c r="BO173" s="43"/>
      <c r="BP173" s="43"/>
      <c r="BQ173" s="43"/>
      <c r="BR173" s="43"/>
      <c r="BS173" s="43"/>
      <c r="BT173" s="43"/>
      <c r="BU173" s="43"/>
      <c r="BV173" s="43"/>
      <c r="BW173" s="43"/>
      <c r="BX173" s="43"/>
      <c r="BY173" s="43"/>
    </row>
    <row r="174" s="50" customFormat="true" ht="15.75" hidden="false" customHeight="true" outlineLevel="0" collapsed="false">
      <c r="A174" s="78" t="s">
        <v>144</v>
      </c>
      <c r="B174" s="29" t="s">
        <v>151</v>
      </c>
      <c r="C174" s="46" t="s">
        <v>104</v>
      </c>
      <c r="D174" s="46" t="s">
        <v>110</v>
      </c>
      <c r="E174" s="37" t="n">
        <f aca="false">F174+G174+H174</f>
        <v>14</v>
      </c>
      <c r="F174" s="47" t="n">
        <v>14</v>
      </c>
      <c r="G174" s="32"/>
      <c r="H174" s="42"/>
      <c r="I174" s="42"/>
      <c r="J174" s="42" t="n">
        <f aca="false">K174+L174+M174+N174</f>
        <v>0</v>
      </c>
      <c r="K174" s="42"/>
      <c r="L174" s="42"/>
      <c r="M174" s="42"/>
      <c r="N174" s="42"/>
      <c r="O174" s="42" t="n">
        <f aca="false">P174+Q174+R174+S174</f>
        <v>14</v>
      </c>
      <c r="P174" s="42" t="n">
        <f aca="false">F174+K174</f>
        <v>14</v>
      </c>
      <c r="Q174" s="42" t="n">
        <f aca="false">G174+L174</f>
        <v>0</v>
      </c>
      <c r="R174" s="42" t="n">
        <f aca="false">H174+M174</f>
        <v>0</v>
      </c>
      <c r="S174" s="42" t="n">
        <f aca="false">I174+N174</f>
        <v>0</v>
      </c>
      <c r="T174" s="37" t="n">
        <f aca="false">U174+V174+W174</f>
        <v>14</v>
      </c>
      <c r="U174" s="47" t="n">
        <v>14</v>
      </c>
      <c r="V174" s="32"/>
      <c r="W174" s="32"/>
      <c r="X174" s="32"/>
      <c r="Y174" s="32"/>
      <c r="Z174" s="32"/>
      <c r="AA174" s="32"/>
      <c r="AB174" s="37" t="n">
        <f aca="false">T174+X174</f>
        <v>14</v>
      </c>
      <c r="AC174" s="37" t="n">
        <f aca="false">U174+Y174</f>
        <v>14</v>
      </c>
      <c r="AD174" s="37" t="n">
        <f aca="false">V174+Z174</f>
        <v>0</v>
      </c>
      <c r="AE174" s="37" t="n">
        <f aca="false">W174+AA174</f>
        <v>0</v>
      </c>
      <c r="AF174" s="48" t="n">
        <f aca="false">AG174+AH174</f>
        <v>14</v>
      </c>
      <c r="AG174" s="49" t="n">
        <v>14</v>
      </c>
      <c r="AH174" s="49"/>
      <c r="AI174" s="49"/>
      <c r="AJ174" s="33"/>
      <c r="AK174" s="33"/>
      <c r="AL174" s="33"/>
      <c r="AM174" s="33"/>
      <c r="AN174" s="38" t="n">
        <f aca="false">AF174+AJ174</f>
        <v>14</v>
      </c>
      <c r="AO174" s="38" t="n">
        <f aca="false">AG174+AK174</f>
        <v>14</v>
      </c>
      <c r="AP174" s="38" t="n">
        <f aca="false">AH174+AL174</f>
        <v>0</v>
      </c>
      <c r="AQ174" s="38" t="n">
        <f aca="false">AI174+AM174</f>
        <v>0</v>
      </c>
      <c r="AR174" s="43"/>
      <c r="AS174" s="43"/>
      <c r="AT174" s="43"/>
      <c r="AU174" s="43"/>
      <c r="AV174" s="43"/>
      <c r="AW174" s="43"/>
      <c r="AX174" s="43"/>
      <c r="AY174" s="43"/>
      <c r="AZ174" s="43"/>
      <c r="BA174" s="43"/>
      <c r="BB174" s="43"/>
      <c r="BC174" s="43"/>
      <c r="BD174" s="43"/>
      <c r="BE174" s="43"/>
      <c r="BF174" s="43"/>
      <c r="BG174" s="43"/>
      <c r="BH174" s="43"/>
      <c r="BI174" s="43"/>
      <c r="BJ174" s="43"/>
      <c r="BK174" s="43"/>
      <c r="BL174" s="43"/>
      <c r="BM174" s="43"/>
      <c r="BN174" s="43"/>
      <c r="BO174" s="43"/>
      <c r="BP174" s="43"/>
      <c r="BQ174" s="43"/>
      <c r="BR174" s="43"/>
      <c r="BS174" s="43"/>
      <c r="BT174" s="43"/>
      <c r="BU174" s="43"/>
      <c r="BV174" s="43"/>
      <c r="BW174" s="43"/>
      <c r="BX174" s="43"/>
      <c r="BY174" s="43"/>
    </row>
    <row r="175" s="43" customFormat="true" ht="39" hidden="true" customHeight="true" outlineLevel="0" collapsed="false">
      <c r="A175" s="101" t="s">
        <v>152</v>
      </c>
      <c r="B175" s="102" t="s">
        <v>153</v>
      </c>
      <c r="C175" s="73"/>
      <c r="D175" s="73"/>
      <c r="E175" s="37" t="n">
        <f aca="false">F175+G175+H175</f>
        <v>0</v>
      </c>
      <c r="F175" s="103" t="n">
        <f aca="false">F176</f>
        <v>0</v>
      </c>
      <c r="G175" s="103" t="n">
        <f aca="false">G176</f>
        <v>0</v>
      </c>
      <c r="H175" s="103" t="n">
        <f aca="false">H176</f>
        <v>0</v>
      </c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37" t="n">
        <f aca="false">U175+V175+W175</f>
        <v>0</v>
      </c>
      <c r="U175" s="103" t="n">
        <f aca="false">U176</f>
        <v>0</v>
      </c>
      <c r="V175" s="103" t="n">
        <f aca="false">V176</f>
        <v>0</v>
      </c>
      <c r="W175" s="103" t="n">
        <f aca="false">W176</f>
        <v>0</v>
      </c>
      <c r="X175" s="103"/>
      <c r="Y175" s="103"/>
      <c r="Z175" s="103"/>
      <c r="AA175" s="103"/>
      <c r="AB175" s="37" t="n">
        <f aca="false">T175+X175</f>
        <v>0</v>
      </c>
      <c r="AC175" s="37" t="n">
        <f aca="false">U175+Y175</f>
        <v>0</v>
      </c>
      <c r="AD175" s="37" t="n">
        <f aca="false">V175+Z175</f>
        <v>0</v>
      </c>
      <c r="AE175" s="37" t="n">
        <f aca="false">W175+AA175</f>
        <v>0</v>
      </c>
      <c r="AF175" s="104" t="n">
        <f aca="false">AG175+AH175</f>
        <v>0</v>
      </c>
      <c r="AG175" s="105" t="n">
        <f aca="false">AG176</f>
        <v>0</v>
      </c>
      <c r="AH175" s="105" t="n">
        <f aca="false">AH176</f>
        <v>0</v>
      </c>
      <c r="AI175" s="105" t="n">
        <f aca="false">AI176</f>
        <v>0</v>
      </c>
      <c r="AJ175" s="33"/>
      <c r="AK175" s="33"/>
      <c r="AL175" s="33"/>
      <c r="AM175" s="33"/>
      <c r="AN175" s="38" t="n">
        <f aca="false">AF175+AJ175</f>
        <v>0</v>
      </c>
      <c r="AO175" s="38" t="n">
        <f aca="false">AG175+AK175</f>
        <v>0</v>
      </c>
      <c r="AP175" s="38" t="n">
        <f aca="false">AH175+AL175</f>
        <v>0</v>
      </c>
      <c r="AQ175" s="38" t="n">
        <f aca="false">AI175+AM175</f>
        <v>0</v>
      </c>
    </row>
    <row r="176" s="43" customFormat="true" ht="42" hidden="true" customHeight="true" outlineLevel="0" collapsed="false">
      <c r="A176" s="64" t="s">
        <v>125</v>
      </c>
      <c r="B176" s="29" t="s">
        <v>153</v>
      </c>
      <c r="C176" s="46" t="s">
        <v>54</v>
      </c>
      <c r="D176" s="46"/>
      <c r="E176" s="37" t="n">
        <f aca="false">F176+G176+H176</f>
        <v>0</v>
      </c>
      <c r="F176" s="103" t="n">
        <f aca="false">F177</f>
        <v>0</v>
      </c>
      <c r="G176" s="103" t="n">
        <f aca="false">G177</f>
        <v>0</v>
      </c>
      <c r="H176" s="103" t="n">
        <f aca="false">H177</f>
        <v>0</v>
      </c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37" t="n">
        <f aca="false">U176+V176+W176</f>
        <v>0</v>
      </c>
      <c r="U176" s="103" t="n">
        <f aca="false">U177</f>
        <v>0</v>
      </c>
      <c r="V176" s="103" t="n">
        <f aca="false">V177</f>
        <v>0</v>
      </c>
      <c r="W176" s="103" t="n">
        <f aca="false">W177</f>
        <v>0</v>
      </c>
      <c r="X176" s="103"/>
      <c r="Y176" s="103"/>
      <c r="Z176" s="103"/>
      <c r="AA176" s="103"/>
      <c r="AB176" s="37" t="n">
        <f aca="false">T176+X176</f>
        <v>0</v>
      </c>
      <c r="AC176" s="37" t="n">
        <f aca="false">U176+Y176</f>
        <v>0</v>
      </c>
      <c r="AD176" s="37" t="n">
        <f aca="false">V176+Z176</f>
        <v>0</v>
      </c>
      <c r="AE176" s="37" t="n">
        <f aca="false">W176+AA176</f>
        <v>0</v>
      </c>
      <c r="AF176" s="104" t="n">
        <f aca="false">AG176+AH176+AI176</f>
        <v>0</v>
      </c>
      <c r="AG176" s="105" t="n">
        <f aca="false">AG177</f>
        <v>0</v>
      </c>
      <c r="AH176" s="105" t="n">
        <f aca="false">AH177</f>
        <v>0</v>
      </c>
      <c r="AI176" s="105" t="n">
        <f aca="false">AI177</f>
        <v>0</v>
      </c>
      <c r="AJ176" s="33"/>
      <c r="AK176" s="33"/>
      <c r="AL176" s="33"/>
      <c r="AM176" s="33"/>
      <c r="AN176" s="38" t="n">
        <f aca="false">AF176+AJ176</f>
        <v>0</v>
      </c>
      <c r="AO176" s="38" t="n">
        <f aca="false">AG176+AK176</f>
        <v>0</v>
      </c>
      <c r="AP176" s="38" t="n">
        <f aca="false">AH176+AL176</f>
        <v>0</v>
      </c>
      <c r="AQ176" s="38" t="n">
        <f aca="false">AI176+AM176</f>
        <v>0</v>
      </c>
    </row>
    <row r="177" s="43" customFormat="true" ht="18.75" hidden="true" customHeight="true" outlineLevel="0" collapsed="false">
      <c r="A177" s="78" t="s">
        <v>144</v>
      </c>
      <c r="B177" s="29" t="s">
        <v>153</v>
      </c>
      <c r="C177" s="46" t="s">
        <v>54</v>
      </c>
      <c r="D177" s="46" t="s">
        <v>145</v>
      </c>
      <c r="E177" s="37" t="n">
        <f aca="false">F177+G177+H177</f>
        <v>0</v>
      </c>
      <c r="F177" s="103"/>
      <c r="G177" s="106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37" t="n">
        <f aca="false">U177+V177+W177</f>
        <v>0</v>
      </c>
      <c r="U177" s="103"/>
      <c r="V177" s="106"/>
      <c r="W177" s="32"/>
      <c r="X177" s="32"/>
      <c r="Y177" s="32"/>
      <c r="Z177" s="32"/>
      <c r="AA177" s="32"/>
      <c r="AB177" s="37" t="n">
        <f aca="false">T177+X177</f>
        <v>0</v>
      </c>
      <c r="AC177" s="37" t="n">
        <f aca="false">U177+Y177</f>
        <v>0</v>
      </c>
      <c r="AD177" s="37" t="n">
        <f aca="false">V177+Z177</f>
        <v>0</v>
      </c>
      <c r="AE177" s="37" t="n">
        <f aca="false">W177+AA177</f>
        <v>0</v>
      </c>
      <c r="AF177" s="104" t="n">
        <f aca="false">AG177+AH177+AI177</f>
        <v>0</v>
      </c>
      <c r="AG177" s="105"/>
      <c r="AH177" s="105"/>
      <c r="AI177" s="105"/>
      <c r="AJ177" s="33"/>
      <c r="AK177" s="33"/>
      <c r="AL177" s="33"/>
      <c r="AM177" s="33"/>
      <c r="AN177" s="38" t="n">
        <f aca="false">AF177+AJ177</f>
        <v>0</v>
      </c>
      <c r="AO177" s="38" t="n">
        <f aca="false">AG177+AK177</f>
        <v>0</v>
      </c>
      <c r="AP177" s="38" t="n">
        <f aca="false">AH177+AL177</f>
        <v>0</v>
      </c>
      <c r="AQ177" s="38" t="n">
        <f aca="false">AI177+AM177</f>
        <v>0</v>
      </c>
    </row>
    <row r="178" s="43" customFormat="true" ht="30.75" hidden="false" customHeight="true" outlineLevel="0" collapsed="false">
      <c r="A178" s="72" t="s">
        <v>154</v>
      </c>
      <c r="B178" s="102" t="s">
        <v>155</v>
      </c>
      <c r="C178" s="73"/>
      <c r="D178" s="73"/>
      <c r="E178" s="37" t="n">
        <f aca="false">F178+G178+H178</f>
        <v>100</v>
      </c>
      <c r="F178" s="103" t="n">
        <f aca="false">F179+F180</f>
        <v>100</v>
      </c>
      <c r="G178" s="103" t="n">
        <f aca="false">G179+G180</f>
        <v>0</v>
      </c>
      <c r="H178" s="103" t="n">
        <f aca="false">H179+H180</f>
        <v>0</v>
      </c>
      <c r="I178" s="103" t="n">
        <f aca="false">I179+I180</f>
        <v>0</v>
      </c>
      <c r="J178" s="103" t="n">
        <f aca="false">J179+J180</f>
        <v>0</v>
      </c>
      <c r="K178" s="103" t="n">
        <f aca="false">K179+K180</f>
        <v>0</v>
      </c>
      <c r="L178" s="103" t="n">
        <f aca="false">L179+L180</f>
        <v>0</v>
      </c>
      <c r="M178" s="103" t="n">
        <f aca="false">M179+M180</f>
        <v>0</v>
      </c>
      <c r="N178" s="103" t="n">
        <f aca="false">N179+N180</f>
        <v>0</v>
      </c>
      <c r="O178" s="103" t="n">
        <f aca="false">O179+O180</f>
        <v>100</v>
      </c>
      <c r="P178" s="103" t="n">
        <f aca="false">P179+P180</f>
        <v>100</v>
      </c>
      <c r="Q178" s="103" t="n">
        <f aca="false">Q179+Q180</f>
        <v>0</v>
      </c>
      <c r="R178" s="103" t="n">
        <f aca="false">R179+R180</f>
        <v>0</v>
      </c>
      <c r="S178" s="103" t="n">
        <f aca="false">S179+S180</f>
        <v>0</v>
      </c>
      <c r="T178" s="37" t="n">
        <f aca="false">U178+V178+W178</f>
        <v>50</v>
      </c>
      <c r="U178" s="103" t="n">
        <f aca="false">U179+U180</f>
        <v>50</v>
      </c>
      <c r="V178" s="103" t="n">
        <f aca="false">V181</f>
        <v>0</v>
      </c>
      <c r="W178" s="103" t="n">
        <f aca="false">W181</f>
        <v>0</v>
      </c>
      <c r="X178" s="103" t="n">
        <f aca="false">X181</f>
        <v>0</v>
      </c>
      <c r="Y178" s="103" t="n">
        <f aca="false">Y181</f>
        <v>0</v>
      </c>
      <c r="Z178" s="103" t="n">
        <f aca="false">Z181</f>
        <v>0</v>
      </c>
      <c r="AA178" s="103" t="n">
        <f aca="false">AA181</f>
        <v>0</v>
      </c>
      <c r="AB178" s="37" t="n">
        <f aca="false">T178+X178</f>
        <v>50</v>
      </c>
      <c r="AC178" s="37" t="n">
        <f aca="false">U178+Y178</f>
        <v>50</v>
      </c>
      <c r="AD178" s="37" t="n">
        <f aca="false">V178+Z178</f>
        <v>0</v>
      </c>
      <c r="AE178" s="37" t="n">
        <f aca="false">W178+AA178</f>
        <v>0</v>
      </c>
      <c r="AF178" s="104" t="n">
        <f aca="false">AG178+AH178</f>
        <v>100</v>
      </c>
      <c r="AG178" s="105" t="n">
        <f aca="false">AG179+AG180</f>
        <v>100</v>
      </c>
      <c r="AH178" s="105" t="n">
        <f aca="false">AH179+AH180</f>
        <v>0</v>
      </c>
      <c r="AI178" s="105" t="n">
        <f aca="false">AI179+AI180</f>
        <v>0</v>
      </c>
      <c r="AJ178" s="105" t="n">
        <f aca="false">AJ179+AJ180</f>
        <v>0</v>
      </c>
      <c r="AK178" s="105" t="n">
        <f aca="false">AK179+AK180</f>
        <v>0</v>
      </c>
      <c r="AL178" s="105" t="n">
        <f aca="false">AL179+AL180</f>
        <v>0</v>
      </c>
      <c r="AM178" s="105" t="n">
        <f aca="false">AM179+AM180</f>
        <v>0</v>
      </c>
      <c r="AN178" s="38" t="n">
        <f aca="false">AF178+AJ178</f>
        <v>100</v>
      </c>
      <c r="AO178" s="38" t="n">
        <f aca="false">AG178+AK178</f>
        <v>100</v>
      </c>
      <c r="AP178" s="38" t="n">
        <f aca="false">AH178+AL178</f>
        <v>0</v>
      </c>
      <c r="AQ178" s="38" t="n">
        <f aca="false">AI178+AM178</f>
        <v>0</v>
      </c>
    </row>
    <row r="179" s="43" customFormat="true" ht="50.25" hidden="false" customHeight="true" outlineLevel="0" collapsed="false">
      <c r="A179" s="44" t="s">
        <v>137</v>
      </c>
      <c r="B179" s="29" t="s">
        <v>155</v>
      </c>
      <c r="C179" s="46" t="s">
        <v>54</v>
      </c>
      <c r="D179" s="46"/>
      <c r="E179" s="37" t="n">
        <f aca="false">F179+G179+H179</f>
        <v>24</v>
      </c>
      <c r="F179" s="47" t="n">
        <v>24</v>
      </c>
      <c r="G179" s="32"/>
      <c r="H179" s="42"/>
      <c r="I179" s="42"/>
      <c r="J179" s="42" t="n">
        <f aca="false">K179+L179+M179+N179</f>
        <v>0</v>
      </c>
      <c r="K179" s="42"/>
      <c r="L179" s="42"/>
      <c r="M179" s="42"/>
      <c r="N179" s="42"/>
      <c r="O179" s="42" t="n">
        <f aca="false">P179+Q179+R179+S179</f>
        <v>24</v>
      </c>
      <c r="P179" s="42" t="n">
        <f aca="false">F179+K179</f>
        <v>24</v>
      </c>
      <c r="Q179" s="42" t="n">
        <f aca="false">G179+L179</f>
        <v>0</v>
      </c>
      <c r="R179" s="42" t="n">
        <f aca="false">H179+M179</f>
        <v>0</v>
      </c>
      <c r="S179" s="42" t="n">
        <f aca="false">I179+N179</f>
        <v>0</v>
      </c>
      <c r="T179" s="37" t="n">
        <f aca="false">U179+V179+W179</f>
        <v>9</v>
      </c>
      <c r="U179" s="47" t="n">
        <v>9</v>
      </c>
      <c r="V179" s="47"/>
      <c r="W179" s="32"/>
      <c r="X179" s="32"/>
      <c r="Y179" s="32"/>
      <c r="Z179" s="32"/>
      <c r="AA179" s="32"/>
      <c r="AB179" s="37" t="n">
        <f aca="false">T179+X179</f>
        <v>9</v>
      </c>
      <c r="AC179" s="37" t="n">
        <f aca="false">U179+Y179</f>
        <v>9</v>
      </c>
      <c r="AD179" s="37" t="n">
        <f aca="false">V179+Z179</f>
        <v>0</v>
      </c>
      <c r="AE179" s="37" t="n">
        <f aca="false">W179+AA179</f>
        <v>0</v>
      </c>
      <c r="AF179" s="48" t="n">
        <f aca="false">AG179+AH179+AI179</f>
        <v>24</v>
      </c>
      <c r="AG179" s="49" t="n">
        <v>24</v>
      </c>
      <c r="AH179" s="49"/>
      <c r="AI179" s="49"/>
      <c r="AJ179" s="49"/>
      <c r="AK179" s="49"/>
      <c r="AL179" s="49"/>
      <c r="AM179" s="49"/>
      <c r="AN179" s="38" t="n">
        <f aca="false">AF179+AJ179</f>
        <v>24</v>
      </c>
      <c r="AO179" s="38" t="n">
        <f aca="false">AG179+AK179</f>
        <v>24</v>
      </c>
      <c r="AP179" s="38" t="n">
        <f aca="false">AH179+AL179</f>
        <v>0</v>
      </c>
      <c r="AQ179" s="38" t="n">
        <f aca="false">AI179+AM179</f>
        <v>0</v>
      </c>
    </row>
    <row r="180" s="50" customFormat="true" ht="15" hidden="false" customHeight="true" outlineLevel="0" collapsed="false">
      <c r="A180" s="78" t="s">
        <v>103</v>
      </c>
      <c r="B180" s="29" t="s">
        <v>155</v>
      </c>
      <c r="C180" s="46" t="s">
        <v>104</v>
      </c>
      <c r="D180" s="46"/>
      <c r="E180" s="37" t="n">
        <f aca="false">F180+G180+H180</f>
        <v>76</v>
      </c>
      <c r="F180" s="47" t="n">
        <f aca="false">F181</f>
        <v>76</v>
      </c>
      <c r="G180" s="47" t="n">
        <f aca="false">G181</f>
        <v>0</v>
      </c>
      <c r="H180" s="47" t="n">
        <f aca="false">H181</f>
        <v>0</v>
      </c>
      <c r="I180" s="47" t="n">
        <f aca="false">I181</f>
        <v>0</v>
      </c>
      <c r="J180" s="47" t="n">
        <f aca="false">J181</f>
        <v>0</v>
      </c>
      <c r="K180" s="47" t="n">
        <f aca="false">K181</f>
        <v>0</v>
      </c>
      <c r="L180" s="47" t="n">
        <f aca="false">L181</f>
        <v>0</v>
      </c>
      <c r="M180" s="47" t="n">
        <f aca="false">M181</f>
        <v>0</v>
      </c>
      <c r="N180" s="47" t="n">
        <f aca="false">N181</f>
        <v>0</v>
      </c>
      <c r="O180" s="47" t="n">
        <f aca="false">O181</f>
        <v>76</v>
      </c>
      <c r="P180" s="47" t="n">
        <f aca="false">P181</f>
        <v>76</v>
      </c>
      <c r="Q180" s="47" t="n">
        <f aca="false">Q181</f>
        <v>0</v>
      </c>
      <c r="R180" s="47" t="n">
        <f aca="false">R181</f>
        <v>0</v>
      </c>
      <c r="S180" s="47" t="n">
        <f aca="false">S181</f>
        <v>0</v>
      </c>
      <c r="T180" s="37" t="n">
        <f aca="false">U180+V180+W180</f>
        <v>41</v>
      </c>
      <c r="U180" s="47" t="n">
        <f aca="false">U181</f>
        <v>41</v>
      </c>
      <c r="V180" s="47" t="n">
        <f aca="false">V181</f>
        <v>0</v>
      </c>
      <c r="W180" s="47" t="n">
        <f aca="false">W181</f>
        <v>0</v>
      </c>
      <c r="X180" s="47" t="n">
        <f aca="false">X181</f>
        <v>0</v>
      </c>
      <c r="Y180" s="47" t="n">
        <f aca="false">Y181</f>
        <v>0</v>
      </c>
      <c r="Z180" s="47" t="n">
        <f aca="false">Z181</f>
        <v>0</v>
      </c>
      <c r="AA180" s="47" t="n">
        <f aca="false">AA181</f>
        <v>0</v>
      </c>
      <c r="AB180" s="37" t="n">
        <f aca="false">T180+X180</f>
        <v>41</v>
      </c>
      <c r="AC180" s="37" t="n">
        <f aca="false">U180+Y180</f>
        <v>41</v>
      </c>
      <c r="AD180" s="37" t="n">
        <f aca="false">V180+Z180</f>
        <v>0</v>
      </c>
      <c r="AE180" s="37" t="n">
        <f aca="false">W180+AA180</f>
        <v>0</v>
      </c>
      <c r="AF180" s="48" t="n">
        <f aca="false">AG180+AH180</f>
        <v>76</v>
      </c>
      <c r="AG180" s="49" t="n">
        <f aca="false">AG181</f>
        <v>76</v>
      </c>
      <c r="AH180" s="49" t="n">
        <f aca="false">AH181</f>
        <v>0</v>
      </c>
      <c r="AI180" s="49" t="n">
        <f aca="false">AI181</f>
        <v>0</v>
      </c>
      <c r="AJ180" s="49" t="n">
        <f aca="false">AJ181</f>
        <v>0</v>
      </c>
      <c r="AK180" s="49" t="n">
        <f aca="false">AK181</f>
        <v>0</v>
      </c>
      <c r="AL180" s="49" t="n">
        <f aca="false">AL181</f>
        <v>0</v>
      </c>
      <c r="AM180" s="49" t="n">
        <f aca="false">AM181</f>
        <v>0</v>
      </c>
      <c r="AN180" s="38" t="n">
        <f aca="false">AF180+AJ180</f>
        <v>76</v>
      </c>
      <c r="AO180" s="38" t="n">
        <f aca="false">AG180+AK180</f>
        <v>76</v>
      </c>
      <c r="AP180" s="38" t="n">
        <f aca="false">AH180+AL180</f>
        <v>0</v>
      </c>
      <c r="AQ180" s="38" t="n">
        <f aca="false">AI180+AM180</f>
        <v>0</v>
      </c>
      <c r="AR180" s="43"/>
      <c r="AS180" s="43"/>
      <c r="AT180" s="43"/>
      <c r="AU180" s="43"/>
      <c r="AV180" s="43"/>
      <c r="AW180" s="43"/>
      <c r="AX180" s="43"/>
      <c r="AY180" s="43"/>
      <c r="AZ180" s="43"/>
      <c r="BA180" s="43"/>
      <c r="BB180" s="43"/>
      <c r="BC180" s="43"/>
      <c r="BD180" s="43"/>
      <c r="BE180" s="43"/>
      <c r="BF180" s="43"/>
      <c r="BG180" s="43"/>
      <c r="BH180" s="43"/>
      <c r="BI180" s="43"/>
      <c r="BJ180" s="43"/>
      <c r="BK180" s="43"/>
      <c r="BL180" s="43"/>
      <c r="BM180" s="43"/>
      <c r="BN180" s="43"/>
      <c r="BO180" s="43"/>
      <c r="BP180" s="43"/>
      <c r="BQ180" s="43"/>
      <c r="BR180" s="43"/>
      <c r="BS180" s="43"/>
      <c r="BT180" s="43"/>
      <c r="BU180" s="43"/>
      <c r="BV180" s="43"/>
      <c r="BW180" s="43"/>
      <c r="BX180" s="43"/>
      <c r="BY180" s="43"/>
    </row>
    <row r="181" s="50" customFormat="true" ht="14.25" hidden="false" customHeight="true" outlineLevel="0" collapsed="false">
      <c r="A181" s="78" t="s">
        <v>144</v>
      </c>
      <c r="B181" s="29" t="s">
        <v>155</v>
      </c>
      <c r="C181" s="46" t="s">
        <v>104</v>
      </c>
      <c r="D181" s="46" t="s">
        <v>145</v>
      </c>
      <c r="E181" s="37" t="n">
        <f aca="false">F181+G181+H181</f>
        <v>76</v>
      </c>
      <c r="F181" s="47" t="n">
        <v>76</v>
      </c>
      <c r="G181" s="32"/>
      <c r="H181" s="42"/>
      <c r="I181" s="42"/>
      <c r="J181" s="42" t="n">
        <f aca="false">K181+L181+M181+N181</f>
        <v>0</v>
      </c>
      <c r="K181" s="42"/>
      <c r="L181" s="42"/>
      <c r="M181" s="42"/>
      <c r="N181" s="42"/>
      <c r="O181" s="42" t="n">
        <f aca="false">P181+Q181+R181+S181</f>
        <v>76</v>
      </c>
      <c r="P181" s="42" t="n">
        <f aca="false">F181+K181</f>
        <v>76</v>
      </c>
      <c r="Q181" s="42" t="n">
        <f aca="false">G181+L181</f>
        <v>0</v>
      </c>
      <c r="R181" s="42" t="n">
        <f aca="false">H181+M181</f>
        <v>0</v>
      </c>
      <c r="S181" s="42" t="n">
        <f aca="false">I181+N181</f>
        <v>0</v>
      </c>
      <c r="T181" s="37" t="n">
        <f aca="false">U181+V181+W181</f>
        <v>41</v>
      </c>
      <c r="U181" s="47" t="n">
        <v>41</v>
      </c>
      <c r="V181" s="32"/>
      <c r="W181" s="32"/>
      <c r="X181" s="32"/>
      <c r="Y181" s="32"/>
      <c r="Z181" s="32"/>
      <c r="AA181" s="32"/>
      <c r="AB181" s="37" t="n">
        <f aca="false">T181+X181</f>
        <v>41</v>
      </c>
      <c r="AC181" s="37" t="n">
        <f aca="false">U181+Y181</f>
        <v>41</v>
      </c>
      <c r="AD181" s="37" t="n">
        <f aca="false">V181+Z181</f>
        <v>0</v>
      </c>
      <c r="AE181" s="37" t="n">
        <f aca="false">W181+AA181</f>
        <v>0</v>
      </c>
      <c r="AF181" s="48" t="n">
        <f aca="false">AG181+AH181</f>
        <v>76</v>
      </c>
      <c r="AG181" s="49" t="n">
        <v>76</v>
      </c>
      <c r="AH181" s="49"/>
      <c r="AI181" s="49"/>
      <c r="AJ181" s="33"/>
      <c r="AK181" s="33"/>
      <c r="AL181" s="33"/>
      <c r="AM181" s="33"/>
      <c r="AN181" s="38" t="n">
        <f aca="false">AF181+AJ181</f>
        <v>76</v>
      </c>
      <c r="AO181" s="38" t="n">
        <f aca="false">AG181+AK181</f>
        <v>76</v>
      </c>
      <c r="AP181" s="38" t="n">
        <f aca="false">AH181+AL181</f>
        <v>0</v>
      </c>
      <c r="AQ181" s="38" t="n">
        <f aca="false">AI181+AM181</f>
        <v>0</v>
      </c>
      <c r="AR181" s="43"/>
      <c r="AS181" s="43"/>
      <c r="AT181" s="43"/>
      <c r="AU181" s="43"/>
      <c r="AV181" s="43"/>
      <c r="AW181" s="43"/>
      <c r="AX181" s="43"/>
      <c r="AY181" s="43"/>
      <c r="AZ181" s="43"/>
      <c r="BA181" s="43"/>
      <c r="BB181" s="43"/>
      <c r="BC181" s="43"/>
      <c r="BD181" s="43"/>
      <c r="BE181" s="43"/>
      <c r="BF181" s="43"/>
      <c r="BG181" s="43"/>
      <c r="BH181" s="43"/>
      <c r="BI181" s="43"/>
      <c r="BJ181" s="43"/>
      <c r="BK181" s="43"/>
      <c r="BL181" s="43"/>
      <c r="BM181" s="43"/>
      <c r="BN181" s="43"/>
      <c r="BO181" s="43"/>
      <c r="BP181" s="43"/>
      <c r="BQ181" s="43"/>
      <c r="BR181" s="43"/>
      <c r="BS181" s="43"/>
      <c r="BT181" s="43"/>
      <c r="BU181" s="43"/>
      <c r="BV181" s="43"/>
      <c r="BW181" s="43"/>
      <c r="BX181" s="43"/>
      <c r="BY181" s="43"/>
    </row>
    <row r="182" s="50" customFormat="true" ht="39" hidden="false" customHeight="false" outlineLevel="0" collapsed="false">
      <c r="A182" s="107" t="s">
        <v>156</v>
      </c>
      <c r="B182" s="82" t="s">
        <v>157</v>
      </c>
      <c r="C182" s="46"/>
      <c r="D182" s="46"/>
      <c r="E182" s="37" t="n">
        <f aca="false">E183</f>
        <v>200</v>
      </c>
      <c r="F182" s="37" t="n">
        <f aca="false">F183</f>
        <v>200</v>
      </c>
      <c r="G182" s="37" t="n">
        <f aca="false">G183</f>
        <v>0</v>
      </c>
      <c r="H182" s="37" t="n">
        <f aca="false">H183</f>
        <v>0</v>
      </c>
      <c r="I182" s="37" t="n">
        <f aca="false">I183</f>
        <v>0</v>
      </c>
      <c r="J182" s="37" t="n">
        <f aca="false">J183</f>
        <v>0</v>
      </c>
      <c r="K182" s="37" t="n">
        <f aca="false">K183</f>
        <v>0</v>
      </c>
      <c r="L182" s="37" t="n">
        <f aca="false">L183</f>
        <v>0</v>
      </c>
      <c r="M182" s="37" t="n">
        <f aca="false">M183</f>
        <v>0</v>
      </c>
      <c r="N182" s="37" t="n">
        <f aca="false">N183</f>
        <v>0</v>
      </c>
      <c r="O182" s="37" t="n">
        <f aca="false">O183</f>
        <v>200</v>
      </c>
      <c r="P182" s="37" t="n">
        <f aca="false">P183</f>
        <v>200</v>
      </c>
      <c r="Q182" s="37" t="n">
        <f aca="false">Q183</f>
        <v>0</v>
      </c>
      <c r="R182" s="37" t="n">
        <f aca="false">R183</f>
        <v>0</v>
      </c>
      <c r="S182" s="37" t="n">
        <f aca="false">S183</f>
        <v>0</v>
      </c>
      <c r="T182" s="37" t="n">
        <f aca="false">T183</f>
        <v>0</v>
      </c>
      <c r="U182" s="37" t="n">
        <f aca="false">U183</f>
        <v>0</v>
      </c>
      <c r="V182" s="37" t="n">
        <f aca="false">V183</f>
        <v>0</v>
      </c>
      <c r="W182" s="37" t="n">
        <f aca="false">W183</f>
        <v>0</v>
      </c>
      <c r="X182" s="37" t="n">
        <f aca="false">X183</f>
        <v>0</v>
      </c>
      <c r="Y182" s="37" t="n">
        <f aca="false">Y183</f>
        <v>0</v>
      </c>
      <c r="Z182" s="37" t="n">
        <f aca="false">Z183</f>
        <v>0</v>
      </c>
      <c r="AA182" s="37" t="n">
        <f aca="false">AA183</f>
        <v>0</v>
      </c>
      <c r="AB182" s="37" t="n">
        <f aca="false">AB183</f>
        <v>0</v>
      </c>
      <c r="AC182" s="37" t="n">
        <f aca="false">AC183</f>
        <v>0</v>
      </c>
      <c r="AD182" s="37" t="n">
        <f aca="false">AD183</f>
        <v>0</v>
      </c>
      <c r="AE182" s="37" t="n">
        <f aca="false">AE183</f>
        <v>0</v>
      </c>
      <c r="AF182" s="37" t="n">
        <f aca="false">AF183</f>
        <v>0</v>
      </c>
      <c r="AG182" s="37" t="n">
        <f aca="false">AG183</f>
        <v>0</v>
      </c>
      <c r="AH182" s="37" t="n">
        <f aca="false">AH183</f>
        <v>0</v>
      </c>
      <c r="AI182" s="37" t="n">
        <f aca="false">AI183</f>
        <v>0</v>
      </c>
      <c r="AJ182" s="37" t="n">
        <f aca="false">AJ183</f>
        <v>0</v>
      </c>
      <c r="AK182" s="37" t="n">
        <f aca="false">AK183</f>
        <v>0</v>
      </c>
      <c r="AL182" s="37" t="n">
        <f aca="false">AL183</f>
        <v>0</v>
      </c>
      <c r="AM182" s="37" t="n">
        <f aca="false">AM183</f>
        <v>0</v>
      </c>
      <c r="AN182" s="37" t="n">
        <f aca="false">AN183</f>
        <v>0</v>
      </c>
      <c r="AO182" s="37" t="n">
        <f aca="false">AO183</f>
        <v>0</v>
      </c>
      <c r="AP182" s="37" t="n">
        <f aca="false">AP183</f>
        <v>0</v>
      </c>
      <c r="AQ182" s="37" t="n">
        <f aca="false">AQ183</f>
        <v>0</v>
      </c>
      <c r="AR182" s="43"/>
      <c r="AS182" s="43"/>
      <c r="AT182" s="43"/>
      <c r="AU182" s="43"/>
      <c r="AV182" s="43"/>
      <c r="AW182" s="43"/>
      <c r="AX182" s="43"/>
      <c r="AY182" s="43"/>
      <c r="AZ182" s="43"/>
      <c r="BA182" s="43"/>
      <c r="BB182" s="43"/>
      <c r="BC182" s="43"/>
      <c r="BD182" s="43"/>
      <c r="BE182" s="43"/>
      <c r="BF182" s="43"/>
      <c r="BG182" s="43"/>
      <c r="BH182" s="43"/>
      <c r="BI182" s="43"/>
      <c r="BJ182" s="43"/>
      <c r="BK182" s="43"/>
      <c r="BL182" s="43"/>
      <c r="BM182" s="43"/>
      <c r="BN182" s="43"/>
      <c r="BO182" s="43"/>
      <c r="BP182" s="43"/>
      <c r="BQ182" s="43"/>
      <c r="BR182" s="43"/>
      <c r="BS182" s="43"/>
      <c r="BT182" s="43"/>
      <c r="BU182" s="43"/>
      <c r="BV182" s="43"/>
      <c r="BW182" s="43"/>
      <c r="BX182" s="43"/>
      <c r="BY182" s="43"/>
    </row>
    <row r="183" s="50" customFormat="true" ht="36.75" hidden="false" customHeight="false" outlineLevel="0" collapsed="false">
      <c r="A183" s="108" t="s">
        <v>158</v>
      </c>
      <c r="B183" s="82" t="s">
        <v>157</v>
      </c>
      <c r="C183" s="46" t="s">
        <v>159</v>
      </c>
      <c r="D183" s="46"/>
      <c r="E183" s="37" t="n">
        <f aca="false">E184</f>
        <v>200</v>
      </c>
      <c r="F183" s="37" t="n">
        <f aca="false">F184</f>
        <v>200</v>
      </c>
      <c r="G183" s="37" t="n">
        <f aca="false">G184</f>
        <v>0</v>
      </c>
      <c r="H183" s="37" t="n">
        <f aca="false">H184</f>
        <v>0</v>
      </c>
      <c r="I183" s="37" t="n">
        <f aca="false">I184</f>
        <v>0</v>
      </c>
      <c r="J183" s="37" t="n">
        <f aca="false">J184</f>
        <v>0</v>
      </c>
      <c r="K183" s="37" t="n">
        <f aca="false">K184</f>
        <v>0</v>
      </c>
      <c r="L183" s="37" t="n">
        <f aca="false">L184</f>
        <v>0</v>
      </c>
      <c r="M183" s="37" t="n">
        <f aca="false">M184</f>
        <v>0</v>
      </c>
      <c r="N183" s="37" t="n">
        <f aca="false">N184</f>
        <v>0</v>
      </c>
      <c r="O183" s="37" t="n">
        <f aca="false">O184</f>
        <v>200</v>
      </c>
      <c r="P183" s="37" t="n">
        <f aca="false">P184</f>
        <v>200</v>
      </c>
      <c r="Q183" s="37" t="n">
        <f aca="false">Q184</f>
        <v>0</v>
      </c>
      <c r="R183" s="37" t="n">
        <f aca="false">R184</f>
        <v>0</v>
      </c>
      <c r="S183" s="37" t="n">
        <f aca="false">S184</f>
        <v>0</v>
      </c>
      <c r="T183" s="37" t="n">
        <f aca="false">T184</f>
        <v>0</v>
      </c>
      <c r="U183" s="37" t="n">
        <f aca="false">U184</f>
        <v>0</v>
      </c>
      <c r="V183" s="37" t="n">
        <f aca="false">V184</f>
        <v>0</v>
      </c>
      <c r="W183" s="37" t="n">
        <f aca="false">W184</f>
        <v>0</v>
      </c>
      <c r="X183" s="37" t="n">
        <f aca="false">X184</f>
        <v>0</v>
      </c>
      <c r="Y183" s="37" t="n">
        <f aca="false">Y184</f>
        <v>0</v>
      </c>
      <c r="Z183" s="37" t="n">
        <f aca="false">Z184</f>
        <v>0</v>
      </c>
      <c r="AA183" s="37" t="n">
        <f aca="false">AA184</f>
        <v>0</v>
      </c>
      <c r="AB183" s="37" t="n">
        <f aca="false">AB184</f>
        <v>0</v>
      </c>
      <c r="AC183" s="37" t="n">
        <f aca="false">AC184</f>
        <v>0</v>
      </c>
      <c r="AD183" s="37" t="n">
        <f aca="false">AD184</f>
        <v>0</v>
      </c>
      <c r="AE183" s="37" t="n">
        <f aca="false">AE184</f>
        <v>0</v>
      </c>
      <c r="AF183" s="37" t="n">
        <f aca="false">AF184</f>
        <v>0</v>
      </c>
      <c r="AG183" s="37" t="n">
        <f aca="false">AG184</f>
        <v>0</v>
      </c>
      <c r="AH183" s="37" t="n">
        <f aca="false">AH184</f>
        <v>0</v>
      </c>
      <c r="AI183" s="37" t="n">
        <f aca="false">AI184</f>
        <v>0</v>
      </c>
      <c r="AJ183" s="37" t="n">
        <f aca="false">AJ184</f>
        <v>0</v>
      </c>
      <c r="AK183" s="37" t="n">
        <f aca="false">AK184</f>
        <v>0</v>
      </c>
      <c r="AL183" s="37" t="n">
        <f aca="false">AL184</f>
        <v>0</v>
      </c>
      <c r="AM183" s="37" t="n">
        <f aca="false">AM184</f>
        <v>0</v>
      </c>
      <c r="AN183" s="37" t="n">
        <f aca="false">AN184</f>
        <v>0</v>
      </c>
      <c r="AO183" s="37" t="n">
        <f aca="false">AO184</f>
        <v>0</v>
      </c>
      <c r="AP183" s="37" t="n">
        <f aca="false">AP184</f>
        <v>0</v>
      </c>
      <c r="AQ183" s="37" t="n">
        <f aca="false">AQ184</f>
        <v>0</v>
      </c>
      <c r="AR183" s="43"/>
      <c r="AS183" s="43"/>
      <c r="AT183" s="43"/>
      <c r="AU183" s="43"/>
      <c r="AV183" s="43"/>
      <c r="AW183" s="43"/>
      <c r="AX183" s="43"/>
      <c r="AY183" s="43"/>
      <c r="AZ183" s="43"/>
      <c r="BA183" s="43"/>
      <c r="BB183" s="43"/>
      <c r="BC183" s="43"/>
      <c r="BD183" s="43"/>
      <c r="BE183" s="43"/>
      <c r="BF183" s="43"/>
      <c r="BG183" s="43"/>
      <c r="BH183" s="43"/>
      <c r="BI183" s="43"/>
      <c r="BJ183" s="43"/>
      <c r="BK183" s="43"/>
      <c r="BL183" s="43"/>
      <c r="BM183" s="43"/>
      <c r="BN183" s="43"/>
      <c r="BO183" s="43"/>
      <c r="BP183" s="43"/>
      <c r="BQ183" s="43"/>
      <c r="BR183" s="43"/>
      <c r="BS183" s="43"/>
      <c r="BT183" s="43"/>
      <c r="BU183" s="43"/>
      <c r="BV183" s="43"/>
      <c r="BW183" s="43"/>
      <c r="BX183" s="43"/>
      <c r="BY183" s="43"/>
    </row>
    <row r="184" s="50" customFormat="true" ht="14.25" hidden="false" customHeight="true" outlineLevel="0" collapsed="false">
      <c r="A184" s="78" t="s">
        <v>160</v>
      </c>
      <c r="B184" s="82" t="s">
        <v>157</v>
      </c>
      <c r="C184" s="46" t="s">
        <v>159</v>
      </c>
      <c r="D184" s="46" t="s">
        <v>161</v>
      </c>
      <c r="E184" s="37" t="n">
        <f aca="false">F184+G184+H184+I184</f>
        <v>200</v>
      </c>
      <c r="F184" s="47" t="n">
        <v>200</v>
      </c>
      <c r="G184" s="32"/>
      <c r="H184" s="42"/>
      <c r="I184" s="42"/>
      <c r="J184" s="42" t="n">
        <f aca="false">K184+L184+M184+N184</f>
        <v>0</v>
      </c>
      <c r="K184" s="42"/>
      <c r="L184" s="42"/>
      <c r="M184" s="42"/>
      <c r="N184" s="42"/>
      <c r="O184" s="42" t="n">
        <f aca="false">E184+J184</f>
        <v>200</v>
      </c>
      <c r="P184" s="42" t="n">
        <f aca="false">F184+K184</f>
        <v>200</v>
      </c>
      <c r="Q184" s="42" t="n">
        <f aca="false">G184+L184</f>
        <v>0</v>
      </c>
      <c r="R184" s="42" t="n">
        <f aca="false">H184+M184</f>
        <v>0</v>
      </c>
      <c r="S184" s="42" t="n">
        <f aca="false">I184+N184</f>
        <v>0</v>
      </c>
      <c r="T184" s="37"/>
      <c r="U184" s="47"/>
      <c r="V184" s="32"/>
      <c r="W184" s="32"/>
      <c r="X184" s="32"/>
      <c r="Y184" s="32"/>
      <c r="Z184" s="32"/>
      <c r="AA184" s="32"/>
      <c r="AB184" s="37"/>
      <c r="AC184" s="37"/>
      <c r="AD184" s="37"/>
      <c r="AE184" s="37"/>
      <c r="AF184" s="48"/>
      <c r="AG184" s="49"/>
      <c r="AH184" s="49"/>
      <c r="AI184" s="49"/>
      <c r="AJ184" s="33"/>
      <c r="AK184" s="33"/>
      <c r="AL184" s="33"/>
      <c r="AM184" s="33"/>
      <c r="AN184" s="38"/>
      <c r="AO184" s="38"/>
      <c r="AP184" s="38"/>
      <c r="AQ184" s="38"/>
      <c r="AR184" s="43"/>
      <c r="AS184" s="43"/>
      <c r="AT184" s="43"/>
      <c r="AU184" s="43"/>
      <c r="AV184" s="43"/>
      <c r="AW184" s="43"/>
      <c r="AX184" s="43"/>
      <c r="AY184" s="43"/>
      <c r="AZ184" s="43"/>
      <c r="BA184" s="43"/>
      <c r="BB184" s="43"/>
      <c r="BC184" s="43"/>
      <c r="BD184" s="43"/>
      <c r="BE184" s="43"/>
      <c r="BF184" s="43"/>
      <c r="BG184" s="43"/>
      <c r="BH184" s="43"/>
      <c r="BI184" s="43"/>
      <c r="BJ184" s="43"/>
      <c r="BK184" s="43"/>
      <c r="BL184" s="43"/>
      <c r="BM184" s="43"/>
      <c r="BN184" s="43"/>
      <c r="BO184" s="43"/>
      <c r="BP184" s="43"/>
      <c r="BQ184" s="43"/>
      <c r="BR184" s="43"/>
      <c r="BS184" s="43"/>
      <c r="BT184" s="43"/>
      <c r="BU184" s="43"/>
      <c r="BV184" s="43"/>
      <c r="BW184" s="43"/>
      <c r="BX184" s="43"/>
      <c r="BY184" s="43"/>
    </row>
    <row r="185" s="43" customFormat="true" ht="45.75" hidden="false" customHeight="true" outlineLevel="0" collapsed="false">
      <c r="A185" s="67" t="s">
        <v>162</v>
      </c>
      <c r="B185" s="65" t="s">
        <v>163</v>
      </c>
      <c r="C185" s="109"/>
      <c r="D185" s="46"/>
      <c r="E185" s="37" t="n">
        <f aca="false">E186</f>
        <v>1564</v>
      </c>
      <c r="F185" s="42" t="n">
        <f aca="false">F186</f>
        <v>1564</v>
      </c>
      <c r="G185" s="42" t="n">
        <f aca="false">G186</f>
        <v>0</v>
      </c>
      <c r="H185" s="42" t="n">
        <f aca="false">H186</f>
        <v>0</v>
      </c>
      <c r="I185" s="42" t="n">
        <f aca="false">I186</f>
        <v>0</v>
      </c>
      <c r="J185" s="42" t="n">
        <f aca="false">J186</f>
        <v>0</v>
      </c>
      <c r="K185" s="42" t="n">
        <f aca="false">K186</f>
        <v>0</v>
      </c>
      <c r="L185" s="42" t="n">
        <f aca="false">L186</f>
        <v>0</v>
      </c>
      <c r="M185" s="42" t="n">
        <f aca="false">M186</f>
        <v>0</v>
      </c>
      <c r="N185" s="42" t="n">
        <f aca="false">N186</f>
        <v>0</v>
      </c>
      <c r="O185" s="42" t="n">
        <f aca="false">O186</f>
        <v>1564</v>
      </c>
      <c r="P185" s="42" t="n">
        <f aca="false">P186</f>
        <v>1564</v>
      </c>
      <c r="Q185" s="42" t="n">
        <f aca="false">Q186</f>
        <v>0</v>
      </c>
      <c r="R185" s="42" t="n">
        <f aca="false">R186</f>
        <v>0</v>
      </c>
      <c r="S185" s="42" t="n">
        <f aca="false">S186</f>
        <v>0</v>
      </c>
      <c r="T185" s="42" t="n">
        <f aca="false">T186</f>
        <v>1600</v>
      </c>
      <c r="U185" s="42" t="n">
        <f aca="false">U186</f>
        <v>1600</v>
      </c>
      <c r="V185" s="42" t="n">
        <f aca="false">V186</f>
        <v>0</v>
      </c>
      <c r="W185" s="42" t="n">
        <f aca="false">W186</f>
        <v>0</v>
      </c>
      <c r="X185" s="42" t="n">
        <f aca="false">X186</f>
        <v>0</v>
      </c>
      <c r="Y185" s="42" t="n">
        <f aca="false">Y186</f>
        <v>0</v>
      </c>
      <c r="Z185" s="42" t="n">
        <f aca="false">Z186</f>
        <v>0</v>
      </c>
      <c r="AA185" s="42" t="n">
        <f aca="false">AA186</f>
        <v>0</v>
      </c>
      <c r="AB185" s="37" t="n">
        <f aca="false">T185+X185</f>
        <v>1600</v>
      </c>
      <c r="AC185" s="37" t="n">
        <f aca="false">U185+Y185</f>
        <v>1600</v>
      </c>
      <c r="AD185" s="37" t="n">
        <f aca="false">V185+Z185</f>
        <v>0</v>
      </c>
      <c r="AE185" s="37" t="n">
        <f aca="false">W185+AA185</f>
        <v>0</v>
      </c>
      <c r="AF185" s="42" t="n">
        <f aca="false">AF186</f>
        <v>1500</v>
      </c>
      <c r="AG185" s="42" t="n">
        <f aca="false">AG186</f>
        <v>1500</v>
      </c>
      <c r="AH185" s="42" t="n">
        <f aca="false">AH186</f>
        <v>0</v>
      </c>
      <c r="AI185" s="42" t="n">
        <f aca="false">AI186</f>
        <v>0</v>
      </c>
      <c r="AJ185" s="42" t="n">
        <f aca="false">AJ186</f>
        <v>0</v>
      </c>
      <c r="AK185" s="42" t="n">
        <f aca="false">AK186</f>
        <v>0</v>
      </c>
      <c r="AL185" s="42" t="n">
        <f aca="false">AL186</f>
        <v>0</v>
      </c>
      <c r="AM185" s="42" t="n">
        <f aca="false">AM186</f>
        <v>0</v>
      </c>
      <c r="AN185" s="38" t="n">
        <f aca="false">AF185+AJ185</f>
        <v>1500</v>
      </c>
      <c r="AO185" s="38" t="n">
        <f aca="false">AG185+AK185</f>
        <v>1500</v>
      </c>
      <c r="AP185" s="38" t="n">
        <f aca="false">AH185+AL185</f>
        <v>0</v>
      </c>
      <c r="AQ185" s="38" t="n">
        <f aca="false">AI185+AM185</f>
        <v>0</v>
      </c>
    </row>
    <row r="186" s="50" customFormat="true" ht="43.5" hidden="false" customHeight="true" outlineLevel="0" collapsed="false">
      <c r="A186" s="79" t="s">
        <v>164</v>
      </c>
      <c r="B186" s="66" t="s">
        <v>163</v>
      </c>
      <c r="C186" s="46" t="s">
        <v>165</v>
      </c>
      <c r="D186" s="46"/>
      <c r="E186" s="37" t="n">
        <f aca="false">F186+G186+H186</f>
        <v>1564</v>
      </c>
      <c r="F186" s="47" t="n">
        <f aca="false">F187</f>
        <v>1564</v>
      </c>
      <c r="G186" s="47" t="n">
        <f aca="false">G187</f>
        <v>0</v>
      </c>
      <c r="H186" s="47" t="n">
        <f aca="false">H187</f>
        <v>0</v>
      </c>
      <c r="I186" s="47" t="n">
        <f aca="false">I187</f>
        <v>0</v>
      </c>
      <c r="J186" s="47" t="n">
        <f aca="false">J187</f>
        <v>0</v>
      </c>
      <c r="K186" s="47" t="n">
        <f aca="false">K187</f>
        <v>0</v>
      </c>
      <c r="L186" s="47" t="n">
        <f aca="false">L187</f>
        <v>0</v>
      </c>
      <c r="M186" s="47" t="n">
        <f aca="false">M187</f>
        <v>0</v>
      </c>
      <c r="N186" s="47" t="n">
        <f aca="false">N187</f>
        <v>0</v>
      </c>
      <c r="O186" s="47" t="n">
        <f aca="false">O187</f>
        <v>1564</v>
      </c>
      <c r="P186" s="47" t="n">
        <f aca="false">P187</f>
        <v>1564</v>
      </c>
      <c r="Q186" s="47" t="n">
        <f aca="false">Q187</f>
        <v>0</v>
      </c>
      <c r="R186" s="47" t="n">
        <f aca="false">R187</f>
        <v>0</v>
      </c>
      <c r="S186" s="47" t="n">
        <f aca="false">S187</f>
        <v>0</v>
      </c>
      <c r="T186" s="47" t="n">
        <f aca="false">T187</f>
        <v>1600</v>
      </c>
      <c r="U186" s="47" t="n">
        <f aca="false">U187</f>
        <v>1600</v>
      </c>
      <c r="V186" s="47" t="n">
        <f aca="false">V187</f>
        <v>0</v>
      </c>
      <c r="W186" s="47" t="n">
        <f aca="false">W187</f>
        <v>0</v>
      </c>
      <c r="X186" s="47" t="n">
        <f aca="false">X187</f>
        <v>0</v>
      </c>
      <c r="Y186" s="47" t="n">
        <f aca="false">Y187</f>
        <v>0</v>
      </c>
      <c r="Z186" s="47" t="n">
        <f aca="false">Z187</f>
        <v>0</v>
      </c>
      <c r="AA186" s="47" t="n">
        <f aca="false">AA187</f>
        <v>0</v>
      </c>
      <c r="AB186" s="37" t="n">
        <f aca="false">T186+X186</f>
        <v>1600</v>
      </c>
      <c r="AC186" s="37" t="n">
        <f aca="false">U186+Y186</f>
        <v>1600</v>
      </c>
      <c r="AD186" s="37" t="n">
        <f aca="false">V186+Z186</f>
        <v>0</v>
      </c>
      <c r="AE186" s="37" t="n">
        <f aca="false">W186+AA186</f>
        <v>0</v>
      </c>
      <c r="AF186" s="47" t="n">
        <f aca="false">AF187</f>
        <v>1500</v>
      </c>
      <c r="AG186" s="47" t="n">
        <f aca="false">AG187</f>
        <v>1500</v>
      </c>
      <c r="AH186" s="47" t="n">
        <f aca="false">AH187</f>
        <v>0</v>
      </c>
      <c r="AI186" s="47" t="n">
        <f aca="false">AI187</f>
        <v>0</v>
      </c>
      <c r="AJ186" s="47" t="n">
        <f aca="false">AJ187</f>
        <v>0</v>
      </c>
      <c r="AK186" s="47" t="n">
        <f aca="false">AK187</f>
        <v>0</v>
      </c>
      <c r="AL186" s="47" t="n">
        <f aca="false">AL187</f>
        <v>0</v>
      </c>
      <c r="AM186" s="47" t="n">
        <f aca="false">AM187</f>
        <v>0</v>
      </c>
      <c r="AN186" s="38" t="n">
        <f aca="false">AF186+AJ186</f>
        <v>1500</v>
      </c>
      <c r="AO186" s="38" t="n">
        <f aca="false">AG186+AK186</f>
        <v>1500</v>
      </c>
      <c r="AP186" s="38" t="n">
        <f aca="false">AH186+AL186</f>
        <v>0</v>
      </c>
      <c r="AQ186" s="38" t="n">
        <f aca="false">AI186+AM186</f>
        <v>0</v>
      </c>
      <c r="AR186" s="43"/>
      <c r="AS186" s="43"/>
      <c r="AT186" s="43"/>
      <c r="AU186" s="43"/>
      <c r="AV186" s="43"/>
      <c r="AW186" s="43"/>
      <c r="AX186" s="43"/>
      <c r="AY186" s="43"/>
      <c r="AZ186" s="43"/>
      <c r="BA186" s="43"/>
      <c r="BB186" s="43"/>
      <c r="BC186" s="43"/>
      <c r="BD186" s="43"/>
      <c r="BE186" s="43"/>
      <c r="BF186" s="43"/>
      <c r="BG186" s="43"/>
      <c r="BH186" s="43"/>
      <c r="BI186" s="43"/>
      <c r="BJ186" s="43"/>
      <c r="BK186" s="43"/>
      <c r="BL186" s="43"/>
      <c r="BM186" s="43"/>
      <c r="BN186" s="43"/>
      <c r="BO186" s="43"/>
      <c r="BP186" s="43"/>
      <c r="BQ186" s="43"/>
      <c r="BR186" s="43"/>
      <c r="BS186" s="43"/>
      <c r="BT186" s="43"/>
      <c r="BU186" s="43"/>
      <c r="BV186" s="43"/>
      <c r="BW186" s="43"/>
      <c r="BX186" s="43"/>
      <c r="BY186" s="43"/>
    </row>
    <row r="187" s="50" customFormat="true" ht="19.5" hidden="false" customHeight="true" outlineLevel="0" collapsed="false">
      <c r="A187" s="44" t="s">
        <v>48</v>
      </c>
      <c r="B187" s="66" t="s">
        <v>163</v>
      </c>
      <c r="C187" s="46" t="s">
        <v>165</v>
      </c>
      <c r="D187" s="46" t="s">
        <v>49</v>
      </c>
      <c r="E187" s="37" t="n">
        <f aca="false">F187+G187+H187</f>
        <v>1564</v>
      </c>
      <c r="F187" s="47" t="n">
        <v>1564</v>
      </c>
      <c r="G187" s="32"/>
      <c r="H187" s="42"/>
      <c r="I187" s="42"/>
      <c r="J187" s="42" t="n">
        <f aca="false">K187+L187+M187+N187</f>
        <v>0</v>
      </c>
      <c r="K187" s="52"/>
      <c r="L187" s="42"/>
      <c r="M187" s="42"/>
      <c r="N187" s="42"/>
      <c r="O187" s="42" t="n">
        <f aca="false">P187+Q187+R187+S187</f>
        <v>1564</v>
      </c>
      <c r="P187" s="42" t="n">
        <f aca="false">F187+K187</f>
        <v>1564</v>
      </c>
      <c r="Q187" s="42" t="n">
        <f aca="false">G187+L187</f>
        <v>0</v>
      </c>
      <c r="R187" s="42" t="n">
        <f aca="false">H187+M187</f>
        <v>0</v>
      </c>
      <c r="S187" s="42" t="n">
        <f aca="false">I187+N187</f>
        <v>0</v>
      </c>
      <c r="T187" s="37" t="n">
        <f aca="false">U187+V187+W187</f>
        <v>1600</v>
      </c>
      <c r="U187" s="47" t="n">
        <v>1600</v>
      </c>
      <c r="V187" s="32"/>
      <c r="W187" s="32"/>
      <c r="X187" s="32"/>
      <c r="Y187" s="32"/>
      <c r="Z187" s="32"/>
      <c r="AA187" s="32"/>
      <c r="AB187" s="37" t="n">
        <f aca="false">T187+X187</f>
        <v>1600</v>
      </c>
      <c r="AC187" s="37" t="n">
        <f aca="false">U187+Y187</f>
        <v>1600</v>
      </c>
      <c r="AD187" s="37" t="n">
        <f aca="false">V187+Z187</f>
        <v>0</v>
      </c>
      <c r="AE187" s="37" t="n">
        <f aca="false">W187+AA187</f>
        <v>0</v>
      </c>
      <c r="AF187" s="37" t="n">
        <f aca="false">AG187+AH187</f>
        <v>1500</v>
      </c>
      <c r="AG187" s="56" t="n">
        <v>1500</v>
      </c>
      <c r="AH187" s="49"/>
      <c r="AI187" s="49"/>
      <c r="AJ187" s="33"/>
      <c r="AK187" s="33"/>
      <c r="AL187" s="33"/>
      <c r="AM187" s="33"/>
      <c r="AN187" s="38" t="n">
        <f aca="false">AF187+AJ187</f>
        <v>1500</v>
      </c>
      <c r="AO187" s="38" t="n">
        <f aca="false">AG187+AK187</f>
        <v>1500</v>
      </c>
      <c r="AP187" s="38" t="n">
        <f aca="false">AH187+AL187</f>
        <v>0</v>
      </c>
      <c r="AQ187" s="38" t="n">
        <f aca="false">AI187+AM187</f>
        <v>0</v>
      </c>
      <c r="AR187" s="43"/>
      <c r="AS187" s="43"/>
      <c r="AT187" s="43"/>
      <c r="AU187" s="43"/>
      <c r="AV187" s="43"/>
      <c r="AW187" s="43"/>
      <c r="AX187" s="43"/>
      <c r="AY187" s="43"/>
      <c r="AZ187" s="43"/>
      <c r="BA187" s="43"/>
      <c r="BB187" s="43"/>
      <c r="BC187" s="43"/>
      <c r="BD187" s="43"/>
      <c r="BE187" s="43"/>
      <c r="BF187" s="43"/>
      <c r="BG187" s="43"/>
      <c r="BH187" s="43"/>
      <c r="BI187" s="43"/>
      <c r="BJ187" s="43"/>
      <c r="BK187" s="43"/>
      <c r="BL187" s="43"/>
      <c r="BM187" s="43"/>
      <c r="BN187" s="43"/>
      <c r="BO187" s="43"/>
      <c r="BP187" s="43"/>
      <c r="BQ187" s="43"/>
      <c r="BR187" s="43"/>
      <c r="BS187" s="43"/>
      <c r="BT187" s="43"/>
      <c r="BU187" s="43"/>
      <c r="BV187" s="43"/>
      <c r="BW187" s="43"/>
      <c r="BX187" s="43"/>
      <c r="BY187" s="43"/>
    </row>
    <row r="188" s="43" customFormat="true" ht="42.75" hidden="false" customHeight="true" outlineLevel="0" collapsed="false">
      <c r="A188" s="67" t="s">
        <v>166</v>
      </c>
      <c r="B188" s="65" t="s">
        <v>167</v>
      </c>
      <c r="C188" s="41"/>
      <c r="D188" s="41"/>
      <c r="E188" s="37" t="n">
        <f aca="false">F188+G188+H188</f>
        <v>1094.5</v>
      </c>
      <c r="F188" s="42" t="n">
        <f aca="false">F189</f>
        <v>1094.5</v>
      </c>
      <c r="G188" s="42" t="n">
        <f aca="false">G189</f>
        <v>0</v>
      </c>
      <c r="H188" s="42" t="n">
        <f aca="false">H189</f>
        <v>0</v>
      </c>
      <c r="I188" s="42" t="n">
        <f aca="false">I189</f>
        <v>0</v>
      </c>
      <c r="J188" s="42" t="n">
        <f aca="false">J189</f>
        <v>0</v>
      </c>
      <c r="K188" s="42" t="n">
        <f aca="false">K189</f>
        <v>0</v>
      </c>
      <c r="L188" s="42" t="n">
        <f aca="false">L189</f>
        <v>0</v>
      </c>
      <c r="M188" s="42" t="n">
        <f aca="false">M189</f>
        <v>0</v>
      </c>
      <c r="N188" s="42" t="n">
        <f aca="false">N189</f>
        <v>0</v>
      </c>
      <c r="O188" s="42" t="n">
        <f aca="false">O189</f>
        <v>1094.5</v>
      </c>
      <c r="P188" s="42" t="n">
        <f aca="false">P189</f>
        <v>1094.5</v>
      </c>
      <c r="Q188" s="42" t="n">
        <f aca="false">Q189</f>
        <v>0</v>
      </c>
      <c r="R188" s="42" t="n">
        <f aca="false">R189</f>
        <v>0</v>
      </c>
      <c r="S188" s="42" t="n">
        <f aca="false">S189</f>
        <v>0</v>
      </c>
      <c r="T188" s="37" t="n">
        <f aca="false">U188+V188+W188</f>
        <v>794.5</v>
      </c>
      <c r="U188" s="42" t="n">
        <f aca="false">U189</f>
        <v>794.5</v>
      </c>
      <c r="V188" s="42" t="n">
        <f aca="false">V189</f>
        <v>0</v>
      </c>
      <c r="W188" s="42" t="n">
        <f aca="false">W189</f>
        <v>0</v>
      </c>
      <c r="X188" s="42" t="n">
        <f aca="false">X189</f>
        <v>0</v>
      </c>
      <c r="Y188" s="42" t="n">
        <f aca="false">Y189</f>
        <v>0</v>
      </c>
      <c r="Z188" s="42" t="n">
        <f aca="false">Z189</f>
        <v>0</v>
      </c>
      <c r="AA188" s="42" t="n">
        <f aca="false">AA189</f>
        <v>0</v>
      </c>
      <c r="AB188" s="37" t="n">
        <f aca="false">T188+X188</f>
        <v>794.5</v>
      </c>
      <c r="AC188" s="37" t="n">
        <f aca="false">U188+Y188</f>
        <v>794.5</v>
      </c>
      <c r="AD188" s="37" t="n">
        <f aca="false">V188+Z188</f>
        <v>0</v>
      </c>
      <c r="AE188" s="37" t="n">
        <f aca="false">W188+AA188</f>
        <v>0</v>
      </c>
      <c r="AF188" s="48" t="n">
        <f aca="false">AG188+AH188</f>
        <v>574.5</v>
      </c>
      <c r="AG188" s="48" t="n">
        <f aca="false">AG189</f>
        <v>574.5</v>
      </c>
      <c r="AH188" s="48" t="n">
        <f aca="false">AH189</f>
        <v>0</v>
      </c>
      <c r="AI188" s="48" t="n">
        <f aca="false">AI189</f>
        <v>0</v>
      </c>
      <c r="AJ188" s="48" t="n">
        <f aca="false">AJ189</f>
        <v>0</v>
      </c>
      <c r="AK188" s="48" t="n">
        <f aca="false">AK189</f>
        <v>0</v>
      </c>
      <c r="AL188" s="48" t="n">
        <f aca="false">AL189</f>
        <v>0</v>
      </c>
      <c r="AM188" s="48" t="n">
        <f aca="false">AM189</f>
        <v>0</v>
      </c>
      <c r="AN188" s="38" t="n">
        <f aca="false">AF188+AJ188</f>
        <v>574.5</v>
      </c>
      <c r="AO188" s="38" t="n">
        <f aca="false">AG188+AK188</f>
        <v>574.5</v>
      </c>
      <c r="AP188" s="38" t="n">
        <f aca="false">AH188+AL188</f>
        <v>0</v>
      </c>
      <c r="AQ188" s="38" t="n">
        <f aca="false">AI188+AM188</f>
        <v>0</v>
      </c>
    </row>
    <row r="189" s="50" customFormat="true" ht="31.5" hidden="false" customHeight="true" outlineLevel="0" collapsed="false">
      <c r="A189" s="44" t="s">
        <v>77</v>
      </c>
      <c r="B189" s="66" t="s">
        <v>167</v>
      </c>
      <c r="C189" s="46" t="s">
        <v>78</v>
      </c>
      <c r="D189" s="46"/>
      <c r="E189" s="37" t="n">
        <f aca="false">F189+G189+H189</f>
        <v>1094.5</v>
      </c>
      <c r="F189" s="47" t="n">
        <f aca="false">F190</f>
        <v>1094.5</v>
      </c>
      <c r="G189" s="47" t="n">
        <f aca="false">G190</f>
        <v>0</v>
      </c>
      <c r="H189" s="47" t="n">
        <f aca="false">H190</f>
        <v>0</v>
      </c>
      <c r="I189" s="47" t="n">
        <f aca="false">I190</f>
        <v>0</v>
      </c>
      <c r="J189" s="47" t="n">
        <f aca="false">J190</f>
        <v>0</v>
      </c>
      <c r="K189" s="47" t="n">
        <f aca="false">K190</f>
        <v>0</v>
      </c>
      <c r="L189" s="47" t="n">
        <f aca="false">L190</f>
        <v>0</v>
      </c>
      <c r="M189" s="47" t="n">
        <f aca="false">M190</f>
        <v>0</v>
      </c>
      <c r="N189" s="47" t="n">
        <f aca="false">N190</f>
        <v>0</v>
      </c>
      <c r="O189" s="47" t="n">
        <f aca="false">O190</f>
        <v>1094.5</v>
      </c>
      <c r="P189" s="47" t="n">
        <f aca="false">P190</f>
        <v>1094.5</v>
      </c>
      <c r="Q189" s="47" t="n">
        <f aca="false">Q190</f>
        <v>0</v>
      </c>
      <c r="R189" s="47" t="n">
        <f aca="false">R190</f>
        <v>0</v>
      </c>
      <c r="S189" s="47" t="n">
        <f aca="false">S190</f>
        <v>0</v>
      </c>
      <c r="T189" s="37" t="n">
        <f aca="false">U189+V189+W189</f>
        <v>794.5</v>
      </c>
      <c r="U189" s="47" t="n">
        <f aca="false">U190</f>
        <v>794.5</v>
      </c>
      <c r="V189" s="47" t="n">
        <f aca="false">V190</f>
        <v>0</v>
      </c>
      <c r="W189" s="47" t="n">
        <f aca="false">W190</f>
        <v>0</v>
      </c>
      <c r="X189" s="47" t="n">
        <f aca="false">X190</f>
        <v>0</v>
      </c>
      <c r="Y189" s="47" t="n">
        <f aca="false">Y190</f>
        <v>0</v>
      </c>
      <c r="Z189" s="47" t="n">
        <f aca="false">Z190</f>
        <v>0</v>
      </c>
      <c r="AA189" s="47" t="n">
        <f aca="false">AA190</f>
        <v>0</v>
      </c>
      <c r="AB189" s="37" t="n">
        <f aca="false">T189+X189</f>
        <v>794.5</v>
      </c>
      <c r="AC189" s="37" t="n">
        <f aca="false">U189+Y189</f>
        <v>794.5</v>
      </c>
      <c r="AD189" s="37" t="n">
        <f aca="false">V189+Z189</f>
        <v>0</v>
      </c>
      <c r="AE189" s="37" t="n">
        <f aca="false">W189+AA189</f>
        <v>0</v>
      </c>
      <c r="AF189" s="48" t="n">
        <f aca="false">AG189+AH189</f>
        <v>574.5</v>
      </c>
      <c r="AG189" s="49" t="n">
        <f aca="false">AG190</f>
        <v>574.5</v>
      </c>
      <c r="AH189" s="49" t="n">
        <f aca="false">AH190</f>
        <v>0</v>
      </c>
      <c r="AI189" s="49" t="n">
        <f aca="false">AI190</f>
        <v>0</v>
      </c>
      <c r="AJ189" s="49" t="n">
        <f aca="false">AJ190</f>
        <v>0</v>
      </c>
      <c r="AK189" s="49" t="n">
        <f aca="false">AK190</f>
        <v>0</v>
      </c>
      <c r="AL189" s="49" t="n">
        <f aca="false">AL190</f>
        <v>0</v>
      </c>
      <c r="AM189" s="49" t="n">
        <f aca="false">AM190</f>
        <v>0</v>
      </c>
      <c r="AN189" s="38" t="n">
        <f aca="false">AF189+AJ189</f>
        <v>574.5</v>
      </c>
      <c r="AO189" s="38" t="n">
        <f aca="false">AG189+AK189</f>
        <v>574.5</v>
      </c>
      <c r="AP189" s="38" t="n">
        <f aca="false">AH189+AL189</f>
        <v>0</v>
      </c>
      <c r="AQ189" s="38" t="n">
        <f aca="false">AI189+AM189</f>
        <v>0</v>
      </c>
      <c r="AR189" s="43"/>
      <c r="AS189" s="43"/>
      <c r="AT189" s="43"/>
      <c r="AU189" s="43"/>
      <c r="AV189" s="43"/>
      <c r="AW189" s="43"/>
      <c r="AX189" s="43"/>
      <c r="AY189" s="43"/>
      <c r="AZ189" s="43"/>
      <c r="BA189" s="43"/>
      <c r="BB189" s="43"/>
      <c r="BC189" s="43"/>
      <c r="BD189" s="43"/>
      <c r="BE189" s="43"/>
      <c r="BF189" s="43"/>
      <c r="BG189" s="43"/>
      <c r="BH189" s="43"/>
      <c r="BI189" s="43"/>
      <c r="BJ189" s="43"/>
      <c r="BK189" s="43"/>
      <c r="BL189" s="43"/>
      <c r="BM189" s="43"/>
      <c r="BN189" s="43"/>
      <c r="BO189" s="43"/>
      <c r="BP189" s="43"/>
      <c r="BQ189" s="43"/>
      <c r="BR189" s="43"/>
      <c r="BS189" s="43"/>
      <c r="BT189" s="43"/>
      <c r="BU189" s="43"/>
      <c r="BV189" s="43"/>
      <c r="BW189" s="43"/>
      <c r="BX189" s="43"/>
      <c r="BY189" s="43"/>
    </row>
    <row r="190" s="50" customFormat="true" ht="15" hidden="false" customHeight="true" outlineLevel="0" collapsed="false">
      <c r="A190" s="44" t="s">
        <v>168</v>
      </c>
      <c r="B190" s="66" t="s">
        <v>167</v>
      </c>
      <c r="C190" s="46" t="s">
        <v>78</v>
      </c>
      <c r="D190" s="46" t="s">
        <v>169</v>
      </c>
      <c r="E190" s="37" t="n">
        <f aca="false">F190+G190+H190</f>
        <v>1094.5</v>
      </c>
      <c r="F190" s="47" t="n">
        <v>1094.5</v>
      </c>
      <c r="G190" s="32"/>
      <c r="H190" s="42"/>
      <c r="I190" s="42"/>
      <c r="J190" s="42" t="n">
        <f aca="false">K190+L190+M190+N190</f>
        <v>0</v>
      </c>
      <c r="K190" s="42"/>
      <c r="L190" s="42"/>
      <c r="M190" s="42"/>
      <c r="N190" s="42"/>
      <c r="O190" s="42" t="n">
        <f aca="false">P190+Q190+R190+S190</f>
        <v>1094.5</v>
      </c>
      <c r="P190" s="42" t="n">
        <f aca="false">F190+K190</f>
        <v>1094.5</v>
      </c>
      <c r="Q190" s="42"/>
      <c r="R190" s="42"/>
      <c r="S190" s="42"/>
      <c r="T190" s="37" t="n">
        <f aca="false">U190+V190+W190</f>
        <v>794.5</v>
      </c>
      <c r="U190" s="47" t="n">
        <v>794.5</v>
      </c>
      <c r="V190" s="32"/>
      <c r="W190" s="32"/>
      <c r="X190" s="32"/>
      <c r="Y190" s="32"/>
      <c r="Z190" s="32"/>
      <c r="AA190" s="32"/>
      <c r="AB190" s="37" t="n">
        <f aca="false">T190+X190</f>
        <v>794.5</v>
      </c>
      <c r="AC190" s="37" t="n">
        <f aca="false">U190+Y190</f>
        <v>794.5</v>
      </c>
      <c r="AD190" s="37" t="n">
        <f aca="false">V190+Z190</f>
        <v>0</v>
      </c>
      <c r="AE190" s="37" t="n">
        <f aca="false">W190+AA190</f>
        <v>0</v>
      </c>
      <c r="AF190" s="48" t="n">
        <f aca="false">AG190+AH190</f>
        <v>574.5</v>
      </c>
      <c r="AG190" s="49" t="n">
        <v>574.5</v>
      </c>
      <c r="AH190" s="49"/>
      <c r="AI190" s="49"/>
      <c r="AJ190" s="33"/>
      <c r="AK190" s="33"/>
      <c r="AL190" s="33"/>
      <c r="AM190" s="33"/>
      <c r="AN190" s="38" t="n">
        <f aca="false">AF190+AJ190</f>
        <v>574.5</v>
      </c>
      <c r="AO190" s="38" t="n">
        <f aca="false">AG190+AK190</f>
        <v>574.5</v>
      </c>
      <c r="AP190" s="38" t="n">
        <f aca="false">AH190+AL190</f>
        <v>0</v>
      </c>
      <c r="AQ190" s="38" t="n">
        <f aca="false">AI190+AM190</f>
        <v>0</v>
      </c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43"/>
      <c r="BG190" s="43"/>
      <c r="BH190" s="43"/>
      <c r="BI190" s="43"/>
      <c r="BJ190" s="43"/>
      <c r="BK190" s="43"/>
      <c r="BL190" s="43"/>
      <c r="BM190" s="43"/>
      <c r="BN190" s="43"/>
      <c r="BO190" s="43"/>
      <c r="BP190" s="43"/>
      <c r="BQ190" s="43"/>
      <c r="BR190" s="43"/>
      <c r="BS190" s="43"/>
      <c r="BT190" s="43"/>
      <c r="BU190" s="43"/>
      <c r="BV190" s="43"/>
      <c r="BW190" s="43"/>
      <c r="BX190" s="43"/>
      <c r="BY190" s="43"/>
    </row>
    <row r="191" s="43" customFormat="true" ht="85.5" hidden="false" customHeight="true" outlineLevel="0" collapsed="false">
      <c r="A191" s="39" t="s">
        <v>170</v>
      </c>
      <c r="B191" s="40" t="s">
        <v>171</v>
      </c>
      <c r="C191" s="41" t="s">
        <v>172</v>
      </c>
      <c r="D191" s="41"/>
      <c r="E191" s="37" t="n">
        <f aca="false">F191+G191+H191</f>
        <v>1070</v>
      </c>
      <c r="F191" s="59" t="n">
        <f aca="false">F192</f>
        <v>0</v>
      </c>
      <c r="G191" s="59" t="n">
        <f aca="false">G192</f>
        <v>0</v>
      </c>
      <c r="H191" s="47" t="n">
        <f aca="false">H192</f>
        <v>1070</v>
      </c>
      <c r="I191" s="47" t="n">
        <f aca="false">I192</f>
        <v>0</v>
      </c>
      <c r="J191" s="47" t="n">
        <f aca="false">J192</f>
        <v>0</v>
      </c>
      <c r="K191" s="47" t="n">
        <f aca="false">K192</f>
        <v>0</v>
      </c>
      <c r="L191" s="47" t="n">
        <f aca="false">L192</f>
        <v>0</v>
      </c>
      <c r="M191" s="47" t="n">
        <f aca="false">M192</f>
        <v>0</v>
      </c>
      <c r="N191" s="47" t="n">
        <f aca="false">N192</f>
        <v>0</v>
      </c>
      <c r="O191" s="47" t="n">
        <f aca="false">O192</f>
        <v>1070</v>
      </c>
      <c r="P191" s="47" t="n">
        <f aca="false">P192</f>
        <v>0</v>
      </c>
      <c r="Q191" s="47" t="n">
        <f aca="false">Q192</f>
        <v>0</v>
      </c>
      <c r="R191" s="47" t="n">
        <f aca="false">R192</f>
        <v>1070</v>
      </c>
      <c r="S191" s="47" t="n">
        <f aca="false">S192</f>
        <v>0</v>
      </c>
      <c r="T191" s="37" t="n">
        <f aca="false">U191+V191+W191</f>
        <v>0</v>
      </c>
      <c r="U191" s="59" t="n">
        <f aca="false">U192</f>
        <v>0</v>
      </c>
      <c r="V191" s="59" t="n">
        <f aca="false">V192</f>
        <v>0</v>
      </c>
      <c r="W191" s="42" t="n">
        <f aca="false">W192</f>
        <v>0</v>
      </c>
      <c r="X191" s="42" t="n">
        <f aca="false">X192</f>
        <v>0</v>
      </c>
      <c r="Y191" s="42" t="n">
        <f aca="false">Y192</f>
        <v>0</v>
      </c>
      <c r="Z191" s="42" t="n">
        <f aca="false">Z192</f>
        <v>0</v>
      </c>
      <c r="AA191" s="42" t="n">
        <f aca="false">AA192</f>
        <v>0</v>
      </c>
      <c r="AB191" s="37" t="n">
        <f aca="false">T191+X191</f>
        <v>0</v>
      </c>
      <c r="AC191" s="37" t="n">
        <f aca="false">U191+Y191</f>
        <v>0</v>
      </c>
      <c r="AD191" s="37" t="n">
        <f aca="false">V191+Z191</f>
        <v>0</v>
      </c>
      <c r="AE191" s="37" t="n">
        <f aca="false">W191+AA191</f>
        <v>0</v>
      </c>
      <c r="AF191" s="48" t="n">
        <f aca="false">AG191+AH191+AI191</f>
        <v>710</v>
      </c>
      <c r="AG191" s="48" t="n">
        <f aca="false">AG192</f>
        <v>0</v>
      </c>
      <c r="AH191" s="48" t="n">
        <f aca="false">AH192</f>
        <v>0</v>
      </c>
      <c r="AI191" s="48" t="n">
        <f aca="false">AI192</f>
        <v>710</v>
      </c>
      <c r="AJ191" s="48" t="n">
        <f aca="false">AJ192</f>
        <v>0</v>
      </c>
      <c r="AK191" s="48" t="n">
        <f aca="false">AK192</f>
        <v>0</v>
      </c>
      <c r="AL191" s="48" t="n">
        <f aca="false">AL192</f>
        <v>0</v>
      </c>
      <c r="AM191" s="48" t="n">
        <f aca="false">AM192</f>
        <v>0</v>
      </c>
      <c r="AN191" s="38" t="n">
        <f aca="false">AF191+AJ191</f>
        <v>710</v>
      </c>
      <c r="AO191" s="38" t="n">
        <f aca="false">AG191+AK191</f>
        <v>0</v>
      </c>
      <c r="AP191" s="38" t="n">
        <f aca="false">AH191+AL191</f>
        <v>0</v>
      </c>
      <c r="AQ191" s="38" t="n">
        <f aca="false">AI191+AM191</f>
        <v>710</v>
      </c>
    </row>
    <row r="192" s="50" customFormat="true" ht="31.5" hidden="false" customHeight="true" outlineLevel="0" collapsed="false">
      <c r="A192" s="53" t="s">
        <v>77</v>
      </c>
      <c r="B192" s="45" t="s">
        <v>171</v>
      </c>
      <c r="C192" s="46" t="s">
        <v>78</v>
      </c>
      <c r="D192" s="46"/>
      <c r="E192" s="37" t="n">
        <f aca="false">F192+G192+H192</f>
        <v>1070</v>
      </c>
      <c r="F192" s="32" t="n">
        <f aca="false">F193</f>
        <v>0</v>
      </c>
      <c r="G192" s="32" t="n">
        <f aca="false">G193</f>
        <v>0</v>
      </c>
      <c r="H192" s="47" t="n">
        <f aca="false">H193</f>
        <v>1070</v>
      </c>
      <c r="I192" s="47" t="n">
        <f aca="false">I193</f>
        <v>0</v>
      </c>
      <c r="J192" s="47" t="n">
        <f aca="false">J193</f>
        <v>0</v>
      </c>
      <c r="K192" s="47" t="n">
        <f aca="false">K193</f>
        <v>0</v>
      </c>
      <c r="L192" s="47" t="n">
        <f aca="false">L193</f>
        <v>0</v>
      </c>
      <c r="M192" s="47" t="n">
        <f aca="false">M193</f>
        <v>0</v>
      </c>
      <c r="N192" s="47" t="n">
        <f aca="false">N193</f>
        <v>0</v>
      </c>
      <c r="O192" s="47" t="n">
        <f aca="false">O193</f>
        <v>1070</v>
      </c>
      <c r="P192" s="47" t="n">
        <f aca="false">P193</f>
        <v>0</v>
      </c>
      <c r="Q192" s="47" t="n">
        <f aca="false">Q193</f>
        <v>0</v>
      </c>
      <c r="R192" s="47" t="n">
        <f aca="false">R193</f>
        <v>1070</v>
      </c>
      <c r="S192" s="47" t="n">
        <f aca="false">S193</f>
        <v>0</v>
      </c>
      <c r="T192" s="37" t="n">
        <f aca="false">U192+V192+W192</f>
        <v>0</v>
      </c>
      <c r="U192" s="32" t="n">
        <f aca="false">U193</f>
        <v>0</v>
      </c>
      <c r="V192" s="32" t="n">
        <f aca="false">V193</f>
        <v>0</v>
      </c>
      <c r="W192" s="47" t="n">
        <f aca="false">W193</f>
        <v>0</v>
      </c>
      <c r="X192" s="47" t="n">
        <f aca="false">X193</f>
        <v>0</v>
      </c>
      <c r="Y192" s="47" t="n">
        <f aca="false">Y193</f>
        <v>0</v>
      </c>
      <c r="Z192" s="47" t="n">
        <f aca="false">Z193</f>
        <v>0</v>
      </c>
      <c r="AA192" s="47" t="n">
        <f aca="false">AA193</f>
        <v>0</v>
      </c>
      <c r="AB192" s="37" t="n">
        <f aca="false">T192+X192</f>
        <v>0</v>
      </c>
      <c r="AC192" s="37" t="n">
        <f aca="false">U192+Y192</f>
        <v>0</v>
      </c>
      <c r="AD192" s="37" t="n">
        <f aca="false">V192+Z192</f>
        <v>0</v>
      </c>
      <c r="AE192" s="37" t="n">
        <f aca="false">W192+AA192</f>
        <v>0</v>
      </c>
      <c r="AF192" s="48" t="n">
        <f aca="false">AG192+AH192+AI192</f>
        <v>710</v>
      </c>
      <c r="AG192" s="49" t="n">
        <f aca="false">AG193</f>
        <v>0</v>
      </c>
      <c r="AH192" s="49" t="n">
        <f aca="false">AH193</f>
        <v>0</v>
      </c>
      <c r="AI192" s="49" t="n">
        <f aca="false">AI193</f>
        <v>710</v>
      </c>
      <c r="AJ192" s="49" t="n">
        <f aca="false">AJ193</f>
        <v>0</v>
      </c>
      <c r="AK192" s="49" t="n">
        <f aca="false">AK193</f>
        <v>0</v>
      </c>
      <c r="AL192" s="49" t="n">
        <f aca="false">AL193</f>
        <v>0</v>
      </c>
      <c r="AM192" s="49" t="n">
        <f aca="false">AM193</f>
        <v>0</v>
      </c>
      <c r="AN192" s="38" t="n">
        <f aca="false">AF192+AJ192</f>
        <v>710</v>
      </c>
      <c r="AO192" s="38" t="n">
        <f aca="false">AG192+AK192</f>
        <v>0</v>
      </c>
      <c r="AP192" s="38" t="n">
        <f aca="false">AH192+AL192</f>
        <v>0</v>
      </c>
      <c r="AQ192" s="38" t="n">
        <f aca="false">AI192+AM192</f>
        <v>710</v>
      </c>
      <c r="AR192" s="43"/>
      <c r="AS192" s="43"/>
      <c r="AT192" s="43"/>
      <c r="AU192" s="43"/>
      <c r="AV192" s="43"/>
      <c r="AW192" s="43"/>
      <c r="AX192" s="43"/>
      <c r="AY192" s="43"/>
      <c r="AZ192" s="43"/>
      <c r="BA192" s="43"/>
      <c r="BB192" s="43"/>
      <c r="BC192" s="43"/>
      <c r="BD192" s="43"/>
      <c r="BE192" s="43"/>
      <c r="BF192" s="43"/>
      <c r="BG192" s="43"/>
      <c r="BH192" s="43"/>
      <c r="BI192" s="43"/>
      <c r="BJ192" s="43"/>
      <c r="BK192" s="43"/>
      <c r="BL192" s="43"/>
      <c r="BM192" s="43"/>
      <c r="BN192" s="43"/>
      <c r="BO192" s="43"/>
      <c r="BP192" s="43"/>
      <c r="BQ192" s="43"/>
      <c r="BR192" s="43"/>
      <c r="BS192" s="43"/>
      <c r="BT192" s="43"/>
      <c r="BU192" s="43"/>
      <c r="BV192" s="43"/>
      <c r="BW192" s="43"/>
      <c r="BX192" s="43"/>
      <c r="BY192" s="43"/>
    </row>
    <row r="193" s="50" customFormat="true" ht="18" hidden="false" customHeight="true" outlineLevel="0" collapsed="false">
      <c r="A193" s="53" t="s">
        <v>173</v>
      </c>
      <c r="B193" s="45" t="s">
        <v>171</v>
      </c>
      <c r="C193" s="46" t="s">
        <v>78</v>
      </c>
      <c r="D193" s="46" t="s">
        <v>174</v>
      </c>
      <c r="E193" s="37" t="n">
        <f aca="false">F193+G193+H193</f>
        <v>1070</v>
      </c>
      <c r="F193" s="47"/>
      <c r="G193" s="47"/>
      <c r="H193" s="47" t="n">
        <v>1070</v>
      </c>
      <c r="I193" s="42"/>
      <c r="J193" s="42" t="n">
        <f aca="false">K193+L193+M193+N193</f>
        <v>0</v>
      </c>
      <c r="K193" s="42"/>
      <c r="L193" s="42"/>
      <c r="M193" s="42"/>
      <c r="N193" s="42"/>
      <c r="O193" s="42" t="n">
        <f aca="false">P193+Q193+R193+S193</f>
        <v>1070</v>
      </c>
      <c r="P193" s="42" t="n">
        <f aca="false">F193+K193</f>
        <v>0</v>
      </c>
      <c r="Q193" s="42" t="n">
        <f aca="false">G193+L193</f>
        <v>0</v>
      </c>
      <c r="R193" s="42" t="n">
        <f aca="false">H193+M193</f>
        <v>1070</v>
      </c>
      <c r="S193" s="42" t="n">
        <f aca="false">I193+N193</f>
        <v>0</v>
      </c>
      <c r="T193" s="37" t="n">
        <f aca="false">U193+V193+W193</f>
        <v>0</v>
      </c>
      <c r="U193" s="47"/>
      <c r="V193" s="47"/>
      <c r="W193" s="47"/>
      <c r="X193" s="47"/>
      <c r="Y193" s="47"/>
      <c r="Z193" s="47"/>
      <c r="AA193" s="47"/>
      <c r="AB193" s="37" t="n">
        <f aca="false">T193+X193</f>
        <v>0</v>
      </c>
      <c r="AC193" s="37" t="n">
        <f aca="false">U193+Y193</f>
        <v>0</v>
      </c>
      <c r="AD193" s="37" t="n">
        <f aca="false">V193+Z193</f>
        <v>0</v>
      </c>
      <c r="AE193" s="37" t="n">
        <f aca="false">W193+AA193</f>
        <v>0</v>
      </c>
      <c r="AF193" s="48" t="n">
        <f aca="false">AG193+AH193+AI193</f>
        <v>710</v>
      </c>
      <c r="AG193" s="49"/>
      <c r="AH193" s="49"/>
      <c r="AI193" s="49" t="n">
        <v>710</v>
      </c>
      <c r="AJ193" s="33"/>
      <c r="AK193" s="33"/>
      <c r="AL193" s="33"/>
      <c r="AM193" s="33"/>
      <c r="AN193" s="38" t="n">
        <f aca="false">AF193+AJ193</f>
        <v>710</v>
      </c>
      <c r="AO193" s="38" t="n">
        <f aca="false">AG193+AK193</f>
        <v>0</v>
      </c>
      <c r="AP193" s="38" t="n">
        <f aca="false">AH193+AL193</f>
        <v>0</v>
      </c>
      <c r="AQ193" s="38" t="n">
        <f aca="false">AI193+AM193</f>
        <v>710</v>
      </c>
      <c r="AR193" s="43"/>
      <c r="AS193" s="43"/>
      <c r="AT193" s="43"/>
      <c r="AU193" s="43"/>
      <c r="AV193" s="43"/>
      <c r="AW193" s="43"/>
      <c r="AX193" s="43"/>
      <c r="AY193" s="43"/>
      <c r="AZ193" s="43"/>
      <c r="BA193" s="43"/>
      <c r="BB193" s="43"/>
      <c r="BC193" s="43"/>
      <c r="BD193" s="43"/>
      <c r="BE193" s="43"/>
      <c r="BF193" s="43"/>
      <c r="BG193" s="43"/>
      <c r="BH193" s="43"/>
      <c r="BI193" s="43"/>
      <c r="BJ193" s="43"/>
      <c r="BK193" s="43"/>
      <c r="BL193" s="43"/>
      <c r="BM193" s="43"/>
      <c r="BN193" s="43"/>
      <c r="BO193" s="43"/>
      <c r="BP193" s="43"/>
      <c r="BQ193" s="43"/>
      <c r="BR193" s="43"/>
      <c r="BS193" s="43"/>
      <c r="BT193" s="43"/>
      <c r="BU193" s="43"/>
      <c r="BV193" s="43"/>
      <c r="BW193" s="43"/>
      <c r="BX193" s="43"/>
      <c r="BY193" s="43"/>
    </row>
    <row r="194" s="50" customFormat="true" ht="48.75" hidden="true" customHeight="false" outlineLevel="0" collapsed="false">
      <c r="A194" s="110" t="s">
        <v>175</v>
      </c>
      <c r="B194" s="111" t="n">
        <v>6500051350</v>
      </c>
      <c r="C194" s="46"/>
      <c r="D194" s="46"/>
      <c r="E194" s="37" t="n">
        <f aca="false">E195</f>
        <v>0</v>
      </c>
      <c r="F194" s="37" t="n">
        <f aca="false">F195</f>
        <v>0</v>
      </c>
      <c r="G194" s="37" t="n">
        <f aca="false">G195</f>
        <v>0</v>
      </c>
      <c r="H194" s="37" t="n">
        <f aca="false">H195</f>
        <v>0</v>
      </c>
      <c r="I194" s="37" t="n">
        <f aca="false">I195</f>
        <v>0</v>
      </c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 t="n">
        <f aca="false">T195</f>
        <v>0</v>
      </c>
      <c r="U194" s="37" t="n">
        <f aca="false">U195</f>
        <v>0</v>
      </c>
      <c r="V194" s="37" t="n">
        <f aca="false">V195</f>
        <v>0</v>
      </c>
      <c r="W194" s="37" t="n">
        <f aca="false">W195</f>
        <v>0</v>
      </c>
      <c r="X194" s="37"/>
      <c r="Y194" s="37"/>
      <c r="Z194" s="37"/>
      <c r="AA194" s="37"/>
      <c r="AB194" s="37" t="n">
        <f aca="false">T194+X194</f>
        <v>0</v>
      </c>
      <c r="AC194" s="37" t="n">
        <f aca="false">U194+Y194</f>
        <v>0</v>
      </c>
      <c r="AD194" s="37" t="n">
        <f aca="false">V194+Z194</f>
        <v>0</v>
      </c>
      <c r="AE194" s="37" t="n">
        <f aca="false">W194+AA194</f>
        <v>0</v>
      </c>
      <c r="AF194" s="37" t="n">
        <f aca="false">AF195</f>
        <v>0</v>
      </c>
      <c r="AG194" s="37" t="n">
        <f aca="false">AG195</f>
        <v>0</v>
      </c>
      <c r="AH194" s="37" t="n">
        <f aca="false">AH195</f>
        <v>0</v>
      </c>
      <c r="AI194" s="37" t="n">
        <f aca="false">AI195</f>
        <v>0</v>
      </c>
      <c r="AJ194" s="33"/>
      <c r="AK194" s="33"/>
      <c r="AL194" s="33"/>
      <c r="AM194" s="33"/>
      <c r="AN194" s="38" t="n">
        <f aca="false">AF194+AJ194</f>
        <v>0</v>
      </c>
      <c r="AO194" s="38" t="n">
        <f aca="false">AG194+AK194</f>
        <v>0</v>
      </c>
      <c r="AP194" s="38" t="n">
        <f aca="false">AH194+AL194</f>
        <v>0</v>
      </c>
      <c r="AQ194" s="38" t="n">
        <f aca="false">AI194+AM194</f>
        <v>0</v>
      </c>
      <c r="AR194" s="43"/>
      <c r="AS194" s="43"/>
      <c r="AT194" s="43"/>
      <c r="AU194" s="43"/>
      <c r="AV194" s="43"/>
      <c r="AW194" s="43"/>
      <c r="AX194" s="43"/>
      <c r="AY194" s="43"/>
      <c r="AZ194" s="43"/>
      <c r="BA194" s="43"/>
      <c r="BB194" s="43"/>
      <c r="BC194" s="43"/>
      <c r="BD194" s="43"/>
      <c r="BE194" s="43"/>
      <c r="BF194" s="43"/>
      <c r="BG194" s="43"/>
      <c r="BH194" s="43"/>
      <c r="BI194" s="43"/>
      <c r="BJ194" s="43"/>
      <c r="BK194" s="43"/>
      <c r="BL194" s="43"/>
      <c r="BM194" s="43"/>
      <c r="BN194" s="43"/>
      <c r="BO194" s="43"/>
      <c r="BP194" s="43"/>
      <c r="BQ194" s="43"/>
      <c r="BR194" s="43"/>
      <c r="BS194" s="43"/>
      <c r="BT194" s="43"/>
      <c r="BU194" s="43"/>
      <c r="BV194" s="43"/>
      <c r="BW194" s="43"/>
      <c r="BX194" s="43"/>
      <c r="BY194" s="43"/>
    </row>
    <row r="195" s="50" customFormat="true" ht="18" hidden="true" customHeight="true" outlineLevel="0" collapsed="false">
      <c r="A195" s="53" t="s">
        <v>77</v>
      </c>
      <c r="B195" s="111" t="n">
        <v>6500051350</v>
      </c>
      <c r="C195" s="46" t="s">
        <v>78</v>
      </c>
      <c r="D195" s="46"/>
      <c r="E195" s="37" t="n">
        <f aca="false">E196</f>
        <v>0</v>
      </c>
      <c r="F195" s="37" t="n">
        <f aca="false">F196</f>
        <v>0</v>
      </c>
      <c r="G195" s="37" t="n">
        <f aca="false">G196</f>
        <v>0</v>
      </c>
      <c r="H195" s="37" t="n">
        <f aca="false">H196</f>
        <v>0</v>
      </c>
      <c r="I195" s="37" t="n">
        <f aca="false">I196</f>
        <v>0</v>
      </c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 t="n">
        <f aca="false">T196</f>
        <v>0</v>
      </c>
      <c r="U195" s="37" t="n">
        <f aca="false">U196</f>
        <v>0</v>
      </c>
      <c r="V195" s="37" t="n">
        <f aca="false">V196</f>
        <v>0</v>
      </c>
      <c r="W195" s="37" t="n">
        <f aca="false">W196</f>
        <v>0</v>
      </c>
      <c r="X195" s="37"/>
      <c r="Y195" s="37"/>
      <c r="Z195" s="37"/>
      <c r="AA195" s="37"/>
      <c r="AB195" s="37" t="n">
        <f aca="false">T195+X195</f>
        <v>0</v>
      </c>
      <c r="AC195" s="37" t="n">
        <f aca="false">U195+Y195</f>
        <v>0</v>
      </c>
      <c r="AD195" s="37" t="n">
        <f aca="false">V195+Z195</f>
        <v>0</v>
      </c>
      <c r="AE195" s="37" t="n">
        <f aca="false">W195+AA195</f>
        <v>0</v>
      </c>
      <c r="AF195" s="37" t="n">
        <f aca="false">AF196</f>
        <v>0</v>
      </c>
      <c r="AG195" s="37" t="n">
        <f aca="false">AG196</f>
        <v>0</v>
      </c>
      <c r="AH195" s="37" t="n">
        <f aca="false">AH196</f>
        <v>0</v>
      </c>
      <c r="AI195" s="37" t="n">
        <f aca="false">AI196</f>
        <v>0</v>
      </c>
      <c r="AJ195" s="33"/>
      <c r="AK195" s="33"/>
      <c r="AL195" s="33"/>
      <c r="AM195" s="33"/>
      <c r="AN195" s="38" t="n">
        <f aca="false">AF195+AJ195</f>
        <v>0</v>
      </c>
      <c r="AO195" s="38" t="n">
        <f aca="false">AG195+AK195</f>
        <v>0</v>
      </c>
      <c r="AP195" s="38" t="n">
        <f aca="false">AH195+AL195</f>
        <v>0</v>
      </c>
      <c r="AQ195" s="38" t="n">
        <f aca="false">AI195+AM195</f>
        <v>0</v>
      </c>
      <c r="AR195" s="43"/>
      <c r="AS195" s="43"/>
      <c r="AT195" s="43"/>
      <c r="AU195" s="43"/>
      <c r="AV195" s="43"/>
      <c r="AW195" s="43"/>
      <c r="AX195" s="43"/>
      <c r="AY195" s="43"/>
      <c r="AZ195" s="43"/>
      <c r="BA195" s="43"/>
      <c r="BB195" s="43"/>
      <c r="BC195" s="43"/>
      <c r="BD195" s="43"/>
      <c r="BE195" s="43"/>
      <c r="BF195" s="43"/>
      <c r="BG195" s="43"/>
      <c r="BH195" s="43"/>
      <c r="BI195" s="43"/>
      <c r="BJ195" s="43"/>
      <c r="BK195" s="43"/>
      <c r="BL195" s="43"/>
      <c r="BM195" s="43"/>
      <c r="BN195" s="43"/>
      <c r="BO195" s="43"/>
      <c r="BP195" s="43"/>
      <c r="BQ195" s="43"/>
      <c r="BR195" s="43"/>
      <c r="BS195" s="43"/>
      <c r="BT195" s="43"/>
      <c r="BU195" s="43"/>
      <c r="BV195" s="43"/>
      <c r="BW195" s="43"/>
      <c r="BX195" s="43"/>
      <c r="BY195" s="43"/>
    </row>
    <row r="196" s="50" customFormat="true" ht="18" hidden="true" customHeight="true" outlineLevel="0" collapsed="false">
      <c r="A196" s="53" t="s">
        <v>173</v>
      </c>
      <c r="B196" s="111" t="n">
        <v>6500051350</v>
      </c>
      <c r="C196" s="46" t="s">
        <v>78</v>
      </c>
      <c r="D196" s="46" t="s">
        <v>174</v>
      </c>
      <c r="E196" s="37" t="n">
        <f aca="false">F196+G196+H196</f>
        <v>0</v>
      </c>
      <c r="F196" s="32"/>
      <c r="G196" s="32"/>
      <c r="H196" s="47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37" t="n">
        <f aca="false">U196+V196+W196</f>
        <v>0</v>
      </c>
      <c r="U196" s="32"/>
      <c r="V196" s="32"/>
      <c r="W196" s="47"/>
      <c r="X196" s="47"/>
      <c r="Y196" s="47"/>
      <c r="Z196" s="47"/>
      <c r="AA196" s="47"/>
      <c r="AB196" s="37" t="n">
        <f aca="false">T196+X196</f>
        <v>0</v>
      </c>
      <c r="AC196" s="37" t="n">
        <f aca="false">U196+Y196</f>
        <v>0</v>
      </c>
      <c r="AD196" s="37" t="n">
        <f aca="false">V196+Z196</f>
        <v>0</v>
      </c>
      <c r="AE196" s="37" t="n">
        <f aca="false">W196+AA196</f>
        <v>0</v>
      </c>
      <c r="AF196" s="48" t="n">
        <f aca="false">AG196+AH196+AI196</f>
        <v>0</v>
      </c>
      <c r="AG196" s="49"/>
      <c r="AH196" s="49"/>
      <c r="AI196" s="49"/>
      <c r="AJ196" s="33"/>
      <c r="AK196" s="33"/>
      <c r="AL196" s="33"/>
      <c r="AM196" s="33"/>
      <c r="AN196" s="38" t="n">
        <f aca="false">AF196+AJ196</f>
        <v>0</v>
      </c>
      <c r="AO196" s="38" t="n">
        <f aca="false">AG196+AK196</f>
        <v>0</v>
      </c>
      <c r="AP196" s="38" t="n">
        <f aca="false">AH196+AL196</f>
        <v>0</v>
      </c>
      <c r="AQ196" s="38" t="n">
        <f aca="false">AI196+AM196</f>
        <v>0</v>
      </c>
      <c r="AR196" s="43"/>
      <c r="AS196" s="43"/>
      <c r="AT196" s="43"/>
      <c r="AU196" s="43"/>
      <c r="AV196" s="43"/>
      <c r="AW196" s="43"/>
      <c r="AX196" s="43"/>
      <c r="AY196" s="43"/>
      <c r="AZ196" s="43"/>
      <c r="BA196" s="43"/>
      <c r="BB196" s="43"/>
      <c r="BC196" s="43"/>
      <c r="BD196" s="43"/>
      <c r="BE196" s="43"/>
      <c r="BF196" s="43"/>
      <c r="BG196" s="43"/>
      <c r="BH196" s="43"/>
      <c r="BI196" s="43"/>
      <c r="BJ196" s="43"/>
      <c r="BK196" s="43"/>
      <c r="BL196" s="43"/>
      <c r="BM196" s="43"/>
      <c r="BN196" s="43"/>
      <c r="BO196" s="43"/>
      <c r="BP196" s="43"/>
      <c r="BQ196" s="43"/>
      <c r="BR196" s="43"/>
      <c r="BS196" s="43"/>
      <c r="BT196" s="43"/>
      <c r="BU196" s="43"/>
      <c r="BV196" s="43"/>
      <c r="BW196" s="43"/>
      <c r="BX196" s="43"/>
      <c r="BY196" s="43"/>
    </row>
    <row r="197" s="50" customFormat="true" ht="168.75" hidden="false" customHeight="true" outlineLevel="0" collapsed="false">
      <c r="A197" s="53" t="s">
        <v>176</v>
      </c>
      <c r="B197" s="112" t="s">
        <v>177</v>
      </c>
      <c r="C197" s="46"/>
      <c r="D197" s="46"/>
      <c r="E197" s="37" t="n">
        <f aca="false">E198</f>
        <v>0</v>
      </c>
      <c r="F197" s="37" t="n">
        <f aca="false">F198</f>
        <v>0</v>
      </c>
      <c r="G197" s="37" t="n">
        <f aca="false">G198</f>
        <v>0</v>
      </c>
      <c r="H197" s="37" t="n">
        <f aca="false">H198</f>
        <v>0</v>
      </c>
      <c r="I197" s="37" t="n">
        <f aca="false">I198</f>
        <v>0</v>
      </c>
      <c r="J197" s="37" t="n">
        <f aca="false">J198</f>
        <v>0</v>
      </c>
      <c r="K197" s="37" t="n">
        <f aca="false">K198</f>
        <v>0</v>
      </c>
      <c r="L197" s="37" t="n">
        <f aca="false">L198</f>
        <v>0</v>
      </c>
      <c r="M197" s="37" t="n">
        <f aca="false">M198</f>
        <v>0</v>
      </c>
      <c r="N197" s="37" t="n">
        <f aca="false">N198</f>
        <v>0</v>
      </c>
      <c r="O197" s="37" t="n">
        <f aca="false">O198</f>
        <v>0</v>
      </c>
      <c r="P197" s="37" t="n">
        <f aca="false">P198</f>
        <v>0</v>
      </c>
      <c r="Q197" s="37" t="n">
        <f aca="false">Q198</f>
        <v>0</v>
      </c>
      <c r="R197" s="37" t="n">
        <f aca="false">R198</f>
        <v>0</v>
      </c>
      <c r="S197" s="37" t="n">
        <f aca="false">S198</f>
        <v>0</v>
      </c>
      <c r="T197" s="37" t="n">
        <f aca="false">T198</f>
        <v>0</v>
      </c>
      <c r="U197" s="37" t="n">
        <f aca="false">U198</f>
        <v>0</v>
      </c>
      <c r="V197" s="37" t="n">
        <f aca="false">V198</f>
        <v>0</v>
      </c>
      <c r="W197" s="37" t="n">
        <f aca="false">W198</f>
        <v>0</v>
      </c>
      <c r="X197" s="37" t="n">
        <f aca="false">X198</f>
        <v>0</v>
      </c>
      <c r="Y197" s="37" t="n">
        <f aca="false">Y198</f>
        <v>0</v>
      </c>
      <c r="Z197" s="37" t="n">
        <f aca="false">Z198</f>
        <v>0</v>
      </c>
      <c r="AA197" s="37" t="n">
        <f aca="false">AA198</f>
        <v>0</v>
      </c>
      <c r="AB197" s="37" t="n">
        <f aca="false">T197+X197</f>
        <v>0</v>
      </c>
      <c r="AC197" s="37" t="n">
        <f aca="false">U197+Y197</f>
        <v>0</v>
      </c>
      <c r="AD197" s="37" t="n">
        <f aca="false">V197+Z197</f>
        <v>0</v>
      </c>
      <c r="AE197" s="37" t="n">
        <f aca="false">W197+AA197</f>
        <v>0</v>
      </c>
      <c r="AF197" s="37" t="n">
        <f aca="false">AF198</f>
        <v>0</v>
      </c>
      <c r="AG197" s="37" t="n">
        <f aca="false">AG198</f>
        <v>0</v>
      </c>
      <c r="AH197" s="37" t="n">
        <f aca="false">AH198</f>
        <v>0</v>
      </c>
      <c r="AI197" s="37" t="n">
        <f aca="false">AI198</f>
        <v>0</v>
      </c>
      <c r="AJ197" s="37" t="n">
        <f aca="false">AJ198</f>
        <v>0</v>
      </c>
      <c r="AK197" s="37" t="n">
        <f aca="false">AK198</f>
        <v>0</v>
      </c>
      <c r="AL197" s="37" t="n">
        <f aca="false">AL198</f>
        <v>0</v>
      </c>
      <c r="AM197" s="37" t="n">
        <f aca="false">AM198</f>
        <v>0</v>
      </c>
      <c r="AN197" s="38" t="n">
        <f aca="false">AF197+AJ197</f>
        <v>0</v>
      </c>
      <c r="AO197" s="38" t="n">
        <f aca="false">AG197+AK197</f>
        <v>0</v>
      </c>
      <c r="AP197" s="38" t="n">
        <f aca="false">AH197+AL197</f>
        <v>0</v>
      </c>
      <c r="AQ197" s="38" t="n">
        <f aca="false">AI197+AM197</f>
        <v>0</v>
      </c>
      <c r="AR197" s="43"/>
      <c r="AS197" s="43"/>
      <c r="AT197" s="43"/>
      <c r="AU197" s="43"/>
      <c r="AV197" s="43"/>
      <c r="AW197" s="43"/>
      <c r="AX197" s="43"/>
      <c r="AY197" s="43"/>
      <c r="AZ197" s="43"/>
      <c r="BA197" s="43"/>
      <c r="BB197" s="43"/>
      <c r="BC197" s="43"/>
      <c r="BD197" s="43"/>
      <c r="BE197" s="43"/>
      <c r="BF197" s="43"/>
      <c r="BG197" s="43"/>
      <c r="BH197" s="43"/>
      <c r="BI197" s="43"/>
      <c r="BJ197" s="43"/>
      <c r="BK197" s="43"/>
      <c r="BL197" s="43"/>
      <c r="BM197" s="43"/>
      <c r="BN197" s="43"/>
      <c r="BO197" s="43"/>
      <c r="BP197" s="43"/>
      <c r="BQ197" s="43"/>
      <c r="BR197" s="43"/>
      <c r="BS197" s="43"/>
      <c r="BT197" s="43"/>
      <c r="BU197" s="43"/>
      <c r="BV197" s="43"/>
      <c r="BW197" s="43"/>
      <c r="BX197" s="43"/>
      <c r="BY197" s="43"/>
    </row>
    <row r="198" s="50" customFormat="true" ht="30" hidden="false" customHeight="false" outlineLevel="0" collapsed="false">
      <c r="A198" s="53" t="s">
        <v>77</v>
      </c>
      <c r="B198" s="112" t="s">
        <v>177</v>
      </c>
      <c r="C198" s="46" t="s">
        <v>78</v>
      </c>
      <c r="D198" s="46"/>
      <c r="E198" s="37" t="n">
        <f aca="false">E199</f>
        <v>0</v>
      </c>
      <c r="F198" s="37" t="n">
        <f aca="false">F199</f>
        <v>0</v>
      </c>
      <c r="G198" s="37" t="n">
        <f aca="false">G199</f>
        <v>0</v>
      </c>
      <c r="H198" s="37" t="n">
        <f aca="false">H199</f>
        <v>0</v>
      </c>
      <c r="I198" s="37" t="n">
        <f aca="false">I199</f>
        <v>0</v>
      </c>
      <c r="J198" s="37" t="n">
        <f aca="false">J199</f>
        <v>0</v>
      </c>
      <c r="K198" s="37" t="n">
        <f aca="false">K199</f>
        <v>0</v>
      </c>
      <c r="L198" s="37" t="n">
        <f aca="false">L199</f>
        <v>0</v>
      </c>
      <c r="M198" s="37" t="n">
        <f aca="false">M199</f>
        <v>0</v>
      </c>
      <c r="N198" s="37" t="n">
        <f aca="false">N199</f>
        <v>0</v>
      </c>
      <c r="O198" s="37" t="n">
        <f aca="false">O199</f>
        <v>0</v>
      </c>
      <c r="P198" s="37" t="n">
        <f aca="false">P199</f>
        <v>0</v>
      </c>
      <c r="Q198" s="37" t="n">
        <f aca="false">Q199</f>
        <v>0</v>
      </c>
      <c r="R198" s="37" t="n">
        <f aca="false">R199</f>
        <v>0</v>
      </c>
      <c r="S198" s="37" t="n">
        <f aca="false">S199</f>
        <v>0</v>
      </c>
      <c r="T198" s="37" t="n">
        <f aca="false">T199</f>
        <v>0</v>
      </c>
      <c r="U198" s="37" t="n">
        <f aca="false">U199</f>
        <v>0</v>
      </c>
      <c r="V198" s="37" t="n">
        <f aca="false">V199</f>
        <v>0</v>
      </c>
      <c r="W198" s="37" t="n">
        <f aca="false">W199</f>
        <v>0</v>
      </c>
      <c r="X198" s="37" t="n">
        <f aca="false">X199</f>
        <v>0</v>
      </c>
      <c r="Y198" s="37" t="n">
        <f aca="false">Y199</f>
        <v>0</v>
      </c>
      <c r="Z198" s="37" t="n">
        <f aca="false">Z199</f>
        <v>0</v>
      </c>
      <c r="AA198" s="37" t="n">
        <f aca="false">AA199</f>
        <v>0</v>
      </c>
      <c r="AB198" s="37" t="n">
        <f aca="false">T198+X198</f>
        <v>0</v>
      </c>
      <c r="AC198" s="37" t="n">
        <f aca="false">U198+Y198</f>
        <v>0</v>
      </c>
      <c r="AD198" s="37" t="n">
        <f aca="false">V198+Z198</f>
        <v>0</v>
      </c>
      <c r="AE198" s="37" t="n">
        <f aca="false">W198+AA198</f>
        <v>0</v>
      </c>
      <c r="AF198" s="37" t="n">
        <f aca="false">AF199</f>
        <v>0</v>
      </c>
      <c r="AG198" s="37" t="n">
        <f aca="false">AG199</f>
        <v>0</v>
      </c>
      <c r="AH198" s="37" t="n">
        <f aca="false">AH199</f>
        <v>0</v>
      </c>
      <c r="AI198" s="37" t="n">
        <f aca="false">AI199</f>
        <v>0</v>
      </c>
      <c r="AJ198" s="37" t="n">
        <f aca="false">AJ199</f>
        <v>0</v>
      </c>
      <c r="AK198" s="37" t="n">
        <f aca="false">AK199</f>
        <v>0</v>
      </c>
      <c r="AL198" s="37" t="n">
        <f aca="false">AL199</f>
        <v>0</v>
      </c>
      <c r="AM198" s="37" t="n">
        <f aca="false">AM199</f>
        <v>0</v>
      </c>
      <c r="AN198" s="38" t="n">
        <f aca="false">AF198+AJ198</f>
        <v>0</v>
      </c>
      <c r="AO198" s="38" t="n">
        <f aca="false">AG198+AK198</f>
        <v>0</v>
      </c>
      <c r="AP198" s="38" t="n">
        <f aca="false">AH198+AL198</f>
        <v>0</v>
      </c>
      <c r="AQ198" s="38" t="n">
        <f aca="false">AI198+AM198</f>
        <v>0</v>
      </c>
      <c r="AR198" s="43"/>
      <c r="AS198" s="43"/>
      <c r="AT198" s="43"/>
      <c r="AU198" s="43"/>
      <c r="AV198" s="43"/>
      <c r="AW198" s="43"/>
      <c r="AX198" s="43"/>
      <c r="AY198" s="43"/>
      <c r="AZ198" s="43"/>
      <c r="BA198" s="43"/>
      <c r="BB198" s="43"/>
      <c r="BC198" s="43"/>
      <c r="BD198" s="43"/>
      <c r="BE198" s="43"/>
      <c r="BF198" s="43"/>
      <c r="BG198" s="43"/>
      <c r="BH198" s="43"/>
      <c r="BI198" s="43"/>
      <c r="BJ198" s="43"/>
      <c r="BK198" s="43"/>
      <c r="BL198" s="43"/>
      <c r="BM198" s="43"/>
      <c r="BN198" s="43"/>
      <c r="BO198" s="43"/>
      <c r="BP198" s="43"/>
      <c r="BQ198" s="43"/>
      <c r="BR198" s="43"/>
      <c r="BS198" s="43"/>
      <c r="BT198" s="43"/>
      <c r="BU198" s="43"/>
      <c r="BV198" s="43"/>
      <c r="BW198" s="43"/>
      <c r="BX198" s="43"/>
      <c r="BY198" s="43"/>
    </row>
    <row r="199" s="50" customFormat="true" ht="18" hidden="false" customHeight="true" outlineLevel="0" collapsed="false">
      <c r="A199" s="53" t="s">
        <v>173</v>
      </c>
      <c r="B199" s="112" t="s">
        <v>177</v>
      </c>
      <c r="C199" s="46" t="s">
        <v>78</v>
      </c>
      <c r="D199" s="46" t="s">
        <v>174</v>
      </c>
      <c r="E199" s="37" t="n">
        <f aca="false">F199+G199+H199+I199</f>
        <v>0</v>
      </c>
      <c r="F199" s="32"/>
      <c r="G199" s="32"/>
      <c r="H199" s="47"/>
      <c r="I199" s="42"/>
      <c r="J199" s="42" t="n">
        <f aca="false">K199+L199+M199+N199</f>
        <v>0</v>
      </c>
      <c r="K199" s="42"/>
      <c r="L199" s="42"/>
      <c r="M199" s="42"/>
      <c r="N199" s="42"/>
      <c r="O199" s="42" t="n">
        <f aca="false">P199+Q199+R199+S199</f>
        <v>0</v>
      </c>
      <c r="P199" s="42"/>
      <c r="Q199" s="42"/>
      <c r="R199" s="42"/>
      <c r="S199" s="42"/>
      <c r="T199" s="37" t="n">
        <f aca="false">U199+V199+W199</f>
        <v>0</v>
      </c>
      <c r="U199" s="32"/>
      <c r="V199" s="32"/>
      <c r="W199" s="32"/>
      <c r="X199" s="32"/>
      <c r="Y199" s="32"/>
      <c r="Z199" s="32"/>
      <c r="AA199" s="32"/>
      <c r="AB199" s="37" t="n">
        <f aca="false">T199+X199</f>
        <v>0</v>
      </c>
      <c r="AC199" s="37" t="n">
        <f aca="false">U199+Y199</f>
        <v>0</v>
      </c>
      <c r="AD199" s="37" t="n">
        <f aca="false">V199+Z199</f>
        <v>0</v>
      </c>
      <c r="AE199" s="37" t="n">
        <f aca="false">W199+AA199</f>
        <v>0</v>
      </c>
      <c r="AF199" s="48" t="n">
        <f aca="false">AG199+AH199+AI199</f>
        <v>0</v>
      </c>
      <c r="AG199" s="49"/>
      <c r="AH199" s="49"/>
      <c r="AI199" s="49" t="n">
        <v>0</v>
      </c>
      <c r="AJ199" s="38" t="n">
        <f aca="false">AK199+AL199+AM199</f>
        <v>0</v>
      </c>
      <c r="AK199" s="38"/>
      <c r="AL199" s="38"/>
      <c r="AM199" s="38"/>
      <c r="AN199" s="38" t="n">
        <f aca="false">AF199+AJ199</f>
        <v>0</v>
      </c>
      <c r="AO199" s="38" t="n">
        <f aca="false">AG199+AK199</f>
        <v>0</v>
      </c>
      <c r="AP199" s="38" t="n">
        <f aca="false">AH199+AL199</f>
        <v>0</v>
      </c>
      <c r="AQ199" s="38" t="n">
        <f aca="false">AI199+AM199</f>
        <v>0</v>
      </c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43"/>
      <c r="BG199" s="43"/>
      <c r="BH199" s="43"/>
      <c r="BI199" s="43"/>
      <c r="BJ199" s="43"/>
      <c r="BK199" s="43"/>
      <c r="BL199" s="43"/>
      <c r="BM199" s="43"/>
      <c r="BN199" s="43"/>
      <c r="BO199" s="43"/>
      <c r="BP199" s="43"/>
      <c r="BQ199" s="43"/>
      <c r="BR199" s="43"/>
      <c r="BS199" s="43"/>
      <c r="BT199" s="43"/>
      <c r="BU199" s="43"/>
      <c r="BV199" s="43"/>
      <c r="BW199" s="43"/>
      <c r="BX199" s="43"/>
      <c r="BY199" s="43"/>
    </row>
    <row r="200" s="50" customFormat="true" ht="51" hidden="false" customHeight="false" outlineLevel="0" collapsed="false">
      <c r="A200" s="63" t="s">
        <v>178</v>
      </c>
      <c r="B200" s="112" t="s">
        <v>64</v>
      </c>
      <c r="C200" s="46"/>
      <c r="D200" s="46"/>
      <c r="E200" s="37" t="n">
        <f aca="false">E201</f>
        <v>0</v>
      </c>
      <c r="F200" s="37" t="n">
        <f aca="false">F201</f>
        <v>0</v>
      </c>
      <c r="G200" s="37" t="n">
        <f aca="false">G201</f>
        <v>0</v>
      </c>
      <c r="H200" s="37" t="n">
        <f aca="false">H201</f>
        <v>0</v>
      </c>
      <c r="I200" s="37" t="n">
        <f aca="false">I201</f>
        <v>0</v>
      </c>
      <c r="J200" s="37" t="n">
        <f aca="false">J201</f>
        <v>12.9</v>
      </c>
      <c r="K200" s="37" t="n">
        <f aca="false">K201</f>
        <v>12.9</v>
      </c>
      <c r="L200" s="37" t="n">
        <f aca="false">L201</f>
        <v>0</v>
      </c>
      <c r="M200" s="37" t="n">
        <f aca="false">M201</f>
        <v>0</v>
      </c>
      <c r="N200" s="37" t="n">
        <f aca="false">N201</f>
        <v>0</v>
      </c>
      <c r="O200" s="37" t="n">
        <f aca="false">O201</f>
        <v>12.9</v>
      </c>
      <c r="P200" s="37" t="n">
        <f aca="false">P201</f>
        <v>12.9</v>
      </c>
      <c r="Q200" s="37" t="n">
        <f aca="false">Q201</f>
        <v>0</v>
      </c>
      <c r="R200" s="37" t="n">
        <f aca="false">R201</f>
        <v>0</v>
      </c>
      <c r="S200" s="37" t="n">
        <f aca="false">S201</f>
        <v>0</v>
      </c>
      <c r="T200" s="37" t="n">
        <f aca="false">T201</f>
        <v>0</v>
      </c>
      <c r="U200" s="37" t="n">
        <f aca="false">U201</f>
        <v>0</v>
      </c>
      <c r="V200" s="37" t="n">
        <f aca="false">V201</f>
        <v>0</v>
      </c>
      <c r="W200" s="37" t="n">
        <f aca="false">W201</f>
        <v>0</v>
      </c>
      <c r="X200" s="37" t="n">
        <f aca="false">X201</f>
        <v>0</v>
      </c>
      <c r="Y200" s="37" t="n">
        <f aca="false">Y201</f>
        <v>0</v>
      </c>
      <c r="Z200" s="37" t="n">
        <f aca="false">Z201</f>
        <v>0</v>
      </c>
      <c r="AA200" s="37" t="n">
        <f aca="false">AA201</f>
        <v>0</v>
      </c>
      <c r="AB200" s="37" t="n">
        <f aca="false">AB201</f>
        <v>0</v>
      </c>
      <c r="AC200" s="37" t="n">
        <f aca="false">AC201</f>
        <v>0</v>
      </c>
      <c r="AD200" s="37" t="n">
        <f aca="false">AD201</f>
        <v>0</v>
      </c>
      <c r="AE200" s="37" t="n">
        <f aca="false">AE201</f>
        <v>0</v>
      </c>
      <c r="AF200" s="37" t="n">
        <f aca="false">AF201</f>
        <v>0</v>
      </c>
      <c r="AG200" s="37" t="n">
        <f aca="false">AG201</f>
        <v>0</v>
      </c>
      <c r="AH200" s="37" t="n">
        <f aca="false">AH201</f>
        <v>0</v>
      </c>
      <c r="AI200" s="37" t="n">
        <f aca="false">AI201</f>
        <v>0</v>
      </c>
      <c r="AJ200" s="37" t="n">
        <f aca="false">AJ201</f>
        <v>0</v>
      </c>
      <c r="AK200" s="37" t="n">
        <f aca="false">AK201</f>
        <v>0</v>
      </c>
      <c r="AL200" s="37" t="n">
        <f aca="false">AL201</f>
        <v>0</v>
      </c>
      <c r="AM200" s="37" t="n">
        <f aca="false">AM201</f>
        <v>0</v>
      </c>
      <c r="AN200" s="37" t="n">
        <f aca="false">AN201</f>
        <v>0</v>
      </c>
      <c r="AO200" s="37" t="n">
        <f aca="false">AO201</f>
        <v>0</v>
      </c>
      <c r="AP200" s="37" t="n">
        <f aca="false">AP201</f>
        <v>0</v>
      </c>
      <c r="AQ200" s="37" t="n">
        <f aca="false">AQ201</f>
        <v>0</v>
      </c>
      <c r="AR200" s="43"/>
      <c r="AS200" s="43"/>
      <c r="AT200" s="43"/>
      <c r="AU200" s="43"/>
      <c r="AV200" s="43"/>
      <c r="AW200" s="43"/>
      <c r="AX200" s="43"/>
      <c r="AY200" s="43"/>
      <c r="AZ200" s="43"/>
      <c r="BA200" s="43"/>
      <c r="BB200" s="43"/>
      <c r="BC200" s="43"/>
      <c r="BD200" s="43"/>
      <c r="BE200" s="43"/>
      <c r="BF200" s="43"/>
      <c r="BG200" s="43"/>
      <c r="BH200" s="43"/>
      <c r="BI200" s="43"/>
      <c r="BJ200" s="43"/>
      <c r="BK200" s="43"/>
      <c r="BL200" s="43"/>
      <c r="BM200" s="43"/>
      <c r="BN200" s="43"/>
      <c r="BO200" s="43"/>
      <c r="BP200" s="43"/>
      <c r="BQ200" s="43"/>
      <c r="BR200" s="43"/>
      <c r="BS200" s="43"/>
      <c r="BT200" s="43"/>
      <c r="BU200" s="43"/>
      <c r="BV200" s="43"/>
      <c r="BW200" s="43"/>
      <c r="BX200" s="43"/>
      <c r="BY200" s="43"/>
    </row>
    <row r="201" s="50" customFormat="true" ht="30" hidden="false" customHeight="false" outlineLevel="0" collapsed="false">
      <c r="A201" s="53" t="s">
        <v>77</v>
      </c>
      <c r="B201" s="112" t="s">
        <v>64</v>
      </c>
      <c r="C201" s="46" t="s">
        <v>78</v>
      </c>
      <c r="D201" s="46"/>
      <c r="E201" s="37" t="n">
        <f aca="false">E202</f>
        <v>0</v>
      </c>
      <c r="F201" s="37" t="n">
        <f aca="false">F202</f>
        <v>0</v>
      </c>
      <c r="G201" s="37" t="n">
        <f aca="false">G202</f>
        <v>0</v>
      </c>
      <c r="H201" s="37" t="n">
        <f aca="false">H202</f>
        <v>0</v>
      </c>
      <c r="I201" s="37" t="n">
        <f aca="false">I202</f>
        <v>0</v>
      </c>
      <c r="J201" s="37" t="n">
        <f aca="false">J202</f>
        <v>12.9</v>
      </c>
      <c r="K201" s="37" t="n">
        <f aca="false">K202</f>
        <v>12.9</v>
      </c>
      <c r="L201" s="37" t="n">
        <f aca="false">L202</f>
        <v>0</v>
      </c>
      <c r="M201" s="37" t="n">
        <f aca="false">M202</f>
        <v>0</v>
      </c>
      <c r="N201" s="37" t="n">
        <f aca="false">N202</f>
        <v>0</v>
      </c>
      <c r="O201" s="37" t="n">
        <f aca="false">O202</f>
        <v>12.9</v>
      </c>
      <c r="P201" s="37" t="n">
        <f aca="false">P202</f>
        <v>12.9</v>
      </c>
      <c r="Q201" s="37" t="n">
        <f aca="false">Q202</f>
        <v>0</v>
      </c>
      <c r="R201" s="37" t="n">
        <f aca="false">R202</f>
        <v>0</v>
      </c>
      <c r="S201" s="37" t="n">
        <f aca="false">S202</f>
        <v>0</v>
      </c>
      <c r="T201" s="37" t="n">
        <f aca="false">T202</f>
        <v>0</v>
      </c>
      <c r="U201" s="37" t="n">
        <f aca="false">U202</f>
        <v>0</v>
      </c>
      <c r="V201" s="37" t="n">
        <f aca="false">V202</f>
        <v>0</v>
      </c>
      <c r="W201" s="37" t="n">
        <f aca="false">W202</f>
        <v>0</v>
      </c>
      <c r="X201" s="37" t="n">
        <f aca="false">X202</f>
        <v>0</v>
      </c>
      <c r="Y201" s="37" t="n">
        <f aca="false">Y202</f>
        <v>0</v>
      </c>
      <c r="Z201" s="37" t="n">
        <f aca="false">Z202</f>
        <v>0</v>
      </c>
      <c r="AA201" s="37" t="n">
        <f aca="false">AA202</f>
        <v>0</v>
      </c>
      <c r="AB201" s="37" t="n">
        <f aca="false">AB202</f>
        <v>0</v>
      </c>
      <c r="AC201" s="37" t="n">
        <f aca="false">AC202</f>
        <v>0</v>
      </c>
      <c r="AD201" s="37" t="n">
        <f aca="false">AD202</f>
        <v>0</v>
      </c>
      <c r="AE201" s="37" t="n">
        <f aca="false">AE202</f>
        <v>0</v>
      </c>
      <c r="AF201" s="37" t="n">
        <f aca="false">AF202</f>
        <v>0</v>
      </c>
      <c r="AG201" s="37" t="n">
        <f aca="false">AG202</f>
        <v>0</v>
      </c>
      <c r="AH201" s="37" t="n">
        <f aca="false">AH202</f>
        <v>0</v>
      </c>
      <c r="AI201" s="37" t="n">
        <f aca="false">AI202</f>
        <v>0</v>
      </c>
      <c r="AJ201" s="37" t="n">
        <f aca="false">AJ202</f>
        <v>0</v>
      </c>
      <c r="AK201" s="37" t="n">
        <f aca="false">AK202</f>
        <v>0</v>
      </c>
      <c r="AL201" s="37" t="n">
        <f aca="false">AL202</f>
        <v>0</v>
      </c>
      <c r="AM201" s="37" t="n">
        <f aca="false">AM202</f>
        <v>0</v>
      </c>
      <c r="AN201" s="37" t="n">
        <f aca="false">AN202</f>
        <v>0</v>
      </c>
      <c r="AO201" s="37" t="n">
        <f aca="false">AO202</f>
        <v>0</v>
      </c>
      <c r="AP201" s="37" t="n">
        <f aca="false">AP202</f>
        <v>0</v>
      </c>
      <c r="AQ201" s="37" t="n">
        <f aca="false">AQ202</f>
        <v>0</v>
      </c>
      <c r="AR201" s="43"/>
      <c r="AS201" s="43"/>
      <c r="AT201" s="43"/>
      <c r="AU201" s="43"/>
      <c r="AV201" s="43"/>
      <c r="AW201" s="43"/>
      <c r="AX201" s="43"/>
      <c r="AY201" s="43"/>
      <c r="AZ201" s="43"/>
      <c r="BA201" s="43"/>
      <c r="BB201" s="43"/>
      <c r="BC201" s="43"/>
      <c r="BD201" s="43"/>
      <c r="BE201" s="43"/>
      <c r="BF201" s="43"/>
      <c r="BG201" s="43"/>
      <c r="BH201" s="43"/>
      <c r="BI201" s="43"/>
      <c r="BJ201" s="43"/>
      <c r="BK201" s="43"/>
      <c r="BL201" s="43"/>
      <c r="BM201" s="43"/>
      <c r="BN201" s="43"/>
      <c r="BO201" s="43"/>
      <c r="BP201" s="43"/>
      <c r="BQ201" s="43"/>
      <c r="BR201" s="43"/>
      <c r="BS201" s="43"/>
      <c r="BT201" s="43"/>
      <c r="BU201" s="43"/>
      <c r="BV201" s="43"/>
      <c r="BW201" s="43"/>
      <c r="BX201" s="43"/>
      <c r="BY201" s="43"/>
    </row>
    <row r="202" s="50" customFormat="true" ht="18" hidden="false" customHeight="true" outlineLevel="0" collapsed="false">
      <c r="A202" s="53" t="s">
        <v>173</v>
      </c>
      <c r="B202" s="112" t="s">
        <v>64</v>
      </c>
      <c r="C202" s="46" t="s">
        <v>78</v>
      </c>
      <c r="D202" s="46" t="s">
        <v>174</v>
      </c>
      <c r="E202" s="37" t="n">
        <f aca="false">F202+G202+H202+I202</f>
        <v>0</v>
      </c>
      <c r="F202" s="32"/>
      <c r="G202" s="32"/>
      <c r="H202" s="47"/>
      <c r="I202" s="42"/>
      <c r="J202" s="42" t="n">
        <f aca="false">K202+L202+M202+N202</f>
        <v>12.9</v>
      </c>
      <c r="K202" s="42" t="n">
        <v>12.9</v>
      </c>
      <c r="L202" s="42"/>
      <c r="M202" s="42"/>
      <c r="N202" s="42"/>
      <c r="O202" s="42" t="n">
        <f aca="false">E202+J202</f>
        <v>12.9</v>
      </c>
      <c r="P202" s="42" t="n">
        <f aca="false">F202+K202</f>
        <v>12.9</v>
      </c>
      <c r="Q202" s="42" t="n">
        <f aca="false">G202+L202</f>
        <v>0</v>
      </c>
      <c r="R202" s="42" t="n">
        <f aca="false">H202+M202</f>
        <v>0</v>
      </c>
      <c r="S202" s="42" t="n">
        <f aca="false">I202+N202</f>
        <v>0</v>
      </c>
      <c r="T202" s="37" t="n">
        <f aca="false">U202+V202+W202</f>
        <v>0</v>
      </c>
      <c r="U202" s="32"/>
      <c r="V202" s="32"/>
      <c r="W202" s="32"/>
      <c r="X202" s="32" t="n">
        <f aca="false">Y202+Z202+AA202</f>
        <v>0</v>
      </c>
      <c r="Y202" s="32"/>
      <c r="Z202" s="32"/>
      <c r="AA202" s="32"/>
      <c r="AB202" s="37" t="n">
        <f aca="false">T202+X202</f>
        <v>0</v>
      </c>
      <c r="AC202" s="37" t="n">
        <f aca="false">U202+Y202</f>
        <v>0</v>
      </c>
      <c r="AD202" s="37" t="n">
        <f aca="false">V202+Z202</f>
        <v>0</v>
      </c>
      <c r="AE202" s="37" t="n">
        <f aca="false">W202+AA202</f>
        <v>0</v>
      </c>
      <c r="AF202" s="48" t="n">
        <f aca="false">AG202+AH202+AI202</f>
        <v>0</v>
      </c>
      <c r="AG202" s="49"/>
      <c r="AH202" s="49"/>
      <c r="AI202" s="49"/>
      <c r="AJ202" s="38" t="n">
        <f aca="false">AK202+AL202+AM202</f>
        <v>0</v>
      </c>
      <c r="AK202" s="38"/>
      <c r="AL202" s="38"/>
      <c r="AM202" s="38"/>
      <c r="AN202" s="38" t="n">
        <f aca="false">AF202+AJ202</f>
        <v>0</v>
      </c>
      <c r="AO202" s="38" t="n">
        <f aca="false">AG202+AK202</f>
        <v>0</v>
      </c>
      <c r="AP202" s="38" t="n">
        <f aca="false">AH202+AL202</f>
        <v>0</v>
      </c>
      <c r="AQ202" s="38" t="n">
        <f aca="false">AI202+AM202</f>
        <v>0</v>
      </c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43"/>
      <c r="BG202" s="43"/>
      <c r="BH202" s="43"/>
      <c r="BI202" s="43"/>
      <c r="BJ202" s="43"/>
      <c r="BK202" s="43"/>
      <c r="BL202" s="43"/>
      <c r="BM202" s="43"/>
      <c r="BN202" s="43"/>
      <c r="BO202" s="43"/>
      <c r="BP202" s="43"/>
      <c r="BQ202" s="43"/>
      <c r="BR202" s="43"/>
      <c r="BS202" s="43"/>
      <c r="BT202" s="43"/>
      <c r="BU202" s="43"/>
      <c r="BV202" s="43"/>
      <c r="BW202" s="43"/>
      <c r="BX202" s="43"/>
      <c r="BY202" s="43"/>
    </row>
    <row r="203" s="43" customFormat="true" ht="53.25" hidden="true" customHeight="true" outlineLevel="0" collapsed="false">
      <c r="A203" s="27" t="s">
        <v>179</v>
      </c>
      <c r="B203" s="35" t="s">
        <v>180</v>
      </c>
      <c r="C203" s="41"/>
      <c r="D203" s="41"/>
      <c r="E203" s="37" t="n">
        <f aca="false">F203+G203+H203</f>
        <v>0</v>
      </c>
      <c r="F203" s="59" t="n">
        <f aca="false">F204</f>
        <v>0</v>
      </c>
      <c r="G203" s="59" t="n">
        <f aca="false">G204</f>
        <v>0</v>
      </c>
      <c r="H203" s="47" t="n">
        <f aca="false">H204</f>
        <v>0</v>
      </c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37" t="n">
        <f aca="false">U203+V203+W203</f>
        <v>0</v>
      </c>
      <c r="U203" s="59" t="n">
        <f aca="false">U204</f>
        <v>0</v>
      </c>
      <c r="V203" s="42" t="n">
        <f aca="false">V204</f>
        <v>0</v>
      </c>
      <c r="W203" s="42" t="n">
        <f aca="false">W204</f>
        <v>0</v>
      </c>
      <c r="X203" s="42"/>
      <c r="Y203" s="42"/>
      <c r="Z203" s="42"/>
      <c r="AA203" s="42"/>
      <c r="AB203" s="37" t="n">
        <f aca="false">T203+X203</f>
        <v>0</v>
      </c>
      <c r="AC203" s="37" t="n">
        <f aca="false">U203+Y203</f>
        <v>0</v>
      </c>
      <c r="AD203" s="37" t="n">
        <f aca="false">V203+Z203</f>
        <v>0</v>
      </c>
      <c r="AE203" s="37" t="n">
        <f aca="false">W203+AA203</f>
        <v>0</v>
      </c>
      <c r="AF203" s="48" t="n">
        <f aca="false">AF204</f>
        <v>0</v>
      </c>
      <c r="AG203" s="48" t="n">
        <f aca="false">AG204</f>
        <v>0</v>
      </c>
      <c r="AH203" s="48" t="n">
        <f aca="false">AH204</f>
        <v>0</v>
      </c>
      <c r="AI203" s="48" t="n">
        <f aca="false">AI204</f>
        <v>0</v>
      </c>
      <c r="AJ203" s="33"/>
      <c r="AK203" s="33"/>
      <c r="AL203" s="33"/>
      <c r="AM203" s="33"/>
      <c r="AN203" s="38" t="n">
        <f aca="false">AF203+AJ203</f>
        <v>0</v>
      </c>
      <c r="AO203" s="38" t="n">
        <f aca="false">AG203+AK203</f>
        <v>0</v>
      </c>
      <c r="AP203" s="38" t="n">
        <f aca="false">AH203+AL203</f>
        <v>0</v>
      </c>
      <c r="AQ203" s="38" t="n">
        <f aca="false">AI203+AM203</f>
        <v>0</v>
      </c>
    </row>
    <row r="204" s="50" customFormat="true" ht="30.75" hidden="true" customHeight="true" outlineLevel="0" collapsed="false">
      <c r="A204" s="64" t="s">
        <v>77</v>
      </c>
      <c r="B204" s="29" t="s">
        <v>180</v>
      </c>
      <c r="C204" s="46" t="s">
        <v>78</v>
      </c>
      <c r="D204" s="46"/>
      <c r="E204" s="37" t="n">
        <f aca="false">F204+G204+H204</f>
        <v>0</v>
      </c>
      <c r="F204" s="32" t="n">
        <f aca="false">F205</f>
        <v>0</v>
      </c>
      <c r="G204" s="32" t="n">
        <f aca="false">G205</f>
        <v>0</v>
      </c>
      <c r="H204" s="47" t="n">
        <f aca="false">H205</f>
        <v>0</v>
      </c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37" t="n">
        <f aca="false">U204+V204+W204</f>
        <v>0</v>
      </c>
      <c r="U204" s="32" t="n">
        <f aca="false">U205</f>
        <v>0</v>
      </c>
      <c r="V204" s="47" t="n">
        <f aca="false">V205</f>
        <v>0</v>
      </c>
      <c r="W204" s="47" t="n">
        <f aca="false">W205</f>
        <v>0</v>
      </c>
      <c r="X204" s="47"/>
      <c r="Y204" s="47"/>
      <c r="Z204" s="47"/>
      <c r="AA204" s="47"/>
      <c r="AB204" s="37" t="n">
        <f aca="false">T204+X204</f>
        <v>0</v>
      </c>
      <c r="AC204" s="37" t="n">
        <f aca="false">U204+Y204</f>
        <v>0</v>
      </c>
      <c r="AD204" s="37" t="n">
        <f aca="false">V204+Z204</f>
        <v>0</v>
      </c>
      <c r="AE204" s="37" t="n">
        <f aca="false">W204+AA204</f>
        <v>0</v>
      </c>
      <c r="AF204" s="48" t="n">
        <f aca="false">AF205</f>
        <v>0</v>
      </c>
      <c r="AG204" s="49" t="n">
        <f aca="false">AG205</f>
        <v>0</v>
      </c>
      <c r="AH204" s="49" t="n">
        <f aca="false">AH205</f>
        <v>0</v>
      </c>
      <c r="AI204" s="49" t="n">
        <f aca="false">AI205</f>
        <v>0</v>
      </c>
      <c r="AJ204" s="33"/>
      <c r="AK204" s="33"/>
      <c r="AL204" s="33"/>
      <c r="AM204" s="33"/>
      <c r="AN204" s="38" t="n">
        <f aca="false">AF204+AJ204</f>
        <v>0</v>
      </c>
      <c r="AO204" s="38" t="n">
        <f aca="false">AG204+AK204</f>
        <v>0</v>
      </c>
      <c r="AP204" s="38" t="n">
        <f aca="false">AH204+AL204</f>
        <v>0</v>
      </c>
      <c r="AQ204" s="38" t="n">
        <f aca="false">AI204+AM204</f>
        <v>0</v>
      </c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43"/>
      <c r="BG204" s="43"/>
      <c r="BH204" s="43"/>
      <c r="BI204" s="43"/>
      <c r="BJ204" s="43"/>
      <c r="BK204" s="43"/>
      <c r="BL204" s="43"/>
      <c r="BM204" s="43"/>
      <c r="BN204" s="43"/>
      <c r="BO204" s="43"/>
      <c r="BP204" s="43"/>
      <c r="BQ204" s="43"/>
      <c r="BR204" s="43"/>
      <c r="BS204" s="43"/>
      <c r="BT204" s="43"/>
      <c r="BU204" s="43"/>
      <c r="BV204" s="43"/>
      <c r="BW204" s="43"/>
      <c r="BX204" s="43"/>
      <c r="BY204" s="43"/>
    </row>
    <row r="205" s="50" customFormat="true" ht="17.25" hidden="true" customHeight="true" outlineLevel="0" collapsed="false">
      <c r="A205" s="113" t="s">
        <v>181</v>
      </c>
      <c r="B205" s="29" t="s">
        <v>180</v>
      </c>
      <c r="C205" s="46" t="s">
        <v>78</v>
      </c>
      <c r="D205" s="46" t="s">
        <v>182</v>
      </c>
      <c r="E205" s="37" t="n">
        <f aca="false">F205+G205+H205</f>
        <v>0</v>
      </c>
      <c r="F205" s="32"/>
      <c r="G205" s="32"/>
      <c r="H205" s="47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37" t="n">
        <f aca="false">U205+V205+W205</f>
        <v>0</v>
      </c>
      <c r="U205" s="32"/>
      <c r="V205" s="47"/>
      <c r="W205" s="32"/>
      <c r="X205" s="32"/>
      <c r="Y205" s="32"/>
      <c r="Z205" s="32"/>
      <c r="AA205" s="32"/>
      <c r="AB205" s="37" t="n">
        <f aca="false">T205+X205</f>
        <v>0</v>
      </c>
      <c r="AC205" s="37" t="n">
        <f aca="false">U205+Y205</f>
        <v>0</v>
      </c>
      <c r="AD205" s="37" t="n">
        <f aca="false">V205+Z205</f>
        <v>0</v>
      </c>
      <c r="AE205" s="37" t="n">
        <f aca="false">W205+AA205</f>
        <v>0</v>
      </c>
      <c r="AF205" s="48" t="n">
        <f aca="false">AI205</f>
        <v>0</v>
      </c>
      <c r="AG205" s="49"/>
      <c r="AH205" s="49"/>
      <c r="AI205" s="49"/>
      <c r="AJ205" s="33"/>
      <c r="AK205" s="33"/>
      <c r="AL205" s="33"/>
      <c r="AM205" s="33"/>
      <c r="AN205" s="38" t="n">
        <f aca="false">AF205+AJ205</f>
        <v>0</v>
      </c>
      <c r="AO205" s="38" t="n">
        <f aca="false">AG205+AK205</f>
        <v>0</v>
      </c>
      <c r="AP205" s="38" t="n">
        <f aca="false">AH205+AL205</f>
        <v>0</v>
      </c>
      <c r="AQ205" s="38" t="n">
        <f aca="false">AI205+AM205</f>
        <v>0</v>
      </c>
      <c r="AR205" s="43"/>
      <c r="AS205" s="43"/>
      <c r="AT205" s="43"/>
      <c r="AU205" s="43"/>
      <c r="AV205" s="43"/>
      <c r="AW205" s="43"/>
      <c r="AX205" s="43"/>
      <c r="AY205" s="43"/>
      <c r="AZ205" s="43"/>
      <c r="BA205" s="43"/>
      <c r="BB205" s="43"/>
      <c r="BC205" s="43"/>
      <c r="BD205" s="43"/>
      <c r="BE205" s="43"/>
      <c r="BF205" s="43"/>
      <c r="BG205" s="43"/>
      <c r="BH205" s="43"/>
      <c r="BI205" s="43"/>
      <c r="BJ205" s="43"/>
      <c r="BK205" s="43"/>
      <c r="BL205" s="43"/>
      <c r="BM205" s="43"/>
      <c r="BN205" s="43"/>
      <c r="BO205" s="43"/>
      <c r="BP205" s="43"/>
      <c r="BQ205" s="43"/>
      <c r="BR205" s="43"/>
      <c r="BS205" s="43"/>
      <c r="BT205" s="43"/>
      <c r="BU205" s="43"/>
      <c r="BV205" s="43"/>
      <c r="BW205" s="43"/>
      <c r="BX205" s="43"/>
      <c r="BY205" s="43"/>
    </row>
    <row r="206" s="43" customFormat="true" ht="71.25" hidden="false" customHeight="false" outlineLevel="0" collapsed="false">
      <c r="A206" s="39" t="s">
        <v>183</v>
      </c>
      <c r="B206" s="35" t="s">
        <v>184</v>
      </c>
      <c r="C206" s="41"/>
      <c r="D206" s="41"/>
      <c r="E206" s="37" t="n">
        <f aca="false">F206+G206+H206</f>
        <v>2187.1</v>
      </c>
      <c r="F206" s="59" t="n">
        <f aca="false">F207</f>
        <v>0</v>
      </c>
      <c r="G206" s="42" t="n">
        <f aca="false">G207</f>
        <v>2187.1</v>
      </c>
      <c r="H206" s="42" t="n">
        <f aca="false">H207</f>
        <v>0</v>
      </c>
      <c r="I206" s="42" t="n">
        <f aca="false">I207</f>
        <v>0</v>
      </c>
      <c r="J206" s="42" t="n">
        <f aca="false">J207</f>
        <v>0</v>
      </c>
      <c r="K206" s="42" t="n">
        <f aca="false">K207</f>
        <v>0</v>
      </c>
      <c r="L206" s="42" t="n">
        <f aca="false">L207</f>
        <v>0</v>
      </c>
      <c r="M206" s="42" t="n">
        <f aca="false">M207</f>
        <v>0</v>
      </c>
      <c r="N206" s="42" t="n">
        <f aca="false">N207</f>
        <v>0</v>
      </c>
      <c r="O206" s="42" t="n">
        <f aca="false">O207</f>
        <v>2187.1</v>
      </c>
      <c r="P206" s="42" t="n">
        <f aca="false">P207</f>
        <v>0</v>
      </c>
      <c r="Q206" s="42" t="n">
        <f aca="false">Q207</f>
        <v>2187.1</v>
      </c>
      <c r="R206" s="42" t="n">
        <f aca="false">R207</f>
        <v>0</v>
      </c>
      <c r="S206" s="42" t="n">
        <f aca="false">S207</f>
        <v>0</v>
      </c>
      <c r="T206" s="42" t="n">
        <f aca="false">T207</f>
        <v>2187.1</v>
      </c>
      <c r="U206" s="42" t="n">
        <f aca="false">U207</f>
        <v>0</v>
      </c>
      <c r="V206" s="42" t="n">
        <f aca="false">V207</f>
        <v>2187.1</v>
      </c>
      <c r="W206" s="42" t="n">
        <f aca="false">W207</f>
        <v>0</v>
      </c>
      <c r="X206" s="42" t="n">
        <f aca="false">X207</f>
        <v>0</v>
      </c>
      <c r="Y206" s="42" t="n">
        <f aca="false">Y207</f>
        <v>0</v>
      </c>
      <c r="Z206" s="42" t="n">
        <f aca="false">Z207</f>
        <v>0</v>
      </c>
      <c r="AA206" s="42" t="n">
        <f aca="false">AA207</f>
        <v>0</v>
      </c>
      <c r="AB206" s="37" t="n">
        <f aca="false">T206+X206</f>
        <v>2187.1</v>
      </c>
      <c r="AC206" s="37" t="n">
        <f aca="false">U206+Y206</f>
        <v>0</v>
      </c>
      <c r="AD206" s="37" t="n">
        <f aca="false">V206+Z206</f>
        <v>2187.1</v>
      </c>
      <c r="AE206" s="37" t="n">
        <f aca="false">W206+AA206</f>
        <v>0</v>
      </c>
      <c r="AF206" s="42" t="n">
        <f aca="false">AF207</f>
        <v>2187.1</v>
      </c>
      <c r="AG206" s="42" t="n">
        <f aca="false">AG207</f>
        <v>0</v>
      </c>
      <c r="AH206" s="42" t="n">
        <f aca="false">AH207</f>
        <v>2187.1</v>
      </c>
      <c r="AI206" s="42" t="n">
        <f aca="false">AI207</f>
        <v>0</v>
      </c>
      <c r="AJ206" s="42" t="n">
        <f aca="false">AJ207</f>
        <v>0</v>
      </c>
      <c r="AK206" s="42" t="n">
        <f aca="false">AK207</f>
        <v>0</v>
      </c>
      <c r="AL206" s="42" t="n">
        <f aca="false">AL207</f>
        <v>0</v>
      </c>
      <c r="AM206" s="42" t="n">
        <f aca="false">AM207</f>
        <v>0</v>
      </c>
      <c r="AN206" s="38" t="n">
        <f aca="false">AF206+AJ206</f>
        <v>2187.1</v>
      </c>
      <c r="AO206" s="38" t="n">
        <f aca="false">AG206+AK206</f>
        <v>0</v>
      </c>
      <c r="AP206" s="38" t="n">
        <f aca="false">AH206+AL206</f>
        <v>2187.1</v>
      </c>
      <c r="AQ206" s="38" t="n">
        <f aca="false">AI206+AM206</f>
        <v>0</v>
      </c>
    </row>
    <row r="207" s="50" customFormat="true" ht="30.75" hidden="false" customHeight="true" outlineLevel="0" collapsed="false">
      <c r="A207" s="44" t="s">
        <v>77</v>
      </c>
      <c r="B207" s="29" t="s">
        <v>184</v>
      </c>
      <c r="C207" s="46" t="s">
        <v>78</v>
      </c>
      <c r="D207" s="46"/>
      <c r="E207" s="37" t="n">
        <f aca="false">F207+G207+H207</f>
        <v>2187.1</v>
      </c>
      <c r="F207" s="32" t="n">
        <f aca="false">F208</f>
        <v>0</v>
      </c>
      <c r="G207" s="47" t="n">
        <f aca="false">G208</f>
        <v>2187.1</v>
      </c>
      <c r="H207" s="47" t="n">
        <f aca="false">H208</f>
        <v>0</v>
      </c>
      <c r="I207" s="47" t="n">
        <f aca="false">I208</f>
        <v>0</v>
      </c>
      <c r="J207" s="47" t="n">
        <f aca="false">J208</f>
        <v>0</v>
      </c>
      <c r="K207" s="47" t="n">
        <f aca="false">K208</f>
        <v>0</v>
      </c>
      <c r="L207" s="47" t="n">
        <f aca="false">L208</f>
        <v>0</v>
      </c>
      <c r="M207" s="47" t="n">
        <f aca="false">M208</f>
        <v>0</v>
      </c>
      <c r="N207" s="47" t="n">
        <f aca="false">N208</f>
        <v>0</v>
      </c>
      <c r="O207" s="47" t="n">
        <f aca="false">O208</f>
        <v>2187.1</v>
      </c>
      <c r="P207" s="47" t="n">
        <f aca="false">P208</f>
        <v>0</v>
      </c>
      <c r="Q207" s="47" t="n">
        <f aca="false">Q208</f>
        <v>2187.1</v>
      </c>
      <c r="R207" s="47" t="n">
        <f aca="false">R208</f>
        <v>0</v>
      </c>
      <c r="S207" s="47" t="n">
        <f aca="false">S208</f>
        <v>0</v>
      </c>
      <c r="T207" s="37" t="n">
        <f aca="false">U207+V207+W207</f>
        <v>2187.1</v>
      </c>
      <c r="U207" s="32" t="n">
        <f aca="false">U208</f>
        <v>0</v>
      </c>
      <c r="V207" s="32" t="n">
        <f aca="false">V208</f>
        <v>2187.1</v>
      </c>
      <c r="W207" s="32" t="n">
        <f aca="false">W208</f>
        <v>0</v>
      </c>
      <c r="X207" s="32" t="n">
        <f aca="false">X208</f>
        <v>0</v>
      </c>
      <c r="Y207" s="32" t="n">
        <f aca="false">Y208</f>
        <v>0</v>
      </c>
      <c r="Z207" s="32" t="n">
        <f aca="false">Z208</f>
        <v>0</v>
      </c>
      <c r="AA207" s="32" t="n">
        <f aca="false">AA208</f>
        <v>0</v>
      </c>
      <c r="AB207" s="37" t="n">
        <f aca="false">T207+X207</f>
        <v>2187.1</v>
      </c>
      <c r="AC207" s="37" t="n">
        <f aca="false">U207+Y207</f>
        <v>0</v>
      </c>
      <c r="AD207" s="37" t="n">
        <f aca="false">V207+Z207</f>
        <v>2187.1</v>
      </c>
      <c r="AE207" s="37" t="n">
        <f aca="false">W207+AA207</f>
        <v>0</v>
      </c>
      <c r="AF207" s="48" t="n">
        <f aca="false">AG207+AH207</f>
        <v>2187.1</v>
      </c>
      <c r="AG207" s="49" t="n">
        <f aca="false">AG208</f>
        <v>0</v>
      </c>
      <c r="AH207" s="49" t="n">
        <f aca="false">AH208</f>
        <v>2187.1</v>
      </c>
      <c r="AI207" s="49" t="n">
        <f aca="false">AI208</f>
        <v>0</v>
      </c>
      <c r="AJ207" s="49" t="n">
        <f aca="false">AJ208</f>
        <v>0</v>
      </c>
      <c r="AK207" s="49" t="n">
        <f aca="false">AK208</f>
        <v>0</v>
      </c>
      <c r="AL207" s="49" t="n">
        <f aca="false">AL208</f>
        <v>0</v>
      </c>
      <c r="AM207" s="49" t="n">
        <f aca="false">AM208</f>
        <v>0</v>
      </c>
      <c r="AN207" s="38" t="n">
        <f aca="false">AF207+AJ207</f>
        <v>2187.1</v>
      </c>
      <c r="AO207" s="38" t="n">
        <f aca="false">AG207+AK207</f>
        <v>0</v>
      </c>
      <c r="AP207" s="38" t="n">
        <f aca="false">AH207+AL207</f>
        <v>2187.1</v>
      </c>
      <c r="AQ207" s="38" t="n">
        <f aca="false">AI207+AM207</f>
        <v>0</v>
      </c>
      <c r="AR207" s="43"/>
      <c r="AS207" s="43"/>
      <c r="AT207" s="43"/>
      <c r="AU207" s="43"/>
      <c r="AV207" s="43"/>
      <c r="AW207" s="43"/>
      <c r="AX207" s="43"/>
      <c r="AY207" s="43"/>
      <c r="AZ207" s="43"/>
      <c r="BA207" s="43"/>
      <c r="BB207" s="43"/>
      <c r="BC207" s="43"/>
      <c r="BD207" s="43"/>
      <c r="BE207" s="43"/>
      <c r="BF207" s="43"/>
      <c r="BG207" s="43"/>
      <c r="BH207" s="43"/>
      <c r="BI207" s="43"/>
      <c r="BJ207" s="43"/>
      <c r="BK207" s="43"/>
      <c r="BL207" s="43"/>
      <c r="BM207" s="43"/>
      <c r="BN207" s="43"/>
      <c r="BO207" s="43"/>
      <c r="BP207" s="43"/>
      <c r="BQ207" s="43"/>
      <c r="BR207" s="43"/>
      <c r="BS207" s="43"/>
      <c r="BT207" s="43"/>
      <c r="BU207" s="43"/>
      <c r="BV207" s="43"/>
      <c r="BW207" s="43"/>
      <c r="BX207" s="43"/>
      <c r="BY207" s="43"/>
    </row>
    <row r="208" s="50" customFormat="true" ht="16.5" hidden="false" customHeight="true" outlineLevel="0" collapsed="false">
      <c r="A208" s="44" t="s">
        <v>181</v>
      </c>
      <c r="B208" s="29" t="s">
        <v>184</v>
      </c>
      <c r="C208" s="46" t="s">
        <v>78</v>
      </c>
      <c r="D208" s="46" t="s">
        <v>182</v>
      </c>
      <c r="E208" s="37" t="n">
        <f aca="false">F208+G208+H208</f>
        <v>2187.1</v>
      </c>
      <c r="F208" s="32"/>
      <c r="G208" s="47" t="n">
        <v>2187.1</v>
      </c>
      <c r="H208" s="42"/>
      <c r="I208" s="42"/>
      <c r="J208" s="42" t="n">
        <f aca="false">K208+L208+M208+N208</f>
        <v>0</v>
      </c>
      <c r="K208" s="42"/>
      <c r="L208" s="42"/>
      <c r="M208" s="42"/>
      <c r="N208" s="42"/>
      <c r="O208" s="42" t="n">
        <f aca="false">P208+Q208+R208+S208</f>
        <v>2187.1</v>
      </c>
      <c r="P208" s="42" t="n">
        <f aca="false">F208+K208</f>
        <v>0</v>
      </c>
      <c r="Q208" s="42" t="n">
        <f aca="false">G208+L208</f>
        <v>2187.1</v>
      </c>
      <c r="R208" s="42" t="n">
        <f aca="false">H208+M208</f>
        <v>0</v>
      </c>
      <c r="S208" s="42" t="n">
        <f aca="false">I208+N208</f>
        <v>0</v>
      </c>
      <c r="T208" s="37" t="n">
        <f aca="false">U208+V208+W208</f>
        <v>2187.1</v>
      </c>
      <c r="U208" s="32"/>
      <c r="V208" s="32" t="n">
        <v>2187.1</v>
      </c>
      <c r="W208" s="32"/>
      <c r="X208" s="32"/>
      <c r="Y208" s="32"/>
      <c r="Z208" s="32"/>
      <c r="AA208" s="32"/>
      <c r="AB208" s="37" t="n">
        <f aca="false">T208+X208</f>
        <v>2187.1</v>
      </c>
      <c r="AC208" s="37" t="n">
        <f aca="false">U208+Y208</f>
        <v>0</v>
      </c>
      <c r="AD208" s="37" t="n">
        <f aca="false">V208+Z208</f>
        <v>2187.1</v>
      </c>
      <c r="AE208" s="37" t="n">
        <f aca="false">W208+AA208</f>
        <v>0</v>
      </c>
      <c r="AF208" s="48" t="n">
        <f aca="false">AG208+AH208</f>
        <v>2187.1</v>
      </c>
      <c r="AG208" s="49"/>
      <c r="AH208" s="49" t="n">
        <v>2187.1</v>
      </c>
      <c r="AI208" s="49"/>
      <c r="AJ208" s="33"/>
      <c r="AK208" s="33"/>
      <c r="AL208" s="33"/>
      <c r="AM208" s="33"/>
      <c r="AN208" s="38" t="n">
        <f aca="false">AF208+AJ208</f>
        <v>2187.1</v>
      </c>
      <c r="AO208" s="38" t="n">
        <f aca="false">AG208+AK208</f>
        <v>0</v>
      </c>
      <c r="AP208" s="38" t="n">
        <f aca="false">AH208+AL208</f>
        <v>2187.1</v>
      </c>
      <c r="AQ208" s="38" t="n">
        <f aca="false">AI208+AM208</f>
        <v>0</v>
      </c>
      <c r="AR208" s="43"/>
      <c r="AS208" s="43"/>
      <c r="AT208" s="43"/>
      <c r="AU208" s="43"/>
      <c r="AV208" s="43"/>
      <c r="AW208" s="43"/>
      <c r="AX208" s="43"/>
      <c r="AY208" s="43"/>
      <c r="AZ208" s="43"/>
      <c r="BA208" s="43"/>
      <c r="BB208" s="43"/>
      <c r="BC208" s="43"/>
      <c r="BD208" s="43"/>
      <c r="BE208" s="43"/>
      <c r="BF208" s="43"/>
      <c r="BG208" s="43"/>
      <c r="BH208" s="43"/>
      <c r="BI208" s="43"/>
      <c r="BJ208" s="43"/>
      <c r="BK208" s="43"/>
      <c r="BL208" s="43"/>
      <c r="BM208" s="43"/>
      <c r="BN208" s="43"/>
      <c r="BO208" s="43"/>
      <c r="BP208" s="43"/>
      <c r="BQ208" s="43"/>
      <c r="BR208" s="43"/>
      <c r="BS208" s="43"/>
      <c r="BT208" s="43"/>
      <c r="BU208" s="43"/>
      <c r="BV208" s="43"/>
      <c r="BW208" s="43"/>
      <c r="BX208" s="43"/>
      <c r="BY208" s="43"/>
    </row>
    <row r="209" s="43" customFormat="true" ht="87.75" hidden="false" customHeight="true" outlineLevel="0" collapsed="false">
      <c r="A209" s="39" t="s">
        <v>185</v>
      </c>
      <c r="B209" s="35" t="s">
        <v>186</v>
      </c>
      <c r="C209" s="109"/>
      <c r="D209" s="41"/>
      <c r="E209" s="37" t="n">
        <f aca="false">F209+G209+H209</f>
        <v>485.2</v>
      </c>
      <c r="F209" s="42" t="n">
        <f aca="false">F210</f>
        <v>0</v>
      </c>
      <c r="G209" s="42" t="n">
        <f aca="false">G210</f>
        <v>485.2</v>
      </c>
      <c r="H209" s="42" t="n">
        <f aca="false">H210</f>
        <v>0</v>
      </c>
      <c r="I209" s="42" t="n">
        <f aca="false">I210</f>
        <v>0</v>
      </c>
      <c r="J209" s="42" t="n">
        <f aca="false">J210</f>
        <v>0</v>
      </c>
      <c r="K209" s="42" t="n">
        <f aca="false">K210</f>
        <v>0</v>
      </c>
      <c r="L209" s="42" t="n">
        <f aca="false">L210</f>
        <v>0</v>
      </c>
      <c r="M209" s="42" t="n">
        <f aca="false">M210</f>
        <v>0</v>
      </c>
      <c r="N209" s="42" t="n">
        <f aca="false">N210</f>
        <v>0</v>
      </c>
      <c r="O209" s="42" t="n">
        <f aca="false">O210</f>
        <v>485.2</v>
      </c>
      <c r="P209" s="42" t="n">
        <f aca="false">P210</f>
        <v>0</v>
      </c>
      <c r="Q209" s="42" t="n">
        <f aca="false">Q210</f>
        <v>485.2</v>
      </c>
      <c r="R209" s="42" t="n">
        <f aca="false">R210</f>
        <v>0</v>
      </c>
      <c r="S209" s="42" t="n">
        <f aca="false">S210</f>
        <v>0</v>
      </c>
      <c r="T209" s="42" t="n">
        <f aca="false">T210</f>
        <v>411.7</v>
      </c>
      <c r="U209" s="42" t="n">
        <f aca="false">U210</f>
        <v>0</v>
      </c>
      <c r="V209" s="42" t="n">
        <f aca="false">V210</f>
        <v>411.7</v>
      </c>
      <c r="W209" s="42" t="n">
        <f aca="false">W210</f>
        <v>0</v>
      </c>
      <c r="X209" s="42" t="n">
        <f aca="false">X210</f>
        <v>0</v>
      </c>
      <c r="Y209" s="42" t="n">
        <f aca="false">Y210</f>
        <v>0</v>
      </c>
      <c r="Z209" s="42" t="n">
        <f aca="false">Z210</f>
        <v>0</v>
      </c>
      <c r="AA209" s="42" t="n">
        <f aca="false">AA210</f>
        <v>0</v>
      </c>
      <c r="AB209" s="37" t="n">
        <f aca="false">T209+X209</f>
        <v>411.7</v>
      </c>
      <c r="AC209" s="37" t="n">
        <f aca="false">U209+Y209</f>
        <v>0</v>
      </c>
      <c r="AD209" s="37" t="n">
        <f aca="false">V209+Z209</f>
        <v>411.7</v>
      </c>
      <c r="AE209" s="37" t="n">
        <f aca="false">W209+AA209</f>
        <v>0</v>
      </c>
      <c r="AF209" s="42" t="n">
        <f aca="false">AF210</f>
        <v>373.2</v>
      </c>
      <c r="AG209" s="42" t="n">
        <f aca="false">AG210</f>
        <v>0</v>
      </c>
      <c r="AH209" s="42" t="n">
        <f aca="false">AH210</f>
        <v>373.2</v>
      </c>
      <c r="AI209" s="42" t="n">
        <f aca="false">AI210</f>
        <v>0</v>
      </c>
      <c r="AJ209" s="42" t="n">
        <f aca="false">AJ210</f>
        <v>0</v>
      </c>
      <c r="AK209" s="42" t="n">
        <f aca="false">AK210</f>
        <v>0</v>
      </c>
      <c r="AL209" s="42" t="n">
        <f aca="false">AL210</f>
        <v>0</v>
      </c>
      <c r="AM209" s="42" t="n">
        <f aca="false">AM210</f>
        <v>0</v>
      </c>
      <c r="AN209" s="38" t="n">
        <f aca="false">AF209+AJ209</f>
        <v>373.2</v>
      </c>
      <c r="AO209" s="38" t="n">
        <f aca="false">AG209+AK209</f>
        <v>0</v>
      </c>
      <c r="AP209" s="38" t="n">
        <f aca="false">AH209+AL209</f>
        <v>373.2</v>
      </c>
      <c r="AQ209" s="38" t="n">
        <f aca="false">AI209+AM209</f>
        <v>0</v>
      </c>
    </row>
    <row r="210" s="50" customFormat="true" ht="32.25" hidden="false" customHeight="true" outlineLevel="0" collapsed="false">
      <c r="A210" s="44" t="s">
        <v>77</v>
      </c>
      <c r="B210" s="29" t="s">
        <v>186</v>
      </c>
      <c r="C210" s="46" t="s">
        <v>78</v>
      </c>
      <c r="D210" s="46"/>
      <c r="E210" s="37" t="n">
        <f aca="false">F210+G210+H210</f>
        <v>485.2</v>
      </c>
      <c r="F210" s="47" t="n">
        <f aca="false">F211</f>
        <v>0</v>
      </c>
      <c r="G210" s="47" t="n">
        <f aca="false">G211</f>
        <v>485.2</v>
      </c>
      <c r="H210" s="47" t="n">
        <f aca="false">H211</f>
        <v>0</v>
      </c>
      <c r="I210" s="47" t="n">
        <f aca="false">I211</f>
        <v>0</v>
      </c>
      <c r="J210" s="47" t="n">
        <f aca="false">J211</f>
        <v>0</v>
      </c>
      <c r="K210" s="47" t="n">
        <f aca="false">K211</f>
        <v>0</v>
      </c>
      <c r="L210" s="47" t="n">
        <f aca="false">L211</f>
        <v>0</v>
      </c>
      <c r="M210" s="47" t="n">
        <f aca="false">M211</f>
        <v>0</v>
      </c>
      <c r="N210" s="47" t="n">
        <f aca="false">N211</f>
        <v>0</v>
      </c>
      <c r="O210" s="47" t="n">
        <f aca="false">O211</f>
        <v>485.2</v>
      </c>
      <c r="P210" s="47" t="n">
        <f aca="false">P211</f>
        <v>0</v>
      </c>
      <c r="Q210" s="47" t="n">
        <f aca="false">Q211</f>
        <v>485.2</v>
      </c>
      <c r="R210" s="47" t="n">
        <f aca="false">R211</f>
        <v>0</v>
      </c>
      <c r="S210" s="47" t="n">
        <f aca="false">S211</f>
        <v>0</v>
      </c>
      <c r="T210" s="47" t="n">
        <f aca="false">T211</f>
        <v>411.7</v>
      </c>
      <c r="U210" s="47" t="n">
        <f aca="false">U211</f>
        <v>0</v>
      </c>
      <c r="V210" s="47" t="n">
        <f aca="false">V211</f>
        <v>411.7</v>
      </c>
      <c r="W210" s="47" t="n">
        <f aca="false">W211</f>
        <v>0</v>
      </c>
      <c r="X210" s="47" t="n">
        <f aca="false">X211</f>
        <v>0</v>
      </c>
      <c r="Y210" s="47" t="n">
        <f aca="false">Y211</f>
        <v>0</v>
      </c>
      <c r="Z210" s="47" t="n">
        <f aca="false">Z211</f>
        <v>0</v>
      </c>
      <c r="AA210" s="47" t="n">
        <f aca="false">AA211</f>
        <v>0</v>
      </c>
      <c r="AB210" s="37" t="n">
        <f aca="false">T210+X210</f>
        <v>411.7</v>
      </c>
      <c r="AC210" s="37" t="n">
        <f aca="false">U210+Y210</f>
        <v>0</v>
      </c>
      <c r="AD210" s="37" t="n">
        <f aca="false">V210+Z210</f>
        <v>411.7</v>
      </c>
      <c r="AE210" s="37" t="n">
        <f aca="false">W210+AA210</f>
        <v>0</v>
      </c>
      <c r="AF210" s="47" t="n">
        <f aca="false">AF211</f>
        <v>373.2</v>
      </c>
      <c r="AG210" s="47" t="n">
        <f aca="false">AG211</f>
        <v>0</v>
      </c>
      <c r="AH210" s="47" t="n">
        <f aca="false">AH211</f>
        <v>373.2</v>
      </c>
      <c r="AI210" s="47" t="n">
        <f aca="false">AI211</f>
        <v>0</v>
      </c>
      <c r="AJ210" s="47" t="n">
        <f aca="false">AJ211</f>
        <v>0</v>
      </c>
      <c r="AK210" s="47" t="n">
        <f aca="false">AK211</f>
        <v>0</v>
      </c>
      <c r="AL210" s="47" t="n">
        <f aca="false">AL211</f>
        <v>0</v>
      </c>
      <c r="AM210" s="47" t="n">
        <f aca="false">AM211</f>
        <v>0</v>
      </c>
      <c r="AN210" s="38" t="n">
        <f aca="false">AF210+AJ210</f>
        <v>373.2</v>
      </c>
      <c r="AO210" s="38" t="n">
        <f aca="false">AG210+AK210</f>
        <v>0</v>
      </c>
      <c r="AP210" s="38" t="n">
        <f aca="false">AH210+AL210</f>
        <v>373.2</v>
      </c>
      <c r="AQ210" s="38" t="n">
        <f aca="false">AI210+AM210</f>
        <v>0</v>
      </c>
      <c r="AR210" s="43"/>
      <c r="AS210" s="43"/>
      <c r="AT210" s="43"/>
      <c r="AU210" s="43"/>
      <c r="AV210" s="43"/>
      <c r="AW210" s="43"/>
      <c r="AX210" s="43"/>
      <c r="AY210" s="43"/>
      <c r="AZ210" s="43"/>
      <c r="BA210" s="43"/>
      <c r="BB210" s="43"/>
      <c r="BC210" s="43"/>
      <c r="BD210" s="43"/>
      <c r="BE210" s="43"/>
      <c r="BF210" s="43"/>
      <c r="BG210" s="43"/>
      <c r="BH210" s="43"/>
      <c r="BI210" s="43"/>
      <c r="BJ210" s="43"/>
      <c r="BK210" s="43"/>
      <c r="BL210" s="43"/>
      <c r="BM210" s="43"/>
      <c r="BN210" s="43"/>
      <c r="BO210" s="43"/>
      <c r="BP210" s="43"/>
      <c r="BQ210" s="43"/>
      <c r="BR210" s="43"/>
      <c r="BS210" s="43"/>
      <c r="BT210" s="43"/>
      <c r="BU210" s="43"/>
      <c r="BV210" s="43"/>
      <c r="BW210" s="43"/>
      <c r="BX210" s="43"/>
      <c r="BY210" s="43"/>
    </row>
    <row r="211" s="50" customFormat="true" ht="16.5" hidden="false" customHeight="true" outlineLevel="0" collapsed="false">
      <c r="A211" s="44" t="s">
        <v>181</v>
      </c>
      <c r="B211" s="29" t="s">
        <v>186</v>
      </c>
      <c r="C211" s="46" t="s">
        <v>78</v>
      </c>
      <c r="D211" s="46" t="s">
        <v>182</v>
      </c>
      <c r="E211" s="37" t="n">
        <f aca="false">F211+G211+H211</f>
        <v>485.2</v>
      </c>
      <c r="F211" s="47"/>
      <c r="G211" s="47" t="n">
        <v>485.2</v>
      </c>
      <c r="H211" s="42"/>
      <c r="I211" s="42"/>
      <c r="J211" s="42" t="n">
        <f aca="false">K211+L211+M211+N211</f>
        <v>0</v>
      </c>
      <c r="K211" s="42"/>
      <c r="L211" s="42"/>
      <c r="M211" s="42"/>
      <c r="N211" s="42"/>
      <c r="O211" s="42" t="n">
        <f aca="false">P211+Q211+R211+S211</f>
        <v>485.2</v>
      </c>
      <c r="P211" s="42" t="n">
        <f aca="false">F211+K211</f>
        <v>0</v>
      </c>
      <c r="Q211" s="42" t="n">
        <f aca="false">G211+L211</f>
        <v>485.2</v>
      </c>
      <c r="R211" s="42" t="n">
        <f aca="false">H211+M211</f>
        <v>0</v>
      </c>
      <c r="S211" s="42" t="n">
        <f aca="false">I211+N211</f>
        <v>0</v>
      </c>
      <c r="T211" s="37" t="n">
        <f aca="false">U211+V211+W211</f>
        <v>411.7</v>
      </c>
      <c r="U211" s="47"/>
      <c r="V211" s="47" t="n">
        <v>411.7</v>
      </c>
      <c r="W211" s="32"/>
      <c r="X211" s="32"/>
      <c r="Y211" s="32"/>
      <c r="Z211" s="32"/>
      <c r="AA211" s="32"/>
      <c r="AB211" s="37" t="n">
        <f aca="false">T211+X211</f>
        <v>411.7</v>
      </c>
      <c r="AC211" s="37" t="n">
        <f aca="false">U211+Y211</f>
        <v>0</v>
      </c>
      <c r="AD211" s="37" t="n">
        <f aca="false">V211+Z211</f>
        <v>411.7</v>
      </c>
      <c r="AE211" s="37" t="n">
        <f aca="false">W211+AA211</f>
        <v>0</v>
      </c>
      <c r="AF211" s="48" t="n">
        <f aca="false">AG211+AH211</f>
        <v>373.2</v>
      </c>
      <c r="AG211" s="49"/>
      <c r="AH211" s="49" t="n">
        <v>373.2</v>
      </c>
      <c r="AI211" s="49"/>
      <c r="AJ211" s="33"/>
      <c r="AK211" s="33"/>
      <c r="AL211" s="33"/>
      <c r="AM211" s="33"/>
      <c r="AN211" s="38" t="n">
        <f aca="false">AF211+AJ211</f>
        <v>373.2</v>
      </c>
      <c r="AO211" s="38" t="n">
        <f aca="false">AG211+AK211</f>
        <v>0</v>
      </c>
      <c r="AP211" s="38" t="n">
        <f aca="false">AH211+AL211</f>
        <v>373.2</v>
      </c>
      <c r="AQ211" s="38" t="n">
        <f aca="false">AI211+AM211</f>
        <v>0</v>
      </c>
      <c r="AR211" s="43"/>
      <c r="AS211" s="43"/>
      <c r="AT211" s="43"/>
      <c r="AU211" s="43"/>
      <c r="AV211" s="43"/>
      <c r="AW211" s="43"/>
      <c r="AX211" s="43"/>
      <c r="AY211" s="43"/>
      <c r="AZ211" s="43"/>
      <c r="BA211" s="43"/>
      <c r="BB211" s="43"/>
      <c r="BC211" s="43"/>
      <c r="BD211" s="43"/>
      <c r="BE211" s="43"/>
      <c r="BF211" s="43"/>
      <c r="BG211" s="43"/>
      <c r="BH211" s="43"/>
      <c r="BI211" s="43"/>
      <c r="BJ211" s="43"/>
      <c r="BK211" s="43"/>
      <c r="BL211" s="43"/>
      <c r="BM211" s="43"/>
      <c r="BN211" s="43"/>
      <c r="BO211" s="43"/>
      <c r="BP211" s="43"/>
      <c r="BQ211" s="43"/>
      <c r="BR211" s="43"/>
      <c r="BS211" s="43"/>
      <c r="BT211" s="43"/>
      <c r="BU211" s="43"/>
      <c r="BV211" s="43"/>
      <c r="BW211" s="43"/>
      <c r="BX211" s="43"/>
      <c r="BY211" s="43"/>
    </row>
    <row r="212" s="43" customFormat="true" ht="72" hidden="false" customHeight="true" outlineLevel="0" collapsed="false">
      <c r="A212" s="39" t="s">
        <v>187</v>
      </c>
      <c r="B212" s="114" t="s">
        <v>188</v>
      </c>
      <c r="C212" s="46"/>
      <c r="D212" s="46"/>
      <c r="E212" s="37" t="n">
        <f aca="false">F212+G212+H212</f>
        <v>1597</v>
      </c>
      <c r="F212" s="32" t="n">
        <f aca="false">F213</f>
        <v>0</v>
      </c>
      <c r="G212" s="47" t="n">
        <f aca="false">G213</f>
        <v>1597</v>
      </c>
      <c r="H212" s="47" t="n">
        <f aca="false">H213</f>
        <v>0</v>
      </c>
      <c r="I212" s="47" t="n">
        <f aca="false">I213</f>
        <v>0</v>
      </c>
      <c r="J212" s="47" t="n">
        <f aca="false">J213</f>
        <v>0</v>
      </c>
      <c r="K212" s="47" t="n">
        <f aca="false">K213</f>
        <v>0</v>
      </c>
      <c r="L212" s="47" t="n">
        <f aca="false">L213</f>
        <v>0</v>
      </c>
      <c r="M212" s="47" t="n">
        <f aca="false">M213</f>
        <v>0</v>
      </c>
      <c r="N212" s="47" t="n">
        <f aca="false">N213</f>
        <v>0</v>
      </c>
      <c r="O212" s="47" t="n">
        <f aca="false">O213</f>
        <v>1597</v>
      </c>
      <c r="P212" s="47" t="n">
        <f aca="false">P213</f>
        <v>0</v>
      </c>
      <c r="Q212" s="47" t="n">
        <f aca="false">Q213</f>
        <v>1597</v>
      </c>
      <c r="R212" s="47" t="n">
        <f aca="false">R213</f>
        <v>0</v>
      </c>
      <c r="S212" s="47" t="n">
        <f aca="false">S213</f>
        <v>0</v>
      </c>
      <c r="T212" s="37" t="n">
        <f aca="false">U212+V212+W212</f>
        <v>1597</v>
      </c>
      <c r="U212" s="32"/>
      <c r="V212" s="47" t="n">
        <f aca="false">V213</f>
        <v>1597</v>
      </c>
      <c r="W212" s="47" t="n">
        <f aca="false">W213</f>
        <v>0</v>
      </c>
      <c r="X212" s="47" t="n">
        <f aca="false">X213</f>
        <v>0</v>
      </c>
      <c r="Y212" s="47" t="n">
        <f aca="false">Y213</f>
        <v>0</v>
      </c>
      <c r="Z212" s="47" t="n">
        <f aca="false">Z213</f>
        <v>0</v>
      </c>
      <c r="AA212" s="47" t="n">
        <f aca="false">AA213</f>
        <v>0</v>
      </c>
      <c r="AB212" s="37" t="n">
        <f aca="false">T212+X212</f>
        <v>1597</v>
      </c>
      <c r="AC212" s="37" t="n">
        <f aca="false">U212+Y212</f>
        <v>0</v>
      </c>
      <c r="AD212" s="37" t="n">
        <f aca="false">V212+Z212</f>
        <v>1597</v>
      </c>
      <c r="AE212" s="37" t="n">
        <f aca="false">W212+AA212</f>
        <v>0</v>
      </c>
      <c r="AF212" s="48" t="n">
        <f aca="false">AG212+AH212</f>
        <v>1597</v>
      </c>
      <c r="AG212" s="49" t="n">
        <f aca="false">AG213</f>
        <v>0</v>
      </c>
      <c r="AH212" s="49" t="n">
        <f aca="false">AH213</f>
        <v>1597</v>
      </c>
      <c r="AI212" s="49" t="n">
        <f aca="false">AI213</f>
        <v>0</v>
      </c>
      <c r="AJ212" s="49" t="n">
        <f aca="false">AJ213</f>
        <v>0</v>
      </c>
      <c r="AK212" s="49" t="n">
        <f aca="false">AK213</f>
        <v>0</v>
      </c>
      <c r="AL212" s="49" t="n">
        <f aca="false">AL213</f>
        <v>0</v>
      </c>
      <c r="AM212" s="49" t="n">
        <f aca="false">AM213</f>
        <v>0</v>
      </c>
      <c r="AN212" s="38" t="n">
        <f aca="false">AF212+AJ212</f>
        <v>1597</v>
      </c>
      <c r="AO212" s="38" t="n">
        <f aca="false">AG212+AK212</f>
        <v>0</v>
      </c>
      <c r="AP212" s="38" t="n">
        <f aca="false">AH212+AL212</f>
        <v>1597</v>
      </c>
      <c r="AQ212" s="38" t="n">
        <f aca="false">AI212+AM212</f>
        <v>0</v>
      </c>
    </row>
    <row r="213" s="50" customFormat="true" ht="61.5" hidden="false" customHeight="true" outlineLevel="0" collapsed="false">
      <c r="A213" s="64" t="s">
        <v>189</v>
      </c>
      <c r="B213" s="114" t="s">
        <v>188</v>
      </c>
      <c r="C213" s="46" t="s">
        <v>190</v>
      </c>
      <c r="D213" s="46"/>
      <c r="E213" s="37" t="n">
        <f aca="false">F213+G213+H213</f>
        <v>1597</v>
      </c>
      <c r="F213" s="32" t="n">
        <f aca="false">F214</f>
        <v>0</v>
      </c>
      <c r="G213" s="47" t="n">
        <f aca="false">G214</f>
        <v>1597</v>
      </c>
      <c r="H213" s="47" t="n">
        <f aca="false">H214</f>
        <v>0</v>
      </c>
      <c r="I213" s="47" t="n">
        <f aca="false">I214</f>
        <v>0</v>
      </c>
      <c r="J213" s="47" t="n">
        <f aca="false">J214</f>
        <v>0</v>
      </c>
      <c r="K213" s="47" t="n">
        <f aca="false">K214</f>
        <v>0</v>
      </c>
      <c r="L213" s="47" t="n">
        <f aca="false">L214</f>
        <v>0</v>
      </c>
      <c r="M213" s="47" t="n">
        <f aca="false">M214</f>
        <v>0</v>
      </c>
      <c r="N213" s="47" t="n">
        <f aca="false">N214</f>
        <v>0</v>
      </c>
      <c r="O213" s="47" t="n">
        <f aca="false">O214</f>
        <v>1597</v>
      </c>
      <c r="P213" s="47" t="n">
        <f aca="false">P214</f>
        <v>0</v>
      </c>
      <c r="Q213" s="47" t="n">
        <f aca="false">Q214</f>
        <v>1597</v>
      </c>
      <c r="R213" s="47" t="n">
        <f aca="false">R214</f>
        <v>0</v>
      </c>
      <c r="S213" s="47" t="n">
        <f aca="false">S214</f>
        <v>0</v>
      </c>
      <c r="T213" s="37" t="n">
        <f aca="false">U213+V213+W213</f>
        <v>1597</v>
      </c>
      <c r="U213" s="32"/>
      <c r="V213" s="47" t="n">
        <f aca="false">V214</f>
        <v>1597</v>
      </c>
      <c r="W213" s="47" t="n">
        <f aca="false">W214</f>
        <v>0</v>
      </c>
      <c r="X213" s="47" t="n">
        <f aca="false">X214</f>
        <v>0</v>
      </c>
      <c r="Y213" s="47" t="n">
        <f aca="false">Y214</f>
        <v>0</v>
      </c>
      <c r="Z213" s="47" t="n">
        <f aca="false">Z214</f>
        <v>0</v>
      </c>
      <c r="AA213" s="47" t="n">
        <f aca="false">AA214</f>
        <v>0</v>
      </c>
      <c r="AB213" s="37" t="n">
        <f aca="false">T213+X213</f>
        <v>1597</v>
      </c>
      <c r="AC213" s="37" t="n">
        <f aca="false">U213+Y213</f>
        <v>0</v>
      </c>
      <c r="AD213" s="37" t="n">
        <f aca="false">V213+Z213</f>
        <v>1597</v>
      </c>
      <c r="AE213" s="37" t="n">
        <f aca="false">W213+AA213</f>
        <v>0</v>
      </c>
      <c r="AF213" s="48" t="n">
        <f aca="false">AG213+AH213</f>
        <v>1597</v>
      </c>
      <c r="AG213" s="49" t="n">
        <f aca="false">AG214</f>
        <v>0</v>
      </c>
      <c r="AH213" s="49" t="n">
        <f aca="false">AH214</f>
        <v>1597</v>
      </c>
      <c r="AI213" s="49" t="n">
        <f aca="false">AI214</f>
        <v>0</v>
      </c>
      <c r="AJ213" s="49" t="n">
        <f aca="false">AJ214</f>
        <v>0</v>
      </c>
      <c r="AK213" s="49" t="n">
        <f aca="false">AK214</f>
        <v>0</v>
      </c>
      <c r="AL213" s="49" t="n">
        <f aca="false">AL214</f>
        <v>0</v>
      </c>
      <c r="AM213" s="49" t="n">
        <f aca="false">AM214</f>
        <v>0</v>
      </c>
      <c r="AN213" s="38" t="n">
        <f aca="false">AF213+AJ213</f>
        <v>1597</v>
      </c>
      <c r="AO213" s="38" t="n">
        <f aca="false">AG213+AK213</f>
        <v>0</v>
      </c>
      <c r="AP213" s="38" t="n">
        <f aca="false">AH213+AL213</f>
        <v>1597</v>
      </c>
      <c r="AQ213" s="38" t="n">
        <f aca="false">AI213+AM213</f>
        <v>0</v>
      </c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43"/>
      <c r="BG213" s="43"/>
      <c r="BH213" s="43"/>
      <c r="BI213" s="43"/>
      <c r="BJ213" s="43"/>
      <c r="BK213" s="43"/>
      <c r="BL213" s="43"/>
      <c r="BM213" s="43"/>
      <c r="BN213" s="43"/>
      <c r="BO213" s="43"/>
      <c r="BP213" s="43"/>
      <c r="BQ213" s="43"/>
      <c r="BR213" s="43"/>
      <c r="BS213" s="43"/>
      <c r="BT213" s="43"/>
      <c r="BU213" s="43"/>
      <c r="BV213" s="43"/>
      <c r="BW213" s="43"/>
      <c r="BX213" s="43"/>
      <c r="BY213" s="43"/>
    </row>
    <row r="214" s="50" customFormat="true" ht="17.25" hidden="false" customHeight="true" outlineLevel="0" collapsed="false">
      <c r="A214" s="44" t="s">
        <v>181</v>
      </c>
      <c r="B214" s="114" t="s">
        <v>188</v>
      </c>
      <c r="C214" s="46" t="s">
        <v>190</v>
      </c>
      <c r="D214" s="46" t="s">
        <v>182</v>
      </c>
      <c r="E214" s="37" t="n">
        <f aca="false">F214+G214+H214</f>
        <v>1597</v>
      </c>
      <c r="F214" s="32"/>
      <c r="G214" s="47" t="n">
        <v>1597</v>
      </c>
      <c r="H214" s="42"/>
      <c r="I214" s="42"/>
      <c r="J214" s="42" t="n">
        <f aca="false">K214+L214+M214+N214</f>
        <v>0</v>
      </c>
      <c r="K214" s="42"/>
      <c r="L214" s="42"/>
      <c r="M214" s="42"/>
      <c r="N214" s="42"/>
      <c r="O214" s="42" t="n">
        <f aca="false">P214+Q214+R214+S214</f>
        <v>1597</v>
      </c>
      <c r="P214" s="42" t="n">
        <f aca="false">F214+K214</f>
        <v>0</v>
      </c>
      <c r="Q214" s="42" t="n">
        <f aca="false">G214+L214</f>
        <v>1597</v>
      </c>
      <c r="R214" s="42" t="n">
        <f aca="false">H214+M214</f>
        <v>0</v>
      </c>
      <c r="S214" s="42" t="n">
        <f aca="false">I214+N214</f>
        <v>0</v>
      </c>
      <c r="T214" s="37" t="n">
        <f aca="false">U214+V214+W214</f>
        <v>1597</v>
      </c>
      <c r="U214" s="32"/>
      <c r="V214" s="47" t="n">
        <v>1597</v>
      </c>
      <c r="W214" s="32"/>
      <c r="X214" s="32"/>
      <c r="Y214" s="32"/>
      <c r="Z214" s="32"/>
      <c r="AA214" s="32"/>
      <c r="AB214" s="37" t="n">
        <f aca="false">T214+X214</f>
        <v>1597</v>
      </c>
      <c r="AC214" s="37" t="n">
        <f aca="false">U214+Y214</f>
        <v>0</v>
      </c>
      <c r="AD214" s="37" t="n">
        <f aca="false">V214+Z214</f>
        <v>1597</v>
      </c>
      <c r="AE214" s="37" t="n">
        <f aca="false">W214+AA214</f>
        <v>0</v>
      </c>
      <c r="AF214" s="48" t="n">
        <f aca="false">AG214+AH214</f>
        <v>1597</v>
      </c>
      <c r="AG214" s="49"/>
      <c r="AH214" s="49" t="n">
        <v>1597</v>
      </c>
      <c r="AI214" s="49"/>
      <c r="AJ214" s="33"/>
      <c r="AK214" s="33"/>
      <c r="AL214" s="33"/>
      <c r="AM214" s="33"/>
      <c r="AN214" s="38" t="n">
        <f aca="false">AF214+AJ214</f>
        <v>1597</v>
      </c>
      <c r="AO214" s="38" t="n">
        <f aca="false">AG214+AK214</f>
        <v>0</v>
      </c>
      <c r="AP214" s="38" t="n">
        <f aca="false">AH214+AL214</f>
        <v>1597</v>
      </c>
      <c r="AQ214" s="38" t="n">
        <f aca="false">AI214+AM214</f>
        <v>0</v>
      </c>
      <c r="AR214" s="43"/>
      <c r="AS214" s="43"/>
      <c r="AT214" s="43"/>
      <c r="AU214" s="43"/>
      <c r="AV214" s="43"/>
      <c r="AW214" s="43"/>
      <c r="AX214" s="43"/>
      <c r="AY214" s="43"/>
      <c r="AZ214" s="43"/>
      <c r="BA214" s="43"/>
      <c r="BB214" s="43"/>
      <c r="BC214" s="43"/>
      <c r="BD214" s="43"/>
      <c r="BE214" s="43"/>
      <c r="BF214" s="43"/>
      <c r="BG214" s="43"/>
      <c r="BH214" s="43"/>
      <c r="BI214" s="43"/>
      <c r="BJ214" s="43"/>
      <c r="BK214" s="43"/>
      <c r="BL214" s="43"/>
      <c r="BM214" s="43"/>
      <c r="BN214" s="43"/>
      <c r="BO214" s="43"/>
      <c r="BP214" s="43"/>
      <c r="BQ214" s="43"/>
      <c r="BR214" s="43"/>
      <c r="BS214" s="43"/>
      <c r="BT214" s="43"/>
      <c r="BU214" s="43"/>
      <c r="BV214" s="43"/>
      <c r="BW214" s="43"/>
      <c r="BX214" s="43"/>
      <c r="BY214" s="43"/>
    </row>
    <row r="215" s="50" customFormat="true" ht="89.25" hidden="false" customHeight="false" outlineLevel="0" collapsed="false">
      <c r="A215" s="115" t="s">
        <v>191</v>
      </c>
      <c r="B215" s="116" t="s">
        <v>192</v>
      </c>
      <c r="C215" s="46"/>
      <c r="D215" s="46"/>
      <c r="E215" s="37" t="n">
        <f aca="false">E216</f>
        <v>12775.8</v>
      </c>
      <c r="F215" s="37" t="n">
        <f aca="false">F216</f>
        <v>0</v>
      </c>
      <c r="G215" s="37" t="n">
        <f aca="false">G216</f>
        <v>12775.8</v>
      </c>
      <c r="H215" s="37" t="n">
        <f aca="false">H216</f>
        <v>0</v>
      </c>
      <c r="I215" s="37" t="n">
        <f aca="false">I216</f>
        <v>0</v>
      </c>
      <c r="J215" s="37" t="n">
        <f aca="false">J216</f>
        <v>0</v>
      </c>
      <c r="K215" s="37" t="n">
        <f aca="false">K216</f>
        <v>0</v>
      </c>
      <c r="L215" s="37" t="n">
        <f aca="false">L216</f>
        <v>0</v>
      </c>
      <c r="M215" s="37" t="n">
        <f aca="false">M216</f>
        <v>0</v>
      </c>
      <c r="N215" s="37" t="n">
        <f aca="false">N216</f>
        <v>0</v>
      </c>
      <c r="O215" s="37" t="n">
        <f aca="false">O216</f>
        <v>12775.8</v>
      </c>
      <c r="P215" s="37" t="n">
        <f aca="false">P216</f>
        <v>0</v>
      </c>
      <c r="Q215" s="37" t="n">
        <f aca="false">Q216</f>
        <v>12775.8</v>
      </c>
      <c r="R215" s="37" t="n">
        <f aca="false">R216</f>
        <v>0</v>
      </c>
      <c r="S215" s="37" t="n">
        <f aca="false">S216</f>
        <v>0</v>
      </c>
      <c r="T215" s="37" t="n">
        <f aca="false">T216</f>
        <v>11178.8</v>
      </c>
      <c r="U215" s="37" t="n">
        <f aca="false">U216</f>
        <v>0</v>
      </c>
      <c r="V215" s="37" t="n">
        <f aca="false">V216</f>
        <v>11178.8</v>
      </c>
      <c r="W215" s="37" t="n">
        <f aca="false">W216</f>
        <v>0</v>
      </c>
      <c r="X215" s="37" t="n">
        <f aca="false">X216</f>
        <v>0</v>
      </c>
      <c r="Y215" s="37" t="n">
        <f aca="false">Y216</f>
        <v>0</v>
      </c>
      <c r="Z215" s="37" t="n">
        <f aca="false">Z216</f>
        <v>0</v>
      </c>
      <c r="AA215" s="37" t="n">
        <f aca="false">AA216</f>
        <v>0</v>
      </c>
      <c r="AB215" s="37" t="n">
        <f aca="false">T215+X215</f>
        <v>11178.8</v>
      </c>
      <c r="AC215" s="37" t="n">
        <f aca="false">U215+Y215</f>
        <v>0</v>
      </c>
      <c r="AD215" s="37" t="n">
        <f aca="false">V215+Z215</f>
        <v>11178.8</v>
      </c>
      <c r="AE215" s="37" t="n">
        <f aca="false">W215+AA215</f>
        <v>0</v>
      </c>
      <c r="AF215" s="37" t="n">
        <f aca="false">AF216</f>
        <v>11178.8</v>
      </c>
      <c r="AG215" s="37" t="n">
        <f aca="false">AG216</f>
        <v>0</v>
      </c>
      <c r="AH215" s="37" t="n">
        <f aca="false">AH216</f>
        <v>11178.8</v>
      </c>
      <c r="AI215" s="37" t="n">
        <f aca="false">AI216</f>
        <v>0</v>
      </c>
      <c r="AJ215" s="37" t="n">
        <f aca="false">AJ216</f>
        <v>0</v>
      </c>
      <c r="AK215" s="37" t="n">
        <f aca="false">AK216</f>
        <v>0</v>
      </c>
      <c r="AL215" s="37" t="n">
        <f aca="false">AL216</f>
        <v>0</v>
      </c>
      <c r="AM215" s="37" t="n">
        <f aca="false">AM216</f>
        <v>0</v>
      </c>
      <c r="AN215" s="38" t="n">
        <f aca="false">AF215+AJ215</f>
        <v>11178.8</v>
      </c>
      <c r="AO215" s="38" t="n">
        <f aca="false">AG215+AK215</f>
        <v>0</v>
      </c>
      <c r="AP215" s="38" t="n">
        <f aca="false">AH215+AL215</f>
        <v>11178.8</v>
      </c>
      <c r="AQ215" s="38" t="n">
        <f aca="false">AI215+AM215</f>
        <v>0</v>
      </c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43"/>
      <c r="BG215" s="43"/>
      <c r="BH215" s="43"/>
      <c r="BI215" s="43"/>
      <c r="BJ215" s="43"/>
      <c r="BK215" s="43"/>
      <c r="BL215" s="43"/>
      <c r="BM215" s="43"/>
      <c r="BN215" s="43"/>
      <c r="BO215" s="43"/>
      <c r="BP215" s="43"/>
      <c r="BQ215" s="43"/>
      <c r="BR215" s="43"/>
      <c r="BS215" s="43"/>
      <c r="BT215" s="43"/>
      <c r="BU215" s="43"/>
      <c r="BV215" s="43"/>
      <c r="BW215" s="43"/>
      <c r="BX215" s="43"/>
      <c r="BY215" s="43"/>
    </row>
    <row r="216" s="50" customFormat="true" ht="51.75" hidden="false" customHeight="false" outlineLevel="0" collapsed="false">
      <c r="A216" s="117" t="s">
        <v>189</v>
      </c>
      <c r="B216" s="116" t="s">
        <v>192</v>
      </c>
      <c r="C216" s="46" t="s">
        <v>190</v>
      </c>
      <c r="D216" s="46"/>
      <c r="E216" s="37" t="n">
        <f aca="false">E217</f>
        <v>12775.8</v>
      </c>
      <c r="F216" s="37" t="n">
        <f aca="false">F217</f>
        <v>0</v>
      </c>
      <c r="G216" s="37" t="n">
        <f aca="false">G217</f>
        <v>12775.8</v>
      </c>
      <c r="H216" s="37" t="n">
        <f aca="false">H217</f>
        <v>0</v>
      </c>
      <c r="I216" s="37" t="n">
        <f aca="false">I217</f>
        <v>0</v>
      </c>
      <c r="J216" s="37" t="n">
        <f aca="false">J217</f>
        <v>0</v>
      </c>
      <c r="K216" s="37" t="n">
        <f aca="false">K217</f>
        <v>0</v>
      </c>
      <c r="L216" s="37" t="n">
        <f aca="false">L217</f>
        <v>0</v>
      </c>
      <c r="M216" s="37" t="n">
        <f aca="false">M217</f>
        <v>0</v>
      </c>
      <c r="N216" s="37" t="n">
        <f aca="false">N217</f>
        <v>0</v>
      </c>
      <c r="O216" s="37" t="n">
        <f aca="false">O217</f>
        <v>12775.8</v>
      </c>
      <c r="P216" s="37" t="n">
        <f aca="false">P217</f>
        <v>0</v>
      </c>
      <c r="Q216" s="37" t="n">
        <f aca="false">Q217</f>
        <v>12775.8</v>
      </c>
      <c r="R216" s="37" t="n">
        <f aca="false">R217</f>
        <v>0</v>
      </c>
      <c r="S216" s="37" t="n">
        <f aca="false">S217</f>
        <v>0</v>
      </c>
      <c r="T216" s="37" t="n">
        <f aca="false">T217</f>
        <v>11178.8</v>
      </c>
      <c r="U216" s="37" t="n">
        <f aca="false">U217</f>
        <v>0</v>
      </c>
      <c r="V216" s="37" t="n">
        <f aca="false">V217</f>
        <v>11178.8</v>
      </c>
      <c r="W216" s="37" t="n">
        <f aca="false">W217</f>
        <v>0</v>
      </c>
      <c r="X216" s="37" t="n">
        <f aca="false">X217</f>
        <v>0</v>
      </c>
      <c r="Y216" s="37" t="n">
        <f aca="false">Y217</f>
        <v>0</v>
      </c>
      <c r="Z216" s="37" t="n">
        <f aca="false">Z217</f>
        <v>0</v>
      </c>
      <c r="AA216" s="37" t="n">
        <f aca="false">AA217</f>
        <v>0</v>
      </c>
      <c r="AB216" s="37" t="n">
        <f aca="false">T216+X216</f>
        <v>11178.8</v>
      </c>
      <c r="AC216" s="37" t="n">
        <f aca="false">U216+Y216</f>
        <v>0</v>
      </c>
      <c r="AD216" s="37" t="n">
        <f aca="false">V216+Z216</f>
        <v>11178.8</v>
      </c>
      <c r="AE216" s="37" t="n">
        <f aca="false">W216+AA216</f>
        <v>0</v>
      </c>
      <c r="AF216" s="37" t="n">
        <f aca="false">AF217</f>
        <v>11178.8</v>
      </c>
      <c r="AG216" s="37" t="n">
        <f aca="false">AG217</f>
        <v>0</v>
      </c>
      <c r="AH216" s="37" t="n">
        <f aca="false">AH217</f>
        <v>11178.8</v>
      </c>
      <c r="AI216" s="37" t="n">
        <f aca="false">AI217</f>
        <v>0</v>
      </c>
      <c r="AJ216" s="37" t="n">
        <f aca="false">AJ217</f>
        <v>0</v>
      </c>
      <c r="AK216" s="37" t="n">
        <f aca="false">AK217</f>
        <v>0</v>
      </c>
      <c r="AL216" s="37" t="n">
        <f aca="false">AL217</f>
        <v>0</v>
      </c>
      <c r="AM216" s="37" t="n">
        <f aca="false">AM217</f>
        <v>0</v>
      </c>
      <c r="AN216" s="38" t="n">
        <f aca="false">AF216+AJ216</f>
        <v>11178.8</v>
      </c>
      <c r="AO216" s="38" t="n">
        <f aca="false">AG216+AK216</f>
        <v>0</v>
      </c>
      <c r="AP216" s="38" t="n">
        <f aca="false">AH216+AL216</f>
        <v>11178.8</v>
      </c>
      <c r="AQ216" s="38" t="n">
        <f aca="false">AI216+AM216</f>
        <v>0</v>
      </c>
      <c r="AR216" s="43"/>
      <c r="AS216" s="43"/>
      <c r="AT216" s="43"/>
      <c r="AU216" s="43"/>
      <c r="AV216" s="43"/>
      <c r="AW216" s="43"/>
      <c r="AX216" s="43"/>
      <c r="AY216" s="43"/>
      <c r="AZ216" s="43"/>
      <c r="BA216" s="43"/>
      <c r="BB216" s="43"/>
      <c r="BC216" s="43"/>
      <c r="BD216" s="43"/>
      <c r="BE216" s="43"/>
      <c r="BF216" s="43"/>
      <c r="BG216" s="43"/>
      <c r="BH216" s="43"/>
      <c r="BI216" s="43"/>
      <c r="BJ216" s="43"/>
      <c r="BK216" s="43"/>
      <c r="BL216" s="43"/>
      <c r="BM216" s="43"/>
      <c r="BN216" s="43"/>
      <c r="BO216" s="43"/>
      <c r="BP216" s="43"/>
      <c r="BQ216" s="43"/>
      <c r="BR216" s="43"/>
      <c r="BS216" s="43"/>
      <c r="BT216" s="43"/>
      <c r="BU216" s="43"/>
      <c r="BV216" s="43"/>
      <c r="BW216" s="43"/>
      <c r="BX216" s="43"/>
      <c r="BY216" s="43"/>
    </row>
    <row r="217" s="50" customFormat="true" ht="17.25" hidden="false" customHeight="true" outlineLevel="0" collapsed="false">
      <c r="A217" s="44" t="s">
        <v>181</v>
      </c>
      <c r="B217" s="116" t="s">
        <v>192</v>
      </c>
      <c r="C217" s="46" t="s">
        <v>190</v>
      </c>
      <c r="D217" s="46" t="s">
        <v>182</v>
      </c>
      <c r="E217" s="37" t="n">
        <f aca="false">F217+G217+H217</f>
        <v>12775.8</v>
      </c>
      <c r="F217" s="32"/>
      <c r="G217" s="47" t="n">
        <v>12775.8</v>
      </c>
      <c r="H217" s="42"/>
      <c r="I217" s="42"/>
      <c r="J217" s="42" t="n">
        <f aca="false">K217+L217+M217+N217</f>
        <v>0</v>
      </c>
      <c r="K217" s="42"/>
      <c r="L217" s="71"/>
      <c r="M217" s="42"/>
      <c r="N217" s="42"/>
      <c r="O217" s="42" t="n">
        <f aca="false">P217+Q217+R217+S217</f>
        <v>12775.8</v>
      </c>
      <c r="P217" s="42" t="n">
        <f aca="false">F217+K217</f>
        <v>0</v>
      </c>
      <c r="Q217" s="42" t="n">
        <f aca="false">G217+L217</f>
        <v>12775.8</v>
      </c>
      <c r="R217" s="42" t="n">
        <f aca="false">H217+M217</f>
        <v>0</v>
      </c>
      <c r="S217" s="42" t="n">
        <f aca="false">I217+N217</f>
        <v>0</v>
      </c>
      <c r="T217" s="37" t="n">
        <f aca="false">U217+V217+W217</f>
        <v>11178.8</v>
      </c>
      <c r="U217" s="32"/>
      <c r="V217" s="47" t="n">
        <v>11178.8</v>
      </c>
      <c r="W217" s="32"/>
      <c r="X217" s="32"/>
      <c r="Y217" s="32"/>
      <c r="Z217" s="32"/>
      <c r="AA217" s="32"/>
      <c r="AB217" s="37" t="n">
        <f aca="false">T217+X217</f>
        <v>11178.8</v>
      </c>
      <c r="AC217" s="37" t="n">
        <f aca="false">U217+Y217</f>
        <v>0</v>
      </c>
      <c r="AD217" s="37" t="n">
        <f aca="false">V217+Z217</f>
        <v>11178.8</v>
      </c>
      <c r="AE217" s="37" t="n">
        <f aca="false">W217+AA217</f>
        <v>0</v>
      </c>
      <c r="AF217" s="48" t="n">
        <f aca="false">AG217+AH217+AI217</f>
        <v>11178.8</v>
      </c>
      <c r="AG217" s="49"/>
      <c r="AH217" s="49" t="n">
        <v>11178.8</v>
      </c>
      <c r="AI217" s="49"/>
      <c r="AJ217" s="33"/>
      <c r="AK217" s="33"/>
      <c r="AL217" s="33"/>
      <c r="AM217" s="33"/>
      <c r="AN217" s="38" t="n">
        <f aca="false">AF217+AJ217</f>
        <v>11178.8</v>
      </c>
      <c r="AO217" s="38" t="n">
        <f aca="false">AG217+AK217</f>
        <v>0</v>
      </c>
      <c r="AP217" s="38" t="n">
        <f aca="false">AH217+AL217</f>
        <v>11178.8</v>
      </c>
      <c r="AQ217" s="38" t="n">
        <f aca="false">AI217+AM217</f>
        <v>0</v>
      </c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43"/>
      <c r="BG217" s="43"/>
      <c r="BH217" s="43"/>
      <c r="BI217" s="43"/>
      <c r="BJ217" s="43"/>
      <c r="BK217" s="43"/>
      <c r="BL217" s="43"/>
      <c r="BM217" s="43"/>
      <c r="BN217" s="43"/>
      <c r="BO217" s="43"/>
      <c r="BP217" s="43"/>
      <c r="BQ217" s="43"/>
      <c r="BR217" s="43"/>
      <c r="BS217" s="43"/>
      <c r="BT217" s="43"/>
      <c r="BU217" s="43"/>
      <c r="BV217" s="43"/>
      <c r="BW217" s="43"/>
      <c r="BX217" s="43"/>
      <c r="BY217" s="43"/>
    </row>
    <row r="218" s="50" customFormat="true" ht="76.5" hidden="true" customHeight="false" outlineLevel="0" collapsed="false">
      <c r="A218" s="118" t="s">
        <v>193</v>
      </c>
      <c r="B218" s="119" t="s">
        <v>186</v>
      </c>
      <c r="C218" s="46"/>
      <c r="D218" s="46"/>
      <c r="E218" s="37" t="n">
        <f aca="false">E219</f>
        <v>0</v>
      </c>
      <c r="F218" s="37" t="n">
        <f aca="false">F219</f>
        <v>0</v>
      </c>
      <c r="G218" s="37" t="n">
        <f aca="false">G219</f>
        <v>0</v>
      </c>
      <c r="H218" s="37" t="n">
        <f aca="false">H219</f>
        <v>0</v>
      </c>
      <c r="I218" s="37" t="n">
        <f aca="false">I219</f>
        <v>0</v>
      </c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 t="n">
        <f aca="false">T219</f>
        <v>0</v>
      </c>
      <c r="U218" s="37" t="n">
        <f aca="false">U219</f>
        <v>0</v>
      </c>
      <c r="V218" s="37" t="n">
        <f aca="false">V219</f>
        <v>0</v>
      </c>
      <c r="W218" s="37" t="n">
        <f aca="false">W219</f>
        <v>0</v>
      </c>
      <c r="X218" s="37"/>
      <c r="Y218" s="37"/>
      <c r="Z218" s="37"/>
      <c r="AA218" s="37"/>
      <c r="AB218" s="37" t="n">
        <f aca="false">T218+X218</f>
        <v>0</v>
      </c>
      <c r="AC218" s="37" t="n">
        <f aca="false">U218+Y218</f>
        <v>0</v>
      </c>
      <c r="AD218" s="37" t="n">
        <f aca="false">V218+Z218</f>
        <v>0</v>
      </c>
      <c r="AE218" s="37" t="n">
        <f aca="false">W218+AA218</f>
        <v>0</v>
      </c>
      <c r="AF218" s="37" t="n">
        <f aca="false">AF219</f>
        <v>0</v>
      </c>
      <c r="AG218" s="37" t="n">
        <f aca="false">AG219</f>
        <v>0</v>
      </c>
      <c r="AH218" s="37" t="n">
        <f aca="false">AH219</f>
        <v>0</v>
      </c>
      <c r="AI218" s="37" t="n">
        <f aca="false">AI219</f>
        <v>0</v>
      </c>
      <c r="AJ218" s="33"/>
      <c r="AK218" s="33"/>
      <c r="AL218" s="33"/>
      <c r="AM218" s="33"/>
      <c r="AN218" s="38" t="n">
        <f aca="false">AF218+AJ218</f>
        <v>0</v>
      </c>
      <c r="AO218" s="38" t="n">
        <f aca="false">AG218+AK218</f>
        <v>0</v>
      </c>
      <c r="AP218" s="38" t="n">
        <f aca="false">AH218+AL218</f>
        <v>0</v>
      </c>
      <c r="AQ218" s="38" t="n">
        <f aca="false">AI218+AM218</f>
        <v>0</v>
      </c>
      <c r="AR218" s="43"/>
      <c r="AS218" s="43"/>
      <c r="AT218" s="43"/>
      <c r="AU218" s="43"/>
      <c r="AV218" s="43"/>
      <c r="AW218" s="43"/>
      <c r="AX218" s="43"/>
      <c r="AY218" s="43"/>
      <c r="AZ218" s="43"/>
      <c r="BA218" s="43"/>
      <c r="BB218" s="43"/>
      <c r="BC218" s="43"/>
      <c r="BD218" s="43"/>
      <c r="BE218" s="43"/>
      <c r="BF218" s="43"/>
      <c r="BG218" s="43"/>
      <c r="BH218" s="43"/>
      <c r="BI218" s="43"/>
      <c r="BJ218" s="43"/>
      <c r="BK218" s="43"/>
      <c r="BL218" s="43"/>
      <c r="BM218" s="43"/>
      <c r="BN218" s="43"/>
      <c r="BO218" s="43"/>
      <c r="BP218" s="43"/>
      <c r="BQ218" s="43"/>
      <c r="BR218" s="43"/>
      <c r="BS218" s="43"/>
      <c r="BT218" s="43"/>
      <c r="BU218" s="43"/>
      <c r="BV218" s="43"/>
      <c r="BW218" s="43"/>
      <c r="BX218" s="43"/>
      <c r="BY218" s="43"/>
    </row>
    <row r="219" s="50" customFormat="true" ht="51.75" hidden="true" customHeight="false" outlineLevel="0" collapsed="false">
      <c r="A219" s="95" t="s">
        <v>189</v>
      </c>
      <c r="B219" s="119" t="s">
        <v>186</v>
      </c>
      <c r="C219" s="46" t="s">
        <v>190</v>
      </c>
      <c r="D219" s="46"/>
      <c r="E219" s="37" t="n">
        <f aca="false">E220</f>
        <v>0</v>
      </c>
      <c r="F219" s="37" t="n">
        <f aca="false">F220</f>
        <v>0</v>
      </c>
      <c r="G219" s="37" t="n">
        <f aca="false">G220</f>
        <v>0</v>
      </c>
      <c r="H219" s="37" t="n">
        <f aca="false">H220</f>
        <v>0</v>
      </c>
      <c r="I219" s="37" t="n">
        <f aca="false">I220</f>
        <v>0</v>
      </c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 t="n">
        <f aca="false">T220</f>
        <v>0</v>
      </c>
      <c r="U219" s="37" t="n">
        <f aca="false">U220</f>
        <v>0</v>
      </c>
      <c r="V219" s="37" t="n">
        <f aca="false">V220</f>
        <v>0</v>
      </c>
      <c r="W219" s="37" t="n">
        <f aca="false">W220</f>
        <v>0</v>
      </c>
      <c r="X219" s="37"/>
      <c r="Y219" s="37"/>
      <c r="Z219" s="37"/>
      <c r="AA219" s="37"/>
      <c r="AB219" s="37" t="n">
        <f aca="false">T219+X219</f>
        <v>0</v>
      </c>
      <c r="AC219" s="37" t="n">
        <f aca="false">U219+Y219</f>
        <v>0</v>
      </c>
      <c r="AD219" s="37" t="n">
        <f aca="false">V219+Z219</f>
        <v>0</v>
      </c>
      <c r="AE219" s="37" t="n">
        <f aca="false">W219+AA219</f>
        <v>0</v>
      </c>
      <c r="AF219" s="37" t="n">
        <f aca="false">AF220</f>
        <v>0</v>
      </c>
      <c r="AG219" s="37" t="n">
        <f aca="false">AG220</f>
        <v>0</v>
      </c>
      <c r="AH219" s="37" t="n">
        <f aca="false">AH220</f>
        <v>0</v>
      </c>
      <c r="AI219" s="37" t="n">
        <f aca="false">AI220</f>
        <v>0</v>
      </c>
      <c r="AJ219" s="33"/>
      <c r="AK219" s="33"/>
      <c r="AL219" s="33"/>
      <c r="AM219" s="33"/>
      <c r="AN219" s="38" t="n">
        <f aca="false">AF219+AJ219</f>
        <v>0</v>
      </c>
      <c r="AO219" s="38" t="n">
        <f aca="false">AG219+AK219</f>
        <v>0</v>
      </c>
      <c r="AP219" s="38" t="n">
        <f aca="false">AH219+AL219</f>
        <v>0</v>
      </c>
      <c r="AQ219" s="38" t="n">
        <f aca="false">AI219+AM219</f>
        <v>0</v>
      </c>
      <c r="AR219" s="43"/>
      <c r="AS219" s="43"/>
      <c r="AT219" s="43"/>
      <c r="AU219" s="43"/>
      <c r="AV219" s="43"/>
      <c r="AW219" s="43"/>
      <c r="AX219" s="43"/>
      <c r="AY219" s="43"/>
      <c r="AZ219" s="43"/>
      <c r="BA219" s="43"/>
      <c r="BB219" s="43"/>
      <c r="BC219" s="43"/>
      <c r="BD219" s="43"/>
      <c r="BE219" s="43"/>
      <c r="BF219" s="43"/>
      <c r="BG219" s="43"/>
      <c r="BH219" s="43"/>
      <c r="BI219" s="43"/>
      <c r="BJ219" s="43"/>
      <c r="BK219" s="43"/>
      <c r="BL219" s="43"/>
      <c r="BM219" s="43"/>
      <c r="BN219" s="43"/>
      <c r="BO219" s="43"/>
      <c r="BP219" s="43"/>
      <c r="BQ219" s="43"/>
      <c r="BR219" s="43"/>
      <c r="BS219" s="43"/>
      <c r="BT219" s="43"/>
      <c r="BU219" s="43"/>
      <c r="BV219" s="43"/>
      <c r="BW219" s="43"/>
      <c r="BX219" s="43"/>
      <c r="BY219" s="43"/>
    </row>
    <row r="220" s="50" customFormat="true" ht="17.25" hidden="true" customHeight="true" outlineLevel="0" collapsed="false">
      <c r="A220" s="44" t="s">
        <v>181</v>
      </c>
      <c r="B220" s="119" t="s">
        <v>186</v>
      </c>
      <c r="C220" s="46" t="s">
        <v>190</v>
      </c>
      <c r="D220" s="46" t="s">
        <v>182</v>
      </c>
      <c r="E220" s="37" t="n">
        <f aca="false">F220+G220+H220</f>
        <v>0</v>
      </c>
      <c r="F220" s="32"/>
      <c r="G220" s="47"/>
      <c r="H220" s="42"/>
      <c r="I220" s="42" t="n">
        <f aca="false">T220+U220+V220</f>
        <v>0</v>
      </c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37" t="n">
        <f aca="false">U220+V220+W220</f>
        <v>0</v>
      </c>
      <c r="U220" s="32"/>
      <c r="V220" s="47"/>
      <c r="W220" s="32"/>
      <c r="X220" s="32"/>
      <c r="Y220" s="32"/>
      <c r="Z220" s="32"/>
      <c r="AA220" s="32"/>
      <c r="AB220" s="37" t="n">
        <f aca="false">T220+X220</f>
        <v>0</v>
      </c>
      <c r="AC220" s="37" t="n">
        <f aca="false">U220+Y220</f>
        <v>0</v>
      </c>
      <c r="AD220" s="37" t="n">
        <f aca="false">V220+Z220</f>
        <v>0</v>
      </c>
      <c r="AE220" s="37" t="n">
        <f aca="false">W220+AA220</f>
        <v>0</v>
      </c>
      <c r="AF220" s="48" t="n">
        <f aca="false">AG220+AH220+AI220</f>
        <v>0</v>
      </c>
      <c r="AG220" s="49"/>
      <c r="AH220" s="49"/>
      <c r="AI220" s="49"/>
      <c r="AJ220" s="33"/>
      <c r="AK220" s="33"/>
      <c r="AL220" s="33"/>
      <c r="AM220" s="33"/>
      <c r="AN220" s="38" t="n">
        <f aca="false">AF220+AJ220</f>
        <v>0</v>
      </c>
      <c r="AO220" s="38" t="n">
        <f aca="false">AG220+AK220</f>
        <v>0</v>
      </c>
      <c r="AP220" s="38" t="n">
        <f aca="false">AH220+AL220</f>
        <v>0</v>
      </c>
      <c r="AQ220" s="38" t="n">
        <f aca="false">AI220+AM220</f>
        <v>0</v>
      </c>
      <c r="AR220" s="43"/>
      <c r="AS220" s="43"/>
      <c r="AT220" s="43"/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43"/>
      <c r="BG220" s="43"/>
      <c r="BH220" s="43"/>
      <c r="BI220" s="43"/>
      <c r="BJ220" s="43"/>
      <c r="BK220" s="43"/>
      <c r="BL220" s="43"/>
      <c r="BM220" s="43"/>
      <c r="BN220" s="43"/>
      <c r="BO220" s="43"/>
      <c r="BP220" s="43"/>
      <c r="BQ220" s="43"/>
      <c r="BR220" s="43"/>
      <c r="BS220" s="43"/>
      <c r="BT220" s="43"/>
      <c r="BU220" s="43"/>
      <c r="BV220" s="43"/>
      <c r="BW220" s="43"/>
      <c r="BX220" s="43"/>
      <c r="BY220" s="43"/>
    </row>
    <row r="221" s="43" customFormat="true" ht="55.5" hidden="false" customHeight="true" outlineLevel="0" collapsed="false">
      <c r="A221" s="27" t="s">
        <v>194</v>
      </c>
      <c r="B221" s="35" t="s">
        <v>195</v>
      </c>
      <c r="C221" s="41"/>
      <c r="D221" s="41"/>
      <c r="E221" s="37" t="n">
        <f aca="false">F221+G221+H221</f>
        <v>810.7</v>
      </c>
      <c r="F221" s="59" t="n">
        <f aca="false">F222+F224</f>
        <v>0</v>
      </c>
      <c r="G221" s="59" t="n">
        <f aca="false">G222+G224</f>
        <v>810.7</v>
      </c>
      <c r="H221" s="59" t="n">
        <f aca="false">H222+H224</f>
        <v>0</v>
      </c>
      <c r="I221" s="59" t="n">
        <f aca="false">I222+I224</f>
        <v>0</v>
      </c>
      <c r="J221" s="59" t="n">
        <f aca="false">J222+J224</f>
        <v>81.2</v>
      </c>
      <c r="K221" s="59" t="n">
        <f aca="false">K222+K224</f>
        <v>0</v>
      </c>
      <c r="L221" s="59" t="n">
        <f aca="false">L222+L224</f>
        <v>81.2</v>
      </c>
      <c r="M221" s="59" t="n">
        <f aca="false">M222+M224</f>
        <v>0</v>
      </c>
      <c r="N221" s="59" t="n">
        <f aca="false">N222+N224</f>
        <v>0</v>
      </c>
      <c r="O221" s="59" t="n">
        <f aca="false">O222+O224</f>
        <v>891.9</v>
      </c>
      <c r="P221" s="59" t="n">
        <f aca="false">P222+P224</f>
        <v>0</v>
      </c>
      <c r="Q221" s="59" t="n">
        <f aca="false">Q222+Q224</f>
        <v>891.9</v>
      </c>
      <c r="R221" s="59" t="n">
        <f aca="false">R222+R224</f>
        <v>0</v>
      </c>
      <c r="S221" s="59" t="n">
        <f aca="false">S222+S224</f>
        <v>0</v>
      </c>
      <c r="T221" s="37" t="n">
        <f aca="false">U221+V221+W221</f>
        <v>810.7</v>
      </c>
      <c r="U221" s="59" t="n">
        <f aca="false">U223+U225</f>
        <v>0</v>
      </c>
      <c r="V221" s="59" t="n">
        <f aca="false">V223+V225</f>
        <v>810.7</v>
      </c>
      <c r="W221" s="59" t="n">
        <f aca="false">W223+W225</f>
        <v>0</v>
      </c>
      <c r="X221" s="59" t="n">
        <f aca="false">X223+X225</f>
        <v>0</v>
      </c>
      <c r="Y221" s="59" t="n">
        <f aca="false">Y223+Y225</f>
        <v>0</v>
      </c>
      <c r="Z221" s="59" t="n">
        <f aca="false">Z223+Z225</f>
        <v>0</v>
      </c>
      <c r="AA221" s="59" t="n">
        <f aca="false">AA223+AA225</f>
        <v>0</v>
      </c>
      <c r="AB221" s="37" t="n">
        <f aca="false">T221+X221</f>
        <v>810.7</v>
      </c>
      <c r="AC221" s="37" t="n">
        <f aca="false">U221+Y221</f>
        <v>0</v>
      </c>
      <c r="AD221" s="37" t="n">
        <f aca="false">V221+Z221</f>
        <v>810.7</v>
      </c>
      <c r="AE221" s="37" t="n">
        <f aca="false">W221+AA221</f>
        <v>0</v>
      </c>
      <c r="AF221" s="48" t="n">
        <f aca="false">AG221+AH221</f>
        <v>810.7</v>
      </c>
      <c r="AG221" s="48" t="n">
        <f aca="false">AG223+AG225</f>
        <v>0</v>
      </c>
      <c r="AH221" s="48" t="n">
        <f aca="false">AH223+AH225</f>
        <v>810.7</v>
      </c>
      <c r="AI221" s="48" t="n">
        <f aca="false">AI223+AI225</f>
        <v>0</v>
      </c>
      <c r="AJ221" s="48" t="n">
        <f aca="false">AJ223+AJ225</f>
        <v>0</v>
      </c>
      <c r="AK221" s="48" t="n">
        <f aca="false">AK223+AK225</f>
        <v>0</v>
      </c>
      <c r="AL221" s="48" t="n">
        <f aca="false">AL223+AL225</f>
        <v>0</v>
      </c>
      <c r="AM221" s="48" t="n">
        <f aca="false">AM223+AM225</f>
        <v>0</v>
      </c>
      <c r="AN221" s="38" t="n">
        <f aca="false">AF221+AJ221</f>
        <v>810.7</v>
      </c>
      <c r="AO221" s="38" t="n">
        <f aca="false">AG221+AK221</f>
        <v>0</v>
      </c>
      <c r="AP221" s="38" t="n">
        <f aca="false">AH221+AL221</f>
        <v>810.7</v>
      </c>
      <c r="AQ221" s="38" t="n">
        <f aca="false">AI221+AM221</f>
        <v>0</v>
      </c>
    </row>
    <row r="222" s="50" customFormat="true" ht="109.5" hidden="false" customHeight="true" outlineLevel="0" collapsed="false">
      <c r="A222" s="44" t="s">
        <v>34</v>
      </c>
      <c r="B222" s="29" t="s">
        <v>195</v>
      </c>
      <c r="C222" s="46" t="s">
        <v>35</v>
      </c>
      <c r="D222" s="46"/>
      <c r="E222" s="37" t="n">
        <f aca="false">F222+G222+H222</f>
        <v>770.7</v>
      </c>
      <c r="F222" s="32" t="n">
        <f aca="false">F223</f>
        <v>0</v>
      </c>
      <c r="G222" s="32" t="n">
        <f aca="false">G223</f>
        <v>770.7</v>
      </c>
      <c r="H222" s="32" t="n">
        <f aca="false">H223</f>
        <v>0</v>
      </c>
      <c r="I222" s="32" t="n">
        <f aca="false">I223</f>
        <v>0</v>
      </c>
      <c r="J222" s="32" t="n">
        <f aca="false">J223</f>
        <v>81.2</v>
      </c>
      <c r="K222" s="32" t="n">
        <f aca="false">K223</f>
        <v>0</v>
      </c>
      <c r="L222" s="32" t="n">
        <f aca="false">L223</f>
        <v>81.2</v>
      </c>
      <c r="M222" s="32" t="n">
        <f aca="false">M223</f>
        <v>0</v>
      </c>
      <c r="N222" s="32" t="n">
        <f aca="false">N223</f>
        <v>0</v>
      </c>
      <c r="O222" s="32" t="n">
        <f aca="false">O223</f>
        <v>851.9</v>
      </c>
      <c r="P222" s="32" t="n">
        <f aca="false">P223</f>
        <v>0</v>
      </c>
      <c r="Q222" s="32" t="n">
        <f aca="false">Q223</f>
        <v>851.9</v>
      </c>
      <c r="R222" s="32" t="n">
        <f aca="false">R223</f>
        <v>0</v>
      </c>
      <c r="S222" s="32" t="n">
        <f aca="false">S223</f>
        <v>0</v>
      </c>
      <c r="T222" s="37" t="n">
        <f aca="false">U222+V222+W222</f>
        <v>770.7</v>
      </c>
      <c r="U222" s="32" t="n">
        <f aca="false">U223</f>
        <v>0</v>
      </c>
      <c r="V222" s="32" t="n">
        <f aca="false">V223</f>
        <v>770.7</v>
      </c>
      <c r="W222" s="32" t="n">
        <f aca="false">W223</f>
        <v>0</v>
      </c>
      <c r="X222" s="32" t="n">
        <f aca="false">X223</f>
        <v>0</v>
      </c>
      <c r="Y222" s="32" t="n">
        <f aca="false">Y223</f>
        <v>0</v>
      </c>
      <c r="Z222" s="32" t="n">
        <f aca="false">Z223</f>
        <v>0</v>
      </c>
      <c r="AA222" s="32" t="n">
        <f aca="false">AA223</f>
        <v>0</v>
      </c>
      <c r="AB222" s="37" t="n">
        <f aca="false">T222+X222</f>
        <v>770.7</v>
      </c>
      <c r="AC222" s="37" t="n">
        <f aca="false">U222+Y222</f>
        <v>0</v>
      </c>
      <c r="AD222" s="37" t="n">
        <f aca="false">V222+Z222</f>
        <v>770.7</v>
      </c>
      <c r="AE222" s="37" t="n">
        <f aca="false">W222+AA222</f>
        <v>0</v>
      </c>
      <c r="AF222" s="48" t="n">
        <f aca="false">AG222+AH222</f>
        <v>770.7</v>
      </c>
      <c r="AG222" s="49" t="n">
        <f aca="false">AG223</f>
        <v>0</v>
      </c>
      <c r="AH222" s="49" t="n">
        <f aca="false">AH223</f>
        <v>770.7</v>
      </c>
      <c r="AI222" s="49" t="n">
        <f aca="false">AI223</f>
        <v>0</v>
      </c>
      <c r="AJ222" s="49" t="n">
        <f aca="false">AJ223</f>
        <v>0</v>
      </c>
      <c r="AK222" s="49" t="n">
        <f aca="false">AK223</f>
        <v>0</v>
      </c>
      <c r="AL222" s="49" t="n">
        <f aca="false">AL223</f>
        <v>0</v>
      </c>
      <c r="AM222" s="49" t="n">
        <f aca="false">AM223</f>
        <v>0</v>
      </c>
      <c r="AN222" s="38" t="n">
        <f aca="false">AF222+AJ222</f>
        <v>770.7</v>
      </c>
      <c r="AO222" s="38" t="n">
        <f aca="false">AG222+AK222</f>
        <v>0</v>
      </c>
      <c r="AP222" s="38" t="n">
        <f aca="false">AH222+AL222</f>
        <v>770.7</v>
      </c>
      <c r="AQ222" s="38" t="n">
        <f aca="false">AI222+AM222</f>
        <v>0</v>
      </c>
      <c r="AR222" s="43"/>
      <c r="AS222" s="43"/>
      <c r="AT222" s="43"/>
      <c r="AU222" s="43"/>
      <c r="AV222" s="43"/>
      <c r="AW222" s="43"/>
      <c r="AX222" s="43"/>
      <c r="AY222" s="43"/>
      <c r="AZ222" s="43"/>
      <c r="BA222" s="43"/>
      <c r="BB222" s="43"/>
      <c r="BC222" s="43"/>
      <c r="BD222" s="43"/>
      <c r="BE222" s="43"/>
      <c r="BF222" s="43"/>
      <c r="BG222" s="43"/>
      <c r="BH222" s="43"/>
      <c r="BI222" s="43"/>
      <c r="BJ222" s="43"/>
      <c r="BK222" s="43"/>
      <c r="BL222" s="43"/>
      <c r="BM222" s="43"/>
      <c r="BN222" s="43"/>
      <c r="BO222" s="43"/>
      <c r="BP222" s="43"/>
      <c r="BQ222" s="43"/>
      <c r="BR222" s="43"/>
      <c r="BS222" s="43"/>
      <c r="BT222" s="43"/>
      <c r="BU222" s="43"/>
      <c r="BV222" s="43"/>
      <c r="BW222" s="43"/>
      <c r="BX222" s="43"/>
      <c r="BY222" s="43"/>
    </row>
    <row r="223" s="50" customFormat="true" ht="30.75" hidden="false" customHeight="true" outlineLevel="0" collapsed="false">
      <c r="A223" s="120" t="s">
        <v>196</v>
      </c>
      <c r="B223" s="29" t="s">
        <v>195</v>
      </c>
      <c r="C223" s="46" t="s">
        <v>35</v>
      </c>
      <c r="D223" s="46" t="s">
        <v>197</v>
      </c>
      <c r="E223" s="37" t="n">
        <f aca="false">F223+G223+H223</f>
        <v>770.7</v>
      </c>
      <c r="F223" s="32"/>
      <c r="G223" s="32" t="n">
        <v>770.7</v>
      </c>
      <c r="H223" s="42"/>
      <c r="I223" s="42"/>
      <c r="J223" s="42" t="n">
        <f aca="false">K223+L223+M223+N223</f>
        <v>81.2</v>
      </c>
      <c r="K223" s="42"/>
      <c r="L223" s="42" t="n">
        <v>81.2</v>
      </c>
      <c r="M223" s="42"/>
      <c r="N223" s="42"/>
      <c r="O223" s="42" t="n">
        <f aca="false">P223+Q223+R223+S223</f>
        <v>851.9</v>
      </c>
      <c r="P223" s="42" t="n">
        <f aca="false">F223+K223</f>
        <v>0</v>
      </c>
      <c r="Q223" s="42" t="n">
        <f aca="false">G223+L223</f>
        <v>851.9</v>
      </c>
      <c r="R223" s="42" t="n">
        <f aca="false">H223+M223</f>
        <v>0</v>
      </c>
      <c r="S223" s="42" t="n">
        <f aca="false">I223+N223</f>
        <v>0</v>
      </c>
      <c r="T223" s="37" t="n">
        <f aca="false">U223+V223+W223</f>
        <v>770.7</v>
      </c>
      <c r="U223" s="32"/>
      <c r="V223" s="32" t="n">
        <v>770.7</v>
      </c>
      <c r="W223" s="32"/>
      <c r="X223" s="32"/>
      <c r="Y223" s="32"/>
      <c r="Z223" s="32"/>
      <c r="AA223" s="32"/>
      <c r="AB223" s="37" t="n">
        <f aca="false">T223+X223</f>
        <v>770.7</v>
      </c>
      <c r="AC223" s="37" t="n">
        <f aca="false">U223+Y223</f>
        <v>0</v>
      </c>
      <c r="AD223" s="37" t="n">
        <f aca="false">V223+Z223</f>
        <v>770.7</v>
      </c>
      <c r="AE223" s="37" t="n">
        <f aca="false">W223+AA223</f>
        <v>0</v>
      </c>
      <c r="AF223" s="48" t="n">
        <f aca="false">AG223+AH223</f>
        <v>770.7</v>
      </c>
      <c r="AG223" s="49"/>
      <c r="AH223" s="49" t="n">
        <v>770.7</v>
      </c>
      <c r="AI223" s="49"/>
      <c r="AJ223" s="33"/>
      <c r="AK223" s="33"/>
      <c r="AL223" s="33"/>
      <c r="AM223" s="33"/>
      <c r="AN223" s="38" t="n">
        <f aca="false">AF223+AJ223</f>
        <v>770.7</v>
      </c>
      <c r="AO223" s="38" t="n">
        <f aca="false">AG223+AK223</f>
        <v>0</v>
      </c>
      <c r="AP223" s="38" t="n">
        <f aca="false">AH223+AL223</f>
        <v>770.7</v>
      </c>
      <c r="AQ223" s="38" t="n">
        <f aca="false">AI223+AM223</f>
        <v>0</v>
      </c>
      <c r="AR223" s="43"/>
      <c r="AS223" s="43"/>
      <c r="AT223" s="43"/>
      <c r="AU223" s="43"/>
      <c r="AV223" s="43"/>
      <c r="AW223" s="43"/>
      <c r="AX223" s="43"/>
      <c r="AY223" s="43"/>
      <c r="AZ223" s="43"/>
      <c r="BA223" s="43"/>
      <c r="BB223" s="43"/>
      <c r="BC223" s="43"/>
      <c r="BD223" s="43"/>
      <c r="BE223" s="43"/>
      <c r="BF223" s="43"/>
      <c r="BG223" s="43"/>
      <c r="BH223" s="43"/>
      <c r="BI223" s="43"/>
      <c r="BJ223" s="43"/>
      <c r="BK223" s="43"/>
      <c r="BL223" s="43"/>
      <c r="BM223" s="43"/>
      <c r="BN223" s="43"/>
      <c r="BO223" s="43"/>
      <c r="BP223" s="43"/>
      <c r="BQ223" s="43"/>
      <c r="BR223" s="43"/>
      <c r="BS223" s="43"/>
      <c r="BT223" s="43"/>
      <c r="BU223" s="43"/>
      <c r="BV223" s="43"/>
      <c r="BW223" s="43"/>
      <c r="BX223" s="43"/>
      <c r="BY223" s="43"/>
    </row>
    <row r="224" s="50" customFormat="true" ht="45.75" hidden="false" customHeight="true" outlineLevel="0" collapsed="false">
      <c r="A224" s="44" t="s">
        <v>47</v>
      </c>
      <c r="B224" s="29" t="s">
        <v>195</v>
      </c>
      <c r="C224" s="46" t="s">
        <v>54</v>
      </c>
      <c r="D224" s="46"/>
      <c r="E224" s="37" t="n">
        <f aca="false">F224+G224+H224</f>
        <v>40</v>
      </c>
      <c r="F224" s="32" t="n">
        <f aca="false">F225</f>
        <v>0</v>
      </c>
      <c r="G224" s="47" t="n">
        <f aca="false">G225</f>
        <v>40</v>
      </c>
      <c r="H224" s="47" t="n">
        <f aca="false">H225</f>
        <v>0</v>
      </c>
      <c r="I224" s="47" t="n">
        <f aca="false">I225</f>
        <v>0</v>
      </c>
      <c r="J224" s="47" t="n">
        <f aca="false">J225</f>
        <v>0</v>
      </c>
      <c r="K224" s="47" t="n">
        <f aca="false">K225</f>
        <v>0</v>
      </c>
      <c r="L224" s="47" t="n">
        <f aca="false">L225</f>
        <v>0</v>
      </c>
      <c r="M224" s="47" t="n">
        <f aca="false">M225</f>
        <v>0</v>
      </c>
      <c r="N224" s="47" t="n">
        <f aca="false">N225</f>
        <v>0</v>
      </c>
      <c r="O224" s="47" t="n">
        <f aca="false">O225</f>
        <v>40</v>
      </c>
      <c r="P224" s="47" t="n">
        <f aca="false">P225</f>
        <v>0</v>
      </c>
      <c r="Q224" s="47" t="n">
        <f aca="false">Q225</f>
        <v>40</v>
      </c>
      <c r="R224" s="47" t="n">
        <f aca="false">R225</f>
        <v>0</v>
      </c>
      <c r="S224" s="47" t="n">
        <f aca="false">S225</f>
        <v>0</v>
      </c>
      <c r="T224" s="37" t="n">
        <f aca="false">U224+V224+W224</f>
        <v>40</v>
      </c>
      <c r="U224" s="32" t="n">
        <f aca="false">U225</f>
        <v>0</v>
      </c>
      <c r="V224" s="47" t="n">
        <f aca="false">V225</f>
        <v>40</v>
      </c>
      <c r="W224" s="47" t="n">
        <f aca="false">W225</f>
        <v>0</v>
      </c>
      <c r="X224" s="47" t="n">
        <f aca="false">X225</f>
        <v>0</v>
      </c>
      <c r="Y224" s="47" t="n">
        <f aca="false">Y225</f>
        <v>0</v>
      </c>
      <c r="Z224" s="47" t="n">
        <f aca="false">Z225</f>
        <v>0</v>
      </c>
      <c r="AA224" s="47" t="n">
        <f aca="false">AA225</f>
        <v>0</v>
      </c>
      <c r="AB224" s="37" t="n">
        <f aca="false">T224+X224</f>
        <v>40</v>
      </c>
      <c r="AC224" s="37" t="n">
        <f aca="false">U224+Y224</f>
        <v>0</v>
      </c>
      <c r="AD224" s="37" t="n">
        <f aca="false">V224+Z224</f>
        <v>40</v>
      </c>
      <c r="AE224" s="37" t="n">
        <f aca="false">W224+AA224</f>
        <v>0</v>
      </c>
      <c r="AF224" s="48" t="n">
        <f aca="false">AG224+AH224</f>
        <v>40</v>
      </c>
      <c r="AG224" s="49" t="n">
        <f aca="false">AG225</f>
        <v>0</v>
      </c>
      <c r="AH224" s="49" t="n">
        <f aca="false">AH225</f>
        <v>40</v>
      </c>
      <c r="AI224" s="49" t="n">
        <f aca="false">AI225</f>
        <v>0</v>
      </c>
      <c r="AJ224" s="49" t="n">
        <f aca="false">AJ225</f>
        <v>0</v>
      </c>
      <c r="AK224" s="49" t="n">
        <f aca="false">AK225</f>
        <v>0</v>
      </c>
      <c r="AL224" s="49" t="n">
        <f aca="false">AL225</f>
        <v>0</v>
      </c>
      <c r="AM224" s="49" t="n">
        <f aca="false">AM225</f>
        <v>0</v>
      </c>
      <c r="AN224" s="38" t="n">
        <f aca="false">AF224+AJ224</f>
        <v>40</v>
      </c>
      <c r="AO224" s="38" t="n">
        <f aca="false">AG224+AK224</f>
        <v>0</v>
      </c>
      <c r="AP224" s="38" t="n">
        <f aca="false">AH224+AL224</f>
        <v>40</v>
      </c>
      <c r="AQ224" s="38" t="n">
        <f aca="false">AI224+AM224</f>
        <v>0</v>
      </c>
      <c r="AR224" s="43"/>
      <c r="AS224" s="43"/>
      <c r="AT224" s="43"/>
      <c r="AU224" s="43"/>
      <c r="AV224" s="43"/>
      <c r="AW224" s="43"/>
      <c r="AX224" s="43"/>
      <c r="AY224" s="43"/>
      <c r="AZ224" s="43"/>
      <c r="BA224" s="43"/>
      <c r="BB224" s="43"/>
      <c r="BC224" s="43"/>
      <c r="BD224" s="43"/>
      <c r="BE224" s="43"/>
      <c r="BF224" s="43"/>
      <c r="BG224" s="43"/>
      <c r="BH224" s="43"/>
      <c r="BI224" s="43"/>
      <c r="BJ224" s="43"/>
      <c r="BK224" s="43"/>
      <c r="BL224" s="43"/>
      <c r="BM224" s="43"/>
      <c r="BN224" s="43"/>
      <c r="BO224" s="43"/>
      <c r="BP224" s="43"/>
      <c r="BQ224" s="43"/>
      <c r="BR224" s="43"/>
      <c r="BS224" s="43"/>
      <c r="BT224" s="43"/>
      <c r="BU224" s="43"/>
      <c r="BV224" s="43"/>
      <c r="BW224" s="43"/>
      <c r="BX224" s="43"/>
      <c r="BY224" s="43"/>
    </row>
    <row r="225" s="50" customFormat="true" ht="29.25" hidden="false" customHeight="true" outlineLevel="0" collapsed="false">
      <c r="A225" s="120" t="s">
        <v>196</v>
      </c>
      <c r="B225" s="29" t="s">
        <v>195</v>
      </c>
      <c r="C225" s="46" t="s">
        <v>54</v>
      </c>
      <c r="D225" s="46" t="s">
        <v>197</v>
      </c>
      <c r="E225" s="37" t="n">
        <f aca="false">F225+G225+H225</f>
        <v>40</v>
      </c>
      <c r="F225" s="32"/>
      <c r="G225" s="121" t="n">
        <v>40</v>
      </c>
      <c r="H225" s="42"/>
      <c r="I225" s="42"/>
      <c r="J225" s="42" t="n">
        <f aca="false">K225+L225+M225+N225</f>
        <v>0</v>
      </c>
      <c r="K225" s="42"/>
      <c r="L225" s="42"/>
      <c r="M225" s="42"/>
      <c r="N225" s="42"/>
      <c r="O225" s="42" t="n">
        <f aca="false">P225+Q225+R225+S225</f>
        <v>40</v>
      </c>
      <c r="P225" s="42" t="n">
        <f aca="false">F225+K225</f>
        <v>0</v>
      </c>
      <c r="Q225" s="42" t="n">
        <f aca="false">G225+L225</f>
        <v>40</v>
      </c>
      <c r="R225" s="42" t="n">
        <f aca="false">H225+M225</f>
        <v>0</v>
      </c>
      <c r="S225" s="42" t="n">
        <f aca="false">I225+N225</f>
        <v>0</v>
      </c>
      <c r="T225" s="37" t="n">
        <f aca="false">U225+V225+W225</f>
        <v>40</v>
      </c>
      <c r="U225" s="32"/>
      <c r="V225" s="121" t="n">
        <v>40</v>
      </c>
      <c r="W225" s="32"/>
      <c r="X225" s="32"/>
      <c r="Y225" s="32"/>
      <c r="Z225" s="32"/>
      <c r="AA225" s="32"/>
      <c r="AB225" s="37" t="n">
        <f aca="false">T225+X225</f>
        <v>40</v>
      </c>
      <c r="AC225" s="37" t="n">
        <f aca="false">U225+Y225</f>
        <v>0</v>
      </c>
      <c r="AD225" s="37" t="n">
        <f aca="false">V225+Z225</f>
        <v>40</v>
      </c>
      <c r="AE225" s="37" t="n">
        <f aca="false">W225+AA225</f>
        <v>0</v>
      </c>
      <c r="AF225" s="48" t="n">
        <f aca="false">AG225+AH225</f>
        <v>40</v>
      </c>
      <c r="AG225" s="49"/>
      <c r="AH225" s="49" t="n">
        <v>40</v>
      </c>
      <c r="AI225" s="49"/>
      <c r="AJ225" s="33"/>
      <c r="AK225" s="33"/>
      <c r="AL225" s="33"/>
      <c r="AM225" s="33"/>
      <c r="AN225" s="38" t="n">
        <f aca="false">AF225+AJ225</f>
        <v>40</v>
      </c>
      <c r="AO225" s="38" t="n">
        <f aca="false">AG225+AK225</f>
        <v>0</v>
      </c>
      <c r="AP225" s="38" t="n">
        <f aca="false">AH225+AL225</f>
        <v>40</v>
      </c>
      <c r="AQ225" s="38" t="n">
        <f aca="false">AI225+AM225</f>
        <v>0</v>
      </c>
      <c r="AR225" s="43"/>
      <c r="AS225" s="43"/>
      <c r="AT225" s="43"/>
      <c r="AU225" s="43"/>
      <c r="AV225" s="43"/>
      <c r="AW225" s="43"/>
      <c r="AX225" s="43"/>
      <c r="AY225" s="43"/>
      <c r="AZ225" s="43"/>
      <c r="BA225" s="43"/>
      <c r="BB225" s="43"/>
      <c r="BC225" s="43"/>
      <c r="BD225" s="43"/>
      <c r="BE225" s="43"/>
      <c r="BF225" s="43"/>
      <c r="BG225" s="43"/>
      <c r="BH225" s="43"/>
      <c r="BI225" s="43"/>
      <c r="BJ225" s="43"/>
      <c r="BK225" s="43"/>
      <c r="BL225" s="43"/>
      <c r="BM225" s="43"/>
      <c r="BN225" s="43"/>
      <c r="BO225" s="43"/>
      <c r="BP225" s="43"/>
      <c r="BQ225" s="43"/>
      <c r="BR225" s="43"/>
      <c r="BS225" s="43"/>
      <c r="BT225" s="43"/>
      <c r="BU225" s="43"/>
      <c r="BV225" s="43"/>
      <c r="BW225" s="43"/>
      <c r="BX225" s="43"/>
      <c r="BY225" s="43"/>
    </row>
    <row r="226" s="43" customFormat="true" ht="32.25" hidden="true" customHeight="true" outlineLevel="0" collapsed="false">
      <c r="A226" s="79" t="s">
        <v>198</v>
      </c>
      <c r="B226" s="114" t="s">
        <v>199</v>
      </c>
      <c r="C226" s="46" t="s">
        <v>200</v>
      </c>
      <c r="D226" s="46"/>
      <c r="E226" s="37" t="n">
        <f aca="false">E227</f>
        <v>0</v>
      </c>
      <c r="F226" s="37" t="n">
        <f aca="false">F227</f>
        <v>0</v>
      </c>
      <c r="G226" s="37" t="n">
        <f aca="false">G227</f>
        <v>0</v>
      </c>
      <c r="H226" s="37" t="n">
        <f aca="false">H227</f>
        <v>0</v>
      </c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 t="n">
        <f aca="false">U226+V226+W226</f>
        <v>0</v>
      </c>
      <c r="U226" s="47" t="n">
        <f aca="false">U227</f>
        <v>0</v>
      </c>
      <c r="V226" s="47" t="n">
        <f aca="false">V227</f>
        <v>0</v>
      </c>
      <c r="W226" s="47" t="n">
        <f aca="false">W227</f>
        <v>0</v>
      </c>
      <c r="X226" s="47"/>
      <c r="Y226" s="47"/>
      <c r="Z226" s="47"/>
      <c r="AA226" s="47"/>
      <c r="AB226" s="37" t="n">
        <f aca="false">T226+X226</f>
        <v>0</v>
      </c>
      <c r="AC226" s="37" t="n">
        <f aca="false">U226+Y226</f>
        <v>0</v>
      </c>
      <c r="AD226" s="37" t="n">
        <f aca="false">V226+Z226</f>
        <v>0</v>
      </c>
      <c r="AE226" s="37" t="n">
        <f aca="false">W226+AA226</f>
        <v>0</v>
      </c>
      <c r="AF226" s="48"/>
      <c r="AG226" s="49"/>
      <c r="AH226" s="49"/>
      <c r="AI226" s="49"/>
      <c r="AJ226" s="33"/>
      <c r="AK226" s="33"/>
      <c r="AL226" s="33"/>
      <c r="AM226" s="33"/>
      <c r="AN226" s="38" t="n">
        <f aca="false">AF226+AJ226</f>
        <v>0</v>
      </c>
      <c r="AO226" s="38" t="n">
        <f aca="false">AG226+AK226</f>
        <v>0</v>
      </c>
      <c r="AP226" s="38" t="n">
        <f aca="false">AH226+AL226</f>
        <v>0</v>
      </c>
      <c r="AQ226" s="38" t="n">
        <f aca="false">AI226+AM226</f>
        <v>0</v>
      </c>
    </row>
    <row r="227" s="43" customFormat="true" ht="48" hidden="true" customHeight="true" outlineLevel="0" collapsed="false">
      <c r="A227" s="79" t="s">
        <v>201</v>
      </c>
      <c r="B227" s="114" t="s">
        <v>199</v>
      </c>
      <c r="C227" s="46" t="s">
        <v>159</v>
      </c>
      <c r="D227" s="46"/>
      <c r="E227" s="37" t="n">
        <f aca="false">E228</f>
        <v>0</v>
      </c>
      <c r="F227" s="37" t="n">
        <f aca="false">F228</f>
        <v>0</v>
      </c>
      <c r="G227" s="37" t="n">
        <f aca="false">G228</f>
        <v>0</v>
      </c>
      <c r="H227" s="37" t="n">
        <f aca="false">H228</f>
        <v>0</v>
      </c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 t="n">
        <f aca="false">U227+V227+W227</f>
        <v>0</v>
      </c>
      <c r="U227" s="47" t="n">
        <f aca="false">U228</f>
        <v>0</v>
      </c>
      <c r="V227" s="47" t="n">
        <f aca="false">V228</f>
        <v>0</v>
      </c>
      <c r="W227" s="47" t="n">
        <f aca="false">W228</f>
        <v>0</v>
      </c>
      <c r="X227" s="47"/>
      <c r="Y227" s="47"/>
      <c r="Z227" s="47"/>
      <c r="AA227" s="47"/>
      <c r="AB227" s="37" t="n">
        <f aca="false">T227+X227</f>
        <v>0</v>
      </c>
      <c r="AC227" s="37" t="n">
        <f aca="false">U227+Y227</f>
        <v>0</v>
      </c>
      <c r="AD227" s="37" t="n">
        <f aca="false">V227+Z227</f>
        <v>0</v>
      </c>
      <c r="AE227" s="37" t="n">
        <f aca="false">W227+AA227</f>
        <v>0</v>
      </c>
      <c r="AF227" s="48"/>
      <c r="AG227" s="49"/>
      <c r="AH227" s="49"/>
      <c r="AI227" s="49"/>
      <c r="AJ227" s="33"/>
      <c r="AK227" s="33"/>
      <c r="AL227" s="33"/>
      <c r="AM227" s="33"/>
      <c r="AN227" s="38" t="n">
        <f aca="false">AF227+AJ227</f>
        <v>0</v>
      </c>
      <c r="AO227" s="38" t="n">
        <f aca="false">AG227+AK227</f>
        <v>0</v>
      </c>
      <c r="AP227" s="38" t="n">
        <f aca="false">AH227+AL227</f>
        <v>0</v>
      </c>
      <c r="AQ227" s="38" t="n">
        <f aca="false">AI227+AM227</f>
        <v>0</v>
      </c>
    </row>
    <row r="228" s="50" customFormat="true" ht="15" hidden="true" customHeight="true" outlineLevel="0" collapsed="false">
      <c r="A228" s="79" t="s">
        <v>202</v>
      </c>
      <c r="B228" s="114" t="s">
        <v>199</v>
      </c>
      <c r="C228" s="46" t="s">
        <v>159</v>
      </c>
      <c r="D228" s="46" t="s">
        <v>203</v>
      </c>
      <c r="E228" s="37" t="n">
        <f aca="false">F228+G228+H228</f>
        <v>0</v>
      </c>
      <c r="F228" s="47"/>
      <c r="G228" s="47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37" t="n">
        <f aca="false">U228+V228+W228</f>
        <v>0</v>
      </c>
      <c r="U228" s="47"/>
      <c r="V228" s="32"/>
      <c r="W228" s="32"/>
      <c r="X228" s="32"/>
      <c r="Y228" s="32"/>
      <c r="Z228" s="32"/>
      <c r="AA228" s="32"/>
      <c r="AB228" s="37" t="n">
        <f aca="false">T228+X228</f>
        <v>0</v>
      </c>
      <c r="AC228" s="37" t="n">
        <f aca="false">U228+Y228</f>
        <v>0</v>
      </c>
      <c r="AD228" s="37" t="n">
        <f aca="false">V228+Z228</f>
        <v>0</v>
      </c>
      <c r="AE228" s="37" t="n">
        <f aca="false">W228+AA228</f>
        <v>0</v>
      </c>
      <c r="AF228" s="48"/>
      <c r="AG228" s="49"/>
      <c r="AH228" s="49"/>
      <c r="AI228" s="49"/>
      <c r="AJ228" s="33"/>
      <c r="AK228" s="33"/>
      <c r="AL228" s="33"/>
      <c r="AM228" s="33"/>
      <c r="AN228" s="38" t="n">
        <f aca="false">AF228+AJ228</f>
        <v>0</v>
      </c>
      <c r="AO228" s="38" t="n">
        <f aca="false">AG228+AK228</f>
        <v>0</v>
      </c>
      <c r="AP228" s="38" t="n">
        <f aca="false">AH228+AL228</f>
        <v>0</v>
      </c>
      <c r="AQ228" s="38" t="n">
        <f aca="false">AI228+AM228</f>
        <v>0</v>
      </c>
      <c r="AR228" s="43"/>
      <c r="AS228" s="43"/>
      <c r="AT228" s="43"/>
      <c r="AU228" s="43"/>
      <c r="AV228" s="43"/>
      <c r="AW228" s="43"/>
      <c r="AX228" s="43"/>
      <c r="AY228" s="43"/>
      <c r="AZ228" s="43"/>
      <c r="BA228" s="43"/>
      <c r="BB228" s="43"/>
      <c r="BC228" s="43"/>
      <c r="BD228" s="43"/>
      <c r="BE228" s="43"/>
      <c r="BF228" s="43"/>
      <c r="BG228" s="43"/>
      <c r="BH228" s="43"/>
      <c r="BI228" s="43"/>
      <c r="BJ228" s="43"/>
      <c r="BK228" s="43"/>
      <c r="BL228" s="43"/>
      <c r="BM228" s="43"/>
      <c r="BN228" s="43"/>
      <c r="BO228" s="43"/>
      <c r="BP228" s="43"/>
      <c r="BQ228" s="43"/>
      <c r="BR228" s="43"/>
      <c r="BS228" s="43"/>
      <c r="BT228" s="43"/>
      <c r="BU228" s="43"/>
      <c r="BV228" s="43"/>
      <c r="BW228" s="43"/>
      <c r="BX228" s="43"/>
      <c r="BY228" s="43"/>
    </row>
    <row r="229" s="61" customFormat="true" ht="42.75" hidden="false" customHeight="false" outlineLevel="0" collapsed="false">
      <c r="A229" s="39" t="s">
        <v>204</v>
      </c>
      <c r="B229" s="65" t="s">
        <v>205</v>
      </c>
      <c r="C229" s="41"/>
      <c r="D229" s="41"/>
      <c r="E229" s="37" t="n">
        <f aca="false">F229+G229+H229</f>
        <v>3263.1</v>
      </c>
      <c r="F229" s="59" t="n">
        <f aca="false">F230</f>
        <v>0</v>
      </c>
      <c r="G229" s="59" t="n">
        <f aca="false">G230</f>
        <v>3263.1</v>
      </c>
      <c r="H229" s="42" t="n">
        <f aca="false">H230</f>
        <v>0</v>
      </c>
      <c r="I229" s="42" t="n">
        <f aca="false">I230</f>
        <v>0</v>
      </c>
      <c r="J229" s="42" t="n">
        <f aca="false">J230</f>
        <v>0</v>
      </c>
      <c r="K229" s="42" t="n">
        <f aca="false">K230</f>
        <v>0</v>
      </c>
      <c r="L229" s="42" t="n">
        <f aca="false">L230</f>
        <v>0</v>
      </c>
      <c r="M229" s="42" t="n">
        <f aca="false">M230</f>
        <v>0</v>
      </c>
      <c r="N229" s="42" t="n">
        <f aca="false">N230</f>
        <v>0</v>
      </c>
      <c r="O229" s="42" t="n">
        <f aca="false">O230</f>
        <v>3263.1</v>
      </c>
      <c r="P229" s="42" t="n">
        <f aca="false">P230</f>
        <v>0</v>
      </c>
      <c r="Q229" s="42" t="n">
        <f aca="false">Q230</f>
        <v>3263.1</v>
      </c>
      <c r="R229" s="42" t="n">
        <f aca="false">R230</f>
        <v>0</v>
      </c>
      <c r="S229" s="42" t="n">
        <f aca="false">S230</f>
        <v>0</v>
      </c>
      <c r="T229" s="37" t="n">
        <f aca="false">U229+V229+W229</f>
        <v>3263.1</v>
      </c>
      <c r="U229" s="59" t="n">
        <f aca="false">U230</f>
        <v>0</v>
      </c>
      <c r="V229" s="59" t="n">
        <f aca="false">V230</f>
        <v>3263.1</v>
      </c>
      <c r="W229" s="59" t="n">
        <f aca="false">W230</f>
        <v>0</v>
      </c>
      <c r="X229" s="59" t="n">
        <f aca="false">X230</f>
        <v>0</v>
      </c>
      <c r="Y229" s="59" t="n">
        <f aca="false">Y230</f>
        <v>0</v>
      </c>
      <c r="Z229" s="59" t="n">
        <f aca="false">Z230</f>
        <v>0</v>
      </c>
      <c r="AA229" s="59" t="n">
        <f aca="false">AA230</f>
        <v>0</v>
      </c>
      <c r="AB229" s="37" t="n">
        <f aca="false">T229+X229</f>
        <v>3263.1</v>
      </c>
      <c r="AC229" s="37" t="n">
        <f aca="false">U229+Y229</f>
        <v>0</v>
      </c>
      <c r="AD229" s="37" t="n">
        <f aca="false">V229+Z229</f>
        <v>3263.1</v>
      </c>
      <c r="AE229" s="37" t="n">
        <f aca="false">W229+AA229</f>
        <v>0</v>
      </c>
      <c r="AF229" s="48" t="n">
        <f aca="false">AG229+AH229</f>
        <v>3263.1</v>
      </c>
      <c r="AG229" s="48" t="n">
        <f aca="false">AG230</f>
        <v>0</v>
      </c>
      <c r="AH229" s="48" t="n">
        <f aca="false">AH230</f>
        <v>3263.1</v>
      </c>
      <c r="AI229" s="48" t="n">
        <f aca="false">AI230</f>
        <v>0</v>
      </c>
      <c r="AJ229" s="48" t="n">
        <f aca="false">AJ230</f>
        <v>0</v>
      </c>
      <c r="AK229" s="48" t="n">
        <f aca="false">AK230</f>
        <v>0</v>
      </c>
      <c r="AL229" s="48" t="n">
        <f aca="false">AL230</f>
        <v>0</v>
      </c>
      <c r="AM229" s="48" t="n">
        <f aca="false">AM230</f>
        <v>0</v>
      </c>
      <c r="AN229" s="38" t="n">
        <f aca="false">AF229+AJ229</f>
        <v>3263.1</v>
      </c>
      <c r="AO229" s="38" t="n">
        <f aca="false">AG229+AK229</f>
        <v>0</v>
      </c>
      <c r="AP229" s="38" t="n">
        <f aca="false">AH229+AL229</f>
        <v>3263.1</v>
      </c>
      <c r="AQ229" s="38" t="n">
        <f aca="false">AI229+AM229</f>
        <v>0</v>
      </c>
    </row>
    <row r="230" s="50" customFormat="true" ht="14.25" hidden="false" customHeight="true" outlineLevel="0" collapsed="false">
      <c r="A230" s="32" t="s">
        <v>103</v>
      </c>
      <c r="B230" s="66" t="s">
        <v>205</v>
      </c>
      <c r="C230" s="46" t="s">
        <v>104</v>
      </c>
      <c r="D230" s="46"/>
      <c r="E230" s="37" t="n">
        <f aca="false">F230+G230+H230</f>
        <v>3263.1</v>
      </c>
      <c r="F230" s="32" t="n">
        <f aca="false">F231</f>
        <v>0</v>
      </c>
      <c r="G230" s="32" t="n">
        <f aca="false">G231</f>
        <v>3263.1</v>
      </c>
      <c r="H230" s="32" t="n">
        <f aca="false">H231</f>
        <v>0</v>
      </c>
      <c r="I230" s="32" t="n">
        <f aca="false">I231</f>
        <v>0</v>
      </c>
      <c r="J230" s="32" t="n">
        <f aca="false">J231</f>
        <v>0</v>
      </c>
      <c r="K230" s="32" t="n">
        <f aca="false">K231</f>
        <v>0</v>
      </c>
      <c r="L230" s="32" t="n">
        <f aca="false">L231</f>
        <v>0</v>
      </c>
      <c r="M230" s="32" t="n">
        <f aca="false">M231</f>
        <v>0</v>
      </c>
      <c r="N230" s="32" t="n">
        <f aca="false">N231</f>
        <v>0</v>
      </c>
      <c r="O230" s="32" t="n">
        <f aca="false">O231</f>
        <v>3263.1</v>
      </c>
      <c r="P230" s="32" t="n">
        <f aca="false">P231</f>
        <v>0</v>
      </c>
      <c r="Q230" s="32" t="n">
        <f aca="false">Q231</f>
        <v>3263.1</v>
      </c>
      <c r="R230" s="32" t="n">
        <f aca="false">R231</f>
        <v>0</v>
      </c>
      <c r="S230" s="32" t="n">
        <f aca="false">S231</f>
        <v>0</v>
      </c>
      <c r="T230" s="37" t="n">
        <f aca="false">U230+V230+W230</f>
        <v>3263.1</v>
      </c>
      <c r="U230" s="32" t="n">
        <f aca="false">U231</f>
        <v>0</v>
      </c>
      <c r="V230" s="32" t="n">
        <f aca="false">V231</f>
        <v>3263.1</v>
      </c>
      <c r="W230" s="32" t="n">
        <f aca="false">W231</f>
        <v>0</v>
      </c>
      <c r="X230" s="32"/>
      <c r="Y230" s="32"/>
      <c r="Z230" s="32"/>
      <c r="AA230" s="32"/>
      <c r="AB230" s="37" t="n">
        <f aca="false">T230+X230</f>
        <v>3263.1</v>
      </c>
      <c r="AC230" s="37" t="n">
        <f aca="false">U230+Y230</f>
        <v>0</v>
      </c>
      <c r="AD230" s="37" t="n">
        <f aca="false">V230+Z230</f>
        <v>3263.1</v>
      </c>
      <c r="AE230" s="37" t="n">
        <f aca="false">W230+AA230</f>
        <v>0</v>
      </c>
      <c r="AF230" s="48" t="n">
        <f aca="false">AG230+AH230</f>
        <v>3263.1</v>
      </c>
      <c r="AG230" s="49" t="n">
        <f aca="false">AG231</f>
        <v>0</v>
      </c>
      <c r="AH230" s="49" t="n">
        <f aca="false">AH231</f>
        <v>3263.1</v>
      </c>
      <c r="AI230" s="49" t="n">
        <f aca="false">AI231</f>
        <v>0</v>
      </c>
      <c r="AJ230" s="49" t="n">
        <f aca="false">AJ231</f>
        <v>0</v>
      </c>
      <c r="AK230" s="49" t="n">
        <f aca="false">AK231</f>
        <v>0</v>
      </c>
      <c r="AL230" s="49" t="n">
        <f aca="false">AL231</f>
        <v>0</v>
      </c>
      <c r="AM230" s="49" t="n">
        <f aca="false">AM231</f>
        <v>0</v>
      </c>
      <c r="AN230" s="38" t="n">
        <f aca="false">AF230+AJ230</f>
        <v>3263.1</v>
      </c>
      <c r="AO230" s="38" t="n">
        <f aca="false">AG230+AK230</f>
        <v>0</v>
      </c>
      <c r="AP230" s="38" t="n">
        <f aca="false">AH230+AL230</f>
        <v>3263.1</v>
      </c>
      <c r="AQ230" s="38" t="n">
        <f aca="false">AI230+AM230</f>
        <v>0</v>
      </c>
      <c r="AR230" s="43"/>
      <c r="AS230" s="43"/>
      <c r="AT230" s="43"/>
      <c r="AU230" s="43"/>
      <c r="AV230" s="43"/>
      <c r="AW230" s="43"/>
      <c r="AX230" s="43"/>
      <c r="AY230" s="43"/>
      <c r="AZ230" s="43"/>
      <c r="BA230" s="43"/>
      <c r="BB230" s="43"/>
      <c r="BC230" s="43"/>
      <c r="BD230" s="43"/>
      <c r="BE230" s="43"/>
      <c r="BF230" s="43"/>
      <c r="BG230" s="43"/>
      <c r="BH230" s="43"/>
      <c r="BI230" s="43"/>
      <c r="BJ230" s="43"/>
      <c r="BK230" s="43"/>
      <c r="BL230" s="43"/>
      <c r="BM230" s="43"/>
      <c r="BN230" s="43"/>
      <c r="BO230" s="43"/>
      <c r="BP230" s="43"/>
      <c r="BQ230" s="43"/>
      <c r="BR230" s="43"/>
      <c r="BS230" s="43"/>
      <c r="BT230" s="43"/>
      <c r="BU230" s="43"/>
      <c r="BV230" s="43"/>
      <c r="BW230" s="43"/>
      <c r="BX230" s="43"/>
      <c r="BY230" s="43"/>
    </row>
    <row r="231" s="50" customFormat="true" ht="61.5" hidden="false" customHeight="true" outlineLevel="0" collapsed="false">
      <c r="A231" s="44" t="s">
        <v>206</v>
      </c>
      <c r="B231" s="66" t="s">
        <v>205</v>
      </c>
      <c r="C231" s="46" t="s">
        <v>104</v>
      </c>
      <c r="D231" s="46" t="s">
        <v>207</v>
      </c>
      <c r="E231" s="37" t="n">
        <f aca="false">F231+G231+H231</f>
        <v>3263.1</v>
      </c>
      <c r="F231" s="32"/>
      <c r="G231" s="32" t="n">
        <v>3263.1</v>
      </c>
      <c r="H231" s="47"/>
      <c r="I231" s="47"/>
      <c r="J231" s="47" t="n">
        <f aca="false">K231+L231+M231+N231</f>
        <v>0</v>
      </c>
      <c r="K231" s="47"/>
      <c r="L231" s="47"/>
      <c r="M231" s="47"/>
      <c r="N231" s="47"/>
      <c r="O231" s="47" t="n">
        <f aca="false">P231+Q231+R231+S231</f>
        <v>3263.1</v>
      </c>
      <c r="P231" s="47" t="n">
        <f aca="false">F231+K231</f>
        <v>0</v>
      </c>
      <c r="Q231" s="47" t="n">
        <f aca="false">G231+L231</f>
        <v>3263.1</v>
      </c>
      <c r="R231" s="47" t="n">
        <f aca="false">H231+M231</f>
        <v>0</v>
      </c>
      <c r="S231" s="47" t="n">
        <f aca="false">I231+N231</f>
        <v>0</v>
      </c>
      <c r="T231" s="37" t="n">
        <f aca="false">U231+V231+W231</f>
        <v>3263.1</v>
      </c>
      <c r="U231" s="32"/>
      <c r="V231" s="32" t="n">
        <v>3263.1</v>
      </c>
      <c r="W231" s="32"/>
      <c r="X231" s="32"/>
      <c r="Y231" s="32"/>
      <c r="Z231" s="32"/>
      <c r="AA231" s="32"/>
      <c r="AB231" s="37" t="n">
        <f aca="false">T231+X231</f>
        <v>3263.1</v>
      </c>
      <c r="AC231" s="37" t="n">
        <f aca="false">U231+Y231</f>
        <v>0</v>
      </c>
      <c r="AD231" s="37" t="n">
        <f aca="false">V231+Z231</f>
        <v>3263.1</v>
      </c>
      <c r="AE231" s="37" t="n">
        <f aca="false">W231+AA231</f>
        <v>0</v>
      </c>
      <c r="AF231" s="48" t="n">
        <f aca="false">AG231+AH231</f>
        <v>3263.1</v>
      </c>
      <c r="AG231" s="49"/>
      <c r="AH231" s="49" t="n">
        <v>3263.1</v>
      </c>
      <c r="AI231" s="49"/>
      <c r="AJ231" s="33"/>
      <c r="AK231" s="33"/>
      <c r="AL231" s="33"/>
      <c r="AM231" s="33"/>
      <c r="AN231" s="38" t="n">
        <f aca="false">AF231+AJ231</f>
        <v>3263.1</v>
      </c>
      <c r="AO231" s="38" t="n">
        <f aca="false">AG231+AK231</f>
        <v>0</v>
      </c>
      <c r="AP231" s="38" t="n">
        <f aca="false">AH231+AL231</f>
        <v>3263.1</v>
      </c>
      <c r="AQ231" s="38" t="n">
        <f aca="false">AI231+AM231</f>
        <v>0</v>
      </c>
      <c r="AR231" s="43"/>
      <c r="AS231" s="43"/>
      <c r="AT231" s="43"/>
      <c r="AU231" s="43"/>
      <c r="AV231" s="43"/>
      <c r="AW231" s="43"/>
      <c r="AX231" s="43"/>
      <c r="AY231" s="43"/>
      <c r="AZ231" s="43"/>
      <c r="BA231" s="43"/>
      <c r="BB231" s="43"/>
      <c r="BC231" s="43"/>
      <c r="BD231" s="43"/>
      <c r="BE231" s="43"/>
      <c r="BF231" s="43"/>
      <c r="BG231" s="43"/>
      <c r="BH231" s="43"/>
      <c r="BI231" s="43"/>
      <c r="BJ231" s="43"/>
      <c r="BK231" s="43"/>
      <c r="BL231" s="43"/>
      <c r="BM231" s="43"/>
      <c r="BN231" s="43"/>
      <c r="BO231" s="43"/>
      <c r="BP231" s="43"/>
      <c r="BQ231" s="43"/>
      <c r="BR231" s="43"/>
      <c r="BS231" s="43"/>
      <c r="BT231" s="43"/>
      <c r="BU231" s="43"/>
      <c r="BV231" s="43"/>
      <c r="BW231" s="43"/>
      <c r="BX231" s="43"/>
      <c r="BY231" s="43"/>
    </row>
    <row r="232" s="43" customFormat="true" ht="17.25" hidden="true" customHeight="true" outlineLevel="0" collapsed="false">
      <c r="A232" s="53" t="s">
        <v>208</v>
      </c>
      <c r="B232" s="122" t="s">
        <v>209</v>
      </c>
      <c r="C232" s="46"/>
      <c r="D232" s="46"/>
      <c r="E232" s="37" t="n">
        <f aca="false">F232+G232+H232</f>
        <v>0</v>
      </c>
      <c r="F232" s="42" t="n">
        <f aca="false">F233</f>
        <v>0</v>
      </c>
      <c r="G232" s="59"/>
      <c r="H232" s="47" t="n">
        <f aca="false">H233</f>
        <v>0</v>
      </c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37" t="n">
        <f aca="false">U232+V232+W232</f>
        <v>0</v>
      </c>
      <c r="U232" s="42" t="n">
        <f aca="false">U233</f>
        <v>0</v>
      </c>
      <c r="V232" s="59"/>
      <c r="W232" s="32"/>
      <c r="X232" s="32"/>
      <c r="Y232" s="32"/>
      <c r="Z232" s="32"/>
      <c r="AA232" s="32"/>
      <c r="AB232" s="37" t="n">
        <f aca="false">T232+X232</f>
        <v>0</v>
      </c>
      <c r="AC232" s="37" t="n">
        <f aca="false">U232+Y232</f>
        <v>0</v>
      </c>
      <c r="AD232" s="37" t="n">
        <f aca="false">V232+Z232</f>
        <v>0</v>
      </c>
      <c r="AE232" s="37" t="n">
        <f aca="false">W232+AA232</f>
        <v>0</v>
      </c>
      <c r="AF232" s="48"/>
      <c r="AG232" s="48"/>
      <c r="AH232" s="49" t="n">
        <f aca="false">AH233</f>
        <v>0</v>
      </c>
      <c r="AI232" s="48"/>
      <c r="AJ232" s="33"/>
      <c r="AK232" s="33"/>
      <c r="AL232" s="33"/>
      <c r="AM232" s="33"/>
      <c r="AN232" s="38" t="n">
        <f aca="false">AF232+AJ232</f>
        <v>0</v>
      </c>
      <c r="AO232" s="38" t="n">
        <f aca="false">AG232+AK232</f>
        <v>0</v>
      </c>
      <c r="AP232" s="38" t="n">
        <f aca="false">AH232+AL232</f>
        <v>0</v>
      </c>
      <c r="AQ232" s="38" t="n">
        <f aca="false">AI232+AM232</f>
        <v>0</v>
      </c>
    </row>
    <row r="233" s="50" customFormat="true" ht="16.5" hidden="true" customHeight="true" outlineLevel="0" collapsed="false">
      <c r="A233" s="32" t="s">
        <v>103</v>
      </c>
      <c r="B233" s="122" t="s">
        <v>209</v>
      </c>
      <c r="C233" s="46" t="s">
        <v>104</v>
      </c>
      <c r="D233" s="46"/>
      <c r="E233" s="37" t="n">
        <f aca="false">F233+G233+H233</f>
        <v>0</v>
      </c>
      <c r="F233" s="47" t="n">
        <f aca="false">F234</f>
        <v>0</v>
      </c>
      <c r="G233" s="32"/>
      <c r="H233" s="47" t="n">
        <f aca="false">H234</f>
        <v>0</v>
      </c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37" t="n">
        <f aca="false">U233+V233+W233</f>
        <v>0</v>
      </c>
      <c r="U233" s="47" t="n">
        <f aca="false">U234</f>
        <v>0</v>
      </c>
      <c r="V233" s="32"/>
      <c r="W233" s="32"/>
      <c r="X233" s="32"/>
      <c r="Y233" s="32"/>
      <c r="Z233" s="32"/>
      <c r="AA233" s="32"/>
      <c r="AB233" s="37" t="n">
        <f aca="false">T233+X233</f>
        <v>0</v>
      </c>
      <c r="AC233" s="37" t="n">
        <f aca="false">U233+Y233</f>
        <v>0</v>
      </c>
      <c r="AD233" s="37" t="n">
        <f aca="false">V233+Z233</f>
        <v>0</v>
      </c>
      <c r="AE233" s="37" t="n">
        <f aca="false">W233+AA233</f>
        <v>0</v>
      </c>
      <c r="AF233" s="49"/>
      <c r="AG233" s="49"/>
      <c r="AH233" s="49" t="n">
        <f aca="false">AH234</f>
        <v>0</v>
      </c>
      <c r="AI233" s="49"/>
      <c r="AJ233" s="33"/>
      <c r="AK233" s="33"/>
      <c r="AL233" s="33"/>
      <c r="AM233" s="33"/>
      <c r="AN233" s="38" t="n">
        <f aca="false">AF233+AJ233</f>
        <v>0</v>
      </c>
      <c r="AO233" s="38" t="n">
        <f aca="false">AG233+AK233</f>
        <v>0</v>
      </c>
      <c r="AP233" s="38" t="n">
        <f aca="false">AH233+AL233</f>
        <v>0</v>
      </c>
      <c r="AQ233" s="38" t="n">
        <f aca="false">AI233+AM233</f>
        <v>0</v>
      </c>
      <c r="AR233" s="43"/>
      <c r="AS233" s="43"/>
      <c r="AT233" s="43"/>
      <c r="AU233" s="43"/>
      <c r="AV233" s="43"/>
      <c r="AW233" s="43"/>
      <c r="AX233" s="43"/>
      <c r="AY233" s="43"/>
      <c r="AZ233" s="43"/>
      <c r="BA233" s="43"/>
      <c r="BB233" s="43"/>
      <c r="BC233" s="43"/>
      <c r="BD233" s="43"/>
      <c r="BE233" s="43"/>
      <c r="BF233" s="43"/>
      <c r="BG233" s="43"/>
      <c r="BH233" s="43"/>
      <c r="BI233" s="43"/>
      <c r="BJ233" s="43"/>
      <c r="BK233" s="43"/>
      <c r="BL233" s="43"/>
      <c r="BM233" s="43"/>
      <c r="BN233" s="43"/>
      <c r="BO233" s="43"/>
      <c r="BP233" s="43"/>
      <c r="BQ233" s="43"/>
      <c r="BR233" s="43"/>
      <c r="BS233" s="43"/>
      <c r="BT233" s="43"/>
      <c r="BU233" s="43"/>
      <c r="BV233" s="43"/>
      <c r="BW233" s="43"/>
      <c r="BX233" s="43"/>
      <c r="BY233" s="43"/>
    </row>
    <row r="234" s="50" customFormat="true" ht="30" hidden="true" customHeight="true" outlineLevel="0" collapsed="false">
      <c r="A234" s="53" t="s">
        <v>210</v>
      </c>
      <c r="B234" s="122" t="s">
        <v>209</v>
      </c>
      <c r="C234" s="46" t="s">
        <v>104</v>
      </c>
      <c r="D234" s="46" t="s">
        <v>211</v>
      </c>
      <c r="E234" s="37" t="n">
        <f aca="false">F234+G234+H234</f>
        <v>0</v>
      </c>
      <c r="F234" s="47"/>
      <c r="G234" s="32"/>
      <c r="H234" s="47" t="n">
        <f aca="false">H235</f>
        <v>0</v>
      </c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37" t="n">
        <f aca="false">U234+V234+W234</f>
        <v>0</v>
      </c>
      <c r="U234" s="47"/>
      <c r="V234" s="32"/>
      <c r="W234" s="32"/>
      <c r="X234" s="32"/>
      <c r="Y234" s="32"/>
      <c r="Z234" s="32"/>
      <c r="AA234" s="32"/>
      <c r="AB234" s="37" t="n">
        <f aca="false">T234+X234</f>
        <v>0</v>
      </c>
      <c r="AC234" s="37" t="n">
        <f aca="false">U234+Y234</f>
        <v>0</v>
      </c>
      <c r="AD234" s="37" t="n">
        <f aca="false">V234+Z234</f>
        <v>0</v>
      </c>
      <c r="AE234" s="37" t="n">
        <f aca="false">W234+AA234</f>
        <v>0</v>
      </c>
      <c r="AF234" s="49"/>
      <c r="AG234" s="49"/>
      <c r="AH234" s="49"/>
      <c r="AI234" s="49"/>
      <c r="AJ234" s="33"/>
      <c r="AK234" s="33"/>
      <c r="AL234" s="33"/>
      <c r="AM234" s="33"/>
      <c r="AN234" s="38" t="n">
        <f aca="false">AF234+AJ234</f>
        <v>0</v>
      </c>
      <c r="AO234" s="38" t="n">
        <f aca="false">AG234+AK234</f>
        <v>0</v>
      </c>
      <c r="AP234" s="38" t="n">
        <f aca="false">AH234+AL234</f>
        <v>0</v>
      </c>
      <c r="AQ234" s="38" t="n">
        <f aca="false">AI234+AM234</f>
        <v>0</v>
      </c>
      <c r="AR234" s="43"/>
      <c r="AS234" s="43"/>
      <c r="AT234" s="43"/>
      <c r="AU234" s="43"/>
      <c r="AV234" s="43"/>
      <c r="AW234" s="43"/>
      <c r="AX234" s="43"/>
      <c r="AY234" s="43"/>
      <c r="AZ234" s="43"/>
      <c r="BA234" s="43"/>
      <c r="BB234" s="43"/>
      <c r="BC234" s="43"/>
      <c r="BD234" s="43"/>
      <c r="BE234" s="43"/>
      <c r="BF234" s="43"/>
      <c r="BG234" s="43"/>
      <c r="BH234" s="43"/>
      <c r="BI234" s="43"/>
      <c r="BJ234" s="43"/>
      <c r="BK234" s="43"/>
      <c r="BL234" s="43"/>
      <c r="BM234" s="43"/>
      <c r="BN234" s="43"/>
      <c r="BO234" s="43"/>
      <c r="BP234" s="43"/>
      <c r="BQ234" s="43"/>
      <c r="BR234" s="43"/>
      <c r="BS234" s="43"/>
      <c r="BT234" s="43"/>
      <c r="BU234" s="43"/>
      <c r="BV234" s="43"/>
      <c r="BW234" s="43"/>
      <c r="BX234" s="43"/>
      <c r="BY234" s="43"/>
    </row>
    <row r="235" s="43" customFormat="true" ht="42.75" hidden="true" customHeight="true" outlineLevel="0" collapsed="false">
      <c r="A235" s="67" t="s">
        <v>73</v>
      </c>
      <c r="B235" s="122" t="s">
        <v>74</v>
      </c>
      <c r="C235" s="46"/>
      <c r="D235" s="46"/>
      <c r="E235" s="37" t="n">
        <f aca="false">E236</f>
        <v>0</v>
      </c>
      <c r="F235" s="56" t="n">
        <f aca="false">F236</f>
        <v>0</v>
      </c>
      <c r="G235" s="56" t="n">
        <f aca="false">G236</f>
        <v>0</v>
      </c>
      <c r="H235" s="56" t="n">
        <f aca="false">H236</f>
        <v>0</v>
      </c>
      <c r="I235" s="56" t="n">
        <f aca="false">I236</f>
        <v>0</v>
      </c>
      <c r="J235" s="56"/>
      <c r="K235" s="56"/>
      <c r="L235" s="56"/>
      <c r="M235" s="56"/>
      <c r="N235" s="56"/>
      <c r="O235" s="56"/>
      <c r="P235" s="56"/>
      <c r="Q235" s="56"/>
      <c r="R235" s="56"/>
      <c r="S235" s="56"/>
      <c r="T235" s="37" t="n">
        <f aca="false">T236</f>
        <v>0</v>
      </c>
      <c r="U235" s="56" t="n">
        <f aca="false">U236</f>
        <v>0</v>
      </c>
      <c r="V235" s="56" t="n">
        <f aca="false">V236</f>
        <v>0</v>
      </c>
      <c r="W235" s="56" t="n">
        <f aca="false">W236</f>
        <v>0</v>
      </c>
      <c r="X235" s="56"/>
      <c r="Y235" s="56"/>
      <c r="Z235" s="56"/>
      <c r="AA235" s="56"/>
      <c r="AB235" s="37" t="n">
        <f aca="false">T235+X235</f>
        <v>0</v>
      </c>
      <c r="AC235" s="37" t="n">
        <f aca="false">U235+Y235</f>
        <v>0</v>
      </c>
      <c r="AD235" s="37" t="n">
        <f aca="false">V235+Z235</f>
        <v>0</v>
      </c>
      <c r="AE235" s="37" t="n">
        <f aca="false">W235+AA235</f>
        <v>0</v>
      </c>
      <c r="AF235" s="37" t="n">
        <f aca="false">AF236</f>
        <v>0</v>
      </c>
      <c r="AG235" s="56" t="n">
        <f aca="false">AG236</f>
        <v>0</v>
      </c>
      <c r="AH235" s="56" t="n">
        <f aca="false">AH236</f>
        <v>0</v>
      </c>
      <c r="AI235" s="56" t="n">
        <f aca="false">AI236</f>
        <v>0</v>
      </c>
      <c r="AJ235" s="33"/>
      <c r="AK235" s="33"/>
      <c r="AL235" s="33"/>
      <c r="AM235" s="33"/>
      <c r="AN235" s="38" t="n">
        <f aca="false">AF235+AJ235</f>
        <v>0</v>
      </c>
      <c r="AO235" s="38" t="n">
        <f aca="false">AG235+AK235</f>
        <v>0</v>
      </c>
      <c r="AP235" s="38" t="n">
        <f aca="false">AH235+AL235</f>
        <v>0</v>
      </c>
      <c r="AQ235" s="38" t="n">
        <f aca="false">AI235+AM235</f>
        <v>0</v>
      </c>
    </row>
    <row r="236" s="50" customFormat="true" ht="17.25" hidden="true" customHeight="true" outlineLevel="0" collapsed="false">
      <c r="A236" s="123" t="s">
        <v>103</v>
      </c>
      <c r="B236" s="122" t="s">
        <v>74</v>
      </c>
      <c r="C236" s="46" t="s">
        <v>104</v>
      </c>
      <c r="D236" s="46"/>
      <c r="E236" s="37" t="n">
        <f aca="false">E237</f>
        <v>0</v>
      </c>
      <c r="F236" s="56" t="n">
        <f aca="false">F237</f>
        <v>0</v>
      </c>
      <c r="G236" s="56" t="n">
        <f aca="false">G237</f>
        <v>0</v>
      </c>
      <c r="H236" s="56" t="n">
        <f aca="false">H237</f>
        <v>0</v>
      </c>
      <c r="I236" s="56" t="n">
        <f aca="false">I237</f>
        <v>0</v>
      </c>
      <c r="J236" s="56"/>
      <c r="K236" s="56"/>
      <c r="L236" s="56"/>
      <c r="M236" s="56"/>
      <c r="N236" s="56"/>
      <c r="O236" s="56"/>
      <c r="P236" s="56"/>
      <c r="Q236" s="56"/>
      <c r="R236" s="56"/>
      <c r="S236" s="56"/>
      <c r="T236" s="37" t="n">
        <f aca="false">T237</f>
        <v>0</v>
      </c>
      <c r="U236" s="56" t="n">
        <f aca="false">U237</f>
        <v>0</v>
      </c>
      <c r="V236" s="56" t="n">
        <f aca="false">V237</f>
        <v>0</v>
      </c>
      <c r="W236" s="56" t="n">
        <f aca="false">W237</f>
        <v>0</v>
      </c>
      <c r="X236" s="56"/>
      <c r="Y236" s="56"/>
      <c r="Z236" s="56"/>
      <c r="AA236" s="56"/>
      <c r="AB236" s="37" t="n">
        <f aca="false">T236+X236</f>
        <v>0</v>
      </c>
      <c r="AC236" s="37" t="n">
        <f aca="false">U236+Y236</f>
        <v>0</v>
      </c>
      <c r="AD236" s="37" t="n">
        <f aca="false">V236+Z236</f>
        <v>0</v>
      </c>
      <c r="AE236" s="37" t="n">
        <f aca="false">W236+AA236</f>
        <v>0</v>
      </c>
      <c r="AF236" s="37" t="n">
        <f aca="false">AF237</f>
        <v>0</v>
      </c>
      <c r="AG236" s="56" t="n">
        <f aca="false">AG237</f>
        <v>0</v>
      </c>
      <c r="AH236" s="56" t="n">
        <f aca="false">AH237</f>
        <v>0</v>
      </c>
      <c r="AI236" s="56" t="n">
        <f aca="false">AI237</f>
        <v>0</v>
      </c>
      <c r="AJ236" s="33"/>
      <c r="AK236" s="33"/>
      <c r="AL236" s="33"/>
      <c r="AM236" s="33"/>
      <c r="AN236" s="38" t="n">
        <f aca="false">AF236+AJ236</f>
        <v>0</v>
      </c>
      <c r="AO236" s="38" t="n">
        <f aca="false">AG236+AK236</f>
        <v>0</v>
      </c>
      <c r="AP236" s="38" t="n">
        <f aca="false">AH236+AL236</f>
        <v>0</v>
      </c>
      <c r="AQ236" s="38" t="n">
        <f aca="false">AI236+AM236</f>
        <v>0</v>
      </c>
      <c r="AR236" s="43"/>
      <c r="AS236" s="43"/>
      <c r="AT236" s="43"/>
      <c r="AU236" s="43"/>
      <c r="AV236" s="43"/>
      <c r="AW236" s="43"/>
      <c r="AX236" s="43"/>
      <c r="AY236" s="43"/>
      <c r="AZ236" s="43"/>
      <c r="BA236" s="43"/>
      <c r="BB236" s="43"/>
      <c r="BC236" s="43"/>
      <c r="BD236" s="43"/>
      <c r="BE236" s="43"/>
      <c r="BF236" s="43"/>
      <c r="BG236" s="43"/>
      <c r="BH236" s="43"/>
      <c r="BI236" s="43"/>
      <c r="BJ236" s="43"/>
      <c r="BK236" s="43"/>
      <c r="BL236" s="43"/>
      <c r="BM236" s="43"/>
      <c r="BN236" s="43"/>
      <c r="BO236" s="43"/>
      <c r="BP236" s="43"/>
      <c r="BQ236" s="43"/>
      <c r="BR236" s="43"/>
      <c r="BS236" s="43"/>
      <c r="BT236" s="43"/>
      <c r="BU236" s="43"/>
      <c r="BV236" s="43"/>
      <c r="BW236" s="43"/>
      <c r="BX236" s="43"/>
      <c r="BY236" s="43"/>
    </row>
    <row r="237" s="50" customFormat="true" ht="50.25" hidden="true" customHeight="true" outlineLevel="0" collapsed="false">
      <c r="A237" s="44" t="s">
        <v>212</v>
      </c>
      <c r="B237" s="124" t="s">
        <v>74</v>
      </c>
      <c r="C237" s="46" t="s">
        <v>104</v>
      </c>
      <c r="D237" s="46" t="s">
        <v>213</v>
      </c>
      <c r="E237" s="37" t="n">
        <f aca="false">F237+G237+H237</f>
        <v>0</v>
      </c>
      <c r="F237" s="47"/>
      <c r="G237" s="32"/>
      <c r="H237" s="47"/>
      <c r="I237" s="47"/>
      <c r="J237" s="47"/>
      <c r="K237" s="47"/>
      <c r="L237" s="47"/>
      <c r="M237" s="47"/>
      <c r="N237" s="47"/>
      <c r="O237" s="47"/>
      <c r="P237" s="47"/>
      <c r="Q237" s="47"/>
      <c r="R237" s="47"/>
      <c r="S237" s="47"/>
      <c r="T237" s="37" t="n">
        <f aca="false">U237+V237+W237</f>
        <v>0</v>
      </c>
      <c r="U237" s="47"/>
      <c r="V237" s="32"/>
      <c r="W237" s="32"/>
      <c r="X237" s="32"/>
      <c r="Y237" s="32"/>
      <c r="Z237" s="32"/>
      <c r="AA237" s="32"/>
      <c r="AB237" s="37" t="n">
        <f aca="false">T237+X237</f>
        <v>0</v>
      </c>
      <c r="AC237" s="37" t="n">
        <f aca="false">U237+Y237</f>
        <v>0</v>
      </c>
      <c r="AD237" s="37" t="n">
        <f aca="false">V237+Z237</f>
        <v>0</v>
      </c>
      <c r="AE237" s="37" t="n">
        <f aca="false">W237+AA237</f>
        <v>0</v>
      </c>
      <c r="AF237" s="48" t="n">
        <f aca="false">AG237+AH237</f>
        <v>0</v>
      </c>
      <c r="AG237" s="49"/>
      <c r="AH237" s="49"/>
      <c r="AI237" s="49"/>
      <c r="AJ237" s="33"/>
      <c r="AK237" s="33"/>
      <c r="AL237" s="33"/>
      <c r="AM237" s="33"/>
      <c r="AN237" s="38" t="n">
        <f aca="false">AF237+AJ237</f>
        <v>0</v>
      </c>
      <c r="AO237" s="38" t="n">
        <f aca="false">AG237+AK237</f>
        <v>0</v>
      </c>
      <c r="AP237" s="38" t="n">
        <f aca="false">AH237+AL237</f>
        <v>0</v>
      </c>
      <c r="AQ237" s="38" t="n">
        <f aca="false">AI237+AM237</f>
        <v>0</v>
      </c>
      <c r="AR237" s="43"/>
      <c r="AS237" s="43"/>
      <c r="AT237" s="43"/>
      <c r="AU237" s="43"/>
      <c r="AV237" s="43"/>
      <c r="AW237" s="43"/>
      <c r="AX237" s="43"/>
      <c r="AY237" s="43"/>
      <c r="AZ237" s="43"/>
      <c r="BA237" s="43"/>
      <c r="BB237" s="43"/>
      <c r="BC237" s="43"/>
      <c r="BD237" s="43"/>
      <c r="BE237" s="43"/>
      <c r="BF237" s="43"/>
      <c r="BG237" s="43"/>
      <c r="BH237" s="43"/>
      <c r="BI237" s="43"/>
      <c r="BJ237" s="43"/>
      <c r="BK237" s="43"/>
      <c r="BL237" s="43"/>
      <c r="BM237" s="43"/>
      <c r="BN237" s="43"/>
      <c r="BO237" s="43"/>
      <c r="BP237" s="43"/>
      <c r="BQ237" s="43"/>
      <c r="BR237" s="43"/>
      <c r="BS237" s="43"/>
      <c r="BT237" s="43"/>
      <c r="BU237" s="43"/>
      <c r="BV237" s="43"/>
      <c r="BW237" s="43"/>
      <c r="BX237" s="43"/>
      <c r="BY237" s="43"/>
    </row>
    <row r="238" s="62" customFormat="true" ht="28.5" hidden="false" customHeight="false" outlineLevel="0" collapsed="false">
      <c r="A238" s="39" t="s">
        <v>214</v>
      </c>
      <c r="B238" s="125" t="s">
        <v>215</v>
      </c>
      <c r="C238" s="41"/>
      <c r="D238" s="41"/>
      <c r="E238" s="37" t="n">
        <f aca="false">E239</f>
        <v>1500</v>
      </c>
      <c r="F238" s="37" t="n">
        <f aca="false">F239</f>
        <v>1500</v>
      </c>
      <c r="G238" s="37" t="n">
        <f aca="false">G239</f>
        <v>0</v>
      </c>
      <c r="H238" s="37" t="n">
        <f aca="false">H239</f>
        <v>0</v>
      </c>
      <c r="I238" s="37" t="n">
        <f aca="false">I239</f>
        <v>0</v>
      </c>
      <c r="J238" s="37" t="n">
        <f aca="false">J239</f>
        <v>0</v>
      </c>
      <c r="K238" s="37" t="n">
        <f aca="false">K239</f>
        <v>0</v>
      </c>
      <c r="L238" s="37" t="n">
        <f aca="false">L239</f>
        <v>0</v>
      </c>
      <c r="M238" s="37" t="n">
        <f aca="false">M239</f>
        <v>0</v>
      </c>
      <c r="N238" s="37" t="n">
        <f aca="false">N239</f>
        <v>0</v>
      </c>
      <c r="O238" s="37" t="n">
        <f aca="false">P238+Q238+R238+S238</f>
        <v>1500</v>
      </c>
      <c r="P238" s="37" t="n">
        <f aca="false">F238+K238</f>
        <v>1500</v>
      </c>
      <c r="Q238" s="37" t="n">
        <f aca="false">G238+L238</f>
        <v>0</v>
      </c>
      <c r="R238" s="37" t="n">
        <f aca="false">H238+M238</f>
        <v>0</v>
      </c>
      <c r="S238" s="37" t="n">
        <f aca="false">I238+N238</f>
        <v>0</v>
      </c>
      <c r="T238" s="37" t="n">
        <f aca="false">T239</f>
        <v>0</v>
      </c>
      <c r="U238" s="37" t="n">
        <f aca="false">U239</f>
        <v>0</v>
      </c>
      <c r="V238" s="37" t="n">
        <f aca="false">V239</f>
        <v>0</v>
      </c>
      <c r="W238" s="37" t="n">
        <f aca="false">W239</f>
        <v>0</v>
      </c>
      <c r="X238" s="37"/>
      <c r="Y238" s="37"/>
      <c r="Z238" s="37"/>
      <c r="AA238" s="37"/>
      <c r="AB238" s="37" t="n">
        <f aca="false">T238+X238</f>
        <v>0</v>
      </c>
      <c r="AC238" s="37" t="n">
        <f aca="false">U238+Y238</f>
        <v>0</v>
      </c>
      <c r="AD238" s="37" t="n">
        <f aca="false">V238+Z238</f>
        <v>0</v>
      </c>
      <c r="AE238" s="37" t="n">
        <f aca="false">W238+AA238</f>
        <v>0</v>
      </c>
      <c r="AF238" s="37" t="n">
        <f aca="false">AF239</f>
        <v>0</v>
      </c>
      <c r="AG238" s="37" t="n">
        <f aca="false">AG239</f>
        <v>0</v>
      </c>
      <c r="AH238" s="37" t="n">
        <f aca="false">AH239</f>
        <v>0</v>
      </c>
      <c r="AI238" s="37" t="n">
        <f aca="false">AI239</f>
        <v>0</v>
      </c>
      <c r="AJ238" s="60"/>
      <c r="AK238" s="60"/>
      <c r="AL238" s="60"/>
      <c r="AM238" s="60"/>
      <c r="AN238" s="38" t="n">
        <f aca="false">AF238+AJ238</f>
        <v>0</v>
      </c>
      <c r="AO238" s="38" t="n">
        <f aca="false">AG238+AK238</f>
        <v>0</v>
      </c>
      <c r="AP238" s="38" t="n">
        <f aca="false">AH238+AL238</f>
        <v>0</v>
      </c>
      <c r="AQ238" s="38" t="n">
        <f aca="false">AI238+AM238</f>
        <v>0</v>
      </c>
      <c r="AR238" s="61"/>
      <c r="AS238" s="61"/>
      <c r="AT238" s="61"/>
      <c r="AU238" s="61"/>
      <c r="AV238" s="61"/>
      <c r="AW238" s="61"/>
      <c r="AX238" s="61"/>
      <c r="AY238" s="61"/>
      <c r="AZ238" s="61"/>
      <c r="BA238" s="61"/>
      <c r="BB238" s="61"/>
      <c r="BC238" s="61"/>
      <c r="BD238" s="61"/>
      <c r="BE238" s="61"/>
      <c r="BF238" s="61"/>
      <c r="BG238" s="61"/>
      <c r="BH238" s="61"/>
      <c r="BI238" s="61"/>
      <c r="BJ238" s="61"/>
      <c r="BK238" s="61"/>
      <c r="BL238" s="61"/>
      <c r="BM238" s="61"/>
      <c r="BN238" s="61"/>
      <c r="BO238" s="61"/>
      <c r="BP238" s="61"/>
      <c r="BQ238" s="61"/>
      <c r="BR238" s="61"/>
      <c r="BS238" s="61"/>
      <c r="BT238" s="61"/>
      <c r="BU238" s="61"/>
      <c r="BV238" s="61"/>
      <c r="BW238" s="61"/>
      <c r="BX238" s="61"/>
      <c r="BY238" s="61"/>
    </row>
    <row r="239" s="50" customFormat="true" ht="16.5" hidden="false" customHeight="true" outlineLevel="0" collapsed="false">
      <c r="A239" s="44" t="s">
        <v>103</v>
      </c>
      <c r="B239" s="126" t="s">
        <v>215</v>
      </c>
      <c r="C239" s="46" t="s">
        <v>104</v>
      </c>
      <c r="D239" s="46"/>
      <c r="E239" s="37" t="n">
        <f aca="false">E240</f>
        <v>1500</v>
      </c>
      <c r="F239" s="56" t="n">
        <f aca="false">F240</f>
        <v>1500</v>
      </c>
      <c r="G239" s="56" t="n">
        <f aca="false">G240</f>
        <v>0</v>
      </c>
      <c r="H239" s="56" t="n">
        <f aca="false">H240</f>
        <v>0</v>
      </c>
      <c r="I239" s="56" t="n">
        <f aca="false">I240</f>
        <v>0</v>
      </c>
      <c r="J239" s="56" t="n">
        <f aca="false">J240</f>
        <v>0</v>
      </c>
      <c r="K239" s="56" t="n">
        <f aca="false">K240</f>
        <v>0</v>
      </c>
      <c r="L239" s="56" t="n">
        <f aca="false">L240</f>
        <v>0</v>
      </c>
      <c r="M239" s="56" t="n">
        <f aca="false">M240</f>
        <v>0</v>
      </c>
      <c r="N239" s="56" t="n">
        <f aca="false">N240</f>
        <v>0</v>
      </c>
      <c r="O239" s="56" t="n">
        <f aca="false">P239+Q239+R239+S239</f>
        <v>1500</v>
      </c>
      <c r="P239" s="37" t="n">
        <f aca="false">F239+K239</f>
        <v>1500</v>
      </c>
      <c r="Q239" s="37" t="n">
        <f aca="false">G239+L239</f>
        <v>0</v>
      </c>
      <c r="R239" s="37" t="n">
        <f aca="false">H239+M239</f>
        <v>0</v>
      </c>
      <c r="S239" s="37" t="n">
        <f aca="false">I239+N239</f>
        <v>0</v>
      </c>
      <c r="T239" s="37" t="n">
        <f aca="false">T240</f>
        <v>0</v>
      </c>
      <c r="U239" s="37" t="n">
        <f aca="false">U240</f>
        <v>0</v>
      </c>
      <c r="V239" s="37" t="n">
        <f aca="false">V240</f>
        <v>0</v>
      </c>
      <c r="W239" s="37" t="n">
        <f aca="false">W240</f>
        <v>0</v>
      </c>
      <c r="X239" s="37"/>
      <c r="Y239" s="37"/>
      <c r="Z239" s="37"/>
      <c r="AA239" s="37"/>
      <c r="AB239" s="37" t="n">
        <f aca="false">T239+X239</f>
        <v>0</v>
      </c>
      <c r="AC239" s="37" t="n">
        <f aca="false">U239+Y239</f>
        <v>0</v>
      </c>
      <c r="AD239" s="37" t="n">
        <f aca="false">V239+Z239</f>
        <v>0</v>
      </c>
      <c r="AE239" s="37" t="n">
        <f aca="false">W239+AA239</f>
        <v>0</v>
      </c>
      <c r="AF239" s="37" t="n">
        <f aca="false">AF240</f>
        <v>0</v>
      </c>
      <c r="AG239" s="37" t="n">
        <f aca="false">AG240</f>
        <v>0</v>
      </c>
      <c r="AH239" s="37" t="n">
        <f aca="false">AH240</f>
        <v>0</v>
      </c>
      <c r="AI239" s="37" t="n">
        <f aca="false">AI240</f>
        <v>0</v>
      </c>
      <c r="AJ239" s="33"/>
      <c r="AK239" s="33"/>
      <c r="AL239" s="33"/>
      <c r="AM239" s="33"/>
      <c r="AN239" s="38" t="n">
        <f aca="false">AF239+AJ239</f>
        <v>0</v>
      </c>
      <c r="AO239" s="38" t="n">
        <f aca="false">AG239+AK239</f>
        <v>0</v>
      </c>
      <c r="AP239" s="38" t="n">
        <f aca="false">AH239+AL239</f>
        <v>0</v>
      </c>
      <c r="AQ239" s="38" t="n">
        <f aca="false">AI239+AM239</f>
        <v>0</v>
      </c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43"/>
      <c r="BG239" s="43"/>
      <c r="BH239" s="43"/>
      <c r="BI239" s="43"/>
      <c r="BJ239" s="43"/>
      <c r="BK239" s="43"/>
      <c r="BL239" s="43"/>
      <c r="BM239" s="43"/>
      <c r="BN239" s="43"/>
      <c r="BO239" s="43"/>
      <c r="BP239" s="43"/>
      <c r="BQ239" s="43"/>
      <c r="BR239" s="43"/>
      <c r="BS239" s="43"/>
      <c r="BT239" s="43"/>
      <c r="BU239" s="43"/>
      <c r="BV239" s="43"/>
      <c r="BW239" s="43"/>
      <c r="BX239" s="43"/>
      <c r="BY239" s="43"/>
    </row>
    <row r="240" s="50" customFormat="true" ht="41.25" hidden="false" customHeight="true" outlineLevel="0" collapsed="false">
      <c r="A240" s="127" t="s">
        <v>212</v>
      </c>
      <c r="B240" s="126" t="s">
        <v>215</v>
      </c>
      <c r="C240" s="46" t="s">
        <v>104</v>
      </c>
      <c r="D240" s="46" t="s">
        <v>213</v>
      </c>
      <c r="E240" s="37" t="n">
        <f aca="false">F240+G240+H240+I240</f>
        <v>1500</v>
      </c>
      <c r="F240" s="47" t="n">
        <v>1500</v>
      </c>
      <c r="G240" s="32"/>
      <c r="H240" s="42"/>
      <c r="I240" s="42"/>
      <c r="J240" s="42" t="n">
        <f aca="false">K240+L240+M240+N240</f>
        <v>0</v>
      </c>
      <c r="K240" s="42"/>
      <c r="L240" s="42"/>
      <c r="M240" s="42"/>
      <c r="N240" s="42"/>
      <c r="O240" s="42" t="n">
        <f aca="false">P240+Q240+R240+S240</f>
        <v>1500</v>
      </c>
      <c r="P240" s="37" t="n">
        <f aca="false">F240+K240</f>
        <v>1500</v>
      </c>
      <c r="Q240" s="37" t="n">
        <f aca="false">G240+L240</f>
        <v>0</v>
      </c>
      <c r="R240" s="37" t="n">
        <f aca="false">H240+M240</f>
        <v>0</v>
      </c>
      <c r="S240" s="37" t="n">
        <f aca="false">I240+N240</f>
        <v>0</v>
      </c>
      <c r="T240" s="37"/>
      <c r="U240" s="47"/>
      <c r="V240" s="32"/>
      <c r="W240" s="32"/>
      <c r="X240" s="32"/>
      <c r="Y240" s="32"/>
      <c r="Z240" s="32"/>
      <c r="AA240" s="32"/>
      <c r="AB240" s="37" t="n">
        <f aca="false">T240+X240</f>
        <v>0</v>
      </c>
      <c r="AC240" s="37" t="n">
        <f aca="false">U240+Y240</f>
        <v>0</v>
      </c>
      <c r="AD240" s="37" t="n">
        <f aca="false">V240+Z240</f>
        <v>0</v>
      </c>
      <c r="AE240" s="37" t="n">
        <f aca="false">W240+AA240</f>
        <v>0</v>
      </c>
      <c r="AF240" s="49"/>
      <c r="AG240" s="49"/>
      <c r="AH240" s="49"/>
      <c r="AI240" s="49"/>
      <c r="AJ240" s="33"/>
      <c r="AK240" s="33"/>
      <c r="AL240" s="33"/>
      <c r="AM240" s="33"/>
      <c r="AN240" s="38" t="n">
        <f aca="false">AF240+AJ240</f>
        <v>0</v>
      </c>
      <c r="AO240" s="38" t="n">
        <f aca="false">AG240+AK240</f>
        <v>0</v>
      </c>
      <c r="AP240" s="38" t="n">
        <f aca="false">AH240+AL240</f>
        <v>0</v>
      </c>
      <c r="AQ240" s="38" t="n">
        <f aca="false">AI240+AM240</f>
        <v>0</v>
      </c>
      <c r="AR240" s="43"/>
      <c r="AS240" s="43"/>
      <c r="AT240" s="43"/>
      <c r="AU240" s="43"/>
      <c r="AV240" s="43"/>
      <c r="AW240" s="43"/>
      <c r="AX240" s="43"/>
      <c r="AY240" s="43"/>
      <c r="AZ240" s="43"/>
      <c r="BA240" s="43"/>
      <c r="BB240" s="43"/>
      <c r="BC240" s="43"/>
      <c r="BD240" s="43"/>
      <c r="BE240" s="43"/>
      <c r="BF240" s="43"/>
      <c r="BG240" s="43"/>
      <c r="BH240" s="43"/>
      <c r="BI240" s="43"/>
      <c r="BJ240" s="43"/>
      <c r="BK240" s="43"/>
      <c r="BL240" s="43"/>
      <c r="BM240" s="43"/>
      <c r="BN240" s="43"/>
      <c r="BO240" s="43"/>
      <c r="BP240" s="43"/>
      <c r="BQ240" s="43"/>
      <c r="BR240" s="43"/>
      <c r="BS240" s="43"/>
      <c r="BT240" s="43"/>
      <c r="BU240" s="43"/>
      <c r="BV240" s="43"/>
      <c r="BW240" s="43"/>
      <c r="BX240" s="43"/>
      <c r="BY240" s="43"/>
    </row>
    <row r="241" s="50" customFormat="true" ht="15" hidden="false" customHeight="false" outlineLevel="0" collapsed="false">
      <c r="A241" s="128" t="s">
        <v>216</v>
      </c>
      <c r="B241" s="129" t="n">
        <v>6500099990</v>
      </c>
      <c r="C241" s="46"/>
      <c r="D241" s="46"/>
      <c r="E241" s="37" t="n">
        <f aca="false">E242</f>
        <v>0</v>
      </c>
      <c r="F241" s="37" t="n">
        <f aca="false">F242</f>
        <v>0</v>
      </c>
      <c r="G241" s="37" t="n">
        <f aca="false">G242</f>
        <v>0</v>
      </c>
      <c r="H241" s="37" t="n">
        <f aca="false">H242</f>
        <v>0</v>
      </c>
      <c r="I241" s="37" t="n">
        <f aca="false">I242</f>
        <v>0</v>
      </c>
      <c r="J241" s="37" t="n">
        <f aca="false">J242</f>
        <v>0</v>
      </c>
      <c r="K241" s="37" t="n">
        <f aca="false">K242</f>
        <v>0</v>
      </c>
      <c r="L241" s="37" t="n">
        <f aca="false">L242</f>
        <v>0</v>
      </c>
      <c r="M241" s="37" t="n">
        <f aca="false">M242</f>
        <v>0</v>
      </c>
      <c r="N241" s="37" t="n">
        <f aca="false">N242</f>
        <v>0</v>
      </c>
      <c r="O241" s="37" t="n">
        <f aca="false">O242</f>
        <v>0</v>
      </c>
      <c r="P241" s="37" t="n">
        <f aca="false">P242</f>
        <v>0</v>
      </c>
      <c r="Q241" s="37" t="n">
        <f aca="false">Q242</f>
        <v>0</v>
      </c>
      <c r="R241" s="37" t="n">
        <f aca="false">R242</f>
        <v>0</v>
      </c>
      <c r="S241" s="37" t="n">
        <f aca="false">S242</f>
        <v>0</v>
      </c>
      <c r="T241" s="37" t="n">
        <f aca="false">T242</f>
        <v>1791</v>
      </c>
      <c r="U241" s="37" t="n">
        <f aca="false">U242</f>
        <v>1791</v>
      </c>
      <c r="V241" s="37" t="n">
        <f aca="false">V242</f>
        <v>0</v>
      </c>
      <c r="W241" s="37" t="n">
        <f aca="false">W242</f>
        <v>0</v>
      </c>
      <c r="X241" s="37" t="n">
        <f aca="false">X242</f>
        <v>0</v>
      </c>
      <c r="Y241" s="37" t="n">
        <f aca="false">Y242</f>
        <v>0</v>
      </c>
      <c r="Z241" s="37" t="n">
        <f aca="false">Z242</f>
        <v>0</v>
      </c>
      <c r="AA241" s="37" t="n">
        <f aca="false">AA242</f>
        <v>0</v>
      </c>
      <c r="AB241" s="37" t="n">
        <f aca="false">T241+X241</f>
        <v>1791</v>
      </c>
      <c r="AC241" s="37" t="n">
        <f aca="false">U241+Y241</f>
        <v>1791</v>
      </c>
      <c r="AD241" s="37" t="n">
        <f aca="false">V241+Z241</f>
        <v>0</v>
      </c>
      <c r="AE241" s="37" t="n">
        <f aca="false">W241+AA241</f>
        <v>0</v>
      </c>
      <c r="AF241" s="37" t="n">
        <f aca="false">AF242</f>
        <v>3612</v>
      </c>
      <c r="AG241" s="37" t="n">
        <f aca="false">AG242</f>
        <v>3612</v>
      </c>
      <c r="AH241" s="37" t="n">
        <f aca="false">AH242</f>
        <v>0</v>
      </c>
      <c r="AI241" s="37" t="n">
        <f aca="false">AI242</f>
        <v>0</v>
      </c>
      <c r="AJ241" s="37" t="n">
        <f aca="false">AJ242</f>
        <v>0</v>
      </c>
      <c r="AK241" s="37" t="n">
        <f aca="false">AK242</f>
        <v>0</v>
      </c>
      <c r="AL241" s="37" t="n">
        <f aca="false">AL242</f>
        <v>0</v>
      </c>
      <c r="AM241" s="37" t="n">
        <f aca="false">AM242</f>
        <v>0</v>
      </c>
      <c r="AN241" s="38" t="n">
        <f aca="false">AF241+AJ241</f>
        <v>3612</v>
      </c>
      <c r="AO241" s="38" t="n">
        <f aca="false">AG241+AK241</f>
        <v>3612</v>
      </c>
      <c r="AP241" s="38" t="n">
        <f aca="false">AH241+AL241</f>
        <v>0</v>
      </c>
      <c r="AQ241" s="38" t="n">
        <f aca="false">AI241+AM241</f>
        <v>0</v>
      </c>
      <c r="AR241" s="43"/>
      <c r="AS241" s="43"/>
      <c r="AT241" s="43"/>
      <c r="AU241" s="43"/>
      <c r="AV241" s="43"/>
      <c r="AW241" s="43"/>
      <c r="AX241" s="43"/>
      <c r="AY241" s="43"/>
      <c r="AZ241" s="43"/>
      <c r="BA241" s="43"/>
      <c r="BB241" s="43"/>
      <c r="BC241" s="43"/>
      <c r="BD241" s="43"/>
      <c r="BE241" s="43"/>
      <c r="BF241" s="43"/>
      <c r="BG241" s="43"/>
      <c r="BH241" s="43"/>
      <c r="BI241" s="43"/>
      <c r="BJ241" s="43"/>
      <c r="BK241" s="43"/>
      <c r="BL241" s="43"/>
      <c r="BM241" s="43"/>
      <c r="BN241" s="43"/>
      <c r="BO241" s="43"/>
      <c r="BP241" s="43"/>
      <c r="BQ241" s="43"/>
      <c r="BR241" s="43"/>
      <c r="BS241" s="43"/>
      <c r="BT241" s="43"/>
      <c r="BU241" s="43"/>
      <c r="BV241" s="43"/>
      <c r="BW241" s="43"/>
      <c r="BX241" s="43"/>
      <c r="BY241" s="43"/>
    </row>
    <row r="242" s="50" customFormat="true" ht="15" hidden="false" customHeight="false" outlineLevel="0" collapsed="false">
      <c r="A242" s="130" t="s">
        <v>65</v>
      </c>
      <c r="B242" s="129" t="n">
        <v>6500099990</v>
      </c>
      <c r="C242" s="46" t="s">
        <v>66</v>
      </c>
      <c r="D242" s="46"/>
      <c r="E242" s="37" t="n">
        <f aca="false">E243</f>
        <v>0</v>
      </c>
      <c r="F242" s="47" t="n">
        <f aca="false">F243</f>
        <v>0</v>
      </c>
      <c r="G242" s="47" t="n">
        <f aca="false">G243</f>
        <v>0</v>
      </c>
      <c r="H242" s="47" t="n">
        <f aca="false">H243</f>
        <v>0</v>
      </c>
      <c r="I242" s="47" t="n">
        <f aca="false">I243</f>
        <v>0</v>
      </c>
      <c r="J242" s="47" t="n">
        <f aca="false">J243</f>
        <v>0</v>
      </c>
      <c r="K242" s="47" t="n">
        <f aca="false">K243</f>
        <v>0</v>
      </c>
      <c r="L242" s="47" t="n">
        <f aca="false">L243</f>
        <v>0</v>
      </c>
      <c r="M242" s="47" t="n">
        <f aca="false">M243</f>
        <v>0</v>
      </c>
      <c r="N242" s="47" t="n">
        <f aca="false">N243</f>
        <v>0</v>
      </c>
      <c r="O242" s="47" t="n">
        <f aca="false">O243</f>
        <v>0</v>
      </c>
      <c r="P242" s="47" t="n">
        <f aca="false">P243</f>
        <v>0</v>
      </c>
      <c r="Q242" s="47" t="n">
        <f aca="false">Q243</f>
        <v>0</v>
      </c>
      <c r="R242" s="47" t="n">
        <f aca="false">R243</f>
        <v>0</v>
      </c>
      <c r="S242" s="47" t="n">
        <f aca="false">S243</f>
        <v>0</v>
      </c>
      <c r="T242" s="42" t="n">
        <f aca="false">T243</f>
        <v>1791</v>
      </c>
      <c r="U242" s="47" t="n">
        <f aca="false">U243</f>
        <v>1791</v>
      </c>
      <c r="V242" s="47" t="n">
        <f aca="false">V243</f>
        <v>0</v>
      </c>
      <c r="W242" s="47" t="n">
        <f aca="false">W243</f>
        <v>0</v>
      </c>
      <c r="X242" s="47" t="n">
        <f aca="false">X243</f>
        <v>0</v>
      </c>
      <c r="Y242" s="47" t="n">
        <f aca="false">Y243</f>
        <v>0</v>
      </c>
      <c r="Z242" s="47" t="n">
        <f aca="false">Z243</f>
        <v>0</v>
      </c>
      <c r="AA242" s="47" t="n">
        <f aca="false">AA243</f>
        <v>0</v>
      </c>
      <c r="AB242" s="37" t="n">
        <f aca="false">T242+X242</f>
        <v>1791</v>
      </c>
      <c r="AC242" s="37" t="n">
        <f aca="false">U242+Y242</f>
        <v>1791</v>
      </c>
      <c r="AD242" s="37" t="n">
        <f aca="false">V242+Z242</f>
        <v>0</v>
      </c>
      <c r="AE242" s="37" t="n">
        <f aca="false">W242+AA242</f>
        <v>0</v>
      </c>
      <c r="AF242" s="42" t="n">
        <f aca="false">AF243</f>
        <v>3612</v>
      </c>
      <c r="AG242" s="47" t="n">
        <f aca="false">AG243</f>
        <v>3612</v>
      </c>
      <c r="AH242" s="47" t="n">
        <f aca="false">AH243</f>
        <v>0</v>
      </c>
      <c r="AI242" s="47" t="n">
        <f aca="false">AI243</f>
        <v>0</v>
      </c>
      <c r="AJ242" s="47" t="n">
        <f aca="false">AJ243</f>
        <v>0</v>
      </c>
      <c r="AK242" s="47" t="n">
        <f aca="false">AK243</f>
        <v>0</v>
      </c>
      <c r="AL242" s="47" t="n">
        <f aca="false">AL243</f>
        <v>0</v>
      </c>
      <c r="AM242" s="47" t="n">
        <f aca="false">AM243</f>
        <v>0</v>
      </c>
      <c r="AN242" s="38" t="n">
        <f aca="false">AF242+AJ242</f>
        <v>3612</v>
      </c>
      <c r="AO242" s="38" t="n">
        <f aca="false">AG242+AK242</f>
        <v>3612</v>
      </c>
      <c r="AP242" s="38" t="n">
        <f aca="false">AH242+AL242</f>
        <v>0</v>
      </c>
      <c r="AQ242" s="38" t="n">
        <f aca="false">AI242+AM242</f>
        <v>0</v>
      </c>
      <c r="AR242" s="43"/>
      <c r="AS242" s="43"/>
      <c r="AT242" s="43"/>
      <c r="AU242" s="43"/>
      <c r="AV242" s="43"/>
      <c r="AW242" s="43"/>
      <c r="AX242" s="43"/>
      <c r="AY242" s="43"/>
      <c r="AZ242" s="43"/>
      <c r="BA242" s="43"/>
      <c r="BB242" s="43"/>
      <c r="BC242" s="43"/>
      <c r="BD242" s="43"/>
      <c r="BE242" s="43"/>
      <c r="BF242" s="43"/>
      <c r="BG242" s="43"/>
      <c r="BH242" s="43"/>
      <c r="BI242" s="43"/>
      <c r="BJ242" s="43"/>
      <c r="BK242" s="43"/>
      <c r="BL242" s="43"/>
      <c r="BM242" s="43"/>
      <c r="BN242" s="43"/>
      <c r="BO242" s="43"/>
      <c r="BP242" s="43"/>
      <c r="BQ242" s="43"/>
      <c r="BR242" s="43"/>
      <c r="BS242" s="43"/>
      <c r="BT242" s="43"/>
      <c r="BU242" s="43"/>
      <c r="BV242" s="43"/>
      <c r="BW242" s="43"/>
      <c r="BX242" s="43"/>
      <c r="BY242" s="43"/>
    </row>
    <row r="243" s="50" customFormat="true" ht="15" hidden="false" customHeight="false" outlineLevel="0" collapsed="false">
      <c r="A243" s="131" t="s">
        <v>216</v>
      </c>
      <c r="B243" s="129" t="n">
        <v>6500099990</v>
      </c>
      <c r="C243" s="46" t="s">
        <v>66</v>
      </c>
      <c r="D243" s="132" t="s">
        <v>217</v>
      </c>
      <c r="E243" s="37" t="n">
        <f aca="false">F243+G243+H243</f>
        <v>0</v>
      </c>
      <c r="F243" s="47"/>
      <c r="G243" s="32"/>
      <c r="H243" s="42"/>
      <c r="I243" s="42"/>
      <c r="J243" s="42" t="n">
        <f aca="false">K243+L243+M243+N243</f>
        <v>0</v>
      </c>
      <c r="K243" s="42"/>
      <c r="L243" s="42"/>
      <c r="M243" s="42"/>
      <c r="N243" s="42"/>
      <c r="O243" s="42" t="n">
        <f aca="false">P243+Q243+R243+S243</f>
        <v>0</v>
      </c>
      <c r="P243" s="42"/>
      <c r="Q243" s="42"/>
      <c r="R243" s="42"/>
      <c r="S243" s="42"/>
      <c r="T243" s="37" t="n">
        <f aca="false">U243+V243+W243</f>
        <v>1791</v>
      </c>
      <c r="U243" s="47" t="n">
        <v>1791</v>
      </c>
      <c r="V243" s="32"/>
      <c r="W243" s="32"/>
      <c r="X243" s="32"/>
      <c r="Y243" s="32"/>
      <c r="Z243" s="32"/>
      <c r="AA243" s="32"/>
      <c r="AB243" s="37" t="n">
        <f aca="false">T243+X243</f>
        <v>1791</v>
      </c>
      <c r="AC243" s="37" t="n">
        <f aca="false">U243+Y243</f>
        <v>1791</v>
      </c>
      <c r="AD243" s="37" t="n">
        <f aca="false">V243+Z243</f>
        <v>0</v>
      </c>
      <c r="AE243" s="37" t="n">
        <f aca="false">W243+AA243</f>
        <v>0</v>
      </c>
      <c r="AF243" s="37" t="n">
        <f aca="false">AG243+AH243+AI243</f>
        <v>3612</v>
      </c>
      <c r="AG243" s="56" t="n">
        <v>3612</v>
      </c>
      <c r="AH243" s="49"/>
      <c r="AI243" s="49"/>
      <c r="AJ243" s="33"/>
      <c r="AK243" s="33"/>
      <c r="AL243" s="33"/>
      <c r="AM243" s="33"/>
      <c r="AN243" s="38" t="n">
        <f aca="false">AF243+AJ243</f>
        <v>3612</v>
      </c>
      <c r="AO243" s="38" t="n">
        <f aca="false">AG243+AK243</f>
        <v>3612</v>
      </c>
      <c r="AP243" s="38" t="n">
        <f aca="false">AH243+AL243</f>
        <v>0</v>
      </c>
      <c r="AQ243" s="38" t="n">
        <f aca="false">AI243+AM243</f>
        <v>0</v>
      </c>
      <c r="AR243" s="43"/>
      <c r="AS243" s="43"/>
      <c r="AT243" s="43"/>
      <c r="AU243" s="43"/>
      <c r="AV243" s="43"/>
      <c r="AW243" s="43"/>
      <c r="AX243" s="43"/>
      <c r="AY243" s="43"/>
      <c r="AZ243" s="43"/>
      <c r="BA243" s="43"/>
      <c r="BB243" s="43"/>
      <c r="BC243" s="43"/>
      <c r="BD243" s="43"/>
      <c r="BE243" s="43"/>
      <c r="BF243" s="43"/>
      <c r="BG243" s="43"/>
      <c r="BH243" s="43"/>
      <c r="BI243" s="43"/>
      <c r="BJ243" s="43"/>
      <c r="BK243" s="43"/>
      <c r="BL243" s="43"/>
      <c r="BM243" s="43"/>
      <c r="BN243" s="43"/>
      <c r="BO243" s="43"/>
      <c r="BP243" s="43"/>
      <c r="BQ243" s="43"/>
      <c r="BR243" s="43"/>
      <c r="BS243" s="43"/>
      <c r="BT243" s="43"/>
      <c r="BU243" s="43"/>
      <c r="BV243" s="43"/>
      <c r="BW243" s="43"/>
      <c r="BX243" s="43"/>
      <c r="BY243" s="43"/>
    </row>
    <row r="244" s="43" customFormat="true" ht="15" hidden="false" customHeight="true" outlineLevel="0" collapsed="false">
      <c r="A244" s="133" t="s">
        <v>218</v>
      </c>
      <c r="B244" s="35"/>
      <c r="C244" s="41"/>
      <c r="D244" s="41"/>
      <c r="E244" s="37" t="n">
        <f aca="false">F244+G244+H244+I244</f>
        <v>190365.6</v>
      </c>
      <c r="F244" s="37" t="n">
        <f aca="false">F245+F275+F300+F410+F457+F461+F471+F467+F475+F485+F479+F396</f>
        <v>82100.6</v>
      </c>
      <c r="G244" s="37" t="n">
        <f aca="false">G245+G275+G300+G410+G457+G461+G471+G467+G475+G485+G479+G396</f>
        <v>98390.6</v>
      </c>
      <c r="H244" s="37" t="n">
        <f aca="false">H245+H275+H300+H410+H457+H461+H471+H467+H475+H485+H479+H396</f>
        <v>9874.4</v>
      </c>
      <c r="I244" s="37" t="n">
        <f aca="false">I245+I275+I300+I410+I457+I461+I471+I467+I475+I485+I479+I396</f>
        <v>0</v>
      </c>
      <c r="J244" s="37" t="n">
        <f aca="false">J245+J275+J300+J410+J457+J461+J471+J467+J475+J485+J479+J396</f>
        <v>1255</v>
      </c>
      <c r="K244" s="37" t="n">
        <f aca="false">K245+K275+K300+K410+K457+K461+K471+K467+K475+K485+K479+K396</f>
        <v>1332.8</v>
      </c>
      <c r="L244" s="37" t="n">
        <f aca="false">L245+L275+L300+L410+L457+L461+L471+L467+L475+L485+L479+L396</f>
        <v>-77.8</v>
      </c>
      <c r="M244" s="37" t="n">
        <f aca="false">M245+M275+M300+M410+M457+M461+M471+M467+M475+M485+M479+M396</f>
        <v>0</v>
      </c>
      <c r="N244" s="37" t="n">
        <f aca="false">N245+N275+N300+N410+N457+N461+N471+N467+N475+N485+N479+N396</f>
        <v>0</v>
      </c>
      <c r="O244" s="37" t="n">
        <f aca="false">O245+O275+O300+O410+O457+O461+O471+O467+O475+O485+O479+O396</f>
        <v>191620.6</v>
      </c>
      <c r="P244" s="37" t="n">
        <f aca="false">P245+P275+P300+P410+P457+P461+P471+P467+P475+P485+P479+P396</f>
        <v>83433.4</v>
      </c>
      <c r="Q244" s="37" t="n">
        <f aca="false">Q245+Q275+Q300+Q410+Q457+Q461+Q471+Q467+Q475+Q485+Q479+Q396</f>
        <v>90678.9</v>
      </c>
      <c r="R244" s="37" t="n">
        <f aca="false">R245+R275+R300+R410+R457+R461+R471+R467+R475+R485+R479+R396</f>
        <v>17508.3</v>
      </c>
      <c r="S244" s="37" t="n">
        <f aca="false">S245+S275+S300+S410+S457+S461+S471+S467+S475+S485+S479+S396</f>
        <v>0</v>
      </c>
      <c r="T244" s="37" t="n">
        <f aca="false">T245+T275+T300+T410+T457+T461+T471+T467+T475+T485+T479+T396</f>
        <v>167930.69621</v>
      </c>
      <c r="U244" s="37" t="n">
        <f aca="false">U245+U275+U300+U410+U457+U461+U471+U467+U475+U485+U479+U396</f>
        <v>64020.47297</v>
      </c>
      <c r="V244" s="37" t="n">
        <f aca="false">V245+V275+V300+V410+V457+V461+V471+V467+V475+V485+V479+V396</f>
        <v>94001.75424</v>
      </c>
      <c r="W244" s="37" t="n">
        <f aca="false">W245+W275+W300+W410+W457+W461+W471+W467+W475+W485+W479+W396</f>
        <v>9908.469</v>
      </c>
      <c r="X244" s="37" t="n">
        <f aca="false">X245+X275+X300+X410+X457+X461+X471+X467+X475+X485+X479+X396</f>
        <v>84</v>
      </c>
      <c r="Y244" s="37" t="n">
        <f aca="false">Y245+Y275+Y300+Y410+Y457+Y461+Y471+Y467+Y475+Y485+Y479+Y396</f>
        <v>84</v>
      </c>
      <c r="Z244" s="37" t="n">
        <f aca="false">Z245+Z275+Z300+Z410+Z457+Z461+Z471+Z467+Z475+Z485+Z479+Z396</f>
        <v>0</v>
      </c>
      <c r="AA244" s="37" t="n">
        <f aca="false">AA245+AA275+AA300+AA410+AA457+AA461+AA471+AA467+AA475+AA485+AA479+AA396</f>
        <v>0</v>
      </c>
      <c r="AB244" s="37" t="n">
        <f aca="false">AB245+AB275+AB300+AB410+AB457+AB461+AB471+AB467+AB475+AB485+AB479+AB396</f>
        <v>168014.69621</v>
      </c>
      <c r="AC244" s="37" t="n">
        <f aca="false">AC245+AC275+AC300+AC410+AC457+AC461+AC471+AC467+AC475+AC485+AC479+AC396</f>
        <v>64104.47297</v>
      </c>
      <c r="AD244" s="37" t="n">
        <f aca="false">AD245+AD275+AD300+AD410+AD457+AD461+AD471+AD467+AD475+AD485+AD479+AD396</f>
        <v>94001.75424</v>
      </c>
      <c r="AE244" s="37" t="n">
        <f aca="false">AE245+AE275+AE300+AE410+AE457+AE461+AE471+AE467+AE475+AE485+AE479+AE396</f>
        <v>9908.469</v>
      </c>
      <c r="AF244" s="37" t="n">
        <f aca="false">AF245+AF275+AF300+AF410+AF457+AF461+AF471+AF467+AF475+AF485+AF479+AF396</f>
        <v>167087.3</v>
      </c>
      <c r="AG244" s="37" t="n">
        <f aca="false">AG245+AG275+AG300+AG410+AG457+AG461+AG471+AG467+AG475+AG485+AG479+AG396</f>
        <v>64541.5</v>
      </c>
      <c r="AH244" s="37" t="n">
        <f aca="false">AH245+AH275+AH300+AH410+AH457+AH461+AH471+AH467+AH475+AH485+AH479+AH396</f>
        <v>92077.7</v>
      </c>
      <c r="AI244" s="37" t="n">
        <f aca="false">AI245+AI275+AI300+AI410+AI457+AI461+AI471+AI467+AI475+AI485+AI479+AI396</f>
        <v>10468.1</v>
      </c>
      <c r="AJ244" s="37" t="n">
        <f aca="false">AJ245+AJ275+AJ300+AJ410+AJ457+AJ461+AJ471+AJ467+AJ475+AJ485+AJ479+AJ396</f>
        <v>90</v>
      </c>
      <c r="AK244" s="37" t="n">
        <f aca="false">AK245+AK275+AK300+AK410+AK457+AK461+AK471+AK467+AK475+AK485+AK479+AK396</f>
        <v>90</v>
      </c>
      <c r="AL244" s="37" t="n">
        <f aca="false">AL245+AL275+AL300+AL410+AL457+AL461+AL471+AL467+AL475+AL485+AL479+AL396</f>
        <v>0</v>
      </c>
      <c r="AM244" s="37" t="n">
        <f aca="false">AM245+AM275+AM300+AM410+AM457+AM461+AM471+AM467+AM475+AM485+AM479+AM396</f>
        <v>0</v>
      </c>
      <c r="AN244" s="37" t="n">
        <f aca="false">AN245+AN275+AN300+AN410+AN457+AN461+AN471+AN467+AN475+AN485+AN479+AN396</f>
        <v>167177.3</v>
      </c>
      <c r="AO244" s="37" t="n">
        <f aca="false">AO245+AO275+AO300+AO410+AO457+AO461+AO471+AO467+AO475+AO485+AO479+AO396</f>
        <v>64631.5</v>
      </c>
      <c r="AP244" s="37" t="n">
        <f aca="false">AP245+AP275+AP300+AP410+AP457+AP461+AP471+AP467+AP475+AP485+AP479+AP396</f>
        <v>92077.7</v>
      </c>
      <c r="AQ244" s="37" t="n">
        <f aca="false">AQ245+AQ275+AQ300+AQ410+AQ457+AQ461+AQ471+AQ467+AQ475+AQ485+AQ479+AQ396</f>
        <v>10468.1</v>
      </c>
    </row>
    <row r="245" s="134" customFormat="true" ht="48" hidden="false" customHeight="true" outlineLevel="0" collapsed="false">
      <c r="A245" s="72" t="s">
        <v>219</v>
      </c>
      <c r="B245" s="70" t="s">
        <v>220</v>
      </c>
      <c r="C245" s="73"/>
      <c r="D245" s="73"/>
      <c r="E245" s="37" t="n">
        <f aca="false">E246+E251+E256+E270</f>
        <v>2077.8</v>
      </c>
      <c r="F245" s="37" t="n">
        <f aca="false">F246+F251+F256+F270</f>
        <v>2000</v>
      </c>
      <c r="G245" s="37" t="n">
        <f aca="false">G246+G251+G256+G270</f>
        <v>77.8</v>
      </c>
      <c r="H245" s="37" t="n">
        <f aca="false">H246+H251+H256+H270</f>
        <v>0</v>
      </c>
      <c r="I245" s="37" t="n">
        <f aca="false">I246+I251+I256+I270</f>
        <v>0</v>
      </c>
      <c r="J245" s="37" t="n">
        <f aca="false">J246+J251+J256+J270</f>
        <v>172.2</v>
      </c>
      <c r="K245" s="37" t="n">
        <f aca="false">K246+K251+K256+K270</f>
        <v>250</v>
      </c>
      <c r="L245" s="37" t="n">
        <f aca="false">L246+L251+L256+L270</f>
        <v>-77.8</v>
      </c>
      <c r="M245" s="37" t="n">
        <f aca="false">M246+M251+M256+M270</f>
        <v>0</v>
      </c>
      <c r="N245" s="37" t="n">
        <f aca="false">N246+N251+N256+N270</f>
        <v>0</v>
      </c>
      <c r="O245" s="37" t="n">
        <f aca="false">O246+O251+O256+O270</f>
        <v>2250</v>
      </c>
      <c r="P245" s="37" t="n">
        <f aca="false">P246+P251+P256+P270</f>
        <v>2250</v>
      </c>
      <c r="Q245" s="37" t="n">
        <f aca="false">Q246+Q251+Q256+Q270</f>
        <v>0</v>
      </c>
      <c r="R245" s="37" t="n">
        <f aca="false">R246+R251+R256+R270</f>
        <v>0</v>
      </c>
      <c r="S245" s="37" t="n">
        <f aca="false">S246+S251+S256+S270</f>
        <v>0</v>
      </c>
      <c r="T245" s="37" t="n">
        <f aca="false">T246+T251+T256+T270</f>
        <v>0</v>
      </c>
      <c r="U245" s="37" t="n">
        <f aca="false">U246+U251+U256+U270</f>
        <v>0</v>
      </c>
      <c r="V245" s="37" t="n">
        <f aca="false">V246+V251+V256+V270</f>
        <v>0</v>
      </c>
      <c r="W245" s="37" t="n">
        <f aca="false">W246+W251+W256+W270</f>
        <v>0</v>
      </c>
      <c r="X245" s="37" t="n">
        <f aca="false">X246+X251+X256+X270</f>
        <v>0</v>
      </c>
      <c r="Y245" s="37" t="n">
        <f aca="false">Y246+Y251+Y256+Y270</f>
        <v>0</v>
      </c>
      <c r="Z245" s="37" t="n">
        <f aca="false">Z246+Z251+Z256+Z270</f>
        <v>0</v>
      </c>
      <c r="AA245" s="37" t="n">
        <f aca="false">AA246+AA251+AA256+AA270</f>
        <v>0</v>
      </c>
      <c r="AB245" s="37" t="n">
        <f aca="false">T245+X245</f>
        <v>0</v>
      </c>
      <c r="AC245" s="37" t="n">
        <f aca="false">U245+Y245</f>
        <v>0</v>
      </c>
      <c r="AD245" s="37" t="n">
        <f aca="false">V245+Z245</f>
        <v>0</v>
      </c>
      <c r="AE245" s="37" t="n">
        <f aca="false">W245+AA245</f>
        <v>0</v>
      </c>
      <c r="AF245" s="37" t="n">
        <f aca="false">AF246+AF251+AF256+AF270</f>
        <v>0</v>
      </c>
      <c r="AG245" s="37" t="n">
        <f aca="false">AG246+AG251+AG256+AG270</f>
        <v>0</v>
      </c>
      <c r="AH245" s="37" t="n">
        <f aca="false">AH246+AH251+AH256+AH270</f>
        <v>0</v>
      </c>
      <c r="AI245" s="37" t="n">
        <f aca="false">AI246+AI251+AI256+AI270</f>
        <v>0</v>
      </c>
      <c r="AJ245" s="37" t="n">
        <f aca="false">AJ246+AJ251+AJ256+AJ270</f>
        <v>0</v>
      </c>
      <c r="AK245" s="37" t="n">
        <f aca="false">AK246+AK251+AK256+AK270</f>
        <v>0</v>
      </c>
      <c r="AL245" s="37" t="n">
        <f aca="false">AL246+AL251+AL256+AL270</f>
        <v>0</v>
      </c>
      <c r="AM245" s="37" t="n">
        <f aca="false">AM246+AM251+AM256+AM270</f>
        <v>0</v>
      </c>
      <c r="AN245" s="38" t="n">
        <f aca="false">AF245+AJ245</f>
        <v>0</v>
      </c>
      <c r="AO245" s="38" t="n">
        <f aca="false">AG245+AK245</f>
        <v>0</v>
      </c>
      <c r="AP245" s="38" t="n">
        <f aca="false">AH245+AL245</f>
        <v>0</v>
      </c>
      <c r="AQ245" s="38" t="n">
        <f aca="false">AI245+AM245</f>
        <v>0</v>
      </c>
      <c r="AR245" s="43"/>
      <c r="AS245" s="43"/>
      <c r="AT245" s="43"/>
    </row>
    <row r="246" s="50" customFormat="true" ht="60" hidden="true" customHeight="true" outlineLevel="0" collapsed="false">
      <c r="A246" s="44" t="s">
        <v>221</v>
      </c>
      <c r="B246" s="66" t="s">
        <v>222</v>
      </c>
      <c r="C246" s="73"/>
      <c r="D246" s="73"/>
      <c r="E246" s="37" t="n">
        <f aca="false">E247</f>
        <v>0</v>
      </c>
      <c r="F246" s="37" t="n">
        <f aca="false">F247</f>
        <v>0</v>
      </c>
      <c r="G246" s="37" t="n">
        <f aca="false">G247</f>
        <v>0</v>
      </c>
      <c r="H246" s="37" t="n">
        <f aca="false">H247</f>
        <v>0</v>
      </c>
      <c r="I246" s="37" t="n">
        <f aca="false">I247</f>
        <v>0</v>
      </c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 t="n">
        <f aca="false">T247</f>
        <v>0</v>
      </c>
      <c r="U246" s="37" t="n">
        <f aca="false">U247</f>
        <v>0</v>
      </c>
      <c r="V246" s="37" t="n">
        <f aca="false">V247</f>
        <v>0</v>
      </c>
      <c r="W246" s="37" t="n">
        <f aca="false">W247</f>
        <v>0</v>
      </c>
      <c r="X246" s="37"/>
      <c r="Y246" s="37"/>
      <c r="Z246" s="37"/>
      <c r="AA246" s="37"/>
      <c r="AB246" s="37" t="n">
        <f aca="false">T246+X246</f>
        <v>0</v>
      </c>
      <c r="AC246" s="37" t="n">
        <f aca="false">U246+Y246</f>
        <v>0</v>
      </c>
      <c r="AD246" s="37" t="n">
        <f aca="false">V246+Z246</f>
        <v>0</v>
      </c>
      <c r="AE246" s="37" t="n">
        <f aca="false">W246+AA246</f>
        <v>0</v>
      </c>
      <c r="AF246" s="37" t="n">
        <f aca="false">AF247</f>
        <v>0</v>
      </c>
      <c r="AG246" s="37" t="n">
        <f aca="false">AG247</f>
        <v>0</v>
      </c>
      <c r="AH246" s="37" t="n">
        <f aca="false">AH247</f>
        <v>0</v>
      </c>
      <c r="AI246" s="37" t="n">
        <f aca="false">AI247</f>
        <v>0</v>
      </c>
      <c r="AJ246" s="33"/>
      <c r="AK246" s="33"/>
      <c r="AL246" s="33"/>
      <c r="AM246" s="33"/>
      <c r="AN246" s="38" t="n">
        <f aca="false">AF246+AJ246</f>
        <v>0</v>
      </c>
      <c r="AO246" s="38" t="n">
        <f aca="false">AG246+AK246</f>
        <v>0</v>
      </c>
      <c r="AP246" s="38" t="n">
        <f aca="false">AH246+AL246</f>
        <v>0</v>
      </c>
      <c r="AQ246" s="38" t="n">
        <f aca="false">AI246+AM246</f>
        <v>0</v>
      </c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43"/>
      <c r="BG246" s="43"/>
      <c r="BH246" s="43"/>
      <c r="BI246" s="43"/>
      <c r="BJ246" s="43"/>
      <c r="BK246" s="43"/>
      <c r="BL246" s="43"/>
      <c r="BM246" s="43"/>
      <c r="BN246" s="43"/>
      <c r="BO246" s="43"/>
      <c r="BP246" s="43"/>
      <c r="BQ246" s="43"/>
      <c r="BR246" s="43"/>
      <c r="BS246" s="43"/>
      <c r="BT246" s="43"/>
      <c r="BU246" s="43"/>
      <c r="BV246" s="43"/>
      <c r="BW246" s="43"/>
      <c r="BX246" s="43"/>
      <c r="BY246" s="43"/>
    </row>
    <row r="247" s="50" customFormat="true" ht="126" hidden="true" customHeight="true" outlineLevel="0" collapsed="false">
      <c r="A247" s="44" t="s">
        <v>223</v>
      </c>
      <c r="B247" s="66" t="s">
        <v>224</v>
      </c>
      <c r="C247" s="46"/>
      <c r="D247" s="73"/>
      <c r="E247" s="37" t="n">
        <f aca="false">E248</f>
        <v>0</v>
      </c>
      <c r="F247" s="56" t="n">
        <f aca="false">F248</f>
        <v>0</v>
      </c>
      <c r="G247" s="56" t="n">
        <f aca="false">G248</f>
        <v>0</v>
      </c>
      <c r="H247" s="47" t="n">
        <f aca="false">H248</f>
        <v>0</v>
      </c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37" t="n">
        <f aca="false">U247+V247+W247</f>
        <v>0</v>
      </c>
      <c r="U247" s="32" t="n">
        <f aca="false">U248</f>
        <v>0</v>
      </c>
      <c r="V247" s="32"/>
      <c r="W247" s="32"/>
      <c r="X247" s="32"/>
      <c r="Y247" s="32"/>
      <c r="Z247" s="32"/>
      <c r="AA247" s="32"/>
      <c r="AB247" s="37" t="n">
        <f aca="false">T247+X247</f>
        <v>0</v>
      </c>
      <c r="AC247" s="37" t="n">
        <f aca="false">U247+Y247</f>
        <v>0</v>
      </c>
      <c r="AD247" s="37" t="n">
        <f aca="false">V247+Z247</f>
        <v>0</v>
      </c>
      <c r="AE247" s="37" t="n">
        <f aca="false">W247+AA247</f>
        <v>0</v>
      </c>
      <c r="AF247" s="48" t="n">
        <f aca="false">AG247+AH247</f>
        <v>0</v>
      </c>
      <c r="AG247" s="49" t="n">
        <f aca="false">AG248</f>
        <v>0</v>
      </c>
      <c r="AH247" s="49"/>
      <c r="AI247" s="49"/>
      <c r="AJ247" s="33"/>
      <c r="AK247" s="33"/>
      <c r="AL247" s="33"/>
      <c r="AM247" s="33"/>
      <c r="AN247" s="38" t="n">
        <f aca="false">AF247+AJ247</f>
        <v>0</v>
      </c>
      <c r="AO247" s="38" t="n">
        <f aca="false">AG247+AK247</f>
        <v>0</v>
      </c>
      <c r="AP247" s="38" t="n">
        <f aca="false">AH247+AL247</f>
        <v>0</v>
      </c>
      <c r="AQ247" s="38" t="n">
        <f aca="false">AI247+AM247</f>
        <v>0</v>
      </c>
      <c r="AR247" s="43"/>
      <c r="AS247" s="43"/>
      <c r="AT247" s="43"/>
      <c r="AU247" s="43"/>
      <c r="AV247" s="43"/>
      <c r="AW247" s="43"/>
      <c r="AX247" s="43"/>
      <c r="AY247" s="43"/>
      <c r="AZ247" s="43"/>
      <c r="BA247" s="43"/>
      <c r="BB247" s="43"/>
      <c r="BC247" s="43"/>
      <c r="BD247" s="43"/>
      <c r="BE247" s="43"/>
      <c r="BF247" s="43"/>
      <c r="BG247" s="43"/>
      <c r="BH247" s="43"/>
      <c r="BI247" s="43"/>
      <c r="BJ247" s="43"/>
      <c r="BK247" s="43"/>
      <c r="BL247" s="43"/>
      <c r="BM247" s="43"/>
      <c r="BN247" s="43"/>
      <c r="BO247" s="43"/>
      <c r="BP247" s="43"/>
      <c r="BQ247" s="43"/>
      <c r="BR247" s="43"/>
      <c r="BS247" s="43"/>
      <c r="BT247" s="43"/>
      <c r="BU247" s="43"/>
      <c r="BV247" s="43"/>
      <c r="BW247" s="43"/>
      <c r="BX247" s="43"/>
      <c r="BY247" s="43"/>
    </row>
    <row r="248" s="50" customFormat="true" ht="14.25" hidden="true" customHeight="true" outlineLevel="0" collapsed="false">
      <c r="A248" s="63" t="s">
        <v>225</v>
      </c>
      <c r="B248" s="135" t="s">
        <v>224</v>
      </c>
      <c r="C248" s="46"/>
      <c r="D248" s="46"/>
      <c r="E248" s="37" t="n">
        <f aca="false">E249</f>
        <v>0</v>
      </c>
      <c r="F248" s="56" t="n">
        <f aca="false">F249</f>
        <v>0</v>
      </c>
      <c r="G248" s="56" t="n">
        <f aca="false">G249</f>
        <v>0</v>
      </c>
      <c r="H248" s="47" t="n">
        <f aca="false">H249</f>
        <v>0</v>
      </c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37" t="n">
        <f aca="false">U248+V248+W248</f>
        <v>0</v>
      </c>
      <c r="U248" s="32" t="n">
        <f aca="false">U249</f>
        <v>0</v>
      </c>
      <c r="V248" s="32"/>
      <c r="W248" s="32"/>
      <c r="X248" s="32"/>
      <c r="Y248" s="32"/>
      <c r="Z248" s="32"/>
      <c r="AA248" s="32"/>
      <c r="AB248" s="37" t="n">
        <f aca="false">T248+X248</f>
        <v>0</v>
      </c>
      <c r="AC248" s="37" t="n">
        <f aca="false">U248+Y248</f>
        <v>0</v>
      </c>
      <c r="AD248" s="37" t="n">
        <f aca="false">V248+Z248</f>
        <v>0</v>
      </c>
      <c r="AE248" s="37" t="n">
        <f aca="false">W248+AA248</f>
        <v>0</v>
      </c>
      <c r="AF248" s="48" t="n">
        <f aca="false">AG248+AH248</f>
        <v>0</v>
      </c>
      <c r="AG248" s="49" t="n">
        <f aca="false">AG249</f>
        <v>0</v>
      </c>
      <c r="AH248" s="49"/>
      <c r="AI248" s="49"/>
      <c r="AJ248" s="33"/>
      <c r="AK248" s="33"/>
      <c r="AL248" s="33"/>
      <c r="AM248" s="33"/>
      <c r="AN248" s="38" t="n">
        <f aca="false">AF248+AJ248</f>
        <v>0</v>
      </c>
      <c r="AO248" s="38" t="n">
        <f aca="false">AG248+AK248</f>
        <v>0</v>
      </c>
      <c r="AP248" s="38" t="n">
        <f aca="false">AH248+AL248</f>
        <v>0</v>
      </c>
      <c r="AQ248" s="38" t="n">
        <f aca="false">AI248+AM248</f>
        <v>0</v>
      </c>
      <c r="AR248" s="43"/>
      <c r="AS248" s="43"/>
      <c r="AT248" s="43"/>
      <c r="AU248" s="43"/>
      <c r="AV248" s="43"/>
      <c r="AW248" s="43"/>
      <c r="AX248" s="43"/>
      <c r="AY248" s="43"/>
      <c r="AZ248" s="43"/>
      <c r="BA248" s="43"/>
      <c r="BB248" s="43"/>
      <c r="BC248" s="43"/>
      <c r="BD248" s="43"/>
      <c r="BE248" s="43"/>
      <c r="BF248" s="43"/>
      <c r="BG248" s="43"/>
      <c r="BH248" s="43"/>
      <c r="BI248" s="43"/>
      <c r="BJ248" s="43"/>
      <c r="BK248" s="43"/>
      <c r="BL248" s="43"/>
      <c r="BM248" s="43"/>
      <c r="BN248" s="43"/>
      <c r="BO248" s="43"/>
      <c r="BP248" s="43"/>
      <c r="BQ248" s="43"/>
      <c r="BR248" s="43"/>
      <c r="BS248" s="43"/>
      <c r="BT248" s="43"/>
      <c r="BU248" s="43"/>
      <c r="BV248" s="43"/>
      <c r="BW248" s="43"/>
      <c r="BX248" s="43"/>
      <c r="BY248" s="43"/>
    </row>
    <row r="249" s="50" customFormat="true" ht="24.75" hidden="true" customHeight="true" outlineLevel="0" collapsed="false">
      <c r="A249" s="63" t="s">
        <v>77</v>
      </c>
      <c r="B249" s="135" t="s">
        <v>226</v>
      </c>
      <c r="C249" s="46" t="s">
        <v>78</v>
      </c>
      <c r="D249" s="46"/>
      <c r="E249" s="37" t="n">
        <f aca="false">F249+G249+H249</f>
        <v>0</v>
      </c>
      <c r="F249" s="32" t="n">
        <f aca="false">F250</f>
        <v>0</v>
      </c>
      <c r="G249" s="32" t="n">
        <f aca="false">G250</f>
        <v>0</v>
      </c>
      <c r="H249" s="32" t="n">
        <f aca="false">H250</f>
        <v>0</v>
      </c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7" t="n">
        <f aca="false">U249+V249+W249</f>
        <v>0</v>
      </c>
      <c r="U249" s="47" t="n">
        <f aca="false">U250</f>
        <v>0</v>
      </c>
      <c r="V249" s="47" t="n">
        <f aca="false">V250</f>
        <v>0</v>
      </c>
      <c r="W249" s="47" t="n">
        <f aca="false">W250</f>
        <v>0</v>
      </c>
      <c r="X249" s="47"/>
      <c r="Y249" s="47"/>
      <c r="Z249" s="47"/>
      <c r="AA249" s="47"/>
      <c r="AB249" s="37" t="n">
        <f aca="false">T249+X249</f>
        <v>0</v>
      </c>
      <c r="AC249" s="37" t="n">
        <f aca="false">U249+Y249</f>
        <v>0</v>
      </c>
      <c r="AD249" s="37" t="n">
        <f aca="false">V249+Z249</f>
        <v>0</v>
      </c>
      <c r="AE249" s="37" t="n">
        <f aca="false">W249+AA249</f>
        <v>0</v>
      </c>
      <c r="AF249" s="48" t="n">
        <f aca="false">AG249+AH249</f>
        <v>0</v>
      </c>
      <c r="AG249" s="49" t="n">
        <f aca="false">AG250</f>
        <v>0</v>
      </c>
      <c r="AH249" s="49" t="n">
        <f aca="false">AH250</f>
        <v>0</v>
      </c>
      <c r="AI249" s="49" t="n">
        <f aca="false">AI250</f>
        <v>0</v>
      </c>
      <c r="AJ249" s="33"/>
      <c r="AK249" s="33"/>
      <c r="AL249" s="33"/>
      <c r="AM249" s="33"/>
      <c r="AN249" s="38" t="n">
        <f aca="false">AF249+AJ249</f>
        <v>0</v>
      </c>
      <c r="AO249" s="38" t="n">
        <f aca="false">AG249+AK249</f>
        <v>0</v>
      </c>
      <c r="AP249" s="38" t="n">
        <f aca="false">AH249+AL249</f>
        <v>0</v>
      </c>
      <c r="AQ249" s="38" t="n">
        <f aca="false">AI249+AM249</f>
        <v>0</v>
      </c>
      <c r="AR249" s="43"/>
      <c r="AS249" s="43"/>
      <c r="AT249" s="43"/>
      <c r="AU249" s="43"/>
      <c r="AV249" s="43"/>
      <c r="AW249" s="43"/>
      <c r="AX249" s="43"/>
      <c r="AY249" s="43"/>
      <c r="AZ249" s="43"/>
      <c r="BA249" s="43"/>
      <c r="BB249" s="43"/>
      <c r="BC249" s="43"/>
      <c r="BD249" s="43"/>
      <c r="BE249" s="43"/>
      <c r="BF249" s="43"/>
      <c r="BG249" s="43"/>
      <c r="BH249" s="43"/>
      <c r="BI249" s="43"/>
      <c r="BJ249" s="43"/>
      <c r="BK249" s="43"/>
      <c r="BL249" s="43"/>
      <c r="BM249" s="43"/>
      <c r="BN249" s="43"/>
      <c r="BO249" s="43"/>
      <c r="BP249" s="43"/>
      <c r="BQ249" s="43"/>
      <c r="BR249" s="43"/>
      <c r="BS249" s="43"/>
      <c r="BT249" s="43"/>
      <c r="BU249" s="43"/>
      <c r="BV249" s="43"/>
      <c r="BW249" s="43"/>
      <c r="BX249" s="43"/>
      <c r="BY249" s="43"/>
    </row>
    <row r="250" s="50" customFormat="true" ht="15.75" hidden="true" customHeight="true" outlineLevel="0" collapsed="false">
      <c r="A250" s="44" t="s">
        <v>173</v>
      </c>
      <c r="B250" s="99" t="s">
        <v>226</v>
      </c>
      <c r="C250" s="46" t="s">
        <v>78</v>
      </c>
      <c r="D250" s="46" t="s">
        <v>174</v>
      </c>
      <c r="E250" s="37" t="n">
        <f aca="false">F250+G250+H250</f>
        <v>0</v>
      </c>
      <c r="F250" s="32"/>
      <c r="G250" s="3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37" t="n">
        <f aca="false">U250+V250+W250</f>
        <v>0</v>
      </c>
      <c r="U250" s="47"/>
      <c r="V250" s="32"/>
      <c r="W250" s="32"/>
      <c r="X250" s="32"/>
      <c r="Y250" s="32"/>
      <c r="Z250" s="32"/>
      <c r="AA250" s="32"/>
      <c r="AB250" s="37" t="n">
        <f aca="false">T250+X250</f>
        <v>0</v>
      </c>
      <c r="AC250" s="37" t="n">
        <f aca="false">U250+Y250</f>
        <v>0</v>
      </c>
      <c r="AD250" s="37" t="n">
        <f aca="false">V250+Z250</f>
        <v>0</v>
      </c>
      <c r="AE250" s="37" t="n">
        <f aca="false">W250+AA250</f>
        <v>0</v>
      </c>
      <c r="AF250" s="48" t="n">
        <f aca="false">AG250+AH250</f>
        <v>0</v>
      </c>
      <c r="AG250" s="49"/>
      <c r="AH250" s="49"/>
      <c r="AI250" s="49"/>
      <c r="AJ250" s="33"/>
      <c r="AK250" s="33"/>
      <c r="AL250" s="33"/>
      <c r="AM250" s="33"/>
      <c r="AN250" s="38" t="n">
        <f aca="false">AF250+AJ250</f>
        <v>0</v>
      </c>
      <c r="AO250" s="38" t="n">
        <f aca="false">AG250+AK250</f>
        <v>0</v>
      </c>
      <c r="AP250" s="38" t="n">
        <f aca="false">AH250+AL250</f>
        <v>0</v>
      </c>
      <c r="AQ250" s="38" t="n">
        <f aca="false">AI250+AM250</f>
        <v>0</v>
      </c>
      <c r="AR250" s="43"/>
      <c r="AS250" s="43"/>
      <c r="AT250" s="43"/>
      <c r="AU250" s="43"/>
      <c r="AV250" s="43"/>
      <c r="AW250" s="43"/>
      <c r="AX250" s="43"/>
      <c r="AY250" s="43"/>
      <c r="AZ250" s="43"/>
      <c r="BA250" s="43"/>
      <c r="BB250" s="43"/>
      <c r="BC250" s="43"/>
      <c r="BD250" s="43"/>
      <c r="BE250" s="43"/>
      <c r="BF250" s="43"/>
      <c r="BG250" s="43"/>
      <c r="BH250" s="43"/>
      <c r="BI250" s="43"/>
      <c r="BJ250" s="43"/>
      <c r="BK250" s="43"/>
      <c r="BL250" s="43"/>
      <c r="BM250" s="43"/>
      <c r="BN250" s="43"/>
      <c r="BO250" s="43"/>
      <c r="BP250" s="43"/>
      <c r="BQ250" s="43"/>
      <c r="BR250" s="43"/>
      <c r="BS250" s="43"/>
      <c r="BT250" s="43"/>
      <c r="BU250" s="43"/>
      <c r="BV250" s="43"/>
      <c r="BW250" s="43"/>
      <c r="BX250" s="43"/>
      <c r="BY250" s="43"/>
    </row>
    <row r="251" s="50" customFormat="true" ht="39.75" hidden="true" customHeight="true" outlineLevel="0" collapsed="false">
      <c r="A251" s="136" t="s">
        <v>227</v>
      </c>
      <c r="B251" s="112" t="s">
        <v>220</v>
      </c>
      <c r="C251" s="46"/>
      <c r="D251" s="46"/>
      <c r="E251" s="37" t="n">
        <f aca="false">E252</f>
        <v>0</v>
      </c>
      <c r="F251" s="37" t="n">
        <f aca="false">F252</f>
        <v>0</v>
      </c>
      <c r="G251" s="37" t="n">
        <f aca="false">G252</f>
        <v>0</v>
      </c>
      <c r="H251" s="37" t="n">
        <f aca="false">H252</f>
        <v>0</v>
      </c>
      <c r="I251" s="37" t="n">
        <f aca="false">I252</f>
        <v>0</v>
      </c>
      <c r="J251" s="37"/>
      <c r="K251" s="37"/>
      <c r="L251" s="37"/>
      <c r="M251" s="37"/>
      <c r="N251" s="37"/>
      <c r="O251" s="37"/>
      <c r="P251" s="37"/>
      <c r="Q251" s="37"/>
      <c r="R251" s="37"/>
      <c r="S251" s="37"/>
      <c r="T251" s="37" t="n">
        <f aca="false">T252</f>
        <v>0</v>
      </c>
      <c r="U251" s="37" t="n">
        <f aca="false">U252</f>
        <v>0</v>
      </c>
      <c r="V251" s="37" t="n">
        <f aca="false">V252</f>
        <v>0</v>
      </c>
      <c r="W251" s="37" t="n">
        <f aca="false">W252</f>
        <v>0</v>
      </c>
      <c r="X251" s="37"/>
      <c r="Y251" s="37"/>
      <c r="Z251" s="37"/>
      <c r="AA251" s="37"/>
      <c r="AB251" s="37" t="n">
        <f aca="false">T251+X251</f>
        <v>0</v>
      </c>
      <c r="AC251" s="37" t="n">
        <f aca="false">U251+Y251</f>
        <v>0</v>
      </c>
      <c r="AD251" s="37" t="n">
        <f aca="false">V251+Z251</f>
        <v>0</v>
      </c>
      <c r="AE251" s="37" t="n">
        <f aca="false">W251+AA251</f>
        <v>0</v>
      </c>
      <c r="AF251" s="37" t="n">
        <f aca="false">AF252</f>
        <v>0</v>
      </c>
      <c r="AG251" s="37" t="n">
        <f aca="false">AG252</f>
        <v>0</v>
      </c>
      <c r="AH251" s="37" t="n">
        <f aca="false">AH252</f>
        <v>0</v>
      </c>
      <c r="AI251" s="37" t="n">
        <f aca="false">AI252</f>
        <v>0</v>
      </c>
      <c r="AJ251" s="33"/>
      <c r="AK251" s="33"/>
      <c r="AL251" s="33"/>
      <c r="AM251" s="33"/>
      <c r="AN251" s="38" t="n">
        <f aca="false">AF251+AJ251</f>
        <v>0</v>
      </c>
      <c r="AO251" s="38" t="n">
        <f aca="false">AG251+AK251</f>
        <v>0</v>
      </c>
      <c r="AP251" s="38" t="n">
        <f aca="false">AH251+AL251</f>
        <v>0</v>
      </c>
      <c r="AQ251" s="38" t="n">
        <f aca="false">AI251+AM251</f>
        <v>0</v>
      </c>
      <c r="AR251" s="43"/>
      <c r="AS251" s="43"/>
      <c r="AT251" s="43"/>
      <c r="AU251" s="43"/>
      <c r="AV251" s="43"/>
      <c r="AW251" s="43"/>
      <c r="AX251" s="43"/>
      <c r="AY251" s="43"/>
      <c r="AZ251" s="43"/>
      <c r="BA251" s="43"/>
      <c r="BB251" s="43"/>
      <c r="BC251" s="43"/>
      <c r="BD251" s="43"/>
      <c r="BE251" s="43"/>
      <c r="BF251" s="43"/>
      <c r="BG251" s="43"/>
      <c r="BH251" s="43"/>
      <c r="BI251" s="43"/>
      <c r="BJ251" s="43"/>
      <c r="BK251" s="43"/>
      <c r="BL251" s="43"/>
      <c r="BM251" s="43"/>
      <c r="BN251" s="43"/>
      <c r="BO251" s="43"/>
      <c r="BP251" s="43"/>
      <c r="BQ251" s="43"/>
      <c r="BR251" s="43"/>
      <c r="BS251" s="43"/>
      <c r="BT251" s="43"/>
      <c r="BU251" s="43"/>
      <c r="BV251" s="43"/>
      <c r="BW251" s="43"/>
      <c r="BX251" s="43"/>
      <c r="BY251" s="43"/>
    </row>
    <row r="252" s="50" customFormat="true" ht="41.25" hidden="true" customHeight="true" outlineLevel="0" collapsed="false">
      <c r="A252" s="136" t="s">
        <v>228</v>
      </c>
      <c r="B252" s="112" t="s">
        <v>229</v>
      </c>
      <c r="C252" s="46"/>
      <c r="D252" s="46"/>
      <c r="E252" s="37" t="n">
        <f aca="false">E253</f>
        <v>0</v>
      </c>
      <c r="F252" s="37" t="n">
        <f aca="false">F253</f>
        <v>0</v>
      </c>
      <c r="G252" s="37" t="n">
        <f aca="false">G253</f>
        <v>0</v>
      </c>
      <c r="H252" s="37" t="n">
        <f aca="false">H253</f>
        <v>0</v>
      </c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 t="n">
        <f aca="false">T253</f>
        <v>0</v>
      </c>
      <c r="U252" s="37" t="n">
        <f aca="false">U253</f>
        <v>0</v>
      </c>
      <c r="V252" s="37" t="n">
        <f aca="false">V253</f>
        <v>0</v>
      </c>
      <c r="W252" s="37" t="n">
        <f aca="false">W253</f>
        <v>0</v>
      </c>
      <c r="X252" s="37"/>
      <c r="Y252" s="37"/>
      <c r="Z252" s="37"/>
      <c r="AA252" s="37"/>
      <c r="AB252" s="37" t="n">
        <f aca="false">T252+X252</f>
        <v>0</v>
      </c>
      <c r="AC252" s="37" t="n">
        <f aca="false">U252+Y252</f>
        <v>0</v>
      </c>
      <c r="AD252" s="37" t="n">
        <f aca="false">V252+Z252</f>
        <v>0</v>
      </c>
      <c r="AE252" s="37" t="n">
        <f aca="false">W252+AA252</f>
        <v>0</v>
      </c>
      <c r="AF252" s="37" t="n">
        <f aca="false">AF253</f>
        <v>0</v>
      </c>
      <c r="AG252" s="37" t="n">
        <f aca="false">AG253</f>
        <v>0</v>
      </c>
      <c r="AH252" s="37" t="n">
        <f aca="false">AH253</f>
        <v>0</v>
      </c>
      <c r="AI252" s="37" t="n">
        <f aca="false">AI253</f>
        <v>0</v>
      </c>
      <c r="AJ252" s="33"/>
      <c r="AK252" s="33"/>
      <c r="AL252" s="33"/>
      <c r="AM252" s="33"/>
      <c r="AN252" s="38" t="n">
        <f aca="false">AF252+AJ252</f>
        <v>0</v>
      </c>
      <c r="AO252" s="38" t="n">
        <f aca="false">AG252+AK252</f>
        <v>0</v>
      </c>
      <c r="AP252" s="38" t="n">
        <f aca="false">AH252+AL252</f>
        <v>0</v>
      </c>
      <c r="AQ252" s="38" t="n">
        <f aca="false">AI252+AM252</f>
        <v>0</v>
      </c>
      <c r="AR252" s="43"/>
      <c r="AS252" s="43"/>
      <c r="AT252" s="43"/>
      <c r="AU252" s="43"/>
      <c r="AV252" s="43"/>
      <c r="AW252" s="43"/>
      <c r="AX252" s="43"/>
      <c r="AY252" s="43"/>
      <c r="AZ252" s="43"/>
      <c r="BA252" s="43"/>
      <c r="BB252" s="43"/>
      <c r="BC252" s="43"/>
      <c r="BD252" s="43"/>
      <c r="BE252" s="43"/>
      <c r="BF252" s="43"/>
      <c r="BG252" s="43"/>
      <c r="BH252" s="43"/>
      <c r="BI252" s="43"/>
      <c r="BJ252" s="43"/>
      <c r="BK252" s="43"/>
      <c r="BL252" s="43"/>
      <c r="BM252" s="43"/>
      <c r="BN252" s="43"/>
      <c r="BO252" s="43"/>
      <c r="BP252" s="43"/>
      <c r="BQ252" s="43"/>
      <c r="BR252" s="43"/>
      <c r="BS252" s="43"/>
      <c r="BT252" s="43"/>
      <c r="BU252" s="43"/>
      <c r="BV252" s="43"/>
      <c r="BW252" s="43"/>
      <c r="BX252" s="43"/>
      <c r="BY252" s="43"/>
    </row>
    <row r="253" s="50" customFormat="true" ht="16.5" hidden="true" customHeight="true" outlineLevel="0" collapsed="false">
      <c r="A253" s="136" t="s">
        <v>225</v>
      </c>
      <c r="B253" s="112" t="s">
        <v>230</v>
      </c>
      <c r="C253" s="46"/>
      <c r="D253" s="46"/>
      <c r="E253" s="37" t="n">
        <f aca="false">E254</f>
        <v>0</v>
      </c>
      <c r="F253" s="32" t="n">
        <f aca="false">F254</f>
        <v>0</v>
      </c>
      <c r="G253" s="32" t="n">
        <f aca="false">G254</f>
        <v>0</v>
      </c>
      <c r="H253" s="32" t="n">
        <f aca="false">H254</f>
        <v>0</v>
      </c>
      <c r="I253" s="32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 t="n">
        <f aca="false">T254</f>
        <v>0</v>
      </c>
      <c r="U253" s="32" t="n">
        <f aca="false">U254</f>
        <v>0</v>
      </c>
      <c r="V253" s="32" t="n">
        <f aca="false">V254</f>
        <v>0</v>
      </c>
      <c r="W253" s="32" t="n">
        <f aca="false">W254</f>
        <v>0</v>
      </c>
      <c r="X253" s="32"/>
      <c r="Y253" s="32"/>
      <c r="Z253" s="32"/>
      <c r="AA253" s="32"/>
      <c r="AB253" s="37" t="n">
        <f aca="false">T253+X253</f>
        <v>0</v>
      </c>
      <c r="AC253" s="37" t="n">
        <f aca="false">U253+Y253</f>
        <v>0</v>
      </c>
      <c r="AD253" s="37" t="n">
        <f aca="false">V253+Z253</f>
        <v>0</v>
      </c>
      <c r="AE253" s="37" t="n">
        <f aca="false">W253+AA253</f>
        <v>0</v>
      </c>
      <c r="AF253" s="32" t="n">
        <f aca="false">AF254</f>
        <v>0</v>
      </c>
      <c r="AG253" s="32" t="n">
        <f aca="false">AG254</f>
        <v>0</v>
      </c>
      <c r="AH253" s="32" t="n">
        <f aca="false">AH254</f>
        <v>0</v>
      </c>
      <c r="AI253" s="32" t="n">
        <f aca="false">AI254</f>
        <v>0</v>
      </c>
      <c r="AJ253" s="33"/>
      <c r="AK253" s="33"/>
      <c r="AL253" s="33"/>
      <c r="AM253" s="33"/>
      <c r="AN253" s="38" t="n">
        <f aca="false">AF253+AJ253</f>
        <v>0</v>
      </c>
      <c r="AO253" s="38" t="n">
        <f aca="false">AG253+AK253</f>
        <v>0</v>
      </c>
      <c r="AP253" s="38" t="n">
        <f aca="false">AH253+AL253</f>
        <v>0</v>
      </c>
      <c r="AQ253" s="38" t="n">
        <f aca="false">AI253+AM253</f>
        <v>0</v>
      </c>
      <c r="AR253" s="43"/>
      <c r="AS253" s="43"/>
      <c r="AT253" s="43"/>
      <c r="AU253" s="43"/>
      <c r="AV253" s="43"/>
      <c r="AW253" s="43"/>
      <c r="AX253" s="43"/>
      <c r="AY253" s="43"/>
      <c r="AZ253" s="43"/>
      <c r="BA253" s="43"/>
      <c r="BB253" s="43"/>
      <c r="BC253" s="43"/>
      <c r="BD253" s="43"/>
      <c r="BE253" s="43"/>
      <c r="BF253" s="43"/>
      <c r="BG253" s="43"/>
      <c r="BH253" s="43"/>
      <c r="BI253" s="43"/>
      <c r="BJ253" s="43"/>
      <c r="BK253" s="43"/>
      <c r="BL253" s="43"/>
      <c r="BM253" s="43"/>
      <c r="BN253" s="43"/>
      <c r="BO253" s="43"/>
      <c r="BP253" s="43"/>
      <c r="BQ253" s="43"/>
      <c r="BR253" s="43"/>
      <c r="BS253" s="43"/>
      <c r="BT253" s="43"/>
      <c r="BU253" s="43"/>
      <c r="BV253" s="43"/>
      <c r="BW253" s="43"/>
      <c r="BX253" s="43"/>
      <c r="BY253" s="43"/>
    </row>
    <row r="254" s="50" customFormat="true" ht="51.75" hidden="true" customHeight="false" outlineLevel="0" collapsed="false">
      <c r="A254" s="137" t="s">
        <v>231</v>
      </c>
      <c r="B254" s="112"/>
      <c r="C254" s="46" t="s">
        <v>190</v>
      </c>
      <c r="D254" s="46"/>
      <c r="E254" s="37" t="n">
        <f aca="false">E255</f>
        <v>0</v>
      </c>
      <c r="F254" s="32" t="n">
        <f aca="false">F255</f>
        <v>0</v>
      </c>
      <c r="G254" s="32" t="n">
        <f aca="false">G255</f>
        <v>0</v>
      </c>
      <c r="H254" s="32" t="n">
        <f aca="false">H255</f>
        <v>0</v>
      </c>
      <c r="I254" s="32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32" t="n">
        <f aca="false">T255</f>
        <v>0</v>
      </c>
      <c r="U254" s="32" t="n">
        <f aca="false">U255</f>
        <v>0</v>
      </c>
      <c r="V254" s="32" t="n">
        <f aca="false">V255</f>
        <v>0</v>
      </c>
      <c r="W254" s="32" t="n">
        <f aca="false">W255</f>
        <v>0</v>
      </c>
      <c r="X254" s="32"/>
      <c r="Y254" s="32"/>
      <c r="Z254" s="32"/>
      <c r="AA254" s="32"/>
      <c r="AB254" s="37" t="n">
        <f aca="false">T254+X254</f>
        <v>0</v>
      </c>
      <c r="AC254" s="37" t="n">
        <f aca="false">U254+Y254</f>
        <v>0</v>
      </c>
      <c r="AD254" s="37" t="n">
        <f aca="false">V254+Z254</f>
        <v>0</v>
      </c>
      <c r="AE254" s="37" t="n">
        <f aca="false">W254+AA254</f>
        <v>0</v>
      </c>
      <c r="AF254" s="32" t="n">
        <f aca="false">AF255</f>
        <v>0</v>
      </c>
      <c r="AG254" s="32" t="n">
        <f aca="false">AG255</f>
        <v>0</v>
      </c>
      <c r="AH254" s="32" t="n">
        <f aca="false">AH255</f>
        <v>0</v>
      </c>
      <c r="AI254" s="32" t="n">
        <f aca="false">AI255</f>
        <v>0</v>
      </c>
      <c r="AJ254" s="33"/>
      <c r="AK254" s="33"/>
      <c r="AL254" s="33"/>
      <c r="AM254" s="33"/>
      <c r="AN254" s="38" t="n">
        <f aca="false">AF254+AJ254</f>
        <v>0</v>
      </c>
      <c r="AO254" s="38" t="n">
        <f aca="false">AG254+AK254</f>
        <v>0</v>
      </c>
      <c r="AP254" s="38" t="n">
        <f aca="false">AH254+AL254</f>
        <v>0</v>
      </c>
      <c r="AQ254" s="38" t="n">
        <f aca="false">AI254+AM254</f>
        <v>0</v>
      </c>
      <c r="AR254" s="43"/>
      <c r="AS254" s="43"/>
      <c r="AT254" s="43"/>
      <c r="AU254" s="43"/>
      <c r="AV254" s="43"/>
      <c r="AW254" s="43"/>
      <c r="AX254" s="43"/>
      <c r="AY254" s="43"/>
      <c r="AZ254" s="43"/>
      <c r="BA254" s="43"/>
      <c r="BB254" s="43"/>
      <c r="BC254" s="43"/>
      <c r="BD254" s="43"/>
      <c r="BE254" s="43"/>
      <c r="BF254" s="43"/>
      <c r="BG254" s="43"/>
      <c r="BH254" s="43"/>
      <c r="BI254" s="43"/>
      <c r="BJ254" s="43"/>
      <c r="BK254" s="43"/>
      <c r="BL254" s="43"/>
      <c r="BM254" s="43"/>
      <c r="BN254" s="43"/>
      <c r="BO254" s="43"/>
      <c r="BP254" s="43"/>
      <c r="BQ254" s="43"/>
      <c r="BR254" s="43"/>
      <c r="BS254" s="43"/>
      <c r="BT254" s="43"/>
      <c r="BU254" s="43"/>
      <c r="BV254" s="43"/>
      <c r="BW254" s="43"/>
      <c r="BX254" s="43"/>
      <c r="BY254" s="43"/>
    </row>
    <row r="255" s="50" customFormat="true" ht="13.5" hidden="true" customHeight="true" outlineLevel="0" collapsed="false">
      <c r="A255" s="54" t="s">
        <v>202</v>
      </c>
      <c r="B255" s="112" t="s">
        <v>230</v>
      </c>
      <c r="C255" s="46" t="s">
        <v>190</v>
      </c>
      <c r="D255" s="46" t="s">
        <v>203</v>
      </c>
      <c r="E255" s="56" t="n">
        <f aca="false">F255+G255+H255</f>
        <v>0</v>
      </c>
      <c r="F255" s="32" t="n">
        <v>0</v>
      </c>
      <c r="G255" s="32"/>
      <c r="H255" s="47"/>
      <c r="I255" s="47"/>
      <c r="J255" s="47"/>
      <c r="K255" s="47"/>
      <c r="L255" s="47"/>
      <c r="M255" s="47"/>
      <c r="N255" s="47"/>
      <c r="O255" s="47"/>
      <c r="P255" s="47"/>
      <c r="Q255" s="47"/>
      <c r="R255" s="47"/>
      <c r="S255" s="47"/>
      <c r="T255" s="56" t="n">
        <f aca="false">U255+V255+W255</f>
        <v>0</v>
      </c>
      <c r="U255" s="47"/>
      <c r="V255" s="32"/>
      <c r="W255" s="32"/>
      <c r="X255" s="32"/>
      <c r="Y255" s="32"/>
      <c r="Z255" s="32"/>
      <c r="AA255" s="32"/>
      <c r="AB255" s="37" t="n">
        <f aca="false">T255+X255</f>
        <v>0</v>
      </c>
      <c r="AC255" s="37" t="n">
        <f aca="false">U255+Y255</f>
        <v>0</v>
      </c>
      <c r="AD255" s="37" t="n">
        <f aca="false">V255+Z255</f>
        <v>0</v>
      </c>
      <c r="AE255" s="37" t="n">
        <f aca="false">W255+AA255</f>
        <v>0</v>
      </c>
      <c r="AF255" s="49" t="n">
        <f aca="false">AG255+AH255</f>
        <v>0</v>
      </c>
      <c r="AG255" s="49"/>
      <c r="AH255" s="49"/>
      <c r="AI255" s="49"/>
      <c r="AJ255" s="33"/>
      <c r="AK255" s="33"/>
      <c r="AL255" s="33"/>
      <c r="AM255" s="33"/>
      <c r="AN255" s="38" t="n">
        <f aca="false">AF255+AJ255</f>
        <v>0</v>
      </c>
      <c r="AO255" s="38" t="n">
        <f aca="false">AG255+AK255</f>
        <v>0</v>
      </c>
      <c r="AP255" s="38" t="n">
        <f aca="false">AH255+AL255</f>
        <v>0</v>
      </c>
      <c r="AQ255" s="38" t="n">
        <f aca="false">AI255+AM255</f>
        <v>0</v>
      </c>
      <c r="AR255" s="43"/>
      <c r="AS255" s="43"/>
      <c r="AT255" s="43"/>
      <c r="AU255" s="43"/>
      <c r="AV255" s="43"/>
      <c r="AW255" s="43"/>
      <c r="AX255" s="43"/>
      <c r="AY255" s="43"/>
      <c r="AZ255" s="43"/>
      <c r="BA255" s="43"/>
      <c r="BB255" s="43"/>
      <c r="BC255" s="43"/>
      <c r="BD255" s="43"/>
      <c r="BE255" s="43"/>
      <c r="BF255" s="43"/>
      <c r="BG255" s="43"/>
      <c r="BH255" s="43"/>
      <c r="BI255" s="43"/>
      <c r="BJ255" s="43"/>
      <c r="BK255" s="43"/>
      <c r="BL255" s="43"/>
      <c r="BM255" s="43"/>
      <c r="BN255" s="43"/>
      <c r="BO255" s="43"/>
      <c r="BP255" s="43"/>
      <c r="BQ255" s="43"/>
      <c r="BR255" s="43"/>
      <c r="BS255" s="43"/>
      <c r="BT255" s="43"/>
      <c r="BU255" s="43"/>
      <c r="BV255" s="43"/>
      <c r="BW255" s="43"/>
      <c r="BX255" s="43"/>
      <c r="BY255" s="43"/>
    </row>
    <row r="256" s="50" customFormat="true" ht="38.25" hidden="false" customHeight="false" outlineLevel="0" collapsed="false">
      <c r="A256" s="138" t="s">
        <v>232</v>
      </c>
      <c r="B256" s="112" t="s">
        <v>233</v>
      </c>
      <c r="C256" s="46"/>
      <c r="D256" s="46"/>
      <c r="E256" s="37" t="n">
        <f aca="false">E257+E263</f>
        <v>2000</v>
      </c>
      <c r="F256" s="56" t="n">
        <f aca="false">F257+F263</f>
        <v>2000</v>
      </c>
      <c r="G256" s="56" t="n">
        <f aca="false">G257+G263</f>
        <v>0</v>
      </c>
      <c r="H256" s="56" t="n">
        <f aca="false">H257+H263</f>
        <v>0</v>
      </c>
      <c r="I256" s="56" t="n">
        <f aca="false">I257+I263</f>
        <v>0</v>
      </c>
      <c r="J256" s="56" t="n">
        <f aca="false">J257+J263</f>
        <v>250</v>
      </c>
      <c r="K256" s="56" t="n">
        <f aca="false">K257+K263</f>
        <v>250</v>
      </c>
      <c r="L256" s="56" t="n">
        <f aca="false">L257+L263</f>
        <v>0</v>
      </c>
      <c r="M256" s="56" t="n">
        <f aca="false">M257+M263</f>
        <v>0</v>
      </c>
      <c r="N256" s="56" t="n">
        <f aca="false">N257+N263</f>
        <v>0</v>
      </c>
      <c r="O256" s="56" t="n">
        <f aca="false">O257+O263</f>
        <v>2250</v>
      </c>
      <c r="P256" s="56" t="n">
        <f aca="false">P257+P263</f>
        <v>2250</v>
      </c>
      <c r="Q256" s="56" t="n">
        <f aca="false">Q257+Q263</f>
        <v>0</v>
      </c>
      <c r="R256" s="56" t="n">
        <f aca="false">R257+R263</f>
        <v>0</v>
      </c>
      <c r="S256" s="56" t="n">
        <f aca="false">S257+S263</f>
        <v>0</v>
      </c>
      <c r="T256" s="37" t="n">
        <f aca="false">T257+T263</f>
        <v>0</v>
      </c>
      <c r="U256" s="56" t="n">
        <f aca="false">U257+U263</f>
        <v>0</v>
      </c>
      <c r="V256" s="56" t="n">
        <f aca="false">V257+V263</f>
        <v>0</v>
      </c>
      <c r="W256" s="56" t="n">
        <f aca="false">W257+W263</f>
        <v>0</v>
      </c>
      <c r="X256" s="56" t="n">
        <f aca="false">X257+X263</f>
        <v>0</v>
      </c>
      <c r="Y256" s="56" t="n">
        <f aca="false">Y257+Y263</f>
        <v>0</v>
      </c>
      <c r="Z256" s="56" t="n">
        <f aca="false">Z257+Z263</f>
        <v>0</v>
      </c>
      <c r="AA256" s="56" t="n">
        <f aca="false">AA257+AA263</f>
        <v>0</v>
      </c>
      <c r="AB256" s="37" t="n">
        <f aca="false">T256+X256</f>
        <v>0</v>
      </c>
      <c r="AC256" s="37" t="n">
        <f aca="false">U256+Y256</f>
        <v>0</v>
      </c>
      <c r="AD256" s="37" t="n">
        <f aca="false">V256+Z256</f>
        <v>0</v>
      </c>
      <c r="AE256" s="37" t="n">
        <f aca="false">W256+AA256</f>
        <v>0</v>
      </c>
      <c r="AF256" s="37" t="n">
        <f aca="false">AF257+AF263</f>
        <v>0</v>
      </c>
      <c r="AG256" s="56" t="n">
        <f aca="false">AG257+AG263</f>
        <v>0</v>
      </c>
      <c r="AH256" s="56" t="n">
        <f aca="false">AH257+AH263</f>
        <v>0</v>
      </c>
      <c r="AI256" s="56" t="n">
        <f aca="false">AI257+AI263</f>
        <v>0</v>
      </c>
      <c r="AJ256" s="56" t="n">
        <f aca="false">AJ257+AJ263</f>
        <v>0</v>
      </c>
      <c r="AK256" s="56" t="n">
        <f aca="false">AK257+AK263</f>
        <v>0</v>
      </c>
      <c r="AL256" s="56" t="n">
        <f aca="false">AL257+AL263</f>
        <v>0</v>
      </c>
      <c r="AM256" s="56" t="n">
        <f aca="false">AM257+AM263</f>
        <v>0</v>
      </c>
      <c r="AN256" s="38" t="n">
        <f aca="false">AF256+AJ256</f>
        <v>0</v>
      </c>
      <c r="AO256" s="38" t="n">
        <f aca="false">AG256+AK256</f>
        <v>0</v>
      </c>
      <c r="AP256" s="38" t="n">
        <f aca="false">AH256+AL256</f>
        <v>0</v>
      </c>
      <c r="AQ256" s="38" t="n">
        <f aca="false">AI256+AM256</f>
        <v>0</v>
      </c>
      <c r="AR256" s="43"/>
      <c r="AS256" s="43"/>
      <c r="AT256" s="43"/>
      <c r="AU256" s="43"/>
      <c r="AV256" s="43"/>
      <c r="AW256" s="43"/>
      <c r="AX256" s="43"/>
      <c r="AY256" s="43"/>
      <c r="AZ256" s="43"/>
      <c r="BA256" s="43"/>
      <c r="BB256" s="43"/>
      <c r="BC256" s="43"/>
      <c r="BD256" s="43"/>
      <c r="BE256" s="43"/>
      <c r="BF256" s="43"/>
      <c r="BG256" s="43"/>
      <c r="BH256" s="43"/>
      <c r="BI256" s="43"/>
      <c r="BJ256" s="43"/>
      <c r="BK256" s="43"/>
      <c r="BL256" s="43"/>
      <c r="BM256" s="43"/>
      <c r="BN256" s="43"/>
      <c r="BO256" s="43"/>
      <c r="BP256" s="43"/>
      <c r="BQ256" s="43"/>
      <c r="BR256" s="43"/>
      <c r="BS256" s="43"/>
      <c r="BT256" s="43"/>
      <c r="BU256" s="43"/>
      <c r="BV256" s="43"/>
      <c r="BW256" s="43"/>
      <c r="BX256" s="43"/>
      <c r="BY256" s="43"/>
    </row>
    <row r="257" s="50" customFormat="true" ht="88.5" hidden="false" customHeight="true" outlineLevel="0" collapsed="false">
      <c r="A257" s="63" t="s">
        <v>234</v>
      </c>
      <c r="B257" s="139" t="s">
        <v>235</v>
      </c>
      <c r="C257" s="46"/>
      <c r="D257" s="46"/>
      <c r="E257" s="37" t="n">
        <f aca="false">E258</f>
        <v>2000</v>
      </c>
      <c r="F257" s="56" t="n">
        <f aca="false">F258</f>
        <v>2000</v>
      </c>
      <c r="G257" s="56" t="n">
        <f aca="false">G258</f>
        <v>0</v>
      </c>
      <c r="H257" s="56" t="n">
        <f aca="false">H258</f>
        <v>0</v>
      </c>
      <c r="I257" s="56" t="n">
        <f aca="false">I258</f>
        <v>0</v>
      </c>
      <c r="J257" s="56" t="n">
        <f aca="false">J258</f>
        <v>-2000</v>
      </c>
      <c r="K257" s="56" t="n">
        <f aca="false">K258</f>
        <v>-2000</v>
      </c>
      <c r="L257" s="56" t="n">
        <f aca="false">L258</f>
        <v>0</v>
      </c>
      <c r="M257" s="56" t="n">
        <f aca="false">M258</f>
        <v>0</v>
      </c>
      <c r="N257" s="56" t="n">
        <f aca="false">N258</f>
        <v>0</v>
      </c>
      <c r="O257" s="56" t="n">
        <f aca="false">O258</f>
        <v>0</v>
      </c>
      <c r="P257" s="56" t="n">
        <f aca="false">P258</f>
        <v>0</v>
      </c>
      <c r="Q257" s="56" t="n">
        <f aca="false">Q258</f>
        <v>0</v>
      </c>
      <c r="R257" s="56" t="n">
        <f aca="false">R258</f>
        <v>0</v>
      </c>
      <c r="S257" s="56" t="n">
        <f aca="false">S258</f>
        <v>0</v>
      </c>
      <c r="T257" s="56" t="n">
        <f aca="false">T258</f>
        <v>0</v>
      </c>
      <c r="U257" s="56" t="n">
        <f aca="false">U258</f>
        <v>0</v>
      </c>
      <c r="V257" s="56" t="n">
        <f aca="false">V258</f>
        <v>0</v>
      </c>
      <c r="W257" s="56" t="n">
        <f aca="false">W258</f>
        <v>0</v>
      </c>
      <c r="X257" s="56" t="n">
        <f aca="false">X258</f>
        <v>0</v>
      </c>
      <c r="Y257" s="56" t="n">
        <f aca="false">Y258</f>
        <v>0</v>
      </c>
      <c r="Z257" s="56" t="n">
        <f aca="false">Z258</f>
        <v>0</v>
      </c>
      <c r="AA257" s="56" t="n">
        <f aca="false">AA258</f>
        <v>0</v>
      </c>
      <c r="AB257" s="37" t="n">
        <f aca="false">T257+X257</f>
        <v>0</v>
      </c>
      <c r="AC257" s="37" t="n">
        <f aca="false">U257+Y257</f>
        <v>0</v>
      </c>
      <c r="AD257" s="37" t="n">
        <f aca="false">V257+Z257</f>
        <v>0</v>
      </c>
      <c r="AE257" s="37" t="n">
        <f aca="false">W257+AA257</f>
        <v>0</v>
      </c>
      <c r="AF257" s="56" t="n">
        <f aca="false">AF258</f>
        <v>0</v>
      </c>
      <c r="AG257" s="56" t="n">
        <f aca="false">AG258</f>
        <v>0</v>
      </c>
      <c r="AH257" s="56" t="n">
        <f aca="false">AH258</f>
        <v>0</v>
      </c>
      <c r="AI257" s="56" t="n">
        <f aca="false">AI258</f>
        <v>0</v>
      </c>
      <c r="AJ257" s="56" t="n">
        <f aca="false">AJ258</f>
        <v>0</v>
      </c>
      <c r="AK257" s="56" t="n">
        <f aca="false">AK258</f>
        <v>0</v>
      </c>
      <c r="AL257" s="56" t="n">
        <f aca="false">AL258</f>
        <v>0</v>
      </c>
      <c r="AM257" s="56" t="n">
        <f aca="false">AM258</f>
        <v>0</v>
      </c>
      <c r="AN257" s="38" t="n">
        <f aca="false">AF257+AJ257</f>
        <v>0</v>
      </c>
      <c r="AO257" s="38" t="n">
        <f aca="false">AG257+AK257</f>
        <v>0</v>
      </c>
      <c r="AP257" s="38" t="n">
        <f aca="false">AH257+AL257</f>
        <v>0</v>
      </c>
      <c r="AQ257" s="38" t="n">
        <f aca="false">AI257+AM257</f>
        <v>0</v>
      </c>
      <c r="AR257" s="43"/>
      <c r="AS257" s="43"/>
      <c r="AT257" s="43"/>
      <c r="AU257" s="43"/>
      <c r="AV257" s="43"/>
      <c r="AW257" s="43"/>
      <c r="AX257" s="43"/>
      <c r="AY257" s="43"/>
      <c r="AZ257" s="43"/>
      <c r="BA257" s="43"/>
      <c r="BB257" s="43"/>
      <c r="BC257" s="43"/>
      <c r="BD257" s="43"/>
      <c r="BE257" s="43"/>
      <c r="BF257" s="43"/>
      <c r="BG257" s="43"/>
      <c r="BH257" s="43"/>
      <c r="BI257" s="43"/>
      <c r="BJ257" s="43"/>
      <c r="BK257" s="43"/>
      <c r="BL257" s="43"/>
      <c r="BM257" s="43"/>
      <c r="BN257" s="43"/>
      <c r="BO257" s="43"/>
      <c r="BP257" s="43"/>
      <c r="BQ257" s="43"/>
      <c r="BR257" s="43"/>
      <c r="BS257" s="43"/>
      <c r="BT257" s="43"/>
      <c r="BU257" s="43"/>
      <c r="BV257" s="43"/>
      <c r="BW257" s="43"/>
      <c r="BX257" s="43"/>
      <c r="BY257" s="43"/>
    </row>
    <row r="258" s="50" customFormat="true" ht="25.5" hidden="false" customHeight="false" outlineLevel="0" collapsed="false">
      <c r="A258" s="63" t="s">
        <v>236</v>
      </c>
      <c r="B258" s="139" t="s">
        <v>237</v>
      </c>
      <c r="C258" s="46"/>
      <c r="D258" s="46"/>
      <c r="E258" s="37" t="n">
        <f aca="false">E259+E261</f>
        <v>2000</v>
      </c>
      <c r="F258" s="56" t="n">
        <f aca="false">F259+F261</f>
        <v>2000</v>
      </c>
      <c r="G258" s="56" t="n">
        <f aca="false">G259</f>
        <v>0</v>
      </c>
      <c r="H258" s="56" t="n">
        <f aca="false">H259</f>
        <v>0</v>
      </c>
      <c r="I258" s="56" t="n">
        <f aca="false">I259</f>
        <v>0</v>
      </c>
      <c r="J258" s="56" t="n">
        <f aca="false">J259+J261</f>
        <v>-2000</v>
      </c>
      <c r="K258" s="56" t="n">
        <f aca="false">K259+K261</f>
        <v>-2000</v>
      </c>
      <c r="L258" s="56" t="n">
        <f aca="false">L259+L261</f>
        <v>0</v>
      </c>
      <c r="M258" s="56" t="n">
        <f aca="false">M259+M261</f>
        <v>0</v>
      </c>
      <c r="N258" s="56" t="n">
        <f aca="false">N259+N261</f>
        <v>0</v>
      </c>
      <c r="O258" s="56" t="n">
        <f aca="false">O259+O261</f>
        <v>0</v>
      </c>
      <c r="P258" s="56" t="n">
        <f aca="false">P259+P261</f>
        <v>0</v>
      </c>
      <c r="Q258" s="56" t="n">
        <f aca="false">Q259+Q261</f>
        <v>0</v>
      </c>
      <c r="R258" s="56" t="n">
        <f aca="false">R259+R261</f>
        <v>0</v>
      </c>
      <c r="S258" s="56" t="n">
        <f aca="false">S259+S261</f>
        <v>0</v>
      </c>
      <c r="T258" s="56" t="n">
        <f aca="false">T259+T261</f>
        <v>0</v>
      </c>
      <c r="U258" s="56" t="n">
        <f aca="false">U259+U261</f>
        <v>0</v>
      </c>
      <c r="V258" s="56" t="n">
        <f aca="false">V259+V261</f>
        <v>0</v>
      </c>
      <c r="W258" s="56" t="n">
        <f aca="false">W259+W261</f>
        <v>0</v>
      </c>
      <c r="X258" s="56" t="n">
        <f aca="false">X259+X261</f>
        <v>0</v>
      </c>
      <c r="Y258" s="56" t="n">
        <f aca="false">Y259+Y261</f>
        <v>0</v>
      </c>
      <c r="Z258" s="56" t="n">
        <f aca="false">Z259+Z261</f>
        <v>0</v>
      </c>
      <c r="AA258" s="56" t="n">
        <f aca="false">AA259+AA261</f>
        <v>0</v>
      </c>
      <c r="AB258" s="56" t="n">
        <f aca="false">AB259+AB261</f>
        <v>0</v>
      </c>
      <c r="AC258" s="56" t="n">
        <f aca="false">AC259+AC261</f>
        <v>0</v>
      </c>
      <c r="AD258" s="56" t="n">
        <f aca="false">AD259+AD261</f>
        <v>0</v>
      </c>
      <c r="AE258" s="56" t="n">
        <f aca="false">AE259+AE261</f>
        <v>0</v>
      </c>
      <c r="AF258" s="56" t="n">
        <f aca="false">AF259+AF261</f>
        <v>0</v>
      </c>
      <c r="AG258" s="56" t="n">
        <f aca="false">AG259+AG261</f>
        <v>0</v>
      </c>
      <c r="AH258" s="56" t="n">
        <f aca="false">AH259+AH261</f>
        <v>0</v>
      </c>
      <c r="AI258" s="56" t="n">
        <f aca="false">AI259+AI261</f>
        <v>0</v>
      </c>
      <c r="AJ258" s="56" t="n">
        <f aca="false">AJ259+AJ261</f>
        <v>0</v>
      </c>
      <c r="AK258" s="56" t="n">
        <f aca="false">AK259+AK261</f>
        <v>0</v>
      </c>
      <c r="AL258" s="56" t="n">
        <f aca="false">AL259+AL261</f>
        <v>0</v>
      </c>
      <c r="AM258" s="56" t="n">
        <f aca="false">AM259+AM261</f>
        <v>0</v>
      </c>
      <c r="AN258" s="56" t="n">
        <f aca="false">AN259+AN261</f>
        <v>0</v>
      </c>
      <c r="AO258" s="56" t="n">
        <f aca="false">AO259+AO261</f>
        <v>0</v>
      </c>
      <c r="AP258" s="56" t="n">
        <f aca="false">AP259+AP261</f>
        <v>0</v>
      </c>
      <c r="AQ258" s="56" t="n">
        <f aca="false">AQ259+AQ261</f>
        <v>0</v>
      </c>
      <c r="AR258" s="43"/>
      <c r="AS258" s="43"/>
      <c r="AT258" s="43"/>
      <c r="AU258" s="43"/>
      <c r="AV258" s="43"/>
      <c r="AW258" s="43"/>
      <c r="AX258" s="43"/>
      <c r="AY258" s="43"/>
      <c r="AZ258" s="43"/>
      <c r="BA258" s="43"/>
      <c r="BB258" s="43"/>
      <c r="BC258" s="43"/>
      <c r="BD258" s="43"/>
      <c r="BE258" s="43"/>
      <c r="BF258" s="43"/>
      <c r="BG258" s="43"/>
      <c r="BH258" s="43"/>
      <c r="BI258" s="43"/>
      <c r="BJ258" s="43"/>
      <c r="BK258" s="43"/>
      <c r="BL258" s="43"/>
      <c r="BM258" s="43"/>
      <c r="BN258" s="43"/>
      <c r="BO258" s="43"/>
      <c r="BP258" s="43"/>
      <c r="BQ258" s="43"/>
      <c r="BR258" s="43"/>
      <c r="BS258" s="43"/>
      <c r="BT258" s="43"/>
      <c r="BU258" s="43"/>
      <c r="BV258" s="43"/>
      <c r="BW258" s="43"/>
      <c r="BX258" s="43"/>
      <c r="BY258" s="43"/>
    </row>
    <row r="259" s="50" customFormat="true" ht="39" hidden="true" customHeight="false" outlineLevel="0" collapsed="false">
      <c r="A259" s="95" t="s">
        <v>125</v>
      </c>
      <c r="B259" s="139" t="s">
        <v>237</v>
      </c>
      <c r="C259" s="46" t="s">
        <v>54</v>
      </c>
      <c r="D259" s="46"/>
      <c r="E259" s="37" t="n">
        <f aca="false">E260</f>
        <v>0</v>
      </c>
      <c r="F259" s="56" t="n">
        <f aca="false">F260</f>
        <v>0</v>
      </c>
      <c r="G259" s="56" t="n">
        <f aca="false">G260</f>
        <v>0</v>
      </c>
      <c r="H259" s="56" t="n">
        <f aca="false">H260</f>
        <v>0</v>
      </c>
      <c r="I259" s="56"/>
      <c r="J259" s="56"/>
      <c r="K259" s="56"/>
      <c r="L259" s="56"/>
      <c r="M259" s="56"/>
      <c r="N259" s="56"/>
      <c r="O259" s="56"/>
      <c r="P259" s="56"/>
      <c r="Q259" s="56"/>
      <c r="R259" s="56"/>
      <c r="S259" s="56"/>
      <c r="T259" s="37" t="n">
        <f aca="false">T260</f>
        <v>0</v>
      </c>
      <c r="U259" s="56" t="n">
        <f aca="false">U260</f>
        <v>0</v>
      </c>
      <c r="V259" s="56" t="n">
        <f aca="false">V260</f>
        <v>0</v>
      </c>
      <c r="W259" s="56" t="n">
        <f aca="false">W260</f>
        <v>0</v>
      </c>
      <c r="X259" s="56"/>
      <c r="Y259" s="56"/>
      <c r="Z259" s="56"/>
      <c r="AA259" s="56"/>
      <c r="AB259" s="37" t="n">
        <f aca="false">T259+X259</f>
        <v>0</v>
      </c>
      <c r="AC259" s="37" t="n">
        <f aca="false">U259+Y259</f>
        <v>0</v>
      </c>
      <c r="AD259" s="37" t="n">
        <f aca="false">V259+Z259</f>
        <v>0</v>
      </c>
      <c r="AE259" s="37" t="n">
        <f aca="false">W259+AA259</f>
        <v>0</v>
      </c>
      <c r="AF259" s="37" t="n">
        <f aca="false">AF260</f>
        <v>0</v>
      </c>
      <c r="AG259" s="56" t="n">
        <f aca="false">AG260</f>
        <v>0</v>
      </c>
      <c r="AH259" s="56" t="n">
        <f aca="false">AH260</f>
        <v>0</v>
      </c>
      <c r="AI259" s="56" t="n">
        <f aca="false">AI260</f>
        <v>0</v>
      </c>
      <c r="AJ259" s="33"/>
      <c r="AK259" s="33"/>
      <c r="AL259" s="33"/>
      <c r="AM259" s="33"/>
      <c r="AN259" s="38" t="n">
        <f aca="false">AF259+AJ259</f>
        <v>0</v>
      </c>
      <c r="AO259" s="38" t="n">
        <f aca="false">AG259+AK259</f>
        <v>0</v>
      </c>
      <c r="AP259" s="38" t="n">
        <f aca="false">AH259+AL259</f>
        <v>0</v>
      </c>
      <c r="AQ259" s="38" t="n">
        <f aca="false">AI259+AM259</f>
        <v>0</v>
      </c>
      <c r="AR259" s="43"/>
      <c r="AS259" s="43"/>
      <c r="AT259" s="43"/>
      <c r="AU259" s="43"/>
      <c r="AV259" s="43"/>
      <c r="AW259" s="43"/>
      <c r="AX259" s="43"/>
      <c r="AY259" s="43"/>
      <c r="AZ259" s="43"/>
      <c r="BA259" s="43"/>
      <c r="BB259" s="43"/>
      <c r="BC259" s="43"/>
      <c r="BD259" s="43"/>
      <c r="BE259" s="43"/>
      <c r="BF259" s="43"/>
      <c r="BG259" s="43"/>
      <c r="BH259" s="43"/>
      <c r="BI259" s="43"/>
      <c r="BJ259" s="43"/>
      <c r="BK259" s="43"/>
      <c r="BL259" s="43"/>
      <c r="BM259" s="43"/>
      <c r="BN259" s="43"/>
      <c r="BO259" s="43"/>
      <c r="BP259" s="43"/>
      <c r="BQ259" s="43"/>
      <c r="BR259" s="43"/>
      <c r="BS259" s="43"/>
      <c r="BT259" s="43"/>
      <c r="BU259" s="43"/>
      <c r="BV259" s="43"/>
      <c r="BW259" s="43"/>
      <c r="BX259" s="43"/>
      <c r="BY259" s="43"/>
    </row>
    <row r="260" s="50" customFormat="true" ht="13.5" hidden="true" customHeight="true" outlineLevel="0" collapsed="false">
      <c r="A260" s="140" t="s">
        <v>139</v>
      </c>
      <c r="B260" s="139" t="s">
        <v>237</v>
      </c>
      <c r="C260" s="46" t="s">
        <v>54</v>
      </c>
      <c r="D260" s="46" t="s">
        <v>138</v>
      </c>
      <c r="E260" s="37" t="n">
        <f aca="false">F260+G260+H260</f>
        <v>0</v>
      </c>
      <c r="F260" s="141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  <c r="R260" s="47"/>
      <c r="S260" s="47"/>
      <c r="T260" s="37" t="n">
        <f aca="false">U260+V260+W260</f>
        <v>0</v>
      </c>
      <c r="U260" s="32"/>
      <c r="V260" s="32"/>
      <c r="W260" s="32"/>
      <c r="X260" s="32"/>
      <c r="Y260" s="32"/>
      <c r="Z260" s="32"/>
      <c r="AA260" s="32"/>
      <c r="AB260" s="37" t="n">
        <f aca="false">T260+X260</f>
        <v>0</v>
      </c>
      <c r="AC260" s="37" t="n">
        <f aca="false">U260+Y260</f>
        <v>0</v>
      </c>
      <c r="AD260" s="37" t="n">
        <f aca="false">V260+Z260</f>
        <v>0</v>
      </c>
      <c r="AE260" s="37" t="n">
        <f aca="false">W260+AA260</f>
        <v>0</v>
      </c>
      <c r="AF260" s="48" t="n">
        <f aca="false">AG260+AH260+AI260</f>
        <v>0</v>
      </c>
      <c r="AG260" s="49"/>
      <c r="AH260" s="49"/>
      <c r="AI260" s="49"/>
      <c r="AJ260" s="33"/>
      <c r="AK260" s="33"/>
      <c r="AL260" s="33"/>
      <c r="AM260" s="33"/>
      <c r="AN260" s="38" t="n">
        <f aca="false">AF260+AJ260</f>
        <v>0</v>
      </c>
      <c r="AO260" s="38" t="n">
        <f aca="false">AG260+AK260</f>
        <v>0</v>
      </c>
      <c r="AP260" s="38" t="n">
        <f aca="false">AH260+AL260</f>
        <v>0</v>
      </c>
      <c r="AQ260" s="38" t="n">
        <f aca="false">AI260+AM260</f>
        <v>0</v>
      </c>
      <c r="AR260" s="43"/>
      <c r="AS260" s="43"/>
      <c r="AT260" s="43"/>
      <c r="AU260" s="43"/>
      <c r="AV260" s="43"/>
      <c r="AW260" s="43"/>
      <c r="AX260" s="43"/>
      <c r="AY260" s="43"/>
      <c r="AZ260" s="43"/>
      <c r="BA260" s="43"/>
      <c r="BB260" s="43"/>
      <c r="BC260" s="43"/>
      <c r="BD260" s="43"/>
      <c r="BE260" s="43"/>
      <c r="BF260" s="43"/>
      <c r="BG260" s="43"/>
      <c r="BH260" s="43"/>
      <c r="BI260" s="43"/>
      <c r="BJ260" s="43"/>
      <c r="BK260" s="43"/>
      <c r="BL260" s="43"/>
      <c r="BM260" s="43"/>
      <c r="BN260" s="43"/>
      <c r="BO260" s="43"/>
      <c r="BP260" s="43"/>
      <c r="BQ260" s="43"/>
      <c r="BR260" s="43"/>
      <c r="BS260" s="43"/>
      <c r="BT260" s="43"/>
      <c r="BU260" s="43"/>
      <c r="BV260" s="43"/>
      <c r="BW260" s="43"/>
      <c r="BX260" s="43"/>
      <c r="BY260" s="43"/>
    </row>
    <row r="261" s="50" customFormat="true" ht="36.75" hidden="false" customHeight="true" outlineLevel="0" collapsed="false">
      <c r="A261" s="142" t="s">
        <v>231</v>
      </c>
      <c r="B261" s="139" t="s">
        <v>237</v>
      </c>
      <c r="C261" s="46" t="s">
        <v>190</v>
      </c>
      <c r="D261" s="46"/>
      <c r="E261" s="37" t="n">
        <f aca="false">E262</f>
        <v>2000</v>
      </c>
      <c r="F261" s="56" t="n">
        <f aca="false">F262</f>
        <v>2000</v>
      </c>
      <c r="G261" s="56" t="n">
        <f aca="false">G262</f>
        <v>0</v>
      </c>
      <c r="H261" s="56" t="n">
        <f aca="false">H262</f>
        <v>0</v>
      </c>
      <c r="I261" s="56" t="n">
        <f aca="false">I262</f>
        <v>0</v>
      </c>
      <c r="J261" s="56" t="n">
        <f aca="false">J262</f>
        <v>-2000</v>
      </c>
      <c r="K261" s="56" t="n">
        <f aca="false">K262</f>
        <v>-2000</v>
      </c>
      <c r="L261" s="56" t="n">
        <f aca="false">L262</f>
        <v>0</v>
      </c>
      <c r="M261" s="56" t="n">
        <f aca="false">M262</f>
        <v>0</v>
      </c>
      <c r="N261" s="56" t="n">
        <f aca="false">N262</f>
        <v>0</v>
      </c>
      <c r="O261" s="56" t="n">
        <f aca="false">O262</f>
        <v>0</v>
      </c>
      <c r="P261" s="56" t="n">
        <f aca="false">P262</f>
        <v>0</v>
      </c>
      <c r="Q261" s="56" t="n">
        <f aca="false">Q262</f>
        <v>0</v>
      </c>
      <c r="R261" s="56" t="n">
        <f aca="false">R262</f>
        <v>0</v>
      </c>
      <c r="S261" s="56" t="n">
        <f aca="false">S262</f>
        <v>0</v>
      </c>
      <c r="T261" s="56" t="n">
        <f aca="false">T262</f>
        <v>0</v>
      </c>
      <c r="U261" s="56" t="n">
        <f aca="false">U262</f>
        <v>0</v>
      </c>
      <c r="V261" s="56" t="n">
        <f aca="false">V262</f>
        <v>0</v>
      </c>
      <c r="W261" s="56" t="n">
        <f aca="false">W262</f>
        <v>0</v>
      </c>
      <c r="X261" s="56" t="n">
        <f aca="false">X262</f>
        <v>0</v>
      </c>
      <c r="Y261" s="56" t="n">
        <f aca="false">Y262</f>
        <v>0</v>
      </c>
      <c r="Z261" s="56" t="n">
        <f aca="false">Z262</f>
        <v>0</v>
      </c>
      <c r="AA261" s="56" t="n">
        <f aca="false">AA262</f>
        <v>0</v>
      </c>
      <c r="AB261" s="37" t="n">
        <f aca="false">T261+X261</f>
        <v>0</v>
      </c>
      <c r="AC261" s="37" t="n">
        <f aca="false">U261+Y261</f>
        <v>0</v>
      </c>
      <c r="AD261" s="37" t="n">
        <f aca="false">V261+Z261</f>
        <v>0</v>
      </c>
      <c r="AE261" s="37" t="n">
        <f aca="false">W261+AA261</f>
        <v>0</v>
      </c>
      <c r="AF261" s="56" t="n">
        <f aca="false">AF262</f>
        <v>0</v>
      </c>
      <c r="AG261" s="56" t="n">
        <f aca="false">AG262</f>
        <v>0</v>
      </c>
      <c r="AH261" s="56" t="n">
        <f aca="false">AH262</f>
        <v>0</v>
      </c>
      <c r="AI261" s="56" t="n">
        <f aca="false">AI262</f>
        <v>0</v>
      </c>
      <c r="AJ261" s="56" t="n">
        <f aca="false">AJ262</f>
        <v>0</v>
      </c>
      <c r="AK261" s="56" t="n">
        <f aca="false">AK262</f>
        <v>0</v>
      </c>
      <c r="AL261" s="56" t="n">
        <f aca="false">AL262</f>
        <v>0</v>
      </c>
      <c r="AM261" s="56" t="n">
        <f aca="false">AM262</f>
        <v>0</v>
      </c>
      <c r="AN261" s="38" t="n">
        <f aca="false">AF261+AJ261</f>
        <v>0</v>
      </c>
      <c r="AO261" s="38" t="n">
        <f aca="false">AG261+AK261</f>
        <v>0</v>
      </c>
      <c r="AP261" s="38" t="n">
        <f aca="false">AH261+AL261</f>
        <v>0</v>
      </c>
      <c r="AQ261" s="38" t="n">
        <f aca="false">AI261+AM261</f>
        <v>0</v>
      </c>
      <c r="AR261" s="43"/>
      <c r="AS261" s="43"/>
      <c r="AT261" s="43"/>
      <c r="AU261" s="43"/>
      <c r="AV261" s="43"/>
      <c r="AW261" s="43"/>
      <c r="AX261" s="43"/>
      <c r="AY261" s="43"/>
      <c r="AZ261" s="43"/>
      <c r="BA261" s="43"/>
      <c r="BB261" s="43"/>
      <c r="BC261" s="43"/>
      <c r="BD261" s="43"/>
      <c r="BE261" s="43"/>
      <c r="BF261" s="43"/>
      <c r="BG261" s="43"/>
      <c r="BH261" s="43"/>
      <c r="BI261" s="43"/>
      <c r="BJ261" s="43"/>
      <c r="BK261" s="43"/>
      <c r="BL261" s="43"/>
      <c r="BM261" s="43"/>
      <c r="BN261" s="43"/>
      <c r="BO261" s="43"/>
      <c r="BP261" s="43"/>
      <c r="BQ261" s="43"/>
      <c r="BR261" s="43"/>
      <c r="BS261" s="43"/>
      <c r="BT261" s="43"/>
      <c r="BU261" s="43"/>
      <c r="BV261" s="43"/>
      <c r="BW261" s="43"/>
      <c r="BX261" s="43"/>
      <c r="BY261" s="43"/>
    </row>
    <row r="262" s="50" customFormat="true" ht="13.5" hidden="false" customHeight="true" outlineLevel="0" collapsed="false">
      <c r="A262" s="140" t="s">
        <v>139</v>
      </c>
      <c r="B262" s="139" t="s">
        <v>237</v>
      </c>
      <c r="C262" s="46" t="s">
        <v>190</v>
      </c>
      <c r="D262" s="46" t="s">
        <v>138</v>
      </c>
      <c r="E262" s="37" t="n">
        <f aca="false">F262+G262+H262</f>
        <v>2000</v>
      </c>
      <c r="F262" s="141" t="n">
        <v>2000</v>
      </c>
      <c r="G262" s="47"/>
      <c r="H262" s="47"/>
      <c r="I262" s="47"/>
      <c r="J262" s="47" t="n">
        <f aca="false">K262+L262+M262+N262</f>
        <v>-2000</v>
      </c>
      <c r="K262" s="47" t="n">
        <v>-2000</v>
      </c>
      <c r="L262" s="47"/>
      <c r="M262" s="47"/>
      <c r="N262" s="47"/>
      <c r="O262" s="47" t="n">
        <f aca="false">E262+J262</f>
        <v>0</v>
      </c>
      <c r="P262" s="47" t="n">
        <f aca="false">F262+K262</f>
        <v>0</v>
      </c>
      <c r="Q262" s="47" t="n">
        <f aca="false">G262+L262</f>
        <v>0</v>
      </c>
      <c r="R262" s="47" t="n">
        <f aca="false">H262+M262</f>
        <v>0</v>
      </c>
      <c r="S262" s="47" t="n">
        <f aca="false">I262+N262</f>
        <v>0</v>
      </c>
      <c r="T262" s="37"/>
      <c r="U262" s="32"/>
      <c r="V262" s="32"/>
      <c r="W262" s="32"/>
      <c r="X262" s="32"/>
      <c r="Y262" s="32"/>
      <c r="Z262" s="32"/>
      <c r="AA262" s="32"/>
      <c r="AB262" s="37" t="n">
        <f aca="false">T262+X262</f>
        <v>0</v>
      </c>
      <c r="AC262" s="37" t="n">
        <f aca="false">U262+Y262</f>
        <v>0</v>
      </c>
      <c r="AD262" s="37" t="n">
        <f aca="false">V262+Z262</f>
        <v>0</v>
      </c>
      <c r="AE262" s="37" t="n">
        <f aca="false">W262+AA262</f>
        <v>0</v>
      </c>
      <c r="AF262" s="48"/>
      <c r="AG262" s="49"/>
      <c r="AH262" s="49"/>
      <c r="AI262" s="49"/>
      <c r="AJ262" s="33"/>
      <c r="AK262" s="33"/>
      <c r="AL262" s="33"/>
      <c r="AM262" s="33"/>
      <c r="AN262" s="38" t="n">
        <f aca="false">AF262+AJ262</f>
        <v>0</v>
      </c>
      <c r="AO262" s="38" t="n">
        <f aca="false">AG262+AK262</f>
        <v>0</v>
      </c>
      <c r="AP262" s="38" t="n">
        <f aca="false">AH262+AL262</f>
        <v>0</v>
      </c>
      <c r="AQ262" s="38" t="n">
        <f aca="false">AI262+AM262</f>
        <v>0</v>
      </c>
      <c r="AR262" s="43"/>
      <c r="AS262" s="43"/>
      <c r="AT262" s="43"/>
      <c r="AU262" s="43"/>
      <c r="AV262" s="43"/>
      <c r="AW262" s="43"/>
      <c r="AX262" s="43"/>
      <c r="AY262" s="43"/>
      <c r="AZ262" s="43"/>
      <c r="BA262" s="43"/>
      <c r="BB262" s="43"/>
      <c r="BC262" s="43"/>
      <c r="BD262" s="43"/>
      <c r="BE262" s="43"/>
      <c r="BF262" s="43"/>
      <c r="BG262" s="43"/>
      <c r="BH262" s="43"/>
      <c r="BI262" s="43"/>
      <c r="BJ262" s="43"/>
      <c r="BK262" s="43"/>
      <c r="BL262" s="43"/>
      <c r="BM262" s="43"/>
      <c r="BN262" s="43"/>
      <c r="BO262" s="43"/>
      <c r="BP262" s="43"/>
      <c r="BQ262" s="43"/>
      <c r="BR262" s="43"/>
      <c r="BS262" s="43"/>
      <c r="BT262" s="43"/>
      <c r="BU262" s="43"/>
      <c r="BV262" s="43"/>
      <c r="BW262" s="43"/>
      <c r="BX262" s="43"/>
      <c r="BY262" s="43"/>
    </row>
    <row r="263" s="50" customFormat="true" ht="38.25" hidden="false" customHeight="false" outlineLevel="0" collapsed="false">
      <c r="A263" s="138" t="s">
        <v>238</v>
      </c>
      <c r="B263" s="112" t="s">
        <v>239</v>
      </c>
      <c r="C263" s="46"/>
      <c r="D263" s="46"/>
      <c r="E263" s="37" t="n">
        <f aca="false">E264+E267</f>
        <v>0</v>
      </c>
      <c r="F263" s="56" t="n">
        <f aca="false">F264+F267</f>
        <v>0</v>
      </c>
      <c r="G263" s="56" t="n">
        <f aca="false">G264+G267</f>
        <v>0</v>
      </c>
      <c r="H263" s="56" t="n">
        <f aca="false">H264+H267</f>
        <v>0</v>
      </c>
      <c r="I263" s="56" t="n">
        <f aca="false">I264+I267</f>
        <v>0</v>
      </c>
      <c r="J263" s="56" t="n">
        <f aca="false">J264+J267</f>
        <v>2250</v>
      </c>
      <c r="K263" s="56" t="n">
        <f aca="false">K264+K267</f>
        <v>2250</v>
      </c>
      <c r="L263" s="56" t="n">
        <f aca="false">L264+L267</f>
        <v>0</v>
      </c>
      <c r="M263" s="56" t="n">
        <f aca="false">M264+M267</f>
        <v>0</v>
      </c>
      <c r="N263" s="56" t="n">
        <f aca="false">N264+N267</f>
        <v>0</v>
      </c>
      <c r="O263" s="56" t="n">
        <f aca="false">O264+O267</f>
        <v>2250</v>
      </c>
      <c r="P263" s="56" t="n">
        <f aca="false">P264+P267</f>
        <v>2250</v>
      </c>
      <c r="Q263" s="56" t="n">
        <f aca="false">Q264+Q267</f>
        <v>0</v>
      </c>
      <c r="R263" s="56" t="n">
        <f aca="false">R264+R267</f>
        <v>0</v>
      </c>
      <c r="S263" s="56" t="n">
        <f aca="false">S264+S267</f>
        <v>0</v>
      </c>
      <c r="T263" s="56" t="n">
        <f aca="false">T264+T267</f>
        <v>0</v>
      </c>
      <c r="U263" s="56" t="n">
        <f aca="false">U264+U267</f>
        <v>0</v>
      </c>
      <c r="V263" s="56" t="n">
        <f aca="false">V264+V267</f>
        <v>0</v>
      </c>
      <c r="W263" s="56" t="n">
        <f aca="false">W264+W267</f>
        <v>0</v>
      </c>
      <c r="X263" s="56" t="n">
        <f aca="false">X264+X267</f>
        <v>0</v>
      </c>
      <c r="Y263" s="56" t="n">
        <f aca="false">Y264+Y267</f>
        <v>0</v>
      </c>
      <c r="Z263" s="56" t="n">
        <f aca="false">Z264+Z267</f>
        <v>0</v>
      </c>
      <c r="AA263" s="56" t="n">
        <f aca="false">AA264+AA267</f>
        <v>0</v>
      </c>
      <c r="AB263" s="56" t="n">
        <f aca="false">AB264+AB267</f>
        <v>0</v>
      </c>
      <c r="AC263" s="56" t="n">
        <f aca="false">AC264+AC267</f>
        <v>0</v>
      </c>
      <c r="AD263" s="56" t="n">
        <f aca="false">AD264+AD267</f>
        <v>0</v>
      </c>
      <c r="AE263" s="56" t="n">
        <f aca="false">AE264+AE267</f>
        <v>0</v>
      </c>
      <c r="AF263" s="56" t="n">
        <f aca="false">AF264+AF267</f>
        <v>0</v>
      </c>
      <c r="AG263" s="56" t="n">
        <f aca="false">AG264+AG267</f>
        <v>0</v>
      </c>
      <c r="AH263" s="56" t="n">
        <f aca="false">AH264+AH267</f>
        <v>0</v>
      </c>
      <c r="AI263" s="56" t="n">
        <f aca="false">AI264+AI267</f>
        <v>0</v>
      </c>
      <c r="AJ263" s="56" t="n">
        <f aca="false">AJ264+AJ267</f>
        <v>0</v>
      </c>
      <c r="AK263" s="56" t="n">
        <f aca="false">AK264+AK267</f>
        <v>0</v>
      </c>
      <c r="AL263" s="56" t="n">
        <f aca="false">AL264+AL267</f>
        <v>0</v>
      </c>
      <c r="AM263" s="56" t="n">
        <f aca="false">AM264+AM267</f>
        <v>0</v>
      </c>
      <c r="AN263" s="56" t="n">
        <f aca="false">AN264+AN267</f>
        <v>0</v>
      </c>
      <c r="AO263" s="56" t="n">
        <f aca="false">AO264+AO267</f>
        <v>0</v>
      </c>
      <c r="AP263" s="56" t="n">
        <f aca="false">AP264+AP267</f>
        <v>0</v>
      </c>
      <c r="AQ263" s="56" t="n">
        <f aca="false">AQ264+AQ267</f>
        <v>0</v>
      </c>
      <c r="AR263" s="43"/>
      <c r="AS263" s="43"/>
      <c r="AT263" s="43"/>
      <c r="AU263" s="43"/>
      <c r="AV263" s="43"/>
      <c r="AW263" s="43"/>
      <c r="AX263" s="43"/>
      <c r="AY263" s="43"/>
      <c r="AZ263" s="43"/>
      <c r="BA263" s="43"/>
      <c r="BB263" s="43"/>
      <c r="BC263" s="43"/>
      <c r="BD263" s="43"/>
      <c r="BE263" s="43"/>
      <c r="BF263" s="43"/>
      <c r="BG263" s="43"/>
      <c r="BH263" s="43"/>
      <c r="BI263" s="43"/>
      <c r="BJ263" s="43"/>
      <c r="BK263" s="43"/>
      <c r="BL263" s="43"/>
      <c r="BM263" s="43"/>
      <c r="BN263" s="43"/>
      <c r="BO263" s="43"/>
      <c r="BP263" s="43"/>
      <c r="BQ263" s="43"/>
      <c r="BR263" s="43"/>
      <c r="BS263" s="43"/>
      <c r="BT263" s="43"/>
      <c r="BU263" s="43"/>
      <c r="BV263" s="43"/>
      <c r="BW263" s="43"/>
      <c r="BX263" s="43"/>
      <c r="BY263" s="43"/>
    </row>
    <row r="264" s="50" customFormat="true" ht="15" hidden="false" customHeight="false" outlineLevel="0" collapsed="false">
      <c r="A264" s="138" t="s">
        <v>225</v>
      </c>
      <c r="B264" s="112" t="s">
        <v>240</v>
      </c>
      <c r="C264" s="46"/>
      <c r="D264" s="46"/>
      <c r="E264" s="37" t="n">
        <f aca="false">E265</f>
        <v>0</v>
      </c>
      <c r="F264" s="56" t="n">
        <f aca="false">F265</f>
        <v>0</v>
      </c>
      <c r="G264" s="56" t="n">
        <f aca="false">G265</f>
        <v>0</v>
      </c>
      <c r="H264" s="56" t="n">
        <f aca="false">H265</f>
        <v>0</v>
      </c>
      <c r="I264" s="56" t="n">
        <f aca="false">I265</f>
        <v>0</v>
      </c>
      <c r="J264" s="56" t="n">
        <f aca="false">J265</f>
        <v>2250</v>
      </c>
      <c r="K264" s="56" t="n">
        <f aca="false">K265</f>
        <v>2250</v>
      </c>
      <c r="L264" s="56" t="n">
        <f aca="false">L265</f>
        <v>0</v>
      </c>
      <c r="M264" s="56" t="n">
        <f aca="false">M265</f>
        <v>0</v>
      </c>
      <c r="N264" s="56" t="n">
        <f aca="false">N265</f>
        <v>0</v>
      </c>
      <c r="O264" s="56" t="n">
        <f aca="false">O265</f>
        <v>2250</v>
      </c>
      <c r="P264" s="56" t="n">
        <f aca="false">P265</f>
        <v>2250</v>
      </c>
      <c r="Q264" s="56" t="n">
        <f aca="false">Q265</f>
        <v>0</v>
      </c>
      <c r="R264" s="56" t="n">
        <f aca="false">R265</f>
        <v>0</v>
      </c>
      <c r="S264" s="56" t="n">
        <f aca="false">S265</f>
        <v>0</v>
      </c>
      <c r="T264" s="56" t="n">
        <f aca="false">T265</f>
        <v>0</v>
      </c>
      <c r="U264" s="56" t="n">
        <f aca="false">U265</f>
        <v>0</v>
      </c>
      <c r="V264" s="56" t="n">
        <f aca="false">V265</f>
        <v>0</v>
      </c>
      <c r="W264" s="56" t="n">
        <f aca="false">W265</f>
        <v>0</v>
      </c>
      <c r="X264" s="56" t="n">
        <f aca="false">X265</f>
        <v>0</v>
      </c>
      <c r="Y264" s="56" t="n">
        <f aca="false">Y265</f>
        <v>0</v>
      </c>
      <c r="Z264" s="56" t="n">
        <f aca="false">Z265</f>
        <v>0</v>
      </c>
      <c r="AA264" s="56" t="n">
        <f aca="false">AA265</f>
        <v>0</v>
      </c>
      <c r="AB264" s="56" t="n">
        <f aca="false">AB265</f>
        <v>0</v>
      </c>
      <c r="AC264" s="56" t="n">
        <f aca="false">AC265</f>
        <v>0</v>
      </c>
      <c r="AD264" s="56" t="n">
        <f aca="false">AD265</f>
        <v>0</v>
      </c>
      <c r="AE264" s="56" t="n">
        <f aca="false">AE265</f>
        <v>0</v>
      </c>
      <c r="AF264" s="56" t="n">
        <f aca="false">AF265</f>
        <v>0</v>
      </c>
      <c r="AG264" s="56" t="n">
        <f aca="false">AG265</f>
        <v>0</v>
      </c>
      <c r="AH264" s="56" t="n">
        <f aca="false">AH265</f>
        <v>0</v>
      </c>
      <c r="AI264" s="56" t="n">
        <f aca="false">AI265</f>
        <v>0</v>
      </c>
      <c r="AJ264" s="56" t="n">
        <f aca="false">AJ265</f>
        <v>0</v>
      </c>
      <c r="AK264" s="56" t="n">
        <f aca="false">AK265</f>
        <v>0</v>
      </c>
      <c r="AL264" s="56" t="n">
        <f aca="false">AL265</f>
        <v>0</v>
      </c>
      <c r="AM264" s="56" t="n">
        <f aca="false">AM265</f>
        <v>0</v>
      </c>
      <c r="AN264" s="56" t="n">
        <f aca="false">AN265</f>
        <v>0</v>
      </c>
      <c r="AO264" s="56" t="n">
        <f aca="false">AO265</f>
        <v>0</v>
      </c>
      <c r="AP264" s="56" t="n">
        <f aca="false">AP265</f>
        <v>0</v>
      </c>
      <c r="AQ264" s="56" t="n">
        <f aca="false">AQ265</f>
        <v>0</v>
      </c>
      <c r="AR264" s="43"/>
      <c r="AS264" s="43"/>
      <c r="AT264" s="43"/>
      <c r="AU264" s="43"/>
      <c r="AV264" s="43"/>
      <c r="AW264" s="43"/>
      <c r="AX264" s="43"/>
      <c r="AY264" s="43"/>
      <c r="AZ264" s="43"/>
      <c r="BA264" s="43"/>
      <c r="BB264" s="43"/>
      <c r="BC264" s="43"/>
      <c r="BD264" s="43"/>
      <c r="BE264" s="43"/>
      <c r="BF264" s="43"/>
      <c r="BG264" s="43"/>
      <c r="BH264" s="43"/>
      <c r="BI264" s="43"/>
      <c r="BJ264" s="43"/>
      <c r="BK264" s="43"/>
      <c r="BL264" s="43"/>
      <c r="BM264" s="43"/>
      <c r="BN264" s="43"/>
      <c r="BO264" s="43"/>
      <c r="BP264" s="43"/>
      <c r="BQ264" s="43"/>
      <c r="BR264" s="43"/>
      <c r="BS264" s="43"/>
      <c r="BT264" s="43"/>
      <c r="BU264" s="43"/>
      <c r="BV264" s="43"/>
      <c r="BW264" s="43"/>
      <c r="BX264" s="43"/>
      <c r="BY264" s="43"/>
    </row>
    <row r="265" s="50" customFormat="true" ht="39" hidden="false" customHeight="false" outlineLevel="0" collapsed="false">
      <c r="A265" s="95" t="s">
        <v>125</v>
      </c>
      <c r="B265" s="112" t="s">
        <v>240</v>
      </c>
      <c r="C265" s="46" t="s">
        <v>54</v>
      </c>
      <c r="D265" s="46"/>
      <c r="E265" s="37" t="n">
        <f aca="false">E266</f>
        <v>0</v>
      </c>
      <c r="F265" s="56" t="n">
        <f aca="false">F266</f>
        <v>0</v>
      </c>
      <c r="G265" s="56" t="n">
        <f aca="false">G266</f>
        <v>0</v>
      </c>
      <c r="H265" s="56" t="n">
        <f aca="false">H266</f>
        <v>0</v>
      </c>
      <c r="I265" s="56" t="n">
        <f aca="false">I266</f>
        <v>0</v>
      </c>
      <c r="J265" s="56" t="n">
        <f aca="false">J266</f>
        <v>2250</v>
      </c>
      <c r="K265" s="56" t="n">
        <f aca="false">K266</f>
        <v>2250</v>
      </c>
      <c r="L265" s="56" t="n">
        <f aca="false">L266</f>
        <v>0</v>
      </c>
      <c r="M265" s="56" t="n">
        <f aca="false">M266</f>
        <v>0</v>
      </c>
      <c r="N265" s="56" t="n">
        <f aca="false">N266</f>
        <v>0</v>
      </c>
      <c r="O265" s="56" t="n">
        <f aca="false">O266</f>
        <v>2250</v>
      </c>
      <c r="P265" s="56" t="n">
        <f aca="false">P266</f>
        <v>2250</v>
      </c>
      <c r="Q265" s="56" t="n">
        <f aca="false">Q266</f>
        <v>0</v>
      </c>
      <c r="R265" s="56" t="n">
        <f aca="false">R266</f>
        <v>0</v>
      </c>
      <c r="S265" s="56" t="n">
        <f aca="false">S266</f>
        <v>0</v>
      </c>
      <c r="T265" s="56" t="n">
        <f aca="false">T266</f>
        <v>0</v>
      </c>
      <c r="U265" s="56" t="n">
        <f aca="false">U266</f>
        <v>0</v>
      </c>
      <c r="V265" s="56" t="n">
        <f aca="false">V266</f>
        <v>0</v>
      </c>
      <c r="W265" s="56" t="n">
        <f aca="false">W266</f>
        <v>0</v>
      </c>
      <c r="X265" s="56" t="n">
        <f aca="false">X266</f>
        <v>0</v>
      </c>
      <c r="Y265" s="56" t="n">
        <f aca="false">Y266</f>
        <v>0</v>
      </c>
      <c r="Z265" s="56" t="n">
        <f aca="false">Z266</f>
        <v>0</v>
      </c>
      <c r="AA265" s="56" t="n">
        <f aca="false">AA266</f>
        <v>0</v>
      </c>
      <c r="AB265" s="56" t="n">
        <f aca="false">AB266</f>
        <v>0</v>
      </c>
      <c r="AC265" s="56" t="n">
        <f aca="false">AC266</f>
        <v>0</v>
      </c>
      <c r="AD265" s="56" t="n">
        <f aca="false">AD266</f>
        <v>0</v>
      </c>
      <c r="AE265" s="56" t="n">
        <f aca="false">AE266</f>
        <v>0</v>
      </c>
      <c r="AF265" s="56" t="n">
        <f aca="false">AF266</f>
        <v>0</v>
      </c>
      <c r="AG265" s="56" t="n">
        <f aca="false">AG266</f>
        <v>0</v>
      </c>
      <c r="AH265" s="56" t="n">
        <f aca="false">AH266</f>
        <v>0</v>
      </c>
      <c r="AI265" s="56" t="n">
        <f aca="false">AI266</f>
        <v>0</v>
      </c>
      <c r="AJ265" s="56" t="n">
        <f aca="false">AJ266</f>
        <v>0</v>
      </c>
      <c r="AK265" s="56" t="n">
        <f aca="false">AK266</f>
        <v>0</v>
      </c>
      <c r="AL265" s="56" t="n">
        <f aca="false">AL266</f>
        <v>0</v>
      </c>
      <c r="AM265" s="56" t="n">
        <f aca="false">AM266</f>
        <v>0</v>
      </c>
      <c r="AN265" s="56" t="n">
        <f aca="false">AN266</f>
        <v>0</v>
      </c>
      <c r="AO265" s="56" t="n">
        <f aca="false">AO266</f>
        <v>0</v>
      </c>
      <c r="AP265" s="56" t="n">
        <f aca="false">AP266</f>
        <v>0</v>
      </c>
      <c r="AQ265" s="56" t="n">
        <f aca="false">AQ266</f>
        <v>0</v>
      </c>
      <c r="AR265" s="43"/>
      <c r="AS265" s="43"/>
      <c r="AT265" s="43"/>
      <c r="AU265" s="43"/>
      <c r="AV265" s="43"/>
      <c r="AW265" s="43"/>
      <c r="AX265" s="43"/>
      <c r="AY265" s="43"/>
      <c r="AZ265" s="43"/>
      <c r="BA265" s="43"/>
      <c r="BB265" s="43"/>
      <c r="BC265" s="43"/>
      <c r="BD265" s="43"/>
      <c r="BE265" s="43"/>
      <c r="BF265" s="43"/>
      <c r="BG265" s="43"/>
      <c r="BH265" s="43"/>
      <c r="BI265" s="43"/>
      <c r="BJ265" s="43"/>
      <c r="BK265" s="43"/>
      <c r="BL265" s="43"/>
      <c r="BM265" s="43"/>
      <c r="BN265" s="43"/>
      <c r="BO265" s="43"/>
      <c r="BP265" s="43"/>
      <c r="BQ265" s="43"/>
      <c r="BR265" s="43"/>
      <c r="BS265" s="43"/>
      <c r="BT265" s="43"/>
      <c r="BU265" s="43"/>
      <c r="BV265" s="43"/>
      <c r="BW265" s="43"/>
      <c r="BX265" s="43"/>
      <c r="BY265" s="43"/>
    </row>
    <row r="266" s="50" customFormat="true" ht="13.5" hidden="false" customHeight="true" outlineLevel="0" collapsed="false">
      <c r="A266" s="140" t="s">
        <v>139</v>
      </c>
      <c r="B266" s="112" t="s">
        <v>240</v>
      </c>
      <c r="C266" s="46" t="s">
        <v>54</v>
      </c>
      <c r="D266" s="46" t="s">
        <v>145</v>
      </c>
      <c r="E266" s="37" t="n">
        <f aca="false">F266+G266+H266+I266</f>
        <v>0</v>
      </c>
      <c r="F266" s="141"/>
      <c r="G266" s="47"/>
      <c r="H266" s="47"/>
      <c r="I266" s="47"/>
      <c r="J266" s="47" t="n">
        <f aca="false">K266+L266+M266+N266</f>
        <v>2250</v>
      </c>
      <c r="K266" s="47" t="n">
        <v>2250</v>
      </c>
      <c r="L266" s="47"/>
      <c r="M266" s="47"/>
      <c r="N266" s="47"/>
      <c r="O266" s="47" t="n">
        <f aca="false">E266+J266</f>
        <v>2250</v>
      </c>
      <c r="P266" s="47" t="n">
        <f aca="false">F266+K266</f>
        <v>2250</v>
      </c>
      <c r="Q266" s="47" t="n">
        <f aca="false">G266+L266</f>
        <v>0</v>
      </c>
      <c r="R266" s="47" t="n">
        <f aca="false">H266+M266</f>
        <v>0</v>
      </c>
      <c r="S266" s="47" t="n">
        <f aca="false">I266+N266</f>
        <v>0</v>
      </c>
      <c r="T266" s="37" t="n">
        <f aca="false">U266+V266+W266</f>
        <v>0</v>
      </c>
      <c r="U266" s="32"/>
      <c r="V266" s="32"/>
      <c r="W266" s="32"/>
      <c r="X266" s="32"/>
      <c r="Y266" s="32"/>
      <c r="Z266" s="32"/>
      <c r="AA266" s="32"/>
      <c r="AB266" s="37" t="n">
        <f aca="false">T266+X266</f>
        <v>0</v>
      </c>
      <c r="AC266" s="37" t="n">
        <f aca="false">U266+Y266</f>
        <v>0</v>
      </c>
      <c r="AD266" s="37" t="n">
        <f aca="false">V266+Z266</f>
        <v>0</v>
      </c>
      <c r="AE266" s="37" t="n">
        <f aca="false">W266+AA266</f>
        <v>0</v>
      </c>
      <c r="AF266" s="48"/>
      <c r="AG266" s="49"/>
      <c r="AH266" s="49"/>
      <c r="AI266" s="49"/>
      <c r="AJ266" s="33"/>
      <c r="AK266" s="33"/>
      <c r="AL266" s="33"/>
      <c r="AM266" s="33"/>
      <c r="AN266" s="38" t="n">
        <f aca="false">AF266+AJ266</f>
        <v>0</v>
      </c>
      <c r="AO266" s="38" t="n">
        <f aca="false">AG266+AK266</f>
        <v>0</v>
      </c>
      <c r="AP266" s="38" t="n">
        <f aca="false">AH266+AL266</f>
        <v>0</v>
      </c>
      <c r="AQ266" s="38" t="n">
        <f aca="false">AI266+AM266</f>
        <v>0</v>
      </c>
      <c r="AR266" s="43"/>
      <c r="AS266" s="43"/>
      <c r="AT266" s="43"/>
      <c r="AU266" s="43"/>
      <c r="AV266" s="43"/>
      <c r="AW266" s="43"/>
      <c r="AX266" s="43"/>
      <c r="AY266" s="43"/>
      <c r="AZ266" s="43"/>
      <c r="BA266" s="43"/>
      <c r="BB266" s="43"/>
      <c r="BC266" s="43"/>
      <c r="BD266" s="43"/>
      <c r="BE266" s="43"/>
      <c r="BF266" s="43"/>
      <c r="BG266" s="43"/>
      <c r="BH266" s="43"/>
      <c r="BI266" s="43"/>
      <c r="BJ266" s="43"/>
      <c r="BK266" s="43"/>
      <c r="BL266" s="43"/>
      <c r="BM266" s="43"/>
      <c r="BN266" s="43"/>
      <c r="BO266" s="43"/>
      <c r="BP266" s="43"/>
      <c r="BQ266" s="43"/>
      <c r="BR266" s="43"/>
      <c r="BS266" s="43"/>
      <c r="BT266" s="43"/>
      <c r="BU266" s="43"/>
      <c r="BV266" s="43"/>
      <c r="BW266" s="43"/>
      <c r="BX266" s="43"/>
      <c r="BY266" s="43"/>
    </row>
    <row r="267" s="50" customFormat="true" ht="15" hidden="true" customHeight="false" outlineLevel="0" collapsed="false">
      <c r="A267" s="63" t="s">
        <v>142</v>
      </c>
      <c r="B267" s="112" t="s">
        <v>241</v>
      </c>
      <c r="C267" s="46"/>
      <c r="D267" s="46"/>
      <c r="E267" s="37" t="n">
        <f aca="false">E268</f>
        <v>0</v>
      </c>
      <c r="F267" s="56" t="n">
        <f aca="false">F268</f>
        <v>0</v>
      </c>
      <c r="G267" s="56" t="n">
        <f aca="false">G268</f>
        <v>0</v>
      </c>
      <c r="H267" s="56" t="n">
        <f aca="false">H268</f>
        <v>0</v>
      </c>
      <c r="I267" s="56" t="n">
        <f aca="false">I268</f>
        <v>0</v>
      </c>
      <c r="J267" s="56"/>
      <c r="K267" s="56"/>
      <c r="L267" s="56"/>
      <c r="M267" s="56"/>
      <c r="N267" s="56"/>
      <c r="O267" s="56"/>
      <c r="P267" s="56"/>
      <c r="Q267" s="56"/>
      <c r="R267" s="56"/>
      <c r="S267" s="56"/>
      <c r="T267" s="37" t="n">
        <f aca="false">T268</f>
        <v>0</v>
      </c>
      <c r="U267" s="56" t="n">
        <f aca="false">U268</f>
        <v>0</v>
      </c>
      <c r="V267" s="56" t="n">
        <f aca="false">V268</f>
        <v>0</v>
      </c>
      <c r="W267" s="56" t="n">
        <f aca="false">W268</f>
        <v>0</v>
      </c>
      <c r="X267" s="56"/>
      <c r="Y267" s="56"/>
      <c r="Z267" s="56"/>
      <c r="AA267" s="56"/>
      <c r="AB267" s="37" t="n">
        <f aca="false">T267+X267</f>
        <v>0</v>
      </c>
      <c r="AC267" s="37" t="n">
        <f aca="false">U267+Y267</f>
        <v>0</v>
      </c>
      <c r="AD267" s="37" t="n">
        <f aca="false">V267+Z267</f>
        <v>0</v>
      </c>
      <c r="AE267" s="37" t="n">
        <f aca="false">W267+AA267</f>
        <v>0</v>
      </c>
      <c r="AF267" s="37" t="n">
        <f aca="false">AF268</f>
        <v>0</v>
      </c>
      <c r="AG267" s="56" t="n">
        <f aca="false">AG268</f>
        <v>0</v>
      </c>
      <c r="AH267" s="56" t="n">
        <f aca="false">AH268</f>
        <v>0</v>
      </c>
      <c r="AI267" s="56" t="n">
        <f aca="false">AI268</f>
        <v>0</v>
      </c>
      <c r="AJ267" s="33"/>
      <c r="AK267" s="33"/>
      <c r="AL267" s="33"/>
      <c r="AM267" s="33"/>
      <c r="AN267" s="38" t="n">
        <f aca="false">AF267+AJ267</f>
        <v>0</v>
      </c>
      <c r="AO267" s="38" t="n">
        <f aca="false">AG267+AK267</f>
        <v>0</v>
      </c>
      <c r="AP267" s="38" t="n">
        <f aca="false">AH267+AL267</f>
        <v>0</v>
      </c>
      <c r="AQ267" s="38" t="n">
        <f aca="false">AI267+AM267</f>
        <v>0</v>
      </c>
      <c r="AR267" s="43"/>
      <c r="AS267" s="43"/>
      <c r="AT267" s="43"/>
      <c r="AU267" s="43"/>
      <c r="AV267" s="43"/>
      <c r="AW267" s="43"/>
      <c r="AX267" s="43"/>
      <c r="AY267" s="43"/>
      <c r="AZ267" s="43"/>
      <c r="BA267" s="43"/>
      <c r="BB267" s="43"/>
      <c r="BC267" s="43"/>
      <c r="BD267" s="43"/>
      <c r="BE267" s="43"/>
      <c r="BF267" s="43"/>
      <c r="BG267" s="43"/>
      <c r="BH267" s="43"/>
      <c r="BI267" s="43"/>
      <c r="BJ267" s="43"/>
      <c r="BK267" s="43"/>
      <c r="BL267" s="43"/>
      <c r="BM267" s="43"/>
      <c r="BN267" s="43"/>
      <c r="BO267" s="43"/>
      <c r="BP267" s="43"/>
      <c r="BQ267" s="43"/>
      <c r="BR267" s="43"/>
      <c r="BS267" s="43"/>
      <c r="BT267" s="43"/>
      <c r="BU267" s="43"/>
      <c r="BV267" s="43"/>
      <c r="BW267" s="43"/>
      <c r="BX267" s="43"/>
      <c r="BY267" s="43"/>
    </row>
    <row r="268" s="50" customFormat="true" ht="39" hidden="true" customHeight="false" outlineLevel="0" collapsed="false">
      <c r="A268" s="95" t="s">
        <v>125</v>
      </c>
      <c r="B268" s="112" t="s">
        <v>241</v>
      </c>
      <c r="C268" s="46" t="s">
        <v>54</v>
      </c>
      <c r="D268" s="46"/>
      <c r="E268" s="37" t="n">
        <f aca="false">E269</f>
        <v>0</v>
      </c>
      <c r="F268" s="56" t="n">
        <f aca="false">F269</f>
        <v>0</v>
      </c>
      <c r="G268" s="56" t="n">
        <f aca="false">G269</f>
        <v>0</v>
      </c>
      <c r="H268" s="56" t="n">
        <f aca="false">H269</f>
        <v>0</v>
      </c>
      <c r="I268" s="56" t="n">
        <f aca="false">I269</f>
        <v>0</v>
      </c>
      <c r="J268" s="56"/>
      <c r="K268" s="56"/>
      <c r="L268" s="56"/>
      <c r="M268" s="56"/>
      <c r="N268" s="56"/>
      <c r="O268" s="56"/>
      <c r="P268" s="56"/>
      <c r="Q268" s="56"/>
      <c r="R268" s="56"/>
      <c r="S268" s="56"/>
      <c r="T268" s="37" t="n">
        <f aca="false">T269</f>
        <v>0</v>
      </c>
      <c r="U268" s="56" t="n">
        <f aca="false">U269</f>
        <v>0</v>
      </c>
      <c r="V268" s="56" t="n">
        <f aca="false">V269</f>
        <v>0</v>
      </c>
      <c r="W268" s="56" t="n">
        <f aca="false">W269</f>
        <v>0</v>
      </c>
      <c r="X268" s="56"/>
      <c r="Y268" s="56"/>
      <c r="Z268" s="56"/>
      <c r="AA268" s="56"/>
      <c r="AB268" s="37" t="n">
        <f aca="false">T268+X268</f>
        <v>0</v>
      </c>
      <c r="AC268" s="37" t="n">
        <f aca="false">U268+Y268</f>
        <v>0</v>
      </c>
      <c r="AD268" s="37" t="n">
        <f aca="false">V268+Z268</f>
        <v>0</v>
      </c>
      <c r="AE268" s="37" t="n">
        <f aca="false">W268+AA268</f>
        <v>0</v>
      </c>
      <c r="AF268" s="37" t="n">
        <f aca="false">AF269</f>
        <v>0</v>
      </c>
      <c r="AG268" s="56" t="n">
        <f aca="false">AG269</f>
        <v>0</v>
      </c>
      <c r="AH268" s="56" t="n">
        <f aca="false">AH269</f>
        <v>0</v>
      </c>
      <c r="AI268" s="56" t="n">
        <f aca="false">AI269</f>
        <v>0</v>
      </c>
      <c r="AJ268" s="33"/>
      <c r="AK268" s="33"/>
      <c r="AL268" s="33"/>
      <c r="AM268" s="33"/>
      <c r="AN268" s="38" t="n">
        <f aca="false">AF268+AJ268</f>
        <v>0</v>
      </c>
      <c r="AO268" s="38" t="n">
        <f aca="false">AG268+AK268</f>
        <v>0</v>
      </c>
      <c r="AP268" s="38" t="n">
        <f aca="false">AH268+AL268</f>
        <v>0</v>
      </c>
      <c r="AQ268" s="38" t="n">
        <f aca="false">AI268+AM268</f>
        <v>0</v>
      </c>
      <c r="AR268" s="43"/>
      <c r="AS268" s="43"/>
      <c r="AT268" s="43"/>
      <c r="AU268" s="43"/>
      <c r="AV268" s="43"/>
      <c r="AW268" s="43"/>
      <c r="AX268" s="43"/>
      <c r="AY268" s="43"/>
      <c r="AZ268" s="43"/>
      <c r="BA268" s="43"/>
      <c r="BB268" s="43"/>
      <c r="BC268" s="43"/>
      <c r="BD268" s="43"/>
      <c r="BE268" s="43"/>
      <c r="BF268" s="43"/>
      <c r="BG268" s="43"/>
      <c r="BH268" s="43"/>
      <c r="BI268" s="43"/>
      <c r="BJ268" s="43"/>
      <c r="BK268" s="43"/>
      <c r="BL268" s="43"/>
      <c r="BM268" s="43"/>
      <c r="BN268" s="43"/>
      <c r="BO268" s="43"/>
      <c r="BP268" s="43"/>
      <c r="BQ268" s="43"/>
      <c r="BR268" s="43"/>
      <c r="BS268" s="43"/>
      <c r="BT268" s="43"/>
      <c r="BU268" s="43"/>
      <c r="BV268" s="43"/>
      <c r="BW268" s="43"/>
      <c r="BX268" s="43"/>
      <c r="BY268" s="43"/>
    </row>
    <row r="269" s="50" customFormat="true" ht="13.5" hidden="true" customHeight="true" outlineLevel="0" collapsed="false">
      <c r="A269" s="140" t="s">
        <v>139</v>
      </c>
      <c r="B269" s="112" t="s">
        <v>241</v>
      </c>
      <c r="C269" s="46" t="s">
        <v>54</v>
      </c>
      <c r="D269" s="46" t="s">
        <v>145</v>
      </c>
      <c r="E269" s="37" t="n">
        <f aca="false">F269+G269+H269+I269</f>
        <v>0</v>
      </c>
      <c r="F269" s="141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  <c r="R269" s="47"/>
      <c r="S269" s="47"/>
      <c r="T269" s="37" t="n">
        <f aca="false">U269+V269+W269</f>
        <v>0</v>
      </c>
      <c r="U269" s="32"/>
      <c r="V269" s="32"/>
      <c r="W269" s="32"/>
      <c r="X269" s="32"/>
      <c r="Y269" s="32"/>
      <c r="Z269" s="32"/>
      <c r="AA269" s="32"/>
      <c r="AB269" s="37" t="n">
        <f aca="false">T269+X269</f>
        <v>0</v>
      </c>
      <c r="AC269" s="37" t="n">
        <f aca="false">U269+Y269</f>
        <v>0</v>
      </c>
      <c r="AD269" s="37" t="n">
        <f aca="false">V269+Z269</f>
        <v>0</v>
      </c>
      <c r="AE269" s="37" t="n">
        <f aca="false">W269+AA269</f>
        <v>0</v>
      </c>
      <c r="AF269" s="49"/>
      <c r="AG269" s="49"/>
      <c r="AH269" s="49"/>
      <c r="AI269" s="49"/>
      <c r="AJ269" s="33"/>
      <c r="AK269" s="33"/>
      <c r="AL269" s="33"/>
      <c r="AM269" s="33"/>
      <c r="AN269" s="38" t="n">
        <f aca="false">AF269+AJ269</f>
        <v>0</v>
      </c>
      <c r="AO269" s="38" t="n">
        <f aca="false">AG269+AK269</f>
        <v>0</v>
      </c>
      <c r="AP269" s="38" t="n">
        <f aca="false">AH269+AL269</f>
        <v>0</v>
      </c>
      <c r="AQ269" s="38" t="n">
        <f aca="false">AI269+AM269</f>
        <v>0</v>
      </c>
      <c r="AR269" s="43"/>
      <c r="AS269" s="43"/>
      <c r="AT269" s="43"/>
      <c r="AU269" s="43"/>
      <c r="AV269" s="43"/>
      <c r="AW269" s="43"/>
      <c r="AX269" s="43"/>
      <c r="AY269" s="43"/>
      <c r="AZ269" s="43"/>
      <c r="BA269" s="43"/>
      <c r="BB269" s="43"/>
      <c r="BC269" s="43"/>
      <c r="BD269" s="43"/>
      <c r="BE269" s="43"/>
      <c r="BF269" s="43"/>
      <c r="BG269" s="43"/>
      <c r="BH269" s="43"/>
      <c r="BI269" s="43"/>
      <c r="BJ269" s="43"/>
      <c r="BK269" s="43"/>
      <c r="BL269" s="43"/>
      <c r="BM269" s="43"/>
      <c r="BN269" s="43"/>
      <c r="BO269" s="43"/>
      <c r="BP269" s="43"/>
      <c r="BQ269" s="43"/>
      <c r="BR269" s="43"/>
      <c r="BS269" s="43"/>
      <c r="BT269" s="43"/>
      <c r="BU269" s="43"/>
      <c r="BV269" s="43"/>
      <c r="BW269" s="43"/>
      <c r="BX269" s="43"/>
      <c r="BY269" s="43"/>
    </row>
    <row r="270" s="50" customFormat="true" ht="38.25" hidden="false" customHeight="false" outlineLevel="0" collapsed="false">
      <c r="A270" s="63" t="s">
        <v>242</v>
      </c>
      <c r="B270" s="112" t="s">
        <v>243</v>
      </c>
      <c r="C270" s="46"/>
      <c r="D270" s="46"/>
      <c r="E270" s="37" t="n">
        <f aca="false">E271</f>
        <v>77.8</v>
      </c>
      <c r="F270" s="37" t="n">
        <f aca="false">F271</f>
        <v>0</v>
      </c>
      <c r="G270" s="37" t="n">
        <f aca="false">G271</f>
        <v>77.8</v>
      </c>
      <c r="H270" s="37" t="n">
        <f aca="false">H271</f>
        <v>0</v>
      </c>
      <c r="I270" s="37" t="n">
        <f aca="false">I271</f>
        <v>0</v>
      </c>
      <c r="J270" s="37" t="n">
        <f aca="false">J271</f>
        <v>-77.8</v>
      </c>
      <c r="K270" s="37" t="n">
        <f aca="false">K271</f>
        <v>0</v>
      </c>
      <c r="L270" s="37" t="n">
        <f aca="false">L271</f>
        <v>-77.8</v>
      </c>
      <c r="M270" s="37" t="n">
        <f aca="false">M271</f>
        <v>0</v>
      </c>
      <c r="N270" s="37" t="n">
        <f aca="false">N271</f>
        <v>0</v>
      </c>
      <c r="O270" s="37" t="n">
        <f aca="false">O271</f>
        <v>0</v>
      </c>
      <c r="P270" s="37" t="n">
        <f aca="false">P271</f>
        <v>0</v>
      </c>
      <c r="Q270" s="37" t="n">
        <f aca="false">Q271</f>
        <v>0</v>
      </c>
      <c r="R270" s="37" t="n">
        <f aca="false">R271</f>
        <v>0</v>
      </c>
      <c r="S270" s="37" t="n">
        <f aca="false">S271</f>
        <v>0</v>
      </c>
      <c r="T270" s="37" t="n">
        <f aca="false">T271</f>
        <v>0</v>
      </c>
      <c r="U270" s="37" t="n">
        <f aca="false">U271</f>
        <v>0</v>
      </c>
      <c r="V270" s="37" t="n">
        <f aca="false">V271</f>
        <v>0</v>
      </c>
      <c r="W270" s="37" t="n">
        <f aca="false">W271</f>
        <v>0</v>
      </c>
      <c r="X270" s="37" t="n">
        <f aca="false">X271</f>
        <v>0</v>
      </c>
      <c r="Y270" s="37" t="n">
        <f aca="false">Y271</f>
        <v>0</v>
      </c>
      <c r="Z270" s="37" t="n">
        <f aca="false">Z271</f>
        <v>0</v>
      </c>
      <c r="AA270" s="37" t="n">
        <f aca="false">AA271</f>
        <v>0</v>
      </c>
      <c r="AB270" s="37" t="n">
        <f aca="false">T270+X270</f>
        <v>0</v>
      </c>
      <c r="AC270" s="37" t="n">
        <f aca="false">U270+Y270</f>
        <v>0</v>
      </c>
      <c r="AD270" s="37" t="n">
        <f aca="false">V270+Z270</f>
        <v>0</v>
      </c>
      <c r="AE270" s="37" t="n">
        <f aca="false">W270+AA270</f>
        <v>0</v>
      </c>
      <c r="AF270" s="37" t="n">
        <f aca="false">AF271</f>
        <v>0</v>
      </c>
      <c r="AG270" s="37" t="n">
        <f aca="false">AG271</f>
        <v>0</v>
      </c>
      <c r="AH270" s="37" t="n">
        <f aca="false">AH271</f>
        <v>0</v>
      </c>
      <c r="AI270" s="37" t="n">
        <f aca="false">AI271</f>
        <v>0</v>
      </c>
      <c r="AJ270" s="37" t="n">
        <f aca="false">AJ271</f>
        <v>0</v>
      </c>
      <c r="AK270" s="37" t="n">
        <f aca="false">AK271</f>
        <v>0</v>
      </c>
      <c r="AL270" s="37" t="n">
        <f aca="false">AL271</f>
        <v>0</v>
      </c>
      <c r="AM270" s="37" t="n">
        <f aca="false">AM271</f>
        <v>0</v>
      </c>
      <c r="AN270" s="38" t="n">
        <f aca="false">AF270+AJ270</f>
        <v>0</v>
      </c>
      <c r="AO270" s="38" t="n">
        <f aca="false">AG270+AK270</f>
        <v>0</v>
      </c>
      <c r="AP270" s="38" t="n">
        <f aca="false">AH270+AL270</f>
        <v>0</v>
      </c>
      <c r="AQ270" s="38" t="n">
        <f aca="false">AI270+AM270</f>
        <v>0</v>
      </c>
      <c r="AR270" s="43"/>
      <c r="AS270" s="43"/>
      <c r="AT270" s="43"/>
      <c r="AU270" s="43"/>
      <c r="AV270" s="43"/>
      <c r="AW270" s="43"/>
      <c r="AX270" s="43"/>
      <c r="AY270" s="43"/>
      <c r="AZ270" s="43"/>
      <c r="BA270" s="43"/>
      <c r="BB270" s="43"/>
      <c r="BC270" s="43"/>
      <c r="BD270" s="43"/>
      <c r="BE270" s="43"/>
      <c r="BF270" s="43"/>
      <c r="BG270" s="43"/>
      <c r="BH270" s="43"/>
      <c r="BI270" s="43"/>
      <c r="BJ270" s="43"/>
      <c r="BK270" s="43"/>
      <c r="BL270" s="43"/>
      <c r="BM270" s="43"/>
      <c r="BN270" s="43"/>
      <c r="BO270" s="43"/>
      <c r="BP270" s="43"/>
      <c r="BQ270" s="43"/>
      <c r="BR270" s="43"/>
      <c r="BS270" s="43"/>
      <c r="BT270" s="43"/>
      <c r="BU270" s="43"/>
      <c r="BV270" s="43"/>
      <c r="BW270" s="43"/>
      <c r="BX270" s="43"/>
      <c r="BY270" s="43"/>
    </row>
    <row r="271" s="50" customFormat="true" ht="25.5" hidden="false" customHeight="false" outlineLevel="0" collapsed="false">
      <c r="A271" s="63" t="s">
        <v>244</v>
      </c>
      <c r="B271" s="112" t="s">
        <v>245</v>
      </c>
      <c r="C271" s="46"/>
      <c r="D271" s="46"/>
      <c r="E271" s="37" t="n">
        <f aca="false">E272</f>
        <v>77.8</v>
      </c>
      <c r="F271" s="37" t="n">
        <f aca="false">F272</f>
        <v>0</v>
      </c>
      <c r="G271" s="37" t="n">
        <f aca="false">G272</f>
        <v>77.8</v>
      </c>
      <c r="H271" s="37" t="n">
        <f aca="false">H272</f>
        <v>0</v>
      </c>
      <c r="I271" s="37" t="n">
        <f aca="false">I272</f>
        <v>0</v>
      </c>
      <c r="J271" s="37" t="n">
        <f aca="false">J272</f>
        <v>-77.8</v>
      </c>
      <c r="K271" s="37" t="n">
        <f aca="false">K272</f>
        <v>0</v>
      </c>
      <c r="L271" s="37" t="n">
        <f aca="false">L272</f>
        <v>-77.8</v>
      </c>
      <c r="M271" s="37" t="n">
        <f aca="false">M272</f>
        <v>0</v>
      </c>
      <c r="N271" s="37" t="n">
        <f aca="false">N272</f>
        <v>0</v>
      </c>
      <c r="O271" s="37" t="n">
        <f aca="false">O272</f>
        <v>0</v>
      </c>
      <c r="P271" s="37" t="n">
        <f aca="false">P272</f>
        <v>0</v>
      </c>
      <c r="Q271" s="37" t="n">
        <f aca="false">Q272</f>
        <v>0</v>
      </c>
      <c r="R271" s="37" t="n">
        <f aca="false">R272</f>
        <v>0</v>
      </c>
      <c r="S271" s="37" t="n">
        <f aca="false">S272</f>
        <v>0</v>
      </c>
      <c r="T271" s="37" t="n">
        <f aca="false">T272</f>
        <v>0</v>
      </c>
      <c r="U271" s="37" t="n">
        <f aca="false">U272</f>
        <v>0</v>
      </c>
      <c r="V271" s="37" t="n">
        <f aca="false">V272</f>
        <v>0</v>
      </c>
      <c r="W271" s="37" t="n">
        <f aca="false">W272</f>
        <v>0</v>
      </c>
      <c r="X271" s="37" t="n">
        <f aca="false">X272</f>
        <v>0</v>
      </c>
      <c r="Y271" s="37" t="n">
        <f aca="false">Y272</f>
        <v>0</v>
      </c>
      <c r="Z271" s="37" t="n">
        <f aca="false">Z272</f>
        <v>0</v>
      </c>
      <c r="AA271" s="37" t="n">
        <f aca="false">AA272</f>
        <v>0</v>
      </c>
      <c r="AB271" s="37" t="n">
        <f aca="false">T271+X271</f>
        <v>0</v>
      </c>
      <c r="AC271" s="37" t="n">
        <f aca="false">U271+Y271</f>
        <v>0</v>
      </c>
      <c r="AD271" s="37" t="n">
        <f aca="false">V271+Z271</f>
        <v>0</v>
      </c>
      <c r="AE271" s="37" t="n">
        <f aca="false">W271+AA271</f>
        <v>0</v>
      </c>
      <c r="AF271" s="37" t="n">
        <f aca="false">AF272</f>
        <v>0</v>
      </c>
      <c r="AG271" s="37" t="n">
        <f aca="false">AG272</f>
        <v>0</v>
      </c>
      <c r="AH271" s="37" t="n">
        <f aca="false">AH272</f>
        <v>0</v>
      </c>
      <c r="AI271" s="37" t="n">
        <f aca="false">AI272</f>
        <v>0</v>
      </c>
      <c r="AJ271" s="37" t="n">
        <f aca="false">AJ272</f>
        <v>0</v>
      </c>
      <c r="AK271" s="37" t="n">
        <f aca="false">AK272</f>
        <v>0</v>
      </c>
      <c r="AL271" s="37" t="n">
        <f aca="false">AL272</f>
        <v>0</v>
      </c>
      <c r="AM271" s="37" t="n">
        <f aca="false">AM272</f>
        <v>0</v>
      </c>
      <c r="AN271" s="38" t="n">
        <f aca="false">AF271+AJ271</f>
        <v>0</v>
      </c>
      <c r="AO271" s="38" t="n">
        <f aca="false">AG271+AK271</f>
        <v>0</v>
      </c>
      <c r="AP271" s="38" t="n">
        <f aca="false">AH271+AL271</f>
        <v>0</v>
      </c>
      <c r="AQ271" s="38" t="n">
        <f aca="false">AI271+AM271</f>
        <v>0</v>
      </c>
      <c r="AR271" s="43"/>
      <c r="AS271" s="43"/>
      <c r="AT271" s="43"/>
      <c r="AU271" s="43"/>
      <c r="AV271" s="43"/>
      <c r="AW271" s="43"/>
      <c r="AX271" s="43"/>
      <c r="AY271" s="43"/>
      <c r="AZ271" s="43"/>
      <c r="BA271" s="43"/>
      <c r="BB271" s="43"/>
      <c r="BC271" s="43"/>
      <c r="BD271" s="43"/>
      <c r="BE271" s="43"/>
      <c r="BF271" s="43"/>
      <c r="BG271" s="43"/>
      <c r="BH271" s="43"/>
      <c r="BI271" s="43"/>
      <c r="BJ271" s="43"/>
      <c r="BK271" s="43"/>
      <c r="BL271" s="43"/>
      <c r="BM271" s="43"/>
      <c r="BN271" s="43"/>
      <c r="BO271" s="43"/>
      <c r="BP271" s="43"/>
      <c r="BQ271" s="43"/>
      <c r="BR271" s="43"/>
      <c r="BS271" s="43"/>
      <c r="BT271" s="43"/>
      <c r="BU271" s="43"/>
      <c r="BV271" s="43"/>
      <c r="BW271" s="43"/>
      <c r="BX271" s="43"/>
      <c r="BY271" s="43"/>
    </row>
    <row r="272" s="50" customFormat="true" ht="102" hidden="false" customHeight="false" outlineLevel="0" collapsed="false">
      <c r="A272" s="63" t="s">
        <v>246</v>
      </c>
      <c r="B272" s="112" t="s">
        <v>247</v>
      </c>
      <c r="C272" s="46"/>
      <c r="D272" s="46"/>
      <c r="E272" s="37" t="n">
        <f aca="false">E273</f>
        <v>77.8</v>
      </c>
      <c r="F272" s="37" t="n">
        <f aca="false">F273</f>
        <v>0</v>
      </c>
      <c r="G272" s="37" t="n">
        <f aca="false">G273</f>
        <v>77.8</v>
      </c>
      <c r="H272" s="37" t="n">
        <f aca="false">H273</f>
        <v>0</v>
      </c>
      <c r="I272" s="37" t="n">
        <f aca="false">I273</f>
        <v>0</v>
      </c>
      <c r="J272" s="37" t="n">
        <f aca="false">J273</f>
        <v>-77.8</v>
      </c>
      <c r="K272" s="37" t="n">
        <f aca="false">K273</f>
        <v>0</v>
      </c>
      <c r="L272" s="37" t="n">
        <f aca="false">L273</f>
        <v>-77.8</v>
      </c>
      <c r="M272" s="37" t="n">
        <f aca="false">M273</f>
        <v>0</v>
      </c>
      <c r="N272" s="37" t="n">
        <f aca="false">N273</f>
        <v>0</v>
      </c>
      <c r="O272" s="37" t="n">
        <f aca="false">O273</f>
        <v>0</v>
      </c>
      <c r="P272" s="37" t="n">
        <f aca="false">P273</f>
        <v>0</v>
      </c>
      <c r="Q272" s="37" t="n">
        <f aca="false">Q273</f>
        <v>0</v>
      </c>
      <c r="R272" s="37" t="n">
        <f aca="false">R273</f>
        <v>0</v>
      </c>
      <c r="S272" s="37" t="n">
        <f aca="false">S273</f>
        <v>0</v>
      </c>
      <c r="T272" s="37" t="n">
        <f aca="false">T273</f>
        <v>0</v>
      </c>
      <c r="U272" s="37" t="n">
        <f aca="false">U273</f>
        <v>0</v>
      </c>
      <c r="V272" s="37" t="n">
        <f aca="false">V273</f>
        <v>0</v>
      </c>
      <c r="W272" s="37" t="n">
        <f aca="false">W273</f>
        <v>0</v>
      </c>
      <c r="X272" s="37" t="n">
        <f aca="false">X273</f>
        <v>0</v>
      </c>
      <c r="Y272" s="37" t="n">
        <f aca="false">Y273</f>
        <v>0</v>
      </c>
      <c r="Z272" s="37" t="n">
        <f aca="false">Z273</f>
        <v>0</v>
      </c>
      <c r="AA272" s="37" t="n">
        <f aca="false">AA273</f>
        <v>0</v>
      </c>
      <c r="AB272" s="37" t="n">
        <f aca="false">T272+X272</f>
        <v>0</v>
      </c>
      <c r="AC272" s="37" t="n">
        <f aca="false">U272+Y272</f>
        <v>0</v>
      </c>
      <c r="AD272" s="37" t="n">
        <f aca="false">V272+Z272</f>
        <v>0</v>
      </c>
      <c r="AE272" s="37" t="n">
        <f aca="false">W272+AA272</f>
        <v>0</v>
      </c>
      <c r="AF272" s="37" t="n">
        <f aca="false">AF273</f>
        <v>0</v>
      </c>
      <c r="AG272" s="37" t="n">
        <f aca="false">AG273</f>
        <v>0</v>
      </c>
      <c r="AH272" s="37" t="n">
        <f aca="false">AH273</f>
        <v>0</v>
      </c>
      <c r="AI272" s="37" t="n">
        <f aca="false">AI273</f>
        <v>0</v>
      </c>
      <c r="AJ272" s="37" t="n">
        <f aca="false">AJ273</f>
        <v>0</v>
      </c>
      <c r="AK272" s="37" t="n">
        <f aca="false">AK273</f>
        <v>0</v>
      </c>
      <c r="AL272" s="37" t="n">
        <f aca="false">AL273</f>
        <v>0</v>
      </c>
      <c r="AM272" s="37" t="n">
        <f aca="false">AM273</f>
        <v>0</v>
      </c>
      <c r="AN272" s="38" t="n">
        <f aca="false">AF272+AJ272</f>
        <v>0</v>
      </c>
      <c r="AO272" s="38" t="n">
        <f aca="false">AG272+AK272</f>
        <v>0</v>
      </c>
      <c r="AP272" s="38" t="n">
        <f aca="false">AH272+AL272</f>
        <v>0</v>
      </c>
      <c r="AQ272" s="38" t="n">
        <f aca="false">AI272+AM272</f>
        <v>0</v>
      </c>
      <c r="AR272" s="43"/>
      <c r="AS272" s="43"/>
      <c r="AT272" s="43"/>
      <c r="AU272" s="43"/>
      <c r="AV272" s="43"/>
      <c r="AW272" s="43"/>
      <c r="AX272" s="43"/>
      <c r="AY272" s="43"/>
      <c r="AZ272" s="43"/>
      <c r="BA272" s="43"/>
      <c r="BB272" s="43"/>
      <c r="BC272" s="43"/>
      <c r="BD272" s="43"/>
      <c r="BE272" s="43"/>
      <c r="BF272" s="43"/>
      <c r="BG272" s="43"/>
      <c r="BH272" s="43"/>
      <c r="BI272" s="43"/>
      <c r="BJ272" s="43"/>
      <c r="BK272" s="43"/>
      <c r="BL272" s="43"/>
      <c r="BM272" s="43"/>
      <c r="BN272" s="43"/>
      <c r="BO272" s="43"/>
      <c r="BP272" s="43"/>
      <c r="BQ272" s="43"/>
      <c r="BR272" s="43"/>
      <c r="BS272" s="43"/>
      <c r="BT272" s="43"/>
      <c r="BU272" s="43"/>
      <c r="BV272" s="43"/>
      <c r="BW272" s="43"/>
      <c r="BX272" s="43"/>
      <c r="BY272" s="43"/>
    </row>
    <row r="273" s="50" customFormat="true" ht="38.25" hidden="false" customHeight="false" outlineLevel="0" collapsed="false">
      <c r="A273" s="63" t="s">
        <v>248</v>
      </c>
      <c r="B273" s="112" t="s">
        <v>247</v>
      </c>
      <c r="C273" s="46" t="s">
        <v>54</v>
      </c>
      <c r="D273" s="46"/>
      <c r="E273" s="37" t="n">
        <f aca="false">E274</f>
        <v>77.8</v>
      </c>
      <c r="F273" s="37" t="n">
        <f aca="false">F274</f>
        <v>0</v>
      </c>
      <c r="G273" s="37" t="n">
        <f aca="false">G274</f>
        <v>77.8</v>
      </c>
      <c r="H273" s="37" t="n">
        <f aca="false">H274</f>
        <v>0</v>
      </c>
      <c r="I273" s="37" t="n">
        <f aca="false">I274</f>
        <v>0</v>
      </c>
      <c r="J273" s="37" t="n">
        <f aca="false">J274</f>
        <v>-77.8</v>
      </c>
      <c r="K273" s="37" t="n">
        <f aca="false">K274</f>
        <v>0</v>
      </c>
      <c r="L273" s="37" t="n">
        <f aca="false">L274</f>
        <v>-77.8</v>
      </c>
      <c r="M273" s="37" t="n">
        <f aca="false">M274</f>
        <v>0</v>
      </c>
      <c r="N273" s="37" t="n">
        <f aca="false">N274</f>
        <v>0</v>
      </c>
      <c r="O273" s="37" t="n">
        <f aca="false">O274</f>
        <v>0</v>
      </c>
      <c r="P273" s="37" t="n">
        <f aca="false">P274</f>
        <v>0</v>
      </c>
      <c r="Q273" s="37" t="n">
        <f aca="false">Q274</f>
        <v>0</v>
      </c>
      <c r="R273" s="37" t="n">
        <f aca="false">R274</f>
        <v>0</v>
      </c>
      <c r="S273" s="37" t="n">
        <f aca="false">S274</f>
        <v>0</v>
      </c>
      <c r="T273" s="37" t="n">
        <f aca="false">T274</f>
        <v>0</v>
      </c>
      <c r="U273" s="37" t="n">
        <f aca="false">U274</f>
        <v>0</v>
      </c>
      <c r="V273" s="37" t="n">
        <f aca="false">V274</f>
        <v>0</v>
      </c>
      <c r="W273" s="37" t="n">
        <f aca="false">W274</f>
        <v>0</v>
      </c>
      <c r="X273" s="37" t="n">
        <f aca="false">X274</f>
        <v>0</v>
      </c>
      <c r="Y273" s="37" t="n">
        <f aca="false">Y274</f>
        <v>0</v>
      </c>
      <c r="Z273" s="37" t="n">
        <f aca="false">Z274</f>
        <v>0</v>
      </c>
      <c r="AA273" s="37" t="n">
        <f aca="false">AA274</f>
        <v>0</v>
      </c>
      <c r="AB273" s="37" t="n">
        <f aca="false">T273+X273</f>
        <v>0</v>
      </c>
      <c r="AC273" s="37" t="n">
        <f aca="false">U273+Y273</f>
        <v>0</v>
      </c>
      <c r="AD273" s="37" t="n">
        <f aca="false">V273+Z273</f>
        <v>0</v>
      </c>
      <c r="AE273" s="37" t="n">
        <f aca="false">W273+AA273</f>
        <v>0</v>
      </c>
      <c r="AF273" s="37" t="n">
        <f aca="false">AF274</f>
        <v>0</v>
      </c>
      <c r="AG273" s="37" t="n">
        <f aca="false">AG274</f>
        <v>0</v>
      </c>
      <c r="AH273" s="37" t="n">
        <f aca="false">AH274</f>
        <v>0</v>
      </c>
      <c r="AI273" s="37" t="n">
        <f aca="false">AI274</f>
        <v>0</v>
      </c>
      <c r="AJ273" s="37" t="n">
        <f aca="false">AJ274</f>
        <v>0</v>
      </c>
      <c r="AK273" s="37" t="n">
        <f aca="false">AK274</f>
        <v>0</v>
      </c>
      <c r="AL273" s="37" t="n">
        <f aca="false">AL274</f>
        <v>0</v>
      </c>
      <c r="AM273" s="37" t="n">
        <f aca="false">AM274</f>
        <v>0</v>
      </c>
      <c r="AN273" s="38" t="n">
        <f aca="false">AF273+AJ273</f>
        <v>0</v>
      </c>
      <c r="AO273" s="38" t="n">
        <f aca="false">AG273+AK273</f>
        <v>0</v>
      </c>
      <c r="AP273" s="38" t="n">
        <f aca="false">AH273+AL273</f>
        <v>0</v>
      </c>
      <c r="AQ273" s="38" t="n">
        <f aca="false">AI273+AM273</f>
        <v>0</v>
      </c>
      <c r="AR273" s="43"/>
      <c r="AS273" s="43"/>
      <c r="AT273" s="43"/>
      <c r="AU273" s="43"/>
      <c r="AV273" s="43"/>
      <c r="AW273" s="43"/>
      <c r="AX273" s="43"/>
      <c r="AY273" s="43"/>
      <c r="AZ273" s="43"/>
      <c r="BA273" s="43"/>
      <c r="BB273" s="43"/>
      <c r="BC273" s="43"/>
      <c r="BD273" s="43"/>
      <c r="BE273" s="43"/>
      <c r="BF273" s="43"/>
      <c r="BG273" s="43"/>
      <c r="BH273" s="43"/>
      <c r="BI273" s="43"/>
      <c r="BJ273" s="43"/>
      <c r="BK273" s="43"/>
      <c r="BL273" s="43"/>
      <c r="BM273" s="43"/>
      <c r="BN273" s="43"/>
      <c r="BO273" s="43"/>
      <c r="BP273" s="43"/>
      <c r="BQ273" s="43"/>
      <c r="BR273" s="43"/>
      <c r="BS273" s="43"/>
      <c r="BT273" s="43"/>
      <c r="BU273" s="43"/>
      <c r="BV273" s="43"/>
      <c r="BW273" s="43"/>
      <c r="BX273" s="43"/>
      <c r="BY273" s="43"/>
    </row>
    <row r="274" s="50" customFormat="true" ht="13.5" hidden="false" customHeight="true" outlineLevel="0" collapsed="false">
      <c r="A274" s="63" t="s">
        <v>249</v>
      </c>
      <c r="B274" s="112" t="s">
        <v>247</v>
      </c>
      <c r="C274" s="46" t="s">
        <v>54</v>
      </c>
      <c r="D274" s="46" t="s">
        <v>250</v>
      </c>
      <c r="E274" s="37" t="n">
        <f aca="false">F274+G274+H274</f>
        <v>77.8</v>
      </c>
      <c r="F274" s="141"/>
      <c r="G274" s="47" t="n">
        <v>77.8</v>
      </c>
      <c r="H274" s="47"/>
      <c r="I274" s="47"/>
      <c r="J274" s="47" t="n">
        <f aca="false">K274+L274+M274+N274</f>
        <v>-77.8</v>
      </c>
      <c r="K274" s="47"/>
      <c r="L274" s="47" t="n">
        <v>-77.8</v>
      </c>
      <c r="M274" s="47"/>
      <c r="N274" s="47"/>
      <c r="O274" s="47" t="n">
        <f aca="false">P274+Q274+R274+S274</f>
        <v>0</v>
      </c>
      <c r="P274" s="47" t="n">
        <f aca="false">F274+K274</f>
        <v>0</v>
      </c>
      <c r="Q274" s="47" t="n">
        <f aca="false">G274+L274</f>
        <v>0</v>
      </c>
      <c r="R274" s="47" t="n">
        <f aca="false">H274+M274</f>
        <v>0</v>
      </c>
      <c r="S274" s="47" t="n">
        <f aca="false">I274+N274</f>
        <v>0</v>
      </c>
      <c r="T274" s="37" t="n">
        <f aca="false">U274+V274+W274</f>
        <v>0</v>
      </c>
      <c r="U274" s="32"/>
      <c r="V274" s="32"/>
      <c r="W274" s="32"/>
      <c r="X274" s="32"/>
      <c r="Y274" s="32"/>
      <c r="Z274" s="32"/>
      <c r="AA274" s="32"/>
      <c r="AB274" s="37" t="n">
        <f aca="false">T274+X274</f>
        <v>0</v>
      </c>
      <c r="AC274" s="37" t="n">
        <f aca="false">U274+Y274</f>
        <v>0</v>
      </c>
      <c r="AD274" s="37" t="n">
        <f aca="false">V274+Z274</f>
        <v>0</v>
      </c>
      <c r="AE274" s="37" t="n">
        <f aca="false">W274+AA274</f>
        <v>0</v>
      </c>
      <c r="AF274" s="49" t="n">
        <f aca="false">AG274+AH274+AI274</f>
        <v>0</v>
      </c>
      <c r="AG274" s="49"/>
      <c r="AH274" s="49"/>
      <c r="AI274" s="49"/>
      <c r="AJ274" s="33"/>
      <c r="AK274" s="33"/>
      <c r="AL274" s="33"/>
      <c r="AM274" s="33"/>
      <c r="AN274" s="38" t="n">
        <f aca="false">AF274+AJ274</f>
        <v>0</v>
      </c>
      <c r="AO274" s="38" t="n">
        <f aca="false">AG274+AK274</f>
        <v>0</v>
      </c>
      <c r="AP274" s="38" t="n">
        <f aca="false">AH274+AL274</f>
        <v>0</v>
      </c>
      <c r="AQ274" s="38" t="n">
        <f aca="false">AI274+AM274</f>
        <v>0</v>
      </c>
      <c r="AR274" s="43"/>
      <c r="AS274" s="43"/>
      <c r="AT274" s="43"/>
      <c r="AU274" s="43"/>
      <c r="AV274" s="43"/>
      <c r="AW274" s="43"/>
      <c r="AX274" s="43"/>
      <c r="AY274" s="43"/>
      <c r="AZ274" s="43"/>
      <c r="BA274" s="43"/>
      <c r="BB274" s="43"/>
      <c r="BC274" s="43"/>
      <c r="BD274" s="43"/>
      <c r="BE274" s="43"/>
      <c r="BF274" s="43"/>
      <c r="BG274" s="43"/>
      <c r="BH274" s="43"/>
      <c r="BI274" s="43"/>
      <c r="BJ274" s="43"/>
      <c r="BK274" s="43"/>
      <c r="BL274" s="43"/>
      <c r="BM274" s="43"/>
      <c r="BN274" s="43"/>
      <c r="BO274" s="43"/>
      <c r="BP274" s="43"/>
      <c r="BQ274" s="43"/>
      <c r="BR274" s="43"/>
      <c r="BS274" s="43"/>
      <c r="BT274" s="43"/>
      <c r="BU274" s="43"/>
      <c r="BV274" s="43"/>
      <c r="BW274" s="43"/>
      <c r="BX274" s="43"/>
      <c r="BY274" s="43"/>
    </row>
    <row r="275" s="144" customFormat="true" ht="89.25" hidden="false" customHeight="true" outlineLevel="0" collapsed="false">
      <c r="A275" s="39" t="s">
        <v>251</v>
      </c>
      <c r="B275" s="32" t="n">
        <v>6100000000</v>
      </c>
      <c r="C275" s="143"/>
      <c r="D275" s="143"/>
      <c r="E275" s="37" t="n">
        <f aca="false">E276+E282+E296+E292</f>
        <v>20605.3</v>
      </c>
      <c r="F275" s="37" t="n">
        <f aca="false">F276+F282+F296+F292</f>
        <v>13605.3</v>
      </c>
      <c r="G275" s="37" t="n">
        <f aca="false">G276+G282+G296+G292</f>
        <v>7000</v>
      </c>
      <c r="H275" s="37" t="n">
        <f aca="false">H276+H282+H296+H292</f>
        <v>0</v>
      </c>
      <c r="I275" s="37" t="n">
        <f aca="false">I276+I282+I296+I292</f>
        <v>0</v>
      </c>
      <c r="J275" s="37" t="n">
        <f aca="false">J276+J282+J296+J292</f>
        <v>0</v>
      </c>
      <c r="K275" s="37" t="n">
        <f aca="false">K276+K282+K296+K292</f>
        <v>0</v>
      </c>
      <c r="L275" s="37" t="n">
        <f aca="false">L276+L282+L296+L292</f>
        <v>0</v>
      </c>
      <c r="M275" s="37" t="n">
        <f aca="false">M276+M282+M296+M292</f>
        <v>0</v>
      </c>
      <c r="N275" s="37" t="n">
        <f aca="false">N276+N282+N296+N292</f>
        <v>0</v>
      </c>
      <c r="O275" s="37" t="n">
        <f aca="false">O276+O282+O296+O292</f>
        <v>20605.3</v>
      </c>
      <c r="P275" s="37" t="n">
        <f aca="false">P276+P282+P296+P292</f>
        <v>13605.3</v>
      </c>
      <c r="Q275" s="37" t="n">
        <f aca="false">Q276+Q282+Q296+Q292</f>
        <v>7000</v>
      </c>
      <c r="R275" s="37" t="n">
        <f aca="false">R276+R282+R296+R292</f>
        <v>0</v>
      </c>
      <c r="S275" s="37" t="n">
        <f aca="false">S276+S282+S296+S292</f>
        <v>0</v>
      </c>
      <c r="T275" s="37" t="n">
        <f aca="false">T276+T282+T296</f>
        <v>17996.7</v>
      </c>
      <c r="U275" s="37" t="n">
        <f aca="false">U276+U282+U296</f>
        <v>10996.7</v>
      </c>
      <c r="V275" s="37" t="n">
        <f aca="false">V276+V282+V296</f>
        <v>7000</v>
      </c>
      <c r="W275" s="37" t="n">
        <f aca="false">W276+W282+W296</f>
        <v>0</v>
      </c>
      <c r="X275" s="37" t="n">
        <f aca="false">X276+X282+X296</f>
        <v>0</v>
      </c>
      <c r="Y275" s="37" t="n">
        <f aca="false">Y276+Y282+Y296</f>
        <v>0</v>
      </c>
      <c r="Z275" s="37" t="n">
        <f aca="false">Z276+Z282+Z296</f>
        <v>0</v>
      </c>
      <c r="AA275" s="37" t="n">
        <f aca="false">AA276+AA282+AA296</f>
        <v>0</v>
      </c>
      <c r="AB275" s="37" t="n">
        <f aca="false">T275+X275</f>
        <v>17996.7</v>
      </c>
      <c r="AC275" s="37" t="n">
        <f aca="false">U275+Y275</f>
        <v>10996.7</v>
      </c>
      <c r="AD275" s="37" t="n">
        <f aca="false">V275+Z275</f>
        <v>7000</v>
      </c>
      <c r="AE275" s="37" t="n">
        <f aca="false">W275+AA275</f>
        <v>0</v>
      </c>
      <c r="AF275" s="37" t="n">
        <f aca="false">AF276+AF282+AF296</f>
        <v>18285.1</v>
      </c>
      <c r="AG275" s="37" t="n">
        <f aca="false">AG276+AG282+AG296</f>
        <v>11285.1</v>
      </c>
      <c r="AH275" s="37" t="n">
        <f aca="false">AH276+AH282+AH296</f>
        <v>7000</v>
      </c>
      <c r="AI275" s="37" t="n">
        <f aca="false">AI276+AI282+AI296</f>
        <v>0</v>
      </c>
      <c r="AJ275" s="37" t="n">
        <f aca="false">AJ276+AJ282+AJ296</f>
        <v>0</v>
      </c>
      <c r="AK275" s="37" t="n">
        <f aca="false">AK276+AK282+AK296</f>
        <v>0</v>
      </c>
      <c r="AL275" s="37" t="n">
        <f aca="false">AL276+AL282+AL296</f>
        <v>0</v>
      </c>
      <c r="AM275" s="37" t="n">
        <f aca="false">AM276+AM282+AM296</f>
        <v>0</v>
      </c>
      <c r="AN275" s="38" t="n">
        <f aca="false">AF275+AJ275</f>
        <v>18285.1</v>
      </c>
      <c r="AO275" s="38" t="n">
        <f aca="false">AG275+AK275</f>
        <v>11285.1</v>
      </c>
      <c r="AP275" s="38" t="n">
        <f aca="false">AH275+AL275</f>
        <v>7000</v>
      </c>
      <c r="AQ275" s="38" t="n">
        <f aca="false">AI275+AM275</f>
        <v>0</v>
      </c>
      <c r="AR275" s="90"/>
      <c r="AS275" s="90"/>
      <c r="AT275" s="90"/>
    </row>
    <row r="276" s="91" customFormat="true" ht="41.25" hidden="false" customHeight="true" outlineLevel="0" collapsed="false">
      <c r="A276" s="145" t="s">
        <v>252</v>
      </c>
      <c r="B276" s="146" t="s">
        <v>253</v>
      </c>
      <c r="C276" s="122"/>
      <c r="D276" s="122"/>
      <c r="E276" s="37" t="n">
        <f aca="false">E277</f>
        <v>6585.3</v>
      </c>
      <c r="F276" s="47" t="n">
        <f aca="false">F277</f>
        <v>6585.3</v>
      </c>
      <c r="G276" s="47" t="n">
        <f aca="false">G277</f>
        <v>0</v>
      </c>
      <c r="H276" s="47" t="n">
        <f aca="false">H277</f>
        <v>0</v>
      </c>
      <c r="I276" s="47" t="n">
        <f aca="false">I277</f>
        <v>0</v>
      </c>
      <c r="J276" s="47" t="n">
        <f aca="false">J277</f>
        <v>0</v>
      </c>
      <c r="K276" s="47" t="n">
        <f aca="false">K277</f>
        <v>0</v>
      </c>
      <c r="L276" s="47" t="n">
        <f aca="false">L277</f>
        <v>0</v>
      </c>
      <c r="M276" s="47" t="n">
        <f aca="false">M277</f>
        <v>0</v>
      </c>
      <c r="N276" s="47" t="n">
        <f aca="false">N277</f>
        <v>0</v>
      </c>
      <c r="O276" s="47" t="n">
        <f aca="false">O277</f>
        <v>6585.3</v>
      </c>
      <c r="P276" s="47" t="n">
        <f aca="false">P277</f>
        <v>6585.3</v>
      </c>
      <c r="Q276" s="47" t="n">
        <f aca="false">Q277</f>
        <v>0</v>
      </c>
      <c r="R276" s="47" t="n">
        <f aca="false">R277</f>
        <v>0</v>
      </c>
      <c r="S276" s="47" t="n">
        <f aca="false">S277</f>
        <v>0</v>
      </c>
      <c r="T276" s="47" t="n">
        <f aca="false">T277</f>
        <v>4997.7</v>
      </c>
      <c r="U276" s="47" t="n">
        <f aca="false">U277</f>
        <v>4997.7</v>
      </c>
      <c r="V276" s="47" t="n">
        <f aca="false">V277</f>
        <v>0</v>
      </c>
      <c r="W276" s="47" t="n">
        <f aca="false">W277</f>
        <v>0</v>
      </c>
      <c r="X276" s="47" t="n">
        <f aca="false">X277</f>
        <v>0</v>
      </c>
      <c r="Y276" s="47" t="n">
        <f aca="false">Y277</f>
        <v>0</v>
      </c>
      <c r="Z276" s="47" t="n">
        <f aca="false">Z277</f>
        <v>0</v>
      </c>
      <c r="AA276" s="47" t="n">
        <f aca="false">AA277</f>
        <v>0</v>
      </c>
      <c r="AB276" s="37" t="n">
        <f aca="false">T276+X276</f>
        <v>4997.7</v>
      </c>
      <c r="AC276" s="37" t="n">
        <f aca="false">U276+Y276</f>
        <v>4997.7</v>
      </c>
      <c r="AD276" s="37" t="n">
        <f aca="false">V276+Z276</f>
        <v>0</v>
      </c>
      <c r="AE276" s="37" t="n">
        <f aca="false">W276+AA276</f>
        <v>0</v>
      </c>
      <c r="AF276" s="47" t="n">
        <f aca="false">AF277</f>
        <v>4997.7</v>
      </c>
      <c r="AG276" s="47" t="n">
        <f aca="false">AG277</f>
        <v>4997.7</v>
      </c>
      <c r="AH276" s="47" t="n">
        <f aca="false">AH277</f>
        <v>0</v>
      </c>
      <c r="AI276" s="47" t="n">
        <f aca="false">AI277</f>
        <v>0</v>
      </c>
      <c r="AJ276" s="47" t="n">
        <f aca="false">AJ277</f>
        <v>0</v>
      </c>
      <c r="AK276" s="47" t="n">
        <f aca="false">AK277</f>
        <v>0</v>
      </c>
      <c r="AL276" s="47" t="n">
        <f aca="false">AL277</f>
        <v>0</v>
      </c>
      <c r="AM276" s="47" t="n">
        <f aca="false">AM277</f>
        <v>0</v>
      </c>
      <c r="AN276" s="38" t="n">
        <f aca="false">AF276+AJ276</f>
        <v>4997.7</v>
      </c>
      <c r="AO276" s="38" t="n">
        <f aca="false">AG276+AK276</f>
        <v>4997.7</v>
      </c>
      <c r="AP276" s="38" t="n">
        <f aca="false">AH276+AL276</f>
        <v>0</v>
      </c>
      <c r="AQ276" s="38" t="n">
        <f aca="false">AI276+AM276</f>
        <v>0</v>
      </c>
      <c r="AR276" s="90"/>
      <c r="AS276" s="90"/>
      <c r="AT276" s="90"/>
      <c r="AU276" s="90"/>
      <c r="AV276" s="90"/>
      <c r="AW276" s="90"/>
      <c r="AX276" s="90"/>
      <c r="AY276" s="90"/>
      <c r="AZ276" s="90"/>
      <c r="BA276" s="90"/>
      <c r="BB276" s="90"/>
      <c r="BC276" s="90"/>
      <c r="BD276" s="90"/>
      <c r="BE276" s="90"/>
      <c r="BF276" s="90"/>
      <c r="BG276" s="90"/>
      <c r="BH276" s="90"/>
      <c r="BI276" s="90"/>
      <c r="BJ276" s="90"/>
      <c r="BK276" s="90"/>
      <c r="BL276" s="90"/>
      <c r="BM276" s="90"/>
      <c r="BN276" s="90"/>
      <c r="BO276" s="90"/>
      <c r="BP276" s="90"/>
      <c r="BQ276" s="90"/>
      <c r="BR276" s="90"/>
      <c r="BS276" s="90"/>
      <c r="BT276" s="90"/>
      <c r="BU276" s="90"/>
      <c r="BV276" s="90"/>
      <c r="BW276" s="90"/>
      <c r="BX276" s="90"/>
      <c r="BY276" s="90"/>
    </row>
    <row r="277" s="91" customFormat="true" ht="14.25" hidden="false" customHeight="true" outlineLevel="0" collapsed="false">
      <c r="A277" s="147" t="s">
        <v>225</v>
      </c>
      <c r="B277" s="32" t="n">
        <v>6100182130</v>
      </c>
      <c r="C277" s="122"/>
      <c r="D277" s="122"/>
      <c r="E277" s="37" t="n">
        <f aca="false">E278+E280</f>
        <v>6585.3</v>
      </c>
      <c r="F277" s="56" t="n">
        <f aca="false">F278+F280</f>
        <v>6585.3</v>
      </c>
      <c r="G277" s="56" t="n">
        <f aca="false">G278+G280</f>
        <v>0</v>
      </c>
      <c r="H277" s="56" t="n">
        <f aca="false">H278+H280</f>
        <v>0</v>
      </c>
      <c r="I277" s="56" t="n">
        <f aca="false">I278+I280</f>
        <v>0</v>
      </c>
      <c r="J277" s="56" t="n">
        <f aca="false">J278+J280</f>
        <v>0</v>
      </c>
      <c r="K277" s="56" t="n">
        <f aca="false">K278+K280</f>
        <v>0</v>
      </c>
      <c r="L277" s="56" t="n">
        <f aca="false">L278+L280</f>
        <v>0</v>
      </c>
      <c r="M277" s="56" t="n">
        <f aca="false">M278+M280</f>
        <v>0</v>
      </c>
      <c r="N277" s="56" t="n">
        <f aca="false">N278+N280</f>
        <v>0</v>
      </c>
      <c r="O277" s="56" t="n">
        <f aca="false">O278+O280</f>
        <v>6585.3</v>
      </c>
      <c r="P277" s="56" t="n">
        <f aca="false">P278+P280</f>
        <v>6585.3</v>
      </c>
      <c r="Q277" s="56" t="n">
        <f aca="false">Q278+Q280</f>
        <v>0</v>
      </c>
      <c r="R277" s="56" t="n">
        <f aca="false">R278+R280</f>
        <v>0</v>
      </c>
      <c r="S277" s="56" t="n">
        <f aca="false">S278+S280</f>
        <v>0</v>
      </c>
      <c r="T277" s="37" t="n">
        <f aca="false">T278+T280</f>
        <v>4997.7</v>
      </c>
      <c r="U277" s="56" t="n">
        <f aca="false">U278+U280</f>
        <v>4997.7</v>
      </c>
      <c r="V277" s="56" t="n">
        <f aca="false">V278+V280</f>
        <v>0</v>
      </c>
      <c r="W277" s="56" t="n">
        <f aca="false">W278+W280</f>
        <v>0</v>
      </c>
      <c r="X277" s="56" t="n">
        <f aca="false">X278+X280</f>
        <v>0</v>
      </c>
      <c r="Y277" s="56" t="n">
        <f aca="false">Y278+Y280</f>
        <v>0</v>
      </c>
      <c r="Z277" s="56" t="n">
        <f aca="false">Z278+Z280</f>
        <v>0</v>
      </c>
      <c r="AA277" s="56" t="n">
        <f aca="false">AA278+AA280</f>
        <v>0</v>
      </c>
      <c r="AB277" s="37" t="n">
        <f aca="false">T277+X277</f>
        <v>4997.7</v>
      </c>
      <c r="AC277" s="37" t="n">
        <f aca="false">U277+Y277</f>
        <v>4997.7</v>
      </c>
      <c r="AD277" s="37" t="n">
        <f aca="false">V277+Z277</f>
        <v>0</v>
      </c>
      <c r="AE277" s="37" t="n">
        <f aca="false">W277+AA277</f>
        <v>0</v>
      </c>
      <c r="AF277" s="37" t="n">
        <f aca="false">AF278+AF280</f>
        <v>4997.7</v>
      </c>
      <c r="AG277" s="56" t="n">
        <f aca="false">AG278+AG280</f>
        <v>4997.7</v>
      </c>
      <c r="AH277" s="56" t="n">
        <f aca="false">AH278+AH280</f>
        <v>0</v>
      </c>
      <c r="AI277" s="56" t="n">
        <f aca="false">AI278+AI280</f>
        <v>0</v>
      </c>
      <c r="AJ277" s="32"/>
      <c r="AK277" s="32"/>
      <c r="AL277" s="32"/>
      <c r="AM277" s="32"/>
      <c r="AN277" s="38" t="n">
        <f aca="false">AF277+AJ277</f>
        <v>4997.7</v>
      </c>
      <c r="AO277" s="38" t="n">
        <f aca="false">AG277+AK277</f>
        <v>4997.7</v>
      </c>
      <c r="AP277" s="38" t="n">
        <f aca="false">AH277+AL277</f>
        <v>0</v>
      </c>
      <c r="AQ277" s="38" t="n">
        <f aca="false">AI277+AM277</f>
        <v>0</v>
      </c>
      <c r="AR277" s="90"/>
      <c r="AS277" s="90"/>
      <c r="AT277" s="90"/>
      <c r="AU277" s="90"/>
      <c r="AV277" s="90"/>
      <c r="AW277" s="90"/>
      <c r="AX277" s="90"/>
      <c r="AY277" s="90"/>
      <c r="AZ277" s="90"/>
      <c r="BA277" s="90"/>
      <c r="BB277" s="90"/>
      <c r="BC277" s="90"/>
      <c r="BD277" s="90"/>
      <c r="BE277" s="90"/>
      <c r="BF277" s="90"/>
      <c r="BG277" s="90"/>
      <c r="BH277" s="90"/>
      <c r="BI277" s="90"/>
      <c r="BJ277" s="90"/>
      <c r="BK277" s="90"/>
      <c r="BL277" s="90"/>
      <c r="BM277" s="90"/>
      <c r="BN277" s="90"/>
      <c r="BO277" s="90"/>
      <c r="BP277" s="90"/>
      <c r="BQ277" s="90"/>
      <c r="BR277" s="90"/>
      <c r="BS277" s="90"/>
      <c r="BT277" s="90"/>
      <c r="BU277" s="90"/>
      <c r="BV277" s="90"/>
      <c r="BW277" s="90"/>
      <c r="BX277" s="90"/>
      <c r="BY277" s="90"/>
    </row>
    <row r="278" s="91" customFormat="true" ht="39.75" hidden="false" customHeight="true" outlineLevel="0" collapsed="false">
      <c r="A278" s="64" t="s">
        <v>125</v>
      </c>
      <c r="B278" s="32" t="n">
        <v>6100182130</v>
      </c>
      <c r="C278" s="122" t="s">
        <v>54</v>
      </c>
      <c r="D278" s="122"/>
      <c r="E278" s="37" t="n">
        <f aca="false">E279</f>
        <v>3078.8</v>
      </c>
      <c r="F278" s="56" t="n">
        <f aca="false">F279</f>
        <v>3078.8</v>
      </c>
      <c r="G278" s="56" t="n">
        <f aca="false">G279</f>
        <v>0</v>
      </c>
      <c r="H278" s="56" t="n">
        <f aca="false">H279</f>
        <v>0</v>
      </c>
      <c r="I278" s="56" t="n">
        <f aca="false">I279</f>
        <v>0</v>
      </c>
      <c r="J278" s="56" t="n">
        <f aca="false">J279</f>
        <v>0</v>
      </c>
      <c r="K278" s="56" t="n">
        <f aca="false">K279</f>
        <v>0</v>
      </c>
      <c r="L278" s="56" t="n">
        <f aca="false">L279</f>
        <v>0</v>
      </c>
      <c r="M278" s="56" t="n">
        <f aca="false">M279</f>
        <v>0</v>
      </c>
      <c r="N278" s="56" t="n">
        <f aca="false">N279</f>
        <v>0</v>
      </c>
      <c r="O278" s="56" t="n">
        <f aca="false">O279</f>
        <v>3078.8</v>
      </c>
      <c r="P278" s="56" t="n">
        <f aca="false">P279</f>
        <v>3078.8</v>
      </c>
      <c r="Q278" s="56" t="n">
        <f aca="false">Q279</f>
        <v>0</v>
      </c>
      <c r="R278" s="56" t="n">
        <f aca="false">R279</f>
        <v>0</v>
      </c>
      <c r="S278" s="56" t="n">
        <f aca="false">S279</f>
        <v>0</v>
      </c>
      <c r="T278" s="37" t="n">
        <f aca="false">T279</f>
        <v>2778.8</v>
      </c>
      <c r="U278" s="56" t="n">
        <f aca="false">U279</f>
        <v>2778.8</v>
      </c>
      <c r="V278" s="56" t="n">
        <f aca="false">V279</f>
        <v>0</v>
      </c>
      <c r="W278" s="56" t="n">
        <f aca="false">W279</f>
        <v>0</v>
      </c>
      <c r="X278" s="56" t="n">
        <f aca="false">X279</f>
        <v>0</v>
      </c>
      <c r="Y278" s="56" t="n">
        <f aca="false">Y279</f>
        <v>0</v>
      </c>
      <c r="Z278" s="56" t="n">
        <f aca="false">Z279</f>
        <v>0</v>
      </c>
      <c r="AA278" s="56" t="n">
        <f aca="false">AA279</f>
        <v>0</v>
      </c>
      <c r="AB278" s="37" t="n">
        <f aca="false">T278+X278</f>
        <v>2778.8</v>
      </c>
      <c r="AC278" s="37" t="n">
        <f aca="false">U278+Y278</f>
        <v>2778.8</v>
      </c>
      <c r="AD278" s="37" t="n">
        <f aca="false">V278+Z278</f>
        <v>0</v>
      </c>
      <c r="AE278" s="37" t="n">
        <f aca="false">W278+AA278</f>
        <v>0</v>
      </c>
      <c r="AF278" s="37" t="n">
        <f aca="false">AF279</f>
        <v>2778.8</v>
      </c>
      <c r="AG278" s="56" t="n">
        <f aca="false">AG279</f>
        <v>2778.8</v>
      </c>
      <c r="AH278" s="56" t="n">
        <f aca="false">AH279</f>
        <v>0</v>
      </c>
      <c r="AI278" s="37" t="n">
        <f aca="false">AI279</f>
        <v>0</v>
      </c>
      <c r="AJ278" s="37" t="n">
        <f aca="false">AJ279</f>
        <v>0</v>
      </c>
      <c r="AK278" s="37" t="n">
        <f aca="false">AK279</f>
        <v>0</v>
      </c>
      <c r="AL278" s="37" t="n">
        <f aca="false">AL279</f>
        <v>0</v>
      </c>
      <c r="AM278" s="37" t="n">
        <f aca="false">AM279</f>
        <v>0</v>
      </c>
      <c r="AN278" s="38" t="n">
        <f aca="false">AF278+AJ278</f>
        <v>2778.8</v>
      </c>
      <c r="AO278" s="38" t="n">
        <f aca="false">AG278+AK278</f>
        <v>2778.8</v>
      </c>
      <c r="AP278" s="38" t="n">
        <f aca="false">AH278+AL278</f>
        <v>0</v>
      </c>
      <c r="AQ278" s="38" t="n">
        <f aca="false">AI278+AM278</f>
        <v>0</v>
      </c>
      <c r="AR278" s="90"/>
      <c r="AS278" s="90"/>
      <c r="AT278" s="90"/>
      <c r="AU278" s="90"/>
      <c r="AV278" s="90"/>
      <c r="AW278" s="90"/>
      <c r="AX278" s="90"/>
      <c r="AY278" s="90"/>
      <c r="AZ278" s="90"/>
      <c r="BA278" s="90"/>
      <c r="BB278" s="90"/>
      <c r="BC278" s="90"/>
      <c r="BD278" s="90"/>
      <c r="BE278" s="90"/>
      <c r="BF278" s="90"/>
      <c r="BG278" s="90"/>
      <c r="BH278" s="90"/>
      <c r="BI278" s="90"/>
      <c r="BJ278" s="90"/>
      <c r="BK278" s="90"/>
      <c r="BL278" s="90"/>
      <c r="BM278" s="90"/>
      <c r="BN278" s="90"/>
      <c r="BO278" s="90"/>
      <c r="BP278" s="90"/>
      <c r="BQ278" s="90"/>
      <c r="BR278" s="90"/>
      <c r="BS278" s="90"/>
      <c r="BT278" s="90"/>
      <c r="BU278" s="90"/>
      <c r="BV278" s="90"/>
      <c r="BW278" s="90"/>
      <c r="BX278" s="90"/>
      <c r="BY278" s="90"/>
    </row>
    <row r="279" s="91" customFormat="true" ht="30.75" hidden="false" customHeight="true" outlineLevel="0" collapsed="false">
      <c r="A279" s="79" t="s">
        <v>121</v>
      </c>
      <c r="B279" s="32" t="n">
        <v>6100182130</v>
      </c>
      <c r="C279" s="122" t="s">
        <v>54</v>
      </c>
      <c r="D279" s="122" t="s">
        <v>122</v>
      </c>
      <c r="E279" s="37" t="n">
        <f aca="false">F279+G279+H279</f>
        <v>3078.8</v>
      </c>
      <c r="F279" s="47" t="n">
        <v>3078.8</v>
      </c>
      <c r="G279" s="32"/>
      <c r="H279" s="47"/>
      <c r="I279" s="47"/>
      <c r="J279" s="47" t="n">
        <f aca="false">K279+L279+M279+N279</f>
        <v>0</v>
      </c>
      <c r="K279" s="96"/>
      <c r="L279" s="47"/>
      <c r="M279" s="47"/>
      <c r="N279" s="47"/>
      <c r="O279" s="47" t="n">
        <f aca="false">P279+Q279+R279+S279</f>
        <v>3078.8</v>
      </c>
      <c r="P279" s="47" t="n">
        <f aca="false">K279+F279</f>
        <v>3078.8</v>
      </c>
      <c r="Q279" s="47"/>
      <c r="R279" s="47"/>
      <c r="S279" s="47"/>
      <c r="T279" s="37" t="n">
        <f aca="false">U279+V279+W279</f>
        <v>2778.8</v>
      </c>
      <c r="U279" s="56" t="n">
        <v>2778.8</v>
      </c>
      <c r="V279" s="32"/>
      <c r="W279" s="32"/>
      <c r="X279" s="32"/>
      <c r="Y279" s="32"/>
      <c r="Z279" s="32"/>
      <c r="AA279" s="32"/>
      <c r="AB279" s="37" t="n">
        <f aca="false">T279+X279</f>
        <v>2778.8</v>
      </c>
      <c r="AC279" s="37" t="n">
        <f aca="false">U279+Y279</f>
        <v>2778.8</v>
      </c>
      <c r="AD279" s="37" t="n">
        <f aca="false">V279+Z279</f>
        <v>0</v>
      </c>
      <c r="AE279" s="37" t="n">
        <f aca="false">W279+AA279</f>
        <v>0</v>
      </c>
      <c r="AF279" s="37" t="n">
        <f aca="false">AG279+AH279</f>
        <v>2778.8</v>
      </c>
      <c r="AG279" s="56" t="n">
        <v>2778.8</v>
      </c>
      <c r="AH279" s="49"/>
      <c r="AI279" s="49"/>
      <c r="AJ279" s="32"/>
      <c r="AK279" s="32"/>
      <c r="AL279" s="32"/>
      <c r="AM279" s="32"/>
      <c r="AN279" s="38" t="n">
        <f aca="false">AF279+AJ279</f>
        <v>2778.8</v>
      </c>
      <c r="AO279" s="38" t="n">
        <f aca="false">AG279+AK279</f>
        <v>2778.8</v>
      </c>
      <c r="AP279" s="38" t="n">
        <f aca="false">AH279+AL279</f>
        <v>0</v>
      </c>
      <c r="AQ279" s="38" t="n">
        <f aca="false">AI279+AM279</f>
        <v>0</v>
      </c>
      <c r="AR279" s="90"/>
      <c r="AS279" s="90"/>
      <c r="AT279" s="90"/>
      <c r="AU279" s="90"/>
      <c r="AV279" s="90"/>
      <c r="AW279" s="90"/>
      <c r="AX279" s="90"/>
      <c r="AY279" s="90"/>
      <c r="AZ279" s="90"/>
      <c r="BA279" s="90"/>
      <c r="BB279" s="90"/>
      <c r="BC279" s="90"/>
      <c r="BD279" s="90"/>
      <c r="BE279" s="90"/>
      <c r="BF279" s="90"/>
      <c r="BG279" s="90"/>
      <c r="BH279" s="90"/>
      <c r="BI279" s="90"/>
      <c r="BJ279" s="90"/>
      <c r="BK279" s="90"/>
      <c r="BL279" s="90"/>
      <c r="BM279" s="90"/>
      <c r="BN279" s="90"/>
      <c r="BO279" s="90"/>
      <c r="BP279" s="90"/>
      <c r="BQ279" s="90"/>
      <c r="BR279" s="90"/>
      <c r="BS279" s="90"/>
      <c r="BT279" s="90"/>
      <c r="BU279" s="90"/>
      <c r="BV279" s="90"/>
      <c r="BW279" s="90"/>
      <c r="BX279" s="90"/>
      <c r="BY279" s="90"/>
    </row>
    <row r="280" s="91" customFormat="true" ht="18" hidden="false" customHeight="true" outlineLevel="0" collapsed="false">
      <c r="A280" s="79" t="s">
        <v>103</v>
      </c>
      <c r="B280" s="32" t="n">
        <v>6100182130</v>
      </c>
      <c r="C280" s="122" t="s">
        <v>104</v>
      </c>
      <c r="D280" s="122"/>
      <c r="E280" s="37" t="n">
        <f aca="false">E281</f>
        <v>3506.5</v>
      </c>
      <c r="F280" s="56" t="n">
        <f aca="false">F281</f>
        <v>3506.5</v>
      </c>
      <c r="G280" s="56" t="n">
        <f aca="false">G281</f>
        <v>0</v>
      </c>
      <c r="H280" s="56" t="n">
        <f aca="false">H281</f>
        <v>0</v>
      </c>
      <c r="I280" s="56" t="n">
        <f aca="false">I281</f>
        <v>0</v>
      </c>
      <c r="J280" s="56" t="n">
        <f aca="false">J281</f>
        <v>0</v>
      </c>
      <c r="K280" s="56" t="n">
        <f aca="false">K281</f>
        <v>0</v>
      </c>
      <c r="L280" s="56" t="n">
        <f aca="false">L281</f>
        <v>0</v>
      </c>
      <c r="M280" s="56" t="n">
        <f aca="false">M281</f>
        <v>0</v>
      </c>
      <c r="N280" s="56" t="n">
        <f aca="false">N281</f>
        <v>0</v>
      </c>
      <c r="O280" s="56" t="n">
        <f aca="false">O281</f>
        <v>3506.5</v>
      </c>
      <c r="P280" s="56" t="n">
        <f aca="false">P281</f>
        <v>3506.5</v>
      </c>
      <c r="Q280" s="56" t="n">
        <f aca="false">Q281</f>
        <v>0</v>
      </c>
      <c r="R280" s="56" t="n">
        <f aca="false">R281</f>
        <v>0</v>
      </c>
      <c r="S280" s="56" t="n">
        <f aca="false">S281</f>
        <v>0</v>
      </c>
      <c r="T280" s="56" t="n">
        <f aca="false">T281</f>
        <v>2218.9</v>
      </c>
      <c r="U280" s="56" t="n">
        <f aca="false">U281</f>
        <v>2218.9</v>
      </c>
      <c r="V280" s="56" t="n">
        <f aca="false">V281</f>
        <v>0</v>
      </c>
      <c r="W280" s="56" t="n">
        <f aca="false">W281</f>
        <v>0</v>
      </c>
      <c r="X280" s="56" t="n">
        <f aca="false">X281</f>
        <v>0</v>
      </c>
      <c r="Y280" s="56" t="n">
        <f aca="false">Y281</f>
        <v>0</v>
      </c>
      <c r="Z280" s="56" t="n">
        <f aca="false">Z281</f>
        <v>0</v>
      </c>
      <c r="AA280" s="56" t="n">
        <f aca="false">AA281</f>
        <v>0</v>
      </c>
      <c r="AB280" s="37" t="n">
        <f aca="false">T280+X280</f>
        <v>2218.9</v>
      </c>
      <c r="AC280" s="37" t="n">
        <f aca="false">U280+Y280</f>
        <v>2218.9</v>
      </c>
      <c r="AD280" s="37" t="n">
        <f aca="false">V280+Z280</f>
        <v>0</v>
      </c>
      <c r="AE280" s="37" t="n">
        <f aca="false">W280+AA280</f>
        <v>0</v>
      </c>
      <c r="AF280" s="56" t="n">
        <f aca="false">AF281</f>
        <v>2218.9</v>
      </c>
      <c r="AG280" s="56" t="n">
        <f aca="false">AG281</f>
        <v>2218.9</v>
      </c>
      <c r="AH280" s="56" t="n">
        <f aca="false">AH281</f>
        <v>0</v>
      </c>
      <c r="AI280" s="56" t="n">
        <f aca="false">AI281</f>
        <v>0</v>
      </c>
      <c r="AJ280" s="56" t="n">
        <f aca="false">AJ281</f>
        <v>0</v>
      </c>
      <c r="AK280" s="56" t="n">
        <f aca="false">AK281</f>
        <v>0</v>
      </c>
      <c r="AL280" s="56" t="n">
        <f aca="false">AL281</f>
        <v>0</v>
      </c>
      <c r="AM280" s="56" t="n">
        <f aca="false">AM281</f>
        <v>0</v>
      </c>
      <c r="AN280" s="38" t="n">
        <f aca="false">AF280+AJ280</f>
        <v>2218.9</v>
      </c>
      <c r="AO280" s="38" t="n">
        <f aca="false">AG280+AK280</f>
        <v>2218.9</v>
      </c>
      <c r="AP280" s="38" t="n">
        <f aca="false">AH280+AL280</f>
        <v>0</v>
      </c>
      <c r="AQ280" s="38" t="n">
        <f aca="false">AI280+AM280</f>
        <v>0</v>
      </c>
      <c r="AR280" s="90"/>
      <c r="AS280" s="90"/>
      <c r="AT280" s="90"/>
      <c r="AU280" s="90"/>
      <c r="AV280" s="90"/>
      <c r="AW280" s="90"/>
      <c r="AX280" s="90"/>
      <c r="AY280" s="90"/>
      <c r="AZ280" s="90"/>
      <c r="BA280" s="90"/>
      <c r="BB280" s="90"/>
      <c r="BC280" s="90"/>
      <c r="BD280" s="90"/>
      <c r="BE280" s="90"/>
      <c r="BF280" s="90"/>
      <c r="BG280" s="90"/>
      <c r="BH280" s="90"/>
      <c r="BI280" s="90"/>
      <c r="BJ280" s="90"/>
      <c r="BK280" s="90"/>
      <c r="BL280" s="90"/>
      <c r="BM280" s="90"/>
      <c r="BN280" s="90"/>
      <c r="BO280" s="90"/>
      <c r="BP280" s="90"/>
      <c r="BQ280" s="90"/>
      <c r="BR280" s="90"/>
      <c r="BS280" s="90"/>
      <c r="BT280" s="90"/>
      <c r="BU280" s="90"/>
      <c r="BV280" s="90"/>
      <c r="BW280" s="90"/>
      <c r="BX280" s="90"/>
      <c r="BY280" s="90"/>
    </row>
    <row r="281" s="91" customFormat="true" ht="14.25" hidden="false" customHeight="true" outlineLevel="0" collapsed="false">
      <c r="A281" s="79" t="s">
        <v>121</v>
      </c>
      <c r="B281" s="32" t="n">
        <v>6100182130</v>
      </c>
      <c r="C281" s="122" t="s">
        <v>104</v>
      </c>
      <c r="D281" s="122" t="s">
        <v>122</v>
      </c>
      <c r="E281" s="37" t="n">
        <f aca="false">F281+G281+H281</f>
        <v>3506.5</v>
      </c>
      <c r="F281" s="56" t="n">
        <v>3506.5</v>
      </c>
      <c r="G281" s="37"/>
      <c r="H281" s="37"/>
      <c r="I281" s="37"/>
      <c r="J281" s="37" t="n">
        <f aca="false">K281+L281+M281+N281</f>
        <v>0</v>
      </c>
      <c r="K281" s="37"/>
      <c r="L281" s="37"/>
      <c r="M281" s="37"/>
      <c r="N281" s="37"/>
      <c r="O281" s="37" t="n">
        <f aca="false">P281+Q281+R281+S281</f>
        <v>3506.5</v>
      </c>
      <c r="P281" s="37" t="n">
        <f aca="false">F281+K281</f>
        <v>3506.5</v>
      </c>
      <c r="Q281" s="37" t="n">
        <f aca="false">G281+L281</f>
        <v>0</v>
      </c>
      <c r="R281" s="37" t="n">
        <f aca="false">H281+M281</f>
        <v>0</v>
      </c>
      <c r="S281" s="37" t="n">
        <f aca="false">I281+N281</f>
        <v>0</v>
      </c>
      <c r="T281" s="37" t="n">
        <f aca="false">U281+V281+W281</f>
        <v>2218.9</v>
      </c>
      <c r="U281" s="56" t="n">
        <v>2218.9</v>
      </c>
      <c r="V281" s="37"/>
      <c r="W281" s="37"/>
      <c r="X281" s="37"/>
      <c r="Y281" s="37"/>
      <c r="Z281" s="37"/>
      <c r="AA281" s="37"/>
      <c r="AB281" s="37" t="n">
        <f aca="false">T281+X281</f>
        <v>2218.9</v>
      </c>
      <c r="AC281" s="37" t="n">
        <f aca="false">U281+Y281</f>
        <v>2218.9</v>
      </c>
      <c r="AD281" s="37" t="n">
        <f aca="false">V281+Z281</f>
        <v>0</v>
      </c>
      <c r="AE281" s="37" t="n">
        <f aca="false">W281+AA281</f>
        <v>0</v>
      </c>
      <c r="AF281" s="37" t="n">
        <f aca="false">AG281+AH281+AI281</f>
        <v>2218.9</v>
      </c>
      <c r="AG281" s="56" t="n">
        <v>2218.9</v>
      </c>
      <c r="AH281" s="56"/>
      <c r="AI281" s="37"/>
      <c r="AJ281" s="32"/>
      <c r="AK281" s="32"/>
      <c r="AL281" s="32"/>
      <c r="AM281" s="32"/>
      <c r="AN281" s="38" t="n">
        <f aca="false">AF281+AJ281</f>
        <v>2218.9</v>
      </c>
      <c r="AO281" s="38" t="n">
        <f aca="false">AG281+AK281</f>
        <v>2218.9</v>
      </c>
      <c r="AP281" s="38" t="n">
        <f aca="false">AH281+AL281</f>
        <v>0</v>
      </c>
      <c r="AQ281" s="38" t="n">
        <f aca="false">AI281+AM281</f>
        <v>0</v>
      </c>
      <c r="AR281" s="90"/>
      <c r="AS281" s="90"/>
      <c r="AT281" s="90"/>
      <c r="AU281" s="90"/>
      <c r="AV281" s="90"/>
      <c r="AW281" s="90"/>
      <c r="AX281" s="90"/>
      <c r="AY281" s="90"/>
      <c r="AZ281" s="90"/>
      <c r="BA281" s="90"/>
      <c r="BB281" s="90"/>
      <c r="BC281" s="90"/>
      <c r="BD281" s="90"/>
      <c r="BE281" s="90"/>
      <c r="BF281" s="90"/>
      <c r="BG281" s="90"/>
      <c r="BH281" s="90"/>
      <c r="BI281" s="90"/>
      <c r="BJ281" s="90"/>
      <c r="BK281" s="90"/>
      <c r="BL281" s="90"/>
      <c r="BM281" s="90"/>
      <c r="BN281" s="90"/>
      <c r="BO281" s="90"/>
      <c r="BP281" s="90"/>
      <c r="BQ281" s="90"/>
      <c r="BR281" s="90"/>
      <c r="BS281" s="90"/>
      <c r="BT281" s="90"/>
      <c r="BU281" s="90"/>
      <c r="BV281" s="90"/>
      <c r="BW281" s="90"/>
      <c r="BX281" s="90"/>
      <c r="BY281" s="90"/>
    </row>
    <row r="282" s="91" customFormat="true" ht="45" hidden="false" customHeight="true" outlineLevel="0" collapsed="false">
      <c r="A282" s="79" t="s">
        <v>254</v>
      </c>
      <c r="B282" s="32" t="n">
        <v>6100200000</v>
      </c>
      <c r="C282" s="122"/>
      <c r="D282" s="122"/>
      <c r="E282" s="37" t="n">
        <f aca="false">E283+E286+E289</f>
        <v>13877.5</v>
      </c>
      <c r="F282" s="56" t="n">
        <f aca="false">F283+F286+F289</f>
        <v>6877.5</v>
      </c>
      <c r="G282" s="56" t="n">
        <f aca="false">G283+G286+G289</f>
        <v>7000</v>
      </c>
      <c r="H282" s="56" t="n">
        <f aca="false">H283+H286+H289</f>
        <v>0</v>
      </c>
      <c r="I282" s="56" t="n">
        <f aca="false">I283+I286+I289</f>
        <v>0</v>
      </c>
      <c r="J282" s="56" t="n">
        <f aca="false">J283+J286+J289</f>
        <v>0</v>
      </c>
      <c r="K282" s="56" t="n">
        <f aca="false">K283+K286+K289</f>
        <v>0</v>
      </c>
      <c r="L282" s="56" t="n">
        <f aca="false">L283+L286+L289</f>
        <v>0</v>
      </c>
      <c r="M282" s="56" t="n">
        <f aca="false">M283+M286+M289</f>
        <v>0</v>
      </c>
      <c r="N282" s="56" t="n">
        <f aca="false">N283+N286+N289</f>
        <v>0</v>
      </c>
      <c r="O282" s="56" t="n">
        <f aca="false">O283+O286+O289</f>
        <v>13877.5</v>
      </c>
      <c r="P282" s="56" t="n">
        <f aca="false">P283+P286+P289</f>
        <v>6877.5</v>
      </c>
      <c r="Q282" s="56" t="n">
        <f aca="false">Q283+Q286+Q289</f>
        <v>7000</v>
      </c>
      <c r="R282" s="56" t="n">
        <f aca="false">R283+R286+R289</f>
        <v>0</v>
      </c>
      <c r="S282" s="56" t="n">
        <f aca="false">S283+S286+S289</f>
        <v>0</v>
      </c>
      <c r="T282" s="37" t="n">
        <f aca="false">T283+T286+T289</f>
        <v>12958</v>
      </c>
      <c r="U282" s="37" t="n">
        <f aca="false">U283+U286+U289</f>
        <v>5958</v>
      </c>
      <c r="V282" s="37" t="n">
        <f aca="false">V283+V286+V289</f>
        <v>7000</v>
      </c>
      <c r="W282" s="37" t="n">
        <f aca="false">W283+W286+W289</f>
        <v>0</v>
      </c>
      <c r="X282" s="37" t="n">
        <f aca="false">X283+X286+X289</f>
        <v>0</v>
      </c>
      <c r="Y282" s="37" t="n">
        <f aca="false">Y283+Y286+Y289</f>
        <v>0</v>
      </c>
      <c r="Z282" s="37" t="n">
        <f aca="false">Z283+Z286+Z289</f>
        <v>0</v>
      </c>
      <c r="AA282" s="37" t="n">
        <f aca="false">AA283+AA286+AA289</f>
        <v>0</v>
      </c>
      <c r="AB282" s="37" t="n">
        <f aca="false">T282+X282</f>
        <v>12958</v>
      </c>
      <c r="AC282" s="37" t="n">
        <f aca="false">U282+Y282</f>
        <v>5958</v>
      </c>
      <c r="AD282" s="37" t="n">
        <f aca="false">V282+Z282</f>
        <v>7000</v>
      </c>
      <c r="AE282" s="37" t="n">
        <f aca="false">W282+AA282</f>
        <v>0</v>
      </c>
      <c r="AF282" s="37" t="n">
        <f aca="false">AF283+AF286+AF289</f>
        <v>13246.4</v>
      </c>
      <c r="AG282" s="56" t="n">
        <f aca="false">AG283+AG286+AG289</f>
        <v>6246.4</v>
      </c>
      <c r="AH282" s="56" t="n">
        <f aca="false">AH283+AH286+AH289</f>
        <v>7000</v>
      </c>
      <c r="AI282" s="56" t="n">
        <f aca="false">AI283+AI286+AI289</f>
        <v>0</v>
      </c>
      <c r="AJ282" s="56" t="n">
        <f aca="false">AJ283+AJ286+AJ289</f>
        <v>0</v>
      </c>
      <c r="AK282" s="56" t="n">
        <f aca="false">AK283+AK286+AK289</f>
        <v>0</v>
      </c>
      <c r="AL282" s="56" t="n">
        <f aca="false">AL283+AL286+AL289</f>
        <v>0</v>
      </c>
      <c r="AM282" s="56" t="n">
        <f aca="false">AM283+AM286+AM289</f>
        <v>0</v>
      </c>
      <c r="AN282" s="38" t="n">
        <f aca="false">AF282+AJ282</f>
        <v>13246.4</v>
      </c>
      <c r="AO282" s="38" t="n">
        <f aca="false">AG282+AK282</f>
        <v>6246.4</v>
      </c>
      <c r="AP282" s="38" t="n">
        <f aca="false">AH282+AL282</f>
        <v>7000</v>
      </c>
      <c r="AQ282" s="38" t="n">
        <f aca="false">AI282+AM282</f>
        <v>0</v>
      </c>
      <c r="AR282" s="90"/>
      <c r="AS282" s="90"/>
      <c r="AT282" s="90"/>
      <c r="AU282" s="90"/>
      <c r="AV282" s="90"/>
      <c r="AW282" s="90"/>
      <c r="AX282" s="90"/>
      <c r="AY282" s="90"/>
      <c r="AZ282" s="90"/>
      <c r="BA282" s="90"/>
      <c r="BB282" s="90"/>
      <c r="BC282" s="90"/>
      <c r="BD282" s="90"/>
      <c r="BE282" s="90"/>
      <c r="BF282" s="90"/>
      <c r="BG282" s="90"/>
      <c r="BH282" s="90"/>
      <c r="BI282" s="90"/>
      <c r="BJ282" s="90"/>
      <c r="BK282" s="90"/>
      <c r="BL282" s="90"/>
      <c r="BM282" s="90"/>
      <c r="BN282" s="90"/>
      <c r="BO282" s="90"/>
      <c r="BP282" s="90"/>
      <c r="BQ282" s="90"/>
      <c r="BR282" s="90"/>
      <c r="BS282" s="90"/>
      <c r="BT282" s="90"/>
      <c r="BU282" s="90"/>
      <c r="BV282" s="90"/>
      <c r="BW282" s="90"/>
      <c r="BX282" s="90"/>
      <c r="BY282" s="90"/>
    </row>
    <row r="283" s="91" customFormat="true" ht="18" hidden="false" customHeight="true" outlineLevel="0" collapsed="false">
      <c r="A283" s="79" t="s">
        <v>225</v>
      </c>
      <c r="B283" s="32" t="n">
        <v>6100282130</v>
      </c>
      <c r="C283" s="122"/>
      <c r="D283" s="122"/>
      <c r="E283" s="37" t="n">
        <f aca="false">E284</f>
        <v>6806.8</v>
      </c>
      <c r="F283" s="56" t="n">
        <f aca="false">F284</f>
        <v>6806.8</v>
      </c>
      <c r="G283" s="56" t="n">
        <f aca="false">G284</f>
        <v>0</v>
      </c>
      <c r="H283" s="56" t="n">
        <f aca="false">H284</f>
        <v>0</v>
      </c>
      <c r="I283" s="56" t="n">
        <f aca="false">I284</f>
        <v>0</v>
      </c>
      <c r="J283" s="56" t="n">
        <f aca="false">J284</f>
        <v>0</v>
      </c>
      <c r="K283" s="56" t="n">
        <f aca="false">K284</f>
        <v>0</v>
      </c>
      <c r="L283" s="56" t="n">
        <f aca="false">L284</f>
        <v>0</v>
      </c>
      <c r="M283" s="56" t="n">
        <f aca="false">M284</f>
        <v>0</v>
      </c>
      <c r="N283" s="56" t="n">
        <f aca="false">N284</f>
        <v>0</v>
      </c>
      <c r="O283" s="56" t="n">
        <f aca="false">O284</f>
        <v>6806.8</v>
      </c>
      <c r="P283" s="56" t="n">
        <f aca="false">P284</f>
        <v>6806.8</v>
      </c>
      <c r="Q283" s="56" t="n">
        <f aca="false">Q284</f>
        <v>0</v>
      </c>
      <c r="R283" s="56" t="n">
        <f aca="false">R284</f>
        <v>0</v>
      </c>
      <c r="S283" s="56" t="n">
        <f aca="false">S284</f>
        <v>0</v>
      </c>
      <c r="T283" s="56" t="n">
        <f aca="false">T284</f>
        <v>5887.3</v>
      </c>
      <c r="U283" s="56" t="n">
        <f aca="false">U284</f>
        <v>5887.3</v>
      </c>
      <c r="V283" s="56" t="n">
        <f aca="false">V284</f>
        <v>0</v>
      </c>
      <c r="W283" s="56" t="n">
        <f aca="false">W284</f>
        <v>0</v>
      </c>
      <c r="X283" s="56" t="n">
        <f aca="false">X284</f>
        <v>0</v>
      </c>
      <c r="Y283" s="56" t="n">
        <f aca="false">Y284</f>
        <v>0</v>
      </c>
      <c r="Z283" s="56" t="n">
        <f aca="false">Z284</f>
        <v>0</v>
      </c>
      <c r="AA283" s="56" t="n">
        <f aca="false">AA284</f>
        <v>0</v>
      </c>
      <c r="AB283" s="37" t="n">
        <f aca="false">T283+X283</f>
        <v>5887.3</v>
      </c>
      <c r="AC283" s="37" t="n">
        <f aca="false">U283+Y283</f>
        <v>5887.3</v>
      </c>
      <c r="AD283" s="37" t="n">
        <f aca="false">V283+Z283</f>
        <v>0</v>
      </c>
      <c r="AE283" s="37" t="n">
        <f aca="false">W283+AA283</f>
        <v>0</v>
      </c>
      <c r="AF283" s="56" t="n">
        <f aca="false">AF284</f>
        <v>6175.7</v>
      </c>
      <c r="AG283" s="56" t="n">
        <f aca="false">AG284</f>
        <v>6175.7</v>
      </c>
      <c r="AH283" s="56" t="n">
        <f aca="false">AH284</f>
        <v>0</v>
      </c>
      <c r="AI283" s="56" t="n">
        <f aca="false">AI284</f>
        <v>0</v>
      </c>
      <c r="AJ283" s="56" t="n">
        <f aca="false">AJ284</f>
        <v>0</v>
      </c>
      <c r="AK283" s="56" t="n">
        <f aca="false">AK284</f>
        <v>0</v>
      </c>
      <c r="AL283" s="56" t="n">
        <f aca="false">AL284</f>
        <v>0</v>
      </c>
      <c r="AM283" s="56" t="n">
        <f aca="false">AM284</f>
        <v>0</v>
      </c>
      <c r="AN283" s="38" t="n">
        <f aca="false">AF283+AJ283</f>
        <v>6175.7</v>
      </c>
      <c r="AO283" s="38" t="n">
        <f aca="false">AG283+AK283</f>
        <v>6175.7</v>
      </c>
      <c r="AP283" s="38" t="n">
        <f aca="false">AH283+AL283</f>
        <v>0</v>
      </c>
      <c r="AQ283" s="38" t="n">
        <f aca="false">AI283+AM283</f>
        <v>0</v>
      </c>
      <c r="AR283" s="90"/>
      <c r="AS283" s="90"/>
      <c r="AT283" s="90"/>
      <c r="AU283" s="90"/>
      <c r="AV283" s="90"/>
      <c r="AW283" s="90"/>
      <c r="AX283" s="90"/>
      <c r="AY283" s="90"/>
      <c r="AZ283" s="90"/>
      <c r="BA283" s="90"/>
      <c r="BB283" s="90"/>
      <c r="BC283" s="90"/>
      <c r="BD283" s="90"/>
      <c r="BE283" s="90"/>
      <c r="BF283" s="90"/>
      <c r="BG283" s="90"/>
      <c r="BH283" s="90"/>
      <c r="BI283" s="90"/>
      <c r="BJ283" s="90"/>
      <c r="BK283" s="90"/>
      <c r="BL283" s="90"/>
      <c r="BM283" s="90"/>
      <c r="BN283" s="90"/>
      <c r="BO283" s="90"/>
      <c r="BP283" s="90"/>
      <c r="BQ283" s="90"/>
      <c r="BR283" s="90"/>
      <c r="BS283" s="90"/>
      <c r="BT283" s="90"/>
      <c r="BU283" s="90"/>
      <c r="BV283" s="90"/>
      <c r="BW283" s="90"/>
      <c r="BX283" s="90"/>
      <c r="BY283" s="90"/>
    </row>
    <row r="284" s="91" customFormat="true" ht="45" hidden="false" customHeight="false" outlineLevel="0" collapsed="false">
      <c r="A284" s="64" t="s">
        <v>125</v>
      </c>
      <c r="B284" s="32" t="n">
        <v>6100282130</v>
      </c>
      <c r="C284" s="122" t="s">
        <v>54</v>
      </c>
      <c r="D284" s="122"/>
      <c r="E284" s="37" t="n">
        <f aca="false">E285</f>
        <v>6806.8</v>
      </c>
      <c r="F284" s="56" t="n">
        <f aca="false">F285</f>
        <v>6806.8</v>
      </c>
      <c r="G284" s="56" t="n">
        <f aca="false">G285</f>
        <v>0</v>
      </c>
      <c r="H284" s="56" t="n">
        <f aca="false">H285</f>
        <v>0</v>
      </c>
      <c r="I284" s="56" t="n">
        <f aca="false">I285</f>
        <v>0</v>
      </c>
      <c r="J284" s="56" t="n">
        <f aca="false">J285</f>
        <v>0</v>
      </c>
      <c r="K284" s="56" t="n">
        <f aca="false">K285</f>
        <v>0</v>
      </c>
      <c r="L284" s="56" t="n">
        <f aca="false">L285</f>
        <v>0</v>
      </c>
      <c r="M284" s="56" t="n">
        <f aca="false">M285</f>
        <v>0</v>
      </c>
      <c r="N284" s="56" t="n">
        <f aca="false">N285</f>
        <v>0</v>
      </c>
      <c r="O284" s="56" t="n">
        <f aca="false">O285</f>
        <v>6806.8</v>
      </c>
      <c r="P284" s="56" t="n">
        <f aca="false">P285</f>
        <v>6806.8</v>
      </c>
      <c r="Q284" s="56" t="n">
        <f aca="false">Q285</f>
        <v>0</v>
      </c>
      <c r="R284" s="56" t="n">
        <f aca="false">R285</f>
        <v>0</v>
      </c>
      <c r="S284" s="56" t="n">
        <f aca="false">S285</f>
        <v>0</v>
      </c>
      <c r="T284" s="56" t="n">
        <f aca="false">T285</f>
        <v>5887.3</v>
      </c>
      <c r="U284" s="56" t="n">
        <f aca="false">U285</f>
        <v>5887.3</v>
      </c>
      <c r="V284" s="56" t="n">
        <f aca="false">V285</f>
        <v>0</v>
      </c>
      <c r="W284" s="56" t="n">
        <f aca="false">W285</f>
        <v>0</v>
      </c>
      <c r="X284" s="56" t="n">
        <f aca="false">X285</f>
        <v>0</v>
      </c>
      <c r="Y284" s="56" t="n">
        <f aca="false">Y285</f>
        <v>0</v>
      </c>
      <c r="Z284" s="56" t="n">
        <f aca="false">Z285</f>
        <v>0</v>
      </c>
      <c r="AA284" s="56" t="n">
        <f aca="false">AA285</f>
        <v>0</v>
      </c>
      <c r="AB284" s="37" t="n">
        <f aca="false">T284+X284</f>
        <v>5887.3</v>
      </c>
      <c r="AC284" s="37" t="n">
        <f aca="false">U284+Y284</f>
        <v>5887.3</v>
      </c>
      <c r="AD284" s="37" t="n">
        <f aca="false">V284+Z284</f>
        <v>0</v>
      </c>
      <c r="AE284" s="37" t="n">
        <f aca="false">W284+AA284</f>
        <v>0</v>
      </c>
      <c r="AF284" s="56" t="n">
        <f aca="false">AF285</f>
        <v>6175.7</v>
      </c>
      <c r="AG284" s="56" t="n">
        <f aca="false">AG285</f>
        <v>6175.7</v>
      </c>
      <c r="AH284" s="56" t="n">
        <f aca="false">AH285</f>
        <v>0</v>
      </c>
      <c r="AI284" s="56" t="n">
        <f aca="false">AI285</f>
        <v>0</v>
      </c>
      <c r="AJ284" s="56" t="n">
        <f aca="false">AJ285</f>
        <v>0</v>
      </c>
      <c r="AK284" s="56" t="n">
        <f aca="false">AK285</f>
        <v>0</v>
      </c>
      <c r="AL284" s="56" t="n">
        <f aca="false">AL285</f>
        <v>0</v>
      </c>
      <c r="AM284" s="56" t="n">
        <f aca="false">AM285</f>
        <v>0</v>
      </c>
      <c r="AN284" s="38" t="n">
        <f aca="false">AF284+AJ284</f>
        <v>6175.7</v>
      </c>
      <c r="AO284" s="38" t="n">
        <f aca="false">AG284+AK284</f>
        <v>6175.7</v>
      </c>
      <c r="AP284" s="38" t="n">
        <f aca="false">AH284+AL284</f>
        <v>0</v>
      </c>
      <c r="AQ284" s="38" t="n">
        <f aca="false">AI284+AM284</f>
        <v>0</v>
      </c>
      <c r="AR284" s="90"/>
      <c r="AS284" s="90"/>
      <c r="AT284" s="90"/>
      <c r="AU284" s="90"/>
      <c r="AV284" s="90"/>
      <c r="AW284" s="90"/>
      <c r="AX284" s="90"/>
      <c r="AY284" s="90"/>
      <c r="AZ284" s="90"/>
      <c r="BA284" s="90"/>
      <c r="BB284" s="90"/>
      <c r="BC284" s="90"/>
      <c r="BD284" s="90"/>
      <c r="BE284" s="90"/>
      <c r="BF284" s="90"/>
      <c r="BG284" s="90"/>
      <c r="BH284" s="90"/>
      <c r="BI284" s="90"/>
      <c r="BJ284" s="90"/>
      <c r="BK284" s="90"/>
      <c r="BL284" s="90"/>
      <c r="BM284" s="90"/>
      <c r="BN284" s="90"/>
      <c r="BO284" s="90"/>
      <c r="BP284" s="90"/>
      <c r="BQ284" s="90"/>
      <c r="BR284" s="90"/>
      <c r="BS284" s="90"/>
      <c r="BT284" s="90"/>
      <c r="BU284" s="90"/>
      <c r="BV284" s="90"/>
      <c r="BW284" s="90"/>
      <c r="BX284" s="90"/>
      <c r="BY284" s="90"/>
    </row>
    <row r="285" s="91" customFormat="true" ht="30" hidden="false" customHeight="false" outlineLevel="0" collapsed="false">
      <c r="A285" s="79" t="s">
        <v>121</v>
      </c>
      <c r="B285" s="32" t="n">
        <v>6100182130</v>
      </c>
      <c r="C285" s="122" t="s">
        <v>54</v>
      </c>
      <c r="D285" s="122" t="s">
        <v>122</v>
      </c>
      <c r="E285" s="37" t="n">
        <f aca="false">F285+G285+H285</f>
        <v>6806.8</v>
      </c>
      <c r="F285" s="47" t="n">
        <v>6806.8</v>
      </c>
      <c r="G285" s="32"/>
      <c r="H285" s="42"/>
      <c r="I285" s="42"/>
      <c r="J285" s="42" t="n">
        <f aca="false">K285+L285+M285+N285</f>
        <v>0</v>
      </c>
      <c r="K285" s="96"/>
      <c r="L285" s="42"/>
      <c r="M285" s="42"/>
      <c r="N285" s="42"/>
      <c r="O285" s="42" t="n">
        <f aca="false">P285+Q285+R285+S285</f>
        <v>6806.8</v>
      </c>
      <c r="P285" s="42" t="n">
        <f aca="false">F285+K285</f>
        <v>6806.8</v>
      </c>
      <c r="Q285" s="42" t="n">
        <f aca="false">G285+L285</f>
        <v>0</v>
      </c>
      <c r="R285" s="42" t="n">
        <f aca="false">H285+M285</f>
        <v>0</v>
      </c>
      <c r="S285" s="42" t="n">
        <f aca="false">I285+N285</f>
        <v>0</v>
      </c>
      <c r="T285" s="37" t="n">
        <f aca="false">U285+V285+W285</f>
        <v>5887.3</v>
      </c>
      <c r="U285" s="56" t="n">
        <v>5887.3</v>
      </c>
      <c r="V285" s="32"/>
      <c r="W285" s="32"/>
      <c r="X285" s="32"/>
      <c r="Y285" s="32"/>
      <c r="Z285" s="32"/>
      <c r="AA285" s="32"/>
      <c r="AB285" s="37" t="n">
        <f aca="false">T285+X285</f>
        <v>5887.3</v>
      </c>
      <c r="AC285" s="37" t="n">
        <f aca="false">U285+Y285</f>
        <v>5887.3</v>
      </c>
      <c r="AD285" s="37" t="n">
        <f aca="false">V285+Z285</f>
        <v>0</v>
      </c>
      <c r="AE285" s="37" t="n">
        <f aca="false">W285+AA285</f>
        <v>0</v>
      </c>
      <c r="AF285" s="37" t="n">
        <f aca="false">AG285+AH285+AI285</f>
        <v>6175.7</v>
      </c>
      <c r="AG285" s="56" t="n">
        <v>6175.7</v>
      </c>
      <c r="AH285" s="49"/>
      <c r="AI285" s="49"/>
      <c r="AJ285" s="32"/>
      <c r="AK285" s="32"/>
      <c r="AL285" s="32"/>
      <c r="AM285" s="32"/>
      <c r="AN285" s="38" t="n">
        <f aca="false">AF285+AJ285</f>
        <v>6175.7</v>
      </c>
      <c r="AO285" s="38" t="n">
        <f aca="false">AG285+AK285</f>
        <v>6175.7</v>
      </c>
      <c r="AP285" s="38" t="n">
        <f aca="false">AH285+AL285</f>
        <v>0</v>
      </c>
      <c r="AQ285" s="38" t="n">
        <f aca="false">AI285+AM285</f>
        <v>0</v>
      </c>
      <c r="AR285" s="90"/>
      <c r="AS285" s="90"/>
      <c r="AT285" s="90"/>
      <c r="AU285" s="90"/>
      <c r="AV285" s="90"/>
      <c r="AW285" s="90"/>
      <c r="AX285" s="90"/>
      <c r="AY285" s="90"/>
      <c r="AZ285" s="90"/>
      <c r="BA285" s="90"/>
      <c r="BB285" s="90"/>
      <c r="BC285" s="90"/>
      <c r="BD285" s="90"/>
      <c r="BE285" s="90"/>
      <c r="BF285" s="90"/>
      <c r="BG285" s="90"/>
      <c r="BH285" s="90"/>
      <c r="BI285" s="90"/>
      <c r="BJ285" s="90"/>
      <c r="BK285" s="90"/>
      <c r="BL285" s="90"/>
      <c r="BM285" s="90"/>
      <c r="BN285" s="90"/>
      <c r="BO285" s="90"/>
      <c r="BP285" s="90"/>
      <c r="BQ285" s="90"/>
      <c r="BR285" s="90"/>
      <c r="BS285" s="90"/>
      <c r="BT285" s="90"/>
      <c r="BU285" s="90"/>
      <c r="BV285" s="90"/>
      <c r="BW285" s="90"/>
      <c r="BX285" s="90"/>
      <c r="BY285" s="90"/>
    </row>
    <row r="286" s="91" customFormat="true" ht="26.25" hidden="false" customHeight="true" outlineLevel="0" collapsed="false">
      <c r="A286" s="79" t="s">
        <v>255</v>
      </c>
      <c r="B286" s="122" t="s">
        <v>256</v>
      </c>
      <c r="C286" s="122"/>
      <c r="D286" s="122"/>
      <c r="E286" s="37" t="n">
        <f aca="false">F286+G286+H286</f>
        <v>70.7</v>
      </c>
      <c r="F286" s="47" t="n">
        <f aca="false">F287</f>
        <v>70.7</v>
      </c>
      <c r="G286" s="47" t="n">
        <f aca="false">G287</f>
        <v>0</v>
      </c>
      <c r="H286" s="47" t="n">
        <f aca="false">H287</f>
        <v>0</v>
      </c>
      <c r="I286" s="47" t="n">
        <f aca="false">I287</f>
        <v>0</v>
      </c>
      <c r="J286" s="47" t="n">
        <f aca="false">J287</f>
        <v>0</v>
      </c>
      <c r="K286" s="47" t="n">
        <f aca="false">K287</f>
        <v>0</v>
      </c>
      <c r="L286" s="47" t="n">
        <f aca="false">L287</f>
        <v>0</v>
      </c>
      <c r="M286" s="47" t="n">
        <f aca="false">M287</f>
        <v>0</v>
      </c>
      <c r="N286" s="47" t="n">
        <f aca="false">N287</f>
        <v>0</v>
      </c>
      <c r="O286" s="47" t="n">
        <f aca="false">O287</f>
        <v>70.7</v>
      </c>
      <c r="P286" s="47" t="n">
        <f aca="false">P287</f>
        <v>70.7</v>
      </c>
      <c r="Q286" s="47" t="n">
        <f aca="false">Q287</f>
        <v>0</v>
      </c>
      <c r="R286" s="47" t="n">
        <f aca="false">R287</f>
        <v>0</v>
      </c>
      <c r="S286" s="47" t="n">
        <f aca="false">S287</f>
        <v>0</v>
      </c>
      <c r="T286" s="42" t="n">
        <f aca="false">T287</f>
        <v>70.7</v>
      </c>
      <c r="U286" s="47" t="n">
        <f aca="false">U287</f>
        <v>70.7</v>
      </c>
      <c r="V286" s="47" t="n">
        <f aca="false">V287</f>
        <v>0</v>
      </c>
      <c r="W286" s="47" t="n">
        <f aca="false">W287</f>
        <v>0</v>
      </c>
      <c r="X286" s="47" t="n">
        <f aca="false">X287</f>
        <v>0</v>
      </c>
      <c r="Y286" s="47" t="n">
        <f aca="false">Y287</f>
        <v>0</v>
      </c>
      <c r="Z286" s="47" t="n">
        <f aca="false">Z287</f>
        <v>0</v>
      </c>
      <c r="AA286" s="47" t="n">
        <f aca="false">AA287</f>
        <v>0</v>
      </c>
      <c r="AB286" s="37" t="n">
        <f aca="false">T286+X286</f>
        <v>70.7</v>
      </c>
      <c r="AC286" s="37" t="n">
        <f aca="false">U286+Y286</f>
        <v>70.7</v>
      </c>
      <c r="AD286" s="37" t="n">
        <f aca="false">V286+Z286</f>
        <v>0</v>
      </c>
      <c r="AE286" s="37" t="n">
        <f aca="false">W286+AA286</f>
        <v>0</v>
      </c>
      <c r="AF286" s="42" t="n">
        <f aca="false">AF287</f>
        <v>70.7</v>
      </c>
      <c r="AG286" s="47" t="n">
        <f aca="false">AG287</f>
        <v>70.7</v>
      </c>
      <c r="AH286" s="47" t="n">
        <f aca="false">AH287</f>
        <v>0</v>
      </c>
      <c r="AI286" s="47" t="n">
        <f aca="false">AI287</f>
        <v>0</v>
      </c>
      <c r="AJ286" s="47" t="n">
        <f aca="false">AJ287</f>
        <v>0</v>
      </c>
      <c r="AK286" s="47" t="n">
        <f aca="false">AK287</f>
        <v>0</v>
      </c>
      <c r="AL286" s="47" t="n">
        <f aca="false">AL287</f>
        <v>0</v>
      </c>
      <c r="AM286" s="47" t="n">
        <f aca="false">AM287</f>
        <v>0</v>
      </c>
      <c r="AN286" s="38" t="n">
        <f aca="false">AF286+AJ286</f>
        <v>70.7</v>
      </c>
      <c r="AO286" s="38" t="n">
        <f aca="false">AG286+AK286</f>
        <v>70.7</v>
      </c>
      <c r="AP286" s="38" t="n">
        <f aca="false">AH286+AL286</f>
        <v>0</v>
      </c>
      <c r="AQ286" s="38" t="n">
        <f aca="false">AI286+AM286</f>
        <v>0</v>
      </c>
      <c r="AR286" s="90"/>
      <c r="AS286" s="90"/>
      <c r="AT286" s="90"/>
      <c r="AU286" s="90"/>
      <c r="AV286" s="90"/>
      <c r="AW286" s="90"/>
      <c r="AX286" s="90"/>
      <c r="AY286" s="90"/>
      <c r="AZ286" s="90"/>
      <c r="BA286" s="90"/>
      <c r="BB286" s="90"/>
      <c r="BC286" s="90"/>
      <c r="BD286" s="90"/>
      <c r="BE286" s="90"/>
      <c r="BF286" s="90"/>
      <c r="BG286" s="90"/>
      <c r="BH286" s="90"/>
      <c r="BI286" s="90"/>
      <c r="BJ286" s="90"/>
      <c r="BK286" s="90"/>
      <c r="BL286" s="90"/>
      <c r="BM286" s="90"/>
      <c r="BN286" s="90"/>
      <c r="BO286" s="90"/>
      <c r="BP286" s="90"/>
      <c r="BQ286" s="90"/>
      <c r="BR286" s="90"/>
      <c r="BS286" s="90"/>
      <c r="BT286" s="90"/>
      <c r="BU286" s="90"/>
      <c r="BV286" s="90"/>
      <c r="BW286" s="90"/>
      <c r="BX286" s="90"/>
      <c r="BY286" s="90"/>
    </row>
    <row r="287" s="91" customFormat="true" ht="44.25" hidden="false" customHeight="true" outlineLevel="0" collapsed="false">
      <c r="A287" s="64" t="s">
        <v>125</v>
      </c>
      <c r="B287" s="122" t="s">
        <v>256</v>
      </c>
      <c r="C287" s="122" t="s">
        <v>54</v>
      </c>
      <c r="D287" s="122"/>
      <c r="E287" s="37" t="n">
        <f aca="false">F287+G287+H287</f>
        <v>70.7</v>
      </c>
      <c r="F287" s="47" t="n">
        <f aca="false">F288</f>
        <v>70.7</v>
      </c>
      <c r="G287" s="47" t="n">
        <f aca="false">G288</f>
        <v>0</v>
      </c>
      <c r="H287" s="47" t="n">
        <f aca="false">H288</f>
        <v>0</v>
      </c>
      <c r="I287" s="47" t="n">
        <f aca="false">I288</f>
        <v>0</v>
      </c>
      <c r="J287" s="47" t="n">
        <f aca="false">J288</f>
        <v>0</v>
      </c>
      <c r="K287" s="47" t="n">
        <f aca="false">K288</f>
        <v>0</v>
      </c>
      <c r="L287" s="47" t="n">
        <f aca="false">L288</f>
        <v>0</v>
      </c>
      <c r="M287" s="47" t="n">
        <f aca="false">M288</f>
        <v>0</v>
      </c>
      <c r="N287" s="47" t="n">
        <f aca="false">N288</f>
        <v>0</v>
      </c>
      <c r="O287" s="47" t="n">
        <f aca="false">O288</f>
        <v>70.7</v>
      </c>
      <c r="P287" s="47" t="n">
        <f aca="false">P288</f>
        <v>70.7</v>
      </c>
      <c r="Q287" s="47" t="n">
        <f aca="false">Q288</f>
        <v>0</v>
      </c>
      <c r="R287" s="47" t="n">
        <f aca="false">R288</f>
        <v>0</v>
      </c>
      <c r="S287" s="47" t="n">
        <f aca="false">S288</f>
        <v>0</v>
      </c>
      <c r="T287" s="42" t="n">
        <f aca="false">T288</f>
        <v>70.7</v>
      </c>
      <c r="U287" s="47" t="n">
        <f aca="false">U288</f>
        <v>70.7</v>
      </c>
      <c r="V287" s="47" t="n">
        <f aca="false">V288</f>
        <v>0</v>
      </c>
      <c r="W287" s="47" t="n">
        <f aca="false">W288</f>
        <v>0</v>
      </c>
      <c r="X287" s="47" t="n">
        <f aca="false">X288</f>
        <v>0</v>
      </c>
      <c r="Y287" s="47" t="n">
        <f aca="false">Y288</f>
        <v>0</v>
      </c>
      <c r="Z287" s="47" t="n">
        <f aca="false">Z288</f>
        <v>0</v>
      </c>
      <c r="AA287" s="47" t="n">
        <f aca="false">AA288</f>
        <v>0</v>
      </c>
      <c r="AB287" s="37" t="n">
        <f aca="false">T287+X287</f>
        <v>70.7</v>
      </c>
      <c r="AC287" s="37" t="n">
        <f aca="false">U287+Y287</f>
        <v>70.7</v>
      </c>
      <c r="AD287" s="37" t="n">
        <f aca="false">V287+Z287</f>
        <v>0</v>
      </c>
      <c r="AE287" s="37" t="n">
        <f aca="false">W287+AA287</f>
        <v>0</v>
      </c>
      <c r="AF287" s="42" t="n">
        <f aca="false">AF288</f>
        <v>70.7</v>
      </c>
      <c r="AG287" s="47" t="n">
        <f aca="false">AG288</f>
        <v>70.7</v>
      </c>
      <c r="AH287" s="47" t="n">
        <f aca="false">AH288</f>
        <v>0</v>
      </c>
      <c r="AI287" s="47" t="n">
        <f aca="false">AI288</f>
        <v>0</v>
      </c>
      <c r="AJ287" s="47" t="n">
        <f aca="false">AJ288</f>
        <v>0</v>
      </c>
      <c r="AK287" s="47" t="n">
        <f aca="false">AK288</f>
        <v>0</v>
      </c>
      <c r="AL287" s="47" t="n">
        <f aca="false">AL288</f>
        <v>0</v>
      </c>
      <c r="AM287" s="47" t="n">
        <f aca="false">AM288</f>
        <v>0</v>
      </c>
      <c r="AN287" s="38" t="n">
        <f aca="false">AF287+AJ287</f>
        <v>70.7</v>
      </c>
      <c r="AO287" s="38" t="n">
        <f aca="false">AG287+AK287</f>
        <v>70.7</v>
      </c>
      <c r="AP287" s="38" t="n">
        <f aca="false">AH287+AL287</f>
        <v>0</v>
      </c>
      <c r="AQ287" s="38" t="n">
        <f aca="false">AI287+AM287</f>
        <v>0</v>
      </c>
      <c r="AR287" s="90"/>
      <c r="AS287" s="90"/>
      <c r="AT287" s="90"/>
      <c r="AU287" s="90"/>
      <c r="AV287" s="90"/>
      <c r="AW287" s="90"/>
      <c r="AX287" s="90"/>
      <c r="AY287" s="90"/>
      <c r="AZ287" s="90"/>
      <c r="BA287" s="90"/>
      <c r="BB287" s="90"/>
      <c r="BC287" s="90"/>
      <c r="BD287" s="90"/>
      <c r="BE287" s="90"/>
      <c r="BF287" s="90"/>
      <c r="BG287" s="90"/>
      <c r="BH287" s="90"/>
      <c r="BI287" s="90"/>
      <c r="BJ287" s="90"/>
      <c r="BK287" s="90"/>
      <c r="BL287" s="90"/>
      <c r="BM287" s="90"/>
      <c r="BN287" s="90"/>
      <c r="BO287" s="90"/>
      <c r="BP287" s="90"/>
      <c r="BQ287" s="90"/>
      <c r="BR287" s="90"/>
      <c r="BS287" s="90"/>
      <c r="BT287" s="90"/>
      <c r="BU287" s="90"/>
      <c r="BV287" s="90"/>
      <c r="BW287" s="90"/>
      <c r="BX287" s="90"/>
      <c r="BY287" s="90"/>
    </row>
    <row r="288" s="91" customFormat="true" ht="14.25" hidden="false" customHeight="true" outlineLevel="0" collapsed="false">
      <c r="A288" s="79" t="s">
        <v>121</v>
      </c>
      <c r="B288" s="122" t="s">
        <v>256</v>
      </c>
      <c r="C288" s="122" t="s">
        <v>54</v>
      </c>
      <c r="D288" s="122" t="s">
        <v>122</v>
      </c>
      <c r="E288" s="37" t="n">
        <f aca="false">F288+G288+H288</f>
        <v>70.7</v>
      </c>
      <c r="F288" s="47" t="n">
        <v>70.7</v>
      </c>
      <c r="G288" s="32"/>
      <c r="H288" s="42"/>
      <c r="I288" s="42"/>
      <c r="J288" s="42" t="n">
        <f aca="false">K288+L288+M288+N288</f>
        <v>0</v>
      </c>
      <c r="K288" s="42"/>
      <c r="L288" s="42"/>
      <c r="M288" s="42"/>
      <c r="N288" s="42"/>
      <c r="O288" s="42" t="n">
        <f aca="false">P288+Q288+R288+S288</f>
        <v>70.7</v>
      </c>
      <c r="P288" s="42" t="n">
        <f aca="false">F288+K288</f>
        <v>70.7</v>
      </c>
      <c r="Q288" s="42" t="n">
        <f aca="false">G288+L288</f>
        <v>0</v>
      </c>
      <c r="R288" s="42" t="n">
        <f aca="false">H288+M288</f>
        <v>0</v>
      </c>
      <c r="S288" s="42" t="n">
        <f aca="false">I288+N288</f>
        <v>0</v>
      </c>
      <c r="T288" s="37" t="n">
        <f aca="false">U288+V288+W288</f>
        <v>70.7</v>
      </c>
      <c r="U288" s="56" t="n">
        <v>70.7</v>
      </c>
      <c r="V288" s="32"/>
      <c r="W288" s="32"/>
      <c r="X288" s="32"/>
      <c r="Y288" s="32"/>
      <c r="Z288" s="32"/>
      <c r="AA288" s="32"/>
      <c r="AB288" s="37" t="n">
        <f aca="false">T288+X288</f>
        <v>70.7</v>
      </c>
      <c r="AC288" s="37" t="n">
        <f aca="false">U288+Y288</f>
        <v>70.7</v>
      </c>
      <c r="AD288" s="37" t="n">
        <f aca="false">V288+Z288</f>
        <v>0</v>
      </c>
      <c r="AE288" s="37" t="n">
        <f aca="false">W288+AA288</f>
        <v>0</v>
      </c>
      <c r="AF288" s="37" t="n">
        <f aca="false">AG288+AH288+AI288</f>
        <v>70.7</v>
      </c>
      <c r="AG288" s="56" t="n">
        <v>70.7</v>
      </c>
      <c r="AH288" s="49"/>
      <c r="AI288" s="49"/>
      <c r="AJ288" s="32"/>
      <c r="AK288" s="32"/>
      <c r="AL288" s="32"/>
      <c r="AM288" s="32"/>
      <c r="AN288" s="38" t="n">
        <f aca="false">AF288+AJ288</f>
        <v>70.7</v>
      </c>
      <c r="AO288" s="38" t="n">
        <f aca="false">AG288+AK288</f>
        <v>70.7</v>
      </c>
      <c r="AP288" s="38" t="n">
        <f aca="false">AH288+AL288</f>
        <v>0</v>
      </c>
      <c r="AQ288" s="38" t="n">
        <f aca="false">AI288+AM288</f>
        <v>0</v>
      </c>
      <c r="AR288" s="90"/>
      <c r="AS288" s="90"/>
      <c r="AT288" s="90"/>
      <c r="AU288" s="90"/>
      <c r="AV288" s="90"/>
      <c r="AW288" s="90"/>
      <c r="AX288" s="90"/>
      <c r="AY288" s="90"/>
      <c r="AZ288" s="90"/>
      <c r="BA288" s="90"/>
      <c r="BB288" s="90"/>
      <c r="BC288" s="90"/>
      <c r="BD288" s="90"/>
      <c r="BE288" s="90"/>
      <c r="BF288" s="90"/>
      <c r="BG288" s="90"/>
      <c r="BH288" s="90"/>
      <c r="BI288" s="90"/>
      <c r="BJ288" s="90"/>
      <c r="BK288" s="90"/>
      <c r="BL288" s="90"/>
      <c r="BM288" s="90"/>
      <c r="BN288" s="90"/>
      <c r="BO288" s="90"/>
      <c r="BP288" s="90"/>
      <c r="BQ288" s="90"/>
      <c r="BR288" s="90"/>
      <c r="BS288" s="90"/>
      <c r="BT288" s="90"/>
      <c r="BU288" s="90"/>
      <c r="BV288" s="90"/>
      <c r="BW288" s="90"/>
      <c r="BX288" s="90"/>
      <c r="BY288" s="90"/>
    </row>
    <row r="289" s="91" customFormat="true" ht="60" hidden="false" customHeight="false" outlineLevel="0" collapsed="false">
      <c r="A289" s="79" t="s">
        <v>257</v>
      </c>
      <c r="B289" s="122" t="s">
        <v>258</v>
      </c>
      <c r="C289" s="122"/>
      <c r="D289" s="122"/>
      <c r="E289" s="37" t="n">
        <f aca="false">F289+G289+H289</f>
        <v>7000</v>
      </c>
      <c r="F289" s="47" t="n">
        <f aca="false">F290</f>
        <v>0</v>
      </c>
      <c r="G289" s="47" t="n">
        <f aca="false">G290</f>
        <v>7000</v>
      </c>
      <c r="H289" s="47" t="n">
        <f aca="false">H290</f>
        <v>0</v>
      </c>
      <c r="I289" s="47" t="n">
        <f aca="false">I290</f>
        <v>0</v>
      </c>
      <c r="J289" s="47" t="n">
        <f aca="false">J290</f>
        <v>0</v>
      </c>
      <c r="K289" s="47" t="n">
        <f aca="false">K290</f>
        <v>0</v>
      </c>
      <c r="L289" s="47" t="n">
        <f aca="false">L290</f>
        <v>0</v>
      </c>
      <c r="M289" s="47" t="n">
        <f aca="false">M290</f>
        <v>0</v>
      </c>
      <c r="N289" s="47" t="n">
        <f aca="false">N290</f>
        <v>0</v>
      </c>
      <c r="O289" s="47" t="n">
        <f aca="false">O290</f>
        <v>7000</v>
      </c>
      <c r="P289" s="47" t="n">
        <f aca="false">P290</f>
        <v>0</v>
      </c>
      <c r="Q289" s="47" t="n">
        <f aca="false">Q290</f>
        <v>7000</v>
      </c>
      <c r="R289" s="47" t="n">
        <f aca="false">R290</f>
        <v>0</v>
      </c>
      <c r="S289" s="47" t="n">
        <f aca="false">S290</f>
        <v>0</v>
      </c>
      <c r="T289" s="47" t="n">
        <f aca="false">T290</f>
        <v>7000</v>
      </c>
      <c r="U289" s="47" t="n">
        <f aca="false">U290</f>
        <v>0</v>
      </c>
      <c r="V289" s="47" t="n">
        <f aca="false">V290</f>
        <v>7000</v>
      </c>
      <c r="W289" s="47" t="n">
        <f aca="false">W290</f>
        <v>0</v>
      </c>
      <c r="X289" s="47" t="n">
        <f aca="false">X290</f>
        <v>0</v>
      </c>
      <c r="Y289" s="47" t="n">
        <f aca="false">Y290</f>
        <v>0</v>
      </c>
      <c r="Z289" s="47" t="n">
        <f aca="false">Z290</f>
        <v>0</v>
      </c>
      <c r="AA289" s="47" t="n">
        <f aca="false">AA290</f>
        <v>0</v>
      </c>
      <c r="AB289" s="37" t="n">
        <f aca="false">T289+X289</f>
        <v>7000</v>
      </c>
      <c r="AC289" s="37" t="n">
        <f aca="false">U289+Y289</f>
        <v>0</v>
      </c>
      <c r="AD289" s="37" t="n">
        <f aca="false">V289+Z289</f>
        <v>7000</v>
      </c>
      <c r="AE289" s="37" t="n">
        <f aca="false">W289+AA289</f>
        <v>0</v>
      </c>
      <c r="AF289" s="47" t="n">
        <f aca="false">AF290</f>
        <v>7000</v>
      </c>
      <c r="AG289" s="47" t="n">
        <f aca="false">AG290</f>
        <v>0</v>
      </c>
      <c r="AH289" s="47" t="n">
        <f aca="false">AH290</f>
        <v>7000</v>
      </c>
      <c r="AI289" s="47" t="n">
        <f aca="false">AI290</f>
        <v>0</v>
      </c>
      <c r="AJ289" s="47" t="n">
        <f aca="false">AJ290</f>
        <v>0</v>
      </c>
      <c r="AK289" s="47" t="n">
        <f aca="false">AK290</f>
        <v>0</v>
      </c>
      <c r="AL289" s="47" t="n">
        <f aca="false">AL290</f>
        <v>0</v>
      </c>
      <c r="AM289" s="47" t="n">
        <f aca="false">AM290</f>
        <v>0</v>
      </c>
      <c r="AN289" s="38" t="n">
        <f aca="false">AF289+AJ289</f>
        <v>7000</v>
      </c>
      <c r="AO289" s="38" t="n">
        <f aca="false">AG289+AK289</f>
        <v>0</v>
      </c>
      <c r="AP289" s="38" t="n">
        <f aca="false">AH289+AL289</f>
        <v>7000</v>
      </c>
      <c r="AQ289" s="38" t="n">
        <f aca="false">AI289+AM289</f>
        <v>0</v>
      </c>
      <c r="AR289" s="90"/>
      <c r="AS289" s="90"/>
      <c r="AT289" s="90"/>
      <c r="AU289" s="90"/>
      <c r="AV289" s="90"/>
      <c r="AW289" s="90"/>
      <c r="AX289" s="90"/>
      <c r="AY289" s="90"/>
      <c r="AZ289" s="90"/>
      <c r="BA289" s="90"/>
      <c r="BB289" s="90"/>
      <c r="BC289" s="90"/>
      <c r="BD289" s="90"/>
      <c r="BE289" s="90"/>
      <c r="BF289" s="90"/>
      <c r="BG289" s="90"/>
      <c r="BH289" s="90"/>
      <c r="BI289" s="90"/>
      <c r="BJ289" s="90"/>
      <c r="BK289" s="90"/>
      <c r="BL289" s="90"/>
      <c r="BM289" s="90"/>
      <c r="BN289" s="90"/>
      <c r="BO289" s="90"/>
      <c r="BP289" s="90"/>
      <c r="BQ289" s="90"/>
      <c r="BR289" s="90"/>
      <c r="BS289" s="90"/>
      <c r="BT289" s="90"/>
      <c r="BU289" s="90"/>
      <c r="BV289" s="90"/>
      <c r="BW289" s="90"/>
      <c r="BX289" s="90"/>
      <c r="BY289" s="90"/>
    </row>
    <row r="290" s="91" customFormat="true" ht="25.5" hidden="false" customHeight="true" outlineLevel="0" collapsed="false">
      <c r="A290" s="64" t="s">
        <v>125</v>
      </c>
      <c r="B290" s="122" t="s">
        <v>258</v>
      </c>
      <c r="C290" s="122" t="s">
        <v>54</v>
      </c>
      <c r="D290" s="122"/>
      <c r="E290" s="37" t="n">
        <f aca="false">F290+G290+H290</f>
        <v>7000</v>
      </c>
      <c r="F290" s="47" t="n">
        <f aca="false">F291</f>
        <v>0</v>
      </c>
      <c r="G290" s="47" t="n">
        <f aca="false">G291</f>
        <v>7000</v>
      </c>
      <c r="H290" s="47" t="n">
        <f aca="false">H291</f>
        <v>0</v>
      </c>
      <c r="I290" s="47" t="n">
        <f aca="false">I291</f>
        <v>0</v>
      </c>
      <c r="J290" s="47" t="n">
        <f aca="false">J291</f>
        <v>0</v>
      </c>
      <c r="K290" s="47" t="n">
        <f aca="false">K291</f>
        <v>0</v>
      </c>
      <c r="L290" s="47" t="n">
        <f aca="false">L291</f>
        <v>0</v>
      </c>
      <c r="M290" s="47" t="n">
        <f aca="false">M291</f>
        <v>0</v>
      </c>
      <c r="N290" s="47" t="n">
        <f aca="false">N291</f>
        <v>0</v>
      </c>
      <c r="O290" s="47" t="n">
        <f aca="false">O291</f>
        <v>7000</v>
      </c>
      <c r="P290" s="47" t="n">
        <f aca="false">P291</f>
        <v>0</v>
      </c>
      <c r="Q290" s="47" t="n">
        <f aca="false">Q291</f>
        <v>7000</v>
      </c>
      <c r="R290" s="47" t="n">
        <f aca="false">R291</f>
        <v>0</v>
      </c>
      <c r="S290" s="47" t="n">
        <f aca="false">S291</f>
        <v>0</v>
      </c>
      <c r="T290" s="47" t="n">
        <f aca="false">T291</f>
        <v>7000</v>
      </c>
      <c r="U290" s="47" t="n">
        <f aca="false">U291</f>
        <v>0</v>
      </c>
      <c r="V290" s="47" t="n">
        <f aca="false">V291</f>
        <v>7000</v>
      </c>
      <c r="W290" s="47" t="n">
        <f aca="false">W291</f>
        <v>0</v>
      </c>
      <c r="X290" s="47" t="n">
        <f aca="false">X291</f>
        <v>0</v>
      </c>
      <c r="Y290" s="47" t="n">
        <f aca="false">Y291</f>
        <v>0</v>
      </c>
      <c r="Z290" s="47" t="n">
        <f aca="false">Z291</f>
        <v>0</v>
      </c>
      <c r="AA290" s="47" t="n">
        <f aca="false">AA291</f>
        <v>0</v>
      </c>
      <c r="AB290" s="37" t="n">
        <f aca="false">T290+X290</f>
        <v>7000</v>
      </c>
      <c r="AC290" s="37" t="n">
        <f aca="false">U290+Y290</f>
        <v>0</v>
      </c>
      <c r="AD290" s="37" t="n">
        <f aca="false">V290+Z290</f>
        <v>7000</v>
      </c>
      <c r="AE290" s="37" t="n">
        <f aca="false">W290+AA290</f>
        <v>0</v>
      </c>
      <c r="AF290" s="47" t="n">
        <f aca="false">AF291</f>
        <v>7000</v>
      </c>
      <c r="AG290" s="47" t="n">
        <f aca="false">AG291</f>
        <v>0</v>
      </c>
      <c r="AH290" s="47" t="n">
        <f aca="false">AH291</f>
        <v>7000</v>
      </c>
      <c r="AI290" s="47" t="n">
        <f aca="false">AI291</f>
        <v>0</v>
      </c>
      <c r="AJ290" s="47" t="n">
        <f aca="false">AJ291</f>
        <v>0</v>
      </c>
      <c r="AK290" s="47" t="n">
        <f aca="false">AK291</f>
        <v>0</v>
      </c>
      <c r="AL290" s="47" t="n">
        <f aca="false">AL291</f>
        <v>0</v>
      </c>
      <c r="AM290" s="47" t="n">
        <f aca="false">AM291</f>
        <v>0</v>
      </c>
      <c r="AN290" s="38" t="n">
        <f aca="false">AF290+AJ290</f>
        <v>7000</v>
      </c>
      <c r="AO290" s="38" t="n">
        <f aca="false">AG290+AK290</f>
        <v>0</v>
      </c>
      <c r="AP290" s="38" t="n">
        <f aca="false">AH290+AL290</f>
        <v>7000</v>
      </c>
      <c r="AQ290" s="38" t="n">
        <f aca="false">AI290+AM290</f>
        <v>0</v>
      </c>
      <c r="AR290" s="90"/>
      <c r="AS290" s="90"/>
      <c r="AT290" s="90"/>
      <c r="AU290" s="90"/>
      <c r="AV290" s="90"/>
      <c r="AW290" s="90"/>
      <c r="AX290" s="90"/>
      <c r="AY290" s="90"/>
      <c r="AZ290" s="90"/>
      <c r="BA290" s="90"/>
      <c r="BB290" s="90"/>
      <c r="BC290" s="90"/>
      <c r="BD290" s="90"/>
      <c r="BE290" s="90"/>
      <c r="BF290" s="90"/>
      <c r="BG290" s="90"/>
      <c r="BH290" s="90"/>
      <c r="BI290" s="90"/>
      <c r="BJ290" s="90"/>
      <c r="BK290" s="90"/>
      <c r="BL290" s="90"/>
      <c r="BM290" s="90"/>
      <c r="BN290" s="90"/>
      <c r="BO290" s="90"/>
      <c r="BP290" s="90"/>
      <c r="BQ290" s="90"/>
      <c r="BR290" s="90"/>
      <c r="BS290" s="90"/>
      <c r="BT290" s="90"/>
      <c r="BU290" s="90"/>
      <c r="BV290" s="90"/>
      <c r="BW290" s="90"/>
      <c r="BX290" s="90"/>
      <c r="BY290" s="90"/>
    </row>
    <row r="291" s="91" customFormat="true" ht="30" hidden="false" customHeight="false" outlineLevel="0" collapsed="false">
      <c r="A291" s="79" t="s">
        <v>121</v>
      </c>
      <c r="B291" s="122" t="s">
        <v>258</v>
      </c>
      <c r="C291" s="122" t="s">
        <v>54</v>
      </c>
      <c r="D291" s="122" t="s">
        <v>122</v>
      </c>
      <c r="E291" s="37" t="n">
        <f aca="false">F291+G291+H291</f>
        <v>7000</v>
      </c>
      <c r="F291" s="47"/>
      <c r="G291" s="47" t="n">
        <v>7000</v>
      </c>
      <c r="H291" s="42"/>
      <c r="I291" s="42"/>
      <c r="J291" s="42" t="n">
        <f aca="false">K291+L291+M291+N291</f>
        <v>0</v>
      </c>
      <c r="K291" s="42"/>
      <c r="L291" s="42"/>
      <c r="M291" s="42"/>
      <c r="N291" s="42"/>
      <c r="O291" s="42" t="n">
        <f aca="false">P291+Q291+R291+S291</f>
        <v>7000</v>
      </c>
      <c r="P291" s="42" t="n">
        <f aca="false">F291+K291</f>
        <v>0</v>
      </c>
      <c r="Q291" s="42" t="n">
        <f aca="false">G291+L291</f>
        <v>7000</v>
      </c>
      <c r="R291" s="42" t="n">
        <f aca="false">H291+M291</f>
        <v>0</v>
      </c>
      <c r="S291" s="42" t="n">
        <f aca="false">I291+N291</f>
        <v>0</v>
      </c>
      <c r="T291" s="37" t="n">
        <f aca="false">U291+V291+W291</f>
        <v>7000</v>
      </c>
      <c r="U291" s="56"/>
      <c r="V291" s="47" t="n">
        <v>7000</v>
      </c>
      <c r="W291" s="32"/>
      <c r="X291" s="32"/>
      <c r="Y291" s="32"/>
      <c r="Z291" s="32"/>
      <c r="AA291" s="32"/>
      <c r="AB291" s="37" t="n">
        <f aca="false">T291+X291</f>
        <v>7000</v>
      </c>
      <c r="AC291" s="37" t="n">
        <f aca="false">U291+Y291</f>
        <v>0</v>
      </c>
      <c r="AD291" s="37" t="n">
        <f aca="false">V291+Z291</f>
        <v>7000</v>
      </c>
      <c r="AE291" s="37" t="n">
        <f aca="false">W291+AA291</f>
        <v>0</v>
      </c>
      <c r="AF291" s="56" t="n">
        <f aca="false">AG291+AH291+AI291</f>
        <v>7000</v>
      </c>
      <c r="AG291" s="49"/>
      <c r="AH291" s="49" t="n">
        <v>7000</v>
      </c>
      <c r="AI291" s="49"/>
      <c r="AJ291" s="32"/>
      <c r="AK291" s="32"/>
      <c r="AL291" s="32"/>
      <c r="AM291" s="32"/>
      <c r="AN291" s="38" t="n">
        <f aca="false">AF291+AJ291</f>
        <v>7000</v>
      </c>
      <c r="AO291" s="38" t="n">
        <f aca="false">AG291+AK291</f>
        <v>0</v>
      </c>
      <c r="AP291" s="38" t="n">
        <f aca="false">AH291+AL291</f>
        <v>7000</v>
      </c>
      <c r="AQ291" s="38" t="n">
        <f aca="false">AI291+AM291</f>
        <v>0</v>
      </c>
      <c r="AR291" s="90"/>
      <c r="AS291" s="90"/>
      <c r="AT291" s="90"/>
      <c r="AU291" s="90"/>
      <c r="AV291" s="90"/>
      <c r="AW291" s="90"/>
      <c r="AX291" s="90"/>
      <c r="AY291" s="90"/>
      <c r="AZ291" s="90"/>
      <c r="BA291" s="90"/>
      <c r="BB291" s="90"/>
      <c r="BC291" s="90"/>
      <c r="BD291" s="90"/>
      <c r="BE291" s="90"/>
      <c r="BF291" s="90"/>
      <c r="BG291" s="90"/>
      <c r="BH291" s="90"/>
      <c r="BI291" s="90"/>
      <c r="BJ291" s="90"/>
      <c r="BK291" s="90"/>
      <c r="BL291" s="90"/>
      <c r="BM291" s="90"/>
      <c r="BN291" s="90"/>
      <c r="BO291" s="90"/>
      <c r="BP291" s="90"/>
      <c r="BQ291" s="90"/>
      <c r="BR291" s="90"/>
      <c r="BS291" s="90"/>
      <c r="BT291" s="90"/>
      <c r="BU291" s="90"/>
      <c r="BV291" s="90"/>
      <c r="BW291" s="90"/>
      <c r="BX291" s="90"/>
      <c r="BY291" s="90"/>
    </row>
    <row r="292" s="91" customFormat="true" ht="150" hidden="true" customHeight="false" outlineLevel="0" collapsed="false">
      <c r="A292" s="148" t="s">
        <v>259</v>
      </c>
      <c r="B292" s="149" t="s">
        <v>260</v>
      </c>
      <c r="C292" s="122"/>
      <c r="D292" s="122"/>
      <c r="E292" s="37" t="n">
        <f aca="false">E293</f>
        <v>0</v>
      </c>
      <c r="F292" s="37" t="n">
        <f aca="false">F293</f>
        <v>0</v>
      </c>
      <c r="G292" s="37" t="n">
        <f aca="false">G293</f>
        <v>0</v>
      </c>
      <c r="H292" s="37" t="n">
        <f aca="false">H293</f>
        <v>0</v>
      </c>
      <c r="I292" s="37" t="n">
        <f aca="false">I293</f>
        <v>0</v>
      </c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 t="n">
        <f aca="false">T293</f>
        <v>0</v>
      </c>
      <c r="U292" s="37" t="n">
        <f aca="false">U293</f>
        <v>0</v>
      </c>
      <c r="V292" s="37" t="n">
        <f aca="false">V293</f>
        <v>0</v>
      </c>
      <c r="W292" s="37" t="n">
        <f aca="false">W293</f>
        <v>0</v>
      </c>
      <c r="X292" s="37"/>
      <c r="Y292" s="37"/>
      <c r="Z292" s="37"/>
      <c r="AA292" s="37"/>
      <c r="AB292" s="37" t="n">
        <f aca="false">T292+X292</f>
        <v>0</v>
      </c>
      <c r="AC292" s="37" t="n">
        <f aca="false">U292+Y292</f>
        <v>0</v>
      </c>
      <c r="AD292" s="37" t="n">
        <f aca="false">V292+Z292</f>
        <v>0</v>
      </c>
      <c r="AE292" s="37" t="n">
        <f aca="false">W292+AA292</f>
        <v>0</v>
      </c>
      <c r="AF292" s="37" t="n">
        <f aca="false">AF293</f>
        <v>0</v>
      </c>
      <c r="AG292" s="37" t="n">
        <f aca="false">AG293</f>
        <v>0</v>
      </c>
      <c r="AH292" s="37" t="n">
        <f aca="false">AH293</f>
        <v>0</v>
      </c>
      <c r="AI292" s="37" t="n">
        <f aca="false">AI293</f>
        <v>0</v>
      </c>
      <c r="AJ292" s="32"/>
      <c r="AK292" s="32"/>
      <c r="AL292" s="32"/>
      <c r="AM292" s="32"/>
      <c r="AN292" s="38" t="n">
        <f aca="false">AF292+AJ292</f>
        <v>0</v>
      </c>
      <c r="AO292" s="38" t="n">
        <f aca="false">AG292+AK292</f>
        <v>0</v>
      </c>
      <c r="AP292" s="38" t="n">
        <f aca="false">AH292+AL292</f>
        <v>0</v>
      </c>
      <c r="AQ292" s="38" t="n">
        <f aca="false">AI292+AM292</f>
        <v>0</v>
      </c>
      <c r="AR292" s="90"/>
      <c r="AS292" s="90"/>
      <c r="AT292" s="90"/>
      <c r="AU292" s="90"/>
      <c r="AV292" s="90"/>
      <c r="AW292" s="90"/>
      <c r="AX292" s="90"/>
      <c r="AY292" s="90"/>
      <c r="AZ292" s="90"/>
      <c r="BA292" s="90"/>
      <c r="BB292" s="90"/>
      <c r="BC292" s="90"/>
      <c r="BD292" s="90"/>
      <c r="BE292" s="90"/>
      <c r="BF292" s="90"/>
      <c r="BG292" s="90"/>
      <c r="BH292" s="90"/>
      <c r="BI292" s="90"/>
      <c r="BJ292" s="90"/>
      <c r="BK292" s="90"/>
      <c r="BL292" s="90"/>
      <c r="BM292" s="90"/>
      <c r="BN292" s="90"/>
      <c r="BO292" s="90"/>
      <c r="BP292" s="90"/>
      <c r="BQ292" s="90"/>
      <c r="BR292" s="90"/>
      <c r="BS292" s="90"/>
      <c r="BT292" s="90"/>
      <c r="BU292" s="90"/>
      <c r="BV292" s="90"/>
      <c r="BW292" s="90"/>
      <c r="BX292" s="90"/>
      <c r="BY292" s="90"/>
    </row>
    <row r="293" s="91" customFormat="true" ht="30" hidden="true" customHeight="false" outlineLevel="0" collapsed="false">
      <c r="A293" s="92" t="s">
        <v>225</v>
      </c>
      <c r="B293" s="149" t="s">
        <v>261</v>
      </c>
      <c r="C293" s="122"/>
      <c r="D293" s="122"/>
      <c r="E293" s="37" t="n">
        <f aca="false">E294</f>
        <v>0</v>
      </c>
      <c r="F293" s="37" t="n">
        <f aca="false">F294</f>
        <v>0</v>
      </c>
      <c r="G293" s="37" t="n">
        <f aca="false">G294</f>
        <v>0</v>
      </c>
      <c r="H293" s="37" t="n">
        <f aca="false">H294</f>
        <v>0</v>
      </c>
      <c r="I293" s="37" t="n">
        <f aca="false">I294</f>
        <v>0</v>
      </c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 t="n">
        <f aca="false">T294</f>
        <v>0</v>
      </c>
      <c r="U293" s="37" t="n">
        <f aca="false">U294</f>
        <v>0</v>
      </c>
      <c r="V293" s="37" t="n">
        <f aca="false">V294</f>
        <v>0</v>
      </c>
      <c r="W293" s="37" t="n">
        <f aca="false">W294</f>
        <v>0</v>
      </c>
      <c r="X293" s="37"/>
      <c r="Y293" s="37"/>
      <c r="Z293" s="37"/>
      <c r="AA293" s="37"/>
      <c r="AB293" s="37" t="n">
        <f aca="false">T293+X293</f>
        <v>0</v>
      </c>
      <c r="AC293" s="37" t="n">
        <f aca="false">U293+Y293</f>
        <v>0</v>
      </c>
      <c r="AD293" s="37" t="n">
        <f aca="false">V293+Z293</f>
        <v>0</v>
      </c>
      <c r="AE293" s="37" t="n">
        <f aca="false">W293+AA293</f>
        <v>0</v>
      </c>
      <c r="AF293" s="37" t="n">
        <f aca="false">AF294</f>
        <v>0</v>
      </c>
      <c r="AG293" s="37" t="n">
        <f aca="false">AG294</f>
        <v>0</v>
      </c>
      <c r="AH293" s="37" t="n">
        <f aca="false">AH294</f>
        <v>0</v>
      </c>
      <c r="AI293" s="37" t="n">
        <f aca="false">AI294</f>
        <v>0</v>
      </c>
      <c r="AJ293" s="32"/>
      <c r="AK293" s="32"/>
      <c r="AL293" s="32"/>
      <c r="AM293" s="32"/>
      <c r="AN293" s="38" t="n">
        <f aca="false">AF293+AJ293</f>
        <v>0</v>
      </c>
      <c r="AO293" s="38" t="n">
        <f aca="false">AG293+AK293</f>
        <v>0</v>
      </c>
      <c r="AP293" s="38" t="n">
        <f aca="false">AH293+AL293</f>
        <v>0</v>
      </c>
      <c r="AQ293" s="38" t="n">
        <f aca="false">AI293+AM293</f>
        <v>0</v>
      </c>
      <c r="AR293" s="90"/>
      <c r="AS293" s="90"/>
      <c r="AT293" s="90"/>
      <c r="AU293" s="90"/>
      <c r="AV293" s="90"/>
      <c r="AW293" s="90"/>
      <c r="AX293" s="90"/>
      <c r="AY293" s="90"/>
      <c r="AZ293" s="90"/>
      <c r="BA293" s="90"/>
      <c r="BB293" s="90"/>
      <c r="BC293" s="90"/>
      <c r="BD293" s="90"/>
      <c r="BE293" s="90"/>
      <c r="BF293" s="90"/>
      <c r="BG293" s="90"/>
      <c r="BH293" s="90"/>
      <c r="BI293" s="90"/>
      <c r="BJ293" s="90"/>
      <c r="BK293" s="90"/>
      <c r="BL293" s="90"/>
      <c r="BM293" s="90"/>
      <c r="BN293" s="90"/>
      <c r="BO293" s="90"/>
      <c r="BP293" s="90"/>
      <c r="BQ293" s="90"/>
      <c r="BR293" s="90"/>
      <c r="BS293" s="90"/>
      <c r="BT293" s="90"/>
      <c r="BU293" s="90"/>
      <c r="BV293" s="90"/>
      <c r="BW293" s="90"/>
      <c r="BX293" s="90"/>
      <c r="BY293" s="90"/>
    </row>
    <row r="294" s="91" customFormat="true" ht="45" hidden="true" customHeight="false" outlineLevel="0" collapsed="false">
      <c r="A294" s="150" t="s">
        <v>125</v>
      </c>
      <c r="B294" s="149" t="s">
        <v>261</v>
      </c>
      <c r="C294" s="122" t="s">
        <v>54</v>
      </c>
      <c r="D294" s="122"/>
      <c r="E294" s="37" t="n">
        <f aca="false">E295</f>
        <v>0</v>
      </c>
      <c r="F294" s="37" t="n">
        <f aca="false">F295</f>
        <v>0</v>
      </c>
      <c r="G294" s="37" t="n">
        <f aca="false">G295</f>
        <v>0</v>
      </c>
      <c r="H294" s="37" t="n">
        <f aca="false">H295</f>
        <v>0</v>
      </c>
      <c r="I294" s="37" t="n">
        <f aca="false">I295</f>
        <v>0</v>
      </c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 t="n">
        <f aca="false">T295</f>
        <v>0</v>
      </c>
      <c r="U294" s="37" t="n">
        <f aca="false">U295</f>
        <v>0</v>
      </c>
      <c r="V294" s="37" t="n">
        <f aca="false">V295</f>
        <v>0</v>
      </c>
      <c r="W294" s="37" t="n">
        <f aca="false">W295</f>
        <v>0</v>
      </c>
      <c r="X294" s="37"/>
      <c r="Y294" s="37"/>
      <c r="Z294" s="37"/>
      <c r="AA294" s="37"/>
      <c r="AB294" s="37" t="n">
        <f aca="false">T294+X294</f>
        <v>0</v>
      </c>
      <c r="AC294" s="37" t="n">
        <f aca="false">U294+Y294</f>
        <v>0</v>
      </c>
      <c r="AD294" s="37" t="n">
        <f aca="false">V294+Z294</f>
        <v>0</v>
      </c>
      <c r="AE294" s="37" t="n">
        <f aca="false">W294+AA294</f>
        <v>0</v>
      </c>
      <c r="AF294" s="37" t="n">
        <f aca="false">AF295</f>
        <v>0</v>
      </c>
      <c r="AG294" s="37" t="n">
        <f aca="false">AG295</f>
        <v>0</v>
      </c>
      <c r="AH294" s="37" t="n">
        <f aca="false">AH295</f>
        <v>0</v>
      </c>
      <c r="AI294" s="37" t="n">
        <f aca="false">AI295</f>
        <v>0</v>
      </c>
      <c r="AJ294" s="32"/>
      <c r="AK294" s="32"/>
      <c r="AL294" s="32"/>
      <c r="AM294" s="32"/>
      <c r="AN294" s="38" t="n">
        <f aca="false">AF294+AJ294</f>
        <v>0</v>
      </c>
      <c r="AO294" s="38" t="n">
        <f aca="false">AG294+AK294</f>
        <v>0</v>
      </c>
      <c r="AP294" s="38" t="n">
        <f aca="false">AH294+AL294</f>
        <v>0</v>
      </c>
      <c r="AQ294" s="38" t="n">
        <f aca="false">AI294+AM294</f>
        <v>0</v>
      </c>
      <c r="AR294" s="90"/>
      <c r="AS294" s="90"/>
      <c r="AT294" s="90"/>
      <c r="AU294" s="90"/>
      <c r="AV294" s="90"/>
      <c r="AW294" s="90"/>
      <c r="AX294" s="90"/>
      <c r="AY294" s="90"/>
      <c r="AZ294" s="90"/>
      <c r="BA294" s="90"/>
      <c r="BB294" s="90"/>
      <c r="BC294" s="90"/>
      <c r="BD294" s="90"/>
      <c r="BE294" s="90"/>
      <c r="BF294" s="90"/>
      <c r="BG294" s="90"/>
      <c r="BH294" s="90"/>
      <c r="BI294" s="90"/>
      <c r="BJ294" s="90"/>
      <c r="BK294" s="90"/>
      <c r="BL294" s="90"/>
      <c r="BM294" s="90"/>
      <c r="BN294" s="90"/>
      <c r="BO294" s="90"/>
      <c r="BP294" s="90"/>
      <c r="BQ294" s="90"/>
      <c r="BR294" s="90"/>
      <c r="BS294" s="90"/>
      <c r="BT294" s="90"/>
      <c r="BU294" s="90"/>
      <c r="BV294" s="90"/>
      <c r="BW294" s="90"/>
      <c r="BX294" s="90"/>
      <c r="BY294" s="90"/>
    </row>
    <row r="295" s="91" customFormat="true" ht="16.5" hidden="true" customHeight="true" outlineLevel="0" collapsed="false">
      <c r="A295" s="79" t="s">
        <v>121</v>
      </c>
      <c r="B295" s="149" t="s">
        <v>261</v>
      </c>
      <c r="C295" s="122" t="s">
        <v>54</v>
      </c>
      <c r="D295" s="122" t="s">
        <v>122</v>
      </c>
      <c r="E295" s="37" t="n">
        <f aca="false">F295+G295+H295+I295</f>
        <v>0</v>
      </c>
      <c r="F295" s="47"/>
      <c r="G295" s="47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37"/>
      <c r="U295" s="49"/>
      <c r="V295" s="47"/>
      <c r="W295" s="32"/>
      <c r="X295" s="32"/>
      <c r="Y295" s="32"/>
      <c r="Z295" s="32"/>
      <c r="AA295" s="32"/>
      <c r="AB295" s="37" t="n">
        <f aca="false">T295+X295</f>
        <v>0</v>
      </c>
      <c r="AC295" s="37" t="n">
        <f aca="false">U295+Y295</f>
        <v>0</v>
      </c>
      <c r="AD295" s="37" t="n">
        <f aca="false">V295+Z295</f>
        <v>0</v>
      </c>
      <c r="AE295" s="37" t="n">
        <f aca="false">W295+AA295</f>
        <v>0</v>
      </c>
      <c r="AF295" s="49"/>
      <c r="AG295" s="49"/>
      <c r="AH295" s="49"/>
      <c r="AI295" s="49"/>
      <c r="AJ295" s="32"/>
      <c r="AK295" s="32"/>
      <c r="AL295" s="32"/>
      <c r="AM295" s="32"/>
      <c r="AN295" s="38" t="n">
        <f aca="false">AF295+AJ295</f>
        <v>0</v>
      </c>
      <c r="AO295" s="38" t="n">
        <f aca="false">AG295+AK295</f>
        <v>0</v>
      </c>
      <c r="AP295" s="38" t="n">
        <f aca="false">AH295+AL295</f>
        <v>0</v>
      </c>
      <c r="AQ295" s="38" t="n">
        <f aca="false">AI295+AM295</f>
        <v>0</v>
      </c>
      <c r="AR295" s="90"/>
      <c r="AS295" s="90"/>
      <c r="AT295" s="90"/>
      <c r="AU295" s="90"/>
      <c r="AV295" s="90"/>
      <c r="AW295" s="90"/>
      <c r="AX295" s="90"/>
      <c r="AY295" s="90"/>
      <c r="AZ295" s="90"/>
      <c r="BA295" s="90"/>
      <c r="BB295" s="90"/>
      <c r="BC295" s="90"/>
      <c r="BD295" s="90"/>
      <c r="BE295" s="90"/>
      <c r="BF295" s="90"/>
      <c r="BG295" s="90"/>
      <c r="BH295" s="90"/>
      <c r="BI295" s="90"/>
      <c r="BJ295" s="90"/>
      <c r="BK295" s="90"/>
      <c r="BL295" s="90"/>
      <c r="BM295" s="90"/>
      <c r="BN295" s="90"/>
      <c r="BO295" s="90"/>
      <c r="BP295" s="90"/>
      <c r="BQ295" s="90"/>
      <c r="BR295" s="90"/>
      <c r="BS295" s="90"/>
      <c r="BT295" s="90"/>
      <c r="BU295" s="90"/>
      <c r="BV295" s="90"/>
      <c r="BW295" s="90"/>
      <c r="BX295" s="90"/>
      <c r="BY295" s="90"/>
    </row>
    <row r="296" s="91" customFormat="true" ht="60" hidden="false" customHeight="false" outlineLevel="0" collapsed="false">
      <c r="A296" s="79" t="s">
        <v>262</v>
      </c>
      <c r="B296" s="122" t="s">
        <v>263</v>
      </c>
      <c r="C296" s="122"/>
      <c r="D296" s="122"/>
      <c r="E296" s="37" t="n">
        <f aca="false">E297</f>
        <v>142.5</v>
      </c>
      <c r="F296" s="56" t="n">
        <f aca="false">F297</f>
        <v>142.5</v>
      </c>
      <c r="G296" s="56" t="n">
        <f aca="false">G297</f>
        <v>0</v>
      </c>
      <c r="H296" s="56" t="n">
        <f aca="false">H297</f>
        <v>0</v>
      </c>
      <c r="I296" s="56" t="n">
        <f aca="false">I297</f>
        <v>0</v>
      </c>
      <c r="J296" s="56" t="n">
        <f aca="false">J297</f>
        <v>0</v>
      </c>
      <c r="K296" s="56" t="n">
        <f aca="false">K297</f>
        <v>0</v>
      </c>
      <c r="L296" s="56" t="n">
        <f aca="false">L297</f>
        <v>0</v>
      </c>
      <c r="M296" s="56" t="n">
        <f aca="false">M297</f>
        <v>0</v>
      </c>
      <c r="N296" s="56" t="n">
        <f aca="false">N297</f>
        <v>0</v>
      </c>
      <c r="O296" s="56" t="n">
        <f aca="false">O297</f>
        <v>142.5</v>
      </c>
      <c r="P296" s="56" t="n">
        <f aca="false">P297</f>
        <v>142.5</v>
      </c>
      <c r="Q296" s="56" t="n">
        <f aca="false">Q297</f>
        <v>0</v>
      </c>
      <c r="R296" s="56" t="n">
        <f aca="false">R297</f>
        <v>0</v>
      </c>
      <c r="S296" s="56" t="n">
        <f aca="false">S297</f>
        <v>0</v>
      </c>
      <c r="T296" s="56" t="n">
        <f aca="false">T297</f>
        <v>41</v>
      </c>
      <c r="U296" s="56" t="n">
        <f aca="false">U297</f>
        <v>41</v>
      </c>
      <c r="V296" s="56" t="n">
        <f aca="false">V297</f>
        <v>0</v>
      </c>
      <c r="W296" s="56" t="n">
        <f aca="false">W297</f>
        <v>0</v>
      </c>
      <c r="X296" s="56" t="n">
        <f aca="false">X297</f>
        <v>0</v>
      </c>
      <c r="Y296" s="56" t="n">
        <f aca="false">Y297</f>
        <v>0</v>
      </c>
      <c r="Z296" s="56" t="n">
        <f aca="false">Z297</f>
        <v>0</v>
      </c>
      <c r="AA296" s="56" t="n">
        <f aca="false">AA297</f>
        <v>0</v>
      </c>
      <c r="AB296" s="37" t="n">
        <f aca="false">T296+X296</f>
        <v>41</v>
      </c>
      <c r="AC296" s="37" t="n">
        <f aca="false">U296+Y296</f>
        <v>41</v>
      </c>
      <c r="AD296" s="37" t="n">
        <f aca="false">V296+Z296</f>
        <v>0</v>
      </c>
      <c r="AE296" s="37" t="n">
        <f aca="false">W296+AA296</f>
        <v>0</v>
      </c>
      <c r="AF296" s="56" t="n">
        <f aca="false">AF297</f>
        <v>41</v>
      </c>
      <c r="AG296" s="56" t="n">
        <f aca="false">AG297</f>
        <v>41</v>
      </c>
      <c r="AH296" s="56" t="n">
        <f aca="false">AH297</f>
        <v>0</v>
      </c>
      <c r="AI296" s="56" t="n">
        <f aca="false">AI297</f>
        <v>0</v>
      </c>
      <c r="AJ296" s="56" t="n">
        <f aca="false">AJ297</f>
        <v>0</v>
      </c>
      <c r="AK296" s="56" t="n">
        <f aca="false">AK297</f>
        <v>0</v>
      </c>
      <c r="AL296" s="56" t="n">
        <f aca="false">AL297</f>
        <v>0</v>
      </c>
      <c r="AM296" s="56" t="n">
        <f aca="false">AM297</f>
        <v>0</v>
      </c>
      <c r="AN296" s="38" t="n">
        <f aca="false">AF296+AJ296</f>
        <v>41</v>
      </c>
      <c r="AO296" s="38" t="n">
        <f aca="false">AG296+AK296</f>
        <v>41</v>
      </c>
      <c r="AP296" s="38" t="n">
        <f aca="false">AH296+AL296</f>
        <v>0</v>
      </c>
      <c r="AQ296" s="38" t="n">
        <f aca="false">AI296+AM296</f>
        <v>0</v>
      </c>
      <c r="AR296" s="90"/>
      <c r="AS296" s="90"/>
      <c r="AT296" s="90"/>
      <c r="AU296" s="90"/>
      <c r="AV296" s="90"/>
      <c r="AW296" s="90"/>
      <c r="AX296" s="90"/>
      <c r="AY296" s="90"/>
      <c r="AZ296" s="90"/>
      <c r="BA296" s="90"/>
      <c r="BB296" s="90"/>
      <c r="BC296" s="90"/>
      <c r="BD296" s="90"/>
      <c r="BE296" s="90"/>
      <c r="BF296" s="90"/>
      <c r="BG296" s="90"/>
      <c r="BH296" s="90"/>
      <c r="BI296" s="90"/>
      <c r="BJ296" s="90"/>
      <c r="BK296" s="90"/>
      <c r="BL296" s="90"/>
      <c r="BM296" s="90"/>
      <c r="BN296" s="90"/>
      <c r="BO296" s="90"/>
      <c r="BP296" s="90"/>
      <c r="BQ296" s="90"/>
      <c r="BR296" s="90"/>
      <c r="BS296" s="90"/>
      <c r="BT296" s="90"/>
      <c r="BU296" s="90"/>
      <c r="BV296" s="90"/>
      <c r="BW296" s="90"/>
      <c r="BX296" s="90"/>
      <c r="BY296" s="90"/>
    </row>
    <row r="297" s="91" customFormat="true" ht="15.75" hidden="false" customHeight="true" outlineLevel="0" collapsed="false">
      <c r="A297" s="147" t="s">
        <v>225</v>
      </c>
      <c r="B297" s="122" t="s">
        <v>264</v>
      </c>
      <c r="C297" s="122"/>
      <c r="D297" s="122"/>
      <c r="E297" s="37" t="n">
        <f aca="false">E298</f>
        <v>142.5</v>
      </c>
      <c r="F297" s="56" t="n">
        <f aca="false">F298</f>
        <v>142.5</v>
      </c>
      <c r="G297" s="56" t="n">
        <f aca="false">G298</f>
        <v>0</v>
      </c>
      <c r="H297" s="56" t="n">
        <f aca="false">H298</f>
        <v>0</v>
      </c>
      <c r="I297" s="56" t="n">
        <f aca="false">I298</f>
        <v>0</v>
      </c>
      <c r="J297" s="56" t="n">
        <f aca="false">J298</f>
        <v>0</v>
      </c>
      <c r="K297" s="56" t="n">
        <f aca="false">K298</f>
        <v>0</v>
      </c>
      <c r="L297" s="56" t="n">
        <f aca="false">L298</f>
        <v>0</v>
      </c>
      <c r="M297" s="56" t="n">
        <f aca="false">M298</f>
        <v>0</v>
      </c>
      <c r="N297" s="56" t="n">
        <f aca="false">N298</f>
        <v>0</v>
      </c>
      <c r="O297" s="56" t="n">
        <f aca="false">O298</f>
        <v>142.5</v>
      </c>
      <c r="P297" s="56" t="n">
        <f aca="false">P298</f>
        <v>142.5</v>
      </c>
      <c r="Q297" s="56" t="n">
        <f aca="false">Q298</f>
        <v>0</v>
      </c>
      <c r="R297" s="56" t="n">
        <f aca="false">R298</f>
        <v>0</v>
      </c>
      <c r="S297" s="56" t="n">
        <f aca="false">S298</f>
        <v>0</v>
      </c>
      <c r="T297" s="37" t="n">
        <f aca="false">T298</f>
        <v>41</v>
      </c>
      <c r="U297" s="56" t="n">
        <f aca="false">U298</f>
        <v>41</v>
      </c>
      <c r="V297" s="56" t="n">
        <f aca="false">V298</f>
        <v>0</v>
      </c>
      <c r="W297" s="56" t="n">
        <f aca="false">W298</f>
        <v>0</v>
      </c>
      <c r="X297" s="56" t="n">
        <f aca="false">X298</f>
        <v>0</v>
      </c>
      <c r="Y297" s="56" t="n">
        <f aca="false">Y298</f>
        <v>0</v>
      </c>
      <c r="Z297" s="56" t="n">
        <f aca="false">Z298</f>
        <v>0</v>
      </c>
      <c r="AA297" s="56" t="n">
        <f aca="false">AA298</f>
        <v>0</v>
      </c>
      <c r="AB297" s="37" t="n">
        <f aca="false">T297+X297</f>
        <v>41</v>
      </c>
      <c r="AC297" s="37" t="n">
        <f aca="false">U297+Y297</f>
        <v>41</v>
      </c>
      <c r="AD297" s="37" t="n">
        <f aca="false">V297+Z297</f>
        <v>0</v>
      </c>
      <c r="AE297" s="37" t="n">
        <f aca="false">W297+AA297</f>
        <v>0</v>
      </c>
      <c r="AF297" s="37" t="n">
        <f aca="false">AF298</f>
        <v>41</v>
      </c>
      <c r="AG297" s="56" t="n">
        <f aca="false">AG298</f>
        <v>41</v>
      </c>
      <c r="AH297" s="56" t="n">
        <f aca="false">AH298</f>
        <v>0</v>
      </c>
      <c r="AI297" s="56" t="n">
        <f aca="false">AI298</f>
        <v>0</v>
      </c>
      <c r="AJ297" s="56" t="n">
        <f aca="false">AJ298</f>
        <v>0</v>
      </c>
      <c r="AK297" s="56" t="n">
        <f aca="false">AK298</f>
        <v>0</v>
      </c>
      <c r="AL297" s="56" t="n">
        <f aca="false">AL298</f>
        <v>0</v>
      </c>
      <c r="AM297" s="56" t="n">
        <f aca="false">AM298</f>
        <v>0</v>
      </c>
      <c r="AN297" s="38" t="n">
        <f aca="false">AF297+AJ297</f>
        <v>41</v>
      </c>
      <c r="AO297" s="38" t="n">
        <f aca="false">AG297+AK297</f>
        <v>41</v>
      </c>
      <c r="AP297" s="38" t="n">
        <f aca="false">AH297+AL297</f>
        <v>0</v>
      </c>
      <c r="AQ297" s="38" t="n">
        <f aca="false">AI297+AM297</f>
        <v>0</v>
      </c>
      <c r="AR297" s="90"/>
      <c r="AS297" s="90"/>
      <c r="AT297" s="90"/>
      <c r="AU297" s="90"/>
      <c r="AV297" s="90"/>
      <c r="AW297" s="90"/>
      <c r="AX297" s="90"/>
      <c r="AY297" s="90"/>
      <c r="AZ297" s="90"/>
      <c r="BA297" s="90"/>
      <c r="BB297" s="90"/>
      <c r="BC297" s="90"/>
      <c r="BD297" s="90"/>
      <c r="BE297" s="90"/>
      <c r="BF297" s="90"/>
      <c r="BG297" s="90"/>
      <c r="BH297" s="90"/>
      <c r="BI297" s="90"/>
      <c r="BJ297" s="90"/>
      <c r="BK297" s="90"/>
      <c r="BL297" s="90"/>
      <c r="BM297" s="90"/>
      <c r="BN297" s="90"/>
      <c r="BO297" s="90"/>
      <c r="BP297" s="90"/>
      <c r="BQ297" s="90"/>
      <c r="BR297" s="90"/>
      <c r="BS297" s="90"/>
      <c r="BT297" s="90"/>
      <c r="BU297" s="90"/>
      <c r="BV297" s="90"/>
      <c r="BW297" s="90"/>
      <c r="BX297" s="90"/>
      <c r="BY297" s="90"/>
    </row>
    <row r="298" s="91" customFormat="true" ht="27.75" hidden="false" customHeight="true" outlineLevel="0" collapsed="false">
      <c r="A298" s="64" t="s">
        <v>125</v>
      </c>
      <c r="B298" s="122" t="s">
        <v>264</v>
      </c>
      <c r="C298" s="122" t="s">
        <v>54</v>
      </c>
      <c r="D298" s="122"/>
      <c r="E298" s="37" t="n">
        <f aca="false">E299</f>
        <v>142.5</v>
      </c>
      <c r="F298" s="56" t="n">
        <f aca="false">F299</f>
        <v>142.5</v>
      </c>
      <c r="G298" s="56" t="n">
        <f aca="false">G299</f>
        <v>0</v>
      </c>
      <c r="H298" s="56" t="n">
        <f aca="false">H299</f>
        <v>0</v>
      </c>
      <c r="I298" s="56" t="n">
        <f aca="false">I299</f>
        <v>0</v>
      </c>
      <c r="J298" s="56" t="n">
        <f aca="false">J299</f>
        <v>0</v>
      </c>
      <c r="K298" s="56" t="n">
        <f aca="false">K299</f>
        <v>0</v>
      </c>
      <c r="L298" s="56" t="n">
        <f aca="false">L299</f>
        <v>0</v>
      </c>
      <c r="M298" s="56" t="n">
        <f aca="false">M299</f>
        <v>0</v>
      </c>
      <c r="N298" s="56" t="n">
        <f aca="false">N299</f>
        <v>0</v>
      </c>
      <c r="O298" s="56" t="n">
        <f aca="false">O299</f>
        <v>142.5</v>
      </c>
      <c r="P298" s="56" t="n">
        <f aca="false">P299</f>
        <v>142.5</v>
      </c>
      <c r="Q298" s="56" t="n">
        <f aca="false">Q299</f>
        <v>0</v>
      </c>
      <c r="R298" s="56" t="n">
        <f aca="false">R299</f>
        <v>0</v>
      </c>
      <c r="S298" s="56" t="n">
        <f aca="false">S299</f>
        <v>0</v>
      </c>
      <c r="T298" s="56" t="n">
        <f aca="false">T299</f>
        <v>41</v>
      </c>
      <c r="U298" s="56" t="n">
        <f aca="false">U299</f>
        <v>41</v>
      </c>
      <c r="V298" s="56" t="n">
        <f aca="false">V299</f>
        <v>0</v>
      </c>
      <c r="W298" s="56" t="n">
        <f aca="false">W299</f>
        <v>0</v>
      </c>
      <c r="X298" s="56" t="n">
        <f aca="false">X299</f>
        <v>0</v>
      </c>
      <c r="Y298" s="56" t="n">
        <f aca="false">Y299</f>
        <v>0</v>
      </c>
      <c r="Z298" s="56" t="n">
        <f aca="false">Z299</f>
        <v>0</v>
      </c>
      <c r="AA298" s="56" t="n">
        <f aca="false">AA299</f>
        <v>0</v>
      </c>
      <c r="AB298" s="37" t="n">
        <f aca="false">T298+X298</f>
        <v>41</v>
      </c>
      <c r="AC298" s="37" t="n">
        <f aca="false">U298+Y298</f>
        <v>41</v>
      </c>
      <c r="AD298" s="37" t="n">
        <f aca="false">V298+Z298</f>
        <v>0</v>
      </c>
      <c r="AE298" s="37" t="n">
        <f aca="false">W298+AA298</f>
        <v>0</v>
      </c>
      <c r="AF298" s="56" t="n">
        <f aca="false">AF299</f>
        <v>41</v>
      </c>
      <c r="AG298" s="56" t="n">
        <f aca="false">AG299</f>
        <v>41</v>
      </c>
      <c r="AH298" s="56" t="n">
        <f aca="false">AH299</f>
        <v>0</v>
      </c>
      <c r="AI298" s="56" t="n">
        <f aca="false">AI299</f>
        <v>0</v>
      </c>
      <c r="AJ298" s="56" t="n">
        <f aca="false">AJ299</f>
        <v>0</v>
      </c>
      <c r="AK298" s="56" t="n">
        <f aca="false">AK299</f>
        <v>0</v>
      </c>
      <c r="AL298" s="56" t="n">
        <f aca="false">AL299</f>
        <v>0</v>
      </c>
      <c r="AM298" s="56" t="n">
        <f aca="false">AM299</f>
        <v>0</v>
      </c>
      <c r="AN298" s="38" t="n">
        <f aca="false">AF298+AJ298</f>
        <v>41</v>
      </c>
      <c r="AO298" s="38" t="n">
        <f aca="false">AG298+AK298</f>
        <v>41</v>
      </c>
      <c r="AP298" s="38" t="n">
        <f aca="false">AH298+AL298</f>
        <v>0</v>
      </c>
      <c r="AQ298" s="38" t="n">
        <f aca="false">AI298+AM298</f>
        <v>0</v>
      </c>
      <c r="AR298" s="90"/>
      <c r="AS298" s="90"/>
      <c r="AT298" s="90"/>
      <c r="AU298" s="90"/>
      <c r="AV298" s="90"/>
      <c r="AW298" s="90"/>
      <c r="AX298" s="90"/>
      <c r="AY298" s="90"/>
      <c r="AZ298" s="90"/>
      <c r="BA298" s="90"/>
      <c r="BB298" s="90"/>
      <c r="BC298" s="90"/>
      <c r="BD298" s="90"/>
      <c r="BE298" s="90"/>
      <c r="BF298" s="90"/>
      <c r="BG298" s="90"/>
      <c r="BH298" s="90"/>
      <c r="BI298" s="90"/>
      <c r="BJ298" s="90"/>
      <c r="BK298" s="90"/>
      <c r="BL298" s="90"/>
      <c r="BM298" s="90"/>
      <c r="BN298" s="90"/>
      <c r="BO298" s="90"/>
      <c r="BP298" s="90"/>
      <c r="BQ298" s="90"/>
      <c r="BR298" s="90"/>
      <c r="BS298" s="90"/>
      <c r="BT298" s="90"/>
      <c r="BU298" s="90"/>
      <c r="BV298" s="90"/>
      <c r="BW298" s="90"/>
      <c r="BX298" s="90"/>
      <c r="BY298" s="90"/>
    </row>
    <row r="299" s="91" customFormat="true" ht="30" hidden="false" customHeight="false" outlineLevel="0" collapsed="false">
      <c r="A299" s="79" t="s">
        <v>121</v>
      </c>
      <c r="B299" s="122" t="s">
        <v>264</v>
      </c>
      <c r="C299" s="122" t="s">
        <v>54</v>
      </c>
      <c r="D299" s="122" t="s">
        <v>122</v>
      </c>
      <c r="E299" s="37" t="n">
        <f aca="false">F299+G299+H299</f>
        <v>142.5</v>
      </c>
      <c r="F299" s="47" t="n">
        <v>142.5</v>
      </c>
      <c r="G299" s="47"/>
      <c r="H299" s="42"/>
      <c r="I299" s="42"/>
      <c r="J299" s="42" t="n">
        <f aca="false">K299+L299+M299+N299</f>
        <v>0</v>
      </c>
      <c r="K299" s="121"/>
      <c r="L299" s="42"/>
      <c r="M299" s="42"/>
      <c r="N299" s="42"/>
      <c r="O299" s="42" t="n">
        <f aca="false">P299+Q299+R299+S299</f>
        <v>142.5</v>
      </c>
      <c r="P299" s="42" t="n">
        <f aca="false">F299+K299</f>
        <v>142.5</v>
      </c>
      <c r="Q299" s="42" t="n">
        <f aca="false">G299+L299</f>
        <v>0</v>
      </c>
      <c r="R299" s="42" t="n">
        <f aca="false">H299+M299</f>
        <v>0</v>
      </c>
      <c r="S299" s="42" t="n">
        <f aca="false">I299+N299</f>
        <v>0</v>
      </c>
      <c r="T299" s="37" t="n">
        <f aca="false">U299+V299+W299</f>
        <v>41</v>
      </c>
      <c r="U299" s="56" t="n">
        <v>41</v>
      </c>
      <c r="V299" s="47"/>
      <c r="W299" s="32"/>
      <c r="X299" s="32"/>
      <c r="Y299" s="32"/>
      <c r="Z299" s="32"/>
      <c r="AA299" s="32"/>
      <c r="AB299" s="37" t="n">
        <f aca="false">T299+X299</f>
        <v>41</v>
      </c>
      <c r="AC299" s="37" t="n">
        <f aca="false">U299+Y299</f>
        <v>41</v>
      </c>
      <c r="AD299" s="37" t="n">
        <f aca="false">V299+Z299</f>
        <v>0</v>
      </c>
      <c r="AE299" s="37" t="n">
        <f aca="false">W299+AA299</f>
        <v>0</v>
      </c>
      <c r="AF299" s="37" t="n">
        <f aca="false">AG299+AH299+AI299</f>
        <v>41</v>
      </c>
      <c r="AG299" s="56" t="n">
        <v>41</v>
      </c>
      <c r="AH299" s="49"/>
      <c r="AI299" s="49"/>
      <c r="AJ299" s="32" t="n">
        <f aca="false">AK299+AL299+AM299</f>
        <v>0</v>
      </c>
      <c r="AK299" s="32"/>
      <c r="AL299" s="32"/>
      <c r="AM299" s="32"/>
      <c r="AN299" s="38" t="n">
        <f aca="false">AF299+AJ299</f>
        <v>41</v>
      </c>
      <c r="AO299" s="38" t="n">
        <f aca="false">AG299+AK299</f>
        <v>41</v>
      </c>
      <c r="AP299" s="38" t="n">
        <f aca="false">AH299+AL299</f>
        <v>0</v>
      </c>
      <c r="AQ299" s="38" t="n">
        <f aca="false">AI299+AM299</f>
        <v>0</v>
      </c>
      <c r="AR299" s="90"/>
      <c r="AS299" s="90"/>
      <c r="AT299" s="90"/>
      <c r="AU299" s="90"/>
      <c r="AV299" s="90"/>
      <c r="AW299" s="90"/>
      <c r="AX299" s="90"/>
      <c r="AY299" s="90"/>
      <c r="AZ299" s="90"/>
      <c r="BA299" s="90"/>
      <c r="BB299" s="90"/>
      <c r="BC299" s="90"/>
      <c r="BD299" s="90"/>
      <c r="BE299" s="90"/>
      <c r="BF299" s="90"/>
      <c r="BG299" s="90"/>
      <c r="BH299" s="90"/>
      <c r="BI299" s="90"/>
      <c r="BJ299" s="90"/>
      <c r="BK299" s="90"/>
      <c r="BL299" s="90"/>
      <c r="BM299" s="90"/>
      <c r="BN299" s="90"/>
      <c r="BO299" s="90"/>
      <c r="BP299" s="90"/>
      <c r="BQ299" s="90"/>
      <c r="BR299" s="90"/>
      <c r="BS299" s="90"/>
      <c r="BT299" s="90"/>
      <c r="BU299" s="90"/>
      <c r="BV299" s="90"/>
      <c r="BW299" s="90"/>
      <c r="BX299" s="90"/>
      <c r="BY299" s="90"/>
    </row>
    <row r="300" s="90" customFormat="true" ht="40.5" hidden="false" customHeight="true" outlineLevel="0" collapsed="false">
      <c r="A300" s="39" t="s">
        <v>265</v>
      </c>
      <c r="B300" s="40" t="s">
        <v>266</v>
      </c>
      <c r="C300" s="41"/>
      <c r="D300" s="41"/>
      <c r="E300" s="37" t="n">
        <f aca="false">E301</f>
        <v>155827.4</v>
      </c>
      <c r="F300" s="37" t="n">
        <f aca="false">F301</f>
        <v>54640.2</v>
      </c>
      <c r="G300" s="37" t="n">
        <f aca="false">G301</f>
        <v>91312.8</v>
      </c>
      <c r="H300" s="37" t="n">
        <f aca="false">H301</f>
        <v>9874.4</v>
      </c>
      <c r="I300" s="37" t="n">
        <f aca="false">I301</f>
        <v>0</v>
      </c>
      <c r="J300" s="37" t="n">
        <f aca="false">J301</f>
        <v>1082.8</v>
      </c>
      <c r="K300" s="37" t="n">
        <f aca="false">K301</f>
        <v>1082.8</v>
      </c>
      <c r="L300" s="37" t="n">
        <f aca="false">L301</f>
        <v>0</v>
      </c>
      <c r="M300" s="37" t="n">
        <f aca="false">M301</f>
        <v>0</v>
      </c>
      <c r="N300" s="37" t="n">
        <f aca="false">N301</f>
        <v>0</v>
      </c>
      <c r="O300" s="37" t="n">
        <f aca="false">O301</f>
        <v>156910.2</v>
      </c>
      <c r="P300" s="37" t="n">
        <f aca="false">P301</f>
        <v>55723</v>
      </c>
      <c r="Q300" s="37" t="n">
        <f aca="false">Q301</f>
        <v>83678.9</v>
      </c>
      <c r="R300" s="37" t="n">
        <f aca="false">R301</f>
        <v>17508.3</v>
      </c>
      <c r="S300" s="37" t="n">
        <f aca="false">S301</f>
        <v>0</v>
      </c>
      <c r="T300" s="37" t="n">
        <f aca="false">T301</f>
        <v>139899.39621</v>
      </c>
      <c r="U300" s="37" t="n">
        <f aca="false">U301</f>
        <v>42989.17297</v>
      </c>
      <c r="V300" s="37" t="n">
        <f aca="false">V301</f>
        <v>87001.75424</v>
      </c>
      <c r="W300" s="37" t="n">
        <f aca="false">W301</f>
        <v>9908.469</v>
      </c>
      <c r="X300" s="37" t="n">
        <f aca="false">X301</f>
        <v>0</v>
      </c>
      <c r="Y300" s="37" t="n">
        <f aca="false">Y301</f>
        <v>0</v>
      </c>
      <c r="Z300" s="37" t="n">
        <f aca="false">Z301</f>
        <v>0</v>
      </c>
      <c r="AA300" s="37" t="n">
        <f aca="false">AA301</f>
        <v>0</v>
      </c>
      <c r="AB300" s="37" t="n">
        <f aca="false">T300+X300</f>
        <v>139899.39621</v>
      </c>
      <c r="AC300" s="37" t="n">
        <f aca="false">U300+Y300</f>
        <v>42989.17297</v>
      </c>
      <c r="AD300" s="37" t="n">
        <f aca="false">V300+Z300</f>
        <v>87001.75424</v>
      </c>
      <c r="AE300" s="37" t="n">
        <f aca="false">W300+AA300</f>
        <v>9908.469</v>
      </c>
      <c r="AF300" s="37" t="n">
        <f aca="false">AF301</f>
        <v>138350.1</v>
      </c>
      <c r="AG300" s="37" t="n">
        <f aca="false">AG301</f>
        <v>43304.3</v>
      </c>
      <c r="AH300" s="37" t="n">
        <f aca="false">AH301</f>
        <v>85072.7</v>
      </c>
      <c r="AI300" s="37" t="n">
        <f aca="false">AI301</f>
        <v>9973.1</v>
      </c>
      <c r="AJ300" s="37" t="n">
        <f aca="false">AJ301</f>
        <v>0</v>
      </c>
      <c r="AK300" s="37" t="n">
        <f aca="false">AK301</f>
        <v>0</v>
      </c>
      <c r="AL300" s="37" t="n">
        <f aca="false">AL301</f>
        <v>0</v>
      </c>
      <c r="AM300" s="37" t="n">
        <f aca="false">AM301</f>
        <v>0</v>
      </c>
      <c r="AN300" s="38" t="n">
        <f aca="false">AF300+AJ300</f>
        <v>138350.1</v>
      </c>
      <c r="AO300" s="38" t="n">
        <f aca="false">AG300+AK300</f>
        <v>43304.3</v>
      </c>
      <c r="AP300" s="38" t="n">
        <f aca="false">AH300+AL300</f>
        <v>85072.7</v>
      </c>
      <c r="AQ300" s="38" t="n">
        <f aca="false">AI300+AM300</f>
        <v>9973.1</v>
      </c>
    </row>
    <row r="301" s="50" customFormat="true" ht="37.5" hidden="false" customHeight="true" outlineLevel="0" collapsed="false">
      <c r="A301" s="151" t="s">
        <v>267</v>
      </c>
      <c r="B301" s="152" t="s">
        <v>268</v>
      </c>
      <c r="C301" s="109"/>
      <c r="D301" s="109"/>
      <c r="E301" s="37" t="n">
        <f aca="false">E302+E323+E370+E381</f>
        <v>155827.4</v>
      </c>
      <c r="F301" s="37" t="n">
        <f aca="false">F302+F323+F370+F381</f>
        <v>54640.2</v>
      </c>
      <c r="G301" s="37" t="n">
        <f aca="false">G302+G323+G370+G381</f>
        <v>91312.8</v>
      </c>
      <c r="H301" s="37" t="n">
        <f aca="false">H302+H323+H370+H381</f>
        <v>9874.4</v>
      </c>
      <c r="I301" s="37" t="n">
        <f aca="false">I302+I323+I370+I381</f>
        <v>0</v>
      </c>
      <c r="J301" s="37" t="n">
        <f aca="false">J302+J323+J370+J381</f>
        <v>1082.8</v>
      </c>
      <c r="K301" s="37" t="n">
        <f aca="false">K302+K323+K370+K381</f>
        <v>1082.8</v>
      </c>
      <c r="L301" s="37" t="n">
        <f aca="false">L302+L323+L370+L381</f>
        <v>0</v>
      </c>
      <c r="M301" s="37" t="n">
        <f aca="false">M302+M323+M370+M381</f>
        <v>0</v>
      </c>
      <c r="N301" s="37" t="n">
        <f aca="false">N302+N323+N370+N381</f>
        <v>0</v>
      </c>
      <c r="O301" s="37" t="n">
        <f aca="false">O302+O323+O370+O381</f>
        <v>156910.2</v>
      </c>
      <c r="P301" s="37" t="n">
        <f aca="false">P302+P323+P370+P381</f>
        <v>55723</v>
      </c>
      <c r="Q301" s="37" t="n">
        <f aca="false">Q302+Q323+Q370+Q381</f>
        <v>83678.9</v>
      </c>
      <c r="R301" s="37" t="n">
        <f aca="false">R302+R323+R370+R381</f>
        <v>17508.3</v>
      </c>
      <c r="S301" s="37" t="n">
        <f aca="false">S302+S323+S370+S381</f>
        <v>0</v>
      </c>
      <c r="T301" s="37" t="n">
        <f aca="false">T302+T323+T370+T381</f>
        <v>139899.39621</v>
      </c>
      <c r="U301" s="37" t="n">
        <f aca="false">U302+U323+U370+U381</f>
        <v>42989.17297</v>
      </c>
      <c r="V301" s="37" t="n">
        <f aca="false">V302+V323+V370+V381</f>
        <v>87001.75424</v>
      </c>
      <c r="W301" s="37" t="n">
        <f aca="false">W302+W323+W370+W381</f>
        <v>9908.469</v>
      </c>
      <c r="X301" s="37" t="n">
        <f aca="false">X302+X323+X370+X381</f>
        <v>0</v>
      </c>
      <c r="Y301" s="37" t="n">
        <f aca="false">Y302+Y323+Y370+Y381</f>
        <v>0</v>
      </c>
      <c r="Z301" s="37" t="n">
        <f aca="false">Z302+Z323+Z370+Z381</f>
        <v>0</v>
      </c>
      <c r="AA301" s="37" t="n">
        <f aca="false">AA302+AA323+AA370+AA381</f>
        <v>0</v>
      </c>
      <c r="AB301" s="37" t="n">
        <f aca="false">T301+X301</f>
        <v>139899.39621</v>
      </c>
      <c r="AC301" s="37" t="n">
        <f aca="false">U301+Y301</f>
        <v>42989.17297</v>
      </c>
      <c r="AD301" s="37" t="n">
        <f aca="false">V301+Z301</f>
        <v>87001.75424</v>
      </c>
      <c r="AE301" s="37" t="n">
        <f aca="false">W301+AA301</f>
        <v>9908.469</v>
      </c>
      <c r="AF301" s="37" t="n">
        <f aca="false">AF302+AF323+AF370+AF381</f>
        <v>138350.1</v>
      </c>
      <c r="AG301" s="37" t="n">
        <f aca="false">AG302+AG323+AG370+AG381</f>
        <v>43304.3</v>
      </c>
      <c r="AH301" s="37" t="n">
        <f aca="false">AH302+AH323+AH370+AH381</f>
        <v>85072.7</v>
      </c>
      <c r="AI301" s="37" t="n">
        <f aca="false">AI302+AI323+AI370+AI381</f>
        <v>9973.1</v>
      </c>
      <c r="AJ301" s="37" t="n">
        <f aca="false">AJ302+AJ323+AJ370+AJ381</f>
        <v>0</v>
      </c>
      <c r="AK301" s="37" t="n">
        <f aca="false">AK302+AK323+AK370+AK381</f>
        <v>0</v>
      </c>
      <c r="AL301" s="37" t="n">
        <f aca="false">AL302+AL323+AL370+AL381</f>
        <v>0</v>
      </c>
      <c r="AM301" s="37" t="n">
        <f aca="false">AM302+AM323+AM370+AM381</f>
        <v>0</v>
      </c>
      <c r="AN301" s="38" t="n">
        <f aca="false">AF301+AJ301</f>
        <v>138350.1</v>
      </c>
      <c r="AO301" s="38" t="n">
        <f aca="false">AG301+AK301</f>
        <v>43304.3</v>
      </c>
      <c r="AP301" s="38" t="n">
        <f aca="false">AH301+AL301</f>
        <v>85072.7</v>
      </c>
      <c r="AQ301" s="38" t="n">
        <f aca="false">AI301+AM301</f>
        <v>9973.1</v>
      </c>
      <c r="AR301" s="43"/>
      <c r="AS301" s="43"/>
      <c r="AT301" s="43"/>
      <c r="AU301" s="43"/>
      <c r="AV301" s="43"/>
      <c r="AW301" s="43"/>
      <c r="AX301" s="43"/>
      <c r="AY301" s="43"/>
      <c r="AZ301" s="43"/>
      <c r="BA301" s="43"/>
      <c r="BB301" s="43"/>
      <c r="BC301" s="43"/>
      <c r="BD301" s="43"/>
      <c r="BE301" s="43"/>
      <c r="BF301" s="43"/>
      <c r="BG301" s="43"/>
      <c r="BH301" s="43"/>
      <c r="BI301" s="43"/>
      <c r="BJ301" s="43"/>
      <c r="BK301" s="43"/>
      <c r="BL301" s="43"/>
      <c r="BM301" s="43"/>
      <c r="BN301" s="43"/>
      <c r="BO301" s="43"/>
      <c r="BP301" s="43"/>
      <c r="BQ301" s="43"/>
      <c r="BR301" s="43"/>
      <c r="BS301" s="43"/>
      <c r="BT301" s="43"/>
      <c r="BU301" s="43"/>
      <c r="BV301" s="43"/>
      <c r="BW301" s="43"/>
      <c r="BX301" s="43"/>
      <c r="BY301" s="43"/>
    </row>
    <row r="302" s="50" customFormat="true" ht="39" hidden="false" customHeight="true" outlineLevel="0" collapsed="false">
      <c r="A302" s="54" t="s">
        <v>269</v>
      </c>
      <c r="B302" s="66" t="s">
        <v>270</v>
      </c>
      <c r="C302" s="46"/>
      <c r="D302" s="46"/>
      <c r="E302" s="37" t="n">
        <f aca="false">E303+E309+E312+E315+E319+E306</f>
        <v>13225.6</v>
      </c>
      <c r="F302" s="37" t="n">
        <f aca="false">F303+F309+F312+F315+F319+F306</f>
        <v>5591.7</v>
      </c>
      <c r="G302" s="37" t="n">
        <f aca="false">G303+G309+G312+G315+G319+G306</f>
        <v>7633.9</v>
      </c>
      <c r="H302" s="37" t="n">
        <f aca="false">H303+H309+H312+H315+H319+H306</f>
        <v>0</v>
      </c>
      <c r="I302" s="37" t="n">
        <f aca="false">I303+I309+I312+I315+I319+I306</f>
        <v>0</v>
      </c>
      <c r="J302" s="37" t="n">
        <f aca="false">J303+J309+J312+J315+J319+J306</f>
        <v>11.6</v>
      </c>
      <c r="K302" s="37" t="n">
        <f aca="false">K303+K309+K312+K315+K319+K306</f>
        <v>11.6</v>
      </c>
      <c r="L302" s="37" t="n">
        <f aca="false">L303+L309+L312+L315+L319+L306</f>
        <v>0</v>
      </c>
      <c r="M302" s="37" t="n">
        <f aca="false">M303+M309+M312+M315+M319+M306</f>
        <v>0</v>
      </c>
      <c r="N302" s="37" t="n">
        <f aca="false">N303+N309+N312+N315+N319+N306</f>
        <v>0</v>
      </c>
      <c r="O302" s="37" t="n">
        <f aca="false">O303+O309+O312+O315+O319+O306</f>
        <v>13237.2</v>
      </c>
      <c r="P302" s="37" t="n">
        <f aca="false">P303+P309+P312+P315+P319+P306</f>
        <v>5603.3</v>
      </c>
      <c r="Q302" s="37" t="n">
        <f aca="false">Q303+Q309+Q312+Q315+Q319+Q306</f>
        <v>0</v>
      </c>
      <c r="R302" s="37" t="n">
        <f aca="false">R303+R309+R312+R315+R319+R306</f>
        <v>7633.9</v>
      </c>
      <c r="S302" s="37" t="n">
        <f aca="false">S303+S309+S312+S315+S319+S306</f>
        <v>0</v>
      </c>
      <c r="T302" s="37" t="n">
        <f aca="false">T303+T309+T312+T315+T319+T306</f>
        <v>11932.9</v>
      </c>
      <c r="U302" s="37" t="n">
        <f aca="false">U303+U309+U312+U315+U319+U306</f>
        <v>4299</v>
      </c>
      <c r="V302" s="37" t="n">
        <f aca="false">V303+V309+V312+V315+V319+V306</f>
        <v>7633.9</v>
      </c>
      <c r="W302" s="37" t="n">
        <f aca="false">W303+W309+W312+W315+W319+W306</f>
        <v>0</v>
      </c>
      <c r="X302" s="37" t="n">
        <f aca="false">X303+X309+X312+X315+X319+X306</f>
        <v>0</v>
      </c>
      <c r="Y302" s="37" t="n">
        <f aca="false">Y303+Y309+Y312+Y315+Y319+Y306</f>
        <v>0</v>
      </c>
      <c r="Z302" s="37" t="n">
        <f aca="false">Z303+Z309+Z312+Z315+Z319+Z306</f>
        <v>0</v>
      </c>
      <c r="AA302" s="37" t="n">
        <f aca="false">AA303+AA309+AA312+AA315+AA319+AA306</f>
        <v>0</v>
      </c>
      <c r="AB302" s="37" t="n">
        <f aca="false">T302+X302</f>
        <v>11932.9</v>
      </c>
      <c r="AC302" s="37" t="n">
        <f aca="false">U302+Y302</f>
        <v>4299</v>
      </c>
      <c r="AD302" s="37" t="n">
        <f aca="false">V302+Z302</f>
        <v>7633.9</v>
      </c>
      <c r="AE302" s="37" t="n">
        <f aca="false">W302+AA302</f>
        <v>0</v>
      </c>
      <c r="AF302" s="37" t="n">
        <f aca="false">AF303+AF309+AF312+AF315+AF319+AF306</f>
        <v>11132.9</v>
      </c>
      <c r="AG302" s="37" t="n">
        <f aca="false">AG303+AG309+AG312+AG315+AG319+AG306</f>
        <v>3499</v>
      </c>
      <c r="AH302" s="37" t="n">
        <f aca="false">AH303+AH309+AH312+AH315+AH319+AH306</f>
        <v>7633.9</v>
      </c>
      <c r="AI302" s="37" t="n">
        <f aca="false">AI303+AI309+AI312+AI315+AI319+AI306</f>
        <v>0</v>
      </c>
      <c r="AJ302" s="37" t="n">
        <f aca="false">AJ303+AJ309+AJ312+AJ315+AJ319+AJ306</f>
        <v>0</v>
      </c>
      <c r="AK302" s="37" t="n">
        <f aca="false">AK303+AK309+AK312+AK315+AK319+AK306</f>
        <v>0</v>
      </c>
      <c r="AL302" s="37" t="n">
        <f aca="false">AL303+AL309+AL312+AL315+AL319+AL306</f>
        <v>0</v>
      </c>
      <c r="AM302" s="37" t="n">
        <f aca="false">AM303+AM309+AM312+AM315+AM319+AM306</f>
        <v>0</v>
      </c>
      <c r="AN302" s="38" t="n">
        <f aca="false">AF302+AJ302</f>
        <v>11132.9</v>
      </c>
      <c r="AO302" s="38" t="n">
        <f aca="false">AG302+AK302</f>
        <v>3499</v>
      </c>
      <c r="AP302" s="38" t="n">
        <f aca="false">AH302+AL302</f>
        <v>7633.9</v>
      </c>
      <c r="AQ302" s="38" t="n">
        <f aca="false">AI302+AM302</f>
        <v>0</v>
      </c>
      <c r="AR302" s="43"/>
      <c r="AS302" s="43"/>
      <c r="AT302" s="43"/>
      <c r="AU302" s="43"/>
      <c r="AV302" s="43"/>
      <c r="AW302" s="43"/>
      <c r="AX302" s="43"/>
      <c r="AY302" s="43"/>
      <c r="AZ302" s="43"/>
      <c r="BA302" s="43"/>
      <c r="BB302" s="43"/>
      <c r="BC302" s="43"/>
      <c r="BD302" s="43"/>
      <c r="BE302" s="43"/>
      <c r="BF302" s="43"/>
      <c r="BG302" s="43"/>
      <c r="BH302" s="43"/>
      <c r="BI302" s="43"/>
      <c r="BJ302" s="43"/>
      <c r="BK302" s="43"/>
      <c r="BL302" s="43"/>
      <c r="BM302" s="43"/>
      <c r="BN302" s="43"/>
      <c r="BO302" s="43"/>
      <c r="BP302" s="43"/>
      <c r="BQ302" s="43"/>
      <c r="BR302" s="43"/>
      <c r="BS302" s="43"/>
      <c r="BT302" s="43"/>
      <c r="BU302" s="43"/>
      <c r="BV302" s="43"/>
      <c r="BW302" s="43"/>
      <c r="BX302" s="43"/>
      <c r="BY302" s="43"/>
    </row>
    <row r="303" s="50" customFormat="true" ht="61.5" hidden="false" customHeight="true" outlineLevel="0" collapsed="false">
      <c r="A303" s="54" t="s">
        <v>271</v>
      </c>
      <c r="B303" s="66" t="s">
        <v>272</v>
      </c>
      <c r="C303" s="46"/>
      <c r="D303" s="46"/>
      <c r="E303" s="37" t="n">
        <f aca="false">E304</f>
        <v>7633.9</v>
      </c>
      <c r="F303" s="37" t="n">
        <f aca="false">F304</f>
        <v>0</v>
      </c>
      <c r="G303" s="37" t="n">
        <f aca="false">G304</f>
        <v>7633.9</v>
      </c>
      <c r="H303" s="37" t="n">
        <f aca="false">H304</f>
        <v>0</v>
      </c>
      <c r="I303" s="37" t="n">
        <f aca="false">I304</f>
        <v>0</v>
      </c>
      <c r="J303" s="37" t="n">
        <f aca="false">J304</f>
        <v>0</v>
      </c>
      <c r="K303" s="37" t="n">
        <f aca="false">K304</f>
        <v>0</v>
      </c>
      <c r="L303" s="37" t="n">
        <f aca="false">L304</f>
        <v>0</v>
      </c>
      <c r="M303" s="37" t="n">
        <f aca="false">M304</f>
        <v>0</v>
      </c>
      <c r="N303" s="37" t="n">
        <f aca="false">N304</f>
        <v>0</v>
      </c>
      <c r="O303" s="37" t="n">
        <f aca="false">O304</f>
        <v>7633.9</v>
      </c>
      <c r="P303" s="37" t="n">
        <f aca="false">P304</f>
        <v>0</v>
      </c>
      <c r="Q303" s="37" t="n">
        <f aca="false">Q304</f>
        <v>0</v>
      </c>
      <c r="R303" s="37" t="n">
        <f aca="false">R304</f>
        <v>7633.9</v>
      </c>
      <c r="S303" s="37" t="n">
        <f aca="false">S304</f>
        <v>0</v>
      </c>
      <c r="T303" s="37" t="n">
        <f aca="false">T304</f>
        <v>7633.9</v>
      </c>
      <c r="U303" s="37" t="n">
        <f aca="false">U304</f>
        <v>0</v>
      </c>
      <c r="V303" s="37" t="n">
        <f aca="false">V304</f>
        <v>7633.9</v>
      </c>
      <c r="W303" s="37" t="n">
        <f aca="false">W304</f>
        <v>0</v>
      </c>
      <c r="X303" s="37" t="n">
        <f aca="false">X304</f>
        <v>0</v>
      </c>
      <c r="Y303" s="37" t="n">
        <f aca="false">Y304</f>
        <v>0</v>
      </c>
      <c r="Z303" s="37" t="n">
        <f aca="false">Z304</f>
        <v>0</v>
      </c>
      <c r="AA303" s="37" t="n">
        <f aca="false">AA304</f>
        <v>0</v>
      </c>
      <c r="AB303" s="37" t="n">
        <f aca="false">T303+X303</f>
        <v>7633.9</v>
      </c>
      <c r="AC303" s="37" t="n">
        <f aca="false">U303+Y303</f>
        <v>0</v>
      </c>
      <c r="AD303" s="37" t="n">
        <f aca="false">V303+Z303</f>
        <v>7633.9</v>
      </c>
      <c r="AE303" s="37" t="n">
        <f aca="false">W303+AA303</f>
        <v>0</v>
      </c>
      <c r="AF303" s="37" t="n">
        <f aca="false">AF304</f>
        <v>7633.9</v>
      </c>
      <c r="AG303" s="37" t="n">
        <f aca="false">AG304</f>
        <v>0</v>
      </c>
      <c r="AH303" s="37" t="n">
        <f aca="false">AH304</f>
        <v>7633.9</v>
      </c>
      <c r="AI303" s="37" t="n">
        <f aca="false">AI304</f>
        <v>0</v>
      </c>
      <c r="AJ303" s="37" t="n">
        <f aca="false">AJ304</f>
        <v>0</v>
      </c>
      <c r="AK303" s="37" t="n">
        <f aca="false">AK304</f>
        <v>0</v>
      </c>
      <c r="AL303" s="37" t="n">
        <f aca="false">AL304</f>
        <v>0</v>
      </c>
      <c r="AM303" s="37" t="n">
        <f aca="false">AM304</f>
        <v>0</v>
      </c>
      <c r="AN303" s="38" t="n">
        <f aca="false">AF303+AJ303</f>
        <v>7633.9</v>
      </c>
      <c r="AO303" s="38" t="n">
        <f aca="false">AG303+AK303</f>
        <v>0</v>
      </c>
      <c r="AP303" s="38" t="n">
        <f aca="false">AH303+AL303</f>
        <v>7633.9</v>
      </c>
      <c r="AQ303" s="38" t="n">
        <f aca="false">AI303+AM303</f>
        <v>0</v>
      </c>
      <c r="AR303" s="43"/>
      <c r="AS303" s="43"/>
      <c r="AT303" s="43"/>
      <c r="AU303" s="43"/>
      <c r="AV303" s="43"/>
      <c r="AW303" s="43"/>
      <c r="AX303" s="43"/>
      <c r="AY303" s="43"/>
      <c r="AZ303" s="43"/>
      <c r="BA303" s="43"/>
      <c r="BB303" s="43"/>
      <c r="BC303" s="43"/>
      <c r="BD303" s="43"/>
      <c r="BE303" s="43"/>
      <c r="BF303" s="43"/>
      <c r="BG303" s="43"/>
      <c r="BH303" s="43"/>
      <c r="BI303" s="43"/>
      <c r="BJ303" s="43"/>
      <c r="BK303" s="43"/>
      <c r="BL303" s="43"/>
      <c r="BM303" s="43"/>
      <c r="BN303" s="43"/>
      <c r="BO303" s="43"/>
      <c r="BP303" s="43"/>
      <c r="BQ303" s="43"/>
      <c r="BR303" s="43"/>
      <c r="BS303" s="43"/>
      <c r="BT303" s="43"/>
      <c r="BU303" s="43"/>
      <c r="BV303" s="43"/>
      <c r="BW303" s="43"/>
      <c r="BX303" s="43"/>
      <c r="BY303" s="43"/>
    </row>
    <row r="304" s="50" customFormat="true" ht="60" hidden="false" customHeight="false" outlineLevel="0" collapsed="false">
      <c r="A304" s="79" t="s">
        <v>201</v>
      </c>
      <c r="B304" s="66" t="s">
        <v>272</v>
      </c>
      <c r="C304" s="46" t="s">
        <v>165</v>
      </c>
      <c r="D304" s="46"/>
      <c r="E304" s="37" t="n">
        <f aca="false">F304+G304+H304</f>
        <v>7633.9</v>
      </c>
      <c r="F304" s="47" t="n">
        <f aca="false">F305</f>
        <v>0</v>
      </c>
      <c r="G304" s="47" t="n">
        <f aca="false">G305</f>
        <v>7633.9</v>
      </c>
      <c r="H304" s="42" t="n">
        <f aca="false">H305</f>
        <v>0</v>
      </c>
      <c r="I304" s="42" t="n">
        <f aca="false">I305</f>
        <v>0</v>
      </c>
      <c r="J304" s="42" t="n">
        <f aca="false">J305</f>
        <v>0</v>
      </c>
      <c r="K304" s="42" t="n">
        <f aca="false">K305</f>
        <v>0</v>
      </c>
      <c r="L304" s="42" t="n">
        <f aca="false">L305</f>
        <v>0</v>
      </c>
      <c r="M304" s="42" t="n">
        <f aca="false">M305</f>
        <v>0</v>
      </c>
      <c r="N304" s="42" t="n">
        <f aca="false">N305</f>
        <v>0</v>
      </c>
      <c r="O304" s="42" t="n">
        <f aca="false">O305</f>
        <v>7633.9</v>
      </c>
      <c r="P304" s="42" t="n">
        <f aca="false">P305</f>
        <v>0</v>
      </c>
      <c r="Q304" s="42" t="n">
        <f aca="false">Q305</f>
        <v>0</v>
      </c>
      <c r="R304" s="42" t="n">
        <f aca="false">R305</f>
        <v>7633.9</v>
      </c>
      <c r="S304" s="42" t="n">
        <f aca="false">S305</f>
        <v>0</v>
      </c>
      <c r="T304" s="37" t="n">
        <f aca="false">U304+V304+W304</f>
        <v>7633.9</v>
      </c>
      <c r="U304" s="32" t="n">
        <f aca="false">U305</f>
        <v>0</v>
      </c>
      <c r="V304" s="47" t="n">
        <f aca="false">V305</f>
        <v>7633.9</v>
      </c>
      <c r="W304" s="47" t="n">
        <f aca="false">W305</f>
        <v>0</v>
      </c>
      <c r="X304" s="47" t="n">
        <f aca="false">X305</f>
        <v>0</v>
      </c>
      <c r="Y304" s="47" t="n">
        <f aca="false">Y305</f>
        <v>0</v>
      </c>
      <c r="Z304" s="47" t="n">
        <f aca="false">Z305</f>
        <v>0</v>
      </c>
      <c r="AA304" s="47" t="n">
        <f aca="false">AA305</f>
        <v>0</v>
      </c>
      <c r="AB304" s="37" t="n">
        <f aca="false">T304+X304</f>
        <v>7633.9</v>
      </c>
      <c r="AC304" s="37" t="n">
        <f aca="false">U304+Y304</f>
        <v>0</v>
      </c>
      <c r="AD304" s="37" t="n">
        <f aca="false">V304+Z304</f>
        <v>7633.9</v>
      </c>
      <c r="AE304" s="37" t="n">
        <f aca="false">W304+AA304</f>
        <v>0</v>
      </c>
      <c r="AF304" s="48" t="n">
        <f aca="false">AG304+AH304</f>
        <v>7633.9</v>
      </c>
      <c r="AG304" s="49"/>
      <c r="AH304" s="49" t="n">
        <f aca="false">AH305</f>
        <v>7633.9</v>
      </c>
      <c r="AI304" s="49" t="n">
        <f aca="false">AI305</f>
        <v>0</v>
      </c>
      <c r="AJ304" s="49" t="n">
        <f aca="false">AJ305</f>
        <v>0</v>
      </c>
      <c r="AK304" s="49" t="n">
        <f aca="false">AK305</f>
        <v>0</v>
      </c>
      <c r="AL304" s="49" t="n">
        <f aca="false">AL305</f>
        <v>0</v>
      </c>
      <c r="AM304" s="49" t="n">
        <f aca="false">AM305</f>
        <v>0</v>
      </c>
      <c r="AN304" s="38" t="n">
        <f aca="false">AF304+AJ304</f>
        <v>7633.9</v>
      </c>
      <c r="AO304" s="38" t="n">
        <f aca="false">AG304+AK304</f>
        <v>0</v>
      </c>
      <c r="AP304" s="38" t="n">
        <f aca="false">AH304+AL304</f>
        <v>7633.9</v>
      </c>
      <c r="AQ304" s="38" t="n">
        <f aca="false">AI304+AM304</f>
        <v>0</v>
      </c>
      <c r="AR304" s="43"/>
      <c r="AS304" s="43"/>
      <c r="AT304" s="43"/>
      <c r="AU304" s="43"/>
      <c r="AV304" s="43"/>
      <c r="AW304" s="43"/>
      <c r="AX304" s="43"/>
      <c r="AY304" s="43"/>
      <c r="AZ304" s="43"/>
      <c r="BA304" s="43"/>
      <c r="BB304" s="43"/>
      <c r="BC304" s="43"/>
      <c r="BD304" s="43"/>
      <c r="BE304" s="43"/>
      <c r="BF304" s="43"/>
      <c r="BG304" s="43"/>
      <c r="BH304" s="43"/>
      <c r="BI304" s="43"/>
      <c r="BJ304" s="43"/>
      <c r="BK304" s="43"/>
      <c r="BL304" s="43"/>
      <c r="BM304" s="43"/>
      <c r="BN304" s="43"/>
      <c r="BO304" s="43"/>
      <c r="BP304" s="43"/>
      <c r="BQ304" s="43"/>
      <c r="BR304" s="43"/>
      <c r="BS304" s="43"/>
      <c r="BT304" s="43"/>
      <c r="BU304" s="43"/>
      <c r="BV304" s="43"/>
      <c r="BW304" s="43"/>
      <c r="BX304" s="43"/>
      <c r="BY304" s="43"/>
    </row>
    <row r="305" s="50" customFormat="true" ht="17.25" hidden="false" customHeight="true" outlineLevel="0" collapsed="false">
      <c r="A305" s="44" t="s">
        <v>273</v>
      </c>
      <c r="B305" s="66" t="s">
        <v>272</v>
      </c>
      <c r="C305" s="46" t="s">
        <v>165</v>
      </c>
      <c r="D305" s="46" t="s">
        <v>274</v>
      </c>
      <c r="E305" s="37" t="n">
        <f aca="false">F305+G305+H305</f>
        <v>7633.9</v>
      </c>
      <c r="F305" s="47"/>
      <c r="G305" s="47" t="n">
        <v>7633.9</v>
      </c>
      <c r="H305" s="42"/>
      <c r="I305" s="42"/>
      <c r="J305" s="42" t="n">
        <f aca="false">K305+L305+M305+N305</f>
        <v>0</v>
      </c>
      <c r="K305" s="42"/>
      <c r="L305" s="42"/>
      <c r="M305" s="42"/>
      <c r="N305" s="42"/>
      <c r="O305" s="42" t="n">
        <f aca="false">P305+Q305+R305+S305</f>
        <v>7633.9</v>
      </c>
      <c r="P305" s="42" t="n">
        <f aca="false">F305+K305</f>
        <v>0</v>
      </c>
      <c r="Q305" s="42" t="n">
        <f aca="false">F305+K305</f>
        <v>0</v>
      </c>
      <c r="R305" s="42" t="n">
        <f aca="false">G305+L305</f>
        <v>7633.9</v>
      </c>
      <c r="S305" s="42" t="n">
        <f aca="false">H305+M305</f>
        <v>0</v>
      </c>
      <c r="T305" s="37" t="n">
        <f aca="false">U305+V305+W305</f>
        <v>7633.9</v>
      </c>
      <c r="U305" s="32"/>
      <c r="V305" s="47" t="n">
        <v>7633.9</v>
      </c>
      <c r="W305" s="32"/>
      <c r="X305" s="32"/>
      <c r="Y305" s="32"/>
      <c r="Z305" s="32"/>
      <c r="AA305" s="32"/>
      <c r="AB305" s="37" t="n">
        <f aca="false">T305+X305</f>
        <v>7633.9</v>
      </c>
      <c r="AC305" s="37" t="n">
        <f aca="false">U305+Y305</f>
        <v>0</v>
      </c>
      <c r="AD305" s="37" t="n">
        <f aca="false">V305+Z305</f>
        <v>7633.9</v>
      </c>
      <c r="AE305" s="37" t="n">
        <f aca="false">W305+AA305</f>
        <v>0</v>
      </c>
      <c r="AF305" s="48" t="n">
        <f aca="false">AG305+AH305</f>
        <v>7633.9</v>
      </c>
      <c r="AG305" s="49"/>
      <c r="AH305" s="49" t="n">
        <v>7633.9</v>
      </c>
      <c r="AI305" s="49"/>
      <c r="AJ305" s="33"/>
      <c r="AK305" s="33"/>
      <c r="AL305" s="33"/>
      <c r="AM305" s="33"/>
      <c r="AN305" s="38" t="n">
        <f aca="false">AF305+AJ305</f>
        <v>7633.9</v>
      </c>
      <c r="AO305" s="38" t="n">
        <f aca="false">AG305+AK305</f>
        <v>0</v>
      </c>
      <c r="AP305" s="38" t="n">
        <f aca="false">AH305+AL305</f>
        <v>7633.9</v>
      </c>
      <c r="AQ305" s="38" t="n">
        <f aca="false">AI305+AM305</f>
        <v>0</v>
      </c>
      <c r="AR305" s="43"/>
      <c r="AS305" s="43"/>
      <c r="AT305" s="43"/>
      <c r="AU305" s="43"/>
      <c r="AV305" s="43"/>
      <c r="AW305" s="43"/>
      <c r="AX305" s="43"/>
      <c r="AY305" s="43"/>
      <c r="AZ305" s="43"/>
      <c r="BA305" s="43"/>
      <c r="BB305" s="43"/>
      <c r="BC305" s="43"/>
      <c r="BD305" s="43"/>
      <c r="BE305" s="43"/>
      <c r="BF305" s="43"/>
      <c r="BG305" s="43"/>
      <c r="BH305" s="43"/>
      <c r="BI305" s="43"/>
      <c r="BJ305" s="43"/>
      <c r="BK305" s="43"/>
      <c r="BL305" s="43"/>
      <c r="BM305" s="43"/>
      <c r="BN305" s="43"/>
      <c r="BO305" s="43"/>
      <c r="BP305" s="43"/>
      <c r="BQ305" s="43"/>
      <c r="BR305" s="43"/>
      <c r="BS305" s="43"/>
      <c r="BT305" s="43"/>
      <c r="BU305" s="43"/>
      <c r="BV305" s="43"/>
      <c r="BW305" s="43"/>
      <c r="BX305" s="43"/>
      <c r="BY305" s="43"/>
    </row>
    <row r="306" s="91" customFormat="true" ht="96" hidden="true" customHeight="true" outlineLevel="0" collapsed="false">
      <c r="A306" s="44" t="s">
        <v>275</v>
      </c>
      <c r="B306" s="149" t="s">
        <v>276</v>
      </c>
      <c r="C306" s="46"/>
      <c r="D306" s="46"/>
      <c r="E306" s="37" t="n">
        <f aca="false">E307</f>
        <v>0</v>
      </c>
      <c r="F306" s="37" t="n">
        <f aca="false">F307</f>
        <v>0</v>
      </c>
      <c r="G306" s="37" t="n">
        <f aca="false">G307</f>
        <v>0</v>
      </c>
      <c r="H306" s="37" t="n">
        <f aca="false">H307</f>
        <v>0</v>
      </c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 t="n">
        <f aca="false">T307</f>
        <v>0</v>
      </c>
      <c r="U306" s="37" t="n">
        <f aca="false">U307</f>
        <v>0</v>
      </c>
      <c r="V306" s="37" t="n">
        <f aca="false">V307</f>
        <v>0</v>
      </c>
      <c r="W306" s="37" t="n">
        <f aca="false">W307</f>
        <v>0</v>
      </c>
      <c r="X306" s="37"/>
      <c r="Y306" s="37"/>
      <c r="Z306" s="37"/>
      <c r="AA306" s="37"/>
      <c r="AB306" s="37" t="n">
        <f aca="false">T306+X306</f>
        <v>0</v>
      </c>
      <c r="AC306" s="37" t="n">
        <f aca="false">U306+Y306</f>
        <v>0</v>
      </c>
      <c r="AD306" s="37" t="n">
        <f aca="false">V306+Z306</f>
        <v>0</v>
      </c>
      <c r="AE306" s="37" t="n">
        <f aca="false">W306+AA306</f>
        <v>0</v>
      </c>
      <c r="AF306" s="37" t="n">
        <f aca="false">AF307</f>
        <v>0</v>
      </c>
      <c r="AG306" s="37" t="n">
        <f aca="false">AG307</f>
        <v>0</v>
      </c>
      <c r="AH306" s="37" t="n">
        <f aca="false">AH307</f>
        <v>0</v>
      </c>
      <c r="AI306" s="37" t="n">
        <f aca="false">AI307</f>
        <v>0</v>
      </c>
      <c r="AJ306" s="32"/>
      <c r="AK306" s="32"/>
      <c r="AL306" s="32"/>
      <c r="AM306" s="32"/>
      <c r="AN306" s="38" t="n">
        <f aca="false">AF306+AJ306</f>
        <v>0</v>
      </c>
      <c r="AO306" s="38" t="n">
        <f aca="false">AG306+AK306</f>
        <v>0</v>
      </c>
      <c r="AP306" s="38" t="n">
        <f aca="false">AH306+AL306</f>
        <v>0</v>
      </c>
      <c r="AQ306" s="38" t="n">
        <f aca="false">AI306+AM306</f>
        <v>0</v>
      </c>
      <c r="AR306" s="90"/>
      <c r="AS306" s="90"/>
      <c r="AT306" s="90"/>
      <c r="AU306" s="90"/>
      <c r="AV306" s="90"/>
      <c r="AW306" s="90"/>
      <c r="AX306" s="90"/>
      <c r="AY306" s="90"/>
      <c r="AZ306" s="90"/>
      <c r="BA306" s="90"/>
      <c r="BB306" s="90"/>
      <c r="BC306" s="90"/>
      <c r="BD306" s="90"/>
      <c r="BE306" s="90"/>
      <c r="BF306" s="90"/>
      <c r="BG306" s="90"/>
      <c r="BH306" s="90"/>
      <c r="BI306" s="90"/>
      <c r="BJ306" s="90"/>
      <c r="BK306" s="90"/>
      <c r="BL306" s="90"/>
      <c r="BM306" s="90"/>
      <c r="BN306" s="90"/>
      <c r="BO306" s="90"/>
      <c r="BP306" s="90"/>
      <c r="BQ306" s="90"/>
      <c r="BR306" s="90"/>
      <c r="BS306" s="90"/>
      <c r="BT306" s="90"/>
      <c r="BU306" s="90"/>
      <c r="BV306" s="90"/>
      <c r="BW306" s="90"/>
      <c r="BX306" s="90"/>
      <c r="BY306" s="90"/>
    </row>
    <row r="307" s="91" customFormat="true" ht="62.25" hidden="true" customHeight="true" outlineLevel="0" collapsed="false">
      <c r="A307" s="79" t="s">
        <v>201</v>
      </c>
      <c r="B307" s="149" t="s">
        <v>276</v>
      </c>
      <c r="C307" s="46" t="s">
        <v>165</v>
      </c>
      <c r="D307" s="46"/>
      <c r="E307" s="37" t="n">
        <f aca="false">E308</f>
        <v>0</v>
      </c>
      <c r="F307" s="56" t="n">
        <f aca="false">F308</f>
        <v>0</v>
      </c>
      <c r="G307" s="56" t="n">
        <f aca="false">G308</f>
        <v>0</v>
      </c>
      <c r="H307" s="56" t="n">
        <f aca="false">H308</f>
        <v>0</v>
      </c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 t="n">
        <f aca="false">T308</f>
        <v>0</v>
      </c>
      <c r="U307" s="56" t="n">
        <f aca="false">U308</f>
        <v>0</v>
      </c>
      <c r="V307" s="56" t="n">
        <f aca="false">V308</f>
        <v>0</v>
      </c>
      <c r="W307" s="56" t="n">
        <f aca="false">W308</f>
        <v>0</v>
      </c>
      <c r="X307" s="56"/>
      <c r="Y307" s="56"/>
      <c r="Z307" s="56"/>
      <c r="AA307" s="56"/>
      <c r="AB307" s="37" t="n">
        <f aca="false">T307+X307</f>
        <v>0</v>
      </c>
      <c r="AC307" s="37" t="n">
        <f aca="false">U307+Y307</f>
        <v>0</v>
      </c>
      <c r="AD307" s="37" t="n">
        <f aca="false">V307+Z307</f>
        <v>0</v>
      </c>
      <c r="AE307" s="37" t="n">
        <f aca="false">W307+AA307</f>
        <v>0</v>
      </c>
      <c r="AF307" s="37" t="n">
        <f aca="false">AF308</f>
        <v>0</v>
      </c>
      <c r="AG307" s="56" t="n">
        <f aca="false">AG308</f>
        <v>0</v>
      </c>
      <c r="AH307" s="56" t="n">
        <f aca="false">AH308</f>
        <v>0</v>
      </c>
      <c r="AI307" s="56" t="n">
        <f aca="false">AI308</f>
        <v>0</v>
      </c>
      <c r="AJ307" s="32"/>
      <c r="AK307" s="32"/>
      <c r="AL307" s="32"/>
      <c r="AM307" s="32"/>
      <c r="AN307" s="38" t="n">
        <f aca="false">AF307+AJ307</f>
        <v>0</v>
      </c>
      <c r="AO307" s="38" t="n">
        <f aca="false">AG307+AK307</f>
        <v>0</v>
      </c>
      <c r="AP307" s="38" t="n">
        <f aca="false">AH307+AL307</f>
        <v>0</v>
      </c>
      <c r="AQ307" s="38" t="n">
        <f aca="false">AI307+AM307</f>
        <v>0</v>
      </c>
      <c r="AR307" s="90"/>
      <c r="AS307" s="90"/>
      <c r="AT307" s="90"/>
      <c r="AU307" s="90"/>
      <c r="AV307" s="90"/>
      <c r="AW307" s="90"/>
      <c r="AX307" s="90"/>
      <c r="AY307" s="90"/>
      <c r="AZ307" s="90"/>
      <c r="BA307" s="90"/>
      <c r="BB307" s="90"/>
      <c r="BC307" s="90"/>
      <c r="BD307" s="90"/>
      <c r="BE307" s="90"/>
      <c r="BF307" s="90"/>
      <c r="BG307" s="90"/>
      <c r="BH307" s="90"/>
      <c r="BI307" s="90"/>
      <c r="BJ307" s="90"/>
      <c r="BK307" s="90"/>
      <c r="BL307" s="90"/>
      <c r="BM307" s="90"/>
      <c r="BN307" s="90"/>
      <c r="BO307" s="90"/>
      <c r="BP307" s="90"/>
      <c r="BQ307" s="90"/>
      <c r="BR307" s="90"/>
      <c r="BS307" s="90"/>
      <c r="BT307" s="90"/>
      <c r="BU307" s="90"/>
      <c r="BV307" s="90"/>
      <c r="BW307" s="90"/>
      <c r="BX307" s="90"/>
      <c r="BY307" s="90"/>
    </row>
    <row r="308" s="91" customFormat="true" ht="17.25" hidden="true" customHeight="true" outlineLevel="0" collapsed="false">
      <c r="A308" s="44" t="s">
        <v>273</v>
      </c>
      <c r="B308" s="149" t="s">
        <v>276</v>
      </c>
      <c r="C308" s="46" t="s">
        <v>165</v>
      </c>
      <c r="D308" s="46" t="s">
        <v>274</v>
      </c>
      <c r="E308" s="37" t="n">
        <f aca="false">F308+G308+H308</f>
        <v>0</v>
      </c>
      <c r="F308" s="47"/>
      <c r="G308" s="47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37" t="n">
        <f aca="false">U308+V308+W308</f>
        <v>0</v>
      </c>
      <c r="U308" s="32"/>
      <c r="V308" s="32"/>
      <c r="W308" s="32"/>
      <c r="X308" s="32"/>
      <c r="Y308" s="32"/>
      <c r="Z308" s="32"/>
      <c r="AA308" s="32"/>
      <c r="AB308" s="37" t="n">
        <f aca="false">T308+X308</f>
        <v>0</v>
      </c>
      <c r="AC308" s="37" t="n">
        <f aca="false">U308+Y308</f>
        <v>0</v>
      </c>
      <c r="AD308" s="37" t="n">
        <f aca="false">V308+Z308</f>
        <v>0</v>
      </c>
      <c r="AE308" s="37" t="n">
        <f aca="false">W308+AA308</f>
        <v>0</v>
      </c>
      <c r="AF308" s="48" t="n">
        <f aca="false">AG308+AH308+AI308</f>
        <v>0</v>
      </c>
      <c r="AG308" s="49"/>
      <c r="AH308" s="49"/>
      <c r="AI308" s="49"/>
      <c r="AJ308" s="32"/>
      <c r="AK308" s="32"/>
      <c r="AL308" s="32"/>
      <c r="AM308" s="32"/>
      <c r="AN308" s="38" t="n">
        <f aca="false">AF308+AJ308</f>
        <v>0</v>
      </c>
      <c r="AO308" s="38" t="n">
        <f aca="false">AG308+AK308</f>
        <v>0</v>
      </c>
      <c r="AP308" s="38" t="n">
        <f aca="false">AH308+AL308</f>
        <v>0</v>
      </c>
      <c r="AQ308" s="38" t="n">
        <f aca="false">AI308+AM308</f>
        <v>0</v>
      </c>
      <c r="AR308" s="90"/>
      <c r="AS308" s="90"/>
      <c r="AT308" s="90"/>
      <c r="AU308" s="90"/>
      <c r="AV308" s="90"/>
      <c r="AW308" s="90"/>
      <c r="AX308" s="90"/>
      <c r="AY308" s="90"/>
      <c r="AZ308" s="90"/>
      <c r="BA308" s="90"/>
      <c r="BB308" s="90"/>
      <c r="BC308" s="90"/>
      <c r="BD308" s="90"/>
      <c r="BE308" s="90"/>
      <c r="BF308" s="90"/>
      <c r="BG308" s="90"/>
      <c r="BH308" s="90"/>
      <c r="BI308" s="90"/>
      <c r="BJ308" s="90"/>
      <c r="BK308" s="90"/>
      <c r="BL308" s="90"/>
      <c r="BM308" s="90"/>
      <c r="BN308" s="90"/>
      <c r="BO308" s="90"/>
      <c r="BP308" s="90"/>
      <c r="BQ308" s="90"/>
      <c r="BR308" s="90"/>
      <c r="BS308" s="90"/>
      <c r="BT308" s="90"/>
      <c r="BU308" s="90"/>
      <c r="BV308" s="90"/>
      <c r="BW308" s="90"/>
      <c r="BX308" s="90"/>
      <c r="BY308" s="90"/>
    </row>
    <row r="309" s="50" customFormat="true" ht="26.25" hidden="false" customHeight="true" outlineLevel="0" collapsed="false">
      <c r="A309" s="136" t="s">
        <v>277</v>
      </c>
      <c r="B309" s="66" t="s">
        <v>278</v>
      </c>
      <c r="C309" s="46" t="s">
        <v>172</v>
      </c>
      <c r="D309" s="46"/>
      <c r="E309" s="37" t="n">
        <f aca="false">F309+G309+H309</f>
        <v>3088.6</v>
      </c>
      <c r="F309" s="47" t="n">
        <f aca="false">F310</f>
        <v>3088.6</v>
      </c>
      <c r="G309" s="47" t="n">
        <f aca="false">G310</f>
        <v>0</v>
      </c>
      <c r="H309" s="47" t="n">
        <f aca="false">H310</f>
        <v>0</v>
      </c>
      <c r="I309" s="47" t="n">
        <f aca="false">I310</f>
        <v>0</v>
      </c>
      <c r="J309" s="47" t="n">
        <f aca="false">J310</f>
        <v>0</v>
      </c>
      <c r="K309" s="47" t="n">
        <f aca="false">K310</f>
        <v>0</v>
      </c>
      <c r="L309" s="47" t="n">
        <f aca="false">L310</f>
        <v>0</v>
      </c>
      <c r="M309" s="47" t="n">
        <f aca="false">M310</f>
        <v>0</v>
      </c>
      <c r="N309" s="47" t="n">
        <f aca="false">N310</f>
        <v>0</v>
      </c>
      <c r="O309" s="47" t="n">
        <f aca="false">O310</f>
        <v>3088.6</v>
      </c>
      <c r="P309" s="47" t="n">
        <f aca="false">P310</f>
        <v>3088.6</v>
      </c>
      <c r="Q309" s="47" t="n">
        <f aca="false">Q310</f>
        <v>0</v>
      </c>
      <c r="R309" s="47" t="n">
        <f aca="false">R310</f>
        <v>0</v>
      </c>
      <c r="S309" s="47" t="n">
        <f aca="false">S310</f>
        <v>0</v>
      </c>
      <c r="T309" s="37" t="n">
        <f aca="false">U309+V309+W309</f>
        <v>2300</v>
      </c>
      <c r="U309" s="47" t="n">
        <f aca="false">U310</f>
        <v>2300</v>
      </c>
      <c r="V309" s="47" t="n">
        <f aca="false">V310</f>
        <v>0</v>
      </c>
      <c r="W309" s="47" t="n">
        <f aca="false">W310</f>
        <v>0</v>
      </c>
      <c r="X309" s="47" t="n">
        <f aca="false">X310</f>
        <v>0</v>
      </c>
      <c r="Y309" s="47" t="n">
        <f aca="false">Y310</f>
        <v>0</v>
      </c>
      <c r="Z309" s="47" t="n">
        <f aca="false">Z310</f>
        <v>0</v>
      </c>
      <c r="AA309" s="47" t="n">
        <f aca="false">AA310</f>
        <v>0</v>
      </c>
      <c r="AB309" s="37" t="n">
        <f aca="false">T309+X309</f>
        <v>2300</v>
      </c>
      <c r="AC309" s="37" t="n">
        <f aca="false">U309+Y309</f>
        <v>2300</v>
      </c>
      <c r="AD309" s="37" t="n">
        <f aca="false">V309+Z309</f>
        <v>0</v>
      </c>
      <c r="AE309" s="37" t="n">
        <f aca="false">W309+AA309</f>
        <v>0</v>
      </c>
      <c r="AF309" s="48" t="n">
        <f aca="false">AG309+AH309</f>
        <v>1500</v>
      </c>
      <c r="AG309" s="49" t="n">
        <f aca="false">AG310</f>
        <v>1500</v>
      </c>
      <c r="AH309" s="49" t="n">
        <f aca="false">AH310</f>
        <v>0</v>
      </c>
      <c r="AI309" s="49" t="n">
        <f aca="false">AI310</f>
        <v>0</v>
      </c>
      <c r="AJ309" s="49" t="n">
        <f aca="false">AJ310</f>
        <v>0</v>
      </c>
      <c r="AK309" s="49" t="n">
        <f aca="false">AK310</f>
        <v>0</v>
      </c>
      <c r="AL309" s="49" t="n">
        <f aca="false">AL310</f>
        <v>0</v>
      </c>
      <c r="AM309" s="49" t="n">
        <f aca="false">AM310</f>
        <v>0</v>
      </c>
      <c r="AN309" s="38" t="n">
        <f aca="false">AF309+AJ309</f>
        <v>1500</v>
      </c>
      <c r="AO309" s="38" t="n">
        <f aca="false">AG309+AK309</f>
        <v>1500</v>
      </c>
      <c r="AP309" s="38" t="n">
        <f aca="false">AH309+AL309</f>
        <v>0</v>
      </c>
      <c r="AQ309" s="38" t="n">
        <f aca="false">AI309+AM309</f>
        <v>0</v>
      </c>
      <c r="AR309" s="43"/>
      <c r="AS309" s="43"/>
      <c r="AT309" s="43"/>
      <c r="AU309" s="43"/>
      <c r="AV309" s="43"/>
      <c r="AW309" s="43"/>
      <c r="AX309" s="43"/>
      <c r="AY309" s="43"/>
      <c r="AZ309" s="43"/>
      <c r="BA309" s="43"/>
      <c r="BB309" s="43"/>
      <c r="BC309" s="43"/>
      <c r="BD309" s="43"/>
      <c r="BE309" s="43"/>
      <c r="BF309" s="43"/>
      <c r="BG309" s="43"/>
      <c r="BH309" s="43"/>
      <c r="BI309" s="43"/>
      <c r="BJ309" s="43"/>
      <c r="BK309" s="43"/>
      <c r="BL309" s="43"/>
      <c r="BM309" s="43"/>
      <c r="BN309" s="43"/>
      <c r="BO309" s="43"/>
      <c r="BP309" s="43"/>
      <c r="BQ309" s="43"/>
      <c r="BR309" s="43"/>
      <c r="BS309" s="43"/>
      <c r="BT309" s="43"/>
      <c r="BU309" s="43"/>
      <c r="BV309" s="43"/>
      <c r="BW309" s="43"/>
      <c r="BX309" s="43"/>
      <c r="BY309" s="43"/>
    </row>
    <row r="310" s="50" customFormat="true" ht="48.75" hidden="false" customHeight="true" outlineLevel="0" collapsed="false">
      <c r="A310" s="79" t="s">
        <v>164</v>
      </c>
      <c r="B310" s="66" t="s">
        <v>278</v>
      </c>
      <c r="C310" s="46" t="s">
        <v>279</v>
      </c>
      <c r="D310" s="46"/>
      <c r="E310" s="37" t="n">
        <f aca="false">F310+H310</f>
        <v>3088.6</v>
      </c>
      <c r="F310" s="47" t="n">
        <f aca="false">F311</f>
        <v>3088.6</v>
      </c>
      <c r="G310" s="47" t="n">
        <f aca="false">G311</f>
        <v>0</v>
      </c>
      <c r="H310" s="47" t="n">
        <f aca="false">H311</f>
        <v>0</v>
      </c>
      <c r="I310" s="47" t="n">
        <f aca="false">I311</f>
        <v>0</v>
      </c>
      <c r="J310" s="47" t="n">
        <f aca="false">J311</f>
        <v>0</v>
      </c>
      <c r="K310" s="47" t="n">
        <f aca="false">K311</f>
        <v>0</v>
      </c>
      <c r="L310" s="47" t="n">
        <f aca="false">L311</f>
        <v>0</v>
      </c>
      <c r="M310" s="47" t="n">
        <f aca="false">M311</f>
        <v>0</v>
      </c>
      <c r="N310" s="47" t="n">
        <f aca="false">N311</f>
        <v>0</v>
      </c>
      <c r="O310" s="47" t="n">
        <f aca="false">O311</f>
        <v>3088.6</v>
      </c>
      <c r="P310" s="47" t="n">
        <f aca="false">P311</f>
        <v>3088.6</v>
      </c>
      <c r="Q310" s="47" t="n">
        <f aca="false">Q311</f>
        <v>0</v>
      </c>
      <c r="R310" s="47" t="n">
        <f aca="false">R311</f>
        <v>0</v>
      </c>
      <c r="S310" s="47" t="n">
        <f aca="false">S311</f>
        <v>0</v>
      </c>
      <c r="T310" s="47" t="n">
        <f aca="false">T311</f>
        <v>2300</v>
      </c>
      <c r="U310" s="47" t="n">
        <f aca="false">U311</f>
        <v>2300</v>
      </c>
      <c r="V310" s="47" t="n">
        <f aca="false">V311</f>
        <v>0</v>
      </c>
      <c r="W310" s="47" t="n">
        <f aca="false">W311</f>
        <v>0</v>
      </c>
      <c r="X310" s="47" t="n">
        <f aca="false">X311</f>
        <v>0</v>
      </c>
      <c r="Y310" s="47" t="n">
        <f aca="false">Y311</f>
        <v>0</v>
      </c>
      <c r="Z310" s="47" t="n">
        <f aca="false">Z311</f>
        <v>0</v>
      </c>
      <c r="AA310" s="47" t="n">
        <f aca="false">AA311</f>
        <v>0</v>
      </c>
      <c r="AB310" s="37" t="n">
        <f aca="false">T310+X310</f>
        <v>2300</v>
      </c>
      <c r="AC310" s="37" t="n">
        <f aca="false">U310+Y310</f>
        <v>2300</v>
      </c>
      <c r="AD310" s="37" t="n">
        <f aca="false">V310+Z310</f>
        <v>0</v>
      </c>
      <c r="AE310" s="37" t="n">
        <f aca="false">W310+AA310</f>
        <v>0</v>
      </c>
      <c r="AF310" s="47" t="n">
        <f aca="false">AF311</f>
        <v>1500</v>
      </c>
      <c r="AG310" s="47" t="n">
        <f aca="false">AG311</f>
        <v>1500</v>
      </c>
      <c r="AH310" s="47" t="n">
        <f aca="false">AH311</f>
        <v>0</v>
      </c>
      <c r="AI310" s="47" t="n">
        <f aca="false">AI311</f>
        <v>0</v>
      </c>
      <c r="AJ310" s="47" t="n">
        <f aca="false">AJ311</f>
        <v>0</v>
      </c>
      <c r="AK310" s="47" t="n">
        <f aca="false">AK311</f>
        <v>0</v>
      </c>
      <c r="AL310" s="47" t="n">
        <f aca="false">AL311</f>
        <v>0</v>
      </c>
      <c r="AM310" s="47" t="n">
        <f aca="false">AM311</f>
        <v>0</v>
      </c>
      <c r="AN310" s="38" t="n">
        <f aca="false">AF310+AJ310</f>
        <v>1500</v>
      </c>
      <c r="AO310" s="38" t="n">
        <f aca="false">AG310+AK310</f>
        <v>1500</v>
      </c>
      <c r="AP310" s="38" t="n">
        <f aca="false">AH310+AL310</f>
        <v>0</v>
      </c>
      <c r="AQ310" s="38" t="n">
        <f aca="false">AI310+AM310</f>
        <v>0</v>
      </c>
      <c r="AR310" s="43"/>
      <c r="AS310" s="43"/>
      <c r="AT310" s="43"/>
      <c r="AU310" s="43"/>
      <c r="AV310" s="43"/>
      <c r="AW310" s="43"/>
      <c r="AX310" s="43"/>
      <c r="AY310" s="43"/>
      <c r="AZ310" s="43"/>
      <c r="BA310" s="43"/>
      <c r="BB310" s="43"/>
      <c r="BC310" s="43"/>
      <c r="BD310" s="43"/>
      <c r="BE310" s="43"/>
      <c r="BF310" s="43"/>
      <c r="BG310" s="43"/>
      <c r="BH310" s="43"/>
      <c r="BI310" s="43"/>
      <c r="BJ310" s="43"/>
      <c r="BK310" s="43"/>
      <c r="BL310" s="43"/>
      <c r="BM310" s="43"/>
      <c r="BN310" s="43"/>
      <c r="BO310" s="43"/>
      <c r="BP310" s="43"/>
      <c r="BQ310" s="43"/>
      <c r="BR310" s="43"/>
      <c r="BS310" s="43"/>
      <c r="BT310" s="43"/>
      <c r="BU310" s="43"/>
      <c r="BV310" s="43"/>
      <c r="BW310" s="43"/>
      <c r="BX310" s="43"/>
      <c r="BY310" s="43"/>
    </row>
    <row r="311" s="50" customFormat="true" ht="16.5" hidden="false" customHeight="true" outlineLevel="0" collapsed="false">
      <c r="A311" s="44" t="s">
        <v>273</v>
      </c>
      <c r="B311" s="66" t="s">
        <v>278</v>
      </c>
      <c r="C311" s="46" t="s">
        <v>165</v>
      </c>
      <c r="D311" s="46" t="s">
        <v>274</v>
      </c>
      <c r="E311" s="37" t="n">
        <f aca="false">F311+H311</f>
        <v>3088.6</v>
      </c>
      <c r="F311" s="47" t="n">
        <v>3088.6</v>
      </c>
      <c r="G311" s="32"/>
      <c r="H311" s="42"/>
      <c r="I311" s="42"/>
      <c r="J311" s="42" t="n">
        <f aca="false">K311+L311+M311+N311</f>
        <v>0</v>
      </c>
      <c r="K311" s="71"/>
      <c r="L311" s="42"/>
      <c r="M311" s="42"/>
      <c r="N311" s="42"/>
      <c r="O311" s="42" t="n">
        <f aca="false">P311+Q311+R311+S311</f>
        <v>3088.6</v>
      </c>
      <c r="P311" s="42" t="n">
        <f aca="false">F311+K311</f>
        <v>3088.6</v>
      </c>
      <c r="Q311" s="42" t="n">
        <f aca="false">G311+L311</f>
        <v>0</v>
      </c>
      <c r="R311" s="42" t="n">
        <f aca="false">H311+M311</f>
        <v>0</v>
      </c>
      <c r="S311" s="42" t="n">
        <f aca="false">I311+N311</f>
        <v>0</v>
      </c>
      <c r="T311" s="37" t="n">
        <f aca="false">U311+V311+W311</f>
        <v>2300</v>
      </c>
      <c r="U311" s="47" t="n">
        <v>2300</v>
      </c>
      <c r="V311" s="32"/>
      <c r="W311" s="32"/>
      <c r="X311" s="32"/>
      <c r="Y311" s="32"/>
      <c r="Z311" s="32"/>
      <c r="AA311" s="32"/>
      <c r="AB311" s="37" t="n">
        <f aca="false">T311+X311</f>
        <v>2300</v>
      </c>
      <c r="AC311" s="37" t="n">
        <f aca="false">U311+Y311</f>
        <v>2300</v>
      </c>
      <c r="AD311" s="37" t="n">
        <f aca="false">V311+Z311</f>
        <v>0</v>
      </c>
      <c r="AE311" s="37" t="n">
        <f aca="false">W311+AA311</f>
        <v>0</v>
      </c>
      <c r="AF311" s="48" t="n">
        <f aca="false">AG311+AH311</f>
        <v>1500</v>
      </c>
      <c r="AG311" s="49" t="n">
        <v>1500</v>
      </c>
      <c r="AH311" s="49"/>
      <c r="AI311" s="49"/>
      <c r="AJ311" s="33"/>
      <c r="AK311" s="33"/>
      <c r="AL311" s="33"/>
      <c r="AM311" s="33"/>
      <c r="AN311" s="38" t="n">
        <f aca="false">AF311+AJ311</f>
        <v>1500</v>
      </c>
      <c r="AO311" s="38" t="n">
        <f aca="false">AG311+AK311</f>
        <v>1500</v>
      </c>
      <c r="AP311" s="38" t="n">
        <f aca="false">AH311+AL311</f>
        <v>0</v>
      </c>
      <c r="AQ311" s="38" t="n">
        <f aca="false">AI311+AM311</f>
        <v>0</v>
      </c>
      <c r="AR311" s="43"/>
      <c r="AS311" s="43"/>
      <c r="AT311" s="43"/>
      <c r="AU311" s="43"/>
      <c r="AV311" s="43"/>
      <c r="AW311" s="43"/>
      <c r="AX311" s="43"/>
      <c r="AY311" s="43"/>
      <c r="AZ311" s="43"/>
      <c r="BA311" s="43"/>
      <c r="BB311" s="43"/>
      <c r="BC311" s="43"/>
      <c r="BD311" s="43"/>
      <c r="BE311" s="43"/>
      <c r="BF311" s="43"/>
      <c r="BG311" s="43"/>
      <c r="BH311" s="43"/>
      <c r="BI311" s="43"/>
      <c r="BJ311" s="43"/>
      <c r="BK311" s="43"/>
      <c r="BL311" s="43"/>
      <c r="BM311" s="43"/>
      <c r="BN311" s="43"/>
      <c r="BO311" s="43"/>
      <c r="BP311" s="43"/>
      <c r="BQ311" s="43"/>
      <c r="BR311" s="43"/>
      <c r="BS311" s="43"/>
      <c r="BT311" s="43"/>
      <c r="BU311" s="43"/>
      <c r="BV311" s="43"/>
      <c r="BW311" s="43"/>
      <c r="BX311" s="43"/>
      <c r="BY311" s="43"/>
    </row>
    <row r="312" s="50" customFormat="true" ht="33" hidden="false" customHeight="true" outlineLevel="0" collapsed="false">
      <c r="A312" s="79" t="s">
        <v>280</v>
      </c>
      <c r="B312" s="66" t="s">
        <v>281</v>
      </c>
      <c r="C312" s="46" t="s">
        <v>172</v>
      </c>
      <c r="D312" s="46"/>
      <c r="E312" s="37" t="n">
        <f aca="false">F312+H312</f>
        <v>1413</v>
      </c>
      <c r="F312" s="47" t="n">
        <f aca="false">F313</f>
        <v>1413</v>
      </c>
      <c r="G312" s="47" t="n">
        <f aca="false">G313</f>
        <v>0</v>
      </c>
      <c r="H312" s="47" t="n">
        <f aca="false">H313</f>
        <v>0</v>
      </c>
      <c r="I312" s="47" t="n">
        <f aca="false">I313</f>
        <v>0</v>
      </c>
      <c r="J312" s="47" t="n">
        <f aca="false">J313</f>
        <v>0</v>
      </c>
      <c r="K312" s="47" t="n">
        <f aca="false">K313</f>
        <v>0</v>
      </c>
      <c r="L312" s="47" t="n">
        <f aca="false">L313</f>
        <v>0</v>
      </c>
      <c r="M312" s="47" t="n">
        <f aca="false">M313</f>
        <v>0</v>
      </c>
      <c r="N312" s="47" t="n">
        <f aca="false">N313</f>
        <v>0</v>
      </c>
      <c r="O312" s="47" t="n">
        <f aca="false">O313</f>
        <v>1413</v>
      </c>
      <c r="P312" s="47" t="n">
        <f aca="false">P313</f>
        <v>1413</v>
      </c>
      <c r="Q312" s="47" t="n">
        <f aca="false">Q313</f>
        <v>0</v>
      </c>
      <c r="R312" s="47" t="n">
        <f aca="false">R313</f>
        <v>0</v>
      </c>
      <c r="S312" s="47" t="n">
        <f aca="false">S313</f>
        <v>0</v>
      </c>
      <c r="T312" s="37" t="n">
        <f aca="false">U312+V312+W312</f>
        <v>1263</v>
      </c>
      <c r="U312" s="47" t="n">
        <f aca="false">U313</f>
        <v>1263</v>
      </c>
      <c r="V312" s="47" t="n">
        <f aca="false">V313</f>
        <v>0</v>
      </c>
      <c r="W312" s="47" t="n">
        <f aca="false">W313</f>
        <v>0</v>
      </c>
      <c r="X312" s="47" t="n">
        <f aca="false">X313</f>
        <v>0</v>
      </c>
      <c r="Y312" s="47" t="n">
        <f aca="false">Y313</f>
        <v>0</v>
      </c>
      <c r="Z312" s="47" t="n">
        <f aca="false">Z313</f>
        <v>0</v>
      </c>
      <c r="AA312" s="47" t="n">
        <f aca="false">AA313</f>
        <v>0</v>
      </c>
      <c r="AB312" s="37" t="n">
        <f aca="false">T312+X312</f>
        <v>1263</v>
      </c>
      <c r="AC312" s="37" t="n">
        <f aca="false">U312+Y312</f>
        <v>1263</v>
      </c>
      <c r="AD312" s="37" t="n">
        <f aca="false">V312+Z312</f>
        <v>0</v>
      </c>
      <c r="AE312" s="37" t="n">
        <f aca="false">W312+AA312</f>
        <v>0</v>
      </c>
      <c r="AF312" s="48" t="n">
        <f aca="false">AG312+AH312</f>
        <v>1263</v>
      </c>
      <c r="AG312" s="49" t="n">
        <f aca="false">AG313</f>
        <v>1263</v>
      </c>
      <c r="AH312" s="49" t="n">
        <f aca="false">AH313</f>
        <v>0</v>
      </c>
      <c r="AI312" s="49" t="n">
        <f aca="false">AI313</f>
        <v>0</v>
      </c>
      <c r="AJ312" s="49" t="n">
        <f aca="false">AJ313</f>
        <v>0</v>
      </c>
      <c r="AK312" s="49" t="n">
        <f aca="false">AK313</f>
        <v>0</v>
      </c>
      <c r="AL312" s="49" t="n">
        <f aca="false">AL313</f>
        <v>0</v>
      </c>
      <c r="AM312" s="49" t="n">
        <f aca="false">AM313</f>
        <v>0</v>
      </c>
      <c r="AN312" s="38" t="n">
        <f aca="false">AF312+AJ312</f>
        <v>1263</v>
      </c>
      <c r="AO312" s="38" t="n">
        <f aca="false">AG312+AK312</f>
        <v>1263</v>
      </c>
      <c r="AP312" s="38" t="n">
        <f aca="false">AH312+AL312</f>
        <v>0</v>
      </c>
      <c r="AQ312" s="38" t="n">
        <f aca="false">AI312+AM312</f>
        <v>0</v>
      </c>
      <c r="AR312" s="43"/>
      <c r="AS312" s="43"/>
      <c r="AT312" s="43"/>
      <c r="AU312" s="43"/>
      <c r="AV312" s="43"/>
      <c r="AW312" s="43"/>
      <c r="AX312" s="43"/>
      <c r="AY312" s="43"/>
      <c r="AZ312" s="43"/>
      <c r="BA312" s="43"/>
      <c r="BB312" s="43"/>
      <c r="BC312" s="43"/>
      <c r="BD312" s="43"/>
      <c r="BE312" s="43"/>
      <c r="BF312" s="43"/>
      <c r="BG312" s="43"/>
      <c r="BH312" s="43"/>
      <c r="BI312" s="43"/>
      <c r="BJ312" s="43"/>
      <c r="BK312" s="43"/>
      <c r="BL312" s="43"/>
      <c r="BM312" s="43"/>
      <c r="BN312" s="43"/>
      <c r="BO312" s="43"/>
      <c r="BP312" s="43"/>
      <c r="BQ312" s="43"/>
      <c r="BR312" s="43"/>
      <c r="BS312" s="43"/>
      <c r="BT312" s="43"/>
      <c r="BU312" s="43"/>
      <c r="BV312" s="43"/>
      <c r="BW312" s="43"/>
      <c r="BX312" s="43"/>
      <c r="BY312" s="43"/>
    </row>
    <row r="313" s="50" customFormat="true" ht="40.5" hidden="false" customHeight="true" outlineLevel="0" collapsed="false">
      <c r="A313" s="79" t="s">
        <v>164</v>
      </c>
      <c r="B313" s="66" t="s">
        <v>281</v>
      </c>
      <c r="C313" s="46" t="s">
        <v>279</v>
      </c>
      <c r="D313" s="46"/>
      <c r="E313" s="37" t="n">
        <f aca="false">F313+H313</f>
        <v>1413</v>
      </c>
      <c r="F313" s="47" t="n">
        <f aca="false">F314</f>
        <v>1413</v>
      </c>
      <c r="G313" s="47" t="n">
        <f aca="false">G314</f>
        <v>0</v>
      </c>
      <c r="H313" s="47" t="n">
        <f aca="false">H314</f>
        <v>0</v>
      </c>
      <c r="I313" s="47" t="n">
        <f aca="false">I314</f>
        <v>0</v>
      </c>
      <c r="J313" s="47" t="n">
        <f aca="false">J314</f>
        <v>0</v>
      </c>
      <c r="K313" s="47" t="n">
        <f aca="false">K314</f>
        <v>0</v>
      </c>
      <c r="L313" s="47" t="n">
        <f aca="false">L314</f>
        <v>0</v>
      </c>
      <c r="M313" s="47" t="n">
        <f aca="false">M314</f>
        <v>0</v>
      </c>
      <c r="N313" s="47" t="n">
        <f aca="false">N314</f>
        <v>0</v>
      </c>
      <c r="O313" s="47" t="n">
        <f aca="false">O314</f>
        <v>1413</v>
      </c>
      <c r="P313" s="47" t="n">
        <f aca="false">P314</f>
        <v>1413</v>
      </c>
      <c r="Q313" s="47" t="n">
        <f aca="false">Q314</f>
        <v>0</v>
      </c>
      <c r="R313" s="47" t="n">
        <f aca="false">R314</f>
        <v>0</v>
      </c>
      <c r="S313" s="47" t="n">
        <f aca="false">S314</f>
        <v>0</v>
      </c>
      <c r="T313" s="47" t="n">
        <f aca="false">T314</f>
        <v>1263</v>
      </c>
      <c r="U313" s="47" t="n">
        <f aca="false">U314</f>
        <v>1263</v>
      </c>
      <c r="V313" s="47" t="n">
        <f aca="false">V314</f>
        <v>0</v>
      </c>
      <c r="W313" s="47" t="n">
        <f aca="false">W314</f>
        <v>0</v>
      </c>
      <c r="X313" s="47" t="n">
        <f aca="false">X314</f>
        <v>0</v>
      </c>
      <c r="Y313" s="47" t="n">
        <f aca="false">Y314</f>
        <v>0</v>
      </c>
      <c r="Z313" s="47" t="n">
        <f aca="false">Z314</f>
        <v>0</v>
      </c>
      <c r="AA313" s="47" t="n">
        <f aca="false">AA314</f>
        <v>0</v>
      </c>
      <c r="AB313" s="37" t="n">
        <f aca="false">T313+X313</f>
        <v>1263</v>
      </c>
      <c r="AC313" s="37" t="n">
        <f aca="false">U313+Y313</f>
        <v>1263</v>
      </c>
      <c r="AD313" s="37" t="n">
        <f aca="false">V313+Z313</f>
        <v>0</v>
      </c>
      <c r="AE313" s="37" t="n">
        <f aca="false">W313+AA313</f>
        <v>0</v>
      </c>
      <c r="AF313" s="47" t="n">
        <f aca="false">AF314</f>
        <v>1263</v>
      </c>
      <c r="AG313" s="47" t="n">
        <f aca="false">AG314</f>
        <v>1263</v>
      </c>
      <c r="AH313" s="47" t="n">
        <f aca="false">AH314</f>
        <v>0</v>
      </c>
      <c r="AI313" s="47" t="n">
        <f aca="false">AI314</f>
        <v>0</v>
      </c>
      <c r="AJ313" s="47" t="n">
        <f aca="false">AJ314</f>
        <v>0</v>
      </c>
      <c r="AK313" s="47" t="n">
        <f aca="false">AK314</f>
        <v>0</v>
      </c>
      <c r="AL313" s="47" t="n">
        <f aca="false">AL314</f>
        <v>0</v>
      </c>
      <c r="AM313" s="47" t="n">
        <f aca="false">AM314</f>
        <v>0</v>
      </c>
      <c r="AN313" s="38" t="n">
        <f aca="false">AF313+AJ313</f>
        <v>1263</v>
      </c>
      <c r="AO313" s="38" t="n">
        <f aca="false">AG313+AK313</f>
        <v>1263</v>
      </c>
      <c r="AP313" s="38" t="n">
        <f aca="false">AH313+AL313</f>
        <v>0</v>
      </c>
      <c r="AQ313" s="38" t="n">
        <f aca="false">AI313+AM313</f>
        <v>0</v>
      </c>
      <c r="AR313" s="43"/>
      <c r="AS313" s="43"/>
      <c r="AT313" s="43"/>
      <c r="AU313" s="43"/>
      <c r="AV313" s="43"/>
      <c r="AW313" s="43"/>
      <c r="AX313" s="43"/>
      <c r="AY313" s="43"/>
      <c r="AZ313" s="43"/>
      <c r="BA313" s="43"/>
      <c r="BB313" s="43"/>
      <c r="BC313" s="43"/>
      <c r="BD313" s="43"/>
      <c r="BE313" s="43"/>
      <c r="BF313" s="43"/>
      <c r="BG313" s="43"/>
      <c r="BH313" s="43"/>
      <c r="BI313" s="43"/>
      <c r="BJ313" s="43"/>
      <c r="BK313" s="43"/>
      <c r="BL313" s="43"/>
      <c r="BM313" s="43"/>
      <c r="BN313" s="43"/>
      <c r="BO313" s="43"/>
      <c r="BP313" s="43"/>
      <c r="BQ313" s="43"/>
      <c r="BR313" s="43"/>
      <c r="BS313" s="43"/>
      <c r="BT313" s="43"/>
      <c r="BU313" s="43"/>
      <c r="BV313" s="43"/>
      <c r="BW313" s="43"/>
      <c r="BX313" s="43"/>
      <c r="BY313" s="43"/>
    </row>
    <row r="314" s="50" customFormat="true" ht="16.5" hidden="false" customHeight="true" outlineLevel="0" collapsed="false">
      <c r="A314" s="44" t="s">
        <v>273</v>
      </c>
      <c r="B314" s="66" t="s">
        <v>281</v>
      </c>
      <c r="C314" s="46" t="s">
        <v>165</v>
      </c>
      <c r="D314" s="46" t="s">
        <v>274</v>
      </c>
      <c r="E314" s="37" t="n">
        <f aca="false">F314+H314</f>
        <v>1413</v>
      </c>
      <c r="F314" s="47" t="n">
        <v>1413</v>
      </c>
      <c r="G314" s="32"/>
      <c r="H314" s="42"/>
      <c r="I314" s="42"/>
      <c r="J314" s="42" t="n">
        <f aca="false">K314++L314+M314+N314</f>
        <v>0</v>
      </c>
      <c r="K314" s="42"/>
      <c r="L314" s="42"/>
      <c r="M314" s="42"/>
      <c r="N314" s="42"/>
      <c r="O314" s="42" t="n">
        <f aca="false">P314+Q314+R314+S314</f>
        <v>1413</v>
      </c>
      <c r="P314" s="42" t="n">
        <f aca="false">F314+K314</f>
        <v>1413</v>
      </c>
      <c r="Q314" s="42" t="n">
        <f aca="false">G314+L314</f>
        <v>0</v>
      </c>
      <c r="R314" s="42" t="n">
        <f aca="false">H314+M314</f>
        <v>0</v>
      </c>
      <c r="S314" s="42" t="n">
        <f aca="false">I314+N314</f>
        <v>0</v>
      </c>
      <c r="T314" s="37" t="n">
        <f aca="false">U314+V314+W314</f>
        <v>1263</v>
      </c>
      <c r="U314" s="47" t="n">
        <v>1263</v>
      </c>
      <c r="V314" s="32"/>
      <c r="W314" s="32"/>
      <c r="X314" s="32"/>
      <c r="Y314" s="32"/>
      <c r="Z314" s="32"/>
      <c r="AA314" s="32"/>
      <c r="AB314" s="37" t="n">
        <f aca="false">T314+X314</f>
        <v>1263</v>
      </c>
      <c r="AC314" s="37" t="n">
        <f aca="false">U314+Y314</f>
        <v>1263</v>
      </c>
      <c r="AD314" s="37" t="n">
        <f aca="false">V314+Z314</f>
        <v>0</v>
      </c>
      <c r="AE314" s="37" t="n">
        <f aca="false">W314+AA314</f>
        <v>0</v>
      </c>
      <c r="AF314" s="48" t="n">
        <f aca="false">AG314+AH314</f>
        <v>1263</v>
      </c>
      <c r="AG314" s="49" t="n">
        <v>1263</v>
      </c>
      <c r="AH314" s="49"/>
      <c r="AI314" s="49"/>
      <c r="AJ314" s="33"/>
      <c r="AK314" s="33"/>
      <c r="AL314" s="33"/>
      <c r="AM314" s="33"/>
      <c r="AN314" s="38" t="n">
        <f aca="false">AF314+AJ314</f>
        <v>1263</v>
      </c>
      <c r="AO314" s="38" t="n">
        <f aca="false">AG314+AK314</f>
        <v>1263</v>
      </c>
      <c r="AP314" s="38" t="n">
        <f aca="false">AH314+AL314</f>
        <v>0</v>
      </c>
      <c r="AQ314" s="38" t="n">
        <f aca="false">AI314+AM314</f>
        <v>0</v>
      </c>
      <c r="AR314" s="43"/>
      <c r="AS314" s="43"/>
      <c r="AT314" s="43"/>
      <c r="AU314" s="43"/>
      <c r="AV314" s="43"/>
      <c r="AW314" s="43"/>
      <c r="AX314" s="43"/>
      <c r="AY314" s="43"/>
      <c r="AZ314" s="43"/>
      <c r="BA314" s="43"/>
      <c r="BB314" s="43"/>
      <c r="BC314" s="43"/>
      <c r="BD314" s="43"/>
      <c r="BE314" s="43"/>
      <c r="BF314" s="43"/>
      <c r="BG314" s="43"/>
      <c r="BH314" s="43"/>
      <c r="BI314" s="43"/>
      <c r="BJ314" s="43"/>
      <c r="BK314" s="43"/>
      <c r="BL314" s="43"/>
      <c r="BM314" s="43"/>
      <c r="BN314" s="43"/>
      <c r="BO314" s="43"/>
      <c r="BP314" s="43"/>
      <c r="BQ314" s="43"/>
      <c r="BR314" s="43"/>
      <c r="BS314" s="43"/>
      <c r="BT314" s="43"/>
      <c r="BU314" s="43"/>
      <c r="BV314" s="43"/>
      <c r="BW314" s="43"/>
      <c r="BX314" s="43"/>
      <c r="BY314" s="43"/>
    </row>
    <row r="315" s="50" customFormat="true" ht="31.5" hidden="false" customHeight="true" outlineLevel="0" collapsed="false">
      <c r="A315" s="44" t="s">
        <v>282</v>
      </c>
      <c r="B315" s="66" t="s">
        <v>283</v>
      </c>
      <c r="C315" s="46"/>
      <c r="D315" s="46"/>
      <c r="E315" s="37" t="n">
        <f aca="false">F315+H315</f>
        <v>940.1</v>
      </c>
      <c r="F315" s="47" t="n">
        <f aca="false">F316</f>
        <v>940.1</v>
      </c>
      <c r="G315" s="47" t="n">
        <f aca="false">G316</f>
        <v>0</v>
      </c>
      <c r="H315" s="47" t="n">
        <f aca="false">H316</f>
        <v>0</v>
      </c>
      <c r="I315" s="47" t="n">
        <f aca="false">I316</f>
        <v>0</v>
      </c>
      <c r="J315" s="47" t="n">
        <f aca="false">J316</f>
        <v>11.6</v>
      </c>
      <c r="K315" s="47" t="n">
        <f aca="false">K316</f>
        <v>11.6</v>
      </c>
      <c r="L315" s="47" t="n">
        <f aca="false">L316</f>
        <v>0</v>
      </c>
      <c r="M315" s="47" t="n">
        <f aca="false">M316</f>
        <v>0</v>
      </c>
      <c r="N315" s="47" t="n">
        <f aca="false">N316</f>
        <v>0</v>
      </c>
      <c r="O315" s="47" t="n">
        <f aca="false">O316</f>
        <v>951.7</v>
      </c>
      <c r="P315" s="47" t="n">
        <f aca="false">P316</f>
        <v>951.7</v>
      </c>
      <c r="Q315" s="47" t="n">
        <f aca="false">Q316</f>
        <v>0</v>
      </c>
      <c r="R315" s="47" t="n">
        <f aca="false">R316</f>
        <v>0</v>
      </c>
      <c r="S315" s="47" t="n">
        <f aca="false">S316</f>
        <v>0</v>
      </c>
      <c r="T315" s="47" t="n">
        <f aca="false">T316</f>
        <v>586</v>
      </c>
      <c r="U315" s="47" t="n">
        <f aca="false">U316</f>
        <v>586</v>
      </c>
      <c r="V315" s="47" t="n">
        <f aca="false">V316</f>
        <v>0</v>
      </c>
      <c r="W315" s="47" t="n">
        <f aca="false">W316</f>
        <v>0</v>
      </c>
      <c r="X315" s="47" t="n">
        <f aca="false">X316</f>
        <v>0</v>
      </c>
      <c r="Y315" s="47" t="n">
        <f aca="false">Y316</f>
        <v>0</v>
      </c>
      <c r="Z315" s="47" t="n">
        <f aca="false">Z316</f>
        <v>0</v>
      </c>
      <c r="AA315" s="47" t="n">
        <f aca="false">AA316</f>
        <v>0</v>
      </c>
      <c r="AB315" s="37" t="n">
        <f aca="false">T315+X315</f>
        <v>586</v>
      </c>
      <c r="AC315" s="37" t="n">
        <f aca="false">U315+Y315</f>
        <v>586</v>
      </c>
      <c r="AD315" s="37" t="n">
        <f aca="false">V315+Z315</f>
        <v>0</v>
      </c>
      <c r="AE315" s="37" t="n">
        <f aca="false">W315+AA315</f>
        <v>0</v>
      </c>
      <c r="AF315" s="47" t="n">
        <f aca="false">AF316</f>
        <v>586</v>
      </c>
      <c r="AG315" s="47" t="n">
        <f aca="false">AG316</f>
        <v>586</v>
      </c>
      <c r="AH315" s="47" t="n">
        <f aca="false">AH316</f>
        <v>0</v>
      </c>
      <c r="AI315" s="47" t="n">
        <f aca="false">AI316</f>
        <v>0</v>
      </c>
      <c r="AJ315" s="47" t="n">
        <f aca="false">AJ316</f>
        <v>0</v>
      </c>
      <c r="AK315" s="47" t="n">
        <f aca="false">AK316</f>
        <v>0</v>
      </c>
      <c r="AL315" s="47" t="n">
        <f aca="false">AL316</f>
        <v>0</v>
      </c>
      <c r="AM315" s="47" t="n">
        <f aca="false">AM316</f>
        <v>0</v>
      </c>
      <c r="AN315" s="38" t="n">
        <f aca="false">AF315+AJ315</f>
        <v>586</v>
      </c>
      <c r="AO315" s="38" t="n">
        <f aca="false">AG315+AK315</f>
        <v>586</v>
      </c>
      <c r="AP315" s="38" t="n">
        <f aca="false">AH315+AL315</f>
        <v>0</v>
      </c>
      <c r="AQ315" s="38" t="n">
        <f aca="false">AI315+AM315</f>
        <v>0</v>
      </c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43"/>
      <c r="BG315" s="43"/>
      <c r="BH315" s="43"/>
      <c r="BI315" s="43"/>
      <c r="BJ315" s="43"/>
      <c r="BK315" s="43"/>
      <c r="BL315" s="43"/>
      <c r="BM315" s="43"/>
      <c r="BN315" s="43"/>
      <c r="BO315" s="43"/>
      <c r="BP315" s="43"/>
      <c r="BQ315" s="43"/>
      <c r="BR315" s="43"/>
      <c r="BS315" s="43"/>
      <c r="BT315" s="43"/>
      <c r="BU315" s="43"/>
      <c r="BV315" s="43"/>
      <c r="BW315" s="43"/>
      <c r="BX315" s="43"/>
      <c r="BY315" s="43"/>
    </row>
    <row r="316" s="50" customFormat="true" ht="64.5" hidden="false" customHeight="true" outlineLevel="0" collapsed="false">
      <c r="A316" s="79" t="s">
        <v>164</v>
      </c>
      <c r="B316" s="66" t="s">
        <v>283</v>
      </c>
      <c r="C316" s="46" t="s">
        <v>172</v>
      </c>
      <c r="D316" s="46"/>
      <c r="E316" s="37" t="n">
        <f aca="false">F316+H316</f>
        <v>940.1</v>
      </c>
      <c r="F316" s="47" t="n">
        <f aca="false">F317</f>
        <v>940.1</v>
      </c>
      <c r="G316" s="47" t="n">
        <f aca="false">G317</f>
        <v>0</v>
      </c>
      <c r="H316" s="47" t="n">
        <f aca="false">H317</f>
        <v>0</v>
      </c>
      <c r="I316" s="47" t="n">
        <f aca="false">I317</f>
        <v>0</v>
      </c>
      <c r="J316" s="47" t="n">
        <f aca="false">J317</f>
        <v>11.6</v>
      </c>
      <c r="K316" s="47" t="n">
        <f aca="false">K317</f>
        <v>11.6</v>
      </c>
      <c r="L316" s="47" t="n">
        <f aca="false">L317</f>
        <v>0</v>
      </c>
      <c r="M316" s="47" t="n">
        <f aca="false">M317</f>
        <v>0</v>
      </c>
      <c r="N316" s="47" t="n">
        <f aca="false">N317</f>
        <v>0</v>
      </c>
      <c r="O316" s="47" t="n">
        <f aca="false">O317</f>
        <v>951.7</v>
      </c>
      <c r="P316" s="47" t="n">
        <f aca="false">P317</f>
        <v>951.7</v>
      </c>
      <c r="Q316" s="47" t="n">
        <f aca="false">Q317</f>
        <v>0</v>
      </c>
      <c r="R316" s="47" t="n">
        <f aca="false">R317</f>
        <v>0</v>
      </c>
      <c r="S316" s="47" t="n">
        <f aca="false">S317</f>
        <v>0</v>
      </c>
      <c r="T316" s="37" t="n">
        <f aca="false">U316+V316+W316</f>
        <v>586</v>
      </c>
      <c r="U316" s="47" t="n">
        <f aca="false">U317</f>
        <v>586</v>
      </c>
      <c r="V316" s="47" t="n">
        <f aca="false">V317</f>
        <v>0</v>
      </c>
      <c r="W316" s="47" t="n">
        <f aca="false">W317</f>
        <v>0</v>
      </c>
      <c r="X316" s="47" t="n">
        <f aca="false">X317</f>
        <v>0</v>
      </c>
      <c r="Y316" s="47" t="n">
        <f aca="false">Y317</f>
        <v>0</v>
      </c>
      <c r="Z316" s="47" t="n">
        <f aca="false">Z317</f>
        <v>0</v>
      </c>
      <c r="AA316" s="47" t="n">
        <f aca="false">AA317</f>
        <v>0</v>
      </c>
      <c r="AB316" s="37" t="n">
        <f aca="false">T316+X316</f>
        <v>586</v>
      </c>
      <c r="AC316" s="37" t="n">
        <f aca="false">U316+Y316</f>
        <v>586</v>
      </c>
      <c r="AD316" s="37" t="n">
        <f aca="false">V316+Z316</f>
        <v>0</v>
      </c>
      <c r="AE316" s="37" t="n">
        <f aca="false">W316+AA316</f>
        <v>0</v>
      </c>
      <c r="AF316" s="48" t="n">
        <f aca="false">AG316+AH316</f>
        <v>586</v>
      </c>
      <c r="AG316" s="49" t="n">
        <f aca="false">AG317</f>
        <v>586</v>
      </c>
      <c r="AH316" s="49" t="n">
        <f aca="false">AH317</f>
        <v>0</v>
      </c>
      <c r="AI316" s="49" t="n">
        <f aca="false">AI317</f>
        <v>0</v>
      </c>
      <c r="AJ316" s="49" t="n">
        <f aca="false">AJ317</f>
        <v>0</v>
      </c>
      <c r="AK316" s="49" t="n">
        <f aca="false">AK317</f>
        <v>0</v>
      </c>
      <c r="AL316" s="49" t="n">
        <f aca="false">AL317</f>
        <v>0</v>
      </c>
      <c r="AM316" s="49" t="n">
        <f aca="false">AM317</f>
        <v>0</v>
      </c>
      <c r="AN316" s="38" t="n">
        <f aca="false">AF316+AJ316</f>
        <v>586</v>
      </c>
      <c r="AO316" s="38" t="n">
        <f aca="false">AG316+AK316</f>
        <v>586</v>
      </c>
      <c r="AP316" s="38" t="n">
        <f aca="false">AH316+AL316</f>
        <v>0</v>
      </c>
      <c r="AQ316" s="38" t="n">
        <f aca="false">AI316+AM316</f>
        <v>0</v>
      </c>
      <c r="AR316" s="43"/>
      <c r="AS316" s="43"/>
      <c r="AT316" s="43"/>
      <c r="AU316" s="43"/>
      <c r="AV316" s="43"/>
      <c r="AW316" s="43"/>
      <c r="AX316" s="43"/>
      <c r="AY316" s="43"/>
      <c r="AZ316" s="43"/>
      <c r="BA316" s="43"/>
      <c r="BB316" s="43"/>
      <c r="BC316" s="43"/>
      <c r="BD316" s="43"/>
      <c r="BE316" s="43"/>
      <c r="BF316" s="43"/>
      <c r="BG316" s="43"/>
      <c r="BH316" s="43"/>
      <c r="BI316" s="43"/>
      <c r="BJ316" s="43"/>
      <c r="BK316" s="43"/>
      <c r="BL316" s="43"/>
      <c r="BM316" s="43"/>
      <c r="BN316" s="43"/>
      <c r="BO316" s="43"/>
      <c r="BP316" s="43"/>
      <c r="BQ316" s="43"/>
      <c r="BR316" s="43"/>
      <c r="BS316" s="43"/>
      <c r="BT316" s="43"/>
      <c r="BU316" s="43"/>
      <c r="BV316" s="43"/>
      <c r="BW316" s="43"/>
      <c r="BX316" s="43"/>
      <c r="BY316" s="43"/>
    </row>
    <row r="317" s="50" customFormat="true" ht="60" hidden="false" customHeight="true" outlineLevel="0" collapsed="false">
      <c r="A317" s="79" t="s">
        <v>164</v>
      </c>
      <c r="B317" s="66" t="s">
        <v>283</v>
      </c>
      <c r="C317" s="46" t="s">
        <v>279</v>
      </c>
      <c r="D317" s="46"/>
      <c r="E317" s="37" t="n">
        <f aca="false">F317+H317</f>
        <v>940.1</v>
      </c>
      <c r="F317" s="47" t="n">
        <f aca="false">F318</f>
        <v>940.1</v>
      </c>
      <c r="G317" s="47" t="n">
        <f aca="false">G318</f>
        <v>0</v>
      </c>
      <c r="H317" s="47" t="n">
        <f aca="false">H318</f>
        <v>0</v>
      </c>
      <c r="I317" s="47" t="n">
        <f aca="false">I318</f>
        <v>0</v>
      </c>
      <c r="J317" s="47" t="n">
        <f aca="false">J318</f>
        <v>11.6</v>
      </c>
      <c r="K317" s="47" t="n">
        <f aca="false">K318</f>
        <v>11.6</v>
      </c>
      <c r="L317" s="47" t="n">
        <f aca="false">L318</f>
        <v>0</v>
      </c>
      <c r="M317" s="47" t="n">
        <f aca="false">M318</f>
        <v>0</v>
      </c>
      <c r="N317" s="47" t="n">
        <f aca="false">N318</f>
        <v>0</v>
      </c>
      <c r="O317" s="47" t="n">
        <f aca="false">O318</f>
        <v>951.7</v>
      </c>
      <c r="P317" s="47" t="n">
        <f aca="false">P318</f>
        <v>951.7</v>
      </c>
      <c r="Q317" s="47" t="n">
        <f aca="false">Q318</f>
        <v>0</v>
      </c>
      <c r="R317" s="47" t="n">
        <f aca="false">R318</f>
        <v>0</v>
      </c>
      <c r="S317" s="47" t="n">
        <f aca="false">S318</f>
        <v>0</v>
      </c>
      <c r="T317" s="37" t="n">
        <f aca="false">U317+V317+W317</f>
        <v>586</v>
      </c>
      <c r="U317" s="47" t="n">
        <f aca="false">U318</f>
        <v>586</v>
      </c>
      <c r="V317" s="47" t="n">
        <f aca="false">V318</f>
        <v>0</v>
      </c>
      <c r="W317" s="47" t="n">
        <f aca="false">W318</f>
        <v>0</v>
      </c>
      <c r="X317" s="47" t="n">
        <f aca="false">X318</f>
        <v>0</v>
      </c>
      <c r="Y317" s="47" t="n">
        <f aca="false">Y318</f>
        <v>0</v>
      </c>
      <c r="Z317" s="47" t="n">
        <f aca="false">Z318</f>
        <v>0</v>
      </c>
      <c r="AA317" s="47" t="n">
        <f aca="false">AA318</f>
        <v>0</v>
      </c>
      <c r="AB317" s="37" t="n">
        <f aca="false">T317+X317</f>
        <v>586</v>
      </c>
      <c r="AC317" s="37" t="n">
        <f aca="false">U317+Y317</f>
        <v>586</v>
      </c>
      <c r="AD317" s="37" t="n">
        <f aca="false">V317+Z317</f>
        <v>0</v>
      </c>
      <c r="AE317" s="37" t="n">
        <f aca="false">W317+AA317</f>
        <v>0</v>
      </c>
      <c r="AF317" s="48" t="n">
        <f aca="false">AG317+AH317</f>
        <v>586</v>
      </c>
      <c r="AG317" s="49" t="n">
        <f aca="false">AG318</f>
        <v>586</v>
      </c>
      <c r="AH317" s="49" t="n">
        <f aca="false">AH318</f>
        <v>0</v>
      </c>
      <c r="AI317" s="49" t="n">
        <f aca="false">AI318</f>
        <v>0</v>
      </c>
      <c r="AJ317" s="49" t="n">
        <f aca="false">AJ318</f>
        <v>0</v>
      </c>
      <c r="AK317" s="49" t="n">
        <f aca="false">AK318</f>
        <v>0</v>
      </c>
      <c r="AL317" s="49" t="n">
        <f aca="false">AL318</f>
        <v>0</v>
      </c>
      <c r="AM317" s="49" t="n">
        <f aca="false">AM318</f>
        <v>0</v>
      </c>
      <c r="AN317" s="38" t="n">
        <f aca="false">AF317+AJ317</f>
        <v>586</v>
      </c>
      <c r="AO317" s="38" t="n">
        <f aca="false">AG317+AK317</f>
        <v>586</v>
      </c>
      <c r="AP317" s="38" t="n">
        <f aca="false">AH317+AL317</f>
        <v>0</v>
      </c>
      <c r="AQ317" s="38" t="n">
        <f aca="false">AI317+AM317</f>
        <v>0</v>
      </c>
      <c r="AR317" s="43"/>
      <c r="AS317" s="43"/>
      <c r="AT317" s="43"/>
      <c r="AU317" s="43"/>
      <c r="AV317" s="43"/>
      <c r="AW317" s="43"/>
      <c r="AX317" s="43"/>
      <c r="AY317" s="43"/>
      <c r="AZ317" s="43"/>
      <c r="BA317" s="43"/>
      <c r="BB317" s="43"/>
      <c r="BC317" s="43"/>
      <c r="BD317" s="43"/>
      <c r="BE317" s="43"/>
      <c r="BF317" s="43"/>
      <c r="BG317" s="43"/>
      <c r="BH317" s="43"/>
      <c r="BI317" s="43"/>
      <c r="BJ317" s="43"/>
      <c r="BK317" s="43"/>
      <c r="BL317" s="43"/>
      <c r="BM317" s="43"/>
      <c r="BN317" s="43"/>
      <c r="BO317" s="43"/>
      <c r="BP317" s="43"/>
      <c r="BQ317" s="43"/>
      <c r="BR317" s="43"/>
      <c r="BS317" s="43"/>
      <c r="BT317" s="43"/>
      <c r="BU317" s="43"/>
      <c r="BV317" s="43"/>
      <c r="BW317" s="43"/>
      <c r="BX317" s="43"/>
      <c r="BY317" s="43"/>
    </row>
    <row r="318" s="50" customFormat="true" ht="16.5" hidden="false" customHeight="true" outlineLevel="0" collapsed="false">
      <c r="A318" s="44" t="s">
        <v>273</v>
      </c>
      <c r="B318" s="66" t="s">
        <v>283</v>
      </c>
      <c r="C318" s="46" t="s">
        <v>165</v>
      </c>
      <c r="D318" s="46" t="s">
        <v>274</v>
      </c>
      <c r="E318" s="37" t="n">
        <f aca="false">F318+H318</f>
        <v>940.1</v>
      </c>
      <c r="F318" s="47" t="n">
        <v>940.1</v>
      </c>
      <c r="G318" s="32"/>
      <c r="H318" s="42"/>
      <c r="I318" s="42"/>
      <c r="J318" s="42" t="n">
        <f aca="false">K318+L318+M318+N318</f>
        <v>11.6</v>
      </c>
      <c r="K318" s="71" t="n">
        <v>11.6</v>
      </c>
      <c r="L318" s="42"/>
      <c r="M318" s="42"/>
      <c r="N318" s="42"/>
      <c r="O318" s="42" t="n">
        <f aca="false">P318+Q318+R318+S318</f>
        <v>951.7</v>
      </c>
      <c r="P318" s="42" t="n">
        <f aca="false">F318+K318</f>
        <v>951.7</v>
      </c>
      <c r="Q318" s="42" t="n">
        <f aca="false">G318+L318</f>
        <v>0</v>
      </c>
      <c r="R318" s="42" t="n">
        <f aca="false">H318+M318</f>
        <v>0</v>
      </c>
      <c r="S318" s="42" t="n">
        <f aca="false">I318+N318</f>
        <v>0</v>
      </c>
      <c r="T318" s="37" t="n">
        <f aca="false">U318+V318+W318</f>
        <v>586</v>
      </c>
      <c r="U318" s="47" t="n">
        <v>586</v>
      </c>
      <c r="V318" s="32"/>
      <c r="W318" s="32"/>
      <c r="X318" s="32"/>
      <c r="Y318" s="32"/>
      <c r="Z318" s="32"/>
      <c r="AA318" s="32"/>
      <c r="AB318" s="37" t="n">
        <f aca="false">T318+X318</f>
        <v>586</v>
      </c>
      <c r="AC318" s="37" t="n">
        <f aca="false">U318+Y318</f>
        <v>586</v>
      </c>
      <c r="AD318" s="37" t="n">
        <f aca="false">V318+Z318</f>
        <v>0</v>
      </c>
      <c r="AE318" s="37" t="n">
        <f aca="false">W318+AA318</f>
        <v>0</v>
      </c>
      <c r="AF318" s="48" t="n">
        <f aca="false">AG318+AH318</f>
        <v>586</v>
      </c>
      <c r="AG318" s="49" t="n">
        <v>586</v>
      </c>
      <c r="AH318" s="49"/>
      <c r="AI318" s="49"/>
      <c r="AJ318" s="33"/>
      <c r="AK318" s="33"/>
      <c r="AL318" s="33"/>
      <c r="AM318" s="33"/>
      <c r="AN318" s="38" t="n">
        <f aca="false">AF318+AJ318</f>
        <v>586</v>
      </c>
      <c r="AO318" s="38" t="n">
        <f aca="false">AG318+AK318</f>
        <v>586</v>
      </c>
      <c r="AP318" s="38" t="n">
        <f aca="false">AH318+AL318</f>
        <v>0</v>
      </c>
      <c r="AQ318" s="38" t="n">
        <f aca="false">AI318+AM318</f>
        <v>0</v>
      </c>
      <c r="AR318" s="43"/>
      <c r="AS318" s="43"/>
      <c r="AT318" s="43"/>
      <c r="AU318" s="43"/>
      <c r="AV318" s="43"/>
      <c r="AW318" s="43"/>
      <c r="AX318" s="43"/>
      <c r="AY318" s="43"/>
      <c r="AZ318" s="43"/>
      <c r="BA318" s="43"/>
      <c r="BB318" s="43"/>
      <c r="BC318" s="43"/>
      <c r="BD318" s="43"/>
      <c r="BE318" s="43"/>
      <c r="BF318" s="43"/>
      <c r="BG318" s="43"/>
      <c r="BH318" s="43"/>
      <c r="BI318" s="43"/>
      <c r="BJ318" s="43"/>
      <c r="BK318" s="43"/>
      <c r="BL318" s="43"/>
      <c r="BM318" s="43"/>
      <c r="BN318" s="43"/>
      <c r="BO318" s="43"/>
      <c r="BP318" s="43"/>
      <c r="BQ318" s="43"/>
      <c r="BR318" s="43"/>
      <c r="BS318" s="43"/>
      <c r="BT318" s="43"/>
      <c r="BU318" s="43"/>
      <c r="BV318" s="43"/>
      <c r="BW318" s="43"/>
      <c r="BX318" s="43"/>
      <c r="BY318" s="43"/>
    </row>
    <row r="319" s="50" customFormat="true" ht="28.5" hidden="false" customHeight="true" outlineLevel="0" collapsed="false">
      <c r="A319" s="147" t="s">
        <v>284</v>
      </c>
      <c r="B319" s="66" t="s">
        <v>285</v>
      </c>
      <c r="C319" s="46"/>
      <c r="D319" s="46"/>
      <c r="E319" s="37" t="n">
        <f aca="false">F319+H319</f>
        <v>150</v>
      </c>
      <c r="F319" s="47" t="n">
        <f aca="false">F320</f>
        <v>150</v>
      </c>
      <c r="G319" s="47" t="n">
        <f aca="false">G320</f>
        <v>0</v>
      </c>
      <c r="H319" s="47" t="n">
        <f aca="false">H320</f>
        <v>0</v>
      </c>
      <c r="I319" s="47" t="n">
        <f aca="false">I320</f>
        <v>0</v>
      </c>
      <c r="J319" s="47" t="n">
        <f aca="false">J320</f>
        <v>0</v>
      </c>
      <c r="K319" s="47" t="n">
        <f aca="false">K320</f>
        <v>0</v>
      </c>
      <c r="L319" s="47" t="n">
        <f aca="false">L320</f>
        <v>0</v>
      </c>
      <c r="M319" s="47" t="n">
        <f aca="false">M320</f>
        <v>0</v>
      </c>
      <c r="N319" s="47" t="n">
        <f aca="false">N320</f>
        <v>0</v>
      </c>
      <c r="O319" s="47" t="n">
        <f aca="false">O320</f>
        <v>150</v>
      </c>
      <c r="P319" s="47" t="n">
        <f aca="false">P320</f>
        <v>150</v>
      </c>
      <c r="Q319" s="47" t="n">
        <f aca="false">Q320</f>
        <v>0</v>
      </c>
      <c r="R319" s="47" t="n">
        <f aca="false">R320</f>
        <v>0</v>
      </c>
      <c r="S319" s="47" t="n">
        <f aca="false">S320</f>
        <v>0</v>
      </c>
      <c r="T319" s="47" t="n">
        <f aca="false">T320</f>
        <v>150</v>
      </c>
      <c r="U319" s="47" t="n">
        <f aca="false">U320</f>
        <v>150</v>
      </c>
      <c r="V319" s="47" t="n">
        <f aca="false">V320</f>
        <v>0</v>
      </c>
      <c r="W319" s="47" t="n">
        <f aca="false">W320</f>
        <v>0</v>
      </c>
      <c r="X319" s="47" t="n">
        <f aca="false">X320</f>
        <v>0</v>
      </c>
      <c r="Y319" s="47" t="n">
        <f aca="false">Y320</f>
        <v>0</v>
      </c>
      <c r="Z319" s="47" t="n">
        <f aca="false">Z320</f>
        <v>0</v>
      </c>
      <c r="AA319" s="47" t="n">
        <f aca="false">AA320</f>
        <v>0</v>
      </c>
      <c r="AB319" s="37" t="n">
        <f aca="false">T319+X319</f>
        <v>150</v>
      </c>
      <c r="AC319" s="37" t="n">
        <f aca="false">U319+Y319</f>
        <v>150</v>
      </c>
      <c r="AD319" s="37" t="n">
        <f aca="false">V319+Z319</f>
        <v>0</v>
      </c>
      <c r="AE319" s="37" t="n">
        <f aca="false">W319+AA319</f>
        <v>0</v>
      </c>
      <c r="AF319" s="47" t="n">
        <f aca="false">AF320</f>
        <v>150</v>
      </c>
      <c r="AG319" s="47" t="n">
        <f aca="false">AG320</f>
        <v>150</v>
      </c>
      <c r="AH319" s="47" t="n">
        <f aca="false">AH320</f>
        <v>0</v>
      </c>
      <c r="AI319" s="47" t="n">
        <f aca="false">AI320</f>
        <v>0</v>
      </c>
      <c r="AJ319" s="47" t="n">
        <f aca="false">AJ320</f>
        <v>0</v>
      </c>
      <c r="AK319" s="47" t="n">
        <f aca="false">AK320</f>
        <v>0</v>
      </c>
      <c r="AL319" s="47" t="n">
        <f aca="false">AL320</f>
        <v>0</v>
      </c>
      <c r="AM319" s="47" t="n">
        <f aca="false">AM320</f>
        <v>0</v>
      </c>
      <c r="AN319" s="38" t="n">
        <f aca="false">AF319+AJ319</f>
        <v>150</v>
      </c>
      <c r="AO319" s="38" t="n">
        <f aca="false">AG319+AK319</f>
        <v>150</v>
      </c>
      <c r="AP319" s="38" t="n">
        <f aca="false">AH319+AL319</f>
        <v>0</v>
      </c>
      <c r="AQ319" s="38" t="n">
        <f aca="false">AI319+AM319</f>
        <v>0</v>
      </c>
      <c r="AR319" s="43"/>
      <c r="AS319" s="43"/>
      <c r="AT319" s="43"/>
      <c r="AU319" s="43"/>
      <c r="AV319" s="43"/>
      <c r="AW319" s="43"/>
      <c r="AX319" s="43"/>
      <c r="AY319" s="43"/>
      <c r="AZ319" s="43"/>
      <c r="BA319" s="43"/>
      <c r="BB319" s="43"/>
      <c r="BC319" s="43"/>
      <c r="BD319" s="43"/>
      <c r="BE319" s="43"/>
      <c r="BF319" s="43"/>
      <c r="BG319" s="43"/>
      <c r="BH319" s="43"/>
      <c r="BI319" s="43"/>
      <c r="BJ319" s="43"/>
      <c r="BK319" s="43"/>
      <c r="BL319" s="43"/>
      <c r="BM319" s="43"/>
      <c r="BN319" s="43"/>
      <c r="BO319" s="43"/>
      <c r="BP319" s="43"/>
      <c r="BQ319" s="43"/>
      <c r="BR319" s="43"/>
      <c r="BS319" s="43"/>
      <c r="BT319" s="43"/>
      <c r="BU319" s="43"/>
      <c r="BV319" s="43"/>
      <c r="BW319" s="43"/>
      <c r="BX319" s="43"/>
      <c r="BY319" s="43"/>
    </row>
    <row r="320" s="50" customFormat="true" ht="15" hidden="false" customHeight="true" outlineLevel="0" collapsed="false">
      <c r="A320" s="79" t="s">
        <v>225</v>
      </c>
      <c r="B320" s="66" t="s">
        <v>285</v>
      </c>
      <c r="C320" s="46"/>
      <c r="D320" s="46"/>
      <c r="E320" s="37" t="n">
        <f aca="false">F320+H320</f>
        <v>150</v>
      </c>
      <c r="F320" s="47" t="n">
        <f aca="false">F321</f>
        <v>150</v>
      </c>
      <c r="G320" s="47" t="n">
        <f aca="false">G321</f>
        <v>0</v>
      </c>
      <c r="H320" s="47" t="n">
        <f aca="false">H321</f>
        <v>0</v>
      </c>
      <c r="I320" s="47" t="n">
        <f aca="false">I321</f>
        <v>0</v>
      </c>
      <c r="J320" s="47" t="n">
        <f aca="false">J321</f>
        <v>0</v>
      </c>
      <c r="K320" s="47" t="n">
        <f aca="false">K321</f>
        <v>0</v>
      </c>
      <c r="L320" s="47" t="n">
        <f aca="false">L321</f>
        <v>0</v>
      </c>
      <c r="M320" s="47" t="n">
        <f aca="false">M321</f>
        <v>0</v>
      </c>
      <c r="N320" s="47" t="n">
        <f aca="false">N321</f>
        <v>0</v>
      </c>
      <c r="O320" s="47" t="n">
        <f aca="false">O321</f>
        <v>150</v>
      </c>
      <c r="P320" s="47" t="n">
        <f aca="false">P321</f>
        <v>150</v>
      </c>
      <c r="Q320" s="47" t="n">
        <f aca="false">Q321</f>
        <v>0</v>
      </c>
      <c r="R320" s="47" t="n">
        <f aca="false">R321</f>
        <v>0</v>
      </c>
      <c r="S320" s="47" t="n">
        <f aca="false">S321</f>
        <v>0</v>
      </c>
      <c r="T320" s="47" t="n">
        <f aca="false">T321</f>
        <v>150</v>
      </c>
      <c r="U320" s="47" t="n">
        <f aca="false">U321</f>
        <v>150</v>
      </c>
      <c r="V320" s="47" t="n">
        <f aca="false">V321</f>
        <v>0</v>
      </c>
      <c r="W320" s="47" t="n">
        <f aca="false">W321</f>
        <v>0</v>
      </c>
      <c r="X320" s="47" t="n">
        <f aca="false">X321</f>
        <v>0</v>
      </c>
      <c r="Y320" s="47" t="n">
        <f aca="false">Y321</f>
        <v>0</v>
      </c>
      <c r="Z320" s="47" t="n">
        <f aca="false">Z321</f>
        <v>0</v>
      </c>
      <c r="AA320" s="47" t="n">
        <f aca="false">AA321</f>
        <v>0</v>
      </c>
      <c r="AB320" s="37" t="n">
        <f aca="false">T320+X320</f>
        <v>150</v>
      </c>
      <c r="AC320" s="37" t="n">
        <f aca="false">U320+Y320</f>
        <v>150</v>
      </c>
      <c r="AD320" s="37" t="n">
        <f aca="false">V320+Z320</f>
        <v>0</v>
      </c>
      <c r="AE320" s="37" t="n">
        <f aca="false">W320+AA320</f>
        <v>0</v>
      </c>
      <c r="AF320" s="47" t="n">
        <f aca="false">AF321</f>
        <v>150</v>
      </c>
      <c r="AG320" s="47" t="n">
        <f aca="false">AG321</f>
        <v>150</v>
      </c>
      <c r="AH320" s="47" t="n">
        <f aca="false">AH321</f>
        <v>0</v>
      </c>
      <c r="AI320" s="47" t="n">
        <f aca="false">AI321</f>
        <v>0</v>
      </c>
      <c r="AJ320" s="47" t="n">
        <f aca="false">AJ321</f>
        <v>0</v>
      </c>
      <c r="AK320" s="47" t="n">
        <f aca="false">AK321</f>
        <v>0</v>
      </c>
      <c r="AL320" s="47" t="n">
        <f aca="false">AL321</f>
        <v>0</v>
      </c>
      <c r="AM320" s="47" t="n">
        <f aca="false">AM321</f>
        <v>0</v>
      </c>
      <c r="AN320" s="38" t="n">
        <f aca="false">AF320+AJ320</f>
        <v>150</v>
      </c>
      <c r="AO320" s="38" t="n">
        <f aca="false">AG320+AK320</f>
        <v>150</v>
      </c>
      <c r="AP320" s="38" t="n">
        <f aca="false">AH320+AL320</f>
        <v>0</v>
      </c>
      <c r="AQ320" s="38" t="n">
        <f aca="false">AI320+AM320</f>
        <v>0</v>
      </c>
      <c r="AR320" s="43"/>
      <c r="AS320" s="43"/>
      <c r="AT320" s="43"/>
      <c r="AU320" s="43"/>
      <c r="AV320" s="43"/>
      <c r="AW320" s="43"/>
      <c r="AX320" s="43"/>
      <c r="AY320" s="43"/>
      <c r="AZ320" s="43"/>
      <c r="BA320" s="43"/>
      <c r="BB320" s="43"/>
      <c r="BC320" s="43"/>
      <c r="BD320" s="43"/>
      <c r="BE320" s="43"/>
      <c r="BF320" s="43"/>
      <c r="BG320" s="43"/>
      <c r="BH320" s="43"/>
      <c r="BI320" s="43"/>
      <c r="BJ320" s="43"/>
      <c r="BK320" s="43"/>
      <c r="BL320" s="43"/>
      <c r="BM320" s="43"/>
      <c r="BN320" s="43"/>
      <c r="BO320" s="43"/>
      <c r="BP320" s="43"/>
      <c r="BQ320" s="43"/>
      <c r="BR320" s="43"/>
      <c r="BS320" s="43"/>
      <c r="BT320" s="43"/>
      <c r="BU320" s="43"/>
      <c r="BV320" s="43"/>
      <c r="BW320" s="43"/>
      <c r="BX320" s="43"/>
      <c r="BY320" s="43"/>
    </row>
    <row r="321" s="50" customFormat="true" ht="60" hidden="false" customHeight="false" outlineLevel="0" collapsed="false">
      <c r="A321" s="79" t="s">
        <v>164</v>
      </c>
      <c r="B321" s="66" t="s">
        <v>285</v>
      </c>
      <c r="C321" s="46" t="s">
        <v>165</v>
      </c>
      <c r="D321" s="46"/>
      <c r="E321" s="37" t="n">
        <f aca="false">F321+H321</f>
        <v>150</v>
      </c>
      <c r="F321" s="47" t="n">
        <f aca="false">F322</f>
        <v>150</v>
      </c>
      <c r="G321" s="47" t="n">
        <f aca="false">G322</f>
        <v>0</v>
      </c>
      <c r="H321" s="47" t="n">
        <f aca="false">H322</f>
        <v>0</v>
      </c>
      <c r="I321" s="47" t="n">
        <f aca="false">I322</f>
        <v>0</v>
      </c>
      <c r="J321" s="47" t="n">
        <f aca="false">J322</f>
        <v>0</v>
      </c>
      <c r="K321" s="47" t="n">
        <f aca="false">K322</f>
        <v>0</v>
      </c>
      <c r="L321" s="47" t="n">
        <f aca="false">L322</f>
        <v>0</v>
      </c>
      <c r="M321" s="47" t="n">
        <f aca="false">M322</f>
        <v>0</v>
      </c>
      <c r="N321" s="47" t="n">
        <f aca="false">N322</f>
        <v>0</v>
      </c>
      <c r="O321" s="47" t="n">
        <f aca="false">O322</f>
        <v>150</v>
      </c>
      <c r="P321" s="47" t="n">
        <f aca="false">P322</f>
        <v>150</v>
      </c>
      <c r="Q321" s="47" t="n">
        <f aca="false">Q322</f>
        <v>0</v>
      </c>
      <c r="R321" s="47" t="n">
        <f aca="false">R322</f>
        <v>0</v>
      </c>
      <c r="S321" s="47" t="n">
        <f aca="false">S322</f>
        <v>0</v>
      </c>
      <c r="T321" s="47" t="n">
        <f aca="false">T322</f>
        <v>150</v>
      </c>
      <c r="U321" s="47" t="n">
        <f aca="false">U322</f>
        <v>150</v>
      </c>
      <c r="V321" s="47" t="n">
        <f aca="false">V322</f>
        <v>0</v>
      </c>
      <c r="W321" s="47" t="n">
        <f aca="false">W322</f>
        <v>0</v>
      </c>
      <c r="X321" s="47" t="n">
        <f aca="false">X322</f>
        <v>0</v>
      </c>
      <c r="Y321" s="47" t="n">
        <f aca="false">Y322</f>
        <v>0</v>
      </c>
      <c r="Z321" s="47" t="n">
        <f aca="false">Z322</f>
        <v>0</v>
      </c>
      <c r="AA321" s="47" t="n">
        <f aca="false">AA322</f>
        <v>0</v>
      </c>
      <c r="AB321" s="37" t="n">
        <f aca="false">T321+X321</f>
        <v>150</v>
      </c>
      <c r="AC321" s="37" t="n">
        <f aca="false">U321+Y321</f>
        <v>150</v>
      </c>
      <c r="AD321" s="37" t="n">
        <f aca="false">V321+Z321</f>
        <v>0</v>
      </c>
      <c r="AE321" s="37" t="n">
        <f aca="false">W321+AA321</f>
        <v>0</v>
      </c>
      <c r="AF321" s="47" t="n">
        <f aca="false">AF322</f>
        <v>150</v>
      </c>
      <c r="AG321" s="47" t="n">
        <f aca="false">AG322</f>
        <v>150</v>
      </c>
      <c r="AH321" s="47" t="n">
        <f aca="false">AH322</f>
        <v>0</v>
      </c>
      <c r="AI321" s="47" t="n">
        <f aca="false">AI322</f>
        <v>0</v>
      </c>
      <c r="AJ321" s="47" t="n">
        <f aca="false">AJ322</f>
        <v>0</v>
      </c>
      <c r="AK321" s="47" t="n">
        <f aca="false">AK322</f>
        <v>0</v>
      </c>
      <c r="AL321" s="47" t="n">
        <f aca="false">AL322</f>
        <v>0</v>
      </c>
      <c r="AM321" s="47" t="n">
        <f aca="false">AM322</f>
        <v>0</v>
      </c>
      <c r="AN321" s="38" t="n">
        <f aca="false">AF321+AJ321</f>
        <v>150</v>
      </c>
      <c r="AO321" s="38" t="n">
        <f aca="false">AG321+AK321</f>
        <v>150</v>
      </c>
      <c r="AP321" s="38" t="n">
        <f aca="false">AH321+AL321</f>
        <v>0</v>
      </c>
      <c r="AQ321" s="38" t="n">
        <f aca="false">AI321+AM321</f>
        <v>0</v>
      </c>
      <c r="AR321" s="43"/>
      <c r="AS321" s="43"/>
      <c r="AT321" s="43"/>
      <c r="AU321" s="43"/>
      <c r="AV321" s="43"/>
      <c r="AW321" s="43"/>
      <c r="AX321" s="43"/>
      <c r="AY321" s="43"/>
      <c r="AZ321" s="43"/>
      <c r="BA321" s="43"/>
      <c r="BB321" s="43"/>
      <c r="BC321" s="43"/>
      <c r="BD321" s="43"/>
      <c r="BE321" s="43"/>
      <c r="BF321" s="43"/>
      <c r="BG321" s="43"/>
      <c r="BH321" s="43"/>
      <c r="BI321" s="43"/>
      <c r="BJ321" s="43"/>
      <c r="BK321" s="43"/>
      <c r="BL321" s="43"/>
      <c r="BM321" s="43"/>
      <c r="BN321" s="43"/>
      <c r="BO321" s="43"/>
      <c r="BP321" s="43"/>
      <c r="BQ321" s="43"/>
      <c r="BR321" s="43"/>
      <c r="BS321" s="43"/>
      <c r="BT321" s="43"/>
      <c r="BU321" s="43"/>
      <c r="BV321" s="43"/>
      <c r="BW321" s="43"/>
      <c r="BX321" s="43"/>
      <c r="BY321" s="43"/>
    </row>
    <row r="322" s="50" customFormat="true" ht="18" hidden="false" customHeight="true" outlineLevel="0" collapsed="false">
      <c r="A322" s="44" t="s">
        <v>273</v>
      </c>
      <c r="B322" s="66" t="s">
        <v>285</v>
      </c>
      <c r="C322" s="46" t="s">
        <v>165</v>
      </c>
      <c r="D322" s="46" t="s">
        <v>274</v>
      </c>
      <c r="E322" s="37" t="n">
        <f aca="false">F322+H322</f>
        <v>150</v>
      </c>
      <c r="F322" s="47" t="n">
        <v>150</v>
      </c>
      <c r="G322" s="32"/>
      <c r="H322" s="42"/>
      <c r="I322" s="42"/>
      <c r="J322" s="42" t="n">
        <f aca="false">K322+L322+M322+N322</f>
        <v>0</v>
      </c>
      <c r="K322" s="42"/>
      <c r="L322" s="42"/>
      <c r="M322" s="42"/>
      <c r="N322" s="42"/>
      <c r="O322" s="42" t="n">
        <f aca="false">P322+Q322+R322+S322</f>
        <v>150</v>
      </c>
      <c r="P322" s="42" t="n">
        <f aca="false">F322+K322</f>
        <v>150</v>
      </c>
      <c r="Q322" s="42" t="n">
        <f aca="false">G322+L322</f>
        <v>0</v>
      </c>
      <c r="R322" s="42" t="n">
        <f aca="false">H322+M322</f>
        <v>0</v>
      </c>
      <c r="S322" s="42" t="n">
        <f aca="false">I322+N322</f>
        <v>0</v>
      </c>
      <c r="T322" s="37" t="n">
        <f aca="false">U322+V322+W322</f>
        <v>150</v>
      </c>
      <c r="U322" s="47" t="n">
        <v>150</v>
      </c>
      <c r="V322" s="32"/>
      <c r="W322" s="32"/>
      <c r="X322" s="32"/>
      <c r="Y322" s="32"/>
      <c r="Z322" s="32"/>
      <c r="AA322" s="32"/>
      <c r="AB322" s="37" t="n">
        <f aca="false">T322+X322</f>
        <v>150</v>
      </c>
      <c r="AC322" s="37" t="n">
        <f aca="false">U322+Y322</f>
        <v>150</v>
      </c>
      <c r="AD322" s="37" t="n">
        <f aca="false">V322+Z322</f>
        <v>0</v>
      </c>
      <c r="AE322" s="37" t="n">
        <f aca="false">W322+AA322</f>
        <v>0</v>
      </c>
      <c r="AF322" s="48" t="n">
        <f aca="false">AG322+AH322</f>
        <v>150</v>
      </c>
      <c r="AG322" s="49" t="n">
        <v>150</v>
      </c>
      <c r="AH322" s="49"/>
      <c r="AI322" s="49"/>
      <c r="AJ322" s="33"/>
      <c r="AK322" s="33"/>
      <c r="AL322" s="33"/>
      <c r="AM322" s="33"/>
      <c r="AN322" s="38" t="n">
        <f aca="false">AF322+AJ322</f>
        <v>150</v>
      </c>
      <c r="AO322" s="38" t="n">
        <f aca="false">AG322+AK322</f>
        <v>150</v>
      </c>
      <c r="AP322" s="38" t="n">
        <f aca="false">AH322+AL322</f>
        <v>0</v>
      </c>
      <c r="AQ322" s="38" t="n">
        <f aca="false">AI322+AM322</f>
        <v>0</v>
      </c>
      <c r="AR322" s="43"/>
      <c r="AS322" s="43"/>
      <c r="AT322" s="43"/>
      <c r="AU322" s="43"/>
      <c r="AV322" s="43"/>
      <c r="AW322" s="43"/>
      <c r="AX322" s="43"/>
      <c r="AY322" s="43"/>
      <c r="AZ322" s="43"/>
      <c r="BA322" s="43"/>
      <c r="BB322" s="43"/>
      <c r="BC322" s="43"/>
      <c r="BD322" s="43"/>
      <c r="BE322" s="43"/>
      <c r="BF322" s="43"/>
      <c r="BG322" s="43"/>
      <c r="BH322" s="43"/>
      <c r="BI322" s="43"/>
      <c r="BJ322" s="43"/>
      <c r="BK322" s="43"/>
      <c r="BL322" s="43"/>
      <c r="BM322" s="43"/>
      <c r="BN322" s="43"/>
      <c r="BO322" s="43"/>
      <c r="BP322" s="43"/>
      <c r="BQ322" s="43"/>
      <c r="BR322" s="43"/>
      <c r="BS322" s="43"/>
      <c r="BT322" s="43"/>
      <c r="BU322" s="43"/>
      <c r="BV322" s="43"/>
      <c r="BW322" s="43"/>
      <c r="BX322" s="43"/>
      <c r="BY322" s="43"/>
    </row>
    <row r="323" s="91" customFormat="true" ht="62.25" hidden="false" customHeight="true" outlineLevel="0" collapsed="false">
      <c r="A323" s="72" t="s">
        <v>286</v>
      </c>
      <c r="B323" s="153" t="s">
        <v>287</v>
      </c>
      <c r="C323" s="73"/>
      <c r="D323" s="73"/>
      <c r="E323" s="37" t="n">
        <f aca="false">E324+E333+E337+E340+E343+E346+E349+E358+E361+E364+E327+E352+E330+E367+E355</f>
        <v>136961.8</v>
      </c>
      <c r="F323" s="37" t="n">
        <f aca="false">F324+F333+F337+F340+F343+F346+F349+F358+F361+F364+F327+F352+F330+F367+F355</f>
        <v>43408.5</v>
      </c>
      <c r="G323" s="37" t="n">
        <f aca="false">G324+G333+G337+G340+G343+G346+G349+G358+G361+G364+G327+G352+G330+G367+G355</f>
        <v>83678.9</v>
      </c>
      <c r="H323" s="37" t="n">
        <f aca="false">H324+H333+H337+H340+H343+H346+H349+H358+H361+H364+H327+H352+H330+H367+H355</f>
        <v>9874.4</v>
      </c>
      <c r="I323" s="37" t="n">
        <f aca="false">I324+I333+I337+I340+I343+I346+I349+I358+I361+I364+I327+I352+I330+I367+I355</f>
        <v>0</v>
      </c>
      <c r="J323" s="37" t="n">
        <f aca="false">J324+J333+J337+J340+J343+J346+J349+J358+J361+J364+J327+J352+J330+J367+J355</f>
        <v>1071.2</v>
      </c>
      <c r="K323" s="37" t="n">
        <f aca="false">K324+K333+K337+K340+K343+K346+K349+K358+K361+K364+K327+K352+K330+K367+K355</f>
        <v>1071.2</v>
      </c>
      <c r="L323" s="37" t="n">
        <f aca="false">L324+L333+L337+L340+L343+L346+L349+L358+L361+L364+L327+L352+L330+L367+L355</f>
        <v>0</v>
      </c>
      <c r="M323" s="37" t="n">
        <f aca="false">M324+M333+M337+M340+M343+M346+M349+M358+M361+M364+M327+M352+M330+M367+M355</f>
        <v>0</v>
      </c>
      <c r="N323" s="37" t="n">
        <f aca="false">N324+N333+N337+N340+N343+N346+N349+N358+N361+N364+N327+N352+N330+N367+N355</f>
        <v>0</v>
      </c>
      <c r="O323" s="37" t="n">
        <f aca="false">O324+O333+O337+O340+O343+O346+O349+O358+O361+O364+O327+O352+O330+O367+O355</f>
        <v>138033</v>
      </c>
      <c r="P323" s="37" t="n">
        <f aca="false">P324+P333+P337+P340+P343+P346+P349+P358+P361+P364+P327+P352+P330+P367+P355</f>
        <v>44479.7</v>
      </c>
      <c r="Q323" s="37" t="n">
        <f aca="false">Q324+Q333+Q337+Q340+Q343+Q346+Q349+Q358+Q361+Q364+Q327+Q352+Q330+Q367+Q355</f>
        <v>83678.9</v>
      </c>
      <c r="R323" s="37" t="n">
        <f aca="false">R324+R333+R337+R340+R343+R346+R349+R358+R361+R364+R327+R352+R330+R367+R355</f>
        <v>9874.4</v>
      </c>
      <c r="S323" s="37" t="n">
        <f aca="false">S324+S333+S337+S340+S343+S346+S349+S358+S361+S364+S327+S352+S330+S367+S355</f>
        <v>0</v>
      </c>
      <c r="T323" s="37" t="n">
        <f aca="false">T324+T333+T337+T340+T343+T346+T349+T358+T361+T364+T327+T352+T330+T367+T355</f>
        <v>122968.9</v>
      </c>
      <c r="U323" s="37" t="n">
        <f aca="false">U324+U333+U337+U340+U343+U346+U349+U358+U361+U364+U327+U352+U330+U367+U355</f>
        <v>33878</v>
      </c>
      <c r="V323" s="37" t="n">
        <f aca="false">V324+V333+V337+V340+V343+V346+V349+V358+V361+V364+V327+V352+V330+V367+V355</f>
        <v>79366</v>
      </c>
      <c r="W323" s="37" t="n">
        <f aca="false">W324+W333+W337+W340+W343+W346+W349+W358+W361+W364+W327+W352+W330+W367+W355</f>
        <v>9724.9</v>
      </c>
      <c r="X323" s="37" t="n">
        <f aca="false">X324+X333+X337+X340+X343+X346+X349+X358+X361+X364+X327+X352+X330+X367+X355</f>
        <v>0</v>
      </c>
      <c r="Y323" s="37" t="n">
        <f aca="false">Y324+Y333+Y337+Y340+Y343+Y346+Y349+Y358+Y361+Y364+Y327+Y352+Y330+Y367+Y355</f>
        <v>0</v>
      </c>
      <c r="Z323" s="37" t="n">
        <f aca="false">Z324+Z333+Z337+Z340+Z343+Z346+Z349+Z358+Z361+Z364+Z327+Z352+Z330+Z367+Z355</f>
        <v>0</v>
      </c>
      <c r="AA323" s="37" t="n">
        <f aca="false">AA324+AA333+AA337+AA340+AA343+AA346+AA349+AA358+AA361+AA364+AA327+AA352+AA330+AA367+AA355</f>
        <v>0</v>
      </c>
      <c r="AB323" s="37" t="n">
        <f aca="false">AB324+AB333+AB337+AB340+AB343+AB346+AB349+AB358+AB361+AB364+AB327+AB352+AB330+AB367+AB355</f>
        <v>122968.9</v>
      </c>
      <c r="AC323" s="37" t="n">
        <f aca="false">AC324+AC333+AC337+AC340+AC343+AC346+AC349+AC358+AC361+AC364+AC327+AC352+AC330+AC367+AC355</f>
        <v>33878</v>
      </c>
      <c r="AD323" s="37" t="n">
        <f aca="false">AD324+AD333+AD337+AD340+AD343+AD346+AD349+AD358+AD361+AD364+AD327+AD352+AD330+AD367+AD355</f>
        <v>79366</v>
      </c>
      <c r="AE323" s="37" t="n">
        <f aca="false">AE324+AE333+AE337+AE340+AE343+AE346+AE349+AE358+AE361+AE364+AE327+AE352+AE330+AE367+AE355</f>
        <v>9724.9</v>
      </c>
      <c r="AF323" s="37" t="n">
        <f aca="false">AF324+AF333+AF337+AF340+AF343+AF346+AF349+AF358+AF361+AF364+AF327+AF352+AF330+AF367+AF355</f>
        <v>122505</v>
      </c>
      <c r="AG323" s="37" t="n">
        <f aca="false">AG324+AG333+AG337+AG340+AG343+AG346+AG349+AG358+AG361+AG364+AG327+AG352+AG330+AG367+AG355</f>
        <v>35093.1</v>
      </c>
      <c r="AH323" s="37" t="n">
        <f aca="false">AH324+AH333+AH337+AH340+AH343+AH346+AH349+AH358+AH361+AH364+AH327+AH352+AH330+AH367+AH355</f>
        <v>77438.8</v>
      </c>
      <c r="AI323" s="37" t="n">
        <f aca="false">AI324+AI333+AI337+AI340+AI343+AI346+AI349+AI358+AI361+AI364+AI327+AI352+AI330+AI367+AI355</f>
        <v>9973.1</v>
      </c>
      <c r="AJ323" s="37" t="n">
        <f aca="false">AJ324+AJ333+AJ337+AJ340+AJ343+AJ346+AJ349+AJ358+AJ361+AJ364+AJ327+AJ352+AJ330+AJ367+AJ355</f>
        <v>0</v>
      </c>
      <c r="AK323" s="37" t="n">
        <f aca="false">AK324+AK333+AK337+AK340+AK343+AK346+AK349+AK358+AK361+AK364+AK327+AK352+AK330+AK367+AK355</f>
        <v>0</v>
      </c>
      <c r="AL323" s="37" t="n">
        <f aca="false">AL324+AL333+AL337+AL340+AL343+AL346+AL349+AL358+AL361+AL364+AL327+AL352+AL330+AL367+AL355</f>
        <v>0</v>
      </c>
      <c r="AM323" s="37" t="n">
        <f aca="false">AM324+AM333+AM337+AM340+AM343+AM346+AM349+AM358+AM361+AM364+AM327+AM352+AM330+AM367+AM355</f>
        <v>0</v>
      </c>
      <c r="AN323" s="37" t="n">
        <f aca="false">AN324+AN333+AN337+AN340+AN343+AN346+AN349+AN358+AN361+AN364+AN327+AN352+AN330+AN367+AN355</f>
        <v>122505</v>
      </c>
      <c r="AO323" s="37" t="n">
        <f aca="false">AO324+AO333+AO337+AO340+AO343+AO346+AO349+AO358+AO361+AO364+AO327+AO352+AO330+AO367+AO355</f>
        <v>35093.1</v>
      </c>
      <c r="AP323" s="37" t="n">
        <f aca="false">AP324+AP333+AP337+AP340+AP343+AP346+AP349+AP358+AP361+AP364+AP327+AP352+AP330+AP367+AP355</f>
        <v>77438.8</v>
      </c>
      <c r="AQ323" s="37" t="n">
        <f aca="false">AQ324+AQ333+AQ337+AQ340+AQ343+AQ346+AQ349+AQ358+AQ361+AQ364+AQ327+AQ352+AQ330+AQ367+AQ355</f>
        <v>9973.1</v>
      </c>
      <c r="AR323" s="90"/>
      <c r="AS323" s="90"/>
      <c r="AT323" s="90"/>
      <c r="AU323" s="90"/>
      <c r="AV323" s="90"/>
      <c r="AW323" s="90"/>
      <c r="AX323" s="90"/>
      <c r="AY323" s="90"/>
      <c r="AZ323" s="90"/>
      <c r="BA323" s="90"/>
      <c r="BB323" s="90"/>
      <c r="BC323" s="90"/>
      <c r="BD323" s="90"/>
      <c r="BE323" s="90"/>
      <c r="BF323" s="90"/>
      <c r="BG323" s="90"/>
      <c r="BH323" s="90"/>
      <c r="BI323" s="90"/>
      <c r="BJ323" s="90"/>
      <c r="BK323" s="90"/>
      <c r="BL323" s="90"/>
      <c r="BM323" s="90"/>
      <c r="BN323" s="90"/>
      <c r="BO323" s="90"/>
      <c r="BP323" s="90"/>
      <c r="BQ323" s="90"/>
      <c r="BR323" s="90"/>
      <c r="BS323" s="90"/>
      <c r="BT323" s="90"/>
      <c r="BU323" s="90"/>
      <c r="BV323" s="90"/>
      <c r="BW323" s="90"/>
      <c r="BX323" s="90"/>
      <c r="BY323" s="90"/>
    </row>
    <row r="324" s="91" customFormat="true" ht="49.5" hidden="false" customHeight="true" outlineLevel="0" collapsed="false">
      <c r="A324" s="72" t="s">
        <v>288</v>
      </c>
      <c r="B324" s="153" t="s">
        <v>289</v>
      </c>
      <c r="C324" s="73"/>
      <c r="D324" s="73"/>
      <c r="E324" s="37" t="n">
        <f aca="false">F324+G324</f>
        <v>160</v>
      </c>
      <c r="F324" s="47" t="n">
        <f aca="false">F325</f>
        <v>160</v>
      </c>
      <c r="G324" s="47" t="n">
        <f aca="false">G325</f>
        <v>0</v>
      </c>
      <c r="H324" s="47" t="n">
        <f aca="false">H325</f>
        <v>0</v>
      </c>
      <c r="I324" s="47" t="n">
        <f aca="false">I325</f>
        <v>0</v>
      </c>
      <c r="J324" s="47" t="n">
        <f aca="false">J325</f>
        <v>0</v>
      </c>
      <c r="K324" s="47" t="n">
        <f aca="false">K325</f>
        <v>0</v>
      </c>
      <c r="L324" s="47" t="n">
        <f aca="false">L325</f>
        <v>0</v>
      </c>
      <c r="M324" s="47" t="n">
        <f aca="false">M325</f>
        <v>0</v>
      </c>
      <c r="N324" s="47" t="n">
        <f aca="false">N325</f>
        <v>0</v>
      </c>
      <c r="O324" s="47" t="n">
        <f aca="false">O325</f>
        <v>160</v>
      </c>
      <c r="P324" s="47" t="n">
        <f aca="false">P325</f>
        <v>160</v>
      </c>
      <c r="Q324" s="47" t="n">
        <f aca="false">Q325</f>
        <v>0</v>
      </c>
      <c r="R324" s="47" t="n">
        <f aca="false">R325</f>
        <v>0</v>
      </c>
      <c r="S324" s="47" t="n">
        <f aca="false">S325</f>
        <v>0</v>
      </c>
      <c r="T324" s="47" t="n">
        <f aca="false">T325</f>
        <v>100</v>
      </c>
      <c r="U324" s="47" t="n">
        <f aca="false">U325</f>
        <v>100</v>
      </c>
      <c r="V324" s="47" t="n">
        <f aca="false">V325</f>
        <v>0</v>
      </c>
      <c r="W324" s="47" t="n">
        <f aca="false">W325</f>
        <v>0</v>
      </c>
      <c r="X324" s="47" t="n">
        <f aca="false">X325</f>
        <v>0</v>
      </c>
      <c r="Y324" s="47" t="n">
        <f aca="false">Y325</f>
        <v>0</v>
      </c>
      <c r="Z324" s="47" t="n">
        <f aca="false">Z325</f>
        <v>0</v>
      </c>
      <c r="AA324" s="47" t="n">
        <f aca="false">AA325</f>
        <v>0</v>
      </c>
      <c r="AB324" s="37" t="n">
        <f aca="false">T324+X324</f>
        <v>100</v>
      </c>
      <c r="AC324" s="37" t="n">
        <f aca="false">U324+Y324</f>
        <v>100</v>
      </c>
      <c r="AD324" s="37" t="n">
        <f aca="false">V324+Z324</f>
        <v>0</v>
      </c>
      <c r="AE324" s="37" t="n">
        <f aca="false">W324+AA324</f>
        <v>0</v>
      </c>
      <c r="AF324" s="47" t="n">
        <f aca="false">AF325</f>
        <v>100</v>
      </c>
      <c r="AG324" s="47" t="n">
        <f aca="false">AG325</f>
        <v>100</v>
      </c>
      <c r="AH324" s="47" t="n">
        <f aca="false">AH325</f>
        <v>0</v>
      </c>
      <c r="AI324" s="47" t="n">
        <f aca="false">AI325</f>
        <v>0</v>
      </c>
      <c r="AJ324" s="47" t="n">
        <f aca="false">AJ325</f>
        <v>0</v>
      </c>
      <c r="AK324" s="47" t="n">
        <f aca="false">AK325</f>
        <v>0</v>
      </c>
      <c r="AL324" s="47" t="n">
        <f aca="false">AL325</f>
        <v>0</v>
      </c>
      <c r="AM324" s="47" t="n">
        <f aca="false">AM325</f>
        <v>0</v>
      </c>
      <c r="AN324" s="38" t="n">
        <f aca="false">AF324+AJ324</f>
        <v>100</v>
      </c>
      <c r="AO324" s="38" t="n">
        <f aca="false">AG324+AK324</f>
        <v>100</v>
      </c>
      <c r="AP324" s="38" t="n">
        <f aca="false">AH324+AL324</f>
        <v>0</v>
      </c>
      <c r="AQ324" s="38" t="n">
        <f aca="false">AI324+AM324</f>
        <v>0</v>
      </c>
      <c r="AR324" s="90"/>
      <c r="AS324" s="90"/>
      <c r="AT324" s="90"/>
      <c r="AU324" s="90"/>
      <c r="AV324" s="90"/>
      <c r="AW324" s="90"/>
      <c r="AX324" s="90"/>
      <c r="AY324" s="90"/>
      <c r="AZ324" s="90"/>
      <c r="BA324" s="90"/>
      <c r="BB324" s="90"/>
      <c r="BC324" s="90"/>
      <c r="BD324" s="90"/>
      <c r="BE324" s="90"/>
      <c r="BF324" s="90"/>
      <c r="BG324" s="90"/>
      <c r="BH324" s="90"/>
      <c r="BI324" s="90"/>
      <c r="BJ324" s="90"/>
      <c r="BK324" s="90"/>
      <c r="BL324" s="90"/>
      <c r="BM324" s="90"/>
      <c r="BN324" s="90"/>
      <c r="BO324" s="90"/>
      <c r="BP324" s="90"/>
      <c r="BQ324" s="90"/>
      <c r="BR324" s="90"/>
      <c r="BS324" s="90"/>
      <c r="BT324" s="90"/>
      <c r="BU324" s="90"/>
      <c r="BV324" s="90"/>
      <c r="BW324" s="90"/>
      <c r="BX324" s="90"/>
      <c r="BY324" s="90"/>
    </row>
    <row r="325" s="91" customFormat="true" ht="48" hidden="false" customHeight="true" outlineLevel="0" collapsed="false">
      <c r="A325" s="44" t="s">
        <v>248</v>
      </c>
      <c r="B325" s="153" t="s">
        <v>289</v>
      </c>
      <c r="C325" s="73" t="s">
        <v>165</v>
      </c>
      <c r="D325" s="73"/>
      <c r="E325" s="37" t="n">
        <f aca="false">F325+G325</f>
        <v>160</v>
      </c>
      <c r="F325" s="47" t="n">
        <f aca="false">F326</f>
        <v>160</v>
      </c>
      <c r="G325" s="47" t="n">
        <f aca="false">G326</f>
        <v>0</v>
      </c>
      <c r="H325" s="47" t="n">
        <f aca="false">H326</f>
        <v>0</v>
      </c>
      <c r="I325" s="47" t="n">
        <f aca="false">I326</f>
        <v>0</v>
      </c>
      <c r="J325" s="47" t="n">
        <f aca="false">J326</f>
        <v>0</v>
      </c>
      <c r="K325" s="47" t="n">
        <f aca="false">K326</f>
        <v>0</v>
      </c>
      <c r="L325" s="47" t="n">
        <f aca="false">L326</f>
        <v>0</v>
      </c>
      <c r="M325" s="47" t="n">
        <f aca="false">M326</f>
        <v>0</v>
      </c>
      <c r="N325" s="47" t="n">
        <f aca="false">N326</f>
        <v>0</v>
      </c>
      <c r="O325" s="47" t="n">
        <f aca="false">O326</f>
        <v>160</v>
      </c>
      <c r="P325" s="47" t="n">
        <f aca="false">P326</f>
        <v>160</v>
      </c>
      <c r="Q325" s="47" t="n">
        <f aca="false">Q326</f>
        <v>0</v>
      </c>
      <c r="R325" s="47" t="n">
        <f aca="false">R326</f>
        <v>0</v>
      </c>
      <c r="S325" s="47" t="n">
        <f aca="false">S326</f>
        <v>0</v>
      </c>
      <c r="T325" s="37" t="n">
        <f aca="false">U325+V325+W325</f>
        <v>100</v>
      </c>
      <c r="U325" s="47" t="n">
        <f aca="false">U326</f>
        <v>100</v>
      </c>
      <c r="V325" s="47" t="n">
        <f aca="false">V326</f>
        <v>0</v>
      </c>
      <c r="W325" s="47" t="n">
        <f aca="false">W326</f>
        <v>0</v>
      </c>
      <c r="X325" s="47" t="n">
        <f aca="false">X326</f>
        <v>0</v>
      </c>
      <c r="Y325" s="47" t="n">
        <f aca="false">Y326</f>
        <v>0</v>
      </c>
      <c r="Z325" s="47" t="n">
        <f aca="false">Z326</f>
        <v>0</v>
      </c>
      <c r="AA325" s="47" t="n">
        <f aca="false">AA326</f>
        <v>0</v>
      </c>
      <c r="AB325" s="37" t="n">
        <f aca="false">T325+X325</f>
        <v>100</v>
      </c>
      <c r="AC325" s="37" t="n">
        <f aca="false">U325+Y325</f>
        <v>100</v>
      </c>
      <c r="AD325" s="37" t="n">
        <f aca="false">V325+Z325</f>
        <v>0</v>
      </c>
      <c r="AE325" s="37" t="n">
        <f aca="false">W325+AA325</f>
        <v>0</v>
      </c>
      <c r="AF325" s="48" t="n">
        <f aca="false">AG325+AH325+AI325</f>
        <v>100</v>
      </c>
      <c r="AG325" s="49" t="n">
        <f aca="false">AG326</f>
        <v>100</v>
      </c>
      <c r="AH325" s="49" t="n">
        <f aca="false">AH326</f>
        <v>0</v>
      </c>
      <c r="AI325" s="49" t="n">
        <f aca="false">AI326</f>
        <v>0</v>
      </c>
      <c r="AJ325" s="49" t="n">
        <f aca="false">AJ326</f>
        <v>0</v>
      </c>
      <c r="AK325" s="49" t="n">
        <f aca="false">AK326</f>
        <v>0</v>
      </c>
      <c r="AL325" s="49" t="n">
        <f aca="false">AL326</f>
        <v>0</v>
      </c>
      <c r="AM325" s="49" t="n">
        <f aca="false">AM326</f>
        <v>0</v>
      </c>
      <c r="AN325" s="38" t="n">
        <f aca="false">AF325+AJ325</f>
        <v>100</v>
      </c>
      <c r="AO325" s="38" t="n">
        <f aca="false">AG325+AK325</f>
        <v>100</v>
      </c>
      <c r="AP325" s="38" t="n">
        <f aca="false">AH325+AL325</f>
        <v>0</v>
      </c>
      <c r="AQ325" s="38" t="n">
        <f aca="false">AI325+AM325</f>
        <v>0</v>
      </c>
      <c r="AR325" s="90"/>
      <c r="AS325" s="90"/>
      <c r="AT325" s="90"/>
      <c r="AU325" s="90"/>
      <c r="AV325" s="90"/>
      <c r="AW325" s="90"/>
      <c r="AX325" s="90"/>
      <c r="AY325" s="90"/>
      <c r="AZ325" s="90"/>
      <c r="BA325" s="90"/>
      <c r="BB325" s="90"/>
      <c r="BC325" s="90"/>
      <c r="BD325" s="90"/>
      <c r="BE325" s="90"/>
      <c r="BF325" s="90"/>
      <c r="BG325" s="90"/>
      <c r="BH325" s="90"/>
      <c r="BI325" s="90"/>
      <c r="BJ325" s="90"/>
      <c r="BK325" s="90"/>
      <c r="BL325" s="90"/>
      <c r="BM325" s="90"/>
      <c r="BN325" s="90"/>
      <c r="BO325" s="90"/>
      <c r="BP325" s="90"/>
      <c r="BQ325" s="90"/>
      <c r="BR325" s="90"/>
      <c r="BS325" s="90"/>
      <c r="BT325" s="90"/>
      <c r="BU325" s="90"/>
      <c r="BV325" s="90"/>
      <c r="BW325" s="90"/>
      <c r="BX325" s="90"/>
      <c r="BY325" s="90"/>
    </row>
    <row r="326" s="91" customFormat="true" ht="15.75" hidden="false" customHeight="true" outlineLevel="0" collapsed="false">
      <c r="A326" s="44" t="s">
        <v>160</v>
      </c>
      <c r="B326" s="153" t="s">
        <v>289</v>
      </c>
      <c r="C326" s="73" t="s">
        <v>165</v>
      </c>
      <c r="D326" s="73" t="s">
        <v>161</v>
      </c>
      <c r="E326" s="37" t="n">
        <f aca="false">F326+G326</f>
        <v>160</v>
      </c>
      <c r="F326" s="47" t="n">
        <v>160</v>
      </c>
      <c r="G326" s="47"/>
      <c r="H326" s="42"/>
      <c r="I326" s="42"/>
      <c r="J326" s="42" t="n">
        <f aca="false">K326+L326+M326+N326</f>
        <v>0</v>
      </c>
      <c r="K326" s="42"/>
      <c r="L326" s="42"/>
      <c r="M326" s="42"/>
      <c r="N326" s="42"/>
      <c r="O326" s="42" t="n">
        <f aca="false">P326+Q326+R326+S326</f>
        <v>160</v>
      </c>
      <c r="P326" s="42" t="n">
        <f aca="false">F326+K326</f>
        <v>160</v>
      </c>
      <c r="Q326" s="42" t="n">
        <f aca="false">G326+L326</f>
        <v>0</v>
      </c>
      <c r="R326" s="42" t="n">
        <f aca="false">H326+M326</f>
        <v>0</v>
      </c>
      <c r="S326" s="42" t="n">
        <f aca="false">I326+N326</f>
        <v>0</v>
      </c>
      <c r="T326" s="37" t="n">
        <f aca="false">U326+V326+W326</f>
        <v>100</v>
      </c>
      <c r="U326" s="47" t="n">
        <v>100</v>
      </c>
      <c r="V326" s="47"/>
      <c r="W326" s="32"/>
      <c r="X326" s="32"/>
      <c r="Y326" s="32"/>
      <c r="Z326" s="32"/>
      <c r="AA326" s="32"/>
      <c r="AB326" s="37" t="n">
        <f aca="false">T326+X326</f>
        <v>100</v>
      </c>
      <c r="AC326" s="37" t="n">
        <f aca="false">U326+Y326</f>
        <v>100</v>
      </c>
      <c r="AD326" s="37" t="n">
        <f aca="false">V326+Z326</f>
        <v>0</v>
      </c>
      <c r="AE326" s="37" t="n">
        <f aca="false">W326+AA326</f>
        <v>0</v>
      </c>
      <c r="AF326" s="48" t="n">
        <f aca="false">AG326+AH326</f>
        <v>100</v>
      </c>
      <c r="AG326" s="49" t="n">
        <v>100</v>
      </c>
      <c r="AH326" s="49"/>
      <c r="AI326" s="49"/>
      <c r="AJ326" s="32"/>
      <c r="AK326" s="32"/>
      <c r="AL326" s="32"/>
      <c r="AM326" s="32"/>
      <c r="AN326" s="38" t="n">
        <f aca="false">AF326+AJ326</f>
        <v>100</v>
      </c>
      <c r="AO326" s="38" t="n">
        <f aca="false">AG326+AK326</f>
        <v>100</v>
      </c>
      <c r="AP326" s="38" t="n">
        <f aca="false">AH326+AL326</f>
        <v>0</v>
      </c>
      <c r="AQ326" s="38" t="n">
        <f aca="false">AI326+AM326</f>
        <v>0</v>
      </c>
      <c r="AR326" s="90"/>
      <c r="AS326" s="90"/>
      <c r="AT326" s="90"/>
      <c r="AU326" s="90"/>
      <c r="AV326" s="90"/>
      <c r="AW326" s="90"/>
      <c r="AX326" s="90"/>
      <c r="AY326" s="90"/>
      <c r="AZ326" s="90"/>
      <c r="BA326" s="90"/>
      <c r="BB326" s="90"/>
      <c r="BC326" s="90"/>
      <c r="BD326" s="90"/>
      <c r="BE326" s="90"/>
      <c r="BF326" s="90"/>
      <c r="BG326" s="90"/>
      <c r="BH326" s="90"/>
      <c r="BI326" s="90"/>
      <c r="BJ326" s="90"/>
      <c r="BK326" s="90"/>
      <c r="BL326" s="90"/>
      <c r="BM326" s="90"/>
      <c r="BN326" s="90"/>
      <c r="BO326" s="90"/>
      <c r="BP326" s="90"/>
      <c r="BQ326" s="90"/>
      <c r="BR326" s="90"/>
      <c r="BS326" s="90"/>
      <c r="BT326" s="90"/>
      <c r="BU326" s="90"/>
      <c r="BV326" s="90"/>
      <c r="BW326" s="90"/>
      <c r="BX326" s="90"/>
      <c r="BY326" s="90"/>
    </row>
    <row r="327" s="50" customFormat="true" ht="72" hidden="true" customHeight="true" outlineLevel="0" collapsed="false">
      <c r="A327" s="39" t="s">
        <v>290</v>
      </c>
      <c r="B327" s="122" t="s">
        <v>291</v>
      </c>
      <c r="C327" s="46"/>
      <c r="D327" s="46"/>
      <c r="E327" s="37" t="n">
        <f aca="false">F327+G327</f>
        <v>0</v>
      </c>
      <c r="F327" s="47" t="n">
        <f aca="false">F328</f>
        <v>0</v>
      </c>
      <c r="G327" s="47" t="n">
        <f aca="false">G328</f>
        <v>0</v>
      </c>
      <c r="H327" s="42" t="n">
        <f aca="false">H328</f>
        <v>0</v>
      </c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37" t="n">
        <f aca="false">U327+V327+W327</f>
        <v>0</v>
      </c>
      <c r="U327" s="47" t="n">
        <f aca="false">U328</f>
        <v>0</v>
      </c>
      <c r="V327" s="47" t="n">
        <f aca="false">V328</f>
        <v>0</v>
      </c>
      <c r="W327" s="32"/>
      <c r="X327" s="32"/>
      <c r="Y327" s="32"/>
      <c r="Z327" s="32"/>
      <c r="AA327" s="32"/>
      <c r="AB327" s="37" t="n">
        <f aca="false">T327+X327</f>
        <v>0</v>
      </c>
      <c r="AC327" s="37" t="n">
        <f aca="false">U327+Y327</f>
        <v>0</v>
      </c>
      <c r="AD327" s="37" t="n">
        <f aca="false">V327+Z327</f>
        <v>0</v>
      </c>
      <c r="AE327" s="37" t="n">
        <f aca="false">W327+AA327</f>
        <v>0</v>
      </c>
      <c r="AF327" s="48" t="n">
        <f aca="false">AG327+AH327</f>
        <v>0</v>
      </c>
      <c r="AG327" s="49" t="n">
        <f aca="false">AG328</f>
        <v>0</v>
      </c>
      <c r="AH327" s="49" t="n">
        <f aca="false">AH328</f>
        <v>0</v>
      </c>
      <c r="AI327" s="49" t="n">
        <f aca="false">AI328</f>
        <v>0</v>
      </c>
      <c r="AJ327" s="33"/>
      <c r="AK327" s="33"/>
      <c r="AL327" s="33"/>
      <c r="AM327" s="33"/>
      <c r="AN327" s="38" t="n">
        <f aca="false">AF327+AJ327</f>
        <v>0</v>
      </c>
      <c r="AO327" s="38" t="n">
        <f aca="false">AG327+AK327</f>
        <v>0</v>
      </c>
      <c r="AP327" s="38" t="n">
        <f aca="false">AH327+AL327</f>
        <v>0</v>
      </c>
      <c r="AQ327" s="38" t="n">
        <f aca="false">AI327+AM327</f>
        <v>0</v>
      </c>
      <c r="AR327" s="43"/>
      <c r="AS327" s="43"/>
      <c r="AT327" s="43"/>
      <c r="AU327" s="43"/>
      <c r="AV327" s="43"/>
      <c r="AW327" s="43"/>
      <c r="AX327" s="43"/>
      <c r="AY327" s="43"/>
      <c r="AZ327" s="43"/>
      <c r="BA327" s="43"/>
      <c r="BB327" s="43"/>
      <c r="BC327" s="43"/>
      <c r="BD327" s="43"/>
      <c r="BE327" s="43"/>
      <c r="BF327" s="43"/>
      <c r="BG327" s="43"/>
      <c r="BH327" s="43"/>
      <c r="BI327" s="43"/>
      <c r="BJ327" s="43"/>
      <c r="BK327" s="43"/>
      <c r="BL327" s="43"/>
      <c r="BM327" s="43"/>
      <c r="BN327" s="43"/>
      <c r="BO327" s="43"/>
      <c r="BP327" s="43"/>
      <c r="BQ327" s="43"/>
      <c r="BR327" s="43"/>
      <c r="BS327" s="43"/>
      <c r="BT327" s="43"/>
      <c r="BU327" s="43"/>
      <c r="BV327" s="43"/>
      <c r="BW327" s="43"/>
      <c r="BX327" s="43"/>
      <c r="BY327" s="43"/>
    </row>
    <row r="328" s="50" customFormat="true" ht="65.1" hidden="true" customHeight="true" outlineLevel="0" collapsed="false">
      <c r="A328" s="79" t="s">
        <v>292</v>
      </c>
      <c r="B328" s="122" t="s">
        <v>291</v>
      </c>
      <c r="C328" s="46" t="s">
        <v>165</v>
      </c>
      <c r="D328" s="46"/>
      <c r="E328" s="37" t="n">
        <f aca="false">F328+G328</f>
        <v>0</v>
      </c>
      <c r="F328" s="47" t="n">
        <f aca="false">F329</f>
        <v>0</v>
      </c>
      <c r="G328" s="47" t="n">
        <f aca="false">G329</f>
        <v>0</v>
      </c>
      <c r="H328" s="42" t="n">
        <f aca="false">H329</f>
        <v>0</v>
      </c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37" t="n">
        <f aca="false">U328+V328+W328</f>
        <v>0</v>
      </c>
      <c r="U328" s="47" t="n">
        <f aca="false">U329</f>
        <v>0</v>
      </c>
      <c r="V328" s="47" t="n">
        <f aca="false">V329</f>
        <v>0</v>
      </c>
      <c r="W328" s="32"/>
      <c r="X328" s="32"/>
      <c r="Y328" s="32"/>
      <c r="Z328" s="32"/>
      <c r="AA328" s="32"/>
      <c r="AB328" s="37" t="n">
        <f aca="false">T328+X328</f>
        <v>0</v>
      </c>
      <c r="AC328" s="37" t="n">
        <f aca="false">U328+Y328</f>
        <v>0</v>
      </c>
      <c r="AD328" s="37" t="n">
        <f aca="false">V328+Z328</f>
        <v>0</v>
      </c>
      <c r="AE328" s="37" t="n">
        <f aca="false">W328+AA328</f>
        <v>0</v>
      </c>
      <c r="AF328" s="48" t="n">
        <f aca="false">AG328+AH328</f>
        <v>0</v>
      </c>
      <c r="AG328" s="49" t="n">
        <f aca="false">AG329</f>
        <v>0</v>
      </c>
      <c r="AH328" s="49" t="n">
        <f aca="false">AH329</f>
        <v>0</v>
      </c>
      <c r="AI328" s="49" t="n">
        <f aca="false">AI329</f>
        <v>0</v>
      </c>
      <c r="AJ328" s="33"/>
      <c r="AK328" s="33"/>
      <c r="AL328" s="33"/>
      <c r="AM328" s="33"/>
      <c r="AN328" s="38" t="n">
        <f aca="false">AF328+AJ328</f>
        <v>0</v>
      </c>
      <c r="AO328" s="38" t="n">
        <f aca="false">AG328+AK328</f>
        <v>0</v>
      </c>
      <c r="AP328" s="38" t="n">
        <f aca="false">AH328+AL328</f>
        <v>0</v>
      </c>
      <c r="AQ328" s="38" t="n">
        <f aca="false">AI328+AM328</f>
        <v>0</v>
      </c>
      <c r="AR328" s="43"/>
      <c r="AS328" s="43"/>
      <c r="AT328" s="43"/>
      <c r="AU328" s="43"/>
      <c r="AV328" s="43"/>
      <c r="AW328" s="43"/>
      <c r="AX328" s="43"/>
      <c r="AY328" s="43"/>
      <c r="AZ328" s="43"/>
      <c r="BA328" s="43"/>
      <c r="BB328" s="43"/>
      <c r="BC328" s="43"/>
      <c r="BD328" s="43"/>
      <c r="BE328" s="43"/>
      <c r="BF328" s="43"/>
      <c r="BG328" s="43"/>
      <c r="BH328" s="43"/>
      <c r="BI328" s="43"/>
      <c r="BJ328" s="43"/>
      <c r="BK328" s="43"/>
      <c r="BL328" s="43"/>
      <c r="BM328" s="43"/>
      <c r="BN328" s="43"/>
      <c r="BO328" s="43"/>
      <c r="BP328" s="43"/>
      <c r="BQ328" s="43"/>
      <c r="BR328" s="43"/>
      <c r="BS328" s="43"/>
      <c r="BT328" s="43"/>
      <c r="BU328" s="43"/>
      <c r="BV328" s="43"/>
      <c r="BW328" s="43"/>
      <c r="BX328" s="43"/>
      <c r="BY328" s="43"/>
    </row>
    <row r="329" s="50" customFormat="true" ht="17.25" hidden="true" customHeight="true" outlineLevel="0" collapsed="false">
      <c r="A329" s="44" t="s">
        <v>160</v>
      </c>
      <c r="B329" s="122" t="s">
        <v>291</v>
      </c>
      <c r="C329" s="46" t="s">
        <v>165</v>
      </c>
      <c r="D329" s="46" t="s">
        <v>161</v>
      </c>
      <c r="E329" s="37" t="n">
        <f aca="false">F329+G329</f>
        <v>0</v>
      </c>
      <c r="F329" s="47"/>
      <c r="G329" s="47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37" t="n">
        <f aca="false">U329+V329+W329</f>
        <v>0</v>
      </c>
      <c r="U329" s="47"/>
      <c r="V329" s="47"/>
      <c r="W329" s="32"/>
      <c r="X329" s="32"/>
      <c r="Y329" s="32"/>
      <c r="Z329" s="32"/>
      <c r="AA329" s="32"/>
      <c r="AB329" s="37" t="n">
        <f aca="false">T329+X329</f>
        <v>0</v>
      </c>
      <c r="AC329" s="37" t="n">
        <f aca="false">U329+Y329</f>
        <v>0</v>
      </c>
      <c r="AD329" s="37" t="n">
        <f aca="false">V329+Z329</f>
        <v>0</v>
      </c>
      <c r="AE329" s="37" t="n">
        <f aca="false">W329+AA329</f>
        <v>0</v>
      </c>
      <c r="AF329" s="48" t="n">
        <f aca="false">AG329+AH329</f>
        <v>0</v>
      </c>
      <c r="AG329" s="49"/>
      <c r="AH329" s="49"/>
      <c r="AI329" s="49"/>
      <c r="AJ329" s="33"/>
      <c r="AK329" s="33"/>
      <c r="AL329" s="33"/>
      <c r="AM329" s="33"/>
      <c r="AN329" s="38" t="n">
        <f aca="false">AF329+AJ329</f>
        <v>0</v>
      </c>
      <c r="AO329" s="38" t="n">
        <f aca="false">AG329+AK329</f>
        <v>0</v>
      </c>
      <c r="AP329" s="38" t="n">
        <f aca="false">AH329+AL329</f>
        <v>0</v>
      </c>
      <c r="AQ329" s="38" t="n">
        <f aca="false">AI329+AM329</f>
        <v>0</v>
      </c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43"/>
      <c r="BG329" s="43"/>
      <c r="BH329" s="43"/>
      <c r="BI329" s="43"/>
      <c r="BJ329" s="43"/>
      <c r="BK329" s="43"/>
      <c r="BL329" s="43"/>
      <c r="BM329" s="43"/>
      <c r="BN329" s="43"/>
      <c r="BO329" s="43"/>
      <c r="BP329" s="43"/>
      <c r="BQ329" s="43"/>
      <c r="BR329" s="43"/>
      <c r="BS329" s="43"/>
      <c r="BT329" s="43"/>
      <c r="BU329" s="43"/>
      <c r="BV329" s="43"/>
      <c r="BW329" s="43"/>
      <c r="BX329" s="43"/>
      <c r="BY329" s="43"/>
    </row>
    <row r="330" s="50" customFormat="true" ht="39" hidden="true" customHeight="false" outlineLevel="0" collapsed="false">
      <c r="A330" s="154" t="s">
        <v>73</v>
      </c>
      <c r="B330" s="126" t="s">
        <v>293</v>
      </c>
      <c r="C330" s="46"/>
      <c r="D330" s="46"/>
      <c r="E330" s="37" t="n">
        <f aca="false">E331</f>
        <v>0</v>
      </c>
      <c r="F330" s="37" t="n">
        <f aca="false">F331</f>
        <v>0</v>
      </c>
      <c r="G330" s="37" t="n">
        <f aca="false">G331</f>
        <v>0</v>
      </c>
      <c r="H330" s="37" t="n">
        <f aca="false">H331</f>
        <v>0</v>
      </c>
      <c r="I330" s="37" t="n">
        <f aca="false">I331</f>
        <v>0</v>
      </c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 t="n">
        <f aca="false">T331</f>
        <v>0</v>
      </c>
      <c r="U330" s="37" t="n">
        <f aca="false">U331</f>
        <v>0</v>
      </c>
      <c r="V330" s="37" t="n">
        <f aca="false">V331</f>
        <v>0</v>
      </c>
      <c r="W330" s="37" t="n">
        <f aca="false">W331</f>
        <v>0</v>
      </c>
      <c r="X330" s="37"/>
      <c r="Y330" s="37"/>
      <c r="Z330" s="37"/>
      <c r="AA330" s="37"/>
      <c r="AB330" s="37" t="n">
        <f aca="false">T330+X330</f>
        <v>0</v>
      </c>
      <c r="AC330" s="37" t="n">
        <f aca="false">U330+Y330</f>
        <v>0</v>
      </c>
      <c r="AD330" s="37" t="n">
        <f aca="false">V330+Z330</f>
        <v>0</v>
      </c>
      <c r="AE330" s="37" t="n">
        <f aca="false">W330+AA330</f>
        <v>0</v>
      </c>
      <c r="AF330" s="37" t="n">
        <f aca="false">AF331</f>
        <v>0</v>
      </c>
      <c r="AG330" s="37" t="n">
        <f aca="false">AG331</f>
        <v>0</v>
      </c>
      <c r="AH330" s="37" t="n">
        <f aca="false">AH331</f>
        <v>0</v>
      </c>
      <c r="AI330" s="37" t="n">
        <f aca="false">AI331</f>
        <v>0</v>
      </c>
      <c r="AJ330" s="33"/>
      <c r="AK330" s="33"/>
      <c r="AL330" s="33"/>
      <c r="AM330" s="33"/>
      <c r="AN330" s="38" t="n">
        <f aca="false">AF330+AJ330</f>
        <v>0</v>
      </c>
      <c r="AO330" s="38" t="n">
        <f aca="false">AG330+AK330</f>
        <v>0</v>
      </c>
      <c r="AP330" s="38" t="n">
        <f aca="false">AH330+AL330</f>
        <v>0</v>
      </c>
      <c r="AQ330" s="38" t="n">
        <f aca="false">AI330+AM330</f>
        <v>0</v>
      </c>
      <c r="AR330" s="43"/>
      <c r="AS330" s="43"/>
      <c r="AT330" s="43"/>
      <c r="AU330" s="43"/>
      <c r="AV330" s="43"/>
      <c r="AW330" s="43"/>
      <c r="AX330" s="43"/>
      <c r="AY330" s="43"/>
      <c r="AZ330" s="43"/>
      <c r="BA330" s="43"/>
      <c r="BB330" s="43"/>
      <c r="BC330" s="43"/>
      <c r="BD330" s="43"/>
      <c r="BE330" s="43"/>
      <c r="BF330" s="43"/>
      <c r="BG330" s="43"/>
      <c r="BH330" s="43"/>
      <c r="BI330" s="43"/>
      <c r="BJ330" s="43"/>
      <c r="BK330" s="43"/>
      <c r="BL330" s="43"/>
      <c r="BM330" s="43"/>
      <c r="BN330" s="43"/>
      <c r="BO330" s="43"/>
      <c r="BP330" s="43"/>
      <c r="BQ330" s="43"/>
      <c r="BR330" s="43"/>
      <c r="BS330" s="43"/>
      <c r="BT330" s="43"/>
      <c r="BU330" s="43"/>
      <c r="BV330" s="43"/>
      <c r="BW330" s="43"/>
      <c r="BX330" s="43"/>
      <c r="BY330" s="43"/>
    </row>
    <row r="331" s="50" customFormat="true" ht="51.75" hidden="true" customHeight="false" outlineLevel="0" collapsed="false">
      <c r="A331" s="155" t="s">
        <v>201</v>
      </c>
      <c r="B331" s="126" t="s">
        <v>293</v>
      </c>
      <c r="C331" s="46" t="s">
        <v>165</v>
      </c>
      <c r="D331" s="46"/>
      <c r="E331" s="37" t="n">
        <f aca="false">E332</f>
        <v>0</v>
      </c>
      <c r="F331" s="37" t="n">
        <f aca="false">F332</f>
        <v>0</v>
      </c>
      <c r="G331" s="37" t="n">
        <f aca="false">G332</f>
        <v>0</v>
      </c>
      <c r="H331" s="37" t="n">
        <f aca="false">H332</f>
        <v>0</v>
      </c>
      <c r="I331" s="37" t="n">
        <f aca="false">I332</f>
        <v>0</v>
      </c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 t="n">
        <f aca="false">T332</f>
        <v>0</v>
      </c>
      <c r="U331" s="37" t="n">
        <f aca="false">U332</f>
        <v>0</v>
      </c>
      <c r="V331" s="37" t="n">
        <f aca="false">V332</f>
        <v>0</v>
      </c>
      <c r="W331" s="37" t="n">
        <f aca="false">W332</f>
        <v>0</v>
      </c>
      <c r="X331" s="37"/>
      <c r="Y331" s="37"/>
      <c r="Z331" s="37"/>
      <c r="AA331" s="37"/>
      <c r="AB331" s="37" t="n">
        <f aca="false">T331+X331</f>
        <v>0</v>
      </c>
      <c r="AC331" s="37" t="n">
        <f aca="false">U331+Y331</f>
        <v>0</v>
      </c>
      <c r="AD331" s="37" t="n">
        <f aca="false">V331+Z331</f>
        <v>0</v>
      </c>
      <c r="AE331" s="37" t="n">
        <f aca="false">W331+AA331</f>
        <v>0</v>
      </c>
      <c r="AF331" s="37" t="n">
        <f aca="false">AF332</f>
        <v>0</v>
      </c>
      <c r="AG331" s="37" t="n">
        <f aca="false">AG332</f>
        <v>0</v>
      </c>
      <c r="AH331" s="37" t="n">
        <f aca="false">AH332</f>
        <v>0</v>
      </c>
      <c r="AI331" s="37" t="n">
        <f aca="false">AI332</f>
        <v>0</v>
      </c>
      <c r="AJ331" s="33"/>
      <c r="AK331" s="33"/>
      <c r="AL331" s="33"/>
      <c r="AM331" s="33"/>
      <c r="AN331" s="38" t="n">
        <f aca="false">AF331+AJ331</f>
        <v>0</v>
      </c>
      <c r="AO331" s="38" t="n">
        <f aca="false">AG331+AK331</f>
        <v>0</v>
      </c>
      <c r="AP331" s="38" t="n">
        <f aca="false">AH331+AL331</f>
        <v>0</v>
      </c>
      <c r="AQ331" s="38" t="n">
        <f aca="false">AI331+AM331</f>
        <v>0</v>
      </c>
      <c r="AR331" s="43"/>
      <c r="AS331" s="43"/>
      <c r="AT331" s="43"/>
      <c r="AU331" s="43"/>
      <c r="AV331" s="43"/>
      <c r="AW331" s="43"/>
      <c r="AX331" s="43"/>
      <c r="AY331" s="43"/>
      <c r="AZ331" s="43"/>
      <c r="BA331" s="43"/>
      <c r="BB331" s="43"/>
      <c r="BC331" s="43"/>
      <c r="BD331" s="43"/>
      <c r="BE331" s="43"/>
      <c r="BF331" s="43"/>
      <c r="BG331" s="43"/>
      <c r="BH331" s="43"/>
      <c r="BI331" s="43"/>
      <c r="BJ331" s="43"/>
      <c r="BK331" s="43"/>
      <c r="BL331" s="43"/>
      <c r="BM331" s="43"/>
      <c r="BN331" s="43"/>
      <c r="BO331" s="43"/>
      <c r="BP331" s="43"/>
      <c r="BQ331" s="43"/>
      <c r="BR331" s="43"/>
      <c r="BS331" s="43"/>
      <c r="BT331" s="43"/>
      <c r="BU331" s="43"/>
      <c r="BV331" s="43"/>
      <c r="BW331" s="43"/>
      <c r="BX331" s="43"/>
      <c r="BY331" s="43"/>
    </row>
    <row r="332" s="50" customFormat="true" ht="17.25" hidden="true" customHeight="true" outlineLevel="0" collapsed="false">
      <c r="A332" s="44" t="s">
        <v>160</v>
      </c>
      <c r="B332" s="126" t="s">
        <v>293</v>
      </c>
      <c r="C332" s="46" t="s">
        <v>165</v>
      </c>
      <c r="D332" s="46" t="s">
        <v>161</v>
      </c>
      <c r="E332" s="37" t="n">
        <f aca="false">F332+G332+H332+I332</f>
        <v>0</v>
      </c>
      <c r="F332" s="47"/>
      <c r="G332" s="47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37"/>
      <c r="U332" s="47"/>
      <c r="V332" s="47"/>
      <c r="W332" s="32"/>
      <c r="X332" s="32"/>
      <c r="Y332" s="32"/>
      <c r="Z332" s="32"/>
      <c r="AA332" s="32"/>
      <c r="AB332" s="37" t="n">
        <f aca="false">T332+X332</f>
        <v>0</v>
      </c>
      <c r="AC332" s="37" t="n">
        <f aca="false">U332+Y332</f>
        <v>0</v>
      </c>
      <c r="AD332" s="37" t="n">
        <f aca="false">V332+Z332</f>
        <v>0</v>
      </c>
      <c r="AE332" s="37" t="n">
        <f aca="false">W332+AA332</f>
        <v>0</v>
      </c>
      <c r="AF332" s="48"/>
      <c r="AG332" s="49"/>
      <c r="AH332" s="49"/>
      <c r="AI332" s="49"/>
      <c r="AJ332" s="33"/>
      <c r="AK332" s="33"/>
      <c r="AL332" s="33"/>
      <c r="AM332" s="33"/>
      <c r="AN332" s="38" t="n">
        <f aca="false">AF332+AJ332</f>
        <v>0</v>
      </c>
      <c r="AO332" s="38" t="n">
        <f aca="false">AG332+AK332</f>
        <v>0</v>
      </c>
      <c r="AP332" s="38" t="n">
        <f aca="false">AH332+AL332</f>
        <v>0</v>
      </c>
      <c r="AQ332" s="38" t="n">
        <f aca="false">AI332+AM332</f>
        <v>0</v>
      </c>
      <c r="AR332" s="43"/>
      <c r="AS332" s="43"/>
      <c r="AT332" s="43"/>
      <c r="AU332" s="43"/>
      <c r="AV332" s="43"/>
      <c r="AW332" s="43"/>
      <c r="AX332" s="43"/>
      <c r="AY332" s="43"/>
      <c r="AZ332" s="43"/>
      <c r="BA332" s="43"/>
      <c r="BB332" s="43"/>
      <c r="BC332" s="43"/>
      <c r="BD332" s="43"/>
      <c r="BE332" s="43"/>
      <c r="BF332" s="43"/>
      <c r="BG332" s="43"/>
      <c r="BH332" s="43"/>
      <c r="BI332" s="43"/>
      <c r="BJ332" s="43"/>
      <c r="BK332" s="43"/>
      <c r="BL332" s="43"/>
      <c r="BM332" s="43"/>
      <c r="BN332" s="43"/>
      <c r="BO332" s="43"/>
      <c r="BP332" s="43"/>
      <c r="BQ332" s="43"/>
      <c r="BR332" s="43"/>
      <c r="BS332" s="43"/>
      <c r="BT332" s="43"/>
      <c r="BU332" s="43"/>
      <c r="BV332" s="43"/>
      <c r="BW332" s="43"/>
      <c r="BX332" s="43"/>
      <c r="BY332" s="43"/>
    </row>
    <row r="333" s="91" customFormat="true" ht="45.75" hidden="false" customHeight="true" outlineLevel="0" collapsed="false">
      <c r="A333" s="44" t="s">
        <v>294</v>
      </c>
      <c r="B333" s="122" t="s">
        <v>295</v>
      </c>
      <c r="C333" s="46"/>
      <c r="D333" s="46"/>
      <c r="E333" s="37" t="n">
        <f aca="false">F333+G333</f>
        <v>4774.9</v>
      </c>
      <c r="F333" s="47" t="n">
        <f aca="false">F334</f>
        <v>4774.9</v>
      </c>
      <c r="G333" s="47" t="n">
        <f aca="false">G334</f>
        <v>0</v>
      </c>
      <c r="H333" s="47" t="n">
        <f aca="false">H334</f>
        <v>0</v>
      </c>
      <c r="I333" s="47" t="n">
        <f aca="false">I334</f>
        <v>0</v>
      </c>
      <c r="J333" s="47" t="n">
        <f aca="false">J334</f>
        <v>871.2</v>
      </c>
      <c r="K333" s="47" t="n">
        <f aca="false">K334</f>
        <v>871.2</v>
      </c>
      <c r="L333" s="47" t="n">
        <f aca="false">L334</f>
        <v>0</v>
      </c>
      <c r="M333" s="47" t="n">
        <f aca="false">M334</f>
        <v>0</v>
      </c>
      <c r="N333" s="47" t="n">
        <f aca="false">N334</f>
        <v>0</v>
      </c>
      <c r="O333" s="47" t="n">
        <f aca="false">O334</f>
        <v>5646.1</v>
      </c>
      <c r="P333" s="47" t="n">
        <f aca="false">P334</f>
        <v>5646.1</v>
      </c>
      <c r="Q333" s="47" t="n">
        <f aca="false">Q334</f>
        <v>0</v>
      </c>
      <c r="R333" s="47" t="n">
        <f aca="false">R334</f>
        <v>0</v>
      </c>
      <c r="S333" s="47" t="n">
        <f aca="false">S334</f>
        <v>0</v>
      </c>
      <c r="T333" s="37" t="n">
        <f aca="false">U333+V333+W333</f>
        <v>3000</v>
      </c>
      <c r="U333" s="47" t="n">
        <f aca="false">U334</f>
        <v>3000</v>
      </c>
      <c r="V333" s="47" t="n">
        <f aca="false">V334</f>
        <v>0</v>
      </c>
      <c r="W333" s="47" t="n">
        <f aca="false">W334</f>
        <v>0</v>
      </c>
      <c r="X333" s="47" t="n">
        <f aca="false">X334</f>
        <v>0</v>
      </c>
      <c r="Y333" s="47" t="n">
        <f aca="false">Y334</f>
        <v>0</v>
      </c>
      <c r="Z333" s="47" t="n">
        <f aca="false">Z334</f>
        <v>0</v>
      </c>
      <c r="AA333" s="47" t="n">
        <f aca="false">AA334</f>
        <v>0</v>
      </c>
      <c r="AB333" s="37" t="n">
        <f aca="false">T333+X333</f>
        <v>3000</v>
      </c>
      <c r="AC333" s="37" t="n">
        <f aca="false">U333+Y333</f>
        <v>3000</v>
      </c>
      <c r="AD333" s="37" t="n">
        <f aca="false">V333+Z333</f>
        <v>0</v>
      </c>
      <c r="AE333" s="37" t="n">
        <f aca="false">W333+AA333</f>
        <v>0</v>
      </c>
      <c r="AF333" s="42" t="n">
        <f aca="false">AF334</f>
        <v>2500</v>
      </c>
      <c r="AG333" s="47" t="n">
        <f aca="false">AG334</f>
        <v>2500</v>
      </c>
      <c r="AH333" s="47" t="n">
        <f aca="false">AH334</f>
        <v>0</v>
      </c>
      <c r="AI333" s="47" t="n">
        <f aca="false">AI334</f>
        <v>0</v>
      </c>
      <c r="AJ333" s="47" t="n">
        <f aca="false">AJ334</f>
        <v>0</v>
      </c>
      <c r="AK333" s="47" t="n">
        <f aca="false">AK334</f>
        <v>0</v>
      </c>
      <c r="AL333" s="47" t="n">
        <f aca="false">AL334</f>
        <v>0</v>
      </c>
      <c r="AM333" s="47" t="n">
        <f aca="false">AM334</f>
        <v>0</v>
      </c>
      <c r="AN333" s="38" t="n">
        <f aca="false">AF333+AJ333</f>
        <v>2500</v>
      </c>
      <c r="AO333" s="38" t="n">
        <f aca="false">AG333+AK333</f>
        <v>2500</v>
      </c>
      <c r="AP333" s="38" t="n">
        <f aca="false">AH333+AL333</f>
        <v>0</v>
      </c>
      <c r="AQ333" s="38" t="n">
        <f aca="false">AI333+AM333</f>
        <v>0</v>
      </c>
      <c r="AR333" s="90"/>
      <c r="AS333" s="90"/>
      <c r="AT333" s="90"/>
      <c r="AU333" s="90"/>
      <c r="AV333" s="90"/>
      <c r="AW333" s="90"/>
      <c r="AX333" s="90"/>
      <c r="AY333" s="90"/>
      <c r="AZ333" s="90"/>
      <c r="BA333" s="90"/>
      <c r="BB333" s="90"/>
      <c r="BC333" s="90"/>
      <c r="BD333" s="90"/>
      <c r="BE333" s="90"/>
      <c r="BF333" s="90"/>
      <c r="BG333" s="90"/>
      <c r="BH333" s="90"/>
      <c r="BI333" s="90"/>
      <c r="BJ333" s="90"/>
      <c r="BK333" s="90"/>
      <c r="BL333" s="90"/>
      <c r="BM333" s="90"/>
      <c r="BN333" s="90"/>
      <c r="BO333" s="90"/>
      <c r="BP333" s="90"/>
      <c r="BQ333" s="90"/>
      <c r="BR333" s="90"/>
      <c r="BS333" s="90"/>
      <c r="BT333" s="90"/>
      <c r="BU333" s="90"/>
      <c r="BV333" s="90"/>
      <c r="BW333" s="90"/>
      <c r="BX333" s="90"/>
      <c r="BY333" s="90"/>
    </row>
    <row r="334" s="91" customFormat="true" ht="30.75" hidden="false" customHeight="true" outlineLevel="0" collapsed="false">
      <c r="A334" s="79" t="s">
        <v>296</v>
      </c>
      <c r="B334" s="122" t="s">
        <v>295</v>
      </c>
      <c r="C334" s="46"/>
      <c r="D334" s="46"/>
      <c r="E334" s="37" t="n">
        <f aca="false">F334+G334</f>
        <v>4774.9</v>
      </c>
      <c r="F334" s="47" t="n">
        <f aca="false">F335</f>
        <v>4774.9</v>
      </c>
      <c r="G334" s="47" t="n">
        <f aca="false">G335</f>
        <v>0</v>
      </c>
      <c r="H334" s="47" t="n">
        <f aca="false">H335</f>
        <v>0</v>
      </c>
      <c r="I334" s="47" t="n">
        <f aca="false">I335</f>
        <v>0</v>
      </c>
      <c r="J334" s="47" t="n">
        <f aca="false">J335</f>
        <v>871.2</v>
      </c>
      <c r="K334" s="47" t="n">
        <f aca="false">K335</f>
        <v>871.2</v>
      </c>
      <c r="L334" s="47" t="n">
        <f aca="false">L335</f>
        <v>0</v>
      </c>
      <c r="M334" s="47" t="n">
        <f aca="false">M335</f>
        <v>0</v>
      </c>
      <c r="N334" s="47" t="n">
        <f aca="false">N335</f>
        <v>0</v>
      </c>
      <c r="O334" s="47" t="n">
        <f aca="false">O335</f>
        <v>5646.1</v>
      </c>
      <c r="P334" s="47" t="n">
        <f aca="false">P335</f>
        <v>5646.1</v>
      </c>
      <c r="Q334" s="47" t="n">
        <f aca="false">Q335</f>
        <v>0</v>
      </c>
      <c r="R334" s="47" t="n">
        <f aca="false">R335</f>
        <v>0</v>
      </c>
      <c r="S334" s="47" t="n">
        <f aca="false">S335</f>
        <v>0</v>
      </c>
      <c r="T334" s="37" t="n">
        <f aca="false">U334+V334+W334</f>
        <v>3000</v>
      </c>
      <c r="U334" s="47" t="n">
        <f aca="false">U335</f>
        <v>3000</v>
      </c>
      <c r="V334" s="47" t="n">
        <f aca="false">V335</f>
        <v>0</v>
      </c>
      <c r="W334" s="47" t="n">
        <f aca="false">W335</f>
        <v>0</v>
      </c>
      <c r="X334" s="47" t="n">
        <f aca="false">X335</f>
        <v>0</v>
      </c>
      <c r="Y334" s="47" t="n">
        <f aca="false">Y335</f>
        <v>0</v>
      </c>
      <c r="Z334" s="47" t="n">
        <f aca="false">Z335</f>
        <v>0</v>
      </c>
      <c r="AA334" s="47" t="n">
        <f aca="false">AA335</f>
        <v>0</v>
      </c>
      <c r="AB334" s="37" t="n">
        <f aca="false">T334+X334</f>
        <v>3000</v>
      </c>
      <c r="AC334" s="37" t="n">
        <f aca="false">U334+Y334</f>
        <v>3000</v>
      </c>
      <c r="AD334" s="37" t="n">
        <f aca="false">V334+Z334</f>
        <v>0</v>
      </c>
      <c r="AE334" s="37" t="n">
        <f aca="false">W334+AA334</f>
        <v>0</v>
      </c>
      <c r="AF334" s="48" t="n">
        <f aca="false">AG334+AH334</f>
        <v>2500</v>
      </c>
      <c r="AG334" s="49" t="n">
        <f aca="false">AG335</f>
        <v>2500</v>
      </c>
      <c r="AH334" s="49" t="n">
        <f aca="false">AH335</f>
        <v>0</v>
      </c>
      <c r="AI334" s="49" t="n">
        <f aca="false">AI335</f>
        <v>0</v>
      </c>
      <c r="AJ334" s="49" t="n">
        <f aca="false">AJ335</f>
        <v>0</v>
      </c>
      <c r="AK334" s="49" t="n">
        <f aca="false">AK335</f>
        <v>0</v>
      </c>
      <c r="AL334" s="49" t="n">
        <f aca="false">AL335</f>
        <v>0</v>
      </c>
      <c r="AM334" s="49" t="n">
        <f aca="false">AM335</f>
        <v>0</v>
      </c>
      <c r="AN334" s="38" t="n">
        <f aca="false">AF334+AJ334</f>
        <v>2500</v>
      </c>
      <c r="AO334" s="38" t="n">
        <f aca="false">AG334+AK334</f>
        <v>2500</v>
      </c>
      <c r="AP334" s="38" t="n">
        <f aca="false">AH334+AL334</f>
        <v>0</v>
      </c>
      <c r="AQ334" s="38" t="n">
        <f aca="false">AI334+AM334</f>
        <v>0</v>
      </c>
      <c r="AR334" s="90"/>
      <c r="AS334" s="90"/>
      <c r="AT334" s="90"/>
      <c r="AU334" s="90"/>
      <c r="AV334" s="90"/>
      <c r="AW334" s="90"/>
      <c r="AX334" s="90"/>
      <c r="AY334" s="90"/>
      <c r="AZ334" s="90"/>
      <c r="BA334" s="90"/>
      <c r="BB334" s="90"/>
      <c r="BC334" s="90"/>
      <c r="BD334" s="90"/>
      <c r="BE334" s="90"/>
      <c r="BF334" s="90"/>
      <c r="BG334" s="90"/>
      <c r="BH334" s="90"/>
      <c r="BI334" s="90"/>
      <c r="BJ334" s="90"/>
      <c r="BK334" s="90"/>
      <c r="BL334" s="90"/>
      <c r="BM334" s="90"/>
      <c r="BN334" s="90"/>
      <c r="BO334" s="90"/>
      <c r="BP334" s="90"/>
      <c r="BQ334" s="90"/>
      <c r="BR334" s="90"/>
      <c r="BS334" s="90"/>
      <c r="BT334" s="90"/>
      <c r="BU334" s="90"/>
      <c r="BV334" s="90"/>
      <c r="BW334" s="90"/>
      <c r="BX334" s="90"/>
      <c r="BY334" s="90"/>
    </row>
    <row r="335" s="91" customFormat="true" ht="61.5" hidden="false" customHeight="true" outlineLevel="0" collapsed="false">
      <c r="A335" s="79" t="s">
        <v>292</v>
      </c>
      <c r="B335" s="122" t="s">
        <v>295</v>
      </c>
      <c r="C335" s="46" t="s">
        <v>165</v>
      </c>
      <c r="D335" s="46"/>
      <c r="E335" s="37" t="n">
        <f aca="false">F335+G335</f>
        <v>4774.9</v>
      </c>
      <c r="F335" s="47" t="n">
        <f aca="false">F336</f>
        <v>4774.9</v>
      </c>
      <c r="G335" s="47" t="n">
        <f aca="false">G336</f>
        <v>0</v>
      </c>
      <c r="H335" s="47" t="n">
        <f aca="false">H336</f>
        <v>0</v>
      </c>
      <c r="I335" s="47" t="n">
        <f aca="false">I336</f>
        <v>0</v>
      </c>
      <c r="J335" s="47" t="n">
        <f aca="false">J336</f>
        <v>871.2</v>
      </c>
      <c r="K335" s="47" t="n">
        <f aca="false">K336</f>
        <v>871.2</v>
      </c>
      <c r="L335" s="47" t="n">
        <f aca="false">L336</f>
        <v>0</v>
      </c>
      <c r="M335" s="47" t="n">
        <f aca="false">M336</f>
        <v>0</v>
      </c>
      <c r="N335" s="47" t="n">
        <f aca="false">N336</f>
        <v>0</v>
      </c>
      <c r="O335" s="47" t="n">
        <f aca="false">O336</f>
        <v>5646.1</v>
      </c>
      <c r="P335" s="47" t="n">
        <f aca="false">P336</f>
        <v>5646.1</v>
      </c>
      <c r="Q335" s="47" t="n">
        <f aca="false">Q336</f>
        <v>0</v>
      </c>
      <c r="R335" s="47" t="n">
        <f aca="false">R336</f>
        <v>0</v>
      </c>
      <c r="S335" s="47" t="n">
        <f aca="false">S336</f>
        <v>0</v>
      </c>
      <c r="T335" s="47" t="n">
        <f aca="false">T336</f>
        <v>3000</v>
      </c>
      <c r="U335" s="47" t="n">
        <f aca="false">U336</f>
        <v>3000</v>
      </c>
      <c r="V335" s="47" t="n">
        <f aca="false">V336</f>
        <v>0</v>
      </c>
      <c r="W335" s="47" t="n">
        <f aca="false">W336</f>
        <v>0</v>
      </c>
      <c r="X335" s="47" t="n">
        <f aca="false">X336</f>
        <v>0</v>
      </c>
      <c r="Y335" s="47" t="n">
        <f aca="false">Y336</f>
        <v>0</v>
      </c>
      <c r="Z335" s="47" t="n">
        <f aca="false">Z336</f>
        <v>0</v>
      </c>
      <c r="AA335" s="47" t="n">
        <f aca="false">AA336</f>
        <v>0</v>
      </c>
      <c r="AB335" s="37" t="n">
        <f aca="false">T335+X335</f>
        <v>3000</v>
      </c>
      <c r="AC335" s="37" t="n">
        <f aca="false">U335+Y335</f>
        <v>3000</v>
      </c>
      <c r="AD335" s="37" t="n">
        <f aca="false">V335+Z335</f>
        <v>0</v>
      </c>
      <c r="AE335" s="37" t="n">
        <f aca="false">W335+AA335</f>
        <v>0</v>
      </c>
      <c r="AF335" s="47" t="n">
        <f aca="false">AF336</f>
        <v>2500</v>
      </c>
      <c r="AG335" s="47" t="n">
        <f aca="false">AG336</f>
        <v>2500</v>
      </c>
      <c r="AH335" s="47" t="n">
        <f aca="false">AH336</f>
        <v>0</v>
      </c>
      <c r="AI335" s="47" t="n">
        <f aca="false">AI336</f>
        <v>0</v>
      </c>
      <c r="AJ335" s="47" t="n">
        <f aca="false">AJ336</f>
        <v>0</v>
      </c>
      <c r="AK335" s="47" t="n">
        <f aca="false">AK336</f>
        <v>0</v>
      </c>
      <c r="AL335" s="47" t="n">
        <f aca="false">AL336</f>
        <v>0</v>
      </c>
      <c r="AM335" s="47" t="n">
        <f aca="false">AM336</f>
        <v>0</v>
      </c>
      <c r="AN335" s="38" t="n">
        <f aca="false">AF335+AJ335</f>
        <v>2500</v>
      </c>
      <c r="AO335" s="38" t="n">
        <f aca="false">AG335+AK335</f>
        <v>2500</v>
      </c>
      <c r="AP335" s="38" t="n">
        <f aca="false">AH335+AL335</f>
        <v>0</v>
      </c>
      <c r="AQ335" s="38" t="n">
        <f aca="false">AI335+AM335</f>
        <v>0</v>
      </c>
      <c r="AR335" s="90"/>
      <c r="AS335" s="90"/>
      <c r="AT335" s="90"/>
      <c r="AU335" s="90"/>
      <c r="AV335" s="90"/>
      <c r="AW335" s="90"/>
      <c r="AX335" s="90"/>
      <c r="AY335" s="90"/>
      <c r="AZ335" s="90"/>
      <c r="BA335" s="90"/>
      <c r="BB335" s="90"/>
      <c r="BC335" s="90"/>
      <c r="BD335" s="90"/>
      <c r="BE335" s="90"/>
      <c r="BF335" s="90"/>
      <c r="BG335" s="90"/>
      <c r="BH335" s="90"/>
      <c r="BI335" s="90"/>
      <c r="BJ335" s="90"/>
      <c r="BK335" s="90"/>
      <c r="BL335" s="90"/>
      <c r="BM335" s="90"/>
      <c r="BN335" s="90"/>
      <c r="BO335" s="90"/>
      <c r="BP335" s="90"/>
      <c r="BQ335" s="90"/>
      <c r="BR335" s="90"/>
      <c r="BS335" s="90"/>
      <c r="BT335" s="90"/>
      <c r="BU335" s="90"/>
      <c r="BV335" s="90"/>
      <c r="BW335" s="90"/>
      <c r="BX335" s="90"/>
      <c r="BY335" s="90"/>
    </row>
    <row r="336" s="91" customFormat="true" ht="15" hidden="false" customHeight="true" outlineLevel="0" collapsed="false">
      <c r="A336" s="44" t="s">
        <v>160</v>
      </c>
      <c r="B336" s="122" t="s">
        <v>295</v>
      </c>
      <c r="C336" s="46" t="s">
        <v>165</v>
      </c>
      <c r="D336" s="46" t="s">
        <v>161</v>
      </c>
      <c r="E336" s="37" t="n">
        <f aca="false">F336+H336</f>
        <v>4774.9</v>
      </c>
      <c r="F336" s="47" t="n">
        <v>4774.9</v>
      </c>
      <c r="G336" s="47"/>
      <c r="H336" s="42"/>
      <c r="I336" s="42"/>
      <c r="J336" s="42" t="n">
        <f aca="false">K336+L336+M336+N336</f>
        <v>871.2</v>
      </c>
      <c r="K336" s="71" t="n">
        <v>871.2</v>
      </c>
      <c r="L336" s="42"/>
      <c r="M336" s="42"/>
      <c r="N336" s="42"/>
      <c r="O336" s="42" t="n">
        <f aca="false">P336+Q336+R336+S336</f>
        <v>5646.1</v>
      </c>
      <c r="P336" s="42" t="n">
        <f aca="false">F336+K336</f>
        <v>5646.1</v>
      </c>
      <c r="Q336" s="42" t="n">
        <f aca="false">G336+L336</f>
        <v>0</v>
      </c>
      <c r="R336" s="42" t="n">
        <f aca="false">H336+M336</f>
        <v>0</v>
      </c>
      <c r="S336" s="42" t="n">
        <f aca="false">I336+N336</f>
        <v>0</v>
      </c>
      <c r="T336" s="37" t="n">
        <f aca="false">U336+V336+W336</f>
        <v>3000</v>
      </c>
      <c r="U336" s="47" t="n">
        <v>3000</v>
      </c>
      <c r="V336" s="47"/>
      <c r="W336" s="47"/>
      <c r="X336" s="47"/>
      <c r="Y336" s="47"/>
      <c r="Z336" s="47"/>
      <c r="AA336" s="47"/>
      <c r="AB336" s="37" t="n">
        <f aca="false">T336+X336</f>
        <v>3000</v>
      </c>
      <c r="AC336" s="37" t="n">
        <f aca="false">U336+Y336</f>
        <v>3000</v>
      </c>
      <c r="AD336" s="37" t="n">
        <f aca="false">V336+Z336</f>
        <v>0</v>
      </c>
      <c r="AE336" s="37" t="n">
        <f aca="false">W336+AA336</f>
        <v>0</v>
      </c>
      <c r="AF336" s="48" t="n">
        <f aca="false">AG336+AH336</f>
        <v>2500</v>
      </c>
      <c r="AG336" s="49" t="n">
        <v>2500</v>
      </c>
      <c r="AH336" s="49"/>
      <c r="AI336" s="49"/>
      <c r="AJ336" s="32"/>
      <c r="AK336" s="32"/>
      <c r="AL336" s="32"/>
      <c r="AM336" s="32"/>
      <c r="AN336" s="38" t="n">
        <f aca="false">AF336+AJ336</f>
        <v>2500</v>
      </c>
      <c r="AO336" s="38" t="n">
        <f aca="false">AG336+AK336</f>
        <v>2500</v>
      </c>
      <c r="AP336" s="38" t="n">
        <f aca="false">AH336+AL336</f>
        <v>0</v>
      </c>
      <c r="AQ336" s="38" t="n">
        <f aca="false">AI336+AM336</f>
        <v>0</v>
      </c>
      <c r="AR336" s="90"/>
      <c r="AS336" s="90"/>
      <c r="AT336" s="90"/>
      <c r="AU336" s="90"/>
      <c r="AV336" s="90"/>
      <c r="AW336" s="90"/>
      <c r="AX336" s="90"/>
      <c r="AY336" s="90"/>
      <c r="AZ336" s="90"/>
      <c r="BA336" s="90"/>
      <c r="BB336" s="90"/>
      <c r="BC336" s="90"/>
      <c r="BD336" s="90"/>
      <c r="BE336" s="90"/>
      <c r="BF336" s="90"/>
      <c r="BG336" s="90"/>
      <c r="BH336" s="90"/>
      <c r="BI336" s="90"/>
      <c r="BJ336" s="90"/>
      <c r="BK336" s="90"/>
      <c r="BL336" s="90"/>
      <c r="BM336" s="90"/>
      <c r="BN336" s="90"/>
      <c r="BO336" s="90"/>
      <c r="BP336" s="90"/>
      <c r="BQ336" s="90"/>
      <c r="BR336" s="90"/>
      <c r="BS336" s="90"/>
      <c r="BT336" s="90"/>
      <c r="BU336" s="90"/>
      <c r="BV336" s="90"/>
      <c r="BW336" s="90"/>
      <c r="BX336" s="90"/>
      <c r="BY336" s="90"/>
    </row>
    <row r="337" s="91" customFormat="true" ht="30" hidden="false" customHeight="false" outlineLevel="0" collapsed="false">
      <c r="A337" s="79" t="s">
        <v>277</v>
      </c>
      <c r="B337" s="122" t="s">
        <v>297</v>
      </c>
      <c r="C337" s="46"/>
      <c r="D337" s="46"/>
      <c r="E337" s="37" t="n">
        <f aca="false">F337+H337</f>
        <v>23074.1</v>
      </c>
      <c r="F337" s="47" t="n">
        <f aca="false">F338</f>
        <v>23074.1</v>
      </c>
      <c r="G337" s="47" t="n">
        <f aca="false">G338</f>
        <v>0</v>
      </c>
      <c r="H337" s="47" t="n">
        <f aca="false">H338</f>
        <v>0</v>
      </c>
      <c r="I337" s="47" t="n">
        <f aca="false">I338</f>
        <v>0</v>
      </c>
      <c r="J337" s="47" t="n">
        <f aca="false">J338</f>
        <v>0</v>
      </c>
      <c r="K337" s="47" t="n">
        <f aca="false">K338</f>
        <v>0</v>
      </c>
      <c r="L337" s="47" t="n">
        <f aca="false">L338</f>
        <v>0</v>
      </c>
      <c r="M337" s="47" t="n">
        <f aca="false">M338</f>
        <v>0</v>
      </c>
      <c r="N337" s="47" t="n">
        <f aca="false">N338</f>
        <v>0</v>
      </c>
      <c r="O337" s="47" t="n">
        <f aca="false">O338</f>
        <v>23074.1</v>
      </c>
      <c r="P337" s="47" t="n">
        <f aca="false">P338</f>
        <v>23074.1</v>
      </c>
      <c r="Q337" s="47" t="n">
        <f aca="false">Q338</f>
        <v>0</v>
      </c>
      <c r="R337" s="47" t="n">
        <f aca="false">R338</f>
        <v>0</v>
      </c>
      <c r="S337" s="47" t="n">
        <f aca="false">S338</f>
        <v>0</v>
      </c>
      <c r="T337" s="47" t="n">
        <f aca="false">T338</f>
        <v>16938.5</v>
      </c>
      <c r="U337" s="47" t="n">
        <f aca="false">U338</f>
        <v>16938.5</v>
      </c>
      <c r="V337" s="47" t="n">
        <f aca="false">V338</f>
        <v>0</v>
      </c>
      <c r="W337" s="47" t="n">
        <f aca="false">W338</f>
        <v>0</v>
      </c>
      <c r="X337" s="47" t="n">
        <f aca="false">X338</f>
        <v>0</v>
      </c>
      <c r="Y337" s="47" t="n">
        <f aca="false">Y338</f>
        <v>0</v>
      </c>
      <c r="Z337" s="47" t="n">
        <f aca="false">Z338</f>
        <v>0</v>
      </c>
      <c r="AA337" s="47" t="n">
        <f aca="false">AA338</f>
        <v>0</v>
      </c>
      <c r="AB337" s="37" t="n">
        <f aca="false">T337+X337</f>
        <v>16938.5</v>
      </c>
      <c r="AC337" s="37" t="n">
        <f aca="false">U337+Y337</f>
        <v>16938.5</v>
      </c>
      <c r="AD337" s="37" t="n">
        <f aca="false">V337+Z337</f>
        <v>0</v>
      </c>
      <c r="AE337" s="37" t="n">
        <f aca="false">W337+AA337</f>
        <v>0</v>
      </c>
      <c r="AF337" s="47" t="n">
        <f aca="false">AF338</f>
        <v>18759.5</v>
      </c>
      <c r="AG337" s="47" t="n">
        <f aca="false">AG338</f>
        <v>18759.5</v>
      </c>
      <c r="AH337" s="47" t="n">
        <f aca="false">AH338</f>
        <v>0</v>
      </c>
      <c r="AI337" s="47" t="n">
        <f aca="false">AI338</f>
        <v>0</v>
      </c>
      <c r="AJ337" s="47" t="n">
        <f aca="false">AJ338</f>
        <v>0</v>
      </c>
      <c r="AK337" s="47" t="n">
        <f aca="false">AK338</f>
        <v>0</v>
      </c>
      <c r="AL337" s="47" t="n">
        <f aca="false">AL338</f>
        <v>0</v>
      </c>
      <c r="AM337" s="47" t="n">
        <f aca="false">AM338</f>
        <v>0</v>
      </c>
      <c r="AN337" s="38" t="n">
        <f aca="false">AF337+AJ337</f>
        <v>18759.5</v>
      </c>
      <c r="AO337" s="38" t="n">
        <f aca="false">AG337+AK337</f>
        <v>18759.5</v>
      </c>
      <c r="AP337" s="38" t="n">
        <f aca="false">AH337+AL337</f>
        <v>0</v>
      </c>
      <c r="AQ337" s="38" t="n">
        <f aca="false">AI337+AM337</f>
        <v>0</v>
      </c>
      <c r="AR337" s="90"/>
      <c r="AS337" s="90"/>
      <c r="AT337" s="90"/>
      <c r="AU337" s="90"/>
      <c r="AV337" s="90"/>
      <c r="AW337" s="90"/>
      <c r="AX337" s="90"/>
      <c r="AY337" s="90"/>
      <c r="AZ337" s="90"/>
      <c r="BA337" s="90"/>
      <c r="BB337" s="90"/>
      <c r="BC337" s="90"/>
      <c r="BD337" s="90"/>
      <c r="BE337" s="90"/>
      <c r="BF337" s="90"/>
      <c r="BG337" s="90"/>
      <c r="BH337" s="90"/>
      <c r="BI337" s="90"/>
      <c r="BJ337" s="90"/>
      <c r="BK337" s="90"/>
      <c r="BL337" s="90"/>
      <c r="BM337" s="90"/>
      <c r="BN337" s="90"/>
      <c r="BO337" s="90"/>
      <c r="BP337" s="90"/>
      <c r="BQ337" s="90"/>
      <c r="BR337" s="90"/>
      <c r="BS337" s="90"/>
      <c r="BT337" s="90"/>
      <c r="BU337" s="90"/>
      <c r="BV337" s="90"/>
      <c r="BW337" s="90"/>
      <c r="BX337" s="90"/>
      <c r="BY337" s="90"/>
    </row>
    <row r="338" s="91" customFormat="true" ht="41.25" hidden="false" customHeight="true" outlineLevel="0" collapsed="false">
      <c r="A338" s="79" t="s">
        <v>164</v>
      </c>
      <c r="B338" s="122" t="s">
        <v>297</v>
      </c>
      <c r="C338" s="46" t="s">
        <v>165</v>
      </c>
      <c r="D338" s="46"/>
      <c r="E338" s="37" t="n">
        <f aca="false">F338+H338</f>
        <v>23074.1</v>
      </c>
      <c r="F338" s="47" t="n">
        <f aca="false">F339</f>
        <v>23074.1</v>
      </c>
      <c r="G338" s="47" t="n">
        <f aca="false">G339</f>
        <v>0</v>
      </c>
      <c r="H338" s="47" t="n">
        <f aca="false">H339</f>
        <v>0</v>
      </c>
      <c r="I338" s="47" t="n">
        <f aca="false">I339</f>
        <v>0</v>
      </c>
      <c r="J338" s="47" t="n">
        <f aca="false">J339</f>
        <v>0</v>
      </c>
      <c r="K338" s="47" t="n">
        <f aca="false">K339</f>
        <v>0</v>
      </c>
      <c r="L338" s="47" t="n">
        <f aca="false">L339</f>
        <v>0</v>
      </c>
      <c r="M338" s="47" t="n">
        <f aca="false">M339</f>
        <v>0</v>
      </c>
      <c r="N338" s="47" t="n">
        <f aca="false">N339</f>
        <v>0</v>
      </c>
      <c r="O338" s="47" t="n">
        <f aca="false">O339</f>
        <v>23074.1</v>
      </c>
      <c r="P338" s="47" t="n">
        <f aca="false">P339</f>
        <v>23074.1</v>
      </c>
      <c r="Q338" s="47" t="n">
        <f aca="false">Q339</f>
        <v>0</v>
      </c>
      <c r="R338" s="47" t="n">
        <f aca="false">R339</f>
        <v>0</v>
      </c>
      <c r="S338" s="47" t="n">
        <f aca="false">S339</f>
        <v>0</v>
      </c>
      <c r="T338" s="42" t="n">
        <f aca="false">T339</f>
        <v>16938.5</v>
      </c>
      <c r="U338" s="47" t="n">
        <f aca="false">U339</f>
        <v>16938.5</v>
      </c>
      <c r="V338" s="47" t="n">
        <f aca="false">V339</f>
        <v>0</v>
      </c>
      <c r="W338" s="47" t="n">
        <f aca="false">W339</f>
        <v>0</v>
      </c>
      <c r="X338" s="47" t="n">
        <f aca="false">X339</f>
        <v>0</v>
      </c>
      <c r="Y338" s="47" t="n">
        <f aca="false">Y339</f>
        <v>0</v>
      </c>
      <c r="Z338" s="47" t="n">
        <f aca="false">Z339</f>
        <v>0</v>
      </c>
      <c r="AA338" s="47" t="n">
        <f aca="false">AA339</f>
        <v>0</v>
      </c>
      <c r="AB338" s="37" t="n">
        <f aca="false">T338+X338</f>
        <v>16938.5</v>
      </c>
      <c r="AC338" s="37" t="n">
        <f aca="false">U338+Y338</f>
        <v>16938.5</v>
      </c>
      <c r="AD338" s="37" t="n">
        <f aca="false">V338+Z338</f>
        <v>0</v>
      </c>
      <c r="AE338" s="37" t="n">
        <f aca="false">W338+AA338</f>
        <v>0</v>
      </c>
      <c r="AF338" s="42" t="n">
        <f aca="false">AF339</f>
        <v>18759.5</v>
      </c>
      <c r="AG338" s="47" t="n">
        <f aca="false">AG339</f>
        <v>18759.5</v>
      </c>
      <c r="AH338" s="47" t="n">
        <f aca="false">AH339</f>
        <v>0</v>
      </c>
      <c r="AI338" s="47" t="n">
        <f aca="false">AI339</f>
        <v>0</v>
      </c>
      <c r="AJ338" s="47" t="n">
        <f aca="false">AJ339</f>
        <v>0</v>
      </c>
      <c r="AK338" s="47" t="n">
        <f aca="false">AK339</f>
        <v>0</v>
      </c>
      <c r="AL338" s="47" t="n">
        <f aca="false">AL339</f>
        <v>0</v>
      </c>
      <c r="AM338" s="47" t="n">
        <f aca="false">AM339</f>
        <v>0</v>
      </c>
      <c r="AN338" s="38" t="n">
        <f aca="false">AF338+AJ338</f>
        <v>18759.5</v>
      </c>
      <c r="AO338" s="38" t="n">
        <f aca="false">AG338+AK338</f>
        <v>18759.5</v>
      </c>
      <c r="AP338" s="38" t="n">
        <f aca="false">AH338+AL338</f>
        <v>0</v>
      </c>
      <c r="AQ338" s="38" t="n">
        <f aca="false">AI338+AM338</f>
        <v>0</v>
      </c>
      <c r="AR338" s="90"/>
      <c r="AS338" s="90"/>
      <c r="AT338" s="90"/>
      <c r="AU338" s="90"/>
      <c r="AV338" s="90"/>
      <c r="AW338" s="90"/>
      <c r="AX338" s="90"/>
      <c r="AY338" s="90"/>
      <c r="AZ338" s="90"/>
      <c r="BA338" s="90"/>
      <c r="BB338" s="90"/>
      <c r="BC338" s="90"/>
      <c r="BD338" s="90"/>
      <c r="BE338" s="90"/>
      <c r="BF338" s="90"/>
      <c r="BG338" s="90"/>
      <c r="BH338" s="90"/>
      <c r="BI338" s="90"/>
      <c r="BJ338" s="90"/>
      <c r="BK338" s="90"/>
      <c r="BL338" s="90"/>
      <c r="BM338" s="90"/>
      <c r="BN338" s="90"/>
      <c r="BO338" s="90"/>
      <c r="BP338" s="90"/>
      <c r="BQ338" s="90"/>
      <c r="BR338" s="90"/>
      <c r="BS338" s="90"/>
      <c r="BT338" s="90"/>
      <c r="BU338" s="90"/>
      <c r="BV338" s="90"/>
      <c r="BW338" s="90"/>
      <c r="BX338" s="90"/>
      <c r="BY338" s="90"/>
    </row>
    <row r="339" s="50" customFormat="true" ht="16.5" hidden="false" customHeight="true" outlineLevel="0" collapsed="false">
      <c r="A339" s="136" t="s">
        <v>298</v>
      </c>
      <c r="B339" s="156" t="s">
        <v>297</v>
      </c>
      <c r="C339" s="46" t="s">
        <v>165</v>
      </c>
      <c r="D339" s="46" t="s">
        <v>161</v>
      </c>
      <c r="E339" s="37" t="n">
        <f aca="false">F339+H339</f>
        <v>23074.1</v>
      </c>
      <c r="F339" s="47" t="n">
        <v>23074.1</v>
      </c>
      <c r="G339" s="103"/>
      <c r="H339" s="42"/>
      <c r="I339" s="42"/>
      <c r="J339" s="42" t="n">
        <f aca="false">K339+L339+M339+N339</f>
        <v>0</v>
      </c>
      <c r="K339" s="71"/>
      <c r="L339" s="42"/>
      <c r="M339" s="42"/>
      <c r="N339" s="42"/>
      <c r="O339" s="42" t="n">
        <f aca="false">P339+Q339+R339+S339</f>
        <v>23074.1</v>
      </c>
      <c r="P339" s="42" t="n">
        <f aca="false">F339+K339</f>
        <v>23074.1</v>
      </c>
      <c r="Q339" s="42" t="n">
        <f aca="false">G339+L339</f>
        <v>0</v>
      </c>
      <c r="R339" s="42" t="n">
        <f aca="false">H339+M339</f>
        <v>0</v>
      </c>
      <c r="S339" s="42" t="n">
        <f aca="false">I339+N339</f>
        <v>0</v>
      </c>
      <c r="T339" s="37" t="n">
        <f aca="false">U339+V339+W339</f>
        <v>16938.5</v>
      </c>
      <c r="U339" s="47" t="n">
        <f aca="false">15147.5+1791</f>
        <v>16938.5</v>
      </c>
      <c r="V339" s="103"/>
      <c r="W339" s="47"/>
      <c r="X339" s="47"/>
      <c r="Y339" s="47"/>
      <c r="Z339" s="47"/>
      <c r="AA339" s="47"/>
      <c r="AB339" s="37" t="n">
        <f aca="false">T339+X339</f>
        <v>16938.5</v>
      </c>
      <c r="AC339" s="37" t="n">
        <f aca="false">U339+Y339</f>
        <v>16938.5</v>
      </c>
      <c r="AD339" s="37" t="n">
        <f aca="false">V339+Z339</f>
        <v>0</v>
      </c>
      <c r="AE339" s="37" t="n">
        <f aca="false">W339+AA339</f>
        <v>0</v>
      </c>
      <c r="AF339" s="37" t="n">
        <f aca="false">AG339+AH339+AI339</f>
        <v>18759.5</v>
      </c>
      <c r="AG339" s="56" t="n">
        <f aca="false">15147.5+3612</f>
        <v>18759.5</v>
      </c>
      <c r="AH339" s="49"/>
      <c r="AI339" s="49"/>
      <c r="AJ339" s="33"/>
      <c r="AK339" s="33"/>
      <c r="AL339" s="33"/>
      <c r="AM339" s="33"/>
      <c r="AN339" s="38" t="n">
        <f aca="false">AF339+AJ339</f>
        <v>18759.5</v>
      </c>
      <c r="AO339" s="38" t="n">
        <f aca="false">AG339+AK339</f>
        <v>18759.5</v>
      </c>
      <c r="AP339" s="38" t="n">
        <f aca="false">AH339+AL339</f>
        <v>0</v>
      </c>
      <c r="AQ339" s="38" t="n">
        <f aca="false">AI339+AM339</f>
        <v>0</v>
      </c>
      <c r="AR339" s="43"/>
      <c r="AS339" s="43"/>
      <c r="AT339" s="43"/>
      <c r="AU339" s="43"/>
      <c r="AV339" s="43"/>
      <c r="AW339" s="43"/>
      <c r="AX339" s="43"/>
      <c r="AY339" s="43"/>
      <c r="AZ339" s="43"/>
      <c r="BA339" s="43"/>
      <c r="BB339" s="43"/>
      <c r="BC339" s="43"/>
      <c r="BD339" s="43"/>
      <c r="BE339" s="43"/>
      <c r="BF339" s="43"/>
      <c r="BG339" s="43"/>
      <c r="BH339" s="43"/>
      <c r="BI339" s="43"/>
      <c r="BJ339" s="43"/>
      <c r="BK339" s="43"/>
      <c r="BL339" s="43"/>
      <c r="BM339" s="43"/>
      <c r="BN339" s="43"/>
      <c r="BO339" s="43"/>
      <c r="BP339" s="43"/>
      <c r="BQ339" s="43"/>
      <c r="BR339" s="43"/>
      <c r="BS339" s="43"/>
      <c r="BT339" s="43"/>
      <c r="BU339" s="43"/>
      <c r="BV339" s="43"/>
      <c r="BW339" s="43"/>
      <c r="BX339" s="43"/>
      <c r="BY339" s="43"/>
    </row>
    <row r="340" s="50" customFormat="true" ht="28.5" hidden="false" customHeight="true" outlineLevel="0" collapsed="false">
      <c r="A340" s="136" t="s">
        <v>280</v>
      </c>
      <c r="B340" s="156" t="s">
        <v>299</v>
      </c>
      <c r="C340" s="73" t="s">
        <v>172</v>
      </c>
      <c r="D340" s="73"/>
      <c r="E340" s="37" t="n">
        <f aca="false">F340+H340</f>
        <v>11555.7</v>
      </c>
      <c r="F340" s="47" t="n">
        <f aca="false">F341</f>
        <v>11555.7</v>
      </c>
      <c r="G340" s="47" t="n">
        <f aca="false">G341</f>
        <v>0</v>
      </c>
      <c r="H340" s="47" t="n">
        <f aca="false">H341</f>
        <v>0</v>
      </c>
      <c r="I340" s="47" t="n">
        <f aca="false">I341</f>
        <v>0</v>
      </c>
      <c r="J340" s="47" t="n">
        <f aca="false">J341</f>
        <v>0</v>
      </c>
      <c r="K340" s="47" t="n">
        <f aca="false">K341</f>
        <v>0</v>
      </c>
      <c r="L340" s="47" t="n">
        <f aca="false">L341</f>
        <v>0</v>
      </c>
      <c r="M340" s="47" t="n">
        <f aca="false">M341</f>
        <v>0</v>
      </c>
      <c r="N340" s="47" t="n">
        <f aca="false">N341</f>
        <v>0</v>
      </c>
      <c r="O340" s="47" t="n">
        <f aca="false">O341</f>
        <v>11555.7</v>
      </c>
      <c r="P340" s="47" t="n">
        <f aca="false">P341</f>
        <v>11555.7</v>
      </c>
      <c r="Q340" s="47" t="n">
        <f aca="false">Q341</f>
        <v>0</v>
      </c>
      <c r="R340" s="47" t="n">
        <f aca="false">R341</f>
        <v>0</v>
      </c>
      <c r="S340" s="47" t="n">
        <f aca="false">S341</f>
        <v>0</v>
      </c>
      <c r="T340" s="42" t="n">
        <f aca="false">T341</f>
        <v>10209.2</v>
      </c>
      <c r="U340" s="47" t="n">
        <f aca="false">U341</f>
        <v>10209.2</v>
      </c>
      <c r="V340" s="47" t="n">
        <f aca="false">V341</f>
        <v>0</v>
      </c>
      <c r="W340" s="47" t="n">
        <f aca="false">W341</f>
        <v>0</v>
      </c>
      <c r="X340" s="47" t="n">
        <f aca="false">X341</f>
        <v>0</v>
      </c>
      <c r="Y340" s="47" t="n">
        <f aca="false">Y341</f>
        <v>0</v>
      </c>
      <c r="Z340" s="47" t="n">
        <f aca="false">Z341</f>
        <v>0</v>
      </c>
      <c r="AA340" s="47" t="n">
        <f aca="false">AA341</f>
        <v>0</v>
      </c>
      <c r="AB340" s="37" t="n">
        <f aca="false">T340+X340</f>
        <v>10209.2</v>
      </c>
      <c r="AC340" s="37" t="n">
        <f aca="false">U340+Y340</f>
        <v>10209.2</v>
      </c>
      <c r="AD340" s="37" t="n">
        <f aca="false">V340+Z340</f>
        <v>0</v>
      </c>
      <c r="AE340" s="37" t="n">
        <f aca="false">W340+AA340</f>
        <v>0</v>
      </c>
      <c r="AF340" s="42" t="n">
        <f aca="false">AF341</f>
        <v>10104</v>
      </c>
      <c r="AG340" s="47" t="n">
        <f aca="false">AG341</f>
        <v>10104</v>
      </c>
      <c r="AH340" s="47" t="n">
        <f aca="false">AH341</f>
        <v>0</v>
      </c>
      <c r="AI340" s="47" t="n">
        <f aca="false">AI341</f>
        <v>0</v>
      </c>
      <c r="AJ340" s="47" t="n">
        <f aca="false">AJ341</f>
        <v>0</v>
      </c>
      <c r="AK340" s="47" t="n">
        <f aca="false">AK341</f>
        <v>0</v>
      </c>
      <c r="AL340" s="47" t="n">
        <f aca="false">AL341</f>
        <v>0</v>
      </c>
      <c r="AM340" s="47" t="n">
        <f aca="false">AM341</f>
        <v>0</v>
      </c>
      <c r="AN340" s="38" t="n">
        <f aca="false">AF340+AJ340</f>
        <v>10104</v>
      </c>
      <c r="AO340" s="38" t="n">
        <f aca="false">AG340+AK340</f>
        <v>10104</v>
      </c>
      <c r="AP340" s="38" t="n">
        <f aca="false">AH340+AL340</f>
        <v>0</v>
      </c>
      <c r="AQ340" s="38" t="n">
        <f aca="false">AI340+AM340</f>
        <v>0</v>
      </c>
      <c r="AR340" s="43"/>
      <c r="AS340" s="43"/>
      <c r="AT340" s="43"/>
      <c r="AU340" s="43"/>
      <c r="AV340" s="43"/>
      <c r="AW340" s="43"/>
      <c r="AX340" s="43"/>
      <c r="AY340" s="43"/>
      <c r="AZ340" s="43"/>
      <c r="BA340" s="43"/>
      <c r="BB340" s="43"/>
      <c r="BC340" s="43"/>
      <c r="BD340" s="43"/>
      <c r="BE340" s="43"/>
      <c r="BF340" s="43"/>
      <c r="BG340" s="43"/>
      <c r="BH340" s="43"/>
      <c r="BI340" s="43"/>
      <c r="BJ340" s="43"/>
      <c r="BK340" s="43"/>
      <c r="BL340" s="43"/>
      <c r="BM340" s="43"/>
      <c r="BN340" s="43"/>
      <c r="BO340" s="43"/>
      <c r="BP340" s="43"/>
      <c r="BQ340" s="43"/>
      <c r="BR340" s="43"/>
      <c r="BS340" s="43"/>
      <c r="BT340" s="43"/>
      <c r="BU340" s="43"/>
      <c r="BV340" s="43"/>
      <c r="BW340" s="43"/>
      <c r="BX340" s="43"/>
      <c r="BY340" s="43"/>
    </row>
    <row r="341" s="50" customFormat="true" ht="39" hidden="false" customHeight="true" outlineLevel="0" collapsed="false">
      <c r="A341" s="136" t="s">
        <v>164</v>
      </c>
      <c r="B341" s="156" t="s">
        <v>299</v>
      </c>
      <c r="C341" s="46" t="s">
        <v>165</v>
      </c>
      <c r="D341" s="46"/>
      <c r="E341" s="37" t="n">
        <f aca="false">F341+H341</f>
        <v>11555.7</v>
      </c>
      <c r="F341" s="47" t="n">
        <f aca="false">F342</f>
        <v>11555.7</v>
      </c>
      <c r="G341" s="47" t="n">
        <f aca="false">G342</f>
        <v>0</v>
      </c>
      <c r="H341" s="47" t="n">
        <f aca="false">H342</f>
        <v>0</v>
      </c>
      <c r="I341" s="47" t="n">
        <f aca="false">I342</f>
        <v>0</v>
      </c>
      <c r="J341" s="47" t="n">
        <f aca="false">J342</f>
        <v>0</v>
      </c>
      <c r="K341" s="47" t="n">
        <f aca="false">K342</f>
        <v>0</v>
      </c>
      <c r="L341" s="47" t="n">
        <f aca="false">L342</f>
        <v>0</v>
      </c>
      <c r="M341" s="47" t="n">
        <f aca="false">M342</f>
        <v>0</v>
      </c>
      <c r="N341" s="47" t="n">
        <f aca="false">N342</f>
        <v>0</v>
      </c>
      <c r="O341" s="47" t="n">
        <f aca="false">O342</f>
        <v>11555.7</v>
      </c>
      <c r="P341" s="47" t="n">
        <f aca="false">P342</f>
        <v>11555.7</v>
      </c>
      <c r="Q341" s="47" t="n">
        <f aca="false">Q342</f>
        <v>0</v>
      </c>
      <c r="R341" s="47" t="n">
        <f aca="false">R342</f>
        <v>0</v>
      </c>
      <c r="S341" s="47" t="n">
        <f aca="false">S342</f>
        <v>0</v>
      </c>
      <c r="T341" s="47" t="n">
        <f aca="false">T342</f>
        <v>10209.2</v>
      </c>
      <c r="U341" s="47" t="n">
        <f aca="false">U342</f>
        <v>10209.2</v>
      </c>
      <c r="V341" s="47" t="n">
        <f aca="false">V342</f>
        <v>0</v>
      </c>
      <c r="W341" s="47" t="n">
        <f aca="false">W342</f>
        <v>0</v>
      </c>
      <c r="X341" s="47" t="n">
        <f aca="false">X342</f>
        <v>0</v>
      </c>
      <c r="Y341" s="47" t="n">
        <f aca="false">Y342</f>
        <v>0</v>
      </c>
      <c r="Z341" s="47" t="n">
        <f aca="false">Z342</f>
        <v>0</v>
      </c>
      <c r="AA341" s="47" t="n">
        <f aca="false">AA342</f>
        <v>0</v>
      </c>
      <c r="AB341" s="37" t="n">
        <f aca="false">T341+X341</f>
        <v>10209.2</v>
      </c>
      <c r="AC341" s="37" t="n">
        <f aca="false">U341+Y341</f>
        <v>10209.2</v>
      </c>
      <c r="AD341" s="37" t="n">
        <f aca="false">V341+Z341</f>
        <v>0</v>
      </c>
      <c r="AE341" s="37" t="n">
        <f aca="false">W341+AA341</f>
        <v>0</v>
      </c>
      <c r="AF341" s="47" t="n">
        <f aca="false">AF342</f>
        <v>10104</v>
      </c>
      <c r="AG341" s="47" t="n">
        <f aca="false">AG342</f>
        <v>10104</v>
      </c>
      <c r="AH341" s="47" t="n">
        <f aca="false">AH342</f>
        <v>0</v>
      </c>
      <c r="AI341" s="47" t="n">
        <f aca="false">AI342</f>
        <v>0</v>
      </c>
      <c r="AJ341" s="47" t="n">
        <f aca="false">AJ342</f>
        <v>0</v>
      </c>
      <c r="AK341" s="47" t="n">
        <f aca="false">AK342</f>
        <v>0</v>
      </c>
      <c r="AL341" s="47" t="n">
        <f aca="false">AL342</f>
        <v>0</v>
      </c>
      <c r="AM341" s="47" t="n">
        <f aca="false">AM342</f>
        <v>0</v>
      </c>
      <c r="AN341" s="38" t="n">
        <f aca="false">AF341+AJ341</f>
        <v>10104</v>
      </c>
      <c r="AO341" s="38" t="n">
        <f aca="false">AG341+AK341</f>
        <v>10104</v>
      </c>
      <c r="AP341" s="38" t="n">
        <f aca="false">AH341+AL341</f>
        <v>0</v>
      </c>
      <c r="AQ341" s="38" t="n">
        <f aca="false">AI341+AM341</f>
        <v>0</v>
      </c>
      <c r="AR341" s="43"/>
      <c r="AS341" s="43"/>
      <c r="AT341" s="43"/>
      <c r="AU341" s="43"/>
      <c r="AV341" s="43"/>
      <c r="AW341" s="43"/>
      <c r="AX341" s="43"/>
      <c r="AY341" s="43"/>
      <c r="AZ341" s="43"/>
      <c r="BA341" s="43"/>
      <c r="BB341" s="43"/>
      <c r="BC341" s="43"/>
      <c r="BD341" s="43"/>
      <c r="BE341" s="43"/>
      <c r="BF341" s="43"/>
      <c r="BG341" s="43"/>
      <c r="BH341" s="43"/>
      <c r="BI341" s="43"/>
      <c r="BJ341" s="43"/>
      <c r="BK341" s="43"/>
      <c r="BL341" s="43"/>
      <c r="BM341" s="43"/>
      <c r="BN341" s="43"/>
      <c r="BO341" s="43"/>
      <c r="BP341" s="43"/>
      <c r="BQ341" s="43"/>
      <c r="BR341" s="43"/>
      <c r="BS341" s="43"/>
      <c r="BT341" s="43"/>
      <c r="BU341" s="43"/>
      <c r="BV341" s="43"/>
      <c r="BW341" s="43"/>
      <c r="BX341" s="43"/>
      <c r="BY341" s="43"/>
    </row>
    <row r="342" s="50" customFormat="true" ht="15" hidden="false" customHeight="false" outlineLevel="0" collapsed="false">
      <c r="A342" s="136" t="s">
        <v>298</v>
      </c>
      <c r="B342" s="156" t="s">
        <v>299</v>
      </c>
      <c r="C342" s="46" t="s">
        <v>165</v>
      </c>
      <c r="D342" s="46" t="s">
        <v>161</v>
      </c>
      <c r="E342" s="37" t="n">
        <f aca="false">F342+H342</f>
        <v>11555.7</v>
      </c>
      <c r="F342" s="47" t="n">
        <v>11555.7</v>
      </c>
      <c r="G342" s="103"/>
      <c r="H342" s="42"/>
      <c r="I342" s="42"/>
      <c r="J342" s="42" t="n">
        <f aca="false">K342+L342+M342+N342</f>
        <v>0</v>
      </c>
      <c r="K342" s="42"/>
      <c r="L342" s="42"/>
      <c r="M342" s="42"/>
      <c r="N342" s="42"/>
      <c r="O342" s="42" t="n">
        <f aca="false">P342+Q342+R342+S342</f>
        <v>11555.7</v>
      </c>
      <c r="P342" s="42" t="n">
        <f aca="false">F342+K342</f>
        <v>11555.7</v>
      </c>
      <c r="Q342" s="42" t="n">
        <f aca="false">G342+L342</f>
        <v>0</v>
      </c>
      <c r="R342" s="42" t="n">
        <f aca="false">H342+M342</f>
        <v>0</v>
      </c>
      <c r="S342" s="42" t="n">
        <f aca="false">I342+N342</f>
        <v>0</v>
      </c>
      <c r="T342" s="37" t="n">
        <f aca="false">U342+V342+W342</f>
        <v>10209.2</v>
      </c>
      <c r="U342" s="47" t="n">
        <v>10209.2</v>
      </c>
      <c r="V342" s="103"/>
      <c r="W342" s="47"/>
      <c r="X342" s="47"/>
      <c r="Y342" s="47"/>
      <c r="Z342" s="47"/>
      <c r="AA342" s="47"/>
      <c r="AB342" s="37" t="n">
        <f aca="false">T342+X342</f>
        <v>10209.2</v>
      </c>
      <c r="AC342" s="37" t="n">
        <f aca="false">U342+Y342</f>
        <v>10209.2</v>
      </c>
      <c r="AD342" s="37" t="n">
        <f aca="false">V342+Z342</f>
        <v>0</v>
      </c>
      <c r="AE342" s="37" t="n">
        <f aca="false">W342+AA342</f>
        <v>0</v>
      </c>
      <c r="AF342" s="37" t="n">
        <f aca="false">AG342+AH342+AI342</f>
        <v>10104</v>
      </c>
      <c r="AG342" s="56" t="n">
        <v>10104</v>
      </c>
      <c r="AH342" s="49"/>
      <c r="AI342" s="49"/>
      <c r="AJ342" s="33"/>
      <c r="AK342" s="33"/>
      <c r="AL342" s="33"/>
      <c r="AM342" s="33"/>
      <c r="AN342" s="38" t="n">
        <f aca="false">AF342+AJ342</f>
        <v>10104</v>
      </c>
      <c r="AO342" s="38" t="n">
        <f aca="false">AG342+AK342</f>
        <v>10104</v>
      </c>
      <c r="AP342" s="38" t="n">
        <f aca="false">AH342+AL342</f>
        <v>0</v>
      </c>
      <c r="AQ342" s="38" t="n">
        <f aca="false">AI342+AM342</f>
        <v>0</v>
      </c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43"/>
      <c r="BG342" s="43"/>
      <c r="BH342" s="43"/>
      <c r="BI342" s="43"/>
      <c r="BJ342" s="43"/>
      <c r="BK342" s="43"/>
      <c r="BL342" s="43"/>
      <c r="BM342" s="43"/>
      <c r="BN342" s="43"/>
      <c r="BO342" s="43"/>
      <c r="BP342" s="43"/>
      <c r="BQ342" s="43"/>
      <c r="BR342" s="43"/>
      <c r="BS342" s="43"/>
      <c r="BT342" s="43"/>
      <c r="BU342" s="43"/>
      <c r="BV342" s="43"/>
      <c r="BW342" s="43"/>
      <c r="BX342" s="43"/>
      <c r="BY342" s="43"/>
    </row>
    <row r="343" s="91" customFormat="true" ht="119.25" hidden="false" customHeight="true" outlineLevel="0" collapsed="false">
      <c r="A343" s="44" t="s">
        <v>300</v>
      </c>
      <c r="B343" s="122" t="s">
        <v>301</v>
      </c>
      <c r="C343" s="46" t="s">
        <v>172</v>
      </c>
      <c r="D343" s="46"/>
      <c r="E343" s="37" t="n">
        <f aca="false">F343+G343+H343</f>
        <v>80329.7</v>
      </c>
      <c r="F343" s="32" t="n">
        <f aca="false">F344</f>
        <v>0</v>
      </c>
      <c r="G343" s="47" t="n">
        <f aca="false">G344</f>
        <v>80329.7</v>
      </c>
      <c r="H343" s="42" t="n">
        <f aca="false">H344</f>
        <v>0</v>
      </c>
      <c r="I343" s="42" t="n">
        <f aca="false">I344</f>
        <v>0</v>
      </c>
      <c r="J343" s="42" t="n">
        <f aca="false">J344</f>
        <v>0</v>
      </c>
      <c r="K343" s="42" t="n">
        <f aca="false">K344</f>
        <v>0</v>
      </c>
      <c r="L343" s="42" t="n">
        <f aca="false">L344</f>
        <v>0</v>
      </c>
      <c r="M343" s="42" t="n">
        <f aca="false">M344</f>
        <v>0</v>
      </c>
      <c r="N343" s="42" t="n">
        <f aca="false">N344</f>
        <v>0</v>
      </c>
      <c r="O343" s="42" t="n">
        <f aca="false">O344</f>
        <v>80329.7</v>
      </c>
      <c r="P343" s="42" t="n">
        <f aca="false">P344</f>
        <v>0</v>
      </c>
      <c r="Q343" s="42" t="n">
        <f aca="false">Q344</f>
        <v>80329.7</v>
      </c>
      <c r="R343" s="42" t="n">
        <f aca="false">R344</f>
        <v>0</v>
      </c>
      <c r="S343" s="42" t="n">
        <f aca="false">S344</f>
        <v>0</v>
      </c>
      <c r="T343" s="42" t="n">
        <f aca="false">T344</f>
        <v>75997.6</v>
      </c>
      <c r="U343" s="42" t="n">
        <f aca="false">U344</f>
        <v>0</v>
      </c>
      <c r="V343" s="42" t="n">
        <f aca="false">V344</f>
        <v>75997.6</v>
      </c>
      <c r="W343" s="42" t="n">
        <f aca="false">W344</f>
        <v>0</v>
      </c>
      <c r="X343" s="42" t="n">
        <f aca="false">X344</f>
        <v>0</v>
      </c>
      <c r="Y343" s="42" t="n">
        <f aca="false">Y344</f>
        <v>0</v>
      </c>
      <c r="Z343" s="42" t="n">
        <f aca="false">Z344</f>
        <v>0</v>
      </c>
      <c r="AA343" s="42" t="n">
        <f aca="false">AA344</f>
        <v>0</v>
      </c>
      <c r="AB343" s="37" t="n">
        <f aca="false">T343+X343</f>
        <v>75997.6</v>
      </c>
      <c r="AC343" s="37" t="n">
        <f aca="false">U343+Y343</f>
        <v>0</v>
      </c>
      <c r="AD343" s="37" t="n">
        <f aca="false">V343+Z343</f>
        <v>75997.6</v>
      </c>
      <c r="AE343" s="37" t="n">
        <f aca="false">W343+AA343</f>
        <v>0</v>
      </c>
      <c r="AF343" s="42" t="n">
        <f aca="false">AF344</f>
        <v>74077</v>
      </c>
      <c r="AG343" s="42" t="n">
        <f aca="false">AG344</f>
        <v>0</v>
      </c>
      <c r="AH343" s="42" t="n">
        <f aca="false">AH344</f>
        <v>74077</v>
      </c>
      <c r="AI343" s="42" t="n">
        <f aca="false">AI344</f>
        <v>0</v>
      </c>
      <c r="AJ343" s="42" t="n">
        <f aca="false">AJ344</f>
        <v>0</v>
      </c>
      <c r="AK343" s="42" t="n">
        <f aca="false">AK344</f>
        <v>0</v>
      </c>
      <c r="AL343" s="42" t="n">
        <f aca="false">AL344</f>
        <v>0</v>
      </c>
      <c r="AM343" s="42" t="n">
        <f aca="false">AM344</f>
        <v>0</v>
      </c>
      <c r="AN343" s="38" t="n">
        <f aca="false">AF343+AJ343</f>
        <v>74077</v>
      </c>
      <c r="AO343" s="38" t="n">
        <f aca="false">AG343+AK343</f>
        <v>0</v>
      </c>
      <c r="AP343" s="38" t="n">
        <f aca="false">AH343+AL343</f>
        <v>74077</v>
      </c>
      <c r="AQ343" s="38" t="n">
        <f aca="false">AI343+AM343</f>
        <v>0</v>
      </c>
      <c r="AR343" s="90"/>
      <c r="AS343" s="90"/>
      <c r="AT343" s="90"/>
      <c r="AU343" s="90"/>
      <c r="AV343" s="90"/>
      <c r="AW343" s="90"/>
      <c r="AX343" s="90"/>
      <c r="AY343" s="90"/>
      <c r="AZ343" s="90"/>
      <c r="BA343" s="90"/>
      <c r="BB343" s="90"/>
      <c r="BC343" s="90"/>
      <c r="BD343" s="90"/>
      <c r="BE343" s="90"/>
      <c r="BF343" s="90"/>
      <c r="BG343" s="90"/>
      <c r="BH343" s="90"/>
      <c r="BI343" s="90"/>
      <c r="BJ343" s="90"/>
      <c r="BK343" s="90"/>
      <c r="BL343" s="90"/>
      <c r="BM343" s="90"/>
      <c r="BN343" s="90"/>
      <c r="BO343" s="90"/>
      <c r="BP343" s="90"/>
      <c r="BQ343" s="90"/>
      <c r="BR343" s="90"/>
      <c r="BS343" s="90"/>
      <c r="BT343" s="90"/>
      <c r="BU343" s="90"/>
      <c r="BV343" s="90"/>
      <c r="BW343" s="90"/>
      <c r="BX343" s="90"/>
      <c r="BY343" s="90"/>
    </row>
    <row r="344" s="91" customFormat="true" ht="41.25" hidden="false" customHeight="true" outlineLevel="0" collapsed="false">
      <c r="A344" s="79" t="s">
        <v>164</v>
      </c>
      <c r="B344" s="122" t="s">
        <v>301</v>
      </c>
      <c r="C344" s="46" t="s">
        <v>165</v>
      </c>
      <c r="D344" s="46"/>
      <c r="E344" s="37" t="n">
        <f aca="false">F344+G344+H344</f>
        <v>80329.7</v>
      </c>
      <c r="F344" s="106" t="n">
        <f aca="false">F345</f>
        <v>0</v>
      </c>
      <c r="G344" s="47" t="n">
        <f aca="false">G345</f>
        <v>80329.7</v>
      </c>
      <c r="H344" s="47" t="n">
        <f aca="false">H345</f>
        <v>0</v>
      </c>
      <c r="I344" s="47" t="n">
        <f aca="false">I345</f>
        <v>0</v>
      </c>
      <c r="J344" s="47" t="n">
        <f aca="false">J345</f>
        <v>0</v>
      </c>
      <c r="K344" s="47" t="n">
        <f aca="false">K345</f>
        <v>0</v>
      </c>
      <c r="L344" s="47" t="n">
        <f aca="false">L345</f>
        <v>0</v>
      </c>
      <c r="M344" s="47" t="n">
        <f aca="false">M345</f>
        <v>0</v>
      </c>
      <c r="N344" s="47" t="n">
        <f aca="false">N345</f>
        <v>0</v>
      </c>
      <c r="O344" s="47" t="n">
        <f aca="false">O345</f>
        <v>80329.7</v>
      </c>
      <c r="P344" s="47" t="n">
        <f aca="false">P345</f>
        <v>0</v>
      </c>
      <c r="Q344" s="47" t="n">
        <f aca="false">Q345</f>
        <v>80329.7</v>
      </c>
      <c r="R344" s="47" t="n">
        <f aca="false">R345</f>
        <v>0</v>
      </c>
      <c r="S344" s="47" t="n">
        <f aca="false">S345</f>
        <v>0</v>
      </c>
      <c r="T344" s="47" t="n">
        <f aca="false">T345</f>
        <v>75997.6</v>
      </c>
      <c r="U344" s="47" t="n">
        <f aca="false">U345</f>
        <v>0</v>
      </c>
      <c r="V344" s="47" t="n">
        <f aca="false">V345</f>
        <v>75997.6</v>
      </c>
      <c r="W344" s="47" t="n">
        <f aca="false">W345</f>
        <v>0</v>
      </c>
      <c r="X344" s="47" t="n">
        <f aca="false">X345</f>
        <v>0</v>
      </c>
      <c r="Y344" s="47" t="n">
        <f aca="false">Y345</f>
        <v>0</v>
      </c>
      <c r="Z344" s="47" t="n">
        <f aca="false">Z345</f>
        <v>0</v>
      </c>
      <c r="AA344" s="47" t="n">
        <f aca="false">AA345</f>
        <v>0</v>
      </c>
      <c r="AB344" s="37" t="n">
        <f aca="false">T344+X344</f>
        <v>75997.6</v>
      </c>
      <c r="AC344" s="37" t="n">
        <f aca="false">U344+Y344</f>
        <v>0</v>
      </c>
      <c r="AD344" s="37" t="n">
        <f aca="false">V344+Z344</f>
        <v>75997.6</v>
      </c>
      <c r="AE344" s="37" t="n">
        <f aca="false">W344+AA344</f>
        <v>0</v>
      </c>
      <c r="AF344" s="47" t="n">
        <f aca="false">AF345</f>
        <v>74077</v>
      </c>
      <c r="AG344" s="47" t="n">
        <f aca="false">AG345</f>
        <v>0</v>
      </c>
      <c r="AH344" s="47" t="n">
        <f aca="false">AH345</f>
        <v>74077</v>
      </c>
      <c r="AI344" s="47" t="n">
        <f aca="false">AI345</f>
        <v>0</v>
      </c>
      <c r="AJ344" s="47" t="n">
        <f aca="false">AJ345</f>
        <v>0</v>
      </c>
      <c r="AK344" s="47" t="n">
        <f aca="false">AK345</f>
        <v>0</v>
      </c>
      <c r="AL344" s="47" t="n">
        <f aca="false">AL345</f>
        <v>0</v>
      </c>
      <c r="AM344" s="47" t="n">
        <f aca="false">AM345</f>
        <v>0</v>
      </c>
      <c r="AN344" s="38" t="n">
        <f aca="false">AF344+AJ344</f>
        <v>74077</v>
      </c>
      <c r="AO344" s="38" t="n">
        <f aca="false">AG344+AK344</f>
        <v>0</v>
      </c>
      <c r="AP344" s="38" t="n">
        <f aca="false">AH344+AL344</f>
        <v>74077</v>
      </c>
      <c r="AQ344" s="38" t="n">
        <f aca="false">AI344+AM344</f>
        <v>0</v>
      </c>
      <c r="AR344" s="90"/>
      <c r="AS344" s="90"/>
      <c r="AT344" s="90"/>
      <c r="AU344" s="90"/>
      <c r="AV344" s="90"/>
      <c r="AW344" s="90"/>
      <c r="AX344" s="90"/>
      <c r="AY344" s="90"/>
      <c r="AZ344" s="90"/>
      <c r="BA344" s="90"/>
      <c r="BB344" s="90"/>
      <c r="BC344" s="90"/>
      <c r="BD344" s="90"/>
      <c r="BE344" s="90"/>
      <c r="BF344" s="90"/>
      <c r="BG344" s="90"/>
      <c r="BH344" s="90"/>
      <c r="BI344" s="90"/>
      <c r="BJ344" s="90"/>
      <c r="BK344" s="90"/>
      <c r="BL344" s="90"/>
      <c r="BM344" s="90"/>
      <c r="BN344" s="90"/>
      <c r="BO344" s="90"/>
      <c r="BP344" s="90"/>
      <c r="BQ344" s="90"/>
      <c r="BR344" s="90"/>
      <c r="BS344" s="90"/>
      <c r="BT344" s="90"/>
      <c r="BU344" s="90"/>
      <c r="BV344" s="90"/>
      <c r="BW344" s="90"/>
      <c r="BX344" s="90"/>
      <c r="BY344" s="90"/>
    </row>
    <row r="345" s="91" customFormat="true" ht="16.5" hidden="false" customHeight="true" outlineLevel="0" collapsed="false">
      <c r="A345" s="44" t="s">
        <v>160</v>
      </c>
      <c r="B345" s="122" t="s">
        <v>301</v>
      </c>
      <c r="C345" s="46" t="s">
        <v>165</v>
      </c>
      <c r="D345" s="46" t="s">
        <v>161</v>
      </c>
      <c r="E345" s="37" t="n">
        <f aca="false">F345+G345+H345</f>
        <v>80329.7</v>
      </c>
      <c r="F345" s="32"/>
      <c r="G345" s="47" t="n">
        <v>80329.7</v>
      </c>
      <c r="H345" s="42"/>
      <c r="I345" s="42"/>
      <c r="J345" s="42" t="n">
        <f aca="false">K345+L345+M345+N345</f>
        <v>0</v>
      </c>
      <c r="K345" s="42"/>
      <c r="L345" s="42"/>
      <c r="M345" s="42"/>
      <c r="N345" s="42"/>
      <c r="O345" s="42" t="n">
        <f aca="false">P345+Q345+R345+S345</f>
        <v>80329.7</v>
      </c>
      <c r="P345" s="42" t="n">
        <f aca="false">F345+K345</f>
        <v>0</v>
      </c>
      <c r="Q345" s="42" t="n">
        <f aca="false">G345+L345</f>
        <v>80329.7</v>
      </c>
      <c r="R345" s="42" t="n">
        <f aca="false">H345+M345</f>
        <v>0</v>
      </c>
      <c r="S345" s="42" t="n">
        <f aca="false">I345+N345</f>
        <v>0</v>
      </c>
      <c r="T345" s="37" t="n">
        <f aca="false">U345+V345+W345</f>
        <v>75997.6</v>
      </c>
      <c r="U345" s="32"/>
      <c r="V345" s="47" t="n">
        <v>75997.6</v>
      </c>
      <c r="W345" s="32"/>
      <c r="X345" s="32"/>
      <c r="Y345" s="32"/>
      <c r="Z345" s="32"/>
      <c r="AA345" s="32"/>
      <c r="AB345" s="37" t="n">
        <f aca="false">T345+X345</f>
        <v>75997.6</v>
      </c>
      <c r="AC345" s="37" t="n">
        <f aca="false">U345+Y345</f>
        <v>0</v>
      </c>
      <c r="AD345" s="37" t="n">
        <f aca="false">V345+Z345</f>
        <v>75997.6</v>
      </c>
      <c r="AE345" s="37" t="n">
        <f aca="false">W345+AA345</f>
        <v>0</v>
      </c>
      <c r="AF345" s="48" t="n">
        <f aca="false">AG345+AH345</f>
        <v>74077</v>
      </c>
      <c r="AG345" s="49"/>
      <c r="AH345" s="49" t="n">
        <v>74077</v>
      </c>
      <c r="AI345" s="49"/>
      <c r="AJ345" s="32"/>
      <c r="AK345" s="32"/>
      <c r="AL345" s="32"/>
      <c r="AM345" s="32"/>
      <c r="AN345" s="38" t="n">
        <f aca="false">AF345+AJ345</f>
        <v>74077</v>
      </c>
      <c r="AO345" s="38" t="n">
        <f aca="false">AG345+AK345</f>
        <v>0</v>
      </c>
      <c r="AP345" s="38" t="n">
        <f aca="false">AH345+AL345</f>
        <v>74077</v>
      </c>
      <c r="AQ345" s="38" t="n">
        <f aca="false">AI345+AM345</f>
        <v>0</v>
      </c>
      <c r="AR345" s="90"/>
      <c r="AS345" s="90"/>
      <c r="AT345" s="90"/>
      <c r="AU345" s="90"/>
      <c r="AV345" s="90"/>
      <c r="AW345" s="90"/>
      <c r="AX345" s="90"/>
      <c r="AY345" s="90"/>
      <c r="AZ345" s="90"/>
      <c r="BA345" s="90"/>
      <c r="BB345" s="90"/>
      <c r="BC345" s="90"/>
      <c r="BD345" s="90"/>
      <c r="BE345" s="90"/>
      <c r="BF345" s="90"/>
      <c r="BG345" s="90"/>
      <c r="BH345" s="90"/>
      <c r="BI345" s="90"/>
      <c r="BJ345" s="90"/>
      <c r="BK345" s="90"/>
      <c r="BL345" s="90"/>
      <c r="BM345" s="90"/>
      <c r="BN345" s="90"/>
      <c r="BO345" s="90"/>
      <c r="BP345" s="90"/>
      <c r="BQ345" s="90"/>
      <c r="BR345" s="90"/>
      <c r="BS345" s="90"/>
      <c r="BT345" s="90"/>
      <c r="BU345" s="90"/>
      <c r="BV345" s="90"/>
      <c r="BW345" s="90"/>
      <c r="BX345" s="90"/>
      <c r="BY345" s="90"/>
    </row>
    <row r="346" s="91" customFormat="true" ht="60" hidden="false" customHeight="false" outlineLevel="0" collapsed="false">
      <c r="A346" s="78" t="s">
        <v>302</v>
      </c>
      <c r="B346" s="122" t="s">
        <v>303</v>
      </c>
      <c r="C346" s="46"/>
      <c r="D346" s="46"/>
      <c r="E346" s="37" t="n">
        <f aca="false">F346+H346</f>
        <v>160.4</v>
      </c>
      <c r="F346" s="47" t="n">
        <f aca="false">F347</f>
        <v>160.4</v>
      </c>
      <c r="G346" s="47" t="n">
        <f aca="false">G347</f>
        <v>0</v>
      </c>
      <c r="H346" s="47" t="n">
        <f aca="false">H347</f>
        <v>0</v>
      </c>
      <c r="I346" s="47" t="n">
        <f aca="false">I347</f>
        <v>0</v>
      </c>
      <c r="J346" s="47" t="n">
        <f aca="false">J347</f>
        <v>0</v>
      </c>
      <c r="K346" s="47" t="n">
        <f aca="false">K347</f>
        <v>0</v>
      </c>
      <c r="L346" s="47" t="n">
        <f aca="false">L347</f>
        <v>0</v>
      </c>
      <c r="M346" s="47" t="n">
        <f aca="false">M347</f>
        <v>0</v>
      </c>
      <c r="N346" s="47" t="n">
        <f aca="false">N347</f>
        <v>0</v>
      </c>
      <c r="O346" s="47" t="n">
        <f aca="false">O347</f>
        <v>160.4</v>
      </c>
      <c r="P346" s="47" t="n">
        <f aca="false">P347</f>
        <v>160.4</v>
      </c>
      <c r="Q346" s="47" t="n">
        <f aca="false">Q347</f>
        <v>0</v>
      </c>
      <c r="R346" s="47" t="n">
        <f aca="false">R347</f>
        <v>0</v>
      </c>
      <c r="S346" s="47" t="n">
        <f aca="false">S347</f>
        <v>0</v>
      </c>
      <c r="T346" s="47" t="n">
        <f aca="false">T347</f>
        <v>160.4</v>
      </c>
      <c r="U346" s="47" t="n">
        <f aca="false">U347</f>
        <v>160.4</v>
      </c>
      <c r="V346" s="47" t="n">
        <f aca="false">V347</f>
        <v>0</v>
      </c>
      <c r="W346" s="47" t="n">
        <f aca="false">W347</f>
        <v>0</v>
      </c>
      <c r="X346" s="47" t="n">
        <f aca="false">X347</f>
        <v>0</v>
      </c>
      <c r="Y346" s="47" t="n">
        <f aca="false">Y347</f>
        <v>0</v>
      </c>
      <c r="Z346" s="47" t="n">
        <f aca="false">Z347</f>
        <v>0</v>
      </c>
      <c r="AA346" s="47" t="n">
        <f aca="false">AA347</f>
        <v>0</v>
      </c>
      <c r="AB346" s="37" t="n">
        <f aca="false">T346+X346</f>
        <v>160.4</v>
      </c>
      <c r="AC346" s="37" t="n">
        <f aca="false">U346+Y346</f>
        <v>160.4</v>
      </c>
      <c r="AD346" s="37" t="n">
        <f aca="false">V346+Z346</f>
        <v>0</v>
      </c>
      <c r="AE346" s="37" t="n">
        <f aca="false">W346+AA346</f>
        <v>0</v>
      </c>
      <c r="AF346" s="47" t="n">
        <f aca="false">AF347</f>
        <v>160.4</v>
      </c>
      <c r="AG346" s="47" t="n">
        <f aca="false">AG347</f>
        <v>160.4</v>
      </c>
      <c r="AH346" s="47" t="n">
        <f aca="false">AH347</f>
        <v>0</v>
      </c>
      <c r="AI346" s="47" t="n">
        <f aca="false">AI347</f>
        <v>0</v>
      </c>
      <c r="AJ346" s="47" t="n">
        <f aca="false">AJ347</f>
        <v>0</v>
      </c>
      <c r="AK346" s="47" t="n">
        <f aca="false">AK347</f>
        <v>0</v>
      </c>
      <c r="AL346" s="47" t="n">
        <f aca="false">AL347</f>
        <v>0</v>
      </c>
      <c r="AM346" s="47" t="n">
        <f aca="false">AM347</f>
        <v>0</v>
      </c>
      <c r="AN346" s="38" t="n">
        <f aca="false">AF346+AJ346</f>
        <v>160.4</v>
      </c>
      <c r="AO346" s="38" t="n">
        <f aca="false">AG346+AK346</f>
        <v>160.4</v>
      </c>
      <c r="AP346" s="38" t="n">
        <f aca="false">AH346+AL346</f>
        <v>0</v>
      </c>
      <c r="AQ346" s="38" t="n">
        <f aca="false">AI346+AM346</f>
        <v>0</v>
      </c>
      <c r="AR346" s="90"/>
      <c r="AS346" s="90"/>
      <c r="AT346" s="90"/>
      <c r="AU346" s="90"/>
      <c r="AV346" s="90"/>
      <c r="AW346" s="90"/>
      <c r="AX346" s="90"/>
      <c r="AY346" s="90"/>
      <c r="AZ346" s="90"/>
      <c r="BA346" s="90"/>
      <c r="BB346" s="90"/>
      <c r="BC346" s="90"/>
      <c r="BD346" s="90"/>
      <c r="BE346" s="90"/>
      <c r="BF346" s="90"/>
      <c r="BG346" s="90"/>
      <c r="BH346" s="90"/>
      <c r="BI346" s="90"/>
      <c r="BJ346" s="90"/>
      <c r="BK346" s="90"/>
      <c r="BL346" s="90"/>
      <c r="BM346" s="90"/>
      <c r="BN346" s="90"/>
      <c r="BO346" s="90"/>
      <c r="BP346" s="90"/>
      <c r="BQ346" s="90"/>
      <c r="BR346" s="90"/>
      <c r="BS346" s="90"/>
      <c r="BT346" s="90"/>
      <c r="BU346" s="90"/>
      <c r="BV346" s="90"/>
      <c r="BW346" s="90"/>
      <c r="BX346" s="90"/>
      <c r="BY346" s="90"/>
    </row>
    <row r="347" s="91" customFormat="true" ht="41.25" hidden="false" customHeight="true" outlineLevel="0" collapsed="false">
      <c r="A347" s="79" t="s">
        <v>164</v>
      </c>
      <c r="B347" s="122" t="s">
        <v>303</v>
      </c>
      <c r="C347" s="46" t="s">
        <v>165</v>
      </c>
      <c r="D347" s="46"/>
      <c r="E347" s="37" t="n">
        <f aca="false">F347+H347</f>
        <v>160.4</v>
      </c>
      <c r="F347" s="47" t="n">
        <f aca="false">F348</f>
        <v>160.4</v>
      </c>
      <c r="G347" s="47" t="n">
        <f aca="false">G348</f>
        <v>0</v>
      </c>
      <c r="H347" s="47" t="n">
        <f aca="false">H348</f>
        <v>0</v>
      </c>
      <c r="I347" s="47" t="n">
        <f aca="false">I348</f>
        <v>0</v>
      </c>
      <c r="J347" s="47" t="n">
        <f aca="false">J348</f>
        <v>0</v>
      </c>
      <c r="K347" s="47" t="n">
        <f aca="false">K348</f>
        <v>0</v>
      </c>
      <c r="L347" s="47" t="n">
        <f aca="false">L348</f>
        <v>0</v>
      </c>
      <c r="M347" s="47" t="n">
        <f aca="false">M348</f>
        <v>0</v>
      </c>
      <c r="N347" s="47" t="n">
        <f aca="false">N348</f>
        <v>0</v>
      </c>
      <c r="O347" s="47" t="n">
        <f aca="false">O348</f>
        <v>160.4</v>
      </c>
      <c r="P347" s="47" t="n">
        <f aca="false">P348</f>
        <v>160.4</v>
      </c>
      <c r="Q347" s="47" t="n">
        <f aca="false">Q348</f>
        <v>0</v>
      </c>
      <c r="R347" s="47" t="n">
        <f aca="false">R348</f>
        <v>0</v>
      </c>
      <c r="S347" s="47" t="n">
        <f aca="false">S348</f>
        <v>0</v>
      </c>
      <c r="T347" s="47" t="n">
        <f aca="false">T348</f>
        <v>160.4</v>
      </c>
      <c r="U347" s="47" t="n">
        <f aca="false">U348</f>
        <v>160.4</v>
      </c>
      <c r="V347" s="47" t="n">
        <f aca="false">V348</f>
        <v>0</v>
      </c>
      <c r="W347" s="47" t="n">
        <f aca="false">W348</f>
        <v>0</v>
      </c>
      <c r="X347" s="47" t="n">
        <f aca="false">X348</f>
        <v>0</v>
      </c>
      <c r="Y347" s="47" t="n">
        <f aca="false">Y348</f>
        <v>0</v>
      </c>
      <c r="Z347" s="47" t="n">
        <f aca="false">Z348</f>
        <v>0</v>
      </c>
      <c r="AA347" s="47" t="n">
        <f aca="false">AA348</f>
        <v>0</v>
      </c>
      <c r="AB347" s="37" t="n">
        <f aca="false">T347+X347</f>
        <v>160.4</v>
      </c>
      <c r="AC347" s="37" t="n">
        <f aca="false">U347+Y347</f>
        <v>160.4</v>
      </c>
      <c r="AD347" s="37" t="n">
        <f aca="false">V347+Z347</f>
        <v>0</v>
      </c>
      <c r="AE347" s="37" t="n">
        <f aca="false">W347+AA347</f>
        <v>0</v>
      </c>
      <c r="AF347" s="47" t="n">
        <f aca="false">AF348</f>
        <v>160.4</v>
      </c>
      <c r="AG347" s="47" t="n">
        <f aca="false">AG348</f>
        <v>160.4</v>
      </c>
      <c r="AH347" s="47" t="n">
        <f aca="false">AH348</f>
        <v>0</v>
      </c>
      <c r="AI347" s="49" t="n">
        <f aca="false">AI348</f>
        <v>0</v>
      </c>
      <c r="AJ347" s="49" t="n">
        <f aca="false">AJ348</f>
        <v>0</v>
      </c>
      <c r="AK347" s="49" t="n">
        <f aca="false">AK348</f>
        <v>0</v>
      </c>
      <c r="AL347" s="49" t="n">
        <f aca="false">AL348</f>
        <v>0</v>
      </c>
      <c r="AM347" s="49" t="n">
        <f aca="false">AM348</f>
        <v>0</v>
      </c>
      <c r="AN347" s="38" t="n">
        <f aca="false">AF347+AJ347</f>
        <v>160.4</v>
      </c>
      <c r="AO347" s="38" t="n">
        <f aca="false">AG347+AK347</f>
        <v>160.4</v>
      </c>
      <c r="AP347" s="38" t="n">
        <f aca="false">AH347+AL347</f>
        <v>0</v>
      </c>
      <c r="AQ347" s="38" t="n">
        <f aca="false">AI347+AM347</f>
        <v>0</v>
      </c>
      <c r="AR347" s="90"/>
      <c r="AS347" s="90"/>
      <c r="AT347" s="90"/>
      <c r="AU347" s="90"/>
      <c r="AV347" s="90"/>
      <c r="AW347" s="90"/>
      <c r="AX347" s="90"/>
      <c r="AY347" s="90"/>
      <c r="AZ347" s="90"/>
      <c r="BA347" s="90"/>
      <c r="BB347" s="90"/>
      <c r="BC347" s="90"/>
      <c r="BD347" s="90"/>
      <c r="BE347" s="90"/>
      <c r="BF347" s="90"/>
      <c r="BG347" s="90"/>
      <c r="BH347" s="90"/>
      <c r="BI347" s="90"/>
      <c r="BJ347" s="90"/>
      <c r="BK347" s="90"/>
      <c r="BL347" s="90"/>
      <c r="BM347" s="90"/>
      <c r="BN347" s="90"/>
      <c r="BO347" s="90"/>
      <c r="BP347" s="90"/>
      <c r="BQ347" s="90"/>
      <c r="BR347" s="90"/>
      <c r="BS347" s="90"/>
      <c r="BT347" s="90"/>
      <c r="BU347" s="90"/>
      <c r="BV347" s="90"/>
      <c r="BW347" s="90"/>
      <c r="BX347" s="90"/>
      <c r="BY347" s="90"/>
    </row>
    <row r="348" s="91" customFormat="true" ht="18" hidden="false" customHeight="true" outlineLevel="0" collapsed="false">
      <c r="A348" s="44" t="s">
        <v>160</v>
      </c>
      <c r="B348" s="122" t="s">
        <v>303</v>
      </c>
      <c r="C348" s="46" t="s">
        <v>165</v>
      </c>
      <c r="D348" s="46" t="s">
        <v>161</v>
      </c>
      <c r="E348" s="37" t="n">
        <f aca="false">F348+G348+H348</f>
        <v>160.4</v>
      </c>
      <c r="F348" s="47" t="n">
        <v>160.4</v>
      </c>
      <c r="G348" s="47"/>
      <c r="H348" s="42"/>
      <c r="I348" s="42"/>
      <c r="J348" s="42" t="n">
        <f aca="false">K348+L348+M348+N348</f>
        <v>0</v>
      </c>
      <c r="K348" s="42"/>
      <c r="L348" s="42"/>
      <c r="M348" s="42"/>
      <c r="N348" s="42"/>
      <c r="O348" s="42" t="n">
        <f aca="false">P348+Q348+R348+S348</f>
        <v>160.4</v>
      </c>
      <c r="P348" s="42" t="n">
        <f aca="false">F348+K348</f>
        <v>160.4</v>
      </c>
      <c r="Q348" s="42" t="n">
        <f aca="false">G348+L348</f>
        <v>0</v>
      </c>
      <c r="R348" s="42" t="n">
        <f aca="false">H348+M348</f>
        <v>0</v>
      </c>
      <c r="S348" s="42" t="n">
        <f aca="false">I348+N348</f>
        <v>0</v>
      </c>
      <c r="T348" s="37" t="n">
        <f aca="false">U348+V348+W348</f>
        <v>160.4</v>
      </c>
      <c r="U348" s="47" t="n">
        <v>160.4</v>
      </c>
      <c r="V348" s="32"/>
      <c r="W348" s="32"/>
      <c r="X348" s="32"/>
      <c r="Y348" s="32"/>
      <c r="Z348" s="32"/>
      <c r="AA348" s="32"/>
      <c r="AB348" s="37" t="n">
        <f aca="false">T348+X348</f>
        <v>160.4</v>
      </c>
      <c r="AC348" s="37" t="n">
        <f aca="false">U348+Y348</f>
        <v>160.4</v>
      </c>
      <c r="AD348" s="37" t="n">
        <f aca="false">V348+Z348</f>
        <v>0</v>
      </c>
      <c r="AE348" s="37" t="n">
        <f aca="false">W348+AA348</f>
        <v>0</v>
      </c>
      <c r="AF348" s="48" t="n">
        <f aca="false">AG348+AH348</f>
        <v>160.4</v>
      </c>
      <c r="AG348" s="49" t="n">
        <v>160.4</v>
      </c>
      <c r="AH348" s="49"/>
      <c r="AI348" s="49"/>
      <c r="AJ348" s="32"/>
      <c r="AK348" s="32"/>
      <c r="AL348" s="32"/>
      <c r="AM348" s="32"/>
      <c r="AN348" s="38" t="n">
        <f aca="false">AF348+AJ348</f>
        <v>160.4</v>
      </c>
      <c r="AO348" s="38" t="n">
        <f aca="false">AG348+AK348</f>
        <v>160.4</v>
      </c>
      <c r="AP348" s="38" t="n">
        <f aca="false">AH348+AL348</f>
        <v>0</v>
      </c>
      <c r="AQ348" s="38" t="n">
        <f aca="false">AI348+AM348</f>
        <v>0</v>
      </c>
      <c r="AR348" s="90"/>
      <c r="AS348" s="90"/>
      <c r="AT348" s="90"/>
      <c r="AU348" s="90"/>
      <c r="AV348" s="90"/>
      <c r="AW348" s="90"/>
      <c r="AX348" s="90"/>
      <c r="AY348" s="90"/>
      <c r="AZ348" s="90"/>
      <c r="BA348" s="90"/>
      <c r="BB348" s="90"/>
      <c r="BC348" s="90"/>
      <c r="BD348" s="90"/>
      <c r="BE348" s="90"/>
      <c r="BF348" s="90"/>
      <c r="BG348" s="90"/>
      <c r="BH348" s="90"/>
      <c r="BI348" s="90"/>
      <c r="BJ348" s="90"/>
      <c r="BK348" s="90"/>
      <c r="BL348" s="90"/>
      <c r="BM348" s="90"/>
      <c r="BN348" s="90"/>
      <c r="BO348" s="90"/>
      <c r="BP348" s="90"/>
      <c r="BQ348" s="90"/>
      <c r="BR348" s="90"/>
      <c r="BS348" s="90"/>
      <c r="BT348" s="90"/>
      <c r="BU348" s="90"/>
      <c r="BV348" s="90"/>
      <c r="BW348" s="90"/>
      <c r="BX348" s="90"/>
      <c r="BY348" s="90"/>
    </row>
    <row r="349" s="91" customFormat="true" ht="54" hidden="false" customHeight="true" outlineLevel="0" collapsed="false">
      <c r="A349" s="142" t="s">
        <v>304</v>
      </c>
      <c r="B349" s="149" t="s">
        <v>305</v>
      </c>
      <c r="C349" s="46"/>
      <c r="D349" s="46"/>
      <c r="E349" s="37" t="n">
        <f aca="false">E350</f>
        <v>312.4</v>
      </c>
      <c r="F349" s="37" t="n">
        <f aca="false">F350</f>
        <v>312.4</v>
      </c>
      <c r="G349" s="37" t="n">
        <f aca="false">G350</f>
        <v>0</v>
      </c>
      <c r="H349" s="37" t="n">
        <f aca="false">H350</f>
        <v>0</v>
      </c>
      <c r="I349" s="37" t="n">
        <f aca="false">I350</f>
        <v>0</v>
      </c>
      <c r="J349" s="37" t="n">
        <f aca="false">J350</f>
        <v>0</v>
      </c>
      <c r="K349" s="37" t="n">
        <f aca="false">K350</f>
        <v>0</v>
      </c>
      <c r="L349" s="37" t="n">
        <f aca="false">L350</f>
        <v>0</v>
      </c>
      <c r="M349" s="37" t="n">
        <f aca="false">M350</f>
        <v>0</v>
      </c>
      <c r="N349" s="37" t="n">
        <f aca="false">N350</f>
        <v>0</v>
      </c>
      <c r="O349" s="37" t="n">
        <f aca="false">O350</f>
        <v>312.4</v>
      </c>
      <c r="P349" s="37" t="n">
        <f aca="false">P350</f>
        <v>312.4</v>
      </c>
      <c r="Q349" s="37" t="n">
        <f aca="false">Q350</f>
        <v>0</v>
      </c>
      <c r="R349" s="37" t="n">
        <f aca="false">R350</f>
        <v>0</v>
      </c>
      <c r="S349" s="37" t="n">
        <f aca="false">S350</f>
        <v>0</v>
      </c>
      <c r="T349" s="37" t="n">
        <f aca="false">T350</f>
        <v>0</v>
      </c>
      <c r="U349" s="37" t="n">
        <f aca="false">U350</f>
        <v>0</v>
      </c>
      <c r="V349" s="37" t="n">
        <f aca="false">V350</f>
        <v>0</v>
      </c>
      <c r="W349" s="37" t="n">
        <f aca="false">W350</f>
        <v>0</v>
      </c>
      <c r="X349" s="37" t="n">
        <f aca="false">X350</f>
        <v>0</v>
      </c>
      <c r="Y349" s="37" t="n">
        <f aca="false">Y350</f>
        <v>0</v>
      </c>
      <c r="Z349" s="37" t="n">
        <f aca="false">Z350</f>
        <v>0</v>
      </c>
      <c r="AA349" s="37" t="n">
        <f aca="false">AA350</f>
        <v>0</v>
      </c>
      <c r="AB349" s="37" t="n">
        <f aca="false">T349+X349</f>
        <v>0</v>
      </c>
      <c r="AC349" s="37" t="n">
        <f aca="false">U349+Y349</f>
        <v>0</v>
      </c>
      <c r="AD349" s="37" t="n">
        <f aca="false">V349+Z349</f>
        <v>0</v>
      </c>
      <c r="AE349" s="37" t="n">
        <f aca="false">W349+AA349</f>
        <v>0</v>
      </c>
      <c r="AF349" s="37" t="n">
        <f aca="false">AF350</f>
        <v>0</v>
      </c>
      <c r="AG349" s="37" t="n">
        <f aca="false">AG350</f>
        <v>0</v>
      </c>
      <c r="AH349" s="37" t="n">
        <f aca="false">AH350</f>
        <v>0</v>
      </c>
      <c r="AI349" s="37" t="n">
        <f aca="false">AI350</f>
        <v>0</v>
      </c>
      <c r="AJ349" s="37" t="n">
        <f aca="false">AJ350</f>
        <v>0</v>
      </c>
      <c r="AK349" s="37" t="n">
        <f aca="false">AK350</f>
        <v>0</v>
      </c>
      <c r="AL349" s="37" t="n">
        <f aca="false">AL350</f>
        <v>0</v>
      </c>
      <c r="AM349" s="37" t="n">
        <f aca="false">AM350</f>
        <v>0</v>
      </c>
      <c r="AN349" s="38" t="n">
        <f aca="false">AF349+AJ349</f>
        <v>0</v>
      </c>
      <c r="AO349" s="38" t="n">
        <f aca="false">AG349+AK349</f>
        <v>0</v>
      </c>
      <c r="AP349" s="38" t="n">
        <f aca="false">AH349+AL349</f>
        <v>0</v>
      </c>
      <c r="AQ349" s="38" t="n">
        <f aca="false">AI349+AM349</f>
        <v>0</v>
      </c>
      <c r="AR349" s="90"/>
      <c r="AS349" s="90"/>
      <c r="AT349" s="90"/>
      <c r="AU349" s="90"/>
      <c r="AV349" s="90"/>
      <c r="AW349" s="90"/>
      <c r="AX349" s="90"/>
      <c r="AY349" s="90"/>
      <c r="AZ349" s="90"/>
      <c r="BA349" s="90"/>
      <c r="BB349" s="90"/>
      <c r="BC349" s="90"/>
      <c r="BD349" s="90"/>
      <c r="BE349" s="90"/>
      <c r="BF349" s="90"/>
      <c r="BG349" s="90"/>
      <c r="BH349" s="90"/>
      <c r="BI349" s="90"/>
      <c r="BJ349" s="90"/>
      <c r="BK349" s="90"/>
      <c r="BL349" s="90"/>
      <c r="BM349" s="90"/>
      <c r="BN349" s="90"/>
      <c r="BO349" s="90"/>
      <c r="BP349" s="90"/>
      <c r="BQ349" s="90"/>
      <c r="BR349" s="90"/>
      <c r="BS349" s="90"/>
      <c r="BT349" s="90"/>
      <c r="BU349" s="90"/>
      <c r="BV349" s="90"/>
      <c r="BW349" s="90"/>
      <c r="BX349" s="90"/>
      <c r="BY349" s="90"/>
    </row>
    <row r="350" s="91" customFormat="true" ht="59.25" hidden="false" customHeight="true" outlineLevel="0" collapsed="false">
      <c r="A350" s="79" t="s">
        <v>158</v>
      </c>
      <c r="B350" s="149" t="s">
        <v>305</v>
      </c>
      <c r="C350" s="46" t="s">
        <v>165</v>
      </c>
      <c r="D350" s="46"/>
      <c r="E350" s="37" t="n">
        <f aca="false">E351</f>
        <v>312.4</v>
      </c>
      <c r="F350" s="37" t="n">
        <f aca="false">F351</f>
        <v>312.4</v>
      </c>
      <c r="G350" s="37" t="n">
        <f aca="false">G351</f>
        <v>0</v>
      </c>
      <c r="H350" s="37" t="n">
        <f aca="false">H351</f>
        <v>0</v>
      </c>
      <c r="I350" s="37" t="n">
        <f aca="false">I351</f>
        <v>0</v>
      </c>
      <c r="J350" s="37" t="n">
        <f aca="false">J351</f>
        <v>0</v>
      </c>
      <c r="K350" s="37" t="n">
        <f aca="false">K351</f>
        <v>0</v>
      </c>
      <c r="L350" s="37" t="n">
        <f aca="false">L351</f>
        <v>0</v>
      </c>
      <c r="M350" s="37" t="n">
        <f aca="false">M351</f>
        <v>0</v>
      </c>
      <c r="N350" s="37" t="n">
        <f aca="false">N351</f>
        <v>0</v>
      </c>
      <c r="O350" s="37" t="n">
        <f aca="false">O351</f>
        <v>312.4</v>
      </c>
      <c r="P350" s="37" t="n">
        <f aca="false">P351</f>
        <v>312.4</v>
      </c>
      <c r="Q350" s="37" t="n">
        <f aca="false">Q351</f>
        <v>0</v>
      </c>
      <c r="R350" s="37" t="n">
        <f aca="false">R351</f>
        <v>0</v>
      </c>
      <c r="S350" s="37" t="n">
        <f aca="false">S351</f>
        <v>0</v>
      </c>
      <c r="T350" s="37" t="n">
        <f aca="false">T351</f>
        <v>0</v>
      </c>
      <c r="U350" s="37" t="n">
        <f aca="false">U351</f>
        <v>0</v>
      </c>
      <c r="V350" s="37" t="n">
        <f aca="false">V351</f>
        <v>0</v>
      </c>
      <c r="W350" s="37" t="n">
        <f aca="false">W351</f>
        <v>0</v>
      </c>
      <c r="X350" s="37" t="n">
        <f aca="false">X351</f>
        <v>0</v>
      </c>
      <c r="Y350" s="37" t="n">
        <f aca="false">Y351</f>
        <v>0</v>
      </c>
      <c r="Z350" s="37" t="n">
        <f aca="false">Z351</f>
        <v>0</v>
      </c>
      <c r="AA350" s="37" t="n">
        <f aca="false">AA351</f>
        <v>0</v>
      </c>
      <c r="AB350" s="37" t="n">
        <f aca="false">T350+X350</f>
        <v>0</v>
      </c>
      <c r="AC350" s="37" t="n">
        <f aca="false">U350+Y350</f>
        <v>0</v>
      </c>
      <c r="AD350" s="37" t="n">
        <f aca="false">V350+Z350</f>
        <v>0</v>
      </c>
      <c r="AE350" s="37" t="n">
        <f aca="false">W350+AA350</f>
        <v>0</v>
      </c>
      <c r="AF350" s="37" t="n">
        <f aca="false">AF351</f>
        <v>0</v>
      </c>
      <c r="AG350" s="37" t="n">
        <f aca="false">AG351</f>
        <v>0</v>
      </c>
      <c r="AH350" s="37" t="n">
        <f aca="false">AH351</f>
        <v>0</v>
      </c>
      <c r="AI350" s="37" t="n">
        <f aca="false">AI351</f>
        <v>0</v>
      </c>
      <c r="AJ350" s="37" t="n">
        <f aca="false">AJ351</f>
        <v>0</v>
      </c>
      <c r="AK350" s="37" t="n">
        <f aca="false">AK351</f>
        <v>0</v>
      </c>
      <c r="AL350" s="37" t="n">
        <f aca="false">AL351</f>
        <v>0</v>
      </c>
      <c r="AM350" s="37" t="n">
        <f aca="false">AM351</f>
        <v>0</v>
      </c>
      <c r="AN350" s="38" t="n">
        <f aca="false">AF350+AJ350</f>
        <v>0</v>
      </c>
      <c r="AO350" s="38" t="n">
        <f aca="false">AG350+AK350</f>
        <v>0</v>
      </c>
      <c r="AP350" s="38" t="n">
        <f aca="false">AH350+AL350</f>
        <v>0</v>
      </c>
      <c r="AQ350" s="38" t="n">
        <f aca="false">AI350+AM350</f>
        <v>0</v>
      </c>
      <c r="AR350" s="90"/>
      <c r="AS350" s="90"/>
      <c r="AT350" s="90"/>
      <c r="AU350" s="90"/>
      <c r="AV350" s="90"/>
      <c r="AW350" s="90"/>
      <c r="AX350" s="90"/>
      <c r="AY350" s="90"/>
      <c r="AZ350" s="90"/>
      <c r="BA350" s="90"/>
      <c r="BB350" s="90"/>
      <c r="BC350" s="90"/>
      <c r="BD350" s="90"/>
      <c r="BE350" s="90"/>
      <c r="BF350" s="90"/>
      <c r="BG350" s="90"/>
      <c r="BH350" s="90"/>
      <c r="BI350" s="90"/>
      <c r="BJ350" s="90"/>
      <c r="BK350" s="90"/>
      <c r="BL350" s="90"/>
      <c r="BM350" s="90"/>
      <c r="BN350" s="90"/>
      <c r="BO350" s="90"/>
      <c r="BP350" s="90"/>
      <c r="BQ350" s="90"/>
      <c r="BR350" s="90"/>
      <c r="BS350" s="90"/>
      <c r="BT350" s="90"/>
      <c r="BU350" s="90"/>
      <c r="BV350" s="90"/>
      <c r="BW350" s="90"/>
      <c r="BX350" s="90"/>
      <c r="BY350" s="90"/>
    </row>
    <row r="351" s="91" customFormat="true" ht="16.5" hidden="false" customHeight="true" outlineLevel="0" collapsed="false">
      <c r="A351" s="44" t="s">
        <v>160</v>
      </c>
      <c r="B351" s="149" t="s">
        <v>305</v>
      </c>
      <c r="C351" s="46" t="s">
        <v>165</v>
      </c>
      <c r="D351" s="46" t="s">
        <v>161</v>
      </c>
      <c r="E351" s="37" t="n">
        <f aca="false">F351+G351+H351</f>
        <v>312.4</v>
      </c>
      <c r="F351" s="32" t="n">
        <v>312.4</v>
      </c>
      <c r="G351" s="47"/>
      <c r="H351" s="42"/>
      <c r="I351" s="42"/>
      <c r="J351" s="42" t="n">
        <f aca="false">K351+L351+M351+N351</f>
        <v>0</v>
      </c>
      <c r="K351" s="71"/>
      <c r="L351" s="42"/>
      <c r="M351" s="42"/>
      <c r="N351" s="42"/>
      <c r="O351" s="42" t="n">
        <f aca="false">P351+Q351+R351+S351</f>
        <v>312.4</v>
      </c>
      <c r="P351" s="42" t="n">
        <f aca="false">F351+K351</f>
        <v>312.4</v>
      </c>
      <c r="Q351" s="42" t="n">
        <f aca="false">G351+L351</f>
        <v>0</v>
      </c>
      <c r="R351" s="42" t="n">
        <f aca="false">H351+M351</f>
        <v>0</v>
      </c>
      <c r="S351" s="42" t="n">
        <f aca="false">I351+N351</f>
        <v>0</v>
      </c>
      <c r="T351" s="37" t="n">
        <f aca="false">U351+V351+W351</f>
        <v>0</v>
      </c>
      <c r="U351" s="32"/>
      <c r="V351" s="32"/>
      <c r="W351" s="32"/>
      <c r="X351" s="32"/>
      <c r="Y351" s="32"/>
      <c r="Z351" s="32"/>
      <c r="AA351" s="32"/>
      <c r="AB351" s="37" t="n">
        <f aca="false">T351+X351</f>
        <v>0</v>
      </c>
      <c r="AC351" s="37" t="n">
        <f aca="false">U351+Y351</f>
        <v>0</v>
      </c>
      <c r="AD351" s="37" t="n">
        <f aca="false">V351+Z351</f>
        <v>0</v>
      </c>
      <c r="AE351" s="37" t="n">
        <f aca="false">W351+AA351</f>
        <v>0</v>
      </c>
      <c r="AF351" s="48" t="n">
        <f aca="false">AG351+AH351+AI351</f>
        <v>0</v>
      </c>
      <c r="AG351" s="49"/>
      <c r="AH351" s="49"/>
      <c r="AI351" s="49"/>
      <c r="AJ351" s="32"/>
      <c r="AK351" s="32"/>
      <c r="AL351" s="32"/>
      <c r="AM351" s="32"/>
      <c r="AN351" s="38" t="n">
        <f aca="false">AF351+AJ351</f>
        <v>0</v>
      </c>
      <c r="AO351" s="38" t="n">
        <f aca="false">AG351+AK351</f>
        <v>0</v>
      </c>
      <c r="AP351" s="38" t="n">
        <f aca="false">AH351+AL351</f>
        <v>0</v>
      </c>
      <c r="AQ351" s="38" t="n">
        <f aca="false">AI351+AM351</f>
        <v>0</v>
      </c>
      <c r="AR351" s="90"/>
      <c r="AS351" s="90"/>
      <c r="AT351" s="90"/>
      <c r="AU351" s="90"/>
      <c r="AV351" s="90"/>
      <c r="AW351" s="90"/>
      <c r="AX351" s="90"/>
      <c r="AY351" s="90"/>
      <c r="AZ351" s="90"/>
      <c r="BA351" s="90"/>
      <c r="BB351" s="90"/>
      <c r="BC351" s="90"/>
      <c r="BD351" s="90"/>
      <c r="BE351" s="90"/>
      <c r="BF351" s="90"/>
      <c r="BG351" s="90"/>
      <c r="BH351" s="90"/>
      <c r="BI351" s="90"/>
      <c r="BJ351" s="90"/>
      <c r="BK351" s="90"/>
      <c r="BL351" s="90"/>
      <c r="BM351" s="90"/>
      <c r="BN351" s="90"/>
      <c r="BO351" s="90"/>
      <c r="BP351" s="90"/>
      <c r="BQ351" s="90"/>
      <c r="BR351" s="90"/>
      <c r="BS351" s="90"/>
      <c r="BT351" s="90"/>
      <c r="BU351" s="90"/>
      <c r="BV351" s="90"/>
      <c r="BW351" s="90"/>
      <c r="BX351" s="90"/>
      <c r="BY351" s="90"/>
    </row>
    <row r="352" s="91" customFormat="true" ht="75" hidden="false" customHeight="false" outlineLevel="0" collapsed="false">
      <c r="A352" s="150" t="s">
        <v>306</v>
      </c>
      <c r="B352" s="149" t="s">
        <v>307</v>
      </c>
      <c r="C352" s="46"/>
      <c r="D352" s="46"/>
      <c r="E352" s="37" t="n">
        <f aca="false">E353</f>
        <v>2756.5</v>
      </c>
      <c r="F352" s="56" t="n">
        <f aca="false">F353</f>
        <v>27.6</v>
      </c>
      <c r="G352" s="56" t="n">
        <f aca="false">G353</f>
        <v>245.6</v>
      </c>
      <c r="H352" s="56" t="n">
        <f aca="false">H353</f>
        <v>2483.3</v>
      </c>
      <c r="I352" s="56" t="n">
        <f aca="false">I353</f>
        <v>0</v>
      </c>
      <c r="J352" s="56" t="n">
        <f aca="false">J353</f>
        <v>0</v>
      </c>
      <c r="K352" s="56" t="n">
        <f aca="false">K353</f>
        <v>0</v>
      </c>
      <c r="L352" s="56" t="n">
        <f aca="false">L353</f>
        <v>0</v>
      </c>
      <c r="M352" s="56" t="n">
        <f aca="false">M353</f>
        <v>0</v>
      </c>
      <c r="N352" s="56" t="n">
        <f aca="false">N353</f>
        <v>0</v>
      </c>
      <c r="O352" s="56" t="n">
        <f aca="false">O353</f>
        <v>2756.5</v>
      </c>
      <c r="P352" s="56" t="n">
        <f aca="false">P353</f>
        <v>27.6</v>
      </c>
      <c r="Q352" s="56" t="n">
        <f aca="false">Q353</f>
        <v>245.6</v>
      </c>
      <c r="R352" s="56" t="n">
        <f aca="false">R353</f>
        <v>2483.3</v>
      </c>
      <c r="S352" s="56" t="n">
        <f aca="false">S353</f>
        <v>0</v>
      </c>
      <c r="T352" s="56" t="n">
        <f aca="false">T353</f>
        <v>2590.5</v>
      </c>
      <c r="U352" s="56" t="n">
        <f aca="false">U353</f>
        <v>25.9</v>
      </c>
      <c r="V352" s="56" t="n">
        <f aca="false">V353</f>
        <v>230.8</v>
      </c>
      <c r="W352" s="56" t="n">
        <f aca="false">W353</f>
        <v>2333.8</v>
      </c>
      <c r="X352" s="56" t="n">
        <f aca="false">X353</f>
        <v>0</v>
      </c>
      <c r="Y352" s="56" t="n">
        <f aca="false">Y353</f>
        <v>0</v>
      </c>
      <c r="Z352" s="56" t="n">
        <f aca="false">Z353</f>
        <v>0</v>
      </c>
      <c r="AA352" s="56" t="n">
        <f aca="false">AA353</f>
        <v>0</v>
      </c>
      <c r="AB352" s="37" t="n">
        <f aca="false">T352+X352</f>
        <v>2590.5</v>
      </c>
      <c r="AC352" s="37" t="n">
        <f aca="false">U352+Y352</f>
        <v>25.9</v>
      </c>
      <c r="AD352" s="37" t="n">
        <f aca="false">V352+Z352</f>
        <v>230.8</v>
      </c>
      <c r="AE352" s="37" t="n">
        <f aca="false">W352+AA352</f>
        <v>2333.8</v>
      </c>
      <c r="AF352" s="56" t="n">
        <f aca="false">AF353</f>
        <v>2516.3</v>
      </c>
      <c r="AG352" s="56" t="n">
        <f aca="false">AG353</f>
        <v>25.2</v>
      </c>
      <c r="AH352" s="56" t="n">
        <f aca="false">AH353</f>
        <v>224.2</v>
      </c>
      <c r="AI352" s="56" t="n">
        <f aca="false">AI353</f>
        <v>2266.9</v>
      </c>
      <c r="AJ352" s="56" t="n">
        <f aca="false">AJ353</f>
        <v>0</v>
      </c>
      <c r="AK352" s="56" t="n">
        <f aca="false">AK353</f>
        <v>0</v>
      </c>
      <c r="AL352" s="56" t="n">
        <f aca="false">AL353</f>
        <v>0</v>
      </c>
      <c r="AM352" s="56" t="n">
        <f aca="false">AM353</f>
        <v>0</v>
      </c>
      <c r="AN352" s="38" t="n">
        <f aca="false">AF352+AJ352</f>
        <v>2516.3</v>
      </c>
      <c r="AO352" s="38" t="n">
        <f aca="false">AG352+AK352</f>
        <v>25.2</v>
      </c>
      <c r="AP352" s="38" t="n">
        <f aca="false">AH352+AL352</f>
        <v>224.2</v>
      </c>
      <c r="AQ352" s="38" t="n">
        <f aca="false">AI352+AM352</f>
        <v>2266.9</v>
      </c>
      <c r="AR352" s="90"/>
      <c r="AS352" s="90"/>
      <c r="AT352" s="90"/>
      <c r="AU352" s="90"/>
      <c r="AV352" s="90"/>
      <c r="AW352" s="90"/>
      <c r="AX352" s="90"/>
      <c r="AY352" s="90"/>
      <c r="AZ352" s="90"/>
      <c r="BA352" s="90"/>
      <c r="BB352" s="90"/>
      <c r="BC352" s="90"/>
      <c r="BD352" s="90"/>
      <c r="BE352" s="90"/>
      <c r="BF352" s="90"/>
      <c r="BG352" s="90"/>
      <c r="BH352" s="90"/>
      <c r="BI352" s="90"/>
      <c r="BJ352" s="90"/>
      <c r="BK352" s="90"/>
      <c r="BL352" s="90"/>
      <c r="BM352" s="90"/>
      <c r="BN352" s="90"/>
      <c r="BO352" s="90"/>
      <c r="BP352" s="90"/>
      <c r="BQ352" s="90"/>
      <c r="BR352" s="90"/>
      <c r="BS352" s="90"/>
      <c r="BT352" s="90"/>
      <c r="BU352" s="90"/>
      <c r="BV352" s="90"/>
      <c r="BW352" s="90"/>
      <c r="BX352" s="90"/>
      <c r="BY352" s="90"/>
    </row>
    <row r="353" s="50" customFormat="true" ht="51.75" hidden="false" customHeight="false" outlineLevel="0" collapsed="false">
      <c r="A353" s="142" t="s">
        <v>292</v>
      </c>
      <c r="B353" s="126" t="s">
        <v>307</v>
      </c>
      <c r="C353" s="46" t="s">
        <v>165</v>
      </c>
      <c r="D353" s="46"/>
      <c r="E353" s="37" t="n">
        <f aca="false">E354</f>
        <v>2756.5</v>
      </c>
      <c r="F353" s="56" t="n">
        <f aca="false">F354</f>
        <v>27.6</v>
      </c>
      <c r="G353" s="56" t="n">
        <f aca="false">G354</f>
        <v>245.6</v>
      </c>
      <c r="H353" s="56" t="n">
        <f aca="false">H354</f>
        <v>2483.3</v>
      </c>
      <c r="I353" s="56" t="n">
        <f aca="false">I354</f>
        <v>0</v>
      </c>
      <c r="J353" s="56" t="n">
        <f aca="false">J354</f>
        <v>0</v>
      </c>
      <c r="K353" s="56" t="n">
        <f aca="false">K354</f>
        <v>0</v>
      </c>
      <c r="L353" s="56" t="n">
        <f aca="false">L354</f>
        <v>0</v>
      </c>
      <c r="M353" s="56" t="n">
        <f aca="false">M354</f>
        <v>0</v>
      </c>
      <c r="N353" s="56" t="n">
        <f aca="false">N354</f>
        <v>0</v>
      </c>
      <c r="O353" s="56" t="n">
        <f aca="false">O354</f>
        <v>2756.5</v>
      </c>
      <c r="P353" s="56" t="n">
        <f aca="false">P354</f>
        <v>27.6</v>
      </c>
      <c r="Q353" s="56" t="n">
        <f aca="false">Q354</f>
        <v>245.6</v>
      </c>
      <c r="R353" s="56" t="n">
        <f aca="false">R354</f>
        <v>2483.3</v>
      </c>
      <c r="S353" s="56" t="n">
        <f aca="false">S354</f>
        <v>0</v>
      </c>
      <c r="T353" s="37" t="n">
        <f aca="false">T354</f>
        <v>2590.5</v>
      </c>
      <c r="U353" s="56" t="n">
        <f aca="false">U354</f>
        <v>25.9</v>
      </c>
      <c r="V353" s="56" t="n">
        <f aca="false">V354</f>
        <v>230.8</v>
      </c>
      <c r="W353" s="56" t="n">
        <f aca="false">W354</f>
        <v>2333.8</v>
      </c>
      <c r="X353" s="56" t="n">
        <f aca="false">X354</f>
        <v>0</v>
      </c>
      <c r="Y353" s="56" t="n">
        <f aca="false">Y354</f>
        <v>0</v>
      </c>
      <c r="Z353" s="56" t="n">
        <f aca="false">Z354</f>
        <v>0</v>
      </c>
      <c r="AA353" s="56" t="n">
        <f aca="false">AA354</f>
        <v>0</v>
      </c>
      <c r="AB353" s="37" t="n">
        <f aca="false">T353+X353</f>
        <v>2590.5</v>
      </c>
      <c r="AC353" s="37" t="n">
        <f aca="false">U353+Y353</f>
        <v>25.9</v>
      </c>
      <c r="AD353" s="37" t="n">
        <f aca="false">V353+Z353</f>
        <v>230.8</v>
      </c>
      <c r="AE353" s="37" t="n">
        <f aca="false">W353+AA353</f>
        <v>2333.8</v>
      </c>
      <c r="AF353" s="37" t="n">
        <f aca="false">AF354</f>
        <v>2516.3</v>
      </c>
      <c r="AG353" s="56" t="n">
        <f aca="false">AG354</f>
        <v>25.2</v>
      </c>
      <c r="AH353" s="56" t="n">
        <f aca="false">AH354</f>
        <v>224.2</v>
      </c>
      <c r="AI353" s="56" t="n">
        <f aca="false">AI354</f>
        <v>2266.9</v>
      </c>
      <c r="AJ353" s="56" t="n">
        <f aca="false">AJ354</f>
        <v>0</v>
      </c>
      <c r="AK353" s="56" t="n">
        <f aca="false">AK354</f>
        <v>0</v>
      </c>
      <c r="AL353" s="56" t="n">
        <f aca="false">AL354</f>
        <v>0</v>
      </c>
      <c r="AM353" s="56" t="n">
        <f aca="false">AM354</f>
        <v>0</v>
      </c>
      <c r="AN353" s="38" t="n">
        <f aca="false">AF353+AJ353</f>
        <v>2516.3</v>
      </c>
      <c r="AO353" s="38" t="n">
        <f aca="false">AG353+AK353</f>
        <v>25.2</v>
      </c>
      <c r="AP353" s="38" t="n">
        <f aca="false">AH353+AL353</f>
        <v>224.2</v>
      </c>
      <c r="AQ353" s="38" t="n">
        <f aca="false">AI353+AM353</f>
        <v>2266.9</v>
      </c>
      <c r="AR353" s="43"/>
      <c r="AS353" s="43"/>
      <c r="AT353" s="43"/>
      <c r="AU353" s="43"/>
      <c r="AV353" s="43"/>
      <c r="AW353" s="43"/>
      <c r="AX353" s="43"/>
      <c r="AY353" s="43"/>
      <c r="AZ353" s="43"/>
      <c r="BA353" s="43"/>
      <c r="BB353" s="43"/>
      <c r="BC353" s="43"/>
      <c r="BD353" s="43"/>
      <c r="BE353" s="43"/>
      <c r="BF353" s="43"/>
      <c r="BG353" s="43"/>
      <c r="BH353" s="43"/>
      <c r="BI353" s="43"/>
      <c r="BJ353" s="43"/>
      <c r="BK353" s="43"/>
      <c r="BL353" s="43"/>
      <c r="BM353" s="43"/>
      <c r="BN353" s="43"/>
      <c r="BO353" s="43"/>
      <c r="BP353" s="43"/>
      <c r="BQ353" s="43"/>
      <c r="BR353" s="43"/>
      <c r="BS353" s="43"/>
      <c r="BT353" s="43"/>
      <c r="BU353" s="43"/>
      <c r="BV353" s="43"/>
      <c r="BW353" s="43"/>
      <c r="BX353" s="43"/>
      <c r="BY353" s="43"/>
    </row>
    <row r="354" s="50" customFormat="true" ht="16.5" hidden="false" customHeight="true" outlineLevel="0" collapsed="false">
      <c r="A354" s="44" t="s">
        <v>160</v>
      </c>
      <c r="B354" s="126" t="s">
        <v>307</v>
      </c>
      <c r="C354" s="46" t="s">
        <v>165</v>
      </c>
      <c r="D354" s="46" t="s">
        <v>161</v>
      </c>
      <c r="E354" s="37" t="n">
        <f aca="false">F354+G354+H354+I354</f>
        <v>2756.5</v>
      </c>
      <c r="F354" s="47" t="n">
        <v>27.6</v>
      </c>
      <c r="G354" s="47" t="n">
        <v>245.6</v>
      </c>
      <c r="H354" s="47" t="n">
        <v>2483.3</v>
      </c>
      <c r="I354" s="42"/>
      <c r="J354" s="42" t="n">
        <f aca="false">K354+L354+M354+N354</f>
        <v>0</v>
      </c>
      <c r="K354" s="42"/>
      <c r="L354" s="42"/>
      <c r="M354" s="42"/>
      <c r="N354" s="42"/>
      <c r="O354" s="42" t="n">
        <f aca="false">P354+Q354+R354+S354</f>
        <v>2756.5</v>
      </c>
      <c r="P354" s="42" t="n">
        <f aca="false">F354+K354</f>
        <v>27.6</v>
      </c>
      <c r="Q354" s="42" t="n">
        <f aca="false">G354+L354</f>
        <v>245.6</v>
      </c>
      <c r="R354" s="42" t="n">
        <f aca="false">H354+M354</f>
        <v>2483.3</v>
      </c>
      <c r="S354" s="42" t="n">
        <f aca="false">I354+N354</f>
        <v>0</v>
      </c>
      <c r="T354" s="37" t="n">
        <f aca="false">U354+V354+W354</f>
        <v>2590.5</v>
      </c>
      <c r="U354" s="47" t="n">
        <v>25.9</v>
      </c>
      <c r="V354" s="32" t="n">
        <v>230.8</v>
      </c>
      <c r="W354" s="32" t="n">
        <v>2333.8</v>
      </c>
      <c r="X354" s="32"/>
      <c r="Y354" s="32"/>
      <c r="Z354" s="32"/>
      <c r="AA354" s="32"/>
      <c r="AB354" s="37" t="n">
        <f aca="false">T354+X354</f>
        <v>2590.5</v>
      </c>
      <c r="AC354" s="37" t="n">
        <f aca="false">U354+Y354</f>
        <v>25.9</v>
      </c>
      <c r="AD354" s="37" t="n">
        <f aca="false">V354+Z354</f>
        <v>230.8</v>
      </c>
      <c r="AE354" s="37" t="n">
        <f aca="false">W354+AA354</f>
        <v>2333.8</v>
      </c>
      <c r="AF354" s="37" t="n">
        <f aca="false">AG354+AH354+AI354</f>
        <v>2516.3</v>
      </c>
      <c r="AG354" s="56" t="n">
        <v>25.2</v>
      </c>
      <c r="AH354" s="49" t="n">
        <v>224.2</v>
      </c>
      <c r="AI354" s="49" t="n">
        <v>2266.9</v>
      </c>
      <c r="AJ354" s="33"/>
      <c r="AK354" s="33"/>
      <c r="AL354" s="33"/>
      <c r="AM354" s="33"/>
      <c r="AN354" s="38" t="n">
        <f aca="false">AF354+AJ354</f>
        <v>2516.3</v>
      </c>
      <c r="AO354" s="38" t="n">
        <f aca="false">AG354+AK354</f>
        <v>25.2</v>
      </c>
      <c r="AP354" s="38" t="n">
        <f aca="false">AH354+AL354</f>
        <v>224.2</v>
      </c>
      <c r="AQ354" s="38" t="n">
        <f aca="false">AI354+AM354</f>
        <v>2266.9</v>
      </c>
      <c r="AR354" s="43"/>
      <c r="AS354" s="43"/>
      <c r="AT354" s="43"/>
      <c r="AU354" s="43"/>
      <c r="AV354" s="43"/>
      <c r="AW354" s="43"/>
      <c r="AX354" s="43"/>
      <c r="AY354" s="43"/>
      <c r="AZ354" s="43"/>
      <c r="BA354" s="43"/>
      <c r="BB354" s="43"/>
      <c r="BC354" s="43"/>
      <c r="BD354" s="43"/>
      <c r="BE354" s="43"/>
      <c r="BF354" s="43"/>
      <c r="BG354" s="43"/>
      <c r="BH354" s="43"/>
      <c r="BI354" s="43"/>
      <c r="BJ354" s="43"/>
      <c r="BK354" s="43"/>
      <c r="BL354" s="43"/>
      <c r="BM354" s="43"/>
      <c r="BN354" s="43"/>
      <c r="BO354" s="43"/>
      <c r="BP354" s="43"/>
      <c r="BQ354" s="43"/>
      <c r="BR354" s="43"/>
      <c r="BS354" s="43"/>
      <c r="BT354" s="43"/>
      <c r="BU354" s="43"/>
      <c r="BV354" s="43"/>
      <c r="BW354" s="43"/>
      <c r="BX354" s="43"/>
      <c r="BY354" s="43"/>
    </row>
    <row r="355" s="50" customFormat="true" ht="60.75" hidden="false" customHeight="false" outlineLevel="0" collapsed="false">
      <c r="A355" s="157" t="s">
        <v>308</v>
      </c>
      <c r="B355" s="158" t="s">
        <v>309</v>
      </c>
      <c r="C355" s="46"/>
      <c r="D355" s="46"/>
      <c r="E355" s="37" t="n">
        <f aca="false">E356</f>
        <v>1509.6</v>
      </c>
      <c r="F355" s="37" t="n">
        <f aca="false">F356</f>
        <v>0</v>
      </c>
      <c r="G355" s="37" t="n">
        <f aca="false">G356</f>
        <v>1509.6</v>
      </c>
      <c r="H355" s="37" t="n">
        <f aca="false">H356</f>
        <v>0</v>
      </c>
      <c r="I355" s="37" t="n">
        <f aca="false">I356</f>
        <v>0</v>
      </c>
      <c r="J355" s="37" t="n">
        <f aca="false">J356</f>
        <v>0</v>
      </c>
      <c r="K355" s="37" t="n">
        <f aca="false">K356</f>
        <v>0</v>
      </c>
      <c r="L355" s="37" t="n">
        <f aca="false">L356</f>
        <v>0</v>
      </c>
      <c r="M355" s="37" t="n">
        <f aca="false">M356</f>
        <v>0</v>
      </c>
      <c r="N355" s="37" t="n">
        <f aca="false">N356</f>
        <v>0</v>
      </c>
      <c r="O355" s="37" t="n">
        <f aca="false">O356</f>
        <v>1509.6</v>
      </c>
      <c r="P355" s="37" t="n">
        <f aca="false">P356</f>
        <v>0</v>
      </c>
      <c r="Q355" s="37" t="n">
        <f aca="false">Q356</f>
        <v>1509.6</v>
      </c>
      <c r="R355" s="37" t="n">
        <f aca="false">R356</f>
        <v>0</v>
      </c>
      <c r="S355" s="37" t="n">
        <f aca="false">S356</f>
        <v>0</v>
      </c>
      <c r="T355" s="37" t="n">
        <f aca="false">T356</f>
        <v>1543.6</v>
      </c>
      <c r="U355" s="37" t="n">
        <f aca="false">U356</f>
        <v>0</v>
      </c>
      <c r="V355" s="37" t="n">
        <f aca="false">V356</f>
        <v>1543.6</v>
      </c>
      <c r="W355" s="37" t="n">
        <f aca="false">W356</f>
        <v>0</v>
      </c>
      <c r="X355" s="37" t="n">
        <f aca="false">X356</f>
        <v>0</v>
      </c>
      <c r="Y355" s="37" t="n">
        <f aca="false">Y356</f>
        <v>0</v>
      </c>
      <c r="Z355" s="37" t="n">
        <f aca="false">Z356</f>
        <v>0</v>
      </c>
      <c r="AA355" s="37" t="n">
        <f aca="false">AA356</f>
        <v>0</v>
      </c>
      <c r="AB355" s="37" t="n">
        <f aca="false">T355+X355</f>
        <v>1543.6</v>
      </c>
      <c r="AC355" s="37" t="n">
        <f aca="false">U355+Y355</f>
        <v>0</v>
      </c>
      <c r="AD355" s="37" t="n">
        <f aca="false">V355+Z355</f>
        <v>1543.6</v>
      </c>
      <c r="AE355" s="37" t="n">
        <f aca="false">W355+AA355</f>
        <v>0</v>
      </c>
      <c r="AF355" s="37" t="n">
        <f aca="false">AF356</f>
        <v>1543.6</v>
      </c>
      <c r="AG355" s="37" t="n">
        <f aca="false">AG356</f>
        <v>0</v>
      </c>
      <c r="AH355" s="37" t="n">
        <f aca="false">AH356</f>
        <v>1543.6</v>
      </c>
      <c r="AI355" s="37" t="n">
        <f aca="false">AI356</f>
        <v>0</v>
      </c>
      <c r="AJ355" s="37" t="n">
        <f aca="false">AJ356</f>
        <v>0</v>
      </c>
      <c r="AK355" s="37" t="n">
        <f aca="false">AK356</f>
        <v>0</v>
      </c>
      <c r="AL355" s="37" t="n">
        <f aca="false">AL356</f>
        <v>0</v>
      </c>
      <c r="AM355" s="37" t="n">
        <f aca="false">AM356</f>
        <v>0</v>
      </c>
      <c r="AN355" s="38" t="n">
        <f aca="false">AF355+AJ355</f>
        <v>1543.6</v>
      </c>
      <c r="AO355" s="38" t="n">
        <f aca="false">AG355+AK355</f>
        <v>0</v>
      </c>
      <c r="AP355" s="38" t="n">
        <f aca="false">AH355+AL355</f>
        <v>1543.6</v>
      </c>
      <c r="AQ355" s="38" t="n">
        <f aca="false">AI355+AM355</f>
        <v>0</v>
      </c>
      <c r="AR355" s="43"/>
      <c r="AS355" s="43"/>
      <c r="AT355" s="43"/>
      <c r="AU355" s="43"/>
      <c r="AV355" s="43"/>
      <c r="AW355" s="43"/>
      <c r="AX355" s="43"/>
      <c r="AY355" s="43"/>
      <c r="AZ355" s="43"/>
      <c r="BA355" s="43"/>
      <c r="BB355" s="43"/>
      <c r="BC355" s="43"/>
      <c r="BD355" s="43"/>
      <c r="BE355" s="43"/>
      <c r="BF355" s="43"/>
      <c r="BG355" s="43"/>
      <c r="BH355" s="43"/>
      <c r="BI355" s="43"/>
      <c r="BJ355" s="43"/>
      <c r="BK355" s="43"/>
      <c r="BL355" s="43"/>
      <c r="BM355" s="43"/>
      <c r="BN355" s="43"/>
      <c r="BO355" s="43"/>
      <c r="BP355" s="43"/>
      <c r="BQ355" s="43"/>
      <c r="BR355" s="43"/>
      <c r="BS355" s="43"/>
      <c r="BT355" s="43"/>
      <c r="BU355" s="43"/>
      <c r="BV355" s="43"/>
      <c r="BW355" s="43"/>
      <c r="BX355" s="43"/>
      <c r="BY355" s="43"/>
    </row>
    <row r="356" s="50" customFormat="true" ht="51.75" hidden="false" customHeight="false" outlineLevel="0" collapsed="false">
      <c r="A356" s="142" t="s">
        <v>292</v>
      </c>
      <c r="B356" s="158" t="s">
        <v>309</v>
      </c>
      <c r="C356" s="46" t="s">
        <v>165</v>
      </c>
      <c r="D356" s="46"/>
      <c r="E356" s="37" t="n">
        <f aca="false">E357</f>
        <v>1509.6</v>
      </c>
      <c r="F356" s="37" t="n">
        <f aca="false">F357</f>
        <v>0</v>
      </c>
      <c r="G356" s="37" t="n">
        <f aca="false">G357</f>
        <v>1509.6</v>
      </c>
      <c r="H356" s="37" t="n">
        <f aca="false">H357</f>
        <v>0</v>
      </c>
      <c r="I356" s="37" t="n">
        <f aca="false">I357</f>
        <v>0</v>
      </c>
      <c r="J356" s="37" t="n">
        <f aca="false">J357</f>
        <v>0</v>
      </c>
      <c r="K356" s="37" t="n">
        <f aca="false">K357</f>
        <v>0</v>
      </c>
      <c r="L356" s="37" t="n">
        <f aca="false">L357</f>
        <v>0</v>
      </c>
      <c r="M356" s="37" t="n">
        <f aca="false">M357</f>
        <v>0</v>
      </c>
      <c r="N356" s="37" t="n">
        <f aca="false">N357</f>
        <v>0</v>
      </c>
      <c r="O356" s="37" t="n">
        <f aca="false">O357</f>
        <v>1509.6</v>
      </c>
      <c r="P356" s="37" t="n">
        <f aca="false">P357</f>
        <v>0</v>
      </c>
      <c r="Q356" s="37" t="n">
        <f aca="false">Q357</f>
        <v>1509.6</v>
      </c>
      <c r="R356" s="37" t="n">
        <f aca="false">R357</f>
        <v>0</v>
      </c>
      <c r="S356" s="37" t="n">
        <f aca="false">S357</f>
        <v>0</v>
      </c>
      <c r="T356" s="37" t="n">
        <f aca="false">T357</f>
        <v>1543.6</v>
      </c>
      <c r="U356" s="37" t="n">
        <f aca="false">U357</f>
        <v>0</v>
      </c>
      <c r="V356" s="37" t="n">
        <f aca="false">V357</f>
        <v>1543.6</v>
      </c>
      <c r="W356" s="37" t="n">
        <f aca="false">W357</f>
        <v>0</v>
      </c>
      <c r="X356" s="37" t="n">
        <f aca="false">X357</f>
        <v>0</v>
      </c>
      <c r="Y356" s="37" t="n">
        <f aca="false">Y357</f>
        <v>0</v>
      </c>
      <c r="Z356" s="37" t="n">
        <f aca="false">Z357</f>
        <v>0</v>
      </c>
      <c r="AA356" s="37" t="n">
        <f aca="false">AA357</f>
        <v>0</v>
      </c>
      <c r="AB356" s="37" t="n">
        <f aca="false">T356+X356</f>
        <v>1543.6</v>
      </c>
      <c r="AC356" s="37" t="n">
        <f aca="false">U356+Y356</f>
        <v>0</v>
      </c>
      <c r="AD356" s="37" t="n">
        <f aca="false">V356+Z356</f>
        <v>1543.6</v>
      </c>
      <c r="AE356" s="37" t="n">
        <f aca="false">W356+AA356</f>
        <v>0</v>
      </c>
      <c r="AF356" s="37" t="n">
        <f aca="false">AF357</f>
        <v>1543.6</v>
      </c>
      <c r="AG356" s="37" t="n">
        <f aca="false">AG357</f>
        <v>0</v>
      </c>
      <c r="AH356" s="37" t="n">
        <f aca="false">AH357</f>
        <v>1543.6</v>
      </c>
      <c r="AI356" s="37" t="n">
        <f aca="false">AI357</f>
        <v>0</v>
      </c>
      <c r="AJ356" s="37" t="n">
        <f aca="false">AJ357</f>
        <v>0</v>
      </c>
      <c r="AK356" s="37" t="n">
        <f aca="false">AK357</f>
        <v>0</v>
      </c>
      <c r="AL356" s="37" t="n">
        <f aca="false">AL357</f>
        <v>0</v>
      </c>
      <c r="AM356" s="37" t="n">
        <f aca="false">AM357</f>
        <v>0</v>
      </c>
      <c r="AN356" s="38" t="n">
        <f aca="false">AF356+AJ356</f>
        <v>1543.6</v>
      </c>
      <c r="AO356" s="38" t="n">
        <f aca="false">AG356+AK356</f>
        <v>0</v>
      </c>
      <c r="AP356" s="38" t="n">
        <f aca="false">AH356+AL356</f>
        <v>1543.6</v>
      </c>
      <c r="AQ356" s="38" t="n">
        <f aca="false">AI356+AM356</f>
        <v>0</v>
      </c>
      <c r="AR356" s="43"/>
      <c r="AS356" s="43"/>
      <c r="AT356" s="43"/>
      <c r="AU356" s="43"/>
      <c r="AV356" s="43"/>
      <c r="AW356" s="43"/>
      <c r="AX356" s="43"/>
      <c r="AY356" s="43"/>
      <c r="AZ356" s="43"/>
      <c r="BA356" s="43"/>
      <c r="BB356" s="43"/>
      <c r="BC356" s="43"/>
      <c r="BD356" s="43"/>
      <c r="BE356" s="43"/>
      <c r="BF356" s="43"/>
      <c r="BG356" s="43"/>
      <c r="BH356" s="43"/>
      <c r="BI356" s="43"/>
      <c r="BJ356" s="43"/>
      <c r="BK356" s="43"/>
      <c r="BL356" s="43"/>
      <c r="BM356" s="43"/>
      <c r="BN356" s="43"/>
      <c r="BO356" s="43"/>
      <c r="BP356" s="43"/>
      <c r="BQ356" s="43"/>
      <c r="BR356" s="43"/>
      <c r="BS356" s="43"/>
      <c r="BT356" s="43"/>
      <c r="BU356" s="43"/>
      <c r="BV356" s="43"/>
      <c r="BW356" s="43"/>
      <c r="BX356" s="43"/>
      <c r="BY356" s="43"/>
    </row>
    <row r="357" s="50" customFormat="true" ht="16.5" hidden="false" customHeight="true" outlineLevel="0" collapsed="false">
      <c r="A357" s="44" t="s">
        <v>160</v>
      </c>
      <c r="B357" s="158" t="s">
        <v>309</v>
      </c>
      <c r="C357" s="46" t="s">
        <v>165</v>
      </c>
      <c r="D357" s="46" t="s">
        <v>161</v>
      </c>
      <c r="E357" s="37" t="n">
        <f aca="false">F357+G357+H357</f>
        <v>1509.6</v>
      </c>
      <c r="F357" s="47"/>
      <c r="G357" s="47" t="n">
        <v>1509.6</v>
      </c>
      <c r="H357" s="42"/>
      <c r="I357" s="42"/>
      <c r="J357" s="42" t="n">
        <f aca="false">K357+L357+M357+N357</f>
        <v>0</v>
      </c>
      <c r="K357" s="42"/>
      <c r="L357" s="71"/>
      <c r="M357" s="42"/>
      <c r="N357" s="42"/>
      <c r="O357" s="42" t="n">
        <f aca="false">P357+Q357+R357+S357</f>
        <v>1509.6</v>
      </c>
      <c r="P357" s="42" t="n">
        <f aca="false">K357+F357</f>
        <v>0</v>
      </c>
      <c r="Q357" s="42" t="n">
        <f aca="false">L357+G357</f>
        <v>1509.6</v>
      </c>
      <c r="R357" s="42" t="n">
        <f aca="false">M357+H357</f>
        <v>0</v>
      </c>
      <c r="S357" s="42" t="n">
        <f aca="false">N357+I357</f>
        <v>0</v>
      </c>
      <c r="T357" s="37" t="n">
        <f aca="false">U357+V357+W357</f>
        <v>1543.6</v>
      </c>
      <c r="U357" s="47"/>
      <c r="V357" s="32" t="n">
        <v>1543.6</v>
      </c>
      <c r="W357" s="32"/>
      <c r="X357" s="47" t="n">
        <f aca="false">Y357+Z357+AA357</f>
        <v>0</v>
      </c>
      <c r="Y357" s="32"/>
      <c r="Z357" s="47"/>
      <c r="AA357" s="32"/>
      <c r="AB357" s="37" t="n">
        <f aca="false">T357+X357</f>
        <v>1543.6</v>
      </c>
      <c r="AC357" s="37" t="n">
        <f aca="false">U357+Y357</f>
        <v>0</v>
      </c>
      <c r="AD357" s="37" t="n">
        <f aca="false">V357+Z357</f>
        <v>1543.6</v>
      </c>
      <c r="AE357" s="37" t="n">
        <f aca="false">W357+AA357</f>
        <v>0</v>
      </c>
      <c r="AF357" s="37" t="n">
        <f aca="false">AG357+AH357+AI357</f>
        <v>1543.6</v>
      </c>
      <c r="AG357" s="56"/>
      <c r="AH357" s="49" t="n">
        <v>1543.6</v>
      </c>
      <c r="AI357" s="49"/>
      <c r="AJ357" s="33" t="n">
        <f aca="false">AK357+AL357+AM357</f>
        <v>0</v>
      </c>
      <c r="AK357" s="33"/>
      <c r="AL357" s="33"/>
      <c r="AM357" s="33"/>
      <c r="AN357" s="38" t="n">
        <f aca="false">AF357+AJ357</f>
        <v>1543.6</v>
      </c>
      <c r="AO357" s="38" t="n">
        <f aca="false">AG357+AK357</f>
        <v>0</v>
      </c>
      <c r="AP357" s="38" t="n">
        <f aca="false">AH357+AL357</f>
        <v>1543.6</v>
      </c>
      <c r="AQ357" s="38" t="n">
        <f aca="false">AI357+AM357</f>
        <v>0</v>
      </c>
      <c r="AR357" s="43"/>
      <c r="AS357" s="43"/>
      <c r="AT357" s="43"/>
      <c r="AU357" s="43"/>
      <c r="AV357" s="43"/>
      <c r="AW357" s="43"/>
      <c r="AX357" s="43"/>
      <c r="AY357" s="43"/>
      <c r="AZ357" s="43"/>
      <c r="BA357" s="43"/>
      <c r="BB357" s="43"/>
      <c r="BC357" s="43"/>
      <c r="BD357" s="43"/>
      <c r="BE357" s="43"/>
      <c r="BF357" s="43"/>
      <c r="BG357" s="43"/>
      <c r="BH357" s="43"/>
      <c r="BI357" s="43"/>
      <c r="BJ357" s="43"/>
      <c r="BK357" s="43"/>
      <c r="BL357" s="43"/>
      <c r="BM357" s="43"/>
      <c r="BN357" s="43"/>
      <c r="BO357" s="43"/>
      <c r="BP357" s="43"/>
      <c r="BQ357" s="43"/>
      <c r="BR357" s="43"/>
      <c r="BS357" s="43"/>
      <c r="BT357" s="43"/>
      <c r="BU357" s="43"/>
      <c r="BV357" s="43"/>
      <c r="BW357" s="43"/>
      <c r="BX357" s="43"/>
      <c r="BY357" s="43"/>
    </row>
    <row r="358" s="91" customFormat="true" ht="49.5" hidden="false" customHeight="true" outlineLevel="0" collapsed="false">
      <c r="A358" s="159" t="s">
        <v>310</v>
      </c>
      <c r="B358" s="122" t="s">
        <v>311</v>
      </c>
      <c r="C358" s="46"/>
      <c r="D358" s="46"/>
      <c r="E358" s="37" t="n">
        <f aca="false">F358+H358</f>
        <v>1690.5</v>
      </c>
      <c r="F358" s="32" t="n">
        <f aca="false">F359</f>
        <v>1690.5</v>
      </c>
      <c r="G358" s="32" t="n">
        <f aca="false">G359</f>
        <v>0</v>
      </c>
      <c r="H358" s="32" t="n">
        <f aca="false">H359</f>
        <v>0</v>
      </c>
      <c r="I358" s="32" t="n">
        <f aca="false">I359</f>
        <v>0</v>
      </c>
      <c r="J358" s="32" t="n">
        <f aca="false">J359</f>
        <v>0</v>
      </c>
      <c r="K358" s="32" t="n">
        <f aca="false">K359</f>
        <v>0</v>
      </c>
      <c r="L358" s="32" t="n">
        <f aca="false">L359</f>
        <v>0</v>
      </c>
      <c r="M358" s="32" t="n">
        <f aca="false">M359</f>
        <v>0</v>
      </c>
      <c r="N358" s="32" t="n">
        <f aca="false">N359</f>
        <v>0</v>
      </c>
      <c r="O358" s="32" t="n">
        <f aca="false">O359</f>
        <v>1690.5</v>
      </c>
      <c r="P358" s="32" t="n">
        <f aca="false">P359</f>
        <v>1690.5</v>
      </c>
      <c r="Q358" s="32" t="n">
        <f aca="false">Q359</f>
        <v>0</v>
      </c>
      <c r="R358" s="32" t="n">
        <f aca="false">R359</f>
        <v>0</v>
      </c>
      <c r="S358" s="32" t="n">
        <f aca="false">S359</f>
        <v>0</v>
      </c>
      <c r="T358" s="32" t="n">
        <f aca="false">T359</f>
        <v>1850</v>
      </c>
      <c r="U358" s="32" t="n">
        <f aca="false">U359</f>
        <v>1850</v>
      </c>
      <c r="V358" s="32" t="n">
        <f aca="false">V359</f>
        <v>0</v>
      </c>
      <c r="W358" s="32" t="n">
        <f aca="false">W359</f>
        <v>0</v>
      </c>
      <c r="X358" s="32" t="n">
        <f aca="false">X359</f>
        <v>0</v>
      </c>
      <c r="Y358" s="32" t="n">
        <f aca="false">Y359</f>
        <v>0</v>
      </c>
      <c r="Z358" s="32" t="n">
        <f aca="false">Z359</f>
        <v>0</v>
      </c>
      <c r="AA358" s="32" t="n">
        <f aca="false">AA359</f>
        <v>0</v>
      </c>
      <c r="AB358" s="37" t="n">
        <f aca="false">T358+X358</f>
        <v>1850</v>
      </c>
      <c r="AC358" s="37" t="n">
        <f aca="false">U358+Y358</f>
        <v>1850</v>
      </c>
      <c r="AD358" s="37" t="n">
        <f aca="false">V358+Z358</f>
        <v>0</v>
      </c>
      <c r="AE358" s="37" t="n">
        <f aca="false">W358+AA358</f>
        <v>0</v>
      </c>
      <c r="AF358" s="32" t="n">
        <f aca="false">AF359</f>
        <v>1850</v>
      </c>
      <c r="AG358" s="32" t="n">
        <f aca="false">AG359</f>
        <v>1850</v>
      </c>
      <c r="AH358" s="32" t="n">
        <f aca="false">AH359</f>
        <v>0</v>
      </c>
      <c r="AI358" s="32" t="n">
        <f aca="false">AI359</f>
        <v>0</v>
      </c>
      <c r="AJ358" s="32" t="n">
        <f aca="false">AJ359</f>
        <v>0</v>
      </c>
      <c r="AK358" s="32" t="n">
        <f aca="false">AK359</f>
        <v>0</v>
      </c>
      <c r="AL358" s="32" t="n">
        <f aca="false">AL359</f>
        <v>0</v>
      </c>
      <c r="AM358" s="32" t="n">
        <f aca="false">AM359</f>
        <v>0</v>
      </c>
      <c r="AN358" s="38" t="n">
        <f aca="false">AF358+AJ358</f>
        <v>1850</v>
      </c>
      <c r="AO358" s="38" t="n">
        <f aca="false">AG358+AK358</f>
        <v>1850</v>
      </c>
      <c r="AP358" s="38" t="n">
        <f aca="false">AH358+AL358</f>
        <v>0</v>
      </c>
      <c r="AQ358" s="38" t="n">
        <f aca="false">AI358+AM358</f>
        <v>0</v>
      </c>
      <c r="AR358" s="90"/>
      <c r="AS358" s="90"/>
      <c r="AT358" s="90"/>
      <c r="AU358" s="90"/>
      <c r="AV358" s="90"/>
      <c r="AW358" s="90"/>
      <c r="AX358" s="90"/>
      <c r="AY358" s="90"/>
      <c r="AZ358" s="90"/>
      <c r="BA358" s="90"/>
      <c r="BB358" s="90"/>
      <c r="BC358" s="90"/>
      <c r="BD358" s="90"/>
      <c r="BE358" s="90"/>
      <c r="BF358" s="90"/>
      <c r="BG358" s="90"/>
      <c r="BH358" s="90"/>
      <c r="BI358" s="90"/>
      <c r="BJ358" s="90"/>
      <c r="BK358" s="90"/>
      <c r="BL358" s="90"/>
      <c r="BM358" s="90"/>
      <c r="BN358" s="90"/>
      <c r="BO358" s="90"/>
      <c r="BP358" s="90"/>
      <c r="BQ358" s="90"/>
      <c r="BR358" s="90"/>
      <c r="BS358" s="90"/>
      <c r="BT358" s="90"/>
      <c r="BU358" s="90"/>
      <c r="BV358" s="90"/>
      <c r="BW358" s="90"/>
      <c r="BX358" s="90"/>
      <c r="BY358" s="90"/>
    </row>
    <row r="359" s="91" customFormat="true" ht="62.25" hidden="false" customHeight="true" outlineLevel="0" collapsed="false">
      <c r="A359" s="78" t="s">
        <v>292</v>
      </c>
      <c r="B359" s="122" t="s">
        <v>311</v>
      </c>
      <c r="C359" s="46" t="s">
        <v>165</v>
      </c>
      <c r="D359" s="46"/>
      <c r="E359" s="37" t="n">
        <f aca="false">F359+H359</f>
        <v>1690.5</v>
      </c>
      <c r="F359" s="32" t="n">
        <f aca="false">F360</f>
        <v>1690.5</v>
      </c>
      <c r="G359" s="32" t="n">
        <f aca="false">G360</f>
        <v>0</v>
      </c>
      <c r="H359" s="32" t="n">
        <f aca="false">H360</f>
        <v>0</v>
      </c>
      <c r="I359" s="32" t="n">
        <f aca="false">I360</f>
        <v>0</v>
      </c>
      <c r="J359" s="32" t="n">
        <f aca="false">J360</f>
        <v>0</v>
      </c>
      <c r="K359" s="32" t="n">
        <f aca="false">K360</f>
        <v>0</v>
      </c>
      <c r="L359" s="32" t="n">
        <f aca="false">L360</f>
        <v>0</v>
      </c>
      <c r="M359" s="32" t="n">
        <f aca="false">M360</f>
        <v>0</v>
      </c>
      <c r="N359" s="32" t="n">
        <f aca="false">N360</f>
        <v>0</v>
      </c>
      <c r="O359" s="32" t="n">
        <f aca="false">O360</f>
        <v>1690.5</v>
      </c>
      <c r="P359" s="32" t="n">
        <f aca="false">P360</f>
        <v>1690.5</v>
      </c>
      <c r="Q359" s="32" t="n">
        <f aca="false">Q360</f>
        <v>0</v>
      </c>
      <c r="R359" s="32" t="n">
        <f aca="false">R360</f>
        <v>0</v>
      </c>
      <c r="S359" s="32" t="n">
        <f aca="false">S360</f>
        <v>0</v>
      </c>
      <c r="T359" s="32" t="n">
        <f aca="false">T360</f>
        <v>1850</v>
      </c>
      <c r="U359" s="32" t="n">
        <f aca="false">U360</f>
        <v>1850</v>
      </c>
      <c r="V359" s="32" t="n">
        <f aca="false">V360</f>
        <v>0</v>
      </c>
      <c r="W359" s="32" t="n">
        <f aca="false">W360</f>
        <v>0</v>
      </c>
      <c r="X359" s="32" t="n">
        <f aca="false">X360</f>
        <v>0</v>
      </c>
      <c r="Y359" s="32" t="n">
        <f aca="false">Y360</f>
        <v>0</v>
      </c>
      <c r="Z359" s="32" t="n">
        <f aca="false">Z360</f>
        <v>0</v>
      </c>
      <c r="AA359" s="32" t="n">
        <f aca="false">AA360</f>
        <v>0</v>
      </c>
      <c r="AB359" s="37" t="n">
        <f aca="false">T359+X359</f>
        <v>1850</v>
      </c>
      <c r="AC359" s="37" t="n">
        <f aca="false">U359+Y359</f>
        <v>1850</v>
      </c>
      <c r="AD359" s="37" t="n">
        <f aca="false">V359+Z359</f>
        <v>0</v>
      </c>
      <c r="AE359" s="37" t="n">
        <f aca="false">W359+AA359</f>
        <v>0</v>
      </c>
      <c r="AF359" s="32" t="n">
        <f aca="false">AF360</f>
        <v>1850</v>
      </c>
      <c r="AG359" s="32" t="n">
        <f aca="false">AG360</f>
        <v>1850</v>
      </c>
      <c r="AH359" s="32" t="n">
        <f aca="false">AH360</f>
        <v>0</v>
      </c>
      <c r="AI359" s="32" t="n">
        <f aca="false">AI360</f>
        <v>0</v>
      </c>
      <c r="AJ359" s="32" t="n">
        <f aca="false">AJ360</f>
        <v>0</v>
      </c>
      <c r="AK359" s="32" t="n">
        <f aca="false">AK360</f>
        <v>0</v>
      </c>
      <c r="AL359" s="32" t="n">
        <f aca="false">AL360</f>
        <v>0</v>
      </c>
      <c r="AM359" s="32" t="n">
        <f aca="false">AM360</f>
        <v>0</v>
      </c>
      <c r="AN359" s="38" t="n">
        <f aca="false">AF359+AJ359</f>
        <v>1850</v>
      </c>
      <c r="AO359" s="38" t="n">
        <f aca="false">AG359+AK359</f>
        <v>1850</v>
      </c>
      <c r="AP359" s="38" t="n">
        <f aca="false">AH359+AL359</f>
        <v>0</v>
      </c>
      <c r="AQ359" s="38" t="n">
        <f aca="false">AI359+AM359</f>
        <v>0</v>
      </c>
      <c r="AR359" s="90"/>
      <c r="AS359" s="90"/>
      <c r="AT359" s="90"/>
      <c r="AU359" s="90"/>
      <c r="AV359" s="90"/>
      <c r="AW359" s="90"/>
      <c r="AX359" s="90"/>
      <c r="AY359" s="90"/>
      <c r="AZ359" s="90"/>
      <c r="BA359" s="90"/>
      <c r="BB359" s="90"/>
      <c r="BC359" s="90"/>
      <c r="BD359" s="90"/>
      <c r="BE359" s="90"/>
      <c r="BF359" s="90"/>
      <c r="BG359" s="90"/>
      <c r="BH359" s="90"/>
      <c r="BI359" s="90"/>
      <c r="BJ359" s="90"/>
      <c r="BK359" s="90"/>
      <c r="BL359" s="90"/>
      <c r="BM359" s="90"/>
      <c r="BN359" s="90"/>
      <c r="BO359" s="90"/>
      <c r="BP359" s="90"/>
      <c r="BQ359" s="90"/>
      <c r="BR359" s="90"/>
      <c r="BS359" s="90"/>
      <c r="BT359" s="90"/>
      <c r="BU359" s="90"/>
      <c r="BV359" s="90"/>
      <c r="BW359" s="90"/>
      <c r="BX359" s="90"/>
      <c r="BY359" s="90"/>
    </row>
    <row r="360" s="91" customFormat="true" ht="17.25" hidden="false" customHeight="true" outlineLevel="0" collapsed="false">
      <c r="A360" s="44" t="s">
        <v>160</v>
      </c>
      <c r="B360" s="122" t="s">
        <v>311</v>
      </c>
      <c r="C360" s="46" t="s">
        <v>165</v>
      </c>
      <c r="D360" s="46" t="s">
        <v>161</v>
      </c>
      <c r="E360" s="37" t="n">
        <f aca="false">F360+G360+H360</f>
        <v>1690.5</v>
      </c>
      <c r="F360" s="32" t="n">
        <v>1690.5</v>
      </c>
      <c r="G360" s="47"/>
      <c r="H360" s="42"/>
      <c r="I360" s="42"/>
      <c r="J360" s="42" t="n">
        <f aca="false">K360+L360+M360+N360</f>
        <v>0</v>
      </c>
      <c r="K360" s="42"/>
      <c r="L360" s="42"/>
      <c r="M360" s="42"/>
      <c r="N360" s="42"/>
      <c r="O360" s="42" t="n">
        <f aca="false">P360+Q360+R360+S360</f>
        <v>1690.5</v>
      </c>
      <c r="P360" s="42" t="n">
        <f aca="false">F360+K360</f>
        <v>1690.5</v>
      </c>
      <c r="Q360" s="42" t="n">
        <f aca="false">G360+L360</f>
        <v>0</v>
      </c>
      <c r="R360" s="42" t="n">
        <f aca="false">H360+M360</f>
        <v>0</v>
      </c>
      <c r="S360" s="42" t="n">
        <f aca="false">I360+N360</f>
        <v>0</v>
      </c>
      <c r="T360" s="37" t="n">
        <f aca="false">U360+V360+W360</f>
        <v>1850</v>
      </c>
      <c r="U360" s="47" t="n">
        <v>1850</v>
      </c>
      <c r="V360" s="32"/>
      <c r="W360" s="32"/>
      <c r="X360" s="32"/>
      <c r="Y360" s="32"/>
      <c r="Z360" s="32"/>
      <c r="AA360" s="32"/>
      <c r="AB360" s="37" t="n">
        <f aca="false">T360+X360</f>
        <v>1850</v>
      </c>
      <c r="AC360" s="37" t="n">
        <f aca="false">U360+Y360</f>
        <v>1850</v>
      </c>
      <c r="AD360" s="37" t="n">
        <f aca="false">V360+Z360</f>
        <v>0</v>
      </c>
      <c r="AE360" s="37" t="n">
        <f aca="false">W360+AA360</f>
        <v>0</v>
      </c>
      <c r="AF360" s="48" t="n">
        <f aca="false">AG360+AH360</f>
        <v>1850</v>
      </c>
      <c r="AG360" s="49" t="n">
        <v>1850</v>
      </c>
      <c r="AH360" s="49"/>
      <c r="AI360" s="49"/>
      <c r="AJ360" s="32"/>
      <c r="AK360" s="32"/>
      <c r="AL360" s="32"/>
      <c r="AM360" s="32"/>
      <c r="AN360" s="38" t="n">
        <f aca="false">AF360+AJ360</f>
        <v>1850</v>
      </c>
      <c r="AO360" s="38" t="n">
        <f aca="false">AG360+AK360</f>
        <v>1850</v>
      </c>
      <c r="AP360" s="38" t="n">
        <f aca="false">AH360+AL360</f>
        <v>0</v>
      </c>
      <c r="AQ360" s="38" t="n">
        <f aca="false">AI360+AM360</f>
        <v>0</v>
      </c>
      <c r="AR360" s="90"/>
      <c r="AS360" s="90"/>
      <c r="AT360" s="90"/>
      <c r="AU360" s="90"/>
      <c r="AV360" s="90"/>
      <c r="AW360" s="90"/>
      <c r="AX360" s="90"/>
      <c r="AY360" s="90"/>
      <c r="AZ360" s="90"/>
      <c r="BA360" s="90"/>
      <c r="BB360" s="90"/>
      <c r="BC360" s="90"/>
      <c r="BD360" s="90"/>
      <c r="BE360" s="90"/>
      <c r="BF360" s="90"/>
      <c r="BG360" s="90"/>
      <c r="BH360" s="90"/>
      <c r="BI360" s="90"/>
      <c r="BJ360" s="90"/>
      <c r="BK360" s="90"/>
      <c r="BL360" s="90"/>
      <c r="BM360" s="90"/>
      <c r="BN360" s="90"/>
      <c r="BO360" s="90"/>
      <c r="BP360" s="90"/>
      <c r="BQ360" s="90"/>
      <c r="BR360" s="90"/>
      <c r="BS360" s="90"/>
      <c r="BT360" s="90"/>
      <c r="BU360" s="90"/>
      <c r="BV360" s="90"/>
      <c r="BW360" s="90"/>
      <c r="BX360" s="90"/>
      <c r="BY360" s="90"/>
    </row>
    <row r="361" s="91" customFormat="true" ht="44.25" hidden="false" customHeight="true" outlineLevel="0" collapsed="false">
      <c r="A361" s="78" t="s">
        <v>312</v>
      </c>
      <c r="B361" s="122" t="s">
        <v>313</v>
      </c>
      <c r="C361" s="46"/>
      <c r="D361" s="46"/>
      <c r="E361" s="37" t="n">
        <f aca="false">F361+H361</f>
        <v>1652.9</v>
      </c>
      <c r="F361" s="47" t="n">
        <f aca="false">F362</f>
        <v>1652.9</v>
      </c>
      <c r="G361" s="32" t="n">
        <f aca="false">G362</f>
        <v>0</v>
      </c>
      <c r="H361" s="32" t="n">
        <f aca="false">H362</f>
        <v>0</v>
      </c>
      <c r="I361" s="32" t="n">
        <f aca="false">I362</f>
        <v>0</v>
      </c>
      <c r="J361" s="32" t="n">
        <f aca="false">J362</f>
        <v>200</v>
      </c>
      <c r="K361" s="32" t="n">
        <f aca="false">K362</f>
        <v>200</v>
      </c>
      <c r="L361" s="32" t="n">
        <f aca="false">L362</f>
        <v>0</v>
      </c>
      <c r="M361" s="32" t="n">
        <f aca="false">M362</f>
        <v>0</v>
      </c>
      <c r="N361" s="32" t="n">
        <f aca="false">N362</f>
        <v>0</v>
      </c>
      <c r="O361" s="32" t="n">
        <f aca="false">O362</f>
        <v>1852.9</v>
      </c>
      <c r="P361" s="32" t="n">
        <f aca="false">P362</f>
        <v>1852.9</v>
      </c>
      <c r="Q361" s="32" t="n">
        <f aca="false">Q362</f>
        <v>0</v>
      </c>
      <c r="R361" s="32" t="n">
        <f aca="false">R362</f>
        <v>0</v>
      </c>
      <c r="S361" s="32" t="n">
        <f aca="false">S362</f>
        <v>0</v>
      </c>
      <c r="T361" s="32" t="n">
        <f aca="false">T362</f>
        <v>1594</v>
      </c>
      <c r="U361" s="32" t="n">
        <f aca="false">U362</f>
        <v>1594</v>
      </c>
      <c r="V361" s="32" t="n">
        <f aca="false">V362</f>
        <v>0</v>
      </c>
      <c r="W361" s="32" t="n">
        <f aca="false">W362</f>
        <v>0</v>
      </c>
      <c r="X361" s="32" t="n">
        <f aca="false">X362</f>
        <v>0</v>
      </c>
      <c r="Y361" s="32" t="n">
        <f aca="false">Y362</f>
        <v>0</v>
      </c>
      <c r="Z361" s="32" t="n">
        <f aca="false">Z362</f>
        <v>0</v>
      </c>
      <c r="AA361" s="32" t="n">
        <f aca="false">AA362</f>
        <v>0</v>
      </c>
      <c r="AB361" s="37" t="n">
        <f aca="false">T361+X361</f>
        <v>1594</v>
      </c>
      <c r="AC361" s="37" t="n">
        <f aca="false">U361+Y361</f>
        <v>1594</v>
      </c>
      <c r="AD361" s="37" t="n">
        <f aca="false">V361+Z361</f>
        <v>0</v>
      </c>
      <c r="AE361" s="37" t="n">
        <f aca="false">W361+AA361</f>
        <v>0</v>
      </c>
      <c r="AF361" s="32" t="n">
        <f aca="false">AF362</f>
        <v>1594</v>
      </c>
      <c r="AG361" s="32" t="n">
        <f aca="false">AG362</f>
        <v>1594</v>
      </c>
      <c r="AH361" s="32" t="n">
        <f aca="false">AH362</f>
        <v>0</v>
      </c>
      <c r="AI361" s="32" t="n">
        <f aca="false">AI362</f>
        <v>0</v>
      </c>
      <c r="AJ361" s="32" t="n">
        <f aca="false">AJ362</f>
        <v>0</v>
      </c>
      <c r="AK361" s="32" t="n">
        <f aca="false">AK362</f>
        <v>0</v>
      </c>
      <c r="AL361" s="32" t="n">
        <f aca="false">AL362</f>
        <v>0</v>
      </c>
      <c r="AM361" s="32" t="n">
        <f aca="false">AM362</f>
        <v>0</v>
      </c>
      <c r="AN361" s="38" t="n">
        <f aca="false">AF361+AJ361</f>
        <v>1594</v>
      </c>
      <c r="AO361" s="38" t="n">
        <f aca="false">AG361+AK361</f>
        <v>1594</v>
      </c>
      <c r="AP361" s="38" t="n">
        <f aca="false">AH361+AL361</f>
        <v>0</v>
      </c>
      <c r="AQ361" s="38" t="n">
        <f aca="false">AI361+AM361</f>
        <v>0</v>
      </c>
      <c r="AR361" s="90"/>
      <c r="AS361" s="90"/>
      <c r="AT361" s="90"/>
      <c r="AU361" s="90"/>
      <c r="AV361" s="90"/>
      <c r="AW361" s="90"/>
      <c r="AX361" s="90"/>
      <c r="AY361" s="90"/>
      <c r="AZ361" s="90"/>
      <c r="BA361" s="90"/>
      <c r="BB361" s="90"/>
      <c r="BC361" s="90"/>
      <c r="BD361" s="90"/>
      <c r="BE361" s="90"/>
      <c r="BF361" s="90"/>
      <c r="BG361" s="90"/>
      <c r="BH361" s="90"/>
      <c r="BI361" s="90"/>
      <c r="BJ361" s="90"/>
      <c r="BK361" s="90"/>
      <c r="BL361" s="90"/>
      <c r="BM361" s="90"/>
      <c r="BN361" s="90"/>
      <c r="BO361" s="90"/>
      <c r="BP361" s="90"/>
      <c r="BQ361" s="90"/>
      <c r="BR361" s="90"/>
      <c r="BS361" s="90"/>
      <c r="BT361" s="90"/>
      <c r="BU361" s="90"/>
      <c r="BV361" s="90"/>
      <c r="BW361" s="90"/>
      <c r="BX361" s="90"/>
      <c r="BY361" s="90"/>
    </row>
    <row r="362" s="91" customFormat="true" ht="46.5" hidden="false" customHeight="true" outlineLevel="0" collapsed="false">
      <c r="A362" s="79" t="s">
        <v>164</v>
      </c>
      <c r="B362" s="122" t="s">
        <v>313</v>
      </c>
      <c r="C362" s="46" t="s">
        <v>165</v>
      </c>
      <c r="D362" s="46"/>
      <c r="E362" s="37" t="n">
        <f aca="false">F362+H362</f>
        <v>1652.9</v>
      </c>
      <c r="F362" s="47" t="n">
        <f aca="false">F363</f>
        <v>1652.9</v>
      </c>
      <c r="G362" s="32" t="n">
        <f aca="false">G363</f>
        <v>0</v>
      </c>
      <c r="H362" s="32" t="n">
        <f aca="false">H363</f>
        <v>0</v>
      </c>
      <c r="I362" s="32" t="n">
        <f aca="false">I363</f>
        <v>0</v>
      </c>
      <c r="J362" s="32" t="n">
        <f aca="false">J363</f>
        <v>200</v>
      </c>
      <c r="K362" s="32" t="n">
        <f aca="false">K363</f>
        <v>200</v>
      </c>
      <c r="L362" s="32" t="n">
        <f aca="false">L363</f>
        <v>0</v>
      </c>
      <c r="M362" s="32" t="n">
        <f aca="false">M363</f>
        <v>0</v>
      </c>
      <c r="N362" s="32" t="n">
        <f aca="false">N363</f>
        <v>0</v>
      </c>
      <c r="O362" s="32" t="n">
        <f aca="false">O363</f>
        <v>1852.9</v>
      </c>
      <c r="P362" s="32" t="n">
        <f aca="false">P363</f>
        <v>1852.9</v>
      </c>
      <c r="Q362" s="32" t="n">
        <f aca="false">Q363</f>
        <v>0</v>
      </c>
      <c r="R362" s="32" t="n">
        <f aca="false">R363</f>
        <v>0</v>
      </c>
      <c r="S362" s="32" t="n">
        <f aca="false">S363</f>
        <v>0</v>
      </c>
      <c r="T362" s="32" t="n">
        <f aca="false">T363</f>
        <v>1594</v>
      </c>
      <c r="U362" s="32" t="n">
        <f aca="false">U363</f>
        <v>1594</v>
      </c>
      <c r="V362" s="32" t="n">
        <f aca="false">V363</f>
        <v>0</v>
      </c>
      <c r="W362" s="32" t="n">
        <f aca="false">W363</f>
        <v>0</v>
      </c>
      <c r="X362" s="32" t="n">
        <f aca="false">X363</f>
        <v>0</v>
      </c>
      <c r="Y362" s="32" t="n">
        <f aca="false">Y363</f>
        <v>0</v>
      </c>
      <c r="Z362" s="32" t="n">
        <f aca="false">Z363</f>
        <v>0</v>
      </c>
      <c r="AA362" s="32" t="n">
        <f aca="false">AA363</f>
        <v>0</v>
      </c>
      <c r="AB362" s="37" t="n">
        <f aca="false">T362+X362</f>
        <v>1594</v>
      </c>
      <c r="AC362" s="37" t="n">
        <f aca="false">U362+Y362</f>
        <v>1594</v>
      </c>
      <c r="AD362" s="37" t="n">
        <f aca="false">V362+Z362</f>
        <v>0</v>
      </c>
      <c r="AE362" s="37" t="n">
        <f aca="false">W362+AA362</f>
        <v>0</v>
      </c>
      <c r="AF362" s="32" t="n">
        <f aca="false">AF363</f>
        <v>1594</v>
      </c>
      <c r="AG362" s="32" t="n">
        <f aca="false">AG363</f>
        <v>1594</v>
      </c>
      <c r="AH362" s="32" t="n">
        <f aca="false">AH363</f>
        <v>0</v>
      </c>
      <c r="AI362" s="32" t="n">
        <f aca="false">AI363</f>
        <v>0</v>
      </c>
      <c r="AJ362" s="32" t="n">
        <f aca="false">AJ363</f>
        <v>0</v>
      </c>
      <c r="AK362" s="32" t="n">
        <f aca="false">AK363</f>
        <v>0</v>
      </c>
      <c r="AL362" s="32" t="n">
        <f aca="false">AL363</f>
        <v>0</v>
      </c>
      <c r="AM362" s="32" t="n">
        <f aca="false">AM363</f>
        <v>0</v>
      </c>
      <c r="AN362" s="38" t="n">
        <f aca="false">AF362+AJ362</f>
        <v>1594</v>
      </c>
      <c r="AO362" s="38" t="n">
        <f aca="false">AG362+AK362</f>
        <v>1594</v>
      </c>
      <c r="AP362" s="38" t="n">
        <f aca="false">AH362+AL362</f>
        <v>0</v>
      </c>
      <c r="AQ362" s="38" t="n">
        <f aca="false">AI362+AM362</f>
        <v>0</v>
      </c>
      <c r="AR362" s="90"/>
      <c r="AS362" s="90"/>
      <c r="AT362" s="90"/>
      <c r="AU362" s="90"/>
      <c r="AV362" s="90"/>
      <c r="AW362" s="90"/>
      <c r="AX362" s="90"/>
      <c r="AY362" s="90"/>
      <c r="AZ362" s="90"/>
      <c r="BA362" s="90"/>
      <c r="BB362" s="90"/>
      <c r="BC362" s="90"/>
      <c r="BD362" s="90"/>
      <c r="BE362" s="90"/>
      <c r="BF362" s="90"/>
      <c r="BG362" s="90"/>
      <c r="BH362" s="90"/>
      <c r="BI362" s="90"/>
      <c r="BJ362" s="90"/>
      <c r="BK362" s="90"/>
      <c r="BL362" s="90"/>
      <c r="BM362" s="90"/>
      <c r="BN362" s="90"/>
      <c r="BO362" s="90"/>
      <c r="BP362" s="90"/>
      <c r="BQ362" s="90"/>
      <c r="BR362" s="90"/>
      <c r="BS362" s="90"/>
      <c r="BT362" s="90"/>
      <c r="BU362" s="90"/>
      <c r="BV362" s="90"/>
      <c r="BW362" s="90"/>
      <c r="BX362" s="90"/>
      <c r="BY362" s="90"/>
    </row>
    <row r="363" s="91" customFormat="true" ht="17.25" hidden="false" customHeight="true" outlineLevel="0" collapsed="false">
      <c r="A363" s="44" t="s">
        <v>160</v>
      </c>
      <c r="B363" s="122" t="s">
        <v>313</v>
      </c>
      <c r="C363" s="46" t="s">
        <v>165</v>
      </c>
      <c r="D363" s="46" t="s">
        <v>161</v>
      </c>
      <c r="E363" s="37" t="n">
        <f aca="false">F363+G363+H363</f>
        <v>1652.9</v>
      </c>
      <c r="F363" s="47" t="n">
        <v>1652.9</v>
      </c>
      <c r="G363" s="47"/>
      <c r="H363" s="42"/>
      <c r="I363" s="42"/>
      <c r="J363" s="47" t="n">
        <f aca="false">K363+L363+M363+N363</f>
        <v>200</v>
      </c>
      <c r="K363" s="47" t="n">
        <v>200</v>
      </c>
      <c r="L363" s="42"/>
      <c r="M363" s="42"/>
      <c r="N363" s="42"/>
      <c r="O363" s="42" t="n">
        <f aca="false">P363+Q363+R363+S363</f>
        <v>1852.9</v>
      </c>
      <c r="P363" s="42" t="n">
        <f aca="false">F363+K363</f>
        <v>1852.9</v>
      </c>
      <c r="Q363" s="42" t="n">
        <f aca="false">G363+L363</f>
        <v>0</v>
      </c>
      <c r="R363" s="42" t="n">
        <f aca="false">H363+M363</f>
        <v>0</v>
      </c>
      <c r="S363" s="42" t="n">
        <f aca="false">I363+N363</f>
        <v>0</v>
      </c>
      <c r="T363" s="37" t="n">
        <f aca="false">U363+V363+W363</f>
        <v>1594</v>
      </c>
      <c r="U363" s="47" t="n">
        <v>1594</v>
      </c>
      <c r="V363" s="32"/>
      <c r="W363" s="32"/>
      <c r="X363" s="32"/>
      <c r="Y363" s="32"/>
      <c r="Z363" s="32"/>
      <c r="AA363" s="32"/>
      <c r="AB363" s="37" t="n">
        <f aca="false">T363+X363</f>
        <v>1594</v>
      </c>
      <c r="AC363" s="37" t="n">
        <f aca="false">U363+Y363</f>
        <v>1594</v>
      </c>
      <c r="AD363" s="37" t="n">
        <f aca="false">V363+Z363</f>
        <v>0</v>
      </c>
      <c r="AE363" s="37" t="n">
        <f aca="false">W363+AA363</f>
        <v>0</v>
      </c>
      <c r="AF363" s="48" t="n">
        <f aca="false">AG363+AH363</f>
        <v>1594</v>
      </c>
      <c r="AG363" s="49" t="n">
        <v>1594</v>
      </c>
      <c r="AH363" s="49"/>
      <c r="AI363" s="49"/>
      <c r="AJ363" s="32"/>
      <c r="AK363" s="32"/>
      <c r="AL363" s="32"/>
      <c r="AM363" s="32"/>
      <c r="AN363" s="38" t="n">
        <f aca="false">AF363+AJ363</f>
        <v>1594</v>
      </c>
      <c r="AO363" s="38" t="n">
        <f aca="false">AG363+AK363</f>
        <v>1594</v>
      </c>
      <c r="AP363" s="38" t="n">
        <f aca="false">AH363+AL363</f>
        <v>0</v>
      </c>
      <c r="AQ363" s="38" t="n">
        <f aca="false">AI363+AM363</f>
        <v>0</v>
      </c>
      <c r="AR363" s="90"/>
      <c r="AS363" s="90"/>
      <c r="AT363" s="90"/>
      <c r="AU363" s="90"/>
      <c r="AV363" s="90"/>
      <c r="AW363" s="90"/>
      <c r="AX363" s="90"/>
      <c r="AY363" s="90"/>
      <c r="AZ363" s="90"/>
      <c r="BA363" s="90"/>
      <c r="BB363" s="90"/>
      <c r="BC363" s="90"/>
      <c r="BD363" s="90"/>
      <c r="BE363" s="90"/>
      <c r="BF363" s="90"/>
      <c r="BG363" s="90"/>
      <c r="BH363" s="90"/>
      <c r="BI363" s="90"/>
      <c r="BJ363" s="90"/>
      <c r="BK363" s="90"/>
      <c r="BL363" s="90"/>
      <c r="BM363" s="90"/>
      <c r="BN363" s="90"/>
      <c r="BO363" s="90"/>
      <c r="BP363" s="90"/>
      <c r="BQ363" s="90"/>
      <c r="BR363" s="90"/>
      <c r="BS363" s="90"/>
      <c r="BT363" s="90"/>
      <c r="BU363" s="90"/>
      <c r="BV363" s="90"/>
      <c r="BW363" s="90"/>
      <c r="BX363" s="90"/>
      <c r="BY363" s="90"/>
    </row>
    <row r="364" s="91" customFormat="true" ht="45" hidden="false" customHeight="false" outlineLevel="0" collapsed="false">
      <c r="A364" s="64" t="s">
        <v>314</v>
      </c>
      <c r="B364" s="153" t="s">
        <v>315</v>
      </c>
      <c r="C364" s="46"/>
      <c r="D364" s="46"/>
      <c r="E364" s="37" t="n">
        <f aca="false">F364+G364+H364</f>
        <v>1594</v>
      </c>
      <c r="F364" s="32" t="n">
        <f aca="false">F365</f>
        <v>0</v>
      </c>
      <c r="G364" s="47" t="n">
        <f aca="false">G365</f>
        <v>1594</v>
      </c>
      <c r="H364" s="32" t="n">
        <f aca="false">H365</f>
        <v>0</v>
      </c>
      <c r="I364" s="32" t="n">
        <f aca="false">I365</f>
        <v>0</v>
      </c>
      <c r="J364" s="32" t="n">
        <f aca="false">J365</f>
        <v>0</v>
      </c>
      <c r="K364" s="32" t="n">
        <f aca="false">K365</f>
        <v>0</v>
      </c>
      <c r="L364" s="32" t="n">
        <f aca="false">L365</f>
        <v>0</v>
      </c>
      <c r="M364" s="32" t="n">
        <f aca="false">M365</f>
        <v>0</v>
      </c>
      <c r="N364" s="32" t="n">
        <f aca="false">N365</f>
        <v>0</v>
      </c>
      <c r="O364" s="47" t="n">
        <f aca="false">O365</f>
        <v>1594</v>
      </c>
      <c r="P364" s="32" t="n">
        <f aca="false">P365</f>
        <v>0</v>
      </c>
      <c r="Q364" s="47" t="n">
        <f aca="false">Q365</f>
        <v>1594</v>
      </c>
      <c r="R364" s="32" t="n">
        <f aca="false">R365</f>
        <v>0</v>
      </c>
      <c r="S364" s="32" t="n">
        <f aca="false">S365</f>
        <v>0</v>
      </c>
      <c r="T364" s="32" t="n">
        <f aca="false">T365</f>
        <v>1594</v>
      </c>
      <c r="U364" s="32" t="n">
        <f aca="false">U365</f>
        <v>0</v>
      </c>
      <c r="V364" s="32" t="n">
        <f aca="false">V365</f>
        <v>1594</v>
      </c>
      <c r="W364" s="32" t="n">
        <f aca="false">W365</f>
        <v>0</v>
      </c>
      <c r="X364" s="32" t="n">
        <f aca="false">X365</f>
        <v>0</v>
      </c>
      <c r="Y364" s="32" t="n">
        <f aca="false">Y365</f>
        <v>0</v>
      </c>
      <c r="Z364" s="32" t="n">
        <f aca="false">Z365</f>
        <v>0</v>
      </c>
      <c r="AA364" s="32" t="n">
        <f aca="false">AA365</f>
        <v>0</v>
      </c>
      <c r="AB364" s="37" t="n">
        <f aca="false">T364+X364</f>
        <v>1594</v>
      </c>
      <c r="AC364" s="37" t="n">
        <f aca="false">U364+Y364</f>
        <v>0</v>
      </c>
      <c r="AD364" s="37" t="n">
        <f aca="false">V364+Z364</f>
        <v>1594</v>
      </c>
      <c r="AE364" s="37" t="n">
        <f aca="false">W364+AA364</f>
        <v>0</v>
      </c>
      <c r="AF364" s="32" t="n">
        <f aca="false">AF365</f>
        <v>1594</v>
      </c>
      <c r="AG364" s="32" t="n">
        <f aca="false">AG365</f>
        <v>0</v>
      </c>
      <c r="AH364" s="32" t="n">
        <f aca="false">AH365</f>
        <v>1594</v>
      </c>
      <c r="AI364" s="32" t="n">
        <f aca="false">AI365</f>
        <v>0</v>
      </c>
      <c r="AJ364" s="32" t="n">
        <f aca="false">AJ365</f>
        <v>0</v>
      </c>
      <c r="AK364" s="32" t="n">
        <f aca="false">AK365</f>
        <v>0</v>
      </c>
      <c r="AL364" s="32" t="n">
        <f aca="false">AL365</f>
        <v>0</v>
      </c>
      <c r="AM364" s="32" t="n">
        <f aca="false">AM365</f>
        <v>0</v>
      </c>
      <c r="AN364" s="38" t="n">
        <f aca="false">AF364+AJ364</f>
        <v>1594</v>
      </c>
      <c r="AO364" s="38" t="n">
        <f aca="false">AG364+AK364</f>
        <v>0</v>
      </c>
      <c r="AP364" s="38" t="n">
        <f aca="false">AH364+AL364</f>
        <v>1594</v>
      </c>
      <c r="AQ364" s="38" t="n">
        <f aca="false">AI364+AM364</f>
        <v>0</v>
      </c>
      <c r="AR364" s="90"/>
      <c r="AS364" s="90"/>
      <c r="AT364" s="90"/>
      <c r="AU364" s="90"/>
      <c r="AV364" s="90"/>
      <c r="AW364" s="90"/>
      <c r="AX364" s="90"/>
      <c r="AY364" s="90"/>
      <c r="AZ364" s="90"/>
      <c r="BA364" s="90"/>
      <c r="BB364" s="90"/>
      <c r="BC364" s="90"/>
      <c r="BD364" s="90"/>
      <c r="BE364" s="90"/>
      <c r="BF364" s="90"/>
      <c r="BG364" s="90"/>
      <c r="BH364" s="90"/>
      <c r="BI364" s="90"/>
      <c r="BJ364" s="90"/>
      <c r="BK364" s="90"/>
      <c r="BL364" s="90"/>
      <c r="BM364" s="90"/>
      <c r="BN364" s="90"/>
      <c r="BO364" s="90"/>
      <c r="BP364" s="90"/>
      <c r="BQ364" s="90"/>
      <c r="BR364" s="90"/>
      <c r="BS364" s="90"/>
      <c r="BT364" s="90"/>
      <c r="BU364" s="90"/>
      <c r="BV364" s="90"/>
      <c r="BW364" s="90"/>
      <c r="BX364" s="90"/>
      <c r="BY364" s="90"/>
    </row>
    <row r="365" s="91" customFormat="true" ht="40.5" hidden="false" customHeight="true" outlineLevel="0" collapsed="false">
      <c r="A365" s="79" t="s">
        <v>164</v>
      </c>
      <c r="B365" s="153" t="s">
        <v>315</v>
      </c>
      <c r="C365" s="46" t="s">
        <v>165</v>
      </c>
      <c r="D365" s="46"/>
      <c r="E365" s="37" t="n">
        <f aca="false">F365+G365+H365</f>
        <v>1594</v>
      </c>
      <c r="F365" s="32" t="n">
        <f aca="false">F366</f>
        <v>0</v>
      </c>
      <c r="G365" s="47" t="n">
        <f aca="false">G366</f>
        <v>1594</v>
      </c>
      <c r="H365" s="32" t="n">
        <f aca="false">H366</f>
        <v>0</v>
      </c>
      <c r="I365" s="32" t="n">
        <f aca="false">I366</f>
        <v>0</v>
      </c>
      <c r="J365" s="32" t="n">
        <f aca="false">J366</f>
        <v>0</v>
      </c>
      <c r="K365" s="32" t="n">
        <f aca="false">K366</f>
        <v>0</v>
      </c>
      <c r="L365" s="32" t="n">
        <f aca="false">L366</f>
        <v>0</v>
      </c>
      <c r="M365" s="32" t="n">
        <f aca="false">M366</f>
        <v>0</v>
      </c>
      <c r="N365" s="32" t="n">
        <f aca="false">N366</f>
        <v>0</v>
      </c>
      <c r="O365" s="47" t="n">
        <f aca="false">O366</f>
        <v>1594</v>
      </c>
      <c r="P365" s="32" t="n">
        <f aca="false">P366</f>
        <v>0</v>
      </c>
      <c r="Q365" s="47" t="n">
        <f aca="false">Q366</f>
        <v>1594</v>
      </c>
      <c r="R365" s="32" t="n">
        <f aca="false">R366</f>
        <v>0</v>
      </c>
      <c r="S365" s="32" t="n">
        <f aca="false">S366</f>
        <v>0</v>
      </c>
      <c r="T365" s="32" t="n">
        <f aca="false">T366</f>
        <v>1594</v>
      </c>
      <c r="U365" s="32" t="n">
        <f aca="false">U366</f>
        <v>0</v>
      </c>
      <c r="V365" s="32" t="n">
        <f aca="false">V366</f>
        <v>1594</v>
      </c>
      <c r="W365" s="32" t="n">
        <f aca="false">W366</f>
        <v>0</v>
      </c>
      <c r="X365" s="32" t="n">
        <f aca="false">X366</f>
        <v>0</v>
      </c>
      <c r="Y365" s="32" t="n">
        <f aca="false">Y366</f>
        <v>0</v>
      </c>
      <c r="Z365" s="32" t="n">
        <f aca="false">Z366</f>
        <v>0</v>
      </c>
      <c r="AA365" s="32" t="n">
        <f aca="false">AA366</f>
        <v>0</v>
      </c>
      <c r="AB365" s="37" t="n">
        <f aca="false">T365+X365</f>
        <v>1594</v>
      </c>
      <c r="AC365" s="37" t="n">
        <f aca="false">U365+Y365</f>
        <v>0</v>
      </c>
      <c r="AD365" s="37" t="n">
        <f aca="false">V365+Z365</f>
        <v>1594</v>
      </c>
      <c r="AE365" s="37" t="n">
        <f aca="false">W365+AA365</f>
        <v>0</v>
      </c>
      <c r="AF365" s="32" t="n">
        <f aca="false">AF366</f>
        <v>1594</v>
      </c>
      <c r="AG365" s="32" t="n">
        <f aca="false">AG366</f>
        <v>0</v>
      </c>
      <c r="AH365" s="32" t="n">
        <f aca="false">AH366</f>
        <v>1594</v>
      </c>
      <c r="AI365" s="32" t="n">
        <f aca="false">AI366</f>
        <v>0</v>
      </c>
      <c r="AJ365" s="32" t="n">
        <f aca="false">AJ366</f>
        <v>0</v>
      </c>
      <c r="AK365" s="32" t="n">
        <f aca="false">AK366</f>
        <v>0</v>
      </c>
      <c r="AL365" s="32" t="n">
        <f aca="false">AL366</f>
        <v>0</v>
      </c>
      <c r="AM365" s="32" t="n">
        <f aca="false">AM366</f>
        <v>0</v>
      </c>
      <c r="AN365" s="38" t="n">
        <f aca="false">AF365+AJ365</f>
        <v>1594</v>
      </c>
      <c r="AO365" s="38" t="n">
        <f aca="false">AG365+AK365</f>
        <v>0</v>
      </c>
      <c r="AP365" s="38" t="n">
        <f aca="false">AH365+AL365</f>
        <v>1594</v>
      </c>
      <c r="AQ365" s="38" t="n">
        <f aca="false">AI365+AM365</f>
        <v>0</v>
      </c>
      <c r="AR365" s="90"/>
      <c r="AS365" s="90"/>
      <c r="AT365" s="90"/>
      <c r="AU365" s="90"/>
      <c r="AV365" s="90"/>
      <c r="AW365" s="90"/>
      <c r="AX365" s="90"/>
      <c r="AY365" s="90"/>
      <c r="AZ365" s="90"/>
      <c r="BA365" s="90"/>
      <c r="BB365" s="90"/>
      <c r="BC365" s="90"/>
      <c r="BD365" s="90"/>
      <c r="BE365" s="90"/>
      <c r="BF365" s="90"/>
      <c r="BG365" s="90"/>
      <c r="BH365" s="90"/>
      <c r="BI365" s="90"/>
      <c r="BJ365" s="90"/>
      <c r="BK365" s="90"/>
      <c r="BL365" s="90"/>
      <c r="BM365" s="90"/>
      <c r="BN365" s="90"/>
      <c r="BO365" s="90"/>
      <c r="BP365" s="90"/>
      <c r="BQ365" s="90"/>
      <c r="BR365" s="90"/>
      <c r="BS365" s="90"/>
      <c r="BT365" s="90"/>
      <c r="BU365" s="90"/>
      <c r="BV365" s="90"/>
      <c r="BW365" s="90"/>
      <c r="BX365" s="90"/>
      <c r="BY365" s="90"/>
    </row>
    <row r="366" s="91" customFormat="true" ht="16.5" hidden="false" customHeight="true" outlineLevel="0" collapsed="false">
      <c r="A366" s="44" t="s">
        <v>160</v>
      </c>
      <c r="B366" s="153" t="s">
        <v>315</v>
      </c>
      <c r="C366" s="46" t="s">
        <v>165</v>
      </c>
      <c r="D366" s="46" t="s">
        <v>161</v>
      </c>
      <c r="E366" s="37" t="n">
        <f aca="false">F366+G366+H366</f>
        <v>1594</v>
      </c>
      <c r="F366" s="32"/>
      <c r="G366" s="47" t="n">
        <v>1594</v>
      </c>
      <c r="H366" s="42"/>
      <c r="I366" s="42"/>
      <c r="J366" s="42" t="n">
        <f aca="false">K366+L366+M366+N366</f>
        <v>0</v>
      </c>
      <c r="K366" s="42"/>
      <c r="L366" s="42"/>
      <c r="M366" s="42"/>
      <c r="N366" s="42"/>
      <c r="O366" s="42" t="n">
        <f aca="false">P366+Q366+R366+S366</f>
        <v>1594</v>
      </c>
      <c r="P366" s="42" t="n">
        <f aca="false">F366+K366</f>
        <v>0</v>
      </c>
      <c r="Q366" s="42" t="n">
        <f aca="false">G366+L366</f>
        <v>1594</v>
      </c>
      <c r="R366" s="42" t="n">
        <f aca="false">H366+M366</f>
        <v>0</v>
      </c>
      <c r="S366" s="42" t="n">
        <f aca="false">I366+N366</f>
        <v>0</v>
      </c>
      <c r="T366" s="37" t="n">
        <f aca="false">U366+V366+W366</f>
        <v>1594</v>
      </c>
      <c r="U366" s="32"/>
      <c r="V366" s="47" t="n">
        <v>1594</v>
      </c>
      <c r="W366" s="32"/>
      <c r="X366" s="32"/>
      <c r="Y366" s="32"/>
      <c r="Z366" s="32"/>
      <c r="AA366" s="32"/>
      <c r="AB366" s="37" t="n">
        <f aca="false">T366+X366</f>
        <v>1594</v>
      </c>
      <c r="AC366" s="37" t="n">
        <f aca="false">U366+Y366</f>
        <v>0</v>
      </c>
      <c r="AD366" s="37" t="n">
        <f aca="false">V366+Z366</f>
        <v>1594</v>
      </c>
      <c r="AE366" s="37" t="n">
        <f aca="false">W366+AA366</f>
        <v>0</v>
      </c>
      <c r="AF366" s="48" t="n">
        <f aca="false">AG366+AH366</f>
        <v>1594</v>
      </c>
      <c r="AG366" s="49"/>
      <c r="AH366" s="49" t="n">
        <v>1594</v>
      </c>
      <c r="AI366" s="49"/>
      <c r="AJ366" s="32"/>
      <c r="AK366" s="32"/>
      <c r="AL366" s="32"/>
      <c r="AM366" s="32"/>
      <c r="AN366" s="38" t="n">
        <f aca="false">AF366+AJ366</f>
        <v>1594</v>
      </c>
      <c r="AO366" s="38" t="n">
        <f aca="false">AG366+AK366</f>
        <v>0</v>
      </c>
      <c r="AP366" s="38" t="n">
        <f aca="false">AH366+AL366</f>
        <v>1594</v>
      </c>
      <c r="AQ366" s="38" t="n">
        <f aca="false">AI366+AM366</f>
        <v>0</v>
      </c>
      <c r="AR366" s="90"/>
      <c r="AS366" s="90"/>
      <c r="AT366" s="90"/>
      <c r="AU366" s="90"/>
      <c r="AV366" s="90"/>
      <c r="AW366" s="90"/>
      <c r="AX366" s="90"/>
      <c r="AY366" s="90"/>
      <c r="AZ366" s="90"/>
      <c r="BA366" s="90"/>
      <c r="BB366" s="90"/>
      <c r="BC366" s="90"/>
      <c r="BD366" s="90"/>
      <c r="BE366" s="90"/>
      <c r="BF366" s="90"/>
      <c r="BG366" s="90"/>
      <c r="BH366" s="90"/>
      <c r="BI366" s="90"/>
      <c r="BJ366" s="90"/>
      <c r="BK366" s="90"/>
      <c r="BL366" s="90"/>
      <c r="BM366" s="90"/>
      <c r="BN366" s="90"/>
      <c r="BO366" s="90"/>
      <c r="BP366" s="90"/>
      <c r="BQ366" s="90"/>
      <c r="BR366" s="90"/>
      <c r="BS366" s="90"/>
      <c r="BT366" s="90"/>
      <c r="BU366" s="90"/>
      <c r="BV366" s="90"/>
      <c r="BW366" s="90"/>
      <c r="BX366" s="90"/>
      <c r="BY366" s="90"/>
    </row>
    <row r="367" s="91" customFormat="true" ht="91.5" hidden="false" customHeight="true" outlineLevel="0" collapsed="false">
      <c r="A367" s="160" t="s">
        <v>316</v>
      </c>
      <c r="B367" s="161" t="s">
        <v>317</v>
      </c>
      <c r="C367" s="46"/>
      <c r="D367" s="46"/>
      <c r="E367" s="37" t="n">
        <f aca="false">E368</f>
        <v>7391.1</v>
      </c>
      <c r="F367" s="56" t="n">
        <f aca="false">F368</f>
        <v>0</v>
      </c>
      <c r="G367" s="56" t="n">
        <f aca="false">G368</f>
        <v>0</v>
      </c>
      <c r="H367" s="56" t="n">
        <f aca="false">H368</f>
        <v>7391.1</v>
      </c>
      <c r="I367" s="56" t="n">
        <f aca="false">I368</f>
        <v>0</v>
      </c>
      <c r="J367" s="56" t="n">
        <f aca="false">J368</f>
        <v>0</v>
      </c>
      <c r="K367" s="56" t="n">
        <f aca="false">K368</f>
        <v>0</v>
      </c>
      <c r="L367" s="56" t="n">
        <f aca="false">L368</f>
        <v>0</v>
      </c>
      <c r="M367" s="56" t="n">
        <f aca="false">M368</f>
        <v>0</v>
      </c>
      <c r="N367" s="56" t="n">
        <f aca="false">N368</f>
        <v>0</v>
      </c>
      <c r="O367" s="56" t="n">
        <f aca="false">O368</f>
        <v>7391.1</v>
      </c>
      <c r="P367" s="56" t="n">
        <f aca="false">P368</f>
        <v>0</v>
      </c>
      <c r="Q367" s="56" t="n">
        <f aca="false">Q368</f>
        <v>0</v>
      </c>
      <c r="R367" s="56" t="n">
        <f aca="false">R368</f>
        <v>7391.1</v>
      </c>
      <c r="S367" s="56" t="n">
        <f aca="false">S368</f>
        <v>0</v>
      </c>
      <c r="T367" s="56" t="n">
        <f aca="false">T368</f>
        <v>7391.1</v>
      </c>
      <c r="U367" s="56" t="n">
        <f aca="false">U368</f>
        <v>0</v>
      </c>
      <c r="V367" s="56" t="n">
        <f aca="false">V368</f>
        <v>0</v>
      </c>
      <c r="W367" s="56" t="n">
        <f aca="false">W368</f>
        <v>7391.1</v>
      </c>
      <c r="X367" s="56" t="n">
        <f aca="false">X368</f>
        <v>0</v>
      </c>
      <c r="Y367" s="56" t="n">
        <f aca="false">Y368</f>
        <v>0</v>
      </c>
      <c r="Z367" s="56" t="n">
        <f aca="false">Z368</f>
        <v>0</v>
      </c>
      <c r="AA367" s="56" t="n">
        <f aca="false">AA368</f>
        <v>0</v>
      </c>
      <c r="AB367" s="37" t="n">
        <f aca="false">T367+X367</f>
        <v>7391.1</v>
      </c>
      <c r="AC367" s="37" t="n">
        <f aca="false">U367+Y367</f>
        <v>0</v>
      </c>
      <c r="AD367" s="37" t="n">
        <f aca="false">V367+Z367</f>
        <v>0</v>
      </c>
      <c r="AE367" s="37" t="n">
        <f aca="false">W367+AA367</f>
        <v>7391.1</v>
      </c>
      <c r="AF367" s="56" t="n">
        <f aca="false">AF368</f>
        <v>7706.2</v>
      </c>
      <c r="AG367" s="56" t="n">
        <f aca="false">AG368</f>
        <v>0</v>
      </c>
      <c r="AH367" s="56" t="n">
        <f aca="false">AH368</f>
        <v>0</v>
      </c>
      <c r="AI367" s="56" t="n">
        <f aca="false">AI368</f>
        <v>7706.2</v>
      </c>
      <c r="AJ367" s="56" t="n">
        <f aca="false">AJ368</f>
        <v>0</v>
      </c>
      <c r="AK367" s="56" t="n">
        <f aca="false">AK368</f>
        <v>0</v>
      </c>
      <c r="AL367" s="56" t="n">
        <f aca="false">AL368</f>
        <v>0</v>
      </c>
      <c r="AM367" s="56" t="n">
        <f aca="false">AM368</f>
        <v>0</v>
      </c>
      <c r="AN367" s="38" t="n">
        <f aca="false">AF367+AJ367</f>
        <v>7706.2</v>
      </c>
      <c r="AO367" s="38" t="n">
        <f aca="false">AG367+AK367</f>
        <v>0</v>
      </c>
      <c r="AP367" s="38" t="n">
        <f aca="false">AH367+AL367</f>
        <v>0</v>
      </c>
      <c r="AQ367" s="38" t="n">
        <f aca="false">AI367+AM367</f>
        <v>7706.2</v>
      </c>
      <c r="AR367" s="90"/>
      <c r="AS367" s="90"/>
      <c r="AT367" s="90"/>
      <c r="AU367" s="90"/>
      <c r="AV367" s="90"/>
      <c r="AW367" s="90"/>
      <c r="AX367" s="90"/>
      <c r="AY367" s="90"/>
      <c r="AZ367" s="90"/>
      <c r="BA367" s="90"/>
      <c r="BB367" s="90"/>
      <c r="BC367" s="90"/>
      <c r="BD367" s="90"/>
      <c r="BE367" s="90"/>
      <c r="BF367" s="90"/>
      <c r="BG367" s="90"/>
      <c r="BH367" s="90"/>
      <c r="BI367" s="90"/>
      <c r="BJ367" s="90"/>
      <c r="BK367" s="90"/>
      <c r="BL367" s="90"/>
      <c r="BM367" s="90"/>
      <c r="BN367" s="90"/>
      <c r="BO367" s="90"/>
      <c r="BP367" s="90"/>
      <c r="BQ367" s="90"/>
      <c r="BR367" s="90"/>
      <c r="BS367" s="90"/>
      <c r="BT367" s="90"/>
      <c r="BU367" s="90"/>
      <c r="BV367" s="90"/>
      <c r="BW367" s="90"/>
      <c r="BX367" s="90"/>
      <c r="BY367" s="90"/>
    </row>
    <row r="368" s="91" customFormat="true" ht="46.5" hidden="false" customHeight="true" outlineLevel="0" collapsed="false">
      <c r="A368" s="79" t="s">
        <v>164</v>
      </c>
      <c r="B368" s="161" t="s">
        <v>317</v>
      </c>
      <c r="C368" s="46" t="s">
        <v>165</v>
      </c>
      <c r="D368" s="46"/>
      <c r="E368" s="37" t="n">
        <f aca="false">E369</f>
        <v>7391.1</v>
      </c>
      <c r="F368" s="56" t="n">
        <f aca="false">F369</f>
        <v>0</v>
      </c>
      <c r="G368" s="56" t="n">
        <f aca="false">G369</f>
        <v>0</v>
      </c>
      <c r="H368" s="56" t="n">
        <f aca="false">H369</f>
        <v>7391.1</v>
      </c>
      <c r="I368" s="56" t="n">
        <f aca="false">I369</f>
        <v>0</v>
      </c>
      <c r="J368" s="56" t="n">
        <f aca="false">J369</f>
        <v>0</v>
      </c>
      <c r="K368" s="56" t="n">
        <f aca="false">K369</f>
        <v>0</v>
      </c>
      <c r="L368" s="56" t="n">
        <f aca="false">L369</f>
        <v>0</v>
      </c>
      <c r="M368" s="56" t="n">
        <f aca="false">M369</f>
        <v>0</v>
      </c>
      <c r="N368" s="56" t="n">
        <f aca="false">N369</f>
        <v>0</v>
      </c>
      <c r="O368" s="56" t="n">
        <f aca="false">O369</f>
        <v>7391.1</v>
      </c>
      <c r="P368" s="56" t="n">
        <f aca="false">P369</f>
        <v>0</v>
      </c>
      <c r="Q368" s="56" t="n">
        <f aca="false">Q369</f>
        <v>0</v>
      </c>
      <c r="R368" s="56" t="n">
        <f aca="false">R369</f>
        <v>7391.1</v>
      </c>
      <c r="S368" s="56" t="n">
        <f aca="false">S369</f>
        <v>0</v>
      </c>
      <c r="T368" s="56" t="n">
        <f aca="false">T369</f>
        <v>7391.1</v>
      </c>
      <c r="U368" s="56" t="n">
        <f aca="false">U369</f>
        <v>0</v>
      </c>
      <c r="V368" s="56" t="n">
        <f aca="false">V369</f>
        <v>0</v>
      </c>
      <c r="W368" s="56" t="n">
        <f aca="false">W369</f>
        <v>7391.1</v>
      </c>
      <c r="X368" s="56" t="n">
        <f aca="false">X369</f>
        <v>0</v>
      </c>
      <c r="Y368" s="56" t="n">
        <f aca="false">Y369</f>
        <v>0</v>
      </c>
      <c r="Z368" s="56" t="n">
        <f aca="false">Z369</f>
        <v>0</v>
      </c>
      <c r="AA368" s="56" t="n">
        <f aca="false">AA369</f>
        <v>0</v>
      </c>
      <c r="AB368" s="37" t="n">
        <f aca="false">T368+X368</f>
        <v>7391.1</v>
      </c>
      <c r="AC368" s="37" t="n">
        <f aca="false">U368+Y368</f>
        <v>0</v>
      </c>
      <c r="AD368" s="37" t="n">
        <f aca="false">V368+Z368</f>
        <v>0</v>
      </c>
      <c r="AE368" s="37" t="n">
        <f aca="false">W368+AA368</f>
        <v>7391.1</v>
      </c>
      <c r="AF368" s="56" t="n">
        <f aca="false">AF369</f>
        <v>7706.2</v>
      </c>
      <c r="AG368" s="56" t="n">
        <f aca="false">AG369</f>
        <v>0</v>
      </c>
      <c r="AH368" s="56" t="n">
        <f aca="false">AH369</f>
        <v>0</v>
      </c>
      <c r="AI368" s="56" t="n">
        <f aca="false">AI369</f>
        <v>7706.2</v>
      </c>
      <c r="AJ368" s="56" t="n">
        <f aca="false">AJ369</f>
        <v>0</v>
      </c>
      <c r="AK368" s="56" t="n">
        <f aca="false">AK369</f>
        <v>0</v>
      </c>
      <c r="AL368" s="56" t="n">
        <f aca="false">AL369</f>
        <v>0</v>
      </c>
      <c r="AM368" s="56" t="n">
        <f aca="false">AM369</f>
        <v>0</v>
      </c>
      <c r="AN368" s="38" t="n">
        <f aca="false">AF368+AJ368</f>
        <v>7706.2</v>
      </c>
      <c r="AO368" s="38" t="n">
        <f aca="false">AG368+AK368</f>
        <v>0</v>
      </c>
      <c r="AP368" s="38" t="n">
        <f aca="false">AH368+AL368</f>
        <v>0</v>
      </c>
      <c r="AQ368" s="38" t="n">
        <f aca="false">AI368+AM368</f>
        <v>7706.2</v>
      </c>
      <c r="AR368" s="90"/>
      <c r="AS368" s="90"/>
      <c r="AT368" s="90"/>
      <c r="AU368" s="90"/>
      <c r="AV368" s="90"/>
      <c r="AW368" s="90"/>
      <c r="AX368" s="90"/>
      <c r="AY368" s="90"/>
      <c r="AZ368" s="90"/>
      <c r="BA368" s="90"/>
      <c r="BB368" s="90"/>
      <c r="BC368" s="90"/>
      <c r="BD368" s="90"/>
      <c r="BE368" s="90"/>
      <c r="BF368" s="90"/>
      <c r="BG368" s="90"/>
      <c r="BH368" s="90"/>
      <c r="BI368" s="90"/>
      <c r="BJ368" s="90"/>
      <c r="BK368" s="90"/>
      <c r="BL368" s="90"/>
      <c r="BM368" s="90"/>
      <c r="BN368" s="90"/>
      <c r="BO368" s="90"/>
      <c r="BP368" s="90"/>
      <c r="BQ368" s="90"/>
      <c r="BR368" s="90"/>
      <c r="BS368" s="90"/>
      <c r="BT368" s="90"/>
      <c r="BU368" s="90"/>
      <c r="BV368" s="90"/>
      <c r="BW368" s="90"/>
      <c r="BX368" s="90"/>
      <c r="BY368" s="90"/>
    </row>
    <row r="369" s="91" customFormat="true" ht="16.5" hidden="false" customHeight="true" outlineLevel="0" collapsed="false">
      <c r="A369" s="44" t="s">
        <v>160</v>
      </c>
      <c r="B369" s="161" t="s">
        <v>317</v>
      </c>
      <c r="C369" s="46" t="s">
        <v>165</v>
      </c>
      <c r="D369" s="46" t="s">
        <v>161</v>
      </c>
      <c r="E369" s="37" t="n">
        <f aca="false">F369+G369+H369+I369</f>
        <v>7391.1</v>
      </c>
      <c r="F369" s="47"/>
      <c r="G369" s="47"/>
      <c r="H369" s="47" t="n">
        <v>7391.1</v>
      </c>
      <c r="I369" s="42"/>
      <c r="J369" s="42" t="n">
        <f aca="false">K369+L369+M369+N369</f>
        <v>0</v>
      </c>
      <c r="K369" s="42"/>
      <c r="L369" s="42"/>
      <c r="M369" s="42"/>
      <c r="N369" s="42"/>
      <c r="O369" s="42" t="n">
        <f aca="false">P369+Q369+R369+S369</f>
        <v>7391.1</v>
      </c>
      <c r="P369" s="42" t="n">
        <f aca="false">F369+K369</f>
        <v>0</v>
      </c>
      <c r="Q369" s="42" t="n">
        <f aca="false">G369+L369</f>
        <v>0</v>
      </c>
      <c r="R369" s="42" t="n">
        <f aca="false">H369+M369</f>
        <v>7391.1</v>
      </c>
      <c r="S369" s="42" t="n">
        <f aca="false">I369+N369</f>
        <v>0</v>
      </c>
      <c r="T369" s="37" t="n">
        <f aca="false">U369+V369+W369</f>
        <v>7391.1</v>
      </c>
      <c r="U369" s="47"/>
      <c r="V369" s="47"/>
      <c r="W369" s="47" t="n">
        <v>7391.1</v>
      </c>
      <c r="X369" s="47"/>
      <c r="Y369" s="47"/>
      <c r="Z369" s="47"/>
      <c r="AA369" s="47"/>
      <c r="AB369" s="37" t="n">
        <f aca="false">T369+X369</f>
        <v>7391.1</v>
      </c>
      <c r="AC369" s="37" t="n">
        <f aca="false">U369+Y369</f>
        <v>0</v>
      </c>
      <c r="AD369" s="37" t="n">
        <f aca="false">V369+Z369</f>
        <v>0</v>
      </c>
      <c r="AE369" s="37" t="n">
        <f aca="false">W369+AA369</f>
        <v>7391.1</v>
      </c>
      <c r="AF369" s="48" t="n">
        <f aca="false">AG369+AH369+AI369</f>
        <v>7706.2</v>
      </c>
      <c r="AG369" s="49"/>
      <c r="AH369" s="49"/>
      <c r="AI369" s="49" t="n">
        <v>7706.2</v>
      </c>
      <c r="AJ369" s="32"/>
      <c r="AK369" s="32"/>
      <c r="AL369" s="32"/>
      <c r="AM369" s="32"/>
      <c r="AN369" s="38" t="n">
        <f aca="false">AF369+AJ369</f>
        <v>7706.2</v>
      </c>
      <c r="AO369" s="38" t="n">
        <f aca="false">AG369+AK369</f>
        <v>0</v>
      </c>
      <c r="AP369" s="38" t="n">
        <f aca="false">AH369+AL369</f>
        <v>0</v>
      </c>
      <c r="AQ369" s="38" t="n">
        <f aca="false">AI369+AM369</f>
        <v>7706.2</v>
      </c>
      <c r="AR369" s="90"/>
      <c r="AS369" s="90"/>
      <c r="AT369" s="90"/>
      <c r="AU369" s="90"/>
      <c r="AV369" s="90"/>
      <c r="AW369" s="90"/>
      <c r="AX369" s="90"/>
      <c r="AY369" s="90"/>
      <c r="AZ369" s="90"/>
      <c r="BA369" s="90"/>
      <c r="BB369" s="90"/>
      <c r="BC369" s="90"/>
      <c r="BD369" s="90"/>
      <c r="BE369" s="90"/>
      <c r="BF369" s="90"/>
      <c r="BG369" s="90"/>
      <c r="BH369" s="90"/>
      <c r="BI369" s="90"/>
      <c r="BJ369" s="90"/>
      <c r="BK369" s="90"/>
      <c r="BL369" s="90"/>
      <c r="BM369" s="90"/>
      <c r="BN369" s="90"/>
      <c r="BO369" s="90"/>
      <c r="BP369" s="90"/>
      <c r="BQ369" s="90"/>
      <c r="BR369" s="90"/>
      <c r="BS369" s="90"/>
      <c r="BT369" s="90"/>
      <c r="BU369" s="90"/>
      <c r="BV369" s="90"/>
      <c r="BW369" s="90"/>
      <c r="BX369" s="90"/>
      <c r="BY369" s="90"/>
    </row>
    <row r="370" s="91" customFormat="true" ht="75" hidden="false" customHeight="true" outlineLevel="0" collapsed="false">
      <c r="A370" s="162" t="s">
        <v>318</v>
      </c>
      <c r="B370" s="153" t="s">
        <v>319</v>
      </c>
      <c r="C370" s="46"/>
      <c r="D370" s="46"/>
      <c r="E370" s="37" t="n">
        <f aca="false">F370+H370+G370+I370</f>
        <v>4818.4</v>
      </c>
      <c r="F370" s="47" t="n">
        <f aca="false">F371+F374+F377</f>
        <v>4818.4</v>
      </c>
      <c r="G370" s="47" t="n">
        <f aca="false">G371+G374+G377</f>
        <v>0</v>
      </c>
      <c r="H370" s="47" t="n">
        <f aca="false">H371+H374+H377</f>
        <v>0</v>
      </c>
      <c r="I370" s="47" t="n">
        <f aca="false">I371+I374+I377</f>
        <v>0</v>
      </c>
      <c r="J370" s="47" t="n">
        <f aca="false">J371+J374+J377</f>
        <v>0</v>
      </c>
      <c r="K370" s="47" t="n">
        <f aca="false">K371+K374+K377</f>
        <v>0</v>
      </c>
      <c r="L370" s="47" t="n">
        <f aca="false">L371+L374+L377</f>
        <v>0</v>
      </c>
      <c r="M370" s="47" t="n">
        <f aca="false">M371+M374+M377</f>
        <v>0</v>
      </c>
      <c r="N370" s="47" t="n">
        <f aca="false">N371+N374+N377</f>
        <v>0</v>
      </c>
      <c r="O370" s="47" t="n">
        <f aca="false">O371+O374+O377</f>
        <v>4818.4</v>
      </c>
      <c r="P370" s="47" t="n">
        <f aca="false">P371+P374+P377</f>
        <v>4818.4</v>
      </c>
      <c r="Q370" s="47" t="n">
        <f aca="false">Q371+Q374+Q377</f>
        <v>0</v>
      </c>
      <c r="R370" s="47" t="n">
        <f aca="false">R371+R374+R377</f>
        <v>0</v>
      </c>
      <c r="S370" s="47" t="n">
        <f aca="false">S371+S374+S377</f>
        <v>0</v>
      </c>
      <c r="T370" s="47" t="n">
        <f aca="false">T371+T374+T377</f>
        <v>4137.59621</v>
      </c>
      <c r="U370" s="47" t="n">
        <f aca="false">U371+U374+U377</f>
        <v>3952.17297</v>
      </c>
      <c r="V370" s="47" t="n">
        <f aca="false">V371+V374+V377</f>
        <v>1.85424</v>
      </c>
      <c r="W370" s="47" t="n">
        <f aca="false">W371+W374+W377</f>
        <v>183.569</v>
      </c>
      <c r="X370" s="47" t="n">
        <f aca="false">X371+X374+X377</f>
        <v>0</v>
      </c>
      <c r="Y370" s="47" t="n">
        <f aca="false">Y371+Y374+Y377</f>
        <v>0</v>
      </c>
      <c r="Z370" s="47" t="n">
        <f aca="false">Z371+Z374+Z377</f>
        <v>0</v>
      </c>
      <c r="AA370" s="47" t="n">
        <f aca="false">AA371+AA374+AA377</f>
        <v>0</v>
      </c>
      <c r="AB370" s="37" t="n">
        <f aca="false">T370+X370</f>
        <v>4137.59621</v>
      </c>
      <c r="AC370" s="37" t="n">
        <f aca="false">U370+Y370</f>
        <v>3952.17297</v>
      </c>
      <c r="AD370" s="37" t="n">
        <f aca="false">V370+Z370</f>
        <v>1.85424</v>
      </c>
      <c r="AE370" s="37" t="n">
        <f aca="false">W370+AA370</f>
        <v>183.569</v>
      </c>
      <c r="AF370" s="47" t="n">
        <f aca="false">AF371+AF374+AF377</f>
        <v>3952.2</v>
      </c>
      <c r="AG370" s="47" t="n">
        <f aca="false">AG371+AG374+AG377</f>
        <v>3952.2</v>
      </c>
      <c r="AH370" s="47" t="n">
        <f aca="false">AH371+AH374+AH377</f>
        <v>0</v>
      </c>
      <c r="AI370" s="47" t="n">
        <f aca="false">AI371+AI374+AI377</f>
        <v>0</v>
      </c>
      <c r="AJ370" s="47" t="n">
        <f aca="false">AJ371+AJ374+AJ377</f>
        <v>0</v>
      </c>
      <c r="AK370" s="47" t="n">
        <f aca="false">AK371+AK374+AK377</f>
        <v>0</v>
      </c>
      <c r="AL370" s="47" t="n">
        <f aca="false">AL371+AL374+AL377</f>
        <v>0</v>
      </c>
      <c r="AM370" s="47" t="n">
        <f aca="false">AM371+AM374+AM377</f>
        <v>0</v>
      </c>
      <c r="AN370" s="38" t="n">
        <f aca="false">AF370+AJ370</f>
        <v>3952.2</v>
      </c>
      <c r="AO370" s="38" t="n">
        <f aca="false">AG370+AK370</f>
        <v>3952.2</v>
      </c>
      <c r="AP370" s="38" t="n">
        <f aca="false">AH370+AL370</f>
        <v>0</v>
      </c>
      <c r="AQ370" s="38" t="n">
        <f aca="false">AI370+AM370</f>
        <v>0</v>
      </c>
      <c r="AR370" s="90"/>
      <c r="AS370" s="90"/>
      <c r="AT370" s="90"/>
      <c r="AU370" s="90"/>
      <c r="AV370" s="90"/>
      <c r="AW370" s="90"/>
      <c r="AX370" s="90"/>
      <c r="AY370" s="90"/>
      <c r="AZ370" s="90"/>
      <c r="BA370" s="90"/>
      <c r="BB370" s="90"/>
      <c r="BC370" s="90"/>
      <c r="BD370" s="90"/>
      <c r="BE370" s="90"/>
      <c r="BF370" s="90"/>
      <c r="BG370" s="90"/>
      <c r="BH370" s="90"/>
      <c r="BI370" s="90"/>
      <c r="BJ370" s="90"/>
      <c r="BK370" s="90"/>
      <c r="BL370" s="90"/>
      <c r="BM370" s="90"/>
      <c r="BN370" s="90"/>
      <c r="BO370" s="90"/>
      <c r="BP370" s="90"/>
      <c r="BQ370" s="90"/>
      <c r="BR370" s="90"/>
      <c r="BS370" s="90"/>
      <c r="BT370" s="90"/>
      <c r="BU370" s="90"/>
      <c r="BV370" s="90"/>
      <c r="BW370" s="90"/>
      <c r="BX370" s="90"/>
      <c r="BY370" s="90"/>
    </row>
    <row r="371" s="91" customFormat="true" ht="29.25" hidden="false" customHeight="true" outlineLevel="0" collapsed="false">
      <c r="A371" s="79" t="s">
        <v>162</v>
      </c>
      <c r="B371" s="122" t="s">
        <v>320</v>
      </c>
      <c r="C371" s="46"/>
      <c r="D371" s="46"/>
      <c r="E371" s="37" t="n">
        <f aca="false">F371+H371</f>
        <v>4818.4</v>
      </c>
      <c r="F371" s="47" t="n">
        <f aca="false">F372</f>
        <v>4818.4</v>
      </c>
      <c r="G371" s="47" t="n">
        <f aca="false">G372</f>
        <v>0</v>
      </c>
      <c r="H371" s="47" t="n">
        <f aca="false">H372</f>
        <v>0</v>
      </c>
      <c r="I371" s="47" t="n">
        <f aca="false">I372</f>
        <v>0</v>
      </c>
      <c r="J371" s="47" t="n">
        <f aca="false">J372</f>
        <v>0</v>
      </c>
      <c r="K371" s="47" t="n">
        <f aca="false">K372</f>
        <v>0</v>
      </c>
      <c r="L371" s="47" t="n">
        <f aca="false">L372</f>
        <v>0</v>
      </c>
      <c r="M371" s="47" t="n">
        <f aca="false">M372</f>
        <v>0</v>
      </c>
      <c r="N371" s="47" t="n">
        <f aca="false">N372</f>
        <v>0</v>
      </c>
      <c r="O371" s="47" t="n">
        <f aca="false">O372</f>
        <v>4818.4</v>
      </c>
      <c r="P371" s="47" t="n">
        <f aca="false">P372</f>
        <v>4818.4</v>
      </c>
      <c r="Q371" s="47" t="n">
        <f aca="false">Q372</f>
        <v>0</v>
      </c>
      <c r="R371" s="47" t="n">
        <f aca="false">R372</f>
        <v>0</v>
      </c>
      <c r="S371" s="47" t="n">
        <f aca="false">S372</f>
        <v>0</v>
      </c>
      <c r="T371" s="47" t="n">
        <f aca="false">T372</f>
        <v>3950.3</v>
      </c>
      <c r="U371" s="47" t="n">
        <f aca="false">U372</f>
        <v>3950.3</v>
      </c>
      <c r="V371" s="47" t="n">
        <f aca="false">V372</f>
        <v>0</v>
      </c>
      <c r="W371" s="47" t="n">
        <f aca="false">W372</f>
        <v>0</v>
      </c>
      <c r="X371" s="47" t="n">
        <f aca="false">X372</f>
        <v>0</v>
      </c>
      <c r="Y371" s="47" t="n">
        <f aca="false">Y372</f>
        <v>0</v>
      </c>
      <c r="Z371" s="47" t="n">
        <f aca="false">Z372</f>
        <v>0</v>
      </c>
      <c r="AA371" s="47" t="n">
        <f aca="false">AA372</f>
        <v>0</v>
      </c>
      <c r="AB371" s="37" t="n">
        <f aca="false">T371+X371</f>
        <v>3950.3</v>
      </c>
      <c r="AC371" s="37" t="n">
        <f aca="false">U371+Y371</f>
        <v>3950.3</v>
      </c>
      <c r="AD371" s="37" t="n">
        <f aca="false">V371+Z371</f>
        <v>0</v>
      </c>
      <c r="AE371" s="37" t="n">
        <f aca="false">W371+AA371</f>
        <v>0</v>
      </c>
      <c r="AF371" s="47" t="n">
        <f aca="false">AF372</f>
        <v>3952.2</v>
      </c>
      <c r="AG371" s="47" t="n">
        <f aca="false">AG372</f>
        <v>3952.2</v>
      </c>
      <c r="AH371" s="47" t="n">
        <f aca="false">AH372</f>
        <v>0</v>
      </c>
      <c r="AI371" s="47" t="n">
        <f aca="false">AI372</f>
        <v>0</v>
      </c>
      <c r="AJ371" s="47" t="n">
        <f aca="false">AJ372</f>
        <v>0</v>
      </c>
      <c r="AK371" s="47" t="n">
        <f aca="false">AK372</f>
        <v>0</v>
      </c>
      <c r="AL371" s="47" t="n">
        <f aca="false">AL372</f>
        <v>0</v>
      </c>
      <c r="AM371" s="47" t="n">
        <f aca="false">AM372</f>
        <v>0</v>
      </c>
      <c r="AN371" s="38" t="n">
        <f aca="false">AF371+AJ371</f>
        <v>3952.2</v>
      </c>
      <c r="AO371" s="38" t="n">
        <f aca="false">AG371+AK371</f>
        <v>3952.2</v>
      </c>
      <c r="AP371" s="38" t="n">
        <f aca="false">AH371+AL371</f>
        <v>0</v>
      </c>
      <c r="AQ371" s="38" t="n">
        <f aca="false">AI371+AM371</f>
        <v>0</v>
      </c>
      <c r="AR371" s="90"/>
      <c r="AS371" s="90"/>
      <c r="AT371" s="90"/>
      <c r="AU371" s="90"/>
      <c r="AV371" s="90"/>
      <c r="AW371" s="90"/>
      <c r="AX371" s="90"/>
      <c r="AY371" s="90"/>
      <c r="AZ371" s="90"/>
      <c r="BA371" s="90"/>
      <c r="BB371" s="90"/>
      <c r="BC371" s="90"/>
      <c r="BD371" s="90"/>
      <c r="BE371" s="90"/>
      <c r="BF371" s="90"/>
      <c r="BG371" s="90"/>
      <c r="BH371" s="90"/>
      <c r="BI371" s="90"/>
      <c r="BJ371" s="90"/>
      <c r="BK371" s="90"/>
      <c r="BL371" s="90"/>
      <c r="BM371" s="90"/>
      <c r="BN371" s="90"/>
      <c r="BO371" s="90"/>
      <c r="BP371" s="90"/>
      <c r="BQ371" s="90"/>
      <c r="BR371" s="90"/>
      <c r="BS371" s="90"/>
      <c r="BT371" s="90"/>
      <c r="BU371" s="90"/>
      <c r="BV371" s="90"/>
      <c r="BW371" s="90"/>
      <c r="BX371" s="90"/>
      <c r="BY371" s="90"/>
    </row>
    <row r="372" s="91" customFormat="true" ht="43.5" hidden="false" customHeight="true" outlineLevel="0" collapsed="false">
      <c r="A372" s="79" t="s">
        <v>164</v>
      </c>
      <c r="B372" s="122" t="s">
        <v>320</v>
      </c>
      <c r="C372" s="46" t="s">
        <v>165</v>
      </c>
      <c r="D372" s="46"/>
      <c r="E372" s="37" t="n">
        <f aca="false">F372+H372</f>
        <v>4818.4</v>
      </c>
      <c r="F372" s="47" t="n">
        <f aca="false">F373</f>
        <v>4818.4</v>
      </c>
      <c r="G372" s="47" t="n">
        <f aca="false">G373</f>
        <v>0</v>
      </c>
      <c r="H372" s="47" t="n">
        <f aca="false">H373</f>
        <v>0</v>
      </c>
      <c r="I372" s="47" t="n">
        <f aca="false">I373</f>
        <v>0</v>
      </c>
      <c r="J372" s="47" t="n">
        <f aca="false">J373</f>
        <v>0</v>
      </c>
      <c r="K372" s="47" t="n">
        <f aca="false">K373</f>
        <v>0</v>
      </c>
      <c r="L372" s="47" t="n">
        <f aca="false">L373</f>
        <v>0</v>
      </c>
      <c r="M372" s="47" t="n">
        <f aca="false">M373</f>
        <v>0</v>
      </c>
      <c r="N372" s="47" t="n">
        <f aca="false">N373</f>
        <v>0</v>
      </c>
      <c r="O372" s="47" t="n">
        <f aca="false">O373</f>
        <v>4818.4</v>
      </c>
      <c r="P372" s="47" t="n">
        <f aca="false">P373</f>
        <v>4818.4</v>
      </c>
      <c r="Q372" s="47" t="n">
        <f aca="false">Q373</f>
        <v>0</v>
      </c>
      <c r="R372" s="47" t="n">
        <f aca="false">R373</f>
        <v>0</v>
      </c>
      <c r="S372" s="47" t="n">
        <f aca="false">S373</f>
        <v>0</v>
      </c>
      <c r="T372" s="42" t="n">
        <f aca="false">T373</f>
        <v>3950.3</v>
      </c>
      <c r="U372" s="47" t="n">
        <f aca="false">U373</f>
        <v>3950.3</v>
      </c>
      <c r="V372" s="47" t="n">
        <f aca="false">V373</f>
        <v>0</v>
      </c>
      <c r="W372" s="47" t="n">
        <f aca="false">W373</f>
        <v>0</v>
      </c>
      <c r="X372" s="47" t="n">
        <f aca="false">X373</f>
        <v>0</v>
      </c>
      <c r="Y372" s="47" t="n">
        <f aca="false">Y373</f>
        <v>0</v>
      </c>
      <c r="Z372" s="47" t="n">
        <f aca="false">Z373</f>
        <v>0</v>
      </c>
      <c r="AA372" s="47" t="n">
        <f aca="false">AA373</f>
        <v>0</v>
      </c>
      <c r="AB372" s="37" t="n">
        <f aca="false">T372+X372</f>
        <v>3950.3</v>
      </c>
      <c r="AC372" s="37" t="n">
        <f aca="false">U372+Y372</f>
        <v>3950.3</v>
      </c>
      <c r="AD372" s="37" t="n">
        <f aca="false">V372+Z372</f>
        <v>0</v>
      </c>
      <c r="AE372" s="37" t="n">
        <f aca="false">W372+AA372</f>
        <v>0</v>
      </c>
      <c r="AF372" s="42" t="n">
        <f aca="false">AF373</f>
        <v>3952.2</v>
      </c>
      <c r="AG372" s="47" t="n">
        <f aca="false">AG373</f>
        <v>3952.2</v>
      </c>
      <c r="AH372" s="47" t="n">
        <f aca="false">AH373</f>
        <v>0</v>
      </c>
      <c r="AI372" s="47" t="n">
        <f aca="false">AI373</f>
        <v>0</v>
      </c>
      <c r="AJ372" s="47" t="n">
        <f aca="false">AJ373</f>
        <v>0</v>
      </c>
      <c r="AK372" s="47" t="n">
        <f aca="false">AK373</f>
        <v>0</v>
      </c>
      <c r="AL372" s="47" t="n">
        <f aca="false">AL373</f>
        <v>0</v>
      </c>
      <c r="AM372" s="47" t="n">
        <f aca="false">AM373</f>
        <v>0</v>
      </c>
      <c r="AN372" s="38" t="n">
        <f aca="false">AF372+AJ372</f>
        <v>3952.2</v>
      </c>
      <c r="AO372" s="38" t="n">
        <f aca="false">AG372+AK372</f>
        <v>3952.2</v>
      </c>
      <c r="AP372" s="38" t="n">
        <f aca="false">AH372+AL372</f>
        <v>0</v>
      </c>
      <c r="AQ372" s="38" t="n">
        <f aca="false">AI372+AM372</f>
        <v>0</v>
      </c>
      <c r="AR372" s="90"/>
      <c r="AS372" s="90"/>
      <c r="AT372" s="90"/>
      <c r="AU372" s="90"/>
      <c r="AV372" s="90"/>
      <c r="AW372" s="90"/>
      <c r="AX372" s="90"/>
      <c r="AY372" s="90"/>
      <c r="AZ372" s="90"/>
      <c r="BA372" s="90"/>
      <c r="BB372" s="90"/>
      <c r="BC372" s="90"/>
      <c r="BD372" s="90"/>
      <c r="BE372" s="90"/>
      <c r="BF372" s="90"/>
      <c r="BG372" s="90"/>
      <c r="BH372" s="90"/>
      <c r="BI372" s="90"/>
      <c r="BJ372" s="90"/>
      <c r="BK372" s="90"/>
      <c r="BL372" s="90"/>
      <c r="BM372" s="90"/>
      <c r="BN372" s="90"/>
      <c r="BO372" s="90"/>
      <c r="BP372" s="90"/>
      <c r="BQ372" s="90"/>
      <c r="BR372" s="90"/>
      <c r="BS372" s="90"/>
      <c r="BT372" s="90"/>
      <c r="BU372" s="90"/>
      <c r="BV372" s="90"/>
      <c r="BW372" s="90"/>
      <c r="BX372" s="90"/>
      <c r="BY372" s="90"/>
    </row>
    <row r="373" s="91" customFormat="true" ht="17.25" hidden="false" customHeight="true" outlineLevel="0" collapsed="false">
      <c r="A373" s="44" t="s">
        <v>321</v>
      </c>
      <c r="B373" s="122" t="s">
        <v>320</v>
      </c>
      <c r="C373" s="46" t="s">
        <v>165</v>
      </c>
      <c r="D373" s="46" t="s">
        <v>322</v>
      </c>
      <c r="E373" s="37" t="n">
        <f aca="false">F373+G373+H373</f>
        <v>4818.4</v>
      </c>
      <c r="F373" s="47" t="n">
        <v>4818.4</v>
      </c>
      <c r="G373" s="42"/>
      <c r="H373" s="42"/>
      <c r="I373" s="42"/>
      <c r="J373" s="42" t="n">
        <f aca="false">K373+L373+M373+N373</f>
        <v>0</v>
      </c>
      <c r="K373" s="42"/>
      <c r="L373" s="42"/>
      <c r="M373" s="42"/>
      <c r="N373" s="42"/>
      <c r="O373" s="42" t="n">
        <f aca="false">P373+Q373+R373+S373</f>
        <v>4818.4</v>
      </c>
      <c r="P373" s="42" t="n">
        <f aca="false">F373+K373</f>
        <v>4818.4</v>
      </c>
      <c r="Q373" s="42" t="n">
        <f aca="false">G373+L373</f>
        <v>0</v>
      </c>
      <c r="R373" s="42" t="n">
        <f aca="false">H373+M373</f>
        <v>0</v>
      </c>
      <c r="S373" s="42" t="n">
        <f aca="false">I373+N373</f>
        <v>0</v>
      </c>
      <c r="T373" s="37" t="n">
        <f aca="false">U373+V373+W373</f>
        <v>3950.3</v>
      </c>
      <c r="U373" s="47" t="n">
        <v>3950.3</v>
      </c>
      <c r="V373" s="42"/>
      <c r="W373" s="47"/>
      <c r="X373" s="47"/>
      <c r="Y373" s="47"/>
      <c r="Z373" s="47"/>
      <c r="AA373" s="47"/>
      <c r="AB373" s="37" t="n">
        <f aca="false">T373+X373</f>
        <v>3950.3</v>
      </c>
      <c r="AC373" s="37" t="n">
        <f aca="false">U373+Y373</f>
        <v>3950.3</v>
      </c>
      <c r="AD373" s="37" t="n">
        <f aca="false">V373+Z373</f>
        <v>0</v>
      </c>
      <c r="AE373" s="37" t="n">
        <f aca="false">W373+AA373</f>
        <v>0</v>
      </c>
      <c r="AF373" s="37" t="n">
        <f aca="false">AG373+AH373</f>
        <v>3952.2</v>
      </c>
      <c r="AG373" s="56" t="n">
        <v>3952.2</v>
      </c>
      <c r="AH373" s="49"/>
      <c r="AI373" s="49"/>
      <c r="AJ373" s="32"/>
      <c r="AK373" s="32"/>
      <c r="AL373" s="32"/>
      <c r="AM373" s="32"/>
      <c r="AN373" s="38" t="n">
        <f aca="false">AF373+AJ373</f>
        <v>3952.2</v>
      </c>
      <c r="AO373" s="38" t="n">
        <f aca="false">AG373+AK373</f>
        <v>3952.2</v>
      </c>
      <c r="AP373" s="38" t="n">
        <f aca="false">AH373+AL373</f>
        <v>0</v>
      </c>
      <c r="AQ373" s="38" t="n">
        <f aca="false">AI373+AM373</f>
        <v>0</v>
      </c>
      <c r="AR373" s="90"/>
      <c r="AS373" s="90"/>
      <c r="AT373" s="90"/>
      <c r="AU373" s="90"/>
      <c r="AV373" s="90"/>
      <c r="AW373" s="90"/>
      <c r="AX373" s="90"/>
      <c r="AY373" s="90"/>
      <c r="AZ373" s="90"/>
      <c r="BA373" s="90"/>
      <c r="BB373" s="90"/>
      <c r="BC373" s="90"/>
      <c r="BD373" s="90"/>
      <c r="BE373" s="90"/>
      <c r="BF373" s="90"/>
      <c r="BG373" s="90"/>
      <c r="BH373" s="90"/>
      <c r="BI373" s="90"/>
      <c r="BJ373" s="90"/>
      <c r="BK373" s="90"/>
      <c r="BL373" s="90"/>
      <c r="BM373" s="90"/>
      <c r="BN373" s="90"/>
      <c r="BO373" s="90"/>
      <c r="BP373" s="90"/>
      <c r="BQ373" s="90"/>
      <c r="BR373" s="90"/>
      <c r="BS373" s="90"/>
      <c r="BT373" s="90"/>
      <c r="BU373" s="90"/>
      <c r="BV373" s="90"/>
      <c r="BW373" s="90"/>
      <c r="BX373" s="90"/>
      <c r="BY373" s="90"/>
    </row>
    <row r="374" s="50" customFormat="true" ht="76.5" hidden="true" customHeight="true" outlineLevel="0" collapsed="false">
      <c r="A374" s="39" t="s">
        <v>290</v>
      </c>
      <c r="B374" s="122" t="s">
        <v>323</v>
      </c>
      <c r="C374" s="46"/>
      <c r="D374" s="46"/>
      <c r="E374" s="37" t="n">
        <f aca="false">E375</f>
        <v>0</v>
      </c>
      <c r="F374" s="56" t="n">
        <f aca="false">F375</f>
        <v>0</v>
      </c>
      <c r="G374" s="56" t="n">
        <f aca="false">G375</f>
        <v>0</v>
      </c>
      <c r="H374" s="56" t="n">
        <f aca="false">H375</f>
        <v>0</v>
      </c>
      <c r="I374" s="56" t="n">
        <f aca="false">I375</f>
        <v>0</v>
      </c>
      <c r="J374" s="56"/>
      <c r="K374" s="56"/>
      <c r="L374" s="56"/>
      <c r="M374" s="56"/>
      <c r="N374" s="56"/>
      <c r="O374" s="56"/>
      <c r="P374" s="56"/>
      <c r="Q374" s="56"/>
      <c r="R374" s="56"/>
      <c r="S374" s="56"/>
      <c r="T374" s="37" t="n">
        <f aca="false">T375</f>
        <v>0</v>
      </c>
      <c r="U374" s="56" t="n">
        <f aca="false">U375</f>
        <v>0</v>
      </c>
      <c r="V374" s="56" t="n">
        <f aca="false">V375</f>
        <v>0</v>
      </c>
      <c r="W374" s="56" t="n">
        <f aca="false">W375</f>
        <v>0</v>
      </c>
      <c r="X374" s="56"/>
      <c r="Y374" s="56"/>
      <c r="Z374" s="56"/>
      <c r="AA374" s="56"/>
      <c r="AB374" s="37" t="n">
        <f aca="false">T374+X374</f>
        <v>0</v>
      </c>
      <c r="AC374" s="37" t="n">
        <f aca="false">U374+Y374</f>
        <v>0</v>
      </c>
      <c r="AD374" s="37" t="n">
        <f aca="false">V374+Z374</f>
        <v>0</v>
      </c>
      <c r="AE374" s="37" t="n">
        <f aca="false">W374+AA374</f>
        <v>0</v>
      </c>
      <c r="AF374" s="37" t="n">
        <f aca="false">AF375</f>
        <v>0</v>
      </c>
      <c r="AG374" s="56" t="n">
        <f aca="false">AG375</f>
        <v>0</v>
      </c>
      <c r="AH374" s="56" t="n">
        <f aca="false">AH375</f>
        <v>0</v>
      </c>
      <c r="AI374" s="56" t="n">
        <f aca="false">AI375</f>
        <v>0</v>
      </c>
      <c r="AJ374" s="33"/>
      <c r="AK374" s="33"/>
      <c r="AL374" s="33"/>
      <c r="AM374" s="33"/>
      <c r="AN374" s="38" t="n">
        <f aca="false">AF374+AJ374</f>
        <v>0</v>
      </c>
      <c r="AO374" s="38" t="n">
        <f aca="false">AG374+AK374</f>
        <v>0</v>
      </c>
      <c r="AP374" s="38" t="n">
        <f aca="false">AH374+AL374</f>
        <v>0</v>
      </c>
      <c r="AQ374" s="38" t="n">
        <f aca="false">AI374+AM374</f>
        <v>0</v>
      </c>
      <c r="AR374" s="43"/>
      <c r="AS374" s="43"/>
      <c r="AT374" s="43"/>
      <c r="AU374" s="43"/>
      <c r="AV374" s="43"/>
      <c r="AW374" s="43"/>
      <c r="AX374" s="43"/>
      <c r="AY374" s="43"/>
      <c r="AZ374" s="43"/>
      <c r="BA374" s="43"/>
      <c r="BB374" s="43"/>
      <c r="BC374" s="43"/>
      <c r="BD374" s="43"/>
      <c r="BE374" s="43"/>
      <c r="BF374" s="43"/>
      <c r="BG374" s="43"/>
      <c r="BH374" s="43"/>
      <c r="BI374" s="43"/>
      <c r="BJ374" s="43"/>
      <c r="BK374" s="43"/>
      <c r="BL374" s="43"/>
      <c r="BM374" s="43"/>
      <c r="BN374" s="43"/>
      <c r="BO374" s="43"/>
      <c r="BP374" s="43"/>
      <c r="BQ374" s="43"/>
      <c r="BR374" s="43"/>
      <c r="BS374" s="43"/>
      <c r="BT374" s="43"/>
      <c r="BU374" s="43"/>
      <c r="BV374" s="43"/>
      <c r="BW374" s="43"/>
      <c r="BX374" s="43"/>
      <c r="BY374" s="43"/>
    </row>
    <row r="375" s="50" customFormat="true" ht="63.75" hidden="true" customHeight="true" outlineLevel="0" collapsed="false">
      <c r="A375" s="79" t="s">
        <v>292</v>
      </c>
      <c r="B375" s="122" t="s">
        <v>323</v>
      </c>
      <c r="C375" s="46" t="s">
        <v>165</v>
      </c>
      <c r="D375" s="46"/>
      <c r="E375" s="37" t="n">
        <f aca="false">E376</f>
        <v>0</v>
      </c>
      <c r="F375" s="56" t="n">
        <f aca="false">F376</f>
        <v>0</v>
      </c>
      <c r="G375" s="56" t="n">
        <f aca="false">G376</f>
        <v>0</v>
      </c>
      <c r="H375" s="56" t="n">
        <f aca="false">H376</f>
        <v>0</v>
      </c>
      <c r="I375" s="56" t="n">
        <f aca="false">I376</f>
        <v>0</v>
      </c>
      <c r="J375" s="56"/>
      <c r="K375" s="56"/>
      <c r="L375" s="56"/>
      <c r="M375" s="56"/>
      <c r="N375" s="56"/>
      <c r="O375" s="56"/>
      <c r="P375" s="56"/>
      <c r="Q375" s="56"/>
      <c r="R375" s="56"/>
      <c r="S375" s="56"/>
      <c r="T375" s="37" t="n">
        <f aca="false">T376</f>
        <v>0</v>
      </c>
      <c r="U375" s="56" t="n">
        <f aca="false">U376</f>
        <v>0</v>
      </c>
      <c r="V375" s="56" t="n">
        <f aca="false">V376</f>
        <v>0</v>
      </c>
      <c r="W375" s="56" t="n">
        <f aca="false">W376</f>
        <v>0</v>
      </c>
      <c r="X375" s="56"/>
      <c r="Y375" s="56"/>
      <c r="Z375" s="56"/>
      <c r="AA375" s="56"/>
      <c r="AB375" s="37" t="n">
        <f aca="false">T375+X375</f>
        <v>0</v>
      </c>
      <c r="AC375" s="37" t="n">
        <f aca="false">U375+Y375</f>
        <v>0</v>
      </c>
      <c r="AD375" s="37" t="n">
        <f aca="false">V375+Z375</f>
        <v>0</v>
      </c>
      <c r="AE375" s="37" t="n">
        <f aca="false">W375+AA375</f>
        <v>0</v>
      </c>
      <c r="AF375" s="37" t="n">
        <f aca="false">AF376</f>
        <v>0</v>
      </c>
      <c r="AG375" s="56" t="n">
        <f aca="false">AG376</f>
        <v>0</v>
      </c>
      <c r="AH375" s="56" t="n">
        <f aca="false">AH376</f>
        <v>0</v>
      </c>
      <c r="AI375" s="56" t="n">
        <f aca="false">AI376</f>
        <v>0</v>
      </c>
      <c r="AJ375" s="33"/>
      <c r="AK375" s="33"/>
      <c r="AL375" s="33"/>
      <c r="AM375" s="33"/>
      <c r="AN375" s="38" t="n">
        <f aca="false">AF375+AJ375</f>
        <v>0</v>
      </c>
      <c r="AO375" s="38" t="n">
        <f aca="false">AG375+AK375</f>
        <v>0</v>
      </c>
      <c r="AP375" s="38" t="n">
        <f aca="false">AH375+AL375</f>
        <v>0</v>
      </c>
      <c r="AQ375" s="38" t="n">
        <f aca="false">AI375+AM375</f>
        <v>0</v>
      </c>
      <c r="AR375" s="43"/>
      <c r="AS375" s="43"/>
      <c r="AT375" s="43"/>
      <c r="AU375" s="43"/>
      <c r="AV375" s="43"/>
      <c r="AW375" s="43"/>
      <c r="AX375" s="43"/>
      <c r="AY375" s="43"/>
      <c r="AZ375" s="43"/>
      <c r="BA375" s="43"/>
      <c r="BB375" s="43"/>
      <c r="BC375" s="43"/>
      <c r="BD375" s="43"/>
      <c r="BE375" s="43"/>
      <c r="BF375" s="43"/>
      <c r="BG375" s="43"/>
      <c r="BH375" s="43"/>
      <c r="BI375" s="43"/>
      <c r="BJ375" s="43"/>
      <c r="BK375" s="43"/>
      <c r="BL375" s="43"/>
      <c r="BM375" s="43"/>
      <c r="BN375" s="43"/>
      <c r="BO375" s="43"/>
      <c r="BP375" s="43"/>
      <c r="BQ375" s="43"/>
      <c r="BR375" s="43"/>
      <c r="BS375" s="43"/>
      <c r="BT375" s="43"/>
      <c r="BU375" s="43"/>
      <c r="BV375" s="43"/>
      <c r="BW375" s="43"/>
      <c r="BX375" s="43"/>
      <c r="BY375" s="43"/>
    </row>
    <row r="376" s="50" customFormat="true" ht="17.25" hidden="true" customHeight="true" outlineLevel="0" collapsed="false">
      <c r="A376" s="44" t="s">
        <v>321</v>
      </c>
      <c r="B376" s="122" t="s">
        <v>323</v>
      </c>
      <c r="C376" s="46" t="s">
        <v>165</v>
      </c>
      <c r="D376" s="46" t="s">
        <v>322</v>
      </c>
      <c r="E376" s="37" t="n">
        <f aca="false">F376+G376+H376+I376</f>
        <v>0</v>
      </c>
      <c r="F376" s="47"/>
      <c r="G376" s="47"/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  <c r="S376" s="42"/>
      <c r="T376" s="37" t="n">
        <f aca="false">U376+V376+W376</f>
        <v>0</v>
      </c>
      <c r="U376" s="47"/>
      <c r="V376" s="42"/>
      <c r="W376" s="47"/>
      <c r="X376" s="47"/>
      <c r="Y376" s="47"/>
      <c r="Z376" s="47"/>
      <c r="AA376" s="47"/>
      <c r="AB376" s="37" t="n">
        <f aca="false">T376+X376</f>
        <v>0</v>
      </c>
      <c r="AC376" s="37" t="n">
        <f aca="false">U376+Y376</f>
        <v>0</v>
      </c>
      <c r="AD376" s="37" t="n">
        <f aca="false">V376+Z376</f>
        <v>0</v>
      </c>
      <c r="AE376" s="37" t="n">
        <f aca="false">W376+AA376</f>
        <v>0</v>
      </c>
      <c r="AF376" s="48" t="n">
        <f aca="false">AG376+AH376+AI376</f>
        <v>0</v>
      </c>
      <c r="AG376" s="49"/>
      <c r="AH376" s="49"/>
      <c r="AI376" s="49"/>
      <c r="AJ376" s="33"/>
      <c r="AK376" s="33"/>
      <c r="AL376" s="33"/>
      <c r="AM376" s="33"/>
      <c r="AN376" s="38" t="n">
        <f aca="false">AF376+AJ376</f>
        <v>0</v>
      </c>
      <c r="AO376" s="38" t="n">
        <f aca="false">AG376+AK376</f>
        <v>0</v>
      </c>
      <c r="AP376" s="38" t="n">
        <f aca="false">AH376+AL376</f>
        <v>0</v>
      </c>
      <c r="AQ376" s="38" t="n">
        <f aca="false">AI376+AM376</f>
        <v>0</v>
      </c>
      <c r="AR376" s="43"/>
      <c r="AS376" s="43"/>
      <c r="AT376" s="43"/>
      <c r="AU376" s="43"/>
      <c r="AV376" s="43"/>
      <c r="AW376" s="43"/>
      <c r="AX376" s="43"/>
      <c r="AY376" s="43"/>
      <c r="AZ376" s="43"/>
      <c r="BA376" s="43"/>
      <c r="BB376" s="43"/>
      <c r="BC376" s="43"/>
      <c r="BD376" s="43"/>
      <c r="BE376" s="43"/>
      <c r="BF376" s="43"/>
      <c r="BG376" s="43"/>
      <c r="BH376" s="43"/>
      <c r="BI376" s="43"/>
      <c r="BJ376" s="43"/>
      <c r="BK376" s="43"/>
      <c r="BL376" s="43"/>
      <c r="BM376" s="43"/>
      <c r="BN376" s="43"/>
      <c r="BO376" s="43"/>
      <c r="BP376" s="43"/>
      <c r="BQ376" s="43"/>
      <c r="BR376" s="43"/>
      <c r="BS376" s="43"/>
      <c r="BT376" s="43"/>
      <c r="BU376" s="43"/>
      <c r="BV376" s="43"/>
      <c r="BW376" s="43"/>
      <c r="BX376" s="43"/>
      <c r="BY376" s="43"/>
    </row>
    <row r="377" s="50" customFormat="true" ht="37.5" hidden="false" customHeight="true" outlineLevel="0" collapsed="false">
      <c r="A377" s="155" t="s">
        <v>324</v>
      </c>
      <c r="B377" s="163" t="s">
        <v>325</v>
      </c>
      <c r="C377" s="46"/>
      <c r="D377" s="46"/>
      <c r="E377" s="37" t="n">
        <f aca="false">E378</f>
        <v>0</v>
      </c>
      <c r="F377" s="37" t="n">
        <f aca="false">F378</f>
        <v>0</v>
      </c>
      <c r="G377" s="37" t="n">
        <f aca="false">G378</f>
        <v>0</v>
      </c>
      <c r="H377" s="37" t="n">
        <f aca="false">H378</f>
        <v>0</v>
      </c>
      <c r="I377" s="37" t="n">
        <f aca="false">I378</f>
        <v>0</v>
      </c>
      <c r="J377" s="37" t="n">
        <f aca="false">J378</f>
        <v>0</v>
      </c>
      <c r="K377" s="37" t="n">
        <f aca="false">K378</f>
        <v>0</v>
      </c>
      <c r="L377" s="37" t="n">
        <f aca="false">L378</f>
        <v>0</v>
      </c>
      <c r="M377" s="37" t="n">
        <f aca="false">M378</f>
        <v>0</v>
      </c>
      <c r="N377" s="37" t="n">
        <f aca="false">N378</f>
        <v>0</v>
      </c>
      <c r="O377" s="37" t="n">
        <f aca="false">O378</f>
        <v>0</v>
      </c>
      <c r="P377" s="37" t="n">
        <f aca="false">P378</f>
        <v>0</v>
      </c>
      <c r="Q377" s="37" t="n">
        <f aca="false">Q378</f>
        <v>0</v>
      </c>
      <c r="R377" s="37" t="n">
        <f aca="false">R378</f>
        <v>0</v>
      </c>
      <c r="S377" s="37" t="n">
        <f aca="false">S378</f>
        <v>0</v>
      </c>
      <c r="T377" s="37" t="n">
        <f aca="false">T378</f>
        <v>187.29621</v>
      </c>
      <c r="U377" s="37" t="n">
        <f aca="false">U378</f>
        <v>1.87297</v>
      </c>
      <c r="V377" s="37" t="n">
        <f aca="false">V378</f>
        <v>1.85424</v>
      </c>
      <c r="W377" s="37" t="n">
        <f aca="false">W378</f>
        <v>183.569</v>
      </c>
      <c r="X377" s="37" t="n">
        <f aca="false">X378</f>
        <v>0</v>
      </c>
      <c r="Y377" s="37" t="n">
        <f aca="false">Y378</f>
        <v>0</v>
      </c>
      <c r="Z377" s="37" t="n">
        <f aca="false">Z378</f>
        <v>0</v>
      </c>
      <c r="AA377" s="37" t="n">
        <f aca="false">AA378</f>
        <v>0</v>
      </c>
      <c r="AB377" s="37" t="n">
        <f aca="false">T377+X377</f>
        <v>187.29621</v>
      </c>
      <c r="AC377" s="37" t="n">
        <f aca="false">U377+Y377</f>
        <v>1.87297</v>
      </c>
      <c r="AD377" s="37" t="n">
        <f aca="false">V377+Z377</f>
        <v>1.85424</v>
      </c>
      <c r="AE377" s="37" t="n">
        <f aca="false">W377+AA377</f>
        <v>183.569</v>
      </c>
      <c r="AF377" s="37" t="n">
        <f aca="false">AF378</f>
        <v>0</v>
      </c>
      <c r="AG377" s="37" t="n">
        <f aca="false">AG378</f>
        <v>0</v>
      </c>
      <c r="AH377" s="37" t="n">
        <f aca="false">AH378</f>
        <v>0</v>
      </c>
      <c r="AI377" s="37" t="n">
        <f aca="false">AI378</f>
        <v>0</v>
      </c>
      <c r="AJ377" s="37" t="n">
        <f aca="false">AJ378</f>
        <v>0</v>
      </c>
      <c r="AK377" s="37" t="n">
        <f aca="false">AK378</f>
        <v>0</v>
      </c>
      <c r="AL377" s="37" t="n">
        <f aca="false">AL378</f>
        <v>0</v>
      </c>
      <c r="AM377" s="37" t="n">
        <f aca="false">AM378</f>
        <v>0</v>
      </c>
      <c r="AN377" s="38" t="n">
        <f aca="false">AF377+AJ377</f>
        <v>0</v>
      </c>
      <c r="AO377" s="38" t="n">
        <f aca="false">AG377+AK377</f>
        <v>0</v>
      </c>
      <c r="AP377" s="38" t="n">
        <f aca="false">AH377+AL377</f>
        <v>0</v>
      </c>
      <c r="AQ377" s="38" t="n">
        <f aca="false">AI377+AM377</f>
        <v>0</v>
      </c>
      <c r="AR377" s="43"/>
      <c r="AS377" s="43"/>
      <c r="AT377" s="43"/>
      <c r="AU377" s="43"/>
      <c r="AV377" s="43"/>
      <c r="AW377" s="43"/>
      <c r="AX377" s="43"/>
      <c r="AY377" s="43"/>
      <c r="AZ377" s="43"/>
      <c r="BA377" s="43"/>
      <c r="BB377" s="43"/>
      <c r="BC377" s="43"/>
      <c r="BD377" s="43"/>
      <c r="BE377" s="43"/>
      <c r="BF377" s="43"/>
      <c r="BG377" s="43"/>
      <c r="BH377" s="43"/>
      <c r="BI377" s="43"/>
      <c r="BJ377" s="43"/>
      <c r="BK377" s="43"/>
      <c r="BL377" s="43"/>
      <c r="BM377" s="43"/>
      <c r="BN377" s="43"/>
      <c r="BO377" s="43"/>
      <c r="BP377" s="43"/>
      <c r="BQ377" s="43"/>
      <c r="BR377" s="43"/>
      <c r="BS377" s="43"/>
      <c r="BT377" s="43"/>
      <c r="BU377" s="43"/>
      <c r="BV377" s="43"/>
      <c r="BW377" s="43"/>
      <c r="BX377" s="43"/>
      <c r="BY377" s="43"/>
    </row>
    <row r="378" s="50" customFormat="true" ht="60.75" hidden="false" customHeight="false" outlineLevel="0" collapsed="false">
      <c r="A378" s="108" t="s">
        <v>326</v>
      </c>
      <c r="B378" s="163" t="s">
        <v>325</v>
      </c>
      <c r="C378" s="46"/>
      <c r="D378" s="46"/>
      <c r="E378" s="37" t="n">
        <f aca="false">E379</f>
        <v>0</v>
      </c>
      <c r="F378" s="37" t="n">
        <f aca="false">F379</f>
        <v>0</v>
      </c>
      <c r="G378" s="37" t="n">
        <f aca="false">G379</f>
        <v>0</v>
      </c>
      <c r="H378" s="37" t="n">
        <f aca="false">H379</f>
        <v>0</v>
      </c>
      <c r="I378" s="37" t="n">
        <f aca="false">I379</f>
        <v>0</v>
      </c>
      <c r="J378" s="37" t="n">
        <f aca="false">J379</f>
        <v>0</v>
      </c>
      <c r="K378" s="37" t="n">
        <f aca="false">K379</f>
        <v>0</v>
      </c>
      <c r="L378" s="37" t="n">
        <f aca="false">L379</f>
        <v>0</v>
      </c>
      <c r="M378" s="37" t="n">
        <f aca="false">M379</f>
        <v>0</v>
      </c>
      <c r="N378" s="37" t="n">
        <f aca="false">N379</f>
        <v>0</v>
      </c>
      <c r="O378" s="37" t="n">
        <f aca="false">O379</f>
        <v>0</v>
      </c>
      <c r="P378" s="37" t="n">
        <f aca="false">P379</f>
        <v>0</v>
      </c>
      <c r="Q378" s="37" t="n">
        <f aca="false">Q379</f>
        <v>0</v>
      </c>
      <c r="R378" s="37" t="n">
        <f aca="false">R379</f>
        <v>0</v>
      </c>
      <c r="S378" s="37" t="n">
        <f aca="false">S379</f>
        <v>0</v>
      </c>
      <c r="T378" s="37" t="n">
        <f aca="false">T379</f>
        <v>187.29621</v>
      </c>
      <c r="U378" s="37" t="n">
        <f aca="false">U379</f>
        <v>1.87297</v>
      </c>
      <c r="V378" s="37" t="n">
        <f aca="false">V379</f>
        <v>1.85424</v>
      </c>
      <c r="W378" s="37" t="n">
        <f aca="false">W379</f>
        <v>183.569</v>
      </c>
      <c r="X378" s="37" t="n">
        <f aca="false">X379</f>
        <v>0</v>
      </c>
      <c r="Y378" s="37" t="n">
        <f aca="false">Y379</f>
        <v>0</v>
      </c>
      <c r="Z378" s="37" t="n">
        <f aca="false">Z379</f>
        <v>0</v>
      </c>
      <c r="AA378" s="37" t="n">
        <f aca="false">AA379</f>
        <v>0</v>
      </c>
      <c r="AB378" s="37" t="n">
        <f aca="false">T378+X378</f>
        <v>187.29621</v>
      </c>
      <c r="AC378" s="37" t="n">
        <f aca="false">U378+Y378</f>
        <v>1.87297</v>
      </c>
      <c r="AD378" s="37" t="n">
        <f aca="false">V378+Z378</f>
        <v>1.85424</v>
      </c>
      <c r="AE378" s="37" t="n">
        <f aca="false">W378+AA378</f>
        <v>183.569</v>
      </c>
      <c r="AF378" s="37" t="n">
        <f aca="false">AF379</f>
        <v>0</v>
      </c>
      <c r="AG378" s="37" t="n">
        <f aca="false">AG379</f>
        <v>0</v>
      </c>
      <c r="AH378" s="37" t="n">
        <f aca="false">AH379</f>
        <v>0</v>
      </c>
      <c r="AI378" s="37" t="n">
        <f aca="false">AI379</f>
        <v>0</v>
      </c>
      <c r="AJ378" s="37" t="n">
        <f aca="false">AJ379</f>
        <v>0</v>
      </c>
      <c r="AK378" s="37" t="n">
        <f aca="false">AK379</f>
        <v>0</v>
      </c>
      <c r="AL378" s="37" t="n">
        <f aca="false">AL379</f>
        <v>0</v>
      </c>
      <c r="AM378" s="37" t="n">
        <f aca="false">AM379</f>
        <v>0</v>
      </c>
      <c r="AN378" s="38" t="n">
        <f aca="false">AF378+AJ378</f>
        <v>0</v>
      </c>
      <c r="AO378" s="38" t="n">
        <f aca="false">AG378+AK378</f>
        <v>0</v>
      </c>
      <c r="AP378" s="38" t="n">
        <f aca="false">AH378+AL378</f>
        <v>0</v>
      </c>
      <c r="AQ378" s="38" t="n">
        <f aca="false">AI378+AM378</f>
        <v>0</v>
      </c>
      <c r="AR378" s="43"/>
      <c r="AS378" s="43"/>
      <c r="AT378" s="43"/>
      <c r="AU378" s="43"/>
      <c r="AV378" s="43"/>
      <c r="AW378" s="43"/>
      <c r="AX378" s="43"/>
      <c r="AY378" s="43"/>
      <c r="AZ378" s="43"/>
      <c r="BA378" s="43"/>
      <c r="BB378" s="43"/>
      <c r="BC378" s="43"/>
      <c r="BD378" s="43"/>
      <c r="BE378" s="43"/>
      <c r="BF378" s="43"/>
      <c r="BG378" s="43"/>
      <c r="BH378" s="43"/>
      <c r="BI378" s="43"/>
      <c r="BJ378" s="43"/>
      <c r="BK378" s="43"/>
      <c r="BL378" s="43"/>
      <c r="BM378" s="43"/>
      <c r="BN378" s="43"/>
      <c r="BO378" s="43"/>
      <c r="BP378" s="43"/>
      <c r="BQ378" s="43"/>
      <c r="BR378" s="43"/>
      <c r="BS378" s="43"/>
      <c r="BT378" s="43"/>
      <c r="BU378" s="43"/>
      <c r="BV378" s="43"/>
      <c r="BW378" s="43"/>
      <c r="BX378" s="43"/>
      <c r="BY378" s="43"/>
    </row>
    <row r="379" s="50" customFormat="true" ht="36.75" hidden="false" customHeight="false" outlineLevel="0" collapsed="false">
      <c r="A379" s="108" t="s">
        <v>164</v>
      </c>
      <c r="B379" s="163" t="s">
        <v>325</v>
      </c>
      <c r="C379" s="46" t="s">
        <v>165</v>
      </c>
      <c r="D379" s="46"/>
      <c r="E379" s="37" t="n">
        <f aca="false">E380</f>
        <v>0</v>
      </c>
      <c r="F379" s="37" t="n">
        <f aca="false">F380</f>
        <v>0</v>
      </c>
      <c r="G379" s="37" t="n">
        <f aca="false">G380</f>
        <v>0</v>
      </c>
      <c r="H379" s="37" t="n">
        <f aca="false">H380</f>
        <v>0</v>
      </c>
      <c r="I379" s="37" t="n">
        <f aca="false">I380</f>
        <v>0</v>
      </c>
      <c r="J379" s="37" t="n">
        <f aca="false">J380</f>
        <v>0</v>
      </c>
      <c r="K379" s="37" t="n">
        <f aca="false">K380</f>
        <v>0</v>
      </c>
      <c r="L379" s="37" t="n">
        <f aca="false">L380</f>
        <v>0</v>
      </c>
      <c r="M379" s="37" t="n">
        <f aca="false">M380</f>
        <v>0</v>
      </c>
      <c r="N379" s="37" t="n">
        <f aca="false">N380</f>
        <v>0</v>
      </c>
      <c r="O379" s="37" t="n">
        <f aca="false">O380</f>
        <v>0</v>
      </c>
      <c r="P379" s="37" t="n">
        <f aca="false">P380</f>
        <v>0</v>
      </c>
      <c r="Q379" s="37" t="n">
        <f aca="false">Q380</f>
        <v>0</v>
      </c>
      <c r="R379" s="37" t="n">
        <f aca="false">R380</f>
        <v>0</v>
      </c>
      <c r="S379" s="37" t="n">
        <f aca="false">S380</f>
        <v>0</v>
      </c>
      <c r="T379" s="37" t="n">
        <f aca="false">T380</f>
        <v>187.29621</v>
      </c>
      <c r="U379" s="37" t="n">
        <f aca="false">U380</f>
        <v>1.87297</v>
      </c>
      <c r="V379" s="37" t="n">
        <f aca="false">V380</f>
        <v>1.85424</v>
      </c>
      <c r="W379" s="37" t="n">
        <f aca="false">W380</f>
        <v>183.569</v>
      </c>
      <c r="X379" s="37" t="n">
        <f aca="false">X380</f>
        <v>0</v>
      </c>
      <c r="Y379" s="37" t="n">
        <f aca="false">Y380</f>
        <v>0</v>
      </c>
      <c r="Z379" s="37" t="n">
        <f aca="false">Z380</f>
        <v>0</v>
      </c>
      <c r="AA379" s="37" t="n">
        <f aca="false">AA380</f>
        <v>0</v>
      </c>
      <c r="AB379" s="37" t="n">
        <f aca="false">T379+X379</f>
        <v>187.29621</v>
      </c>
      <c r="AC379" s="37" t="n">
        <f aca="false">U379+Y379</f>
        <v>1.87297</v>
      </c>
      <c r="AD379" s="37" t="n">
        <f aca="false">V379+Z379</f>
        <v>1.85424</v>
      </c>
      <c r="AE379" s="37" t="n">
        <f aca="false">W379+AA379</f>
        <v>183.569</v>
      </c>
      <c r="AF379" s="37" t="n">
        <f aca="false">AF380</f>
        <v>0</v>
      </c>
      <c r="AG379" s="37" t="n">
        <f aca="false">AG380</f>
        <v>0</v>
      </c>
      <c r="AH379" s="37" t="n">
        <f aca="false">AH380</f>
        <v>0</v>
      </c>
      <c r="AI379" s="37" t="n">
        <f aca="false">AI380</f>
        <v>0</v>
      </c>
      <c r="AJ379" s="37" t="n">
        <f aca="false">AJ380</f>
        <v>0</v>
      </c>
      <c r="AK379" s="37" t="n">
        <f aca="false">AK380</f>
        <v>0</v>
      </c>
      <c r="AL379" s="37" t="n">
        <f aca="false">AL380</f>
        <v>0</v>
      </c>
      <c r="AM379" s="37" t="n">
        <f aca="false">AM380</f>
        <v>0</v>
      </c>
      <c r="AN379" s="38" t="n">
        <f aca="false">AF379+AJ379</f>
        <v>0</v>
      </c>
      <c r="AO379" s="38" t="n">
        <f aca="false">AG379+AK379</f>
        <v>0</v>
      </c>
      <c r="AP379" s="38" t="n">
        <f aca="false">AH379+AL379</f>
        <v>0</v>
      </c>
      <c r="AQ379" s="38" t="n">
        <f aca="false">AI379+AM379</f>
        <v>0</v>
      </c>
      <c r="AR379" s="43"/>
      <c r="AS379" s="43"/>
      <c r="AT379" s="43"/>
      <c r="AU379" s="43"/>
      <c r="AV379" s="43"/>
      <c r="AW379" s="43"/>
      <c r="AX379" s="43"/>
      <c r="AY379" s="43"/>
      <c r="AZ379" s="43"/>
      <c r="BA379" s="43"/>
      <c r="BB379" s="43"/>
      <c r="BC379" s="43"/>
      <c r="BD379" s="43"/>
      <c r="BE379" s="43"/>
      <c r="BF379" s="43"/>
      <c r="BG379" s="43"/>
      <c r="BH379" s="43"/>
      <c r="BI379" s="43"/>
      <c r="BJ379" s="43"/>
      <c r="BK379" s="43"/>
      <c r="BL379" s="43"/>
      <c r="BM379" s="43"/>
      <c r="BN379" s="43"/>
      <c r="BO379" s="43"/>
      <c r="BP379" s="43"/>
      <c r="BQ379" s="43"/>
      <c r="BR379" s="43"/>
      <c r="BS379" s="43"/>
      <c r="BT379" s="43"/>
      <c r="BU379" s="43"/>
      <c r="BV379" s="43"/>
      <c r="BW379" s="43"/>
      <c r="BX379" s="43"/>
      <c r="BY379" s="43"/>
    </row>
    <row r="380" s="50" customFormat="true" ht="17.25" hidden="false" customHeight="true" outlineLevel="0" collapsed="false">
      <c r="A380" s="44" t="s">
        <v>321</v>
      </c>
      <c r="B380" s="163" t="s">
        <v>325</v>
      </c>
      <c r="C380" s="46" t="s">
        <v>165</v>
      </c>
      <c r="D380" s="46" t="s">
        <v>322</v>
      </c>
      <c r="E380" s="37" t="n">
        <f aca="false">F380+G380+H380</f>
        <v>0</v>
      </c>
      <c r="F380" s="47"/>
      <c r="G380" s="47"/>
      <c r="H380" s="42"/>
      <c r="I380" s="42"/>
      <c r="J380" s="42" t="n">
        <f aca="false">K380+L380+M380+N380</f>
        <v>0</v>
      </c>
      <c r="K380" s="42"/>
      <c r="L380" s="42"/>
      <c r="M380" s="42"/>
      <c r="N380" s="42"/>
      <c r="O380" s="42" t="n">
        <f aca="false">F380+K380</f>
        <v>0</v>
      </c>
      <c r="P380" s="42" t="n">
        <f aca="false">G380+L380</f>
        <v>0</v>
      </c>
      <c r="Q380" s="42" t="n">
        <f aca="false">H380+M380</f>
        <v>0</v>
      </c>
      <c r="R380" s="42" t="n">
        <f aca="false">I380+N380</f>
        <v>0</v>
      </c>
      <c r="S380" s="42" t="n">
        <f aca="false">J380+O380</f>
        <v>0</v>
      </c>
      <c r="T380" s="37" t="n">
        <f aca="false">U380+V380+W380</f>
        <v>187.29621</v>
      </c>
      <c r="U380" s="47" t="n">
        <v>1.87297</v>
      </c>
      <c r="V380" s="42" t="n">
        <v>1.85424</v>
      </c>
      <c r="W380" s="47" t="n">
        <v>183.569</v>
      </c>
      <c r="X380" s="47" t="n">
        <f aca="false">Y380+Z380+AA380</f>
        <v>0</v>
      </c>
      <c r="Y380" s="47"/>
      <c r="Z380" s="47"/>
      <c r="AA380" s="47"/>
      <c r="AB380" s="37" t="n">
        <f aca="false">T380+X380</f>
        <v>187.29621</v>
      </c>
      <c r="AC380" s="37" t="n">
        <f aca="false">U380+Y380</f>
        <v>1.87297</v>
      </c>
      <c r="AD380" s="37" t="n">
        <f aca="false">V380+Z380</f>
        <v>1.85424</v>
      </c>
      <c r="AE380" s="37" t="n">
        <f aca="false">W380+AA380</f>
        <v>183.569</v>
      </c>
      <c r="AF380" s="48" t="n">
        <f aca="false">AG380+AH380+AI380</f>
        <v>0</v>
      </c>
      <c r="AG380" s="49"/>
      <c r="AH380" s="49"/>
      <c r="AI380" s="49"/>
      <c r="AJ380" s="33"/>
      <c r="AK380" s="33"/>
      <c r="AL380" s="33"/>
      <c r="AM380" s="33"/>
      <c r="AN380" s="38" t="n">
        <f aca="false">AF380+AJ380</f>
        <v>0</v>
      </c>
      <c r="AO380" s="38" t="n">
        <f aca="false">AG380+AK380</f>
        <v>0</v>
      </c>
      <c r="AP380" s="38" t="n">
        <f aca="false">AH380+AL380</f>
        <v>0</v>
      </c>
      <c r="AQ380" s="38" t="n">
        <f aca="false">AI380+AM380</f>
        <v>0</v>
      </c>
      <c r="AR380" s="43"/>
      <c r="AS380" s="43"/>
      <c r="AT380" s="43"/>
      <c r="AU380" s="43"/>
      <c r="AV380" s="43"/>
      <c r="AW380" s="43"/>
      <c r="AX380" s="43"/>
      <c r="AY380" s="43"/>
      <c r="AZ380" s="43"/>
      <c r="BA380" s="43"/>
      <c r="BB380" s="43"/>
      <c r="BC380" s="43"/>
      <c r="BD380" s="43"/>
      <c r="BE380" s="43"/>
      <c r="BF380" s="43"/>
      <c r="BG380" s="43"/>
      <c r="BH380" s="43"/>
      <c r="BI380" s="43"/>
      <c r="BJ380" s="43"/>
      <c r="BK380" s="43"/>
      <c r="BL380" s="43"/>
      <c r="BM380" s="43"/>
      <c r="BN380" s="43"/>
      <c r="BO380" s="43"/>
      <c r="BP380" s="43"/>
      <c r="BQ380" s="43"/>
      <c r="BR380" s="43"/>
      <c r="BS380" s="43"/>
      <c r="BT380" s="43"/>
      <c r="BU380" s="43"/>
      <c r="BV380" s="43"/>
      <c r="BW380" s="43"/>
      <c r="BX380" s="43"/>
      <c r="BY380" s="43"/>
    </row>
    <row r="381" s="91" customFormat="true" ht="58.5" hidden="false" customHeight="true" outlineLevel="0" collapsed="false">
      <c r="A381" s="27" t="s">
        <v>327</v>
      </c>
      <c r="B381" s="41" t="s">
        <v>328</v>
      </c>
      <c r="C381" s="41"/>
      <c r="D381" s="46"/>
      <c r="E381" s="37" t="n">
        <f aca="false">F381+G381+H381</f>
        <v>821.6</v>
      </c>
      <c r="F381" s="47" t="n">
        <f aca="false">F382+F385+F392+F388</f>
        <v>821.6</v>
      </c>
      <c r="G381" s="47" t="n">
        <f aca="false">G382+G385+G392+G388</f>
        <v>0</v>
      </c>
      <c r="H381" s="47" t="n">
        <f aca="false">H382+H385+H392+H388</f>
        <v>0</v>
      </c>
      <c r="I381" s="47" t="n">
        <f aca="false">I382+I385+I392+I388</f>
        <v>0</v>
      </c>
      <c r="J381" s="47" t="n">
        <f aca="false">J382+J385+J392+J388</f>
        <v>0</v>
      </c>
      <c r="K381" s="47" t="n">
        <f aca="false">K382+K385+K392+K388</f>
        <v>0</v>
      </c>
      <c r="L381" s="47" t="n">
        <f aca="false">L382+L385+L392+L388</f>
        <v>0</v>
      </c>
      <c r="M381" s="47" t="n">
        <f aca="false">M382+M385+M392+M388</f>
        <v>0</v>
      </c>
      <c r="N381" s="47" t="n">
        <f aca="false">N382+N385+N392+N388</f>
        <v>0</v>
      </c>
      <c r="O381" s="47" t="n">
        <f aca="false">O382+O385+O392+O388</f>
        <v>821.6</v>
      </c>
      <c r="P381" s="47" t="n">
        <f aca="false">P382+P385+P392+P388</f>
        <v>821.6</v>
      </c>
      <c r="Q381" s="47" t="n">
        <f aca="false">Q382+Q385+Q392+Q388</f>
        <v>0</v>
      </c>
      <c r="R381" s="47" t="n">
        <f aca="false">R382+R385+R392+R388</f>
        <v>0</v>
      </c>
      <c r="S381" s="47" t="n">
        <f aca="false">S382+S385+S392+S388</f>
        <v>0</v>
      </c>
      <c r="T381" s="47" t="n">
        <f aca="false">T382+T385+T392+T388</f>
        <v>860</v>
      </c>
      <c r="U381" s="47" t="n">
        <f aca="false">U382+U385+U392+U388</f>
        <v>860</v>
      </c>
      <c r="V381" s="47" t="n">
        <f aca="false">V382+V385+V392+V388</f>
        <v>0</v>
      </c>
      <c r="W381" s="47" t="n">
        <f aca="false">W382+W385+W392+W388</f>
        <v>0</v>
      </c>
      <c r="X381" s="47" t="n">
        <f aca="false">X382+X385+X392+X388</f>
        <v>0</v>
      </c>
      <c r="Y381" s="47" t="n">
        <f aca="false">Y382+Y385+Y392+Y388</f>
        <v>0</v>
      </c>
      <c r="Z381" s="47" t="n">
        <f aca="false">Z382+Z385+Z392+Z388</f>
        <v>0</v>
      </c>
      <c r="AA381" s="47" t="n">
        <f aca="false">AA382+AA385+AA392+AA388</f>
        <v>0</v>
      </c>
      <c r="AB381" s="47" t="n">
        <f aca="false">AB382+AB385+AB392+AB388</f>
        <v>860</v>
      </c>
      <c r="AC381" s="47" t="n">
        <f aca="false">AC382+AC385+AC392+AC388</f>
        <v>860</v>
      </c>
      <c r="AD381" s="47" t="n">
        <f aca="false">AD382+AD385+AD392+AD388</f>
        <v>0</v>
      </c>
      <c r="AE381" s="47" t="n">
        <f aca="false">AE382+AE385+AE392+AE388</f>
        <v>0</v>
      </c>
      <c r="AF381" s="47" t="n">
        <f aca="false">AF382+AF385+AF392+AF388</f>
        <v>760</v>
      </c>
      <c r="AG381" s="47" t="n">
        <f aca="false">AG382+AG385+AG392+AG388</f>
        <v>760</v>
      </c>
      <c r="AH381" s="47" t="n">
        <f aca="false">AH382+AH385+AH392+AH388</f>
        <v>0</v>
      </c>
      <c r="AI381" s="47" t="n">
        <f aca="false">AI382+AI385+AI392+AI388</f>
        <v>0</v>
      </c>
      <c r="AJ381" s="47" t="n">
        <f aca="false">AJ382+AJ385+AJ392+AJ388</f>
        <v>0</v>
      </c>
      <c r="AK381" s="47" t="n">
        <f aca="false">AK382+AK385+AK392+AK388</f>
        <v>0</v>
      </c>
      <c r="AL381" s="47" t="n">
        <f aca="false">AL382+AL385+AL392+AL388</f>
        <v>0</v>
      </c>
      <c r="AM381" s="47" t="n">
        <f aca="false">AM382+AM385+AM392+AM388</f>
        <v>0</v>
      </c>
      <c r="AN381" s="47" t="n">
        <f aca="false">AN382+AN385+AN392+AN388</f>
        <v>760</v>
      </c>
      <c r="AO381" s="47" t="n">
        <f aca="false">AO382+AO385+AO392+AO388</f>
        <v>760</v>
      </c>
      <c r="AP381" s="47" t="n">
        <f aca="false">AP382+AP385+AP392+AP388</f>
        <v>0</v>
      </c>
      <c r="AQ381" s="47" t="n">
        <f aca="false">AQ382+AQ385+AQ392+AQ388</f>
        <v>0</v>
      </c>
      <c r="AR381" s="90"/>
      <c r="AS381" s="90"/>
      <c r="AT381" s="90"/>
      <c r="AU381" s="90"/>
      <c r="AV381" s="90"/>
      <c r="AW381" s="90"/>
      <c r="AX381" s="90"/>
      <c r="AY381" s="90"/>
      <c r="AZ381" s="90"/>
      <c r="BA381" s="90"/>
      <c r="BB381" s="90"/>
      <c r="BC381" s="90"/>
      <c r="BD381" s="90"/>
      <c r="BE381" s="90"/>
      <c r="BF381" s="90"/>
      <c r="BG381" s="90"/>
      <c r="BH381" s="90"/>
      <c r="BI381" s="90"/>
      <c r="BJ381" s="90"/>
      <c r="BK381" s="90"/>
      <c r="BL381" s="90"/>
      <c r="BM381" s="90"/>
      <c r="BN381" s="90"/>
      <c r="BO381" s="90"/>
      <c r="BP381" s="90"/>
      <c r="BQ381" s="90"/>
      <c r="BR381" s="90"/>
      <c r="BS381" s="90"/>
      <c r="BT381" s="90"/>
      <c r="BU381" s="90"/>
      <c r="BV381" s="90"/>
      <c r="BW381" s="90"/>
      <c r="BX381" s="90"/>
      <c r="BY381" s="90"/>
    </row>
    <row r="382" s="91" customFormat="true" ht="17.25" hidden="true" customHeight="true" outlineLevel="0" collapsed="false">
      <c r="A382" s="64" t="s">
        <v>329</v>
      </c>
      <c r="B382" s="122" t="s">
        <v>330</v>
      </c>
      <c r="C382" s="41"/>
      <c r="D382" s="46"/>
      <c r="E382" s="37" t="n">
        <f aca="false">F382+G382+H382</f>
        <v>0</v>
      </c>
      <c r="F382" s="47" t="n">
        <f aca="false">F383</f>
        <v>0</v>
      </c>
      <c r="G382" s="32" t="n">
        <f aca="false">G383</f>
        <v>0</v>
      </c>
      <c r="H382" s="42" t="n">
        <f aca="false">H383</f>
        <v>0</v>
      </c>
      <c r="I382" s="42"/>
      <c r="J382" s="42"/>
      <c r="K382" s="42"/>
      <c r="L382" s="42"/>
      <c r="M382" s="42"/>
      <c r="N382" s="42"/>
      <c r="O382" s="42"/>
      <c r="P382" s="42"/>
      <c r="Q382" s="42"/>
      <c r="R382" s="42"/>
      <c r="S382" s="42"/>
      <c r="T382" s="37" t="n">
        <f aca="false">U382+V382+W382</f>
        <v>0</v>
      </c>
      <c r="U382" s="32" t="n">
        <f aca="false">U383</f>
        <v>0</v>
      </c>
      <c r="V382" s="164"/>
      <c r="W382" s="32"/>
      <c r="X382" s="32"/>
      <c r="Y382" s="32"/>
      <c r="Z382" s="32"/>
      <c r="AA382" s="32"/>
      <c r="AB382" s="37" t="n">
        <f aca="false">T382+X382</f>
        <v>0</v>
      </c>
      <c r="AC382" s="37" t="n">
        <f aca="false">U382+Y382</f>
        <v>0</v>
      </c>
      <c r="AD382" s="37" t="n">
        <f aca="false">V382+Z382</f>
        <v>0</v>
      </c>
      <c r="AE382" s="37" t="n">
        <f aca="false">W382+AA382</f>
        <v>0</v>
      </c>
      <c r="AF382" s="42" t="n">
        <f aca="false">AF383+AF385</f>
        <v>0</v>
      </c>
      <c r="AG382" s="47" t="n">
        <f aca="false">AG383+AG385</f>
        <v>0</v>
      </c>
      <c r="AH382" s="47" t="n">
        <f aca="false">AH383+AH385</f>
        <v>0</v>
      </c>
      <c r="AI382" s="47" t="n">
        <f aca="false">AI383+AI385</f>
        <v>0</v>
      </c>
      <c r="AJ382" s="32"/>
      <c r="AK382" s="32"/>
      <c r="AL382" s="32"/>
      <c r="AM382" s="32"/>
      <c r="AN382" s="38" t="n">
        <f aca="false">AF382+AJ382</f>
        <v>0</v>
      </c>
      <c r="AO382" s="38" t="n">
        <f aca="false">AG382+AK382</f>
        <v>0</v>
      </c>
      <c r="AP382" s="38" t="n">
        <f aca="false">AH382+AL382</f>
        <v>0</v>
      </c>
      <c r="AQ382" s="38" t="n">
        <f aca="false">AI382+AM382</f>
        <v>0</v>
      </c>
      <c r="AR382" s="90"/>
      <c r="AS382" s="90"/>
      <c r="AT382" s="90"/>
      <c r="AU382" s="90"/>
      <c r="AV382" s="90"/>
      <c r="AW382" s="90"/>
      <c r="AX382" s="90"/>
      <c r="AY382" s="90"/>
      <c r="AZ382" s="90"/>
      <c r="BA382" s="90"/>
      <c r="BB382" s="90"/>
      <c r="BC382" s="90"/>
      <c r="BD382" s="90"/>
      <c r="BE382" s="90"/>
      <c r="BF382" s="90"/>
      <c r="BG382" s="90"/>
      <c r="BH382" s="90"/>
      <c r="BI382" s="90"/>
      <c r="BJ382" s="90"/>
      <c r="BK382" s="90"/>
      <c r="BL382" s="90"/>
      <c r="BM382" s="90"/>
      <c r="BN382" s="90"/>
      <c r="BO382" s="90"/>
      <c r="BP382" s="90"/>
      <c r="BQ382" s="90"/>
      <c r="BR382" s="90"/>
      <c r="BS382" s="90"/>
      <c r="BT382" s="90"/>
      <c r="BU382" s="90"/>
      <c r="BV382" s="90"/>
      <c r="BW382" s="90"/>
      <c r="BX382" s="90"/>
      <c r="BY382" s="90"/>
    </row>
    <row r="383" s="91" customFormat="true" ht="27.75" hidden="true" customHeight="true" outlineLevel="0" collapsed="false">
      <c r="A383" s="64" t="s">
        <v>77</v>
      </c>
      <c r="B383" s="122" t="s">
        <v>330</v>
      </c>
      <c r="C383" s="46" t="s">
        <v>78</v>
      </c>
      <c r="D383" s="46"/>
      <c r="E383" s="37" t="n">
        <f aca="false">F383+G383+H383</f>
        <v>0</v>
      </c>
      <c r="F383" s="47" t="n">
        <f aca="false">F384</f>
        <v>0</v>
      </c>
      <c r="G383" s="164"/>
      <c r="H383" s="42" t="n">
        <f aca="false">H384</f>
        <v>0</v>
      </c>
      <c r="I383" s="42"/>
      <c r="J383" s="42"/>
      <c r="K383" s="42"/>
      <c r="L383" s="42"/>
      <c r="M383" s="42"/>
      <c r="N383" s="42"/>
      <c r="O383" s="42"/>
      <c r="P383" s="42"/>
      <c r="Q383" s="42"/>
      <c r="R383" s="42"/>
      <c r="S383" s="42"/>
      <c r="T383" s="37" t="n">
        <f aca="false">U383+V383+W383</f>
        <v>0</v>
      </c>
      <c r="U383" s="32" t="n">
        <f aca="false">U384</f>
        <v>0</v>
      </c>
      <c r="V383" s="164"/>
      <c r="W383" s="32"/>
      <c r="X383" s="32"/>
      <c r="Y383" s="32"/>
      <c r="Z383" s="32"/>
      <c r="AA383" s="32"/>
      <c r="AB383" s="37" t="n">
        <f aca="false">T383+X383</f>
        <v>0</v>
      </c>
      <c r="AC383" s="37" t="n">
        <f aca="false">U383+Y383</f>
        <v>0</v>
      </c>
      <c r="AD383" s="37" t="n">
        <f aca="false">V383+Z383</f>
        <v>0</v>
      </c>
      <c r="AE383" s="37" t="n">
        <f aca="false">W383+AA383</f>
        <v>0</v>
      </c>
      <c r="AF383" s="48" t="n">
        <f aca="false">AG383+AH383</f>
        <v>0</v>
      </c>
      <c r="AG383" s="49" t="n">
        <f aca="false">AG384</f>
        <v>0</v>
      </c>
      <c r="AH383" s="49" t="n">
        <f aca="false">AH384</f>
        <v>0</v>
      </c>
      <c r="AI383" s="49" t="n">
        <f aca="false">AI384</f>
        <v>0</v>
      </c>
      <c r="AJ383" s="32"/>
      <c r="AK383" s="32"/>
      <c r="AL383" s="32"/>
      <c r="AM383" s="32"/>
      <c r="AN383" s="38" t="n">
        <f aca="false">AF383+AJ383</f>
        <v>0</v>
      </c>
      <c r="AO383" s="38" t="n">
        <f aca="false">AG383+AK383</f>
        <v>0</v>
      </c>
      <c r="AP383" s="38" t="n">
        <f aca="false">AH383+AL383</f>
        <v>0</v>
      </c>
      <c r="AQ383" s="38" t="n">
        <f aca="false">AI383+AM383</f>
        <v>0</v>
      </c>
      <c r="AR383" s="90"/>
      <c r="AS383" s="90"/>
      <c r="AT383" s="90"/>
      <c r="AU383" s="90"/>
      <c r="AV383" s="90"/>
      <c r="AW383" s="90"/>
      <c r="AX383" s="90"/>
      <c r="AY383" s="90"/>
      <c r="AZ383" s="90"/>
      <c r="BA383" s="90"/>
      <c r="BB383" s="90"/>
      <c r="BC383" s="90"/>
      <c r="BD383" s="90"/>
      <c r="BE383" s="90"/>
      <c r="BF383" s="90"/>
      <c r="BG383" s="90"/>
      <c r="BH383" s="90"/>
      <c r="BI383" s="90"/>
      <c r="BJ383" s="90"/>
      <c r="BK383" s="90"/>
      <c r="BL383" s="90"/>
      <c r="BM383" s="90"/>
      <c r="BN383" s="90"/>
      <c r="BO383" s="90"/>
      <c r="BP383" s="90"/>
      <c r="BQ383" s="90"/>
      <c r="BR383" s="90"/>
      <c r="BS383" s="90"/>
      <c r="BT383" s="90"/>
      <c r="BU383" s="90"/>
      <c r="BV383" s="90"/>
      <c r="BW383" s="90"/>
      <c r="BX383" s="90"/>
      <c r="BY383" s="90"/>
    </row>
    <row r="384" s="91" customFormat="true" ht="30" hidden="true" customHeight="true" outlineLevel="0" collapsed="false">
      <c r="A384" s="79" t="s">
        <v>331</v>
      </c>
      <c r="B384" s="122" t="s">
        <v>330</v>
      </c>
      <c r="C384" s="46" t="s">
        <v>78</v>
      </c>
      <c r="D384" s="46" t="s">
        <v>332</v>
      </c>
      <c r="E384" s="37" t="n">
        <f aca="false">F384+G384+H384</f>
        <v>0</v>
      </c>
      <c r="F384" s="47"/>
      <c r="G384" s="164"/>
      <c r="H384" s="42" t="n">
        <f aca="false">H385</f>
        <v>0</v>
      </c>
      <c r="I384" s="42"/>
      <c r="J384" s="42"/>
      <c r="K384" s="42"/>
      <c r="L384" s="42"/>
      <c r="M384" s="42"/>
      <c r="N384" s="42"/>
      <c r="O384" s="42"/>
      <c r="P384" s="42"/>
      <c r="Q384" s="42"/>
      <c r="R384" s="42"/>
      <c r="S384" s="42"/>
      <c r="T384" s="37" t="n">
        <f aca="false">U384+V384+W384</f>
        <v>0</v>
      </c>
      <c r="U384" s="32"/>
      <c r="V384" s="164"/>
      <c r="W384" s="32"/>
      <c r="X384" s="32"/>
      <c r="Y384" s="32"/>
      <c r="Z384" s="32"/>
      <c r="AA384" s="32"/>
      <c r="AB384" s="37" t="n">
        <f aca="false">T384+X384</f>
        <v>0</v>
      </c>
      <c r="AC384" s="37" t="n">
        <f aca="false">U384+Y384</f>
        <v>0</v>
      </c>
      <c r="AD384" s="37" t="n">
        <f aca="false">V384+Z384</f>
        <v>0</v>
      </c>
      <c r="AE384" s="37" t="n">
        <f aca="false">W384+AA384</f>
        <v>0</v>
      </c>
      <c r="AF384" s="48" t="n">
        <f aca="false">AG384+AH384</f>
        <v>0</v>
      </c>
      <c r="AG384" s="49"/>
      <c r="AH384" s="49"/>
      <c r="AI384" s="49"/>
      <c r="AJ384" s="32"/>
      <c r="AK384" s="32"/>
      <c r="AL384" s="32"/>
      <c r="AM384" s="32"/>
      <c r="AN384" s="38" t="n">
        <f aca="false">AF384+AJ384</f>
        <v>0</v>
      </c>
      <c r="AO384" s="38" t="n">
        <f aca="false">AG384+AK384</f>
        <v>0</v>
      </c>
      <c r="AP384" s="38" t="n">
        <f aca="false">AH384+AL384</f>
        <v>0</v>
      </c>
      <c r="AQ384" s="38" t="n">
        <f aca="false">AI384+AM384</f>
        <v>0</v>
      </c>
      <c r="AR384" s="90"/>
      <c r="AS384" s="90"/>
      <c r="AT384" s="90"/>
      <c r="AU384" s="90"/>
      <c r="AV384" s="90"/>
      <c r="AW384" s="90"/>
      <c r="AX384" s="90"/>
      <c r="AY384" s="90"/>
      <c r="AZ384" s="90"/>
      <c r="BA384" s="90"/>
      <c r="BB384" s="90"/>
      <c r="BC384" s="90"/>
      <c r="BD384" s="90"/>
      <c r="BE384" s="90"/>
      <c r="BF384" s="90"/>
      <c r="BG384" s="90"/>
      <c r="BH384" s="90"/>
      <c r="BI384" s="90"/>
      <c r="BJ384" s="90"/>
      <c r="BK384" s="90"/>
      <c r="BL384" s="90"/>
      <c r="BM384" s="90"/>
      <c r="BN384" s="90"/>
      <c r="BO384" s="90"/>
      <c r="BP384" s="90"/>
      <c r="BQ384" s="90"/>
      <c r="BR384" s="90"/>
      <c r="BS384" s="90"/>
      <c r="BT384" s="90"/>
      <c r="BU384" s="90"/>
      <c r="BV384" s="90"/>
      <c r="BW384" s="90"/>
      <c r="BX384" s="90"/>
      <c r="BY384" s="90"/>
    </row>
    <row r="385" s="91" customFormat="true" ht="54" hidden="true" customHeight="true" outlineLevel="0" collapsed="false">
      <c r="A385" s="44" t="s">
        <v>333</v>
      </c>
      <c r="B385" s="153" t="s">
        <v>334</v>
      </c>
      <c r="C385" s="41"/>
      <c r="D385" s="46"/>
      <c r="E385" s="37" t="n">
        <f aca="false">F385+G385+H385</f>
        <v>0</v>
      </c>
      <c r="F385" s="32" t="n">
        <f aca="false">F386</f>
        <v>0</v>
      </c>
      <c r="G385" s="32" t="n">
        <f aca="false">G386</f>
        <v>0</v>
      </c>
      <c r="H385" s="42" t="n">
        <f aca="false">H386</f>
        <v>0</v>
      </c>
      <c r="I385" s="42"/>
      <c r="J385" s="42"/>
      <c r="K385" s="42"/>
      <c r="L385" s="42"/>
      <c r="M385" s="42"/>
      <c r="N385" s="42"/>
      <c r="O385" s="42"/>
      <c r="P385" s="42"/>
      <c r="Q385" s="42"/>
      <c r="R385" s="42"/>
      <c r="S385" s="42"/>
      <c r="T385" s="37" t="n">
        <f aca="false">U385+V385+W385</f>
        <v>0</v>
      </c>
      <c r="U385" s="106" t="n">
        <f aca="false">U386</f>
        <v>0</v>
      </c>
      <c r="V385" s="106" t="n">
        <f aca="false">V386</f>
        <v>0</v>
      </c>
      <c r="W385" s="32"/>
      <c r="X385" s="32"/>
      <c r="Y385" s="32"/>
      <c r="Z385" s="32"/>
      <c r="AA385" s="32"/>
      <c r="AB385" s="37" t="n">
        <f aca="false">T385+X385</f>
        <v>0</v>
      </c>
      <c r="AC385" s="37" t="n">
        <f aca="false">U385+Y385</f>
        <v>0</v>
      </c>
      <c r="AD385" s="37" t="n">
        <f aca="false">V385+Z385</f>
        <v>0</v>
      </c>
      <c r="AE385" s="37" t="n">
        <f aca="false">W385+AA385</f>
        <v>0</v>
      </c>
      <c r="AF385" s="59" t="n">
        <f aca="false">AF386</f>
        <v>0</v>
      </c>
      <c r="AG385" s="32" t="n">
        <f aca="false">AG386</f>
        <v>0</v>
      </c>
      <c r="AH385" s="32" t="n">
        <f aca="false">AH386</f>
        <v>0</v>
      </c>
      <c r="AI385" s="32" t="n">
        <f aca="false">AI386</f>
        <v>0</v>
      </c>
      <c r="AJ385" s="32"/>
      <c r="AK385" s="32"/>
      <c r="AL385" s="32"/>
      <c r="AM385" s="32"/>
      <c r="AN385" s="38" t="n">
        <f aca="false">AF385+AJ385</f>
        <v>0</v>
      </c>
      <c r="AO385" s="38" t="n">
        <f aca="false">AG385+AK385</f>
        <v>0</v>
      </c>
      <c r="AP385" s="38" t="n">
        <f aca="false">AH385+AL385</f>
        <v>0</v>
      </c>
      <c r="AQ385" s="38" t="n">
        <f aca="false">AI385+AM385</f>
        <v>0</v>
      </c>
      <c r="AR385" s="90"/>
      <c r="AS385" s="90"/>
      <c r="AT385" s="90"/>
      <c r="AU385" s="90"/>
      <c r="AV385" s="90"/>
      <c r="AW385" s="90"/>
      <c r="AX385" s="90"/>
      <c r="AY385" s="90"/>
      <c r="AZ385" s="90"/>
      <c r="BA385" s="90"/>
      <c r="BB385" s="90"/>
      <c r="BC385" s="90"/>
      <c r="BD385" s="90"/>
      <c r="BE385" s="90"/>
      <c r="BF385" s="90"/>
      <c r="BG385" s="90"/>
      <c r="BH385" s="90"/>
      <c r="BI385" s="90"/>
      <c r="BJ385" s="90"/>
      <c r="BK385" s="90"/>
      <c r="BL385" s="90"/>
      <c r="BM385" s="90"/>
      <c r="BN385" s="90"/>
      <c r="BO385" s="90"/>
      <c r="BP385" s="90"/>
      <c r="BQ385" s="90"/>
      <c r="BR385" s="90"/>
      <c r="BS385" s="90"/>
      <c r="BT385" s="90"/>
      <c r="BU385" s="90"/>
      <c r="BV385" s="90"/>
      <c r="BW385" s="90"/>
      <c r="BX385" s="90"/>
      <c r="BY385" s="90"/>
    </row>
    <row r="386" s="91" customFormat="true" ht="28.5" hidden="true" customHeight="true" outlineLevel="0" collapsed="false">
      <c r="A386" s="64" t="s">
        <v>77</v>
      </c>
      <c r="B386" s="153" t="s">
        <v>334</v>
      </c>
      <c r="C386" s="46" t="s">
        <v>78</v>
      </c>
      <c r="D386" s="46"/>
      <c r="E386" s="37" t="n">
        <f aca="false">F386+G386+H386</f>
        <v>0</v>
      </c>
      <c r="F386" s="32" t="n">
        <f aca="false">F387</f>
        <v>0</v>
      </c>
      <c r="G386" s="32" t="n">
        <f aca="false">G387</f>
        <v>0</v>
      </c>
      <c r="H386" s="42" t="n">
        <f aca="false">H387</f>
        <v>0</v>
      </c>
      <c r="I386" s="42"/>
      <c r="J386" s="42"/>
      <c r="K386" s="42"/>
      <c r="L386" s="42"/>
      <c r="M386" s="42"/>
      <c r="N386" s="42"/>
      <c r="O386" s="42"/>
      <c r="P386" s="42"/>
      <c r="Q386" s="42"/>
      <c r="R386" s="42"/>
      <c r="S386" s="42"/>
      <c r="T386" s="37" t="n">
        <f aca="false">U386+V386+W386</f>
        <v>0</v>
      </c>
      <c r="U386" s="106" t="n">
        <f aca="false">U387</f>
        <v>0</v>
      </c>
      <c r="V386" s="106" t="n">
        <f aca="false">V387</f>
        <v>0</v>
      </c>
      <c r="W386" s="32"/>
      <c r="X386" s="32"/>
      <c r="Y386" s="32"/>
      <c r="Z386" s="32"/>
      <c r="AA386" s="32"/>
      <c r="AB386" s="37" t="n">
        <f aca="false">T386+X386</f>
        <v>0</v>
      </c>
      <c r="AC386" s="37" t="n">
        <f aca="false">U386+Y386</f>
        <v>0</v>
      </c>
      <c r="AD386" s="37" t="n">
        <f aca="false">V386+Z386</f>
        <v>0</v>
      </c>
      <c r="AE386" s="37" t="n">
        <f aca="false">W386+AA386</f>
        <v>0</v>
      </c>
      <c r="AF386" s="59" t="n">
        <f aca="false">AF387</f>
        <v>0</v>
      </c>
      <c r="AG386" s="32" t="n">
        <f aca="false">AG387</f>
        <v>0</v>
      </c>
      <c r="AH386" s="32" t="n">
        <f aca="false">AH387</f>
        <v>0</v>
      </c>
      <c r="AI386" s="32" t="n">
        <f aca="false">AI387</f>
        <v>0</v>
      </c>
      <c r="AJ386" s="32"/>
      <c r="AK386" s="32"/>
      <c r="AL386" s="32"/>
      <c r="AM386" s="32"/>
      <c r="AN386" s="38" t="n">
        <f aca="false">AF386+AJ386</f>
        <v>0</v>
      </c>
      <c r="AO386" s="38" t="n">
        <f aca="false">AG386+AK386</f>
        <v>0</v>
      </c>
      <c r="AP386" s="38" t="n">
        <f aca="false">AH386+AL386</f>
        <v>0</v>
      </c>
      <c r="AQ386" s="38" t="n">
        <f aca="false">AI386+AM386</f>
        <v>0</v>
      </c>
      <c r="AR386" s="90"/>
      <c r="AS386" s="90"/>
      <c r="AT386" s="90"/>
      <c r="AU386" s="90"/>
      <c r="AV386" s="90"/>
      <c r="AW386" s="90"/>
      <c r="AX386" s="90"/>
      <c r="AY386" s="90"/>
      <c r="AZ386" s="90"/>
      <c r="BA386" s="90"/>
      <c r="BB386" s="90"/>
      <c r="BC386" s="90"/>
      <c r="BD386" s="90"/>
      <c r="BE386" s="90"/>
      <c r="BF386" s="90"/>
      <c r="BG386" s="90"/>
      <c r="BH386" s="90"/>
      <c r="BI386" s="90"/>
      <c r="BJ386" s="90"/>
      <c r="BK386" s="90"/>
      <c r="BL386" s="90"/>
      <c r="BM386" s="90"/>
      <c r="BN386" s="90"/>
      <c r="BO386" s="90"/>
      <c r="BP386" s="90"/>
      <c r="BQ386" s="90"/>
      <c r="BR386" s="90"/>
      <c r="BS386" s="90"/>
      <c r="BT386" s="90"/>
      <c r="BU386" s="90"/>
      <c r="BV386" s="90"/>
      <c r="BW386" s="90"/>
      <c r="BX386" s="90"/>
      <c r="BY386" s="90"/>
    </row>
    <row r="387" s="91" customFormat="true" ht="31.5" hidden="true" customHeight="true" outlineLevel="0" collapsed="false">
      <c r="A387" s="79" t="s">
        <v>331</v>
      </c>
      <c r="B387" s="153" t="s">
        <v>334</v>
      </c>
      <c r="C387" s="46" t="s">
        <v>78</v>
      </c>
      <c r="D387" s="46" t="s">
        <v>332</v>
      </c>
      <c r="E387" s="37" t="n">
        <f aca="false">F387+G387+H387</f>
        <v>0</v>
      </c>
      <c r="F387" s="32"/>
      <c r="G387" s="32" t="n">
        <v>0</v>
      </c>
      <c r="H387" s="42"/>
      <c r="I387" s="42"/>
      <c r="J387" s="42"/>
      <c r="K387" s="42"/>
      <c r="L387" s="42"/>
      <c r="M387" s="42"/>
      <c r="N387" s="42"/>
      <c r="O387" s="42"/>
      <c r="P387" s="42"/>
      <c r="Q387" s="42"/>
      <c r="R387" s="42"/>
      <c r="S387" s="42"/>
      <c r="T387" s="37" t="n">
        <f aca="false">U387+V387+W387</f>
        <v>0</v>
      </c>
      <c r="U387" s="106"/>
      <c r="V387" s="106" t="n">
        <v>0</v>
      </c>
      <c r="W387" s="32"/>
      <c r="X387" s="32"/>
      <c r="Y387" s="32"/>
      <c r="Z387" s="32"/>
      <c r="AA387" s="32"/>
      <c r="AB387" s="37" t="n">
        <f aca="false">T387+X387</f>
        <v>0</v>
      </c>
      <c r="AC387" s="37" t="n">
        <f aca="false">U387+Y387</f>
        <v>0</v>
      </c>
      <c r="AD387" s="37" t="n">
        <f aca="false">V387+Z387</f>
        <v>0</v>
      </c>
      <c r="AE387" s="37" t="n">
        <f aca="false">W387+AA387</f>
        <v>0</v>
      </c>
      <c r="AF387" s="48" t="n">
        <f aca="false">AG387+AH387</f>
        <v>0</v>
      </c>
      <c r="AG387" s="49"/>
      <c r="AH387" s="49" t="n">
        <v>0</v>
      </c>
      <c r="AI387" s="49"/>
      <c r="AJ387" s="32"/>
      <c r="AK387" s="32"/>
      <c r="AL387" s="32"/>
      <c r="AM387" s="32"/>
      <c r="AN387" s="38" t="n">
        <f aca="false">AF387+AJ387</f>
        <v>0</v>
      </c>
      <c r="AO387" s="38" t="n">
        <f aca="false">AG387+AK387</f>
        <v>0</v>
      </c>
      <c r="AP387" s="38" t="n">
        <f aca="false">AH387+AL387</f>
        <v>0</v>
      </c>
      <c r="AQ387" s="38" t="n">
        <f aca="false">AI387+AM387</f>
        <v>0</v>
      </c>
      <c r="AR387" s="90"/>
      <c r="AS387" s="90"/>
      <c r="AT387" s="90"/>
      <c r="AU387" s="90"/>
      <c r="AV387" s="90"/>
      <c r="AW387" s="90"/>
      <c r="AX387" s="90"/>
      <c r="AY387" s="90"/>
      <c r="AZ387" s="90"/>
      <c r="BA387" s="90"/>
      <c r="BB387" s="90"/>
      <c r="BC387" s="90"/>
      <c r="BD387" s="90"/>
      <c r="BE387" s="90"/>
      <c r="BF387" s="90"/>
      <c r="BG387" s="90"/>
      <c r="BH387" s="90"/>
      <c r="BI387" s="90"/>
      <c r="BJ387" s="90"/>
      <c r="BK387" s="90"/>
      <c r="BL387" s="90"/>
      <c r="BM387" s="90"/>
      <c r="BN387" s="90"/>
      <c r="BO387" s="90"/>
      <c r="BP387" s="90"/>
      <c r="BQ387" s="90"/>
      <c r="BR387" s="90"/>
      <c r="BS387" s="90"/>
      <c r="BT387" s="90"/>
      <c r="BU387" s="90"/>
      <c r="BV387" s="90"/>
      <c r="BW387" s="90"/>
      <c r="BX387" s="90"/>
      <c r="BY387" s="90"/>
    </row>
    <row r="388" s="91" customFormat="true" ht="17.25" hidden="false" customHeight="true" outlineLevel="0" collapsed="false">
      <c r="A388" s="110" t="s">
        <v>329</v>
      </c>
      <c r="B388" s="158" t="s">
        <v>328</v>
      </c>
      <c r="C388" s="46"/>
      <c r="D388" s="46"/>
      <c r="E388" s="37" t="n">
        <f aca="false">E389</f>
        <v>61.6</v>
      </c>
      <c r="F388" s="37" t="n">
        <f aca="false">F389</f>
        <v>61.6</v>
      </c>
      <c r="G388" s="37" t="n">
        <f aca="false">G389</f>
        <v>0</v>
      </c>
      <c r="H388" s="37" t="n">
        <f aca="false">H389</f>
        <v>0</v>
      </c>
      <c r="I388" s="37" t="n">
        <f aca="false">I389</f>
        <v>0</v>
      </c>
      <c r="J388" s="37" t="n">
        <f aca="false">J389</f>
        <v>0</v>
      </c>
      <c r="K388" s="37" t="n">
        <f aca="false">K389</f>
        <v>0</v>
      </c>
      <c r="L388" s="37" t="n">
        <f aca="false">L389</f>
        <v>0</v>
      </c>
      <c r="M388" s="37" t="n">
        <f aca="false">M389</f>
        <v>0</v>
      </c>
      <c r="N388" s="37" t="n">
        <f aca="false">N389</f>
        <v>0</v>
      </c>
      <c r="O388" s="37" t="n">
        <f aca="false">O389</f>
        <v>61.6</v>
      </c>
      <c r="P388" s="37" t="n">
        <f aca="false">P389</f>
        <v>61.6</v>
      </c>
      <c r="Q388" s="37" t="n">
        <f aca="false">Q389</f>
        <v>0</v>
      </c>
      <c r="R388" s="37" t="n">
        <f aca="false">R389</f>
        <v>0</v>
      </c>
      <c r="S388" s="37" t="n">
        <f aca="false">S389</f>
        <v>0</v>
      </c>
      <c r="T388" s="37" t="n">
        <f aca="false">T389</f>
        <v>0</v>
      </c>
      <c r="U388" s="37" t="n">
        <f aca="false">U389</f>
        <v>0</v>
      </c>
      <c r="V388" s="37" t="n">
        <f aca="false">V389</f>
        <v>0</v>
      </c>
      <c r="W388" s="37" t="n">
        <f aca="false">W389</f>
        <v>0</v>
      </c>
      <c r="X388" s="37" t="n">
        <f aca="false">X389</f>
        <v>0</v>
      </c>
      <c r="Y388" s="37" t="n">
        <f aca="false">Y389</f>
        <v>0</v>
      </c>
      <c r="Z388" s="37" t="n">
        <f aca="false">Z389</f>
        <v>0</v>
      </c>
      <c r="AA388" s="37" t="n">
        <f aca="false">AA389</f>
        <v>0</v>
      </c>
      <c r="AB388" s="37" t="n">
        <f aca="false">AB389</f>
        <v>0</v>
      </c>
      <c r="AC388" s="37" t="n">
        <f aca="false">AC389</f>
        <v>0</v>
      </c>
      <c r="AD388" s="37" t="n">
        <f aca="false">AD389</f>
        <v>0</v>
      </c>
      <c r="AE388" s="37" t="n">
        <f aca="false">AE389</f>
        <v>0</v>
      </c>
      <c r="AF388" s="37" t="n">
        <f aca="false">AF389</f>
        <v>0</v>
      </c>
      <c r="AG388" s="37" t="n">
        <f aca="false">AG389</f>
        <v>0</v>
      </c>
      <c r="AH388" s="37" t="n">
        <f aca="false">AH389</f>
        <v>0</v>
      </c>
      <c r="AI388" s="37" t="n">
        <f aca="false">AI389</f>
        <v>0</v>
      </c>
      <c r="AJ388" s="37" t="n">
        <f aca="false">AJ389</f>
        <v>0</v>
      </c>
      <c r="AK388" s="37" t="n">
        <f aca="false">AK389</f>
        <v>0</v>
      </c>
      <c r="AL388" s="37" t="n">
        <f aca="false">AL389</f>
        <v>0</v>
      </c>
      <c r="AM388" s="37" t="n">
        <f aca="false">AM389</f>
        <v>0</v>
      </c>
      <c r="AN388" s="37" t="n">
        <f aca="false">AN389</f>
        <v>0</v>
      </c>
      <c r="AO388" s="37" t="n">
        <f aca="false">AO389</f>
        <v>0</v>
      </c>
      <c r="AP388" s="37" t="n">
        <f aca="false">AP389</f>
        <v>0</v>
      </c>
      <c r="AQ388" s="37" t="n">
        <f aca="false">AQ389</f>
        <v>0</v>
      </c>
      <c r="AR388" s="90"/>
      <c r="AS388" s="90"/>
      <c r="AT388" s="90"/>
      <c r="AU388" s="90"/>
      <c r="AV388" s="90"/>
      <c r="AW388" s="90"/>
      <c r="AX388" s="90"/>
      <c r="AY388" s="90"/>
      <c r="AZ388" s="90"/>
      <c r="BA388" s="90"/>
      <c r="BB388" s="90"/>
      <c r="BC388" s="90"/>
      <c r="BD388" s="90"/>
      <c r="BE388" s="90"/>
      <c r="BF388" s="90"/>
      <c r="BG388" s="90"/>
      <c r="BH388" s="90"/>
      <c r="BI388" s="90"/>
      <c r="BJ388" s="90"/>
      <c r="BK388" s="90"/>
      <c r="BL388" s="90"/>
      <c r="BM388" s="90"/>
      <c r="BN388" s="90"/>
      <c r="BO388" s="90"/>
      <c r="BP388" s="90"/>
      <c r="BQ388" s="90"/>
      <c r="BR388" s="90"/>
      <c r="BS388" s="90"/>
      <c r="BT388" s="90"/>
      <c r="BU388" s="90"/>
      <c r="BV388" s="90"/>
      <c r="BW388" s="90"/>
      <c r="BX388" s="90"/>
      <c r="BY388" s="90"/>
    </row>
    <row r="389" s="91" customFormat="true" ht="20.25" hidden="false" customHeight="true" outlineLevel="0" collapsed="false">
      <c r="A389" s="63" t="s">
        <v>335</v>
      </c>
      <c r="B389" s="163" t="s">
        <v>336</v>
      </c>
      <c r="C389" s="46"/>
      <c r="D389" s="46"/>
      <c r="E389" s="37" t="n">
        <f aca="false">E390</f>
        <v>61.6</v>
      </c>
      <c r="F389" s="37" t="n">
        <f aca="false">F390</f>
        <v>61.6</v>
      </c>
      <c r="G389" s="37" t="n">
        <f aca="false">G390</f>
        <v>0</v>
      </c>
      <c r="H389" s="37" t="n">
        <f aca="false">H390</f>
        <v>0</v>
      </c>
      <c r="I389" s="37" t="n">
        <f aca="false">I390</f>
        <v>0</v>
      </c>
      <c r="J389" s="37" t="n">
        <f aca="false">J390</f>
        <v>0</v>
      </c>
      <c r="K389" s="37" t="n">
        <f aca="false">K390</f>
        <v>0</v>
      </c>
      <c r="L389" s="37" t="n">
        <f aca="false">L390</f>
        <v>0</v>
      </c>
      <c r="M389" s="37" t="n">
        <f aca="false">M390</f>
        <v>0</v>
      </c>
      <c r="N389" s="37" t="n">
        <f aca="false">N390</f>
        <v>0</v>
      </c>
      <c r="O389" s="37" t="n">
        <f aca="false">O390</f>
        <v>61.6</v>
      </c>
      <c r="P389" s="37" t="n">
        <f aca="false">P390</f>
        <v>61.6</v>
      </c>
      <c r="Q389" s="37" t="n">
        <f aca="false">Q390</f>
        <v>0</v>
      </c>
      <c r="R389" s="37" t="n">
        <f aca="false">R390</f>
        <v>0</v>
      </c>
      <c r="S389" s="37" t="n">
        <f aca="false">S390</f>
        <v>0</v>
      </c>
      <c r="T389" s="37" t="n">
        <f aca="false">T390</f>
        <v>0</v>
      </c>
      <c r="U389" s="37" t="n">
        <f aca="false">U390</f>
        <v>0</v>
      </c>
      <c r="V389" s="37" t="n">
        <f aca="false">V390</f>
        <v>0</v>
      </c>
      <c r="W389" s="37" t="n">
        <f aca="false">W390</f>
        <v>0</v>
      </c>
      <c r="X389" s="37" t="n">
        <f aca="false">X390</f>
        <v>0</v>
      </c>
      <c r="Y389" s="37" t="n">
        <f aca="false">Y390</f>
        <v>0</v>
      </c>
      <c r="Z389" s="37" t="n">
        <f aca="false">Z390</f>
        <v>0</v>
      </c>
      <c r="AA389" s="37" t="n">
        <f aca="false">AA390</f>
        <v>0</v>
      </c>
      <c r="AB389" s="37" t="n">
        <f aca="false">AB390</f>
        <v>0</v>
      </c>
      <c r="AC389" s="37" t="n">
        <f aca="false">AC390</f>
        <v>0</v>
      </c>
      <c r="AD389" s="37" t="n">
        <f aca="false">AD390</f>
        <v>0</v>
      </c>
      <c r="AE389" s="37" t="n">
        <f aca="false">AE390</f>
        <v>0</v>
      </c>
      <c r="AF389" s="37" t="n">
        <f aca="false">AF390</f>
        <v>0</v>
      </c>
      <c r="AG389" s="37" t="n">
        <f aca="false">AG390</f>
        <v>0</v>
      </c>
      <c r="AH389" s="37" t="n">
        <f aca="false">AH390</f>
        <v>0</v>
      </c>
      <c r="AI389" s="37" t="n">
        <f aca="false">AI390</f>
        <v>0</v>
      </c>
      <c r="AJ389" s="37" t="n">
        <f aca="false">AJ390</f>
        <v>0</v>
      </c>
      <c r="AK389" s="37" t="n">
        <f aca="false">AK390</f>
        <v>0</v>
      </c>
      <c r="AL389" s="37" t="n">
        <f aca="false">AL390</f>
        <v>0</v>
      </c>
      <c r="AM389" s="37" t="n">
        <f aca="false">AM390</f>
        <v>0</v>
      </c>
      <c r="AN389" s="37" t="n">
        <f aca="false">AN390</f>
        <v>0</v>
      </c>
      <c r="AO389" s="37" t="n">
        <f aca="false">AO390</f>
        <v>0</v>
      </c>
      <c r="AP389" s="37" t="n">
        <f aca="false">AP390</f>
        <v>0</v>
      </c>
      <c r="AQ389" s="37" t="n">
        <f aca="false">AQ390</f>
        <v>0</v>
      </c>
      <c r="AR389" s="90"/>
      <c r="AS389" s="90"/>
      <c r="AT389" s="90"/>
      <c r="AU389" s="90"/>
      <c r="AV389" s="90"/>
      <c r="AW389" s="90"/>
      <c r="AX389" s="90"/>
      <c r="AY389" s="90"/>
      <c r="AZ389" s="90"/>
      <c r="BA389" s="90"/>
      <c r="BB389" s="90"/>
      <c r="BC389" s="90"/>
      <c r="BD389" s="90"/>
      <c r="BE389" s="90"/>
      <c r="BF389" s="90"/>
      <c r="BG389" s="90"/>
      <c r="BH389" s="90"/>
      <c r="BI389" s="90"/>
      <c r="BJ389" s="90"/>
      <c r="BK389" s="90"/>
      <c r="BL389" s="90"/>
      <c r="BM389" s="90"/>
      <c r="BN389" s="90"/>
      <c r="BO389" s="90"/>
      <c r="BP389" s="90"/>
      <c r="BQ389" s="90"/>
      <c r="BR389" s="90"/>
      <c r="BS389" s="90"/>
      <c r="BT389" s="90"/>
      <c r="BU389" s="90"/>
      <c r="BV389" s="90"/>
      <c r="BW389" s="90"/>
      <c r="BX389" s="90"/>
      <c r="BY389" s="90"/>
    </row>
    <row r="390" s="91" customFormat="true" ht="30.75" hidden="false" customHeight="true" outlineLevel="0" collapsed="false">
      <c r="A390" s="64" t="s">
        <v>77</v>
      </c>
      <c r="B390" s="163" t="s">
        <v>336</v>
      </c>
      <c r="C390" s="46" t="s">
        <v>78</v>
      </c>
      <c r="D390" s="46"/>
      <c r="E390" s="37" t="n">
        <f aca="false">F390+H390</f>
        <v>61.6</v>
      </c>
      <c r="F390" s="32" t="n">
        <f aca="false">F391</f>
        <v>61.6</v>
      </c>
      <c r="G390" s="32" t="n">
        <f aca="false">G391</f>
        <v>0</v>
      </c>
      <c r="H390" s="32" t="n">
        <f aca="false">H391</f>
        <v>0</v>
      </c>
      <c r="I390" s="32" t="n">
        <f aca="false">I391</f>
        <v>0</v>
      </c>
      <c r="J390" s="32" t="n">
        <f aca="false">J391</f>
        <v>0</v>
      </c>
      <c r="K390" s="32" t="n">
        <f aca="false">K391</f>
        <v>0</v>
      </c>
      <c r="L390" s="32" t="n">
        <f aca="false">L391</f>
        <v>0</v>
      </c>
      <c r="M390" s="32" t="n">
        <f aca="false">M391</f>
        <v>0</v>
      </c>
      <c r="N390" s="32" t="n">
        <f aca="false">N391</f>
        <v>0</v>
      </c>
      <c r="O390" s="32" t="n">
        <f aca="false">O391</f>
        <v>61.6</v>
      </c>
      <c r="P390" s="32" t="n">
        <f aca="false">P391</f>
        <v>61.6</v>
      </c>
      <c r="Q390" s="32" t="n">
        <f aca="false">Q391</f>
        <v>0</v>
      </c>
      <c r="R390" s="32" t="n">
        <f aca="false">R391</f>
        <v>0</v>
      </c>
      <c r="S390" s="32" t="n">
        <f aca="false">S391</f>
        <v>0</v>
      </c>
      <c r="T390" s="32" t="n">
        <f aca="false">T391</f>
        <v>0</v>
      </c>
      <c r="U390" s="32" t="n">
        <f aca="false">U391</f>
        <v>0</v>
      </c>
      <c r="V390" s="32" t="n">
        <f aca="false">V391</f>
        <v>0</v>
      </c>
      <c r="W390" s="32" t="n">
        <f aca="false">W391</f>
        <v>0</v>
      </c>
      <c r="X390" s="32" t="n">
        <f aca="false">X391</f>
        <v>0</v>
      </c>
      <c r="Y390" s="32" t="n">
        <f aca="false">Y391</f>
        <v>0</v>
      </c>
      <c r="Z390" s="32" t="n">
        <f aca="false">Z391</f>
        <v>0</v>
      </c>
      <c r="AA390" s="32" t="n">
        <f aca="false">AA391</f>
        <v>0</v>
      </c>
      <c r="AB390" s="32" t="n">
        <f aca="false">AB391</f>
        <v>0</v>
      </c>
      <c r="AC390" s="32" t="n">
        <f aca="false">AC391</f>
        <v>0</v>
      </c>
      <c r="AD390" s="32" t="n">
        <f aca="false">AD391</f>
        <v>0</v>
      </c>
      <c r="AE390" s="32" t="n">
        <f aca="false">AE391</f>
        <v>0</v>
      </c>
      <c r="AF390" s="32" t="n">
        <f aca="false">AF391</f>
        <v>0</v>
      </c>
      <c r="AG390" s="32" t="n">
        <f aca="false">AG391</f>
        <v>0</v>
      </c>
      <c r="AH390" s="32" t="n">
        <f aca="false">AH391</f>
        <v>0</v>
      </c>
      <c r="AI390" s="32" t="n">
        <f aca="false">AI391</f>
        <v>0</v>
      </c>
      <c r="AJ390" s="32" t="n">
        <f aca="false">AJ391</f>
        <v>0</v>
      </c>
      <c r="AK390" s="32" t="n">
        <f aca="false">AK391</f>
        <v>0</v>
      </c>
      <c r="AL390" s="32" t="n">
        <f aca="false">AL391</f>
        <v>0</v>
      </c>
      <c r="AM390" s="32" t="n">
        <f aca="false">AM391</f>
        <v>0</v>
      </c>
      <c r="AN390" s="32" t="n">
        <f aca="false">AN391</f>
        <v>0</v>
      </c>
      <c r="AO390" s="32" t="n">
        <f aca="false">AO391</f>
        <v>0</v>
      </c>
      <c r="AP390" s="32" t="n">
        <f aca="false">AP391</f>
        <v>0</v>
      </c>
      <c r="AQ390" s="32" t="n">
        <f aca="false">AQ391</f>
        <v>0</v>
      </c>
      <c r="AR390" s="90"/>
      <c r="AS390" s="90"/>
      <c r="AT390" s="90"/>
      <c r="AU390" s="90"/>
      <c r="AV390" s="90"/>
      <c r="AW390" s="90"/>
      <c r="AX390" s="90"/>
      <c r="AY390" s="90"/>
      <c r="AZ390" s="90"/>
      <c r="BA390" s="90"/>
      <c r="BB390" s="90"/>
      <c r="BC390" s="90"/>
      <c r="BD390" s="90"/>
      <c r="BE390" s="90"/>
      <c r="BF390" s="90"/>
      <c r="BG390" s="90"/>
      <c r="BH390" s="90"/>
      <c r="BI390" s="90"/>
      <c r="BJ390" s="90"/>
      <c r="BK390" s="90"/>
      <c r="BL390" s="90"/>
      <c r="BM390" s="90"/>
      <c r="BN390" s="90"/>
      <c r="BO390" s="90"/>
      <c r="BP390" s="90"/>
      <c r="BQ390" s="90"/>
      <c r="BR390" s="90"/>
      <c r="BS390" s="90"/>
      <c r="BT390" s="90"/>
      <c r="BU390" s="90"/>
      <c r="BV390" s="90"/>
      <c r="BW390" s="90"/>
      <c r="BX390" s="90"/>
      <c r="BY390" s="90"/>
    </row>
    <row r="391" s="91" customFormat="true" ht="30.75" hidden="false" customHeight="true" outlineLevel="0" collapsed="false">
      <c r="A391" s="79" t="s">
        <v>331</v>
      </c>
      <c r="B391" s="163" t="s">
        <v>336</v>
      </c>
      <c r="C391" s="46" t="s">
        <v>78</v>
      </c>
      <c r="D391" s="46" t="s">
        <v>332</v>
      </c>
      <c r="E391" s="37" t="n">
        <f aca="false">F391+H391</f>
        <v>61.6</v>
      </c>
      <c r="F391" s="32" t="n">
        <v>61.6</v>
      </c>
      <c r="G391" s="32"/>
      <c r="H391" s="32"/>
      <c r="I391" s="32"/>
      <c r="J391" s="32" t="n">
        <f aca="false">K391+L391+M391+N391</f>
        <v>0</v>
      </c>
      <c r="K391" s="68"/>
      <c r="L391" s="32"/>
      <c r="M391" s="32"/>
      <c r="N391" s="32"/>
      <c r="O391" s="47" t="n">
        <f aca="false">E391+J391</f>
        <v>61.6</v>
      </c>
      <c r="P391" s="47" t="n">
        <f aca="false">F391+K391</f>
        <v>61.6</v>
      </c>
      <c r="Q391" s="47" t="n">
        <f aca="false">G391+L391</f>
        <v>0</v>
      </c>
      <c r="R391" s="47" t="n">
        <f aca="false">H391+M391</f>
        <v>0</v>
      </c>
      <c r="S391" s="47" t="n">
        <f aca="false">I391+N391</f>
        <v>0</v>
      </c>
      <c r="T391" s="37" t="n">
        <f aca="false">U391+V391+W391</f>
        <v>0</v>
      </c>
      <c r="U391" s="106"/>
      <c r="V391" s="106"/>
      <c r="W391" s="32"/>
      <c r="X391" s="32"/>
      <c r="Y391" s="32"/>
      <c r="Z391" s="32"/>
      <c r="AA391" s="32"/>
      <c r="AB391" s="37" t="n">
        <f aca="false">T391+X391</f>
        <v>0</v>
      </c>
      <c r="AC391" s="37" t="n">
        <f aca="false">U391+Y391</f>
        <v>0</v>
      </c>
      <c r="AD391" s="37" t="n">
        <f aca="false">V391+Z391</f>
        <v>0</v>
      </c>
      <c r="AE391" s="37" t="n">
        <f aca="false">W391+AA391</f>
        <v>0</v>
      </c>
      <c r="AF391" s="48" t="n">
        <f aca="false">AG391+AH391+AI391</f>
        <v>0</v>
      </c>
      <c r="AG391" s="49"/>
      <c r="AH391" s="49"/>
      <c r="AI391" s="49"/>
      <c r="AJ391" s="32"/>
      <c r="AK391" s="32"/>
      <c r="AL391" s="32"/>
      <c r="AM391" s="32"/>
      <c r="AN391" s="38" t="n">
        <f aca="false">AF391+AJ391</f>
        <v>0</v>
      </c>
      <c r="AO391" s="38" t="n">
        <f aca="false">AG391+AK391</f>
        <v>0</v>
      </c>
      <c r="AP391" s="38" t="n">
        <f aca="false">AH391+AL391</f>
        <v>0</v>
      </c>
      <c r="AQ391" s="38" t="n">
        <f aca="false">AI391+AM391</f>
        <v>0</v>
      </c>
      <c r="AR391" s="90"/>
      <c r="AS391" s="90"/>
      <c r="AT391" s="90"/>
      <c r="AU391" s="90"/>
      <c r="AV391" s="90"/>
      <c r="AW391" s="90"/>
      <c r="AX391" s="90"/>
      <c r="AY391" s="90"/>
      <c r="AZ391" s="90"/>
      <c r="BA391" s="90"/>
      <c r="BB391" s="90"/>
      <c r="BC391" s="90"/>
      <c r="BD391" s="90"/>
      <c r="BE391" s="90"/>
      <c r="BF391" s="90"/>
      <c r="BG391" s="90"/>
      <c r="BH391" s="90"/>
      <c r="BI391" s="90"/>
      <c r="BJ391" s="90"/>
      <c r="BK391" s="90"/>
      <c r="BL391" s="90"/>
      <c r="BM391" s="90"/>
      <c r="BN391" s="90"/>
      <c r="BO391" s="90"/>
      <c r="BP391" s="90"/>
      <c r="BQ391" s="90"/>
      <c r="BR391" s="90"/>
      <c r="BS391" s="90"/>
      <c r="BT391" s="90"/>
      <c r="BU391" s="90"/>
      <c r="BV391" s="90"/>
      <c r="BW391" s="90"/>
      <c r="BX391" s="90"/>
      <c r="BY391" s="90"/>
    </row>
    <row r="392" s="91" customFormat="true" ht="30" hidden="false" customHeight="true" outlineLevel="0" collapsed="false">
      <c r="A392" s="72" t="s">
        <v>337</v>
      </c>
      <c r="B392" s="122" t="s">
        <v>338</v>
      </c>
      <c r="C392" s="46"/>
      <c r="D392" s="46"/>
      <c r="E392" s="37" t="n">
        <f aca="false">F392+H392</f>
        <v>760</v>
      </c>
      <c r="F392" s="47" t="n">
        <f aca="false">F393</f>
        <v>760</v>
      </c>
      <c r="G392" s="47" t="n">
        <f aca="false">G393</f>
        <v>0</v>
      </c>
      <c r="H392" s="47" t="n">
        <f aca="false">H393</f>
        <v>0</v>
      </c>
      <c r="I392" s="47" t="n">
        <f aca="false">I393</f>
        <v>0</v>
      </c>
      <c r="J392" s="47" t="n">
        <f aca="false">J393</f>
        <v>0</v>
      </c>
      <c r="K392" s="47" t="n">
        <f aca="false">K393</f>
        <v>0</v>
      </c>
      <c r="L392" s="47" t="n">
        <f aca="false">L393</f>
        <v>0</v>
      </c>
      <c r="M392" s="47" t="n">
        <f aca="false">M393</f>
        <v>0</v>
      </c>
      <c r="N392" s="47" t="n">
        <f aca="false">N393</f>
        <v>0</v>
      </c>
      <c r="O392" s="47" t="n">
        <f aca="false">O393</f>
        <v>760</v>
      </c>
      <c r="P392" s="47" t="n">
        <f aca="false">P393</f>
        <v>760</v>
      </c>
      <c r="Q392" s="47" t="n">
        <f aca="false">Q393</f>
        <v>0</v>
      </c>
      <c r="R392" s="47" t="n">
        <f aca="false">R393</f>
        <v>0</v>
      </c>
      <c r="S392" s="47" t="n">
        <f aca="false">S393</f>
        <v>0</v>
      </c>
      <c r="T392" s="37" t="n">
        <f aca="false">U392+V392+W392</f>
        <v>860</v>
      </c>
      <c r="U392" s="47" t="n">
        <f aca="false">U393</f>
        <v>860</v>
      </c>
      <c r="V392" s="47" t="n">
        <f aca="false">V393</f>
        <v>0</v>
      </c>
      <c r="W392" s="47" t="n">
        <f aca="false">W393</f>
        <v>0</v>
      </c>
      <c r="X392" s="47" t="n">
        <f aca="false">X393</f>
        <v>0</v>
      </c>
      <c r="Y392" s="47" t="n">
        <f aca="false">Y393</f>
        <v>0</v>
      </c>
      <c r="Z392" s="47" t="n">
        <f aca="false">Z393</f>
        <v>0</v>
      </c>
      <c r="AA392" s="47" t="n">
        <f aca="false">AA393</f>
        <v>0</v>
      </c>
      <c r="AB392" s="37" t="n">
        <f aca="false">T392+X392</f>
        <v>860</v>
      </c>
      <c r="AC392" s="37" t="n">
        <f aca="false">U392+Y392</f>
        <v>860</v>
      </c>
      <c r="AD392" s="37" t="n">
        <f aca="false">V392+Z392</f>
        <v>0</v>
      </c>
      <c r="AE392" s="37" t="n">
        <f aca="false">W392+AA392</f>
        <v>0</v>
      </c>
      <c r="AF392" s="48" t="n">
        <f aca="false">AG392+AH392</f>
        <v>760</v>
      </c>
      <c r="AG392" s="49" t="n">
        <f aca="false">AG393</f>
        <v>760</v>
      </c>
      <c r="AH392" s="49" t="n">
        <f aca="false">AH393</f>
        <v>0</v>
      </c>
      <c r="AI392" s="49" t="n">
        <f aca="false">AI393</f>
        <v>0</v>
      </c>
      <c r="AJ392" s="49" t="n">
        <f aca="false">AJ393</f>
        <v>0</v>
      </c>
      <c r="AK392" s="49" t="n">
        <f aca="false">AK393</f>
        <v>0</v>
      </c>
      <c r="AL392" s="49" t="n">
        <f aca="false">AL393</f>
        <v>0</v>
      </c>
      <c r="AM392" s="49" t="n">
        <f aca="false">AM393</f>
        <v>0</v>
      </c>
      <c r="AN392" s="38" t="n">
        <f aca="false">AF392+AJ392</f>
        <v>760</v>
      </c>
      <c r="AO392" s="38" t="n">
        <f aca="false">AG392+AK392</f>
        <v>760</v>
      </c>
      <c r="AP392" s="38" t="n">
        <f aca="false">AH392+AL392</f>
        <v>0</v>
      </c>
      <c r="AQ392" s="38" t="n">
        <f aca="false">AI392+AM392</f>
        <v>0</v>
      </c>
      <c r="AR392" s="90"/>
      <c r="AS392" s="90"/>
      <c r="AT392" s="90"/>
      <c r="AU392" s="90"/>
      <c r="AV392" s="90"/>
      <c r="AW392" s="90"/>
      <c r="AX392" s="90"/>
      <c r="AY392" s="90"/>
      <c r="AZ392" s="90"/>
      <c r="BA392" s="90"/>
      <c r="BB392" s="90"/>
      <c r="BC392" s="90"/>
      <c r="BD392" s="90"/>
      <c r="BE392" s="90"/>
      <c r="BF392" s="90"/>
      <c r="BG392" s="90"/>
      <c r="BH392" s="90"/>
      <c r="BI392" s="90"/>
      <c r="BJ392" s="90"/>
      <c r="BK392" s="90"/>
      <c r="BL392" s="90"/>
      <c r="BM392" s="90"/>
      <c r="BN392" s="90"/>
      <c r="BO392" s="90"/>
      <c r="BP392" s="90"/>
      <c r="BQ392" s="90"/>
      <c r="BR392" s="90"/>
      <c r="BS392" s="90"/>
      <c r="BT392" s="90"/>
      <c r="BU392" s="90"/>
      <c r="BV392" s="90"/>
      <c r="BW392" s="90"/>
      <c r="BX392" s="90"/>
      <c r="BY392" s="90"/>
    </row>
    <row r="393" s="91" customFormat="true" ht="33" hidden="false" customHeight="true" outlineLevel="0" collapsed="false">
      <c r="A393" s="79" t="s">
        <v>162</v>
      </c>
      <c r="B393" s="122" t="s">
        <v>338</v>
      </c>
      <c r="C393" s="46"/>
      <c r="D393" s="46"/>
      <c r="E393" s="37" t="n">
        <f aca="false">F393+H393</f>
        <v>760</v>
      </c>
      <c r="F393" s="47" t="n">
        <f aca="false">F394</f>
        <v>760</v>
      </c>
      <c r="G393" s="47" t="n">
        <f aca="false">G394</f>
        <v>0</v>
      </c>
      <c r="H393" s="47" t="n">
        <f aca="false">H394</f>
        <v>0</v>
      </c>
      <c r="I393" s="47" t="n">
        <f aca="false">I394</f>
        <v>0</v>
      </c>
      <c r="J393" s="47" t="n">
        <f aca="false">J394</f>
        <v>0</v>
      </c>
      <c r="K393" s="47" t="n">
        <f aca="false">K394</f>
        <v>0</v>
      </c>
      <c r="L393" s="47" t="n">
        <f aca="false">L394</f>
        <v>0</v>
      </c>
      <c r="M393" s="47" t="n">
        <f aca="false">M394</f>
        <v>0</v>
      </c>
      <c r="N393" s="47" t="n">
        <f aca="false">N394</f>
        <v>0</v>
      </c>
      <c r="O393" s="47" t="n">
        <f aca="false">O394</f>
        <v>760</v>
      </c>
      <c r="P393" s="47" t="n">
        <f aca="false">P394</f>
        <v>760</v>
      </c>
      <c r="Q393" s="47" t="n">
        <f aca="false">Q394</f>
        <v>0</v>
      </c>
      <c r="R393" s="47" t="n">
        <f aca="false">R394</f>
        <v>0</v>
      </c>
      <c r="S393" s="47" t="n">
        <f aca="false">S394</f>
        <v>0</v>
      </c>
      <c r="T393" s="37" t="n">
        <f aca="false">U393+V393+W393</f>
        <v>860</v>
      </c>
      <c r="U393" s="103" t="n">
        <f aca="false">U394</f>
        <v>860</v>
      </c>
      <c r="V393" s="103" t="n">
        <f aca="false">V394</f>
        <v>0</v>
      </c>
      <c r="W393" s="103" t="n">
        <f aca="false">W394</f>
        <v>0</v>
      </c>
      <c r="X393" s="103" t="n">
        <f aca="false">X394</f>
        <v>0</v>
      </c>
      <c r="Y393" s="103" t="n">
        <f aca="false">Y394</f>
        <v>0</v>
      </c>
      <c r="Z393" s="103" t="n">
        <f aca="false">Z394</f>
        <v>0</v>
      </c>
      <c r="AA393" s="103" t="n">
        <f aca="false">AA394</f>
        <v>0</v>
      </c>
      <c r="AB393" s="37" t="n">
        <f aca="false">T393+X393</f>
        <v>860</v>
      </c>
      <c r="AC393" s="37" t="n">
        <f aca="false">U393+Y393</f>
        <v>860</v>
      </c>
      <c r="AD393" s="37" t="n">
        <f aca="false">V393+Z393</f>
        <v>0</v>
      </c>
      <c r="AE393" s="37" t="n">
        <f aca="false">W393+AA393</f>
        <v>0</v>
      </c>
      <c r="AF393" s="48" t="n">
        <f aca="false">AG393+AH393</f>
        <v>760</v>
      </c>
      <c r="AG393" s="49" t="n">
        <f aca="false">AG394</f>
        <v>760</v>
      </c>
      <c r="AH393" s="49" t="n">
        <f aca="false">AH394</f>
        <v>0</v>
      </c>
      <c r="AI393" s="49" t="n">
        <f aca="false">AI394</f>
        <v>0</v>
      </c>
      <c r="AJ393" s="49" t="n">
        <f aca="false">AJ394</f>
        <v>0</v>
      </c>
      <c r="AK393" s="49" t="n">
        <f aca="false">AK394</f>
        <v>0</v>
      </c>
      <c r="AL393" s="49" t="n">
        <f aca="false">AL394</f>
        <v>0</v>
      </c>
      <c r="AM393" s="49" t="n">
        <f aca="false">AM394</f>
        <v>0</v>
      </c>
      <c r="AN393" s="38" t="n">
        <f aca="false">AF393+AJ393</f>
        <v>760</v>
      </c>
      <c r="AO393" s="38" t="n">
        <f aca="false">AG393+AK393</f>
        <v>760</v>
      </c>
      <c r="AP393" s="38" t="n">
        <f aca="false">AH393+AL393</f>
        <v>0</v>
      </c>
      <c r="AQ393" s="38" t="n">
        <f aca="false">AI393+AM393</f>
        <v>0</v>
      </c>
      <c r="AR393" s="90"/>
      <c r="AS393" s="90"/>
      <c r="AT393" s="90"/>
      <c r="AU393" s="90"/>
      <c r="AV393" s="90"/>
      <c r="AW393" s="90"/>
      <c r="AX393" s="90"/>
      <c r="AY393" s="90"/>
      <c r="AZ393" s="90"/>
      <c r="BA393" s="90"/>
      <c r="BB393" s="90"/>
      <c r="BC393" s="90"/>
      <c r="BD393" s="90"/>
      <c r="BE393" s="90"/>
      <c r="BF393" s="90"/>
      <c r="BG393" s="90"/>
      <c r="BH393" s="90"/>
      <c r="BI393" s="90"/>
      <c r="BJ393" s="90"/>
      <c r="BK393" s="90"/>
      <c r="BL393" s="90"/>
      <c r="BM393" s="90"/>
      <c r="BN393" s="90"/>
      <c r="BO393" s="90"/>
      <c r="BP393" s="90"/>
      <c r="BQ393" s="90"/>
      <c r="BR393" s="90"/>
      <c r="BS393" s="90"/>
      <c r="BT393" s="90"/>
      <c r="BU393" s="90"/>
      <c r="BV393" s="90"/>
      <c r="BW393" s="90"/>
      <c r="BX393" s="90"/>
      <c r="BY393" s="90"/>
    </row>
    <row r="394" s="91" customFormat="true" ht="57.75" hidden="false" customHeight="true" outlineLevel="0" collapsed="false">
      <c r="A394" s="79" t="s">
        <v>339</v>
      </c>
      <c r="B394" s="122" t="s">
        <v>338</v>
      </c>
      <c r="C394" s="46" t="s">
        <v>165</v>
      </c>
      <c r="D394" s="46"/>
      <c r="E394" s="37" t="n">
        <f aca="false">F394+H394</f>
        <v>760</v>
      </c>
      <c r="F394" s="47" t="n">
        <f aca="false">F395</f>
        <v>760</v>
      </c>
      <c r="G394" s="47" t="n">
        <f aca="false">G395</f>
        <v>0</v>
      </c>
      <c r="H394" s="47" t="n">
        <f aca="false">H395</f>
        <v>0</v>
      </c>
      <c r="I394" s="47" t="n">
        <f aca="false">I395</f>
        <v>0</v>
      </c>
      <c r="J394" s="47" t="n">
        <f aca="false">J395</f>
        <v>0</v>
      </c>
      <c r="K394" s="47" t="n">
        <f aca="false">K395</f>
        <v>0</v>
      </c>
      <c r="L394" s="47" t="n">
        <f aca="false">L395</f>
        <v>0</v>
      </c>
      <c r="M394" s="47" t="n">
        <f aca="false">M395</f>
        <v>0</v>
      </c>
      <c r="N394" s="47" t="n">
        <f aca="false">N395</f>
        <v>0</v>
      </c>
      <c r="O394" s="47" t="n">
        <f aca="false">O395</f>
        <v>760</v>
      </c>
      <c r="P394" s="47" t="n">
        <f aca="false">P395</f>
        <v>760</v>
      </c>
      <c r="Q394" s="47" t="n">
        <f aca="false">Q395</f>
        <v>0</v>
      </c>
      <c r="R394" s="47" t="n">
        <f aca="false">R395</f>
        <v>0</v>
      </c>
      <c r="S394" s="47" t="n">
        <f aca="false">S395</f>
        <v>0</v>
      </c>
      <c r="T394" s="47" t="n">
        <f aca="false">T395</f>
        <v>860</v>
      </c>
      <c r="U394" s="47" t="n">
        <f aca="false">U395</f>
        <v>860</v>
      </c>
      <c r="V394" s="47" t="n">
        <f aca="false">V395</f>
        <v>0</v>
      </c>
      <c r="W394" s="47" t="n">
        <f aca="false">W395</f>
        <v>0</v>
      </c>
      <c r="X394" s="47" t="n">
        <f aca="false">X395</f>
        <v>0</v>
      </c>
      <c r="Y394" s="47" t="n">
        <f aca="false">Y395</f>
        <v>0</v>
      </c>
      <c r="Z394" s="47" t="n">
        <f aca="false">Z395</f>
        <v>0</v>
      </c>
      <c r="AA394" s="47" t="n">
        <f aca="false">AA395</f>
        <v>0</v>
      </c>
      <c r="AB394" s="37" t="n">
        <f aca="false">T394+X394</f>
        <v>860</v>
      </c>
      <c r="AC394" s="37" t="n">
        <f aca="false">U394+Y394</f>
        <v>860</v>
      </c>
      <c r="AD394" s="37" t="n">
        <f aca="false">V394+Z394</f>
        <v>0</v>
      </c>
      <c r="AE394" s="37" t="n">
        <f aca="false">W394+AA394</f>
        <v>0</v>
      </c>
      <c r="AF394" s="47" t="n">
        <f aca="false">AF395</f>
        <v>760</v>
      </c>
      <c r="AG394" s="47" t="n">
        <f aca="false">AG395</f>
        <v>760</v>
      </c>
      <c r="AH394" s="47" t="n">
        <f aca="false">AH395</f>
        <v>0</v>
      </c>
      <c r="AI394" s="47" t="n">
        <f aca="false">AI395</f>
        <v>0</v>
      </c>
      <c r="AJ394" s="47" t="n">
        <f aca="false">AJ395</f>
        <v>0</v>
      </c>
      <c r="AK394" s="47" t="n">
        <f aca="false">AK395</f>
        <v>0</v>
      </c>
      <c r="AL394" s="47" t="n">
        <f aca="false">AL395</f>
        <v>0</v>
      </c>
      <c r="AM394" s="47" t="n">
        <f aca="false">AM395</f>
        <v>0</v>
      </c>
      <c r="AN394" s="38" t="n">
        <f aca="false">AF394+AJ394</f>
        <v>760</v>
      </c>
      <c r="AO394" s="38" t="n">
        <f aca="false">AG394+AK394</f>
        <v>760</v>
      </c>
      <c r="AP394" s="38" t="n">
        <f aca="false">AH394+AL394</f>
        <v>0</v>
      </c>
      <c r="AQ394" s="38" t="n">
        <f aca="false">AI394+AM394</f>
        <v>0</v>
      </c>
      <c r="AR394" s="90"/>
      <c r="AS394" s="90"/>
      <c r="AT394" s="90"/>
      <c r="AU394" s="90"/>
      <c r="AV394" s="90"/>
      <c r="AW394" s="90"/>
      <c r="AX394" s="90"/>
      <c r="AY394" s="90"/>
      <c r="AZ394" s="90"/>
      <c r="BA394" s="90"/>
      <c r="BB394" s="90"/>
      <c r="BC394" s="90"/>
      <c r="BD394" s="90"/>
      <c r="BE394" s="90"/>
      <c r="BF394" s="90"/>
      <c r="BG394" s="90"/>
      <c r="BH394" s="90"/>
      <c r="BI394" s="90"/>
      <c r="BJ394" s="90"/>
      <c r="BK394" s="90"/>
      <c r="BL394" s="90"/>
      <c r="BM394" s="90"/>
      <c r="BN394" s="90"/>
      <c r="BO394" s="90"/>
      <c r="BP394" s="90"/>
      <c r="BQ394" s="90"/>
      <c r="BR394" s="90"/>
      <c r="BS394" s="90"/>
      <c r="BT394" s="90"/>
      <c r="BU394" s="90"/>
      <c r="BV394" s="90"/>
      <c r="BW394" s="90"/>
      <c r="BX394" s="90"/>
      <c r="BY394" s="90"/>
    </row>
    <row r="395" s="91" customFormat="true" ht="30" hidden="false" customHeight="true" outlineLevel="0" collapsed="false">
      <c r="A395" s="79" t="s">
        <v>331</v>
      </c>
      <c r="B395" s="122" t="s">
        <v>338</v>
      </c>
      <c r="C395" s="46" t="s">
        <v>165</v>
      </c>
      <c r="D395" s="46" t="s">
        <v>332</v>
      </c>
      <c r="E395" s="37" t="n">
        <f aca="false">F395+H395</f>
        <v>760</v>
      </c>
      <c r="F395" s="47" t="n">
        <v>760</v>
      </c>
      <c r="G395" s="164"/>
      <c r="H395" s="42"/>
      <c r="I395" s="42"/>
      <c r="J395" s="42" t="n">
        <f aca="false">K395+L395+M395+N395</f>
        <v>0</v>
      </c>
      <c r="K395" s="42"/>
      <c r="L395" s="42"/>
      <c r="M395" s="42"/>
      <c r="N395" s="42"/>
      <c r="O395" s="42" t="n">
        <f aca="false">P395+Q395+R395+S395</f>
        <v>760</v>
      </c>
      <c r="P395" s="42" t="n">
        <f aca="false">F395+K395</f>
        <v>760</v>
      </c>
      <c r="Q395" s="42" t="n">
        <f aca="false">G395+L395</f>
        <v>0</v>
      </c>
      <c r="R395" s="42" t="n">
        <f aca="false">H395+M395</f>
        <v>0</v>
      </c>
      <c r="S395" s="42" t="n">
        <f aca="false">I395+N395</f>
        <v>0</v>
      </c>
      <c r="T395" s="37" t="n">
        <f aca="false">U395+V395+W395</f>
        <v>860</v>
      </c>
      <c r="U395" s="103" t="n">
        <v>860</v>
      </c>
      <c r="V395" s="164"/>
      <c r="W395" s="32"/>
      <c r="X395" s="32"/>
      <c r="Y395" s="32"/>
      <c r="Z395" s="32"/>
      <c r="AA395" s="32"/>
      <c r="AB395" s="37" t="n">
        <f aca="false">T395+X395</f>
        <v>860</v>
      </c>
      <c r="AC395" s="37" t="n">
        <f aca="false">U395+Y395</f>
        <v>860</v>
      </c>
      <c r="AD395" s="37" t="n">
        <f aca="false">V395+Z395</f>
        <v>0</v>
      </c>
      <c r="AE395" s="37" t="n">
        <f aca="false">W395+AA395</f>
        <v>0</v>
      </c>
      <c r="AF395" s="48" t="n">
        <f aca="false">AG395+AH395</f>
        <v>760</v>
      </c>
      <c r="AG395" s="49" t="n">
        <v>760</v>
      </c>
      <c r="AH395" s="49"/>
      <c r="AI395" s="49"/>
      <c r="AJ395" s="32"/>
      <c r="AK395" s="32"/>
      <c r="AL395" s="32"/>
      <c r="AM395" s="32"/>
      <c r="AN395" s="38" t="n">
        <f aca="false">AF395+AJ395</f>
        <v>760</v>
      </c>
      <c r="AO395" s="38" t="n">
        <f aca="false">AG395+AK395</f>
        <v>760</v>
      </c>
      <c r="AP395" s="38" t="n">
        <f aca="false">AH395+AL395</f>
        <v>0</v>
      </c>
      <c r="AQ395" s="38" t="n">
        <f aca="false">AI395+AM395</f>
        <v>0</v>
      </c>
      <c r="AR395" s="90"/>
      <c r="AS395" s="90"/>
      <c r="AT395" s="90"/>
      <c r="AU395" s="90"/>
      <c r="AV395" s="90"/>
      <c r="AW395" s="90"/>
      <c r="AX395" s="90"/>
      <c r="AY395" s="90"/>
      <c r="AZ395" s="90"/>
      <c r="BA395" s="90"/>
      <c r="BB395" s="90"/>
      <c r="BC395" s="90"/>
      <c r="BD395" s="90"/>
      <c r="BE395" s="90"/>
      <c r="BF395" s="90"/>
      <c r="BG395" s="90"/>
      <c r="BH395" s="90"/>
      <c r="BI395" s="90"/>
      <c r="BJ395" s="90"/>
      <c r="BK395" s="90"/>
      <c r="BL395" s="90"/>
      <c r="BM395" s="90"/>
      <c r="BN395" s="90"/>
      <c r="BO395" s="90"/>
      <c r="BP395" s="90"/>
      <c r="BQ395" s="90"/>
      <c r="BR395" s="90"/>
      <c r="BS395" s="90"/>
      <c r="BT395" s="90"/>
      <c r="BU395" s="90"/>
      <c r="BV395" s="90"/>
      <c r="BW395" s="90"/>
      <c r="BX395" s="90"/>
      <c r="BY395" s="90"/>
    </row>
    <row r="396" s="91" customFormat="true" ht="51.75" hidden="false" customHeight="false" outlineLevel="0" collapsed="false">
      <c r="A396" s="165" t="s">
        <v>340</v>
      </c>
      <c r="B396" s="166" t="s">
        <v>341</v>
      </c>
      <c r="C396" s="46"/>
      <c r="D396" s="46"/>
      <c r="E396" s="37" t="n">
        <f aca="false">E397+E401+E406</f>
        <v>84</v>
      </c>
      <c r="F396" s="37" t="n">
        <f aca="false">F397+F401+F406</f>
        <v>84</v>
      </c>
      <c r="G396" s="37" t="n">
        <f aca="false">G397+G401+G406</f>
        <v>0</v>
      </c>
      <c r="H396" s="37" t="n">
        <f aca="false">H397+H401+H406</f>
        <v>0</v>
      </c>
      <c r="I396" s="37" t="n">
        <f aca="false">I397+I401+I406</f>
        <v>0</v>
      </c>
      <c r="J396" s="37" t="n">
        <f aca="false">J397+J401+J406</f>
        <v>0</v>
      </c>
      <c r="K396" s="37" t="n">
        <f aca="false">K397+K401+K406</f>
        <v>0</v>
      </c>
      <c r="L396" s="37" t="n">
        <f aca="false">L397+L401+L406</f>
        <v>0</v>
      </c>
      <c r="M396" s="37" t="n">
        <f aca="false">M397+M401+M406</f>
        <v>0</v>
      </c>
      <c r="N396" s="37" t="n">
        <f aca="false">N397+N401+N406</f>
        <v>0</v>
      </c>
      <c r="O396" s="37" t="n">
        <f aca="false">O397+O401+O406</f>
        <v>84</v>
      </c>
      <c r="P396" s="37" t="n">
        <f aca="false">P397+P401+P406</f>
        <v>84</v>
      </c>
      <c r="Q396" s="37" t="n">
        <f aca="false">Q397+Q401+Q406</f>
        <v>0</v>
      </c>
      <c r="R396" s="37" t="n">
        <f aca="false">R397+R401+R406</f>
        <v>0</v>
      </c>
      <c r="S396" s="37" t="n">
        <f aca="false">S397+S401+S406</f>
        <v>0</v>
      </c>
      <c r="T396" s="37" t="n">
        <f aca="false">T397+T401+T406</f>
        <v>10</v>
      </c>
      <c r="U396" s="37" t="n">
        <f aca="false">U397+U401+U406</f>
        <v>10</v>
      </c>
      <c r="V396" s="37" t="n">
        <f aca="false">V397+V401+V406</f>
        <v>0</v>
      </c>
      <c r="W396" s="37" t="n">
        <f aca="false">W397+W401+W406</f>
        <v>0</v>
      </c>
      <c r="X396" s="37" t="n">
        <f aca="false">X397+X401+X406</f>
        <v>84</v>
      </c>
      <c r="Y396" s="37" t="n">
        <f aca="false">Y397+Y401+Y406</f>
        <v>84</v>
      </c>
      <c r="Z396" s="37" t="n">
        <f aca="false">Z397+Z401+Z406</f>
        <v>0</v>
      </c>
      <c r="AA396" s="37" t="n">
        <f aca="false">AA397+AA401+AA406</f>
        <v>0</v>
      </c>
      <c r="AB396" s="37" t="n">
        <f aca="false">AB397+AB401+AB406</f>
        <v>94</v>
      </c>
      <c r="AC396" s="37" t="n">
        <f aca="false">AC397+AC401+AC406</f>
        <v>94</v>
      </c>
      <c r="AD396" s="37" t="n">
        <f aca="false">AD397+AD401+AD406</f>
        <v>0</v>
      </c>
      <c r="AE396" s="37" t="n">
        <f aca="false">AE397+AE401+AE406</f>
        <v>0</v>
      </c>
      <c r="AF396" s="37" t="n">
        <f aca="false">AF397+AF401+AF406</f>
        <v>0</v>
      </c>
      <c r="AG396" s="37" t="n">
        <f aca="false">AG397+AG401+AG406</f>
        <v>0</v>
      </c>
      <c r="AH396" s="37" t="n">
        <f aca="false">AH397+AH401+AH406</f>
        <v>0</v>
      </c>
      <c r="AI396" s="37" t="n">
        <f aca="false">AI397+AI401+AI406</f>
        <v>0</v>
      </c>
      <c r="AJ396" s="37" t="n">
        <f aca="false">AJ397+AJ401+AJ406</f>
        <v>90</v>
      </c>
      <c r="AK396" s="37" t="n">
        <f aca="false">AK397+AK401+AK406</f>
        <v>90</v>
      </c>
      <c r="AL396" s="37" t="n">
        <f aca="false">AL397+AL401+AL406</f>
        <v>0</v>
      </c>
      <c r="AM396" s="37" t="n">
        <f aca="false">AM397+AM401+AM406</f>
        <v>0</v>
      </c>
      <c r="AN396" s="37" t="n">
        <f aca="false">AN397+AN401+AN406</f>
        <v>90</v>
      </c>
      <c r="AO396" s="37" t="n">
        <f aca="false">AO397+AO401+AO406</f>
        <v>90</v>
      </c>
      <c r="AP396" s="37" t="n">
        <f aca="false">AP397+AP401+AP406</f>
        <v>0</v>
      </c>
      <c r="AQ396" s="37" t="n">
        <f aca="false">AQ397+AQ401+AQ406</f>
        <v>0</v>
      </c>
      <c r="AR396" s="90"/>
      <c r="AS396" s="90"/>
      <c r="AT396" s="90"/>
      <c r="AU396" s="90"/>
      <c r="AV396" s="90"/>
      <c r="AW396" s="90"/>
      <c r="AX396" s="90"/>
      <c r="AY396" s="90"/>
      <c r="AZ396" s="90"/>
      <c r="BA396" s="90"/>
      <c r="BB396" s="90"/>
      <c r="BC396" s="90"/>
      <c r="BD396" s="90"/>
      <c r="BE396" s="90"/>
      <c r="BF396" s="90"/>
      <c r="BG396" s="90"/>
      <c r="BH396" s="90"/>
      <c r="BI396" s="90"/>
      <c r="BJ396" s="90"/>
      <c r="BK396" s="90"/>
      <c r="BL396" s="90"/>
      <c r="BM396" s="90"/>
      <c r="BN396" s="90"/>
      <c r="BO396" s="90"/>
      <c r="BP396" s="90"/>
      <c r="BQ396" s="90"/>
      <c r="BR396" s="90"/>
      <c r="BS396" s="90"/>
      <c r="BT396" s="90"/>
      <c r="BU396" s="90"/>
      <c r="BV396" s="90"/>
      <c r="BW396" s="90"/>
      <c r="BX396" s="90"/>
      <c r="BY396" s="90"/>
    </row>
    <row r="397" s="91" customFormat="true" ht="39" hidden="false" customHeight="false" outlineLevel="0" collapsed="false">
      <c r="A397" s="165" t="s">
        <v>342</v>
      </c>
      <c r="B397" s="166" t="s">
        <v>343</v>
      </c>
      <c r="C397" s="46"/>
      <c r="D397" s="46"/>
      <c r="E397" s="37" t="n">
        <f aca="false">E398</f>
        <v>10</v>
      </c>
      <c r="F397" s="37" t="n">
        <f aca="false">F398</f>
        <v>10</v>
      </c>
      <c r="G397" s="37" t="n">
        <f aca="false">G398</f>
        <v>0</v>
      </c>
      <c r="H397" s="37" t="n">
        <f aca="false">H398</f>
        <v>0</v>
      </c>
      <c r="I397" s="37" t="n">
        <f aca="false">I398</f>
        <v>0</v>
      </c>
      <c r="J397" s="37" t="n">
        <f aca="false">J398</f>
        <v>0</v>
      </c>
      <c r="K397" s="37" t="n">
        <f aca="false">K398</f>
        <v>0</v>
      </c>
      <c r="L397" s="37" t="n">
        <f aca="false">L398</f>
        <v>0</v>
      </c>
      <c r="M397" s="37" t="n">
        <f aca="false">M398</f>
        <v>0</v>
      </c>
      <c r="N397" s="37" t="n">
        <f aca="false">N398</f>
        <v>0</v>
      </c>
      <c r="O397" s="37" t="n">
        <f aca="false">O398</f>
        <v>10</v>
      </c>
      <c r="P397" s="37" t="n">
        <f aca="false">P398</f>
        <v>10</v>
      </c>
      <c r="Q397" s="37" t="n">
        <f aca="false">Q398</f>
        <v>0</v>
      </c>
      <c r="R397" s="37" t="n">
        <f aca="false">R398</f>
        <v>0</v>
      </c>
      <c r="S397" s="37" t="n">
        <f aca="false">S398</f>
        <v>0</v>
      </c>
      <c r="T397" s="37" t="n">
        <f aca="false">T398</f>
        <v>0</v>
      </c>
      <c r="U397" s="37" t="n">
        <f aca="false">U398</f>
        <v>0</v>
      </c>
      <c r="V397" s="37" t="n">
        <f aca="false">V398</f>
        <v>0</v>
      </c>
      <c r="W397" s="37" t="n">
        <f aca="false">W398</f>
        <v>0</v>
      </c>
      <c r="X397" s="37" t="n">
        <f aca="false">X398</f>
        <v>10</v>
      </c>
      <c r="Y397" s="37" t="n">
        <f aca="false">Y398</f>
        <v>10</v>
      </c>
      <c r="Z397" s="37" t="n">
        <f aca="false">Z398</f>
        <v>0</v>
      </c>
      <c r="AA397" s="37" t="n">
        <f aca="false">AA398</f>
        <v>0</v>
      </c>
      <c r="AB397" s="37" t="n">
        <f aca="false">AB398</f>
        <v>10</v>
      </c>
      <c r="AC397" s="37" t="n">
        <f aca="false">AC398</f>
        <v>10</v>
      </c>
      <c r="AD397" s="37" t="n">
        <f aca="false">AD398</f>
        <v>0</v>
      </c>
      <c r="AE397" s="37" t="n">
        <f aca="false">AE398</f>
        <v>0</v>
      </c>
      <c r="AF397" s="37" t="n">
        <f aca="false">AF398</f>
        <v>0</v>
      </c>
      <c r="AG397" s="37" t="n">
        <f aca="false">AG398</f>
        <v>0</v>
      </c>
      <c r="AH397" s="37" t="n">
        <f aca="false">AH398</f>
        <v>0</v>
      </c>
      <c r="AI397" s="37" t="n">
        <f aca="false">AI398</f>
        <v>0</v>
      </c>
      <c r="AJ397" s="37" t="n">
        <f aca="false">AJ398</f>
        <v>12</v>
      </c>
      <c r="AK397" s="37" t="n">
        <f aca="false">AK398</f>
        <v>12</v>
      </c>
      <c r="AL397" s="37" t="n">
        <f aca="false">AL398</f>
        <v>0</v>
      </c>
      <c r="AM397" s="37" t="n">
        <f aca="false">AM398</f>
        <v>0</v>
      </c>
      <c r="AN397" s="37" t="n">
        <f aca="false">AN398</f>
        <v>12</v>
      </c>
      <c r="AO397" s="37" t="n">
        <f aca="false">AO398</f>
        <v>12</v>
      </c>
      <c r="AP397" s="37" t="n">
        <f aca="false">AP398</f>
        <v>0</v>
      </c>
      <c r="AQ397" s="37" t="n">
        <f aca="false">AQ398</f>
        <v>0</v>
      </c>
      <c r="AR397" s="90"/>
      <c r="AS397" s="90"/>
      <c r="AT397" s="90"/>
      <c r="AU397" s="90"/>
      <c r="AV397" s="90"/>
      <c r="AW397" s="90"/>
      <c r="AX397" s="90"/>
      <c r="AY397" s="90"/>
      <c r="AZ397" s="90"/>
      <c r="BA397" s="90"/>
      <c r="BB397" s="90"/>
      <c r="BC397" s="90"/>
      <c r="BD397" s="90"/>
      <c r="BE397" s="90"/>
      <c r="BF397" s="90"/>
      <c r="BG397" s="90"/>
      <c r="BH397" s="90"/>
      <c r="BI397" s="90"/>
      <c r="BJ397" s="90"/>
      <c r="BK397" s="90"/>
      <c r="BL397" s="90"/>
      <c r="BM397" s="90"/>
      <c r="BN397" s="90"/>
      <c r="BO397" s="90"/>
      <c r="BP397" s="90"/>
      <c r="BQ397" s="90"/>
      <c r="BR397" s="90"/>
      <c r="BS397" s="90"/>
      <c r="BT397" s="90"/>
      <c r="BU397" s="90"/>
      <c r="BV397" s="90"/>
      <c r="BW397" s="90"/>
      <c r="BX397" s="90"/>
      <c r="BY397" s="90"/>
    </row>
    <row r="398" s="91" customFormat="true" ht="19.5" hidden="false" customHeight="true" outlineLevel="0" collapsed="false">
      <c r="A398" s="167" t="s">
        <v>225</v>
      </c>
      <c r="B398" s="168" t="s">
        <v>344</v>
      </c>
      <c r="C398" s="46"/>
      <c r="D398" s="46"/>
      <c r="E398" s="37" t="n">
        <f aca="false">E399</f>
        <v>10</v>
      </c>
      <c r="F398" s="37" t="n">
        <f aca="false">F399</f>
        <v>10</v>
      </c>
      <c r="G398" s="37" t="n">
        <f aca="false">G399</f>
        <v>0</v>
      </c>
      <c r="H398" s="37" t="n">
        <f aca="false">H399</f>
        <v>0</v>
      </c>
      <c r="I398" s="37" t="n">
        <f aca="false">I399</f>
        <v>0</v>
      </c>
      <c r="J398" s="37" t="n">
        <f aca="false">J399</f>
        <v>0</v>
      </c>
      <c r="K398" s="37" t="n">
        <f aca="false">K399</f>
        <v>0</v>
      </c>
      <c r="L398" s="37" t="n">
        <f aca="false">L399</f>
        <v>0</v>
      </c>
      <c r="M398" s="37" t="n">
        <f aca="false">M399</f>
        <v>0</v>
      </c>
      <c r="N398" s="37" t="n">
        <f aca="false">N399</f>
        <v>0</v>
      </c>
      <c r="O398" s="37" t="n">
        <f aca="false">O399</f>
        <v>10</v>
      </c>
      <c r="P398" s="37" t="n">
        <f aca="false">P399</f>
        <v>10</v>
      </c>
      <c r="Q398" s="37" t="n">
        <f aca="false">Q399</f>
        <v>0</v>
      </c>
      <c r="R398" s="37" t="n">
        <f aca="false">R399</f>
        <v>0</v>
      </c>
      <c r="S398" s="37" t="n">
        <f aca="false">S399</f>
        <v>0</v>
      </c>
      <c r="T398" s="37" t="n">
        <f aca="false">T399</f>
        <v>0</v>
      </c>
      <c r="U398" s="37" t="n">
        <f aca="false">U399</f>
        <v>0</v>
      </c>
      <c r="V398" s="37" t="n">
        <f aca="false">V399</f>
        <v>0</v>
      </c>
      <c r="W398" s="37" t="n">
        <f aca="false">W399</f>
        <v>0</v>
      </c>
      <c r="X398" s="37" t="n">
        <f aca="false">X399</f>
        <v>10</v>
      </c>
      <c r="Y398" s="37" t="n">
        <f aca="false">Y399</f>
        <v>10</v>
      </c>
      <c r="Z398" s="37" t="n">
        <f aca="false">Z399</f>
        <v>0</v>
      </c>
      <c r="AA398" s="37" t="n">
        <f aca="false">AA399</f>
        <v>0</v>
      </c>
      <c r="AB398" s="37" t="n">
        <f aca="false">AB399</f>
        <v>10</v>
      </c>
      <c r="AC398" s="37" t="n">
        <f aca="false">AC399</f>
        <v>10</v>
      </c>
      <c r="AD398" s="37" t="n">
        <f aca="false">AD399</f>
        <v>0</v>
      </c>
      <c r="AE398" s="37" t="n">
        <f aca="false">AE399</f>
        <v>0</v>
      </c>
      <c r="AF398" s="37" t="n">
        <f aca="false">AF399</f>
        <v>0</v>
      </c>
      <c r="AG398" s="37" t="n">
        <f aca="false">AG399</f>
        <v>0</v>
      </c>
      <c r="AH398" s="37" t="n">
        <f aca="false">AH399</f>
        <v>0</v>
      </c>
      <c r="AI398" s="37" t="n">
        <f aca="false">AI399</f>
        <v>0</v>
      </c>
      <c r="AJ398" s="37" t="n">
        <f aca="false">AJ399</f>
        <v>12</v>
      </c>
      <c r="AK398" s="37" t="n">
        <f aca="false">AK399</f>
        <v>12</v>
      </c>
      <c r="AL398" s="37" t="n">
        <f aca="false">AL399</f>
        <v>0</v>
      </c>
      <c r="AM398" s="37" t="n">
        <f aca="false">AM399</f>
        <v>0</v>
      </c>
      <c r="AN398" s="37" t="n">
        <f aca="false">AN399</f>
        <v>12</v>
      </c>
      <c r="AO398" s="37" t="n">
        <f aca="false">AO399</f>
        <v>12</v>
      </c>
      <c r="AP398" s="37" t="n">
        <f aca="false">AP399</f>
        <v>0</v>
      </c>
      <c r="AQ398" s="37" t="n">
        <f aca="false">AQ399</f>
        <v>0</v>
      </c>
      <c r="AR398" s="90"/>
      <c r="AS398" s="90"/>
      <c r="AT398" s="90"/>
      <c r="AU398" s="90"/>
      <c r="AV398" s="90"/>
      <c r="AW398" s="90"/>
      <c r="AX398" s="90"/>
      <c r="AY398" s="90"/>
      <c r="AZ398" s="90"/>
      <c r="BA398" s="90"/>
      <c r="BB398" s="90"/>
      <c r="BC398" s="90"/>
      <c r="BD398" s="90"/>
      <c r="BE398" s="90"/>
      <c r="BF398" s="90"/>
      <c r="BG398" s="90"/>
      <c r="BH398" s="90"/>
      <c r="BI398" s="90"/>
      <c r="BJ398" s="90"/>
      <c r="BK398" s="90"/>
      <c r="BL398" s="90"/>
      <c r="BM398" s="90"/>
      <c r="BN398" s="90"/>
      <c r="BO398" s="90"/>
      <c r="BP398" s="90"/>
      <c r="BQ398" s="90"/>
      <c r="BR398" s="90"/>
      <c r="BS398" s="90"/>
      <c r="BT398" s="90"/>
      <c r="BU398" s="90"/>
      <c r="BV398" s="90"/>
      <c r="BW398" s="90"/>
      <c r="BX398" s="90"/>
      <c r="BY398" s="90"/>
    </row>
    <row r="399" s="91" customFormat="true" ht="30" hidden="false" customHeight="true" outlineLevel="0" collapsed="false">
      <c r="A399" s="54" t="s">
        <v>47</v>
      </c>
      <c r="B399" s="168" t="s">
        <v>344</v>
      </c>
      <c r="C399" s="46" t="s">
        <v>54</v>
      </c>
      <c r="D399" s="46"/>
      <c r="E399" s="37" t="n">
        <f aca="false">E400</f>
        <v>10</v>
      </c>
      <c r="F399" s="37" t="n">
        <f aca="false">F400</f>
        <v>10</v>
      </c>
      <c r="G399" s="37" t="n">
        <f aca="false">G400</f>
        <v>0</v>
      </c>
      <c r="H399" s="37" t="n">
        <f aca="false">H400</f>
        <v>0</v>
      </c>
      <c r="I399" s="37" t="n">
        <f aca="false">I400</f>
        <v>0</v>
      </c>
      <c r="J399" s="37" t="n">
        <f aca="false">J400</f>
        <v>0</v>
      </c>
      <c r="K399" s="37" t="n">
        <f aca="false">K400</f>
        <v>0</v>
      </c>
      <c r="L399" s="37" t="n">
        <f aca="false">L400</f>
        <v>0</v>
      </c>
      <c r="M399" s="37" t="n">
        <f aca="false">M400</f>
        <v>0</v>
      </c>
      <c r="N399" s="37" t="n">
        <f aca="false">N400</f>
        <v>0</v>
      </c>
      <c r="O399" s="37" t="n">
        <f aca="false">O400</f>
        <v>10</v>
      </c>
      <c r="P399" s="37" t="n">
        <f aca="false">P400</f>
        <v>10</v>
      </c>
      <c r="Q399" s="37" t="n">
        <f aca="false">Q400</f>
        <v>0</v>
      </c>
      <c r="R399" s="37" t="n">
        <f aca="false">R400</f>
        <v>0</v>
      </c>
      <c r="S399" s="37" t="n">
        <f aca="false">S400</f>
        <v>0</v>
      </c>
      <c r="T399" s="37" t="n">
        <f aca="false">T400</f>
        <v>0</v>
      </c>
      <c r="U399" s="37" t="n">
        <f aca="false">U400</f>
        <v>0</v>
      </c>
      <c r="V399" s="37" t="n">
        <f aca="false">V400</f>
        <v>0</v>
      </c>
      <c r="W399" s="37" t="n">
        <f aca="false">W400</f>
        <v>0</v>
      </c>
      <c r="X399" s="37" t="n">
        <f aca="false">X400</f>
        <v>10</v>
      </c>
      <c r="Y399" s="37" t="n">
        <f aca="false">Y400</f>
        <v>10</v>
      </c>
      <c r="Z399" s="37" t="n">
        <f aca="false">Z400</f>
        <v>0</v>
      </c>
      <c r="AA399" s="37" t="n">
        <f aca="false">AA400</f>
        <v>0</v>
      </c>
      <c r="AB399" s="37" t="n">
        <f aca="false">AB400</f>
        <v>10</v>
      </c>
      <c r="AC399" s="37" t="n">
        <f aca="false">AC400</f>
        <v>10</v>
      </c>
      <c r="AD399" s="37" t="n">
        <f aca="false">AD400</f>
        <v>0</v>
      </c>
      <c r="AE399" s="37" t="n">
        <f aca="false">AE400</f>
        <v>0</v>
      </c>
      <c r="AF399" s="37" t="n">
        <f aca="false">AF400</f>
        <v>0</v>
      </c>
      <c r="AG399" s="37" t="n">
        <f aca="false">AG400</f>
        <v>0</v>
      </c>
      <c r="AH399" s="37" t="n">
        <f aca="false">AH400</f>
        <v>0</v>
      </c>
      <c r="AI399" s="37" t="n">
        <f aca="false">AI400</f>
        <v>0</v>
      </c>
      <c r="AJ399" s="37" t="n">
        <f aca="false">AJ400</f>
        <v>12</v>
      </c>
      <c r="AK399" s="37" t="n">
        <f aca="false">AK400</f>
        <v>12</v>
      </c>
      <c r="AL399" s="37" t="n">
        <f aca="false">AL400</f>
        <v>0</v>
      </c>
      <c r="AM399" s="37" t="n">
        <f aca="false">AM400</f>
        <v>0</v>
      </c>
      <c r="AN399" s="37" t="n">
        <f aca="false">AN400</f>
        <v>12</v>
      </c>
      <c r="AO399" s="37" t="n">
        <f aca="false">AO400</f>
        <v>12</v>
      </c>
      <c r="AP399" s="37" t="n">
        <f aca="false">AP400</f>
        <v>0</v>
      </c>
      <c r="AQ399" s="37" t="n">
        <f aca="false">AQ400</f>
        <v>0</v>
      </c>
      <c r="AR399" s="90"/>
      <c r="AS399" s="90"/>
      <c r="AT399" s="90"/>
      <c r="AU399" s="90"/>
      <c r="AV399" s="90"/>
      <c r="AW399" s="90"/>
      <c r="AX399" s="90"/>
      <c r="AY399" s="90"/>
      <c r="AZ399" s="90"/>
      <c r="BA399" s="90"/>
      <c r="BB399" s="90"/>
      <c r="BC399" s="90"/>
      <c r="BD399" s="90"/>
      <c r="BE399" s="90"/>
      <c r="BF399" s="90"/>
      <c r="BG399" s="90"/>
      <c r="BH399" s="90"/>
      <c r="BI399" s="90"/>
      <c r="BJ399" s="90"/>
      <c r="BK399" s="90"/>
      <c r="BL399" s="90"/>
      <c r="BM399" s="90"/>
      <c r="BN399" s="90"/>
      <c r="BO399" s="90"/>
      <c r="BP399" s="90"/>
      <c r="BQ399" s="90"/>
      <c r="BR399" s="90"/>
      <c r="BS399" s="90"/>
      <c r="BT399" s="90"/>
      <c r="BU399" s="90"/>
      <c r="BV399" s="90"/>
      <c r="BW399" s="90"/>
      <c r="BX399" s="90"/>
      <c r="BY399" s="90"/>
    </row>
    <row r="400" s="91" customFormat="true" ht="24.75" hidden="false" customHeight="true" outlineLevel="0" collapsed="false">
      <c r="A400" s="136" t="s">
        <v>331</v>
      </c>
      <c r="B400" s="168" t="s">
        <v>344</v>
      </c>
      <c r="C400" s="46" t="s">
        <v>54</v>
      </c>
      <c r="D400" s="46" t="s">
        <v>332</v>
      </c>
      <c r="E400" s="37" t="n">
        <f aca="false">F400+G400+H400+I400</f>
        <v>10</v>
      </c>
      <c r="F400" s="47" t="n">
        <v>10</v>
      </c>
      <c r="G400" s="164"/>
      <c r="H400" s="42"/>
      <c r="I400" s="42"/>
      <c r="J400" s="42" t="n">
        <f aca="false">K400+L400+M400+N400</f>
        <v>0</v>
      </c>
      <c r="K400" s="42"/>
      <c r="L400" s="42"/>
      <c r="M400" s="42"/>
      <c r="N400" s="42"/>
      <c r="O400" s="42" t="n">
        <f aca="false">E400+J400</f>
        <v>10</v>
      </c>
      <c r="P400" s="42" t="n">
        <f aca="false">F400+K400</f>
        <v>10</v>
      </c>
      <c r="Q400" s="42" t="n">
        <f aca="false">G400+L400</f>
        <v>0</v>
      </c>
      <c r="R400" s="42" t="n">
        <f aca="false">H400+M400</f>
        <v>0</v>
      </c>
      <c r="S400" s="42" t="n">
        <f aca="false">I400+N400</f>
        <v>0</v>
      </c>
      <c r="T400" s="37" t="n">
        <f aca="false">U400+V400+W400</f>
        <v>0</v>
      </c>
      <c r="U400" s="103"/>
      <c r="V400" s="164"/>
      <c r="W400" s="32"/>
      <c r="X400" s="47" t="n">
        <f aca="false">Y400+Z400+AA400</f>
        <v>10</v>
      </c>
      <c r="Y400" s="47" t="n">
        <v>10</v>
      </c>
      <c r="Z400" s="47"/>
      <c r="AA400" s="47"/>
      <c r="AB400" s="37" t="n">
        <f aca="false">T400+X400</f>
        <v>10</v>
      </c>
      <c r="AC400" s="37" t="n">
        <f aca="false">U400+Y400</f>
        <v>10</v>
      </c>
      <c r="AD400" s="37" t="n">
        <f aca="false">V400+Z400</f>
        <v>0</v>
      </c>
      <c r="AE400" s="37" t="n">
        <f aca="false">W400+AA400</f>
        <v>0</v>
      </c>
      <c r="AF400" s="48" t="n">
        <f aca="false">AG400+AH400+AI400</f>
        <v>0</v>
      </c>
      <c r="AG400" s="49"/>
      <c r="AH400" s="49"/>
      <c r="AI400" s="49"/>
      <c r="AJ400" s="47" t="n">
        <f aca="false">AK400+AL400+AM400</f>
        <v>12</v>
      </c>
      <c r="AK400" s="47" t="n">
        <v>12</v>
      </c>
      <c r="AL400" s="47"/>
      <c r="AM400" s="47"/>
      <c r="AN400" s="38" t="n">
        <f aca="false">AF400+AJ400</f>
        <v>12</v>
      </c>
      <c r="AO400" s="38" t="n">
        <f aca="false">AG400+AK400</f>
        <v>12</v>
      </c>
      <c r="AP400" s="38" t="n">
        <f aca="false">AH400+AL400</f>
        <v>0</v>
      </c>
      <c r="AQ400" s="38" t="n">
        <f aca="false">AI400+AM400</f>
        <v>0</v>
      </c>
      <c r="AR400" s="90"/>
      <c r="AS400" s="90"/>
      <c r="AT400" s="90"/>
      <c r="AU400" s="90"/>
      <c r="AV400" s="90"/>
      <c r="AW400" s="90"/>
      <c r="AX400" s="90"/>
      <c r="AY400" s="90"/>
      <c r="AZ400" s="90"/>
      <c r="BA400" s="90"/>
      <c r="BB400" s="90"/>
      <c r="BC400" s="90"/>
      <c r="BD400" s="90"/>
      <c r="BE400" s="90"/>
      <c r="BF400" s="90"/>
      <c r="BG400" s="90"/>
      <c r="BH400" s="90"/>
      <c r="BI400" s="90"/>
      <c r="BJ400" s="90"/>
      <c r="BK400" s="90"/>
      <c r="BL400" s="90"/>
      <c r="BM400" s="90"/>
      <c r="BN400" s="90"/>
      <c r="BO400" s="90"/>
      <c r="BP400" s="90"/>
      <c r="BQ400" s="90"/>
      <c r="BR400" s="90"/>
      <c r="BS400" s="90"/>
      <c r="BT400" s="90"/>
      <c r="BU400" s="90"/>
      <c r="BV400" s="90"/>
      <c r="BW400" s="90"/>
      <c r="BX400" s="90"/>
      <c r="BY400" s="90"/>
    </row>
    <row r="401" s="91" customFormat="true" ht="51.75" hidden="false" customHeight="false" outlineLevel="0" collapsed="false">
      <c r="A401" s="142" t="s">
        <v>345</v>
      </c>
      <c r="B401" s="168" t="s">
        <v>346</v>
      </c>
      <c r="C401" s="46"/>
      <c r="D401" s="46"/>
      <c r="E401" s="37" t="n">
        <f aca="false">E402</f>
        <v>64</v>
      </c>
      <c r="F401" s="37" t="n">
        <f aca="false">F402</f>
        <v>64</v>
      </c>
      <c r="G401" s="37" t="n">
        <f aca="false">G402</f>
        <v>0</v>
      </c>
      <c r="H401" s="37" t="n">
        <f aca="false">H402</f>
        <v>0</v>
      </c>
      <c r="I401" s="37" t="n">
        <f aca="false">I402</f>
        <v>0</v>
      </c>
      <c r="J401" s="37" t="n">
        <f aca="false">J402</f>
        <v>0</v>
      </c>
      <c r="K401" s="37" t="n">
        <f aca="false">K402</f>
        <v>0</v>
      </c>
      <c r="L401" s="37" t="n">
        <f aca="false">L402</f>
        <v>0</v>
      </c>
      <c r="M401" s="37" t="n">
        <f aca="false">M402</f>
        <v>0</v>
      </c>
      <c r="N401" s="37" t="n">
        <f aca="false">N402</f>
        <v>0</v>
      </c>
      <c r="O401" s="37" t="n">
        <f aca="false">O402</f>
        <v>64</v>
      </c>
      <c r="P401" s="37" t="n">
        <f aca="false">P402</f>
        <v>64</v>
      </c>
      <c r="Q401" s="37" t="n">
        <f aca="false">Q402</f>
        <v>0</v>
      </c>
      <c r="R401" s="37" t="n">
        <f aca="false">R402</f>
        <v>0</v>
      </c>
      <c r="S401" s="37" t="n">
        <f aca="false">S402</f>
        <v>0</v>
      </c>
      <c r="T401" s="37" t="n">
        <f aca="false">T402</f>
        <v>0</v>
      </c>
      <c r="U401" s="37" t="n">
        <f aca="false">U402</f>
        <v>0</v>
      </c>
      <c r="V401" s="37" t="n">
        <f aca="false">V402</f>
        <v>0</v>
      </c>
      <c r="W401" s="37" t="n">
        <f aca="false">W402</f>
        <v>0</v>
      </c>
      <c r="X401" s="37" t="n">
        <f aca="false">X402</f>
        <v>64</v>
      </c>
      <c r="Y401" s="37" t="n">
        <f aca="false">Y402</f>
        <v>64</v>
      </c>
      <c r="Z401" s="37" t="n">
        <f aca="false">Z402</f>
        <v>0</v>
      </c>
      <c r="AA401" s="37" t="n">
        <f aca="false">AA402</f>
        <v>0</v>
      </c>
      <c r="AB401" s="37" t="n">
        <f aca="false">AB402</f>
        <v>64</v>
      </c>
      <c r="AC401" s="37" t="n">
        <f aca="false">AC402</f>
        <v>64</v>
      </c>
      <c r="AD401" s="37" t="n">
        <f aca="false">AD402</f>
        <v>0</v>
      </c>
      <c r="AE401" s="37" t="n">
        <f aca="false">AE402</f>
        <v>0</v>
      </c>
      <c r="AF401" s="37" t="n">
        <f aca="false">AF402</f>
        <v>0</v>
      </c>
      <c r="AG401" s="37" t="n">
        <f aca="false">AG402</f>
        <v>0</v>
      </c>
      <c r="AH401" s="37" t="n">
        <f aca="false">AH402</f>
        <v>0</v>
      </c>
      <c r="AI401" s="37" t="n">
        <f aca="false">AI402</f>
        <v>0</v>
      </c>
      <c r="AJ401" s="37" t="n">
        <f aca="false">AJ402</f>
        <v>66</v>
      </c>
      <c r="AK401" s="37" t="n">
        <f aca="false">AK402</f>
        <v>66</v>
      </c>
      <c r="AL401" s="37" t="n">
        <f aca="false">AL402</f>
        <v>0</v>
      </c>
      <c r="AM401" s="37" t="n">
        <f aca="false">AM402</f>
        <v>0</v>
      </c>
      <c r="AN401" s="37" t="n">
        <f aca="false">AN402</f>
        <v>66</v>
      </c>
      <c r="AO401" s="37" t="n">
        <f aca="false">AO402</f>
        <v>66</v>
      </c>
      <c r="AP401" s="37" t="n">
        <f aca="false">AP402</f>
        <v>0</v>
      </c>
      <c r="AQ401" s="37" t="n">
        <f aca="false">AQ402</f>
        <v>0</v>
      </c>
      <c r="AR401" s="90"/>
      <c r="AS401" s="90"/>
      <c r="AT401" s="90"/>
      <c r="AU401" s="90"/>
      <c r="AV401" s="90"/>
      <c r="AW401" s="90"/>
      <c r="AX401" s="90"/>
      <c r="AY401" s="90"/>
      <c r="AZ401" s="90"/>
      <c r="BA401" s="90"/>
      <c r="BB401" s="90"/>
      <c r="BC401" s="90"/>
      <c r="BD401" s="90"/>
      <c r="BE401" s="90"/>
      <c r="BF401" s="90"/>
      <c r="BG401" s="90"/>
      <c r="BH401" s="90"/>
      <c r="BI401" s="90"/>
      <c r="BJ401" s="90"/>
      <c r="BK401" s="90"/>
      <c r="BL401" s="90"/>
      <c r="BM401" s="90"/>
      <c r="BN401" s="90"/>
      <c r="BO401" s="90"/>
      <c r="BP401" s="90"/>
      <c r="BQ401" s="90"/>
      <c r="BR401" s="90"/>
      <c r="BS401" s="90"/>
      <c r="BT401" s="90"/>
      <c r="BU401" s="90"/>
      <c r="BV401" s="90"/>
      <c r="BW401" s="90"/>
      <c r="BX401" s="90"/>
      <c r="BY401" s="90"/>
    </row>
    <row r="402" s="91" customFormat="true" ht="30" hidden="false" customHeight="true" outlineLevel="0" collapsed="false">
      <c r="A402" s="169" t="s">
        <v>347</v>
      </c>
      <c r="B402" s="168" t="s">
        <v>348</v>
      </c>
      <c r="C402" s="46"/>
      <c r="D402" s="46"/>
      <c r="E402" s="37" t="n">
        <f aca="false">E403</f>
        <v>64</v>
      </c>
      <c r="F402" s="37" t="n">
        <f aca="false">F403</f>
        <v>64</v>
      </c>
      <c r="G402" s="37" t="n">
        <f aca="false">G403</f>
        <v>0</v>
      </c>
      <c r="H402" s="37" t="n">
        <f aca="false">H403</f>
        <v>0</v>
      </c>
      <c r="I402" s="37" t="n">
        <f aca="false">I403</f>
        <v>0</v>
      </c>
      <c r="J402" s="37" t="n">
        <f aca="false">J403</f>
        <v>0</v>
      </c>
      <c r="K402" s="37" t="n">
        <f aca="false">K403</f>
        <v>0</v>
      </c>
      <c r="L402" s="37" t="n">
        <f aca="false">L403</f>
        <v>0</v>
      </c>
      <c r="M402" s="37" t="n">
        <f aca="false">M403</f>
        <v>0</v>
      </c>
      <c r="N402" s="37" t="n">
        <f aca="false">N403</f>
        <v>0</v>
      </c>
      <c r="O402" s="37" t="n">
        <f aca="false">O403</f>
        <v>64</v>
      </c>
      <c r="P402" s="37" t="n">
        <f aca="false">P403</f>
        <v>64</v>
      </c>
      <c r="Q402" s="37" t="n">
        <f aca="false">Q403</f>
        <v>0</v>
      </c>
      <c r="R402" s="37" t="n">
        <f aca="false">R403</f>
        <v>0</v>
      </c>
      <c r="S402" s="37" t="n">
        <f aca="false">S403</f>
        <v>0</v>
      </c>
      <c r="T402" s="37" t="n">
        <f aca="false">T403</f>
        <v>0</v>
      </c>
      <c r="U402" s="37" t="n">
        <f aca="false">U403</f>
        <v>0</v>
      </c>
      <c r="V402" s="37" t="n">
        <f aca="false">V403</f>
        <v>0</v>
      </c>
      <c r="W402" s="37" t="n">
        <f aca="false">W403</f>
        <v>0</v>
      </c>
      <c r="X402" s="37" t="n">
        <f aca="false">X403</f>
        <v>64</v>
      </c>
      <c r="Y402" s="37" t="n">
        <f aca="false">Y403</f>
        <v>64</v>
      </c>
      <c r="Z402" s="37" t="n">
        <f aca="false">Z403</f>
        <v>0</v>
      </c>
      <c r="AA402" s="37" t="n">
        <f aca="false">AA403</f>
        <v>0</v>
      </c>
      <c r="AB402" s="37" t="n">
        <f aca="false">AB403</f>
        <v>64</v>
      </c>
      <c r="AC402" s="37" t="n">
        <f aca="false">AC403</f>
        <v>64</v>
      </c>
      <c r="AD402" s="37" t="n">
        <f aca="false">AD403</f>
        <v>0</v>
      </c>
      <c r="AE402" s="37" t="n">
        <f aca="false">AE403</f>
        <v>0</v>
      </c>
      <c r="AF402" s="37" t="n">
        <f aca="false">AF403</f>
        <v>0</v>
      </c>
      <c r="AG402" s="37" t="n">
        <f aca="false">AG403</f>
        <v>0</v>
      </c>
      <c r="AH402" s="37" t="n">
        <f aca="false">AH403</f>
        <v>0</v>
      </c>
      <c r="AI402" s="37" t="n">
        <f aca="false">AI403</f>
        <v>0</v>
      </c>
      <c r="AJ402" s="37" t="n">
        <f aca="false">AJ403</f>
        <v>66</v>
      </c>
      <c r="AK402" s="37" t="n">
        <f aca="false">AK403</f>
        <v>66</v>
      </c>
      <c r="AL402" s="37" t="n">
        <f aca="false">AL403</f>
        <v>0</v>
      </c>
      <c r="AM402" s="37" t="n">
        <f aca="false">AM403</f>
        <v>0</v>
      </c>
      <c r="AN402" s="37" t="n">
        <f aca="false">AN403</f>
        <v>66</v>
      </c>
      <c r="AO402" s="37" t="n">
        <f aca="false">AO403</f>
        <v>66</v>
      </c>
      <c r="AP402" s="37" t="n">
        <f aca="false">AP403</f>
        <v>0</v>
      </c>
      <c r="AQ402" s="37" t="n">
        <f aca="false">AQ403</f>
        <v>0</v>
      </c>
      <c r="AR402" s="90"/>
      <c r="AS402" s="90"/>
      <c r="AT402" s="90"/>
      <c r="AU402" s="90"/>
      <c r="AV402" s="90"/>
      <c r="AW402" s="90"/>
      <c r="AX402" s="90"/>
      <c r="AY402" s="90"/>
      <c r="AZ402" s="90"/>
      <c r="BA402" s="90"/>
      <c r="BB402" s="90"/>
      <c r="BC402" s="90"/>
      <c r="BD402" s="90"/>
      <c r="BE402" s="90"/>
      <c r="BF402" s="90"/>
      <c r="BG402" s="90"/>
      <c r="BH402" s="90"/>
      <c r="BI402" s="90"/>
      <c r="BJ402" s="90"/>
      <c r="BK402" s="90"/>
      <c r="BL402" s="90"/>
      <c r="BM402" s="90"/>
      <c r="BN402" s="90"/>
      <c r="BO402" s="90"/>
      <c r="BP402" s="90"/>
      <c r="BQ402" s="90"/>
      <c r="BR402" s="90"/>
      <c r="BS402" s="90"/>
      <c r="BT402" s="90"/>
      <c r="BU402" s="90"/>
      <c r="BV402" s="90"/>
      <c r="BW402" s="90"/>
      <c r="BX402" s="90"/>
      <c r="BY402" s="90"/>
    </row>
    <row r="403" s="91" customFormat="true" ht="15.75" hidden="false" customHeight="true" outlineLevel="0" collapsed="false">
      <c r="A403" s="169" t="s">
        <v>225</v>
      </c>
      <c r="B403" s="168" t="s">
        <v>349</v>
      </c>
      <c r="C403" s="46"/>
      <c r="D403" s="46"/>
      <c r="E403" s="37" t="n">
        <f aca="false">E404</f>
        <v>64</v>
      </c>
      <c r="F403" s="37" t="n">
        <f aca="false">F404</f>
        <v>64</v>
      </c>
      <c r="G403" s="37" t="n">
        <f aca="false">G404</f>
        <v>0</v>
      </c>
      <c r="H403" s="37" t="n">
        <f aca="false">H404</f>
        <v>0</v>
      </c>
      <c r="I403" s="37" t="n">
        <f aca="false">I404</f>
        <v>0</v>
      </c>
      <c r="J403" s="37" t="n">
        <f aca="false">J404</f>
        <v>0</v>
      </c>
      <c r="K403" s="37" t="n">
        <f aca="false">K404</f>
        <v>0</v>
      </c>
      <c r="L403" s="37" t="n">
        <f aca="false">L404</f>
        <v>0</v>
      </c>
      <c r="M403" s="37" t="n">
        <f aca="false">M404</f>
        <v>0</v>
      </c>
      <c r="N403" s="37" t="n">
        <f aca="false">N404</f>
        <v>0</v>
      </c>
      <c r="O403" s="37" t="n">
        <f aca="false">O404</f>
        <v>64</v>
      </c>
      <c r="P403" s="37" t="n">
        <f aca="false">P404</f>
        <v>64</v>
      </c>
      <c r="Q403" s="37" t="n">
        <f aca="false">Q404</f>
        <v>0</v>
      </c>
      <c r="R403" s="37" t="n">
        <f aca="false">R404</f>
        <v>0</v>
      </c>
      <c r="S403" s="37" t="n">
        <f aca="false">S404</f>
        <v>0</v>
      </c>
      <c r="T403" s="37" t="n">
        <f aca="false">T404</f>
        <v>0</v>
      </c>
      <c r="U403" s="37" t="n">
        <f aca="false">U404</f>
        <v>0</v>
      </c>
      <c r="V403" s="37" t="n">
        <f aca="false">V404</f>
        <v>0</v>
      </c>
      <c r="W403" s="37" t="n">
        <f aca="false">W404</f>
        <v>0</v>
      </c>
      <c r="X403" s="37" t="n">
        <f aca="false">X404</f>
        <v>64</v>
      </c>
      <c r="Y403" s="37" t="n">
        <f aca="false">Y404</f>
        <v>64</v>
      </c>
      <c r="Z403" s="37" t="n">
        <f aca="false">Z404</f>
        <v>0</v>
      </c>
      <c r="AA403" s="37" t="n">
        <f aca="false">AA404</f>
        <v>0</v>
      </c>
      <c r="AB403" s="37" t="n">
        <f aca="false">AB404</f>
        <v>64</v>
      </c>
      <c r="AC403" s="37" t="n">
        <f aca="false">AC404</f>
        <v>64</v>
      </c>
      <c r="AD403" s="37" t="n">
        <f aca="false">AD404</f>
        <v>0</v>
      </c>
      <c r="AE403" s="37" t="n">
        <f aca="false">AE404</f>
        <v>0</v>
      </c>
      <c r="AF403" s="37" t="n">
        <f aca="false">AF404</f>
        <v>0</v>
      </c>
      <c r="AG403" s="37" t="n">
        <f aca="false">AG404</f>
        <v>0</v>
      </c>
      <c r="AH403" s="37" t="n">
        <f aca="false">AH404</f>
        <v>0</v>
      </c>
      <c r="AI403" s="37" t="n">
        <f aca="false">AI404</f>
        <v>0</v>
      </c>
      <c r="AJ403" s="37" t="n">
        <f aca="false">AJ404</f>
        <v>66</v>
      </c>
      <c r="AK403" s="37" t="n">
        <f aca="false">AK404</f>
        <v>66</v>
      </c>
      <c r="AL403" s="37" t="n">
        <f aca="false">AL404</f>
        <v>0</v>
      </c>
      <c r="AM403" s="37" t="n">
        <f aca="false">AM404</f>
        <v>0</v>
      </c>
      <c r="AN403" s="37" t="n">
        <f aca="false">AN404</f>
        <v>66</v>
      </c>
      <c r="AO403" s="37" t="n">
        <f aca="false">AO404</f>
        <v>66</v>
      </c>
      <c r="AP403" s="37" t="n">
        <f aca="false">AP404</f>
        <v>0</v>
      </c>
      <c r="AQ403" s="37" t="n">
        <f aca="false">AQ404</f>
        <v>0</v>
      </c>
      <c r="AR403" s="90"/>
      <c r="AS403" s="90"/>
      <c r="AT403" s="90"/>
      <c r="AU403" s="90"/>
      <c r="AV403" s="90"/>
      <c r="AW403" s="90"/>
      <c r="AX403" s="90"/>
      <c r="AY403" s="90"/>
      <c r="AZ403" s="90"/>
      <c r="BA403" s="90"/>
      <c r="BB403" s="90"/>
      <c r="BC403" s="90"/>
      <c r="BD403" s="90"/>
      <c r="BE403" s="90"/>
      <c r="BF403" s="90"/>
      <c r="BG403" s="90"/>
      <c r="BH403" s="90"/>
      <c r="BI403" s="90"/>
      <c r="BJ403" s="90"/>
      <c r="BK403" s="90"/>
      <c r="BL403" s="90"/>
      <c r="BM403" s="90"/>
      <c r="BN403" s="90"/>
      <c r="BO403" s="90"/>
      <c r="BP403" s="90"/>
      <c r="BQ403" s="90"/>
      <c r="BR403" s="90"/>
      <c r="BS403" s="90"/>
      <c r="BT403" s="90"/>
      <c r="BU403" s="90"/>
      <c r="BV403" s="90"/>
      <c r="BW403" s="90"/>
      <c r="BX403" s="90"/>
      <c r="BY403" s="90"/>
    </row>
    <row r="404" s="91" customFormat="true" ht="30" hidden="false" customHeight="true" outlineLevel="0" collapsed="false">
      <c r="A404" s="54" t="s">
        <v>47</v>
      </c>
      <c r="B404" s="168" t="s">
        <v>349</v>
      </c>
      <c r="C404" s="46" t="s">
        <v>54</v>
      </c>
      <c r="D404" s="46"/>
      <c r="E404" s="37" t="n">
        <f aca="false">E405</f>
        <v>64</v>
      </c>
      <c r="F404" s="37" t="n">
        <f aca="false">F405</f>
        <v>64</v>
      </c>
      <c r="G404" s="37" t="n">
        <f aca="false">G405</f>
        <v>0</v>
      </c>
      <c r="H404" s="37" t="n">
        <f aca="false">H405</f>
        <v>0</v>
      </c>
      <c r="I404" s="37" t="n">
        <f aca="false">I405</f>
        <v>0</v>
      </c>
      <c r="J404" s="37" t="n">
        <f aca="false">J405</f>
        <v>0</v>
      </c>
      <c r="K404" s="37" t="n">
        <f aca="false">K405</f>
        <v>0</v>
      </c>
      <c r="L404" s="37" t="n">
        <f aca="false">L405</f>
        <v>0</v>
      </c>
      <c r="M404" s="37" t="n">
        <f aca="false">M405</f>
        <v>0</v>
      </c>
      <c r="N404" s="37" t="n">
        <f aca="false">N405</f>
        <v>0</v>
      </c>
      <c r="O404" s="37" t="n">
        <f aca="false">O405</f>
        <v>64</v>
      </c>
      <c r="P404" s="37" t="n">
        <f aca="false">P405</f>
        <v>64</v>
      </c>
      <c r="Q404" s="37" t="n">
        <f aca="false">Q405</f>
        <v>0</v>
      </c>
      <c r="R404" s="37" t="n">
        <f aca="false">R405</f>
        <v>0</v>
      </c>
      <c r="S404" s="37" t="n">
        <f aca="false">S405</f>
        <v>0</v>
      </c>
      <c r="T404" s="37" t="n">
        <f aca="false">T405</f>
        <v>0</v>
      </c>
      <c r="U404" s="37" t="n">
        <f aca="false">U405</f>
        <v>0</v>
      </c>
      <c r="V404" s="37" t="n">
        <f aca="false">V405</f>
        <v>0</v>
      </c>
      <c r="W404" s="37" t="n">
        <f aca="false">W405</f>
        <v>0</v>
      </c>
      <c r="X404" s="37" t="n">
        <f aca="false">X405</f>
        <v>64</v>
      </c>
      <c r="Y404" s="37" t="n">
        <f aca="false">Y405</f>
        <v>64</v>
      </c>
      <c r="Z404" s="37" t="n">
        <f aca="false">Z405</f>
        <v>0</v>
      </c>
      <c r="AA404" s="37" t="n">
        <f aca="false">AA405</f>
        <v>0</v>
      </c>
      <c r="AB404" s="37" t="n">
        <f aca="false">AB405</f>
        <v>64</v>
      </c>
      <c r="AC404" s="37" t="n">
        <f aca="false">AC405</f>
        <v>64</v>
      </c>
      <c r="AD404" s="37" t="n">
        <f aca="false">AD405</f>
        <v>0</v>
      </c>
      <c r="AE404" s="37" t="n">
        <f aca="false">AE405</f>
        <v>0</v>
      </c>
      <c r="AF404" s="37" t="n">
        <f aca="false">AF405</f>
        <v>0</v>
      </c>
      <c r="AG404" s="37" t="n">
        <f aca="false">AG405</f>
        <v>0</v>
      </c>
      <c r="AH404" s="37" t="n">
        <f aca="false">AH405</f>
        <v>0</v>
      </c>
      <c r="AI404" s="37" t="n">
        <f aca="false">AI405</f>
        <v>0</v>
      </c>
      <c r="AJ404" s="37" t="n">
        <f aca="false">AJ405</f>
        <v>66</v>
      </c>
      <c r="AK404" s="37" t="n">
        <f aca="false">AK405</f>
        <v>66</v>
      </c>
      <c r="AL404" s="37" t="n">
        <f aca="false">AL405</f>
        <v>0</v>
      </c>
      <c r="AM404" s="37" t="n">
        <f aca="false">AM405</f>
        <v>0</v>
      </c>
      <c r="AN404" s="37" t="n">
        <f aca="false">AN405</f>
        <v>66</v>
      </c>
      <c r="AO404" s="37" t="n">
        <f aca="false">AO405</f>
        <v>66</v>
      </c>
      <c r="AP404" s="37" t="n">
        <f aca="false">AP405</f>
        <v>0</v>
      </c>
      <c r="AQ404" s="37" t="n">
        <f aca="false">AQ405</f>
        <v>0</v>
      </c>
      <c r="AR404" s="90"/>
      <c r="AS404" s="90"/>
      <c r="AT404" s="90"/>
      <c r="AU404" s="90"/>
      <c r="AV404" s="90"/>
      <c r="AW404" s="90"/>
      <c r="AX404" s="90"/>
      <c r="AY404" s="90"/>
      <c r="AZ404" s="90"/>
      <c r="BA404" s="90"/>
      <c r="BB404" s="90"/>
      <c r="BC404" s="90"/>
      <c r="BD404" s="90"/>
      <c r="BE404" s="90"/>
      <c r="BF404" s="90"/>
      <c r="BG404" s="90"/>
      <c r="BH404" s="90"/>
      <c r="BI404" s="90"/>
      <c r="BJ404" s="90"/>
      <c r="BK404" s="90"/>
      <c r="BL404" s="90"/>
      <c r="BM404" s="90"/>
      <c r="BN404" s="90"/>
      <c r="BO404" s="90"/>
      <c r="BP404" s="90"/>
      <c r="BQ404" s="90"/>
      <c r="BR404" s="90"/>
      <c r="BS404" s="90"/>
      <c r="BT404" s="90"/>
      <c r="BU404" s="90"/>
      <c r="BV404" s="90"/>
      <c r="BW404" s="90"/>
      <c r="BX404" s="90"/>
      <c r="BY404" s="90"/>
    </row>
    <row r="405" s="91" customFormat="true" ht="27" hidden="false" customHeight="true" outlineLevel="0" collapsed="false">
      <c r="A405" s="136" t="s">
        <v>331</v>
      </c>
      <c r="B405" s="168" t="s">
        <v>349</v>
      </c>
      <c r="C405" s="46" t="s">
        <v>54</v>
      </c>
      <c r="D405" s="46" t="s">
        <v>332</v>
      </c>
      <c r="E405" s="37" t="n">
        <f aca="false">F405+G405+H405+I405</f>
        <v>64</v>
      </c>
      <c r="F405" s="47" t="n">
        <v>64</v>
      </c>
      <c r="G405" s="164"/>
      <c r="H405" s="42"/>
      <c r="I405" s="42"/>
      <c r="J405" s="42" t="n">
        <f aca="false">K405+L405+M405+N405</f>
        <v>0</v>
      </c>
      <c r="K405" s="42"/>
      <c r="L405" s="42"/>
      <c r="M405" s="42"/>
      <c r="N405" s="42"/>
      <c r="O405" s="42" t="n">
        <f aca="false">E405+J405</f>
        <v>64</v>
      </c>
      <c r="P405" s="42" t="n">
        <f aca="false">F405+K405</f>
        <v>64</v>
      </c>
      <c r="Q405" s="42" t="n">
        <f aca="false">G405+L405</f>
        <v>0</v>
      </c>
      <c r="R405" s="42" t="n">
        <f aca="false">H405+M405</f>
        <v>0</v>
      </c>
      <c r="S405" s="42" t="n">
        <f aca="false">I405+N405</f>
        <v>0</v>
      </c>
      <c r="T405" s="37" t="n">
        <f aca="false">U405+V405+W405</f>
        <v>0</v>
      </c>
      <c r="U405" s="103"/>
      <c r="V405" s="164"/>
      <c r="W405" s="32"/>
      <c r="X405" s="47" t="n">
        <f aca="false">Y405+Z405+AA405</f>
        <v>64</v>
      </c>
      <c r="Y405" s="47" t="n">
        <v>64</v>
      </c>
      <c r="Z405" s="47"/>
      <c r="AA405" s="47"/>
      <c r="AB405" s="37" t="n">
        <f aca="false">T405+X405</f>
        <v>64</v>
      </c>
      <c r="AC405" s="37" t="n">
        <f aca="false">U405+Y405</f>
        <v>64</v>
      </c>
      <c r="AD405" s="37" t="n">
        <f aca="false">V405+Z405</f>
        <v>0</v>
      </c>
      <c r="AE405" s="37" t="n">
        <f aca="false">W405+AA405</f>
        <v>0</v>
      </c>
      <c r="AF405" s="48" t="n">
        <f aca="false">AG405+AH405+AI405</f>
        <v>0</v>
      </c>
      <c r="AG405" s="49"/>
      <c r="AH405" s="49"/>
      <c r="AI405" s="49"/>
      <c r="AJ405" s="47" t="n">
        <f aca="false">AK405+AL405+AM405</f>
        <v>66</v>
      </c>
      <c r="AK405" s="47" t="n">
        <v>66</v>
      </c>
      <c r="AL405" s="47"/>
      <c r="AM405" s="47"/>
      <c r="AN405" s="38" t="n">
        <f aca="false">AF405+AJ405</f>
        <v>66</v>
      </c>
      <c r="AO405" s="38" t="n">
        <f aca="false">AG405+AK405</f>
        <v>66</v>
      </c>
      <c r="AP405" s="38" t="n">
        <f aca="false">AH405+AL405</f>
        <v>0</v>
      </c>
      <c r="AQ405" s="38" t="n">
        <f aca="false">AI405+AM405</f>
        <v>0</v>
      </c>
      <c r="AR405" s="90"/>
      <c r="AS405" s="90"/>
      <c r="AT405" s="90"/>
      <c r="AU405" s="90"/>
      <c r="AV405" s="90"/>
      <c r="AW405" s="90"/>
      <c r="AX405" s="90"/>
      <c r="AY405" s="90"/>
      <c r="AZ405" s="90"/>
      <c r="BA405" s="90"/>
      <c r="BB405" s="90"/>
      <c r="BC405" s="90"/>
      <c r="BD405" s="90"/>
      <c r="BE405" s="90"/>
      <c r="BF405" s="90"/>
      <c r="BG405" s="90"/>
      <c r="BH405" s="90"/>
      <c r="BI405" s="90"/>
      <c r="BJ405" s="90"/>
      <c r="BK405" s="90"/>
      <c r="BL405" s="90"/>
      <c r="BM405" s="90"/>
      <c r="BN405" s="90"/>
      <c r="BO405" s="90"/>
      <c r="BP405" s="90"/>
      <c r="BQ405" s="90"/>
      <c r="BR405" s="90"/>
      <c r="BS405" s="90"/>
      <c r="BT405" s="90"/>
      <c r="BU405" s="90"/>
      <c r="BV405" s="90"/>
      <c r="BW405" s="90"/>
      <c r="BX405" s="90"/>
      <c r="BY405" s="90"/>
    </row>
    <row r="406" s="91" customFormat="true" ht="51.75" hidden="false" customHeight="false" outlineLevel="0" collapsed="false">
      <c r="A406" s="142" t="s">
        <v>350</v>
      </c>
      <c r="B406" s="168" t="s">
        <v>351</v>
      </c>
      <c r="C406" s="46"/>
      <c r="D406" s="46"/>
      <c r="E406" s="37" t="n">
        <f aca="false">E407</f>
        <v>10</v>
      </c>
      <c r="F406" s="37" t="n">
        <f aca="false">F407</f>
        <v>10</v>
      </c>
      <c r="G406" s="37" t="n">
        <f aca="false">G407</f>
        <v>0</v>
      </c>
      <c r="H406" s="37" t="n">
        <f aca="false">H407</f>
        <v>0</v>
      </c>
      <c r="I406" s="37" t="n">
        <f aca="false">I407</f>
        <v>0</v>
      </c>
      <c r="J406" s="37" t="n">
        <f aca="false">J407</f>
        <v>0</v>
      </c>
      <c r="K406" s="37" t="n">
        <f aca="false">K407</f>
        <v>0</v>
      </c>
      <c r="L406" s="37" t="n">
        <f aca="false">L407</f>
        <v>0</v>
      </c>
      <c r="M406" s="37" t="n">
        <f aca="false">M407</f>
        <v>0</v>
      </c>
      <c r="N406" s="37" t="n">
        <f aca="false">N407</f>
        <v>0</v>
      </c>
      <c r="O406" s="37" t="n">
        <f aca="false">O407</f>
        <v>10</v>
      </c>
      <c r="P406" s="37" t="n">
        <f aca="false">P407</f>
        <v>10</v>
      </c>
      <c r="Q406" s="37" t="n">
        <f aca="false">Q407</f>
        <v>0</v>
      </c>
      <c r="R406" s="37" t="n">
        <f aca="false">R407</f>
        <v>0</v>
      </c>
      <c r="S406" s="37" t="n">
        <f aca="false">S407</f>
        <v>0</v>
      </c>
      <c r="T406" s="37" t="n">
        <f aca="false">T407</f>
        <v>10</v>
      </c>
      <c r="U406" s="37" t="n">
        <f aca="false">U407</f>
        <v>10</v>
      </c>
      <c r="V406" s="37" t="n">
        <f aca="false">V407</f>
        <v>0</v>
      </c>
      <c r="W406" s="37" t="n">
        <f aca="false">W407</f>
        <v>0</v>
      </c>
      <c r="X406" s="37" t="n">
        <f aca="false">X407</f>
        <v>10</v>
      </c>
      <c r="Y406" s="37" t="n">
        <f aca="false">Y407</f>
        <v>10</v>
      </c>
      <c r="Z406" s="37" t="n">
        <f aca="false">Z407</f>
        <v>0</v>
      </c>
      <c r="AA406" s="37" t="n">
        <f aca="false">AA407</f>
        <v>0</v>
      </c>
      <c r="AB406" s="37" t="n">
        <f aca="false">AB407</f>
        <v>20</v>
      </c>
      <c r="AC406" s="37" t="n">
        <f aca="false">AC407</f>
        <v>20</v>
      </c>
      <c r="AD406" s="37" t="n">
        <f aca="false">AD407</f>
        <v>0</v>
      </c>
      <c r="AE406" s="37" t="n">
        <f aca="false">AE407</f>
        <v>0</v>
      </c>
      <c r="AF406" s="37" t="n">
        <f aca="false">AF407</f>
        <v>0</v>
      </c>
      <c r="AG406" s="37" t="n">
        <f aca="false">AG407</f>
        <v>0</v>
      </c>
      <c r="AH406" s="37" t="n">
        <f aca="false">AH407</f>
        <v>0</v>
      </c>
      <c r="AI406" s="37" t="n">
        <f aca="false">AI407</f>
        <v>0</v>
      </c>
      <c r="AJ406" s="37" t="n">
        <f aca="false">AJ407</f>
        <v>12</v>
      </c>
      <c r="AK406" s="37" t="n">
        <f aca="false">AK407</f>
        <v>12</v>
      </c>
      <c r="AL406" s="37" t="n">
        <f aca="false">AL407</f>
        <v>0</v>
      </c>
      <c r="AM406" s="37" t="n">
        <f aca="false">AM407</f>
        <v>0</v>
      </c>
      <c r="AN406" s="37" t="n">
        <f aca="false">AN407</f>
        <v>12</v>
      </c>
      <c r="AO406" s="37" t="n">
        <f aca="false">AO407</f>
        <v>12</v>
      </c>
      <c r="AP406" s="37" t="n">
        <f aca="false">AP407</f>
        <v>0</v>
      </c>
      <c r="AQ406" s="37" t="n">
        <f aca="false">AQ407</f>
        <v>0</v>
      </c>
      <c r="AR406" s="90"/>
      <c r="AS406" s="90"/>
      <c r="AT406" s="90"/>
      <c r="AU406" s="90"/>
      <c r="AV406" s="90"/>
      <c r="AW406" s="90"/>
      <c r="AX406" s="90"/>
      <c r="AY406" s="90"/>
      <c r="AZ406" s="90"/>
      <c r="BA406" s="90"/>
      <c r="BB406" s="90"/>
      <c r="BC406" s="90"/>
      <c r="BD406" s="90"/>
      <c r="BE406" s="90"/>
      <c r="BF406" s="90"/>
      <c r="BG406" s="90"/>
      <c r="BH406" s="90"/>
      <c r="BI406" s="90"/>
      <c r="BJ406" s="90"/>
      <c r="BK406" s="90"/>
      <c r="BL406" s="90"/>
      <c r="BM406" s="90"/>
      <c r="BN406" s="90"/>
      <c r="BO406" s="90"/>
      <c r="BP406" s="90"/>
      <c r="BQ406" s="90"/>
      <c r="BR406" s="90"/>
      <c r="BS406" s="90"/>
      <c r="BT406" s="90"/>
      <c r="BU406" s="90"/>
      <c r="BV406" s="90"/>
      <c r="BW406" s="90"/>
      <c r="BX406" s="90"/>
      <c r="BY406" s="90"/>
    </row>
    <row r="407" s="91" customFormat="true" ht="30" hidden="false" customHeight="true" outlineLevel="0" collapsed="false">
      <c r="A407" s="167" t="s">
        <v>352</v>
      </c>
      <c r="B407" s="168" t="s">
        <v>353</v>
      </c>
      <c r="C407" s="46"/>
      <c r="D407" s="46"/>
      <c r="E407" s="37" t="n">
        <f aca="false">E408</f>
        <v>10</v>
      </c>
      <c r="F407" s="37" t="n">
        <f aca="false">F408</f>
        <v>10</v>
      </c>
      <c r="G407" s="37" t="n">
        <f aca="false">G408</f>
        <v>0</v>
      </c>
      <c r="H407" s="37" t="n">
        <f aca="false">H408</f>
        <v>0</v>
      </c>
      <c r="I407" s="37" t="n">
        <f aca="false">I408</f>
        <v>0</v>
      </c>
      <c r="J407" s="37" t="n">
        <f aca="false">J408</f>
        <v>0</v>
      </c>
      <c r="K407" s="37" t="n">
        <f aca="false">K408</f>
        <v>0</v>
      </c>
      <c r="L407" s="37" t="n">
        <f aca="false">L408</f>
        <v>0</v>
      </c>
      <c r="M407" s="37" t="n">
        <f aca="false">M408</f>
        <v>0</v>
      </c>
      <c r="N407" s="37" t="n">
        <f aca="false">N408</f>
        <v>0</v>
      </c>
      <c r="O407" s="37" t="n">
        <f aca="false">O408</f>
        <v>10</v>
      </c>
      <c r="P407" s="37" t="n">
        <f aca="false">P408</f>
        <v>10</v>
      </c>
      <c r="Q407" s="37" t="n">
        <f aca="false">Q408</f>
        <v>0</v>
      </c>
      <c r="R407" s="37" t="n">
        <f aca="false">R408</f>
        <v>0</v>
      </c>
      <c r="S407" s="37" t="n">
        <f aca="false">S408</f>
        <v>0</v>
      </c>
      <c r="T407" s="37" t="n">
        <f aca="false">T408</f>
        <v>10</v>
      </c>
      <c r="U407" s="37" t="n">
        <f aca="false">U408</f>
        <v>10</v>
      </c>
      <c r="V407" s="37" t="n">
        <f aca="false">V408</f>
        <v>0</v>
      </c>
      <c r="W407" s="37" t="n">
        <f aca="false">W408</f>
        <v>0</v>
      </c>
      <c r="X407" s="37" t="n">
        <f aca="false">X408</f>
        <v>10</v>
      </c>
      <c r="Y407" s="37" t="n">
        <f aca="false">Y408</f>
        <v>10</v>
      </c>
      <c r="Z407" s="37" t="n">
        <f aca="false">Z408</f>
        <v>0</v>
      </c>
      <c r="AA407" s="37" t="n">
        <f aca="false">AA408</f>
        <v>0</v>
      </c>
      <c r="AB407" s="37" t="n">
        <f aca="false">AB408</f>
        <v>20</v>
      </c>
      <c r="AC407" s="37" t="n">
        <f aca="false">AC408</f>
        <v>20</v>
      </c>
      <c r="AD407" s="37" t="n">
        <f aca="false">AD408</f>
        <v>0</v>
      </c>
      <c r="AE407" s="37" t="n">
        <f aca="false">AE408</f>
        <v>0</v>
      </c>
      <c r="AF407" s="37" t="n">
        <f aca="false">AF408</f>
        <v>0</v>
      </c>
      <c r="AG407" s="37" t="n">
        <f aca="false">AG408</f>
        <v>0</v>
      </c>
      <c r="AH407" s="37" t="n">
        <f aca="false">AH408</f>
        <v>0</v>
      </c>
      <c r="AI407" s="37" t="n">
        <f aca="false">AI408</f>
        <v>0</v>
      </c>
      <c r="AJ407" s="37" t="n">
        <f aca="false">AJ408</f>
        <v>12</v>
      </c>
      <c r="AK407" s="37" t="n">
        <f aca="false">AK408</f>
        <v>12</v>
      </c>
      <c r="AL407" s="37" t="n">
        <f aca="false">AL408</f>
        <v>0</v>
      </c>
      <c r="AM407" s="37" t="n">
        <f aca="false">AM408</f>
        <v>0</v>
      </c>
      <c r="AN407" s="37" t="n">
        <f aca="false">AN408</f>
        <v>12</v>
      </c>
      <c r="AO407" s="37" t="n">
        <f aca="false">AO408</f>
        <v>12</v>
      </c>
      <c r="AP407" s="37" t="n">
        <f aca="false">AP408</f>
        <v>0</v>
      </c>
      <c r="AQ407" s="37" t="n">
        <f aca="false">AQ408</f>
        <v>0</v>
      </c>
      <c r="AR407" s="90"/>
      <c r="AS407" s="90"/>
      <c r="AT407" s="90"/>
      <c r="AU407" s="90"/>
      <c r="AV407" s="90"/>
      <c r="AW407" s="90"/>
      <c r="AX407" s="90"/>
      <c r="AY407" s="90"/>
      <c r="AZ407" s="90"/>
      <c r="BA407" s="90"/>
      <c r="BB407" s="90"/>
      <c r="BC407" s="90"/>
      <c r="BD407" s="90"/>
      <c r="BE407" s="90"/>
      <c r="BF407" s="90"/>
      <c r="BG407" s="90"/>
      <c r="BH407" s="90"/>
      <c r="BI407" s="90"/>
      <c r="BJ407" s="90"/>
      <c r="BK407" s="90"/>
      <c r="BL407" s="90"/>
      <c r="BM407" s="90"/>
      <c r="BN407" s="90"/>
      <c r="BO407" s="90"/>
      <c r="BP407" s="90"/>
      <c r="BQ407" s="90"/>
      <c r="BR407" s="90"/>
      <c r="BS407" s="90"/>
      <c r="BT407" s="90"/>
      <c r="BU407" s="90"/>
      <c r="BV407" s="90"/>
      <c r="BW407" s="90"/>
      <c r="BX407" s="90"/>
      <c r="BY407" s="90"/>
    </row>
    <row r="408" s="91" customFormat="true" ht="16.5" hidden="false" customHeight="true" outlineLevel="0" collapsed="false">
      <c r="A408" s="169" t="s">
        <v>225</v>
      </c>
      <c r="B408" s="168" t="s">
        <v>354</v>
      </c>
      <c r="C408" s="46" t="s">
        <v>54</v>
      </c>
      <c r="D408" s="46"/>
      <c r="E408" s="37" t="n">
        <f aca="false">E409</f>
        <v>10</v>
      </c>
      <c r="F408" s="37" t="n">
        <f aca="false">F409</f>
        <v>10</v>
      </c>
      <c r="G408" s="37" t="n">
        <f aca="false">G409</f>
        <v>0</v>
      </c>
      <c r="H408" s="37" t="n">
        <f aca="false">H409</f>
        <v>0</v>
      </c>
      <c r="I408" s="37" t="n">
        <f aca="false">I409</f>
        <v>0</v>
      </c>
      <c r="J408" s="37" t="n">
        <f aca="false">J409</f>
        <v>0</v>
      </c>
      <c r="K408" s="37" t="n">
        <f aca="false">K409</f>
        <v>0</v>
      </c>
      <c r="L408" s="37" t="n">
        <f aca="false">L409</f>
        <v>0</v>
      </c>
      <c r="M408" s="37" t="n">
        <f aca="false">M409</f>
        <v>0</v>
      </c>
      <c r="N408" s="37" t="n">
        <f aca="false">N409</f>
        <v>0</v>
      </c>
      <c r="O408" s="37" t="n">
        <f aca="false">O409</f>
        <v>10</v>
      </c>
      <c r="P408" s="37" t="n">
        <f aca="false">P409</f>
        <v>10</v>
      </c>
      <c r="Q408" s="37" t="n">
        <f aca="false">Q409</f>
        <v>0</v>
      </c>
      <c r="R408" s="37" t="n">
        <f aca="false">R409</f>
        <v>0</v>
      </c>
      <c r="S408" s="37" t="n">
        <f aca="false">S409</f>
        <v>0</v>
      </c>
      <c r="T408" s="37" t="n">
        <f aca="false">T409</f>
        <v>10</v>
      </c>
      <c r="U408" s="37" t="n">
        <f aca="false">U409</f>
        <v>10</v>
      </c>
      <c r="V408" s="37" t="n">
        <f aca="false">V409</f>
        <v>0</v>
      </c>
      <c r="W408" s="37" t="n">
        <f aca="false">W409</f>
        <v>0</v>
      </c>
      <c r="X408" s="37" t="n">
        <f aca="false">X409</f>
        <v>10</v>
      </c>
      <c r="Y408" s="37" t="n">
        <f aca="false">Y409</f>
        <v>10</v>
      </c>
      <c r="Z408" s="37" t="n">
        <f aca="false">Z409</f>
        <v>0</v>
      </c>
      <c r="AA408" s="37" t="n">
        <f aca="false">AA409</f>
        <v>0</v>
      </c>
      <c r="AB408" s="37" t="n">
        <f aca="false">AB409</f>
        <v>20</v>
      </c>
      <c r="AC408" s="37" t="n">
        <f aca="false">AC409</f>
        <v>20</v>
      </c>
      <c r="AD408" s="37" t="n">
        <f aca="false">AD409</f>
        <v>0</v>
      </c>
      <c r="AE408" s="37" t="n">
        <f aca="false">AE409</f>
        <v>0</v>
      </c>
      <c r="AF408" s="37" t="n">
        <f aca="false">AF409</f>
        <v>0</v>
      </c>
      <c r="AG408" s="37" t="n">
        <f aca="false">AG409</f>
        <v>0</v>
      </c>
      <c r="AH408" s="37" t="n">
        <f aca="false">AH409</f>
        <v>0</v>
      </c>
      <c r="AI408" s="37" t="n">
        <f aca="false">AI409</f>
        <v>0</v>
      </c>
      <c r="AJ408" s="37" t="n">
        <f aca="false">AJ409</f>
        <v>12</v>
      </c>
      <c r="AK408" s="37" t="n">
        <f aca="false">AK409</f>
        <v>12</v>
      </c>
      <c r="AL408" s="37" t="n">
        <f aca="false">AL409</f>
        <v>0</v>
      </c>
      <c r="AM408" s="37" t="n">
        <f aca="false">AM409</f>
        <v>0</v>
      </c>
      <c r="AN408" s="37" t="n">
        <f aca="false">AN409</f>
        <v>12</v>
      </c>
      <c r="AO408" s="37" t="n">
        <f aca="false">AO409</f>
        <v>12</v>
      </c>
      <c r="AP408" s="37" t="n">
        <f aca="false">AP409</f>
        <v>0</v>
      </c>
      <c r="AQ408" s="37" t="n">
        <f aca="false">AQ409</f>
        <v>0</v>
      </c>
      <c r="AR408" s="90"/>
      <c r="AS408" s="90"/>
      <c r="AT408" s="90"/>
      <c r="AU408" s="90"/>
      <c r="AV408" s="90"/>
      <c r="AW408" s="90"/>
      <c r="AX408" s="90"/>
      <c r="AY408" s="90"/>
      <c r="AZ408" s="90"/>
      <c r="BA408" s="90"/>
      <c r="BB408" s="90"/>
      <c r="BC408" s="90"/>
      <c r="BD408" s="90"/>
      <c r="BE408" s="90"/>
      <c r="BF408" s="90"/>
      <c r="BG408" s="90"/>
      <c r="BH408" s="90"/>
      <c r="BI408" s="90"/>
      <c r="BJ408" s="90"/>
      <c r="BK408" s="90"/>
      <c r="BL408" s="90"/>
      <c r="BM408" s="90"/>
      <c r="BN408" s="90"/>
      <c r="BO408" s="90"/>
      <c r="BP408" s="90"/>
      <c r="BQ408" s="90"/>
      <c r="BR408" s="90"/>
      <c r="BS408" s="90"/>
      <c r="BT408" s="90"/>
      <c r="BU408" s="90"/>
      <c r="BV408" s="90"/>
      <c r="BW408" s="90"/>
      <c r="BX408" s="90"/>
      <c r="BY408" s="90"/>
    </row>
    <row r="409" s="91" customFormat="true" ht="30" hidden="false" customHeight="true" outlineLevel="0" collapsed="false">
      <c r="A409" s="54" t="s">
        <v>47</v>
      </c>
      <c r="B409" s="168" t="s">
        <v>354</v>
      </c>
      <c r="C409" s="46" t="s">
        <v>54</v>
      </c>
      <c r="D409" s="46" t="s">
        <v>332</v>
      </c>
      <c r="E409" s="37" t="n">
        <f aca="false">F409+G409+H409+I409</f>
        <v>10</v>
      </c>
      <c r="F409" s="47" t="n">
        <v>10</v>
      </c>
      <c r="G409" s="164"/>
      <c r="H409" s="42"/>
      <c r="I409" s="42"/>
      <c r="J409" s="42" t="n">
        <f aca="false">K409+L409+M409+N409</f>
        <v>0</v>
      </c>
      <c r="K409" s="42"/>
      <c r="L409" s="42"/>
      <c r="M409" s="42"/>
      <c r="N409" s="42"/>
      <c r="O409" s="42" t="n">
        <f aca="false">E409+J409</f>
        <v>10</v>
      </c>
      <c r="P409" s="42" t="n">
        <f aca="false">F409+K409</f>
        <v>10</v>
      </c>
      <c r="Q409" s="42" t="n">
        <f aca="false">G409+L409</f>
        <v>0</v>
      </c>
      <c r="R409" s="42" t="n">
        <f aca="false">H409+M409</f>
        <v>0</v>
      </c>
      <c r="S409" s="42" t="n">
        <f aca="false">I409+N409</f>
        <v>0</v>
      </c>
      <c r="T409" s="37" t="n">
        <f aca="false">U409+V409+W409</f>
        <v>10</v>
      </c>
      <c r="U409" s="103" t="n">
        <v>10</v>
      </c>
      <c r="V409" s="164"/>
      <c r="W409" s="32"/>
      <c r="X409" s="47" t="n">
        <f aca="false">Y409+Z409+AA409</f>
        <v>10</v>
      </c>
      <c r="Y409" s="47" t="n">
        <v>10</v>
      </c>
      <c r="Z409" s="47"/>
      <c r="AA409" s="47"/>
      <c r="AB409" s="37" t="n">
        <f aca="false">T409+X409</f>
        <v>20</v>
      </c>
      <c r="AC409" s="37" t="n">
        <f aca="false">U409+Y409</f>
        <v>20</v>
      </c>
      <c r="AD409" s="37" t="n">
        <f aca="false">V409+Z409</f>
        <v>0</v>
      </c>
      <c r="AE409" s="37" t="n">
        <f aca="false">W409+AA409</f>
        <v>0</v>
      </c>
      <c r="AF409" s="48" t="n">
        <f aca="false">AG409+AH409+AI409</f>
        <v>0</v>
      </c>
      <c r="AG409" s="49"/>
      <c r="AH409" s="49"/>
      <c r="AI409" s="49"/>
      <c r="AJ409" s="47" t="n">
        <f aca="false">AK409+AL409+AM409</f>
        <v>12</v>
      </c>
      <c r="AK409" s="47" t="n">
        <v>12</v>
      </c>
      <c r="AL409" s="47"/>
      <c r="AM409" s="47"/>
      <c r="AN409" s="38" t="n">
        <f aca="false">AF409+AJ409</f>
        <v>12</v>
      </c>
      <c r="AO409" s="38" t="n">
        <f aca="false">AG409+AK409</f>
        <v>12</v>
      </c>
      <c r="AP409" s="38" t="n">
        <f aca="false">AH409+AL409</f>
        <v>0</v>
      </c>
      <c r="AQ409" s="38" t="n">
        <f aca="false">AI409+AM409</f>
        <v>0</v>
      </c>
      <c r="AR409" s="90"/>
      <c r="AS409" s="90"/>
      <c r="AT409" s="90"/>
      <c r="AU409" s="90"/>
      <c r="AV409" s="90"/>
      <c r="AW409" s="90"/>
      <c r="AX409" s="90"/>
      <c r="AY409" s="90"/>
      <c r="AZ409" s="90"/>
      <c r="BA409" s="90"/>
      <c r="BB409" s="90"/>
      <c r="BC409" s="90"/>
      <c r="BD409" s="90"/>
      <c r="BE409" s="90"/>
      <c r="BF409" s="90"/>
      <c r="BG409" s="90"/>
      <c r="BH409" s="90"/>
      <c r="BI409" s="90"/>
      <c r="BJ409" s="90"/>
      <c r="BK409" s="90"/>
      <c r="BL409" s="90"/>
      <c r="BM409" s="90"/>
      <c r="BN409" s="90"/>
      <c r="BO409" s="90"/>
      <c r="BP409" s="90"/>
      <c r="BQ409" s="90"/>
      <c r="BR409" s="90"/>
      <c r="BS409" s="90"/>
      <c r="BT409" s="90"/>
      <c r="BU409" s="90"/>
      <c r="BV409" s="90"/>
      <c r="BW409" s="90"/>
      <c r="BX409" s="90"/>
      <c r="BY409" s="90"/>
    </row>
    <row r="410" s="43" customFormat="true" ht="82.5" hidden="false" customHeight="true" outlineLevel="0" collapsed="false">
      <c r="A410" s="170" t="s">
        <v>355</v>
      </c>
      <c r="B410" s="40" t="s">
        <v>356</v>
      </c>
      <c r="C410" s="41"/>
      <c r="D410" s="41"/>
      <c r="E410" s="37" t="n">
        <f aca="false">F410+H410+G410</f>
        <v>10985.5</v>
      </c>
      <c r="F410" s="42" t="n">
        <f aca="false">F411+F419+F442</f>
        <v>10985.5</v>
      </c>
      <c r="G410" s="42" t="n">
        <f aca="false">G411+G419+G442</f>
        <v>0</v>
      </c>
      <c r="H410" s="42" t="n">
        <f aca="false">H411+H419+H442</f>
        <v>0</v>
      </c>
      <c r="I410" s="42" t="n">
        <f aca="false">I411+I419+I442</f>
        <v>0</v>
      </c>
      <c r="J410" s="42" t="n">
        <f aca="false">J411+J419+J442</f>
        <v>0</v>
      </c>
      <c r="K410" s="42" t="n">
        <f aca="false">K411+K419+K442</f>
        <v>0</v>
      </c>
      <c r="L410" s="42" t="n">
        <f aca="false">L411+L419+L442</f>
        <v>0</v>
      </c>
      <c r="M410" s="42" t="n">
        <f aca="false">M411+M419+M442</f>
        <v>0</v>
      </c>
      <c r="N410" s="42" t="n">
        <f aca="false">N411+N419+N442</f>
        <v>0</v>
      </c>
      <c r="O410" s="42" t="n">
        <f aca="false">O411+O419+O442</f>
        <v>10985.5</v>
      </c>
      <c r="P410" s="42" t="n">
        <f aca="false">P411+P419+P442</f>
        <v>10985.5</v>
      </c>
      <c r="Q410" s="42" t="n">
        <f aca="false">Q411+Q419+Q442</f>
        <v>0</v>
      </c>
      <c r="R410" s="42" t="n">
        <f aca="false">R411+R419+R442</f>
        <v>0</v>
      </c>
      <c r="S410" s="42" t="n">
        <f aca="false">S411+S419+S442</f>
        <v>0</v>
      </c>
      <c r="T410" s="42" t="n">
        <f aca="false">T411+T419+T442</f>
        <v>9873</v>
      </c>
      <c r="U410" s="42" t="n">
        <f aca="false">U411+U419+U442</f>
        <v>9873</v>
      </c>
      <c r="V410" s="42" t="n">
        <f aca="false">V411+V419+V442</f>
        <v>0</v>
      </c>
      <c r="W410" s="42" t="n">
        <f aca="false">W411+W419+W442</f>
        <v>0</v>
      </c>
      <c r="X410" s="42" t="n">
        <f aca="false">X411+X419+X442</f>
        <v>0</v>
      </c>
      <c r="Y410" s="42" t="n">
        <f aca="false">Y411+Y419+Y442</f>
        <v>0</v>
      </c>
      <c r="Z410" s="42" t="n">
        <f aca="false">Z411+Z419+Z442</f>
        <v>0</v>
      </c>
      <c r="AA410" s="42" t="n">
        <f aca="false">AA411+AA419+AA442</f>
        <v>0</v>
      </c>
      <c r="AB410" s="37" t="n">
        <f aca="false">T410+X410</f>
        <v>9873</v>
      </c>
      <c r="AC410" s="37" t="n">
        <f aca="false">U410+Y410</f>
        <v>9873</v>
      </c>
      <c r="AD410" s="37" t="n">
        <f aca="false">V410+Z410</f>
        <v>0</v>
      </c>
      <c r="AE410" s="37" t="n">
        <f aca="false">W410+AA410</f>
        <v>0</v>
      </c>
      <c r="AF410" s="42" t="n">
        <f aca="false">AF411+AF419+AF442</f>
        <v>10300.5</v>
      </c>
      <c r="AG410" s="42" t="n">
        <f aca="false">AG411+AG419+AG442</f>
        <v>9800.5</v>
      </c>
      <c r="AH410" s="42" t="n">
        <f aca="false">AH411+AH419+AH442</f>
        <v>5</v>
      </c>
      <c r="AI410" s="42" t="n">
        <f aca="false">AI411+AI419+AI442</f>
        <v>495</v>
      </c>
      <c r="AJ410" s="42" t="n">
        <f aca="false">AJ411+AJ419+AJ442</f>
        <v>0</v>
      </c>
      <c r="AK410" s="42" t="n">
        <f aca="false">AK411+AK419+AK442</f>
        <v>0</v>
      </c>
      <c r="AL410" s="42" t="n">
        <f aca="false">AL411+AL419+AL442</f>
        <v>0</v>
      </c>
      <c r="AM410" s="42" t="n">
        <f aca="false">AM411+AM419+AM442</f>
        <v>0</v>
      </c>
      <c r="AN410" s="38" t="n">
        <f aca="false">AF410+AJ410</f>
        <v>10300.5</v>
      </c>
      <c r="AO410" s="38" t="n">
        <f aca="false">AG410+AK410</f>
        <v>9800.5</v>
      </c>
      <c r="AP410" s="38" t="n">
        <f aca="false">AH410+AL410</f>
        <v>5</v>
      </c>
      <c r="AQ410" s="38" t="n">
        <f aca="false">AI410+AM410</f>
        <v>495</v>
      </c>
    </row>
    <row r="411" s="50" customFormat="true" ht="65.1" hidden="false" customHeight="true" outlineLevel="0" collapsed="false">
      <c r="A411" s="171" t="s">
        <v>357</v>
      </c>
      <c r="B411" s="70" t="s">
        <v>358</v>
      </c>
      <c r="C411" s="41"/>
      <c r="D411" s="41"/>
      <c r="E411" s="37" t="n">
        <f aca="false">F411+H411+G411</f>
        <v>4500</v>
      </c>
      <c r="F411" s="47" t="n">
        <f aca="false">F412</f>
        <v>4500</v>
      </c>
      <c r="G411" s="47" t="n">
        <f aca="false">G412</f>
        <v>0</v>
      </c>
      <c r="H411" s="47" t="n">
        <f aca="false">H412</f>
        <v>0</v>
      </c>
      <c r="I411" s="47" t="n">
        <f aca="false">I412</f>
        <v>0</v>
      </c>
      <c r="J411" s="47" t="n">
        <f aca="false">J412</f>
        <v>0</v>
      </c>
      <c r="K411" s="47" t="n">
        <f aca="false">K412</f>
        <v>0</v>
      </c>
      <c r="L411" s="47" t="n">
        <f aca="false">L412</f>
        <v>0</v>
      </c>
      <c r="M411" s="47" t="n">
        <f aca="false">M412</f>
        <v>0</v>
      </c>
      <c r="N411" s="47" t="n">
        <f aca="false">N412</f>
        <v>0</v>
      </c>
      <c r="O411" s="47" t="n">
        <f aca="false">O412</f>
        <v>4500</v>
      </c>
      <c r="P411" s="47" t="n">
        <f aca="false">P412</f>
        <v>4500</v>
      </c>
      <c r="Q411" s="47" t="n">
        <f aca="false">Q412</f>
        <v>0</v>
      </c>
      <c r="R411" s="47" t="n">
        <f aca="false">R412</f>
        <v>0</v>
      </c>
      <c r="S411" s="47" t="n">
        <f aca="false">S412</f>
        <v>0</v>
      </c>
      <c r="T411" s="37" t="n">
        <f aca="false">U411+V411+W411</f>
        <v>4000</v>
      </c>
      <c r="U411" s="47" t="n">
        <f aca="false">U412</f>
        <v>4000</v>
      </c>
      <c r="V411" s="47" t="n">
        <f aca="false">V412</f>
        <v>0</v>
      </c>
      <c r="W411" s="47" t="n">
        <f aca="false">W412</f>
        <v>0</v>
      </c>
      <c r="X411" s="47" t="n">
        <f aca="false">X412</f>
        <v>0</v>
      </c>
      <c r="Y411" s="47" t="n">
        <f aca="false">Y412</f>
        <v>0</v>
      </c>
      <c r="Z411" s="47" t="n">
        <f aca="false">Z412</f>
        <v>0</v>
      </c>
      <c r="AA411" s="47" t="n">
        <f aca="false">AA412</f>
        <v>0</v>
      </c>
      <c r="AB411" s="37" t="n">
        <f aca="false">T411+X411</f>
        <v>4000</v>
      </c>
      <c r="AC411" s="37" t="n">
        <f aca="false">U411+Y411</f>
        <v>4000</v>
      </c>
      <c r="AD411" s="37" t="n">
        <f aca="false">V411+Z411</f>
        <v>0</v>
      </c>
      <c r="AE411" s="37" t="n">
        <f aca="false">W411+AA411</f>
        <v>0</v>
      </c>
      <c r="AF411" s="48" t="n">
        <f aca="false">AG411+AH411</f>
        <v>4000</v>
      </c>
      <c r="AG411" s="49" t="n">
        <f aca="false">AG412</f>
        <v>4000</v>
      </c>
      <c r="AH411" s="49" t="n">
        <f aca="false">AH412</f>
        <v>0</v>
      </c>
      <c r="AI411" s="49" t="n">
        <f aca="false">AI412</f>
        <v>0</v>
      </c>
      <c r="AJ411" s="49" t="n">
        <f aca="false">AJ412</f>
        <v>0</v>
      </c>
      <c r="AK411" s="49" t="n">
        <f aca="false">AK412</f>
        <v>0</v>
      </c>
      <c r="AL411" s="49" t="n">
        <f aca="false">AL412</f>
        <v>0</v>
      </c>
      <c r="AM411" s="49" t="n">
        <f aca="false">AM412</f>
        <v>0</v>
      </c>
      <c r="AN411" s="38" t="n">
        <f aca="false">AF411+AJ411</f>
        <v>4000</v>
      </c>
      <c r="AO411" s="38" t="n">
        <f aca="false">AG411+AK411</f>
        <v>4000</v>
      </c>
      <c r="AP411" s="38" t="n">
        <f aca="false">AH411+AL411</f>
        <v>0</v>
      </c>
      <c r="AQ411" s="38" t="n">
        <f aca="false">AI411+AM411</f>
        <v>0</v>
      </c>
      <c r="AR411" s="43"/>
      <c r="AS411" s="43"/>
      <c r="AT411" s="43"/>
      <c r="AU411" s="43"/>
      <c r="AV411" s="43"/>
      <c r="AW411" s="43"/>
      <c r="AX411" s="43"/>
      <c r="AY411" s="43"/>
      <c r="AZ411" s="43"/>
      <c r="BA411" s="43"/>
      <c r="BB411" s="43"/>
      <c r="BC411" s="43"/>
      <c r="BD411" s="43"/>
      <c r="BE411" s="43"/>
      <c r="BF411" s="43"/>
      <c r="BG411" s="43"/>
      <c r="BH411" s="43"/>
      <c r="BI411" s="43"/>
      <c r="BJ411" s="43"/>
      <c r="BK411" s="43"/>
      <c r="BL411" s="43"/>
      <c r="BM411" s="43"/>
      <c r="BN411" s="43"/>
      <c r="BO411" s="43"/>
      <c r="BP411" s="43"/>
      <c r="BQ411" s="43"/>
      <c r="BR411" s="43"/>
      <c r="BS411" s="43"/>
      <c r="BT411" s="43"/>
      <c r="BU411" s="43"/>
      <c r="BV411" s="43"/>
      <c r="BW411" s="43"/>
      <c r="BX411" s="43"/>
      <c r="BY411" s="43"/>
    </row>
    <row r="412" s="50" customFormat="true" ht="47.25" hidden="false" customHeight="true" outlineLevel="0" collapsed="false">
      <c r="A412" s="171" t="s">
        <v>359</v>
      </c>
      <c r="B412" s="70" t="s">
        <v>360</v>
      </c>
      <c r="C412" s="41"/>
      <c r="D412" s="41"/>
      <c r="E412" s="37" t="n">
        <f aca="false">F412+H412+G412</f>
        <v>4500</v>
      </c>
      <c r="F412" s="47" t="n">
        <f aca="false">F413+F416</f>
        <v>4500</v>
      </c>
      <c r="G412" s="47" t="n">
        <f aca="false">G413+G416</f>
        <v>0</v>
      </c>
      <c r="H412" s="47" t="n">
        <f aca="false">H413+H416</f>
        <v>0</v>
      </c>
      <c r="I412" s="47" t="n">
        <f aca="false">I413+I416</f>
        <v>0</v>
      </c>
      <c r="J412" s="47" t="n">
        <f aca="false">J413+J416</f>
        <v>0</v>
      </c>
      <c r="K412" s="47" t="n">
        <f aca="false">K413+K416</f>
        <v>0</v>
      </c>
      <c r="L412" s="47" t="n">
        <f aca="false">L413+L416</f>
        <v>0</v>
      </c>
      <c r="M412" s="47" t="n">
        <f aca="false">M413+M416</f>
        <v>0</v>
      </c>
      <c r="N412" s="47" t="n">
        <f aca="false">N413+N416</f>
        <v>0</v>
      </c>
      <c r="O412" s="47" t="n">
        <f aca="false">O413+O416</f>
        <v>4500</v>
      </c>
      <c r="P412" s="47" t="n">
        <f aca="false">P413+P416</f>
        <v>4500</v>
      </c>
      <c r="Q412" s="47" t="n">
        <f aca="false">Q413+Q416</f>
        <v>0</v>
      </c>
      <c r="R412" s="47" t="n">
        <f aca="false">R413+R416</f>
        <v>0</v>
      </c>
      <c r="S412" s="47" t="n">
        <f aca="false">S413+S416</f>
        <v>0</v>
      </c>
      <c r="T412" s="37" t="n">
        <f aca="false">U412+V412+W412</f>
        <v>4000</v>
      </c>
      <c r="U412" s="47" t="n">
        <f aca="false">U413</f>
        <v>4000</v>
      </c>
      <c r="V412" s="47" t="n">
        <f aca="false">V413</f>
        <v>0</v>
      </c>
      <c r="W412" s="47" t="n">
        <f aca="false">W413</f>
        <v>0</v>
      </c>
      <c r="X412" s="47" t="n">
        <f aca="false">X413</f>
        <v>0</v>
      </c>
      <c r="Y412" s="47" t="n">
        <f aca="false">Y413</f>
        <v>0</v>
      </c>
      <c r="Z412" s="47" t="n">
        <f aca="false">Z413</f>
        <v>0</v>
      </c>
      <c r="AA412" s="47" t="n">
        <f aca="false">AA413</f>
        <v>0</v>
      </c>
      <c r="AB412" s="37" t="n">
        <f aca="false">T412+X412</f>
        <v>4000</v>
      </c>
      <c r="AC412" s="37" t="n">
        <f aca="false">U412+Y412</f>
        <v>4000</v>
      </c>
      <c r="AD412" s="37" t="n">
        <f aca="false">V412+Z412</f>
        <v>0</v>
      </c>
      <c r="AE412" s="37" t="n">
        <f aca="false">W412+AA412</f>
        <v>0</v>
      </c>
      <c r="AF412" s="48" t="n">
        <f aca="false">AG412+AH412</f>
        <v>4000</v>
      </c>
      <c r="AG412" s="49" t="n">
        <f aca="false">AG413</f>
        <v>4000</v>
      </c>
      <c r="AH412" s="49" t="n">
        <f aca="false">AH413</f>
        <v>0</v>
      </c>
      <c r="AI412" s="49" t="n">
        <f aca="false">AI413</f>
        <v>0</v>
      </c>
      <c r="AJ412" s="49" t="n">
        <f aca="false">AJ413</f>
        <v>0</v>
      </c>
      <c r="AK412" s="49" t="n">
        <f aca="false">AK413</f>
        <v>0</v>
      </c>
      <c r="AL412" s="49" t="n">
        <f aca="false">AL413</f>
        <v>0</v>
      </c>
      <c r="AM412" s="49" t="n">
        <f aca="false">AM413</f>
        <v>0</v>
      </c>
      <c r="AN412" s="38" t="n">
        <f aca="false">AF412+AJ412</f>
        <v>4000</v>
      </c>
      <c r="AO412" s="38" t="n">
        <f aca="false">AG412+AK412</f>
        <v>4000</v>
      </c>
      <c r="AP412" s="38" t="n">
        <f aca="false">AH412+AL412</f>
        <v>0</v>
      </c>
      <c r="AQ412" s="38" t="n">
        <f aca="false">AI412+AM412</f>
        <v>0</v>
      </c>
      <c r="AR412" s="43"/>
      <c r="AS412" s="43"/>
      <c r="AT412" s="43"/>
      <c r="AU412" s="43"/>
      <c r="AV412" s="43"/>
      <c r="AW412" s="43"/>
      <c r="AX412" s="43"/>
      <c r="AY412" s="43"/>
      <c r="AZ412" s="43"/>
      <c r="BA412" s="43"/>
      <c r="BB412" s="43"/>
      <c r="BC412" s="43"/>
      <c r="BD412" s="43"/>
      <c r="BE412" s="43"/>
      <c r="BF412" s="43"/>
      <c r="BG412" s="43"/>
      <c r="BH412" s="43"/>
      <c r="BI412" s="43"/>
      <c r="BJ412" s="43"/>
      <c r="BK412" s="43"/>
      <c r="BL412" s="43"/>
      <c r="BM412" s="43"/>
      <c r="BN412" s="43"/>
      <c r="BO412" s="43"/>
      <c r="BP412" s="43"/>
      <c r="BQ412" s="43"/>
      <c r="BR412" s="43"/>
      <c r="BS412" s="43"/>
      <c r="BT412" s="43"/>
      <c r="BU412" s="43"/>
      <c r="BV412" s="43"/>
      <c r="BW412" s="43"/>
      <c r="BX412" s="43"/>
      <c r="BY412" s="43"/>
    </row>
    <row r="413" s="50" customFormat="true" ht="34.5" hidden="false" customHeight="true" outlineLevel="0" collapsed="false">
      <c r="A413" s="172" t="s">
        <v>361</v>
      </c>
      <c r="B413" s="66" t="s">
        <v>362</v>
      </c>
      <c r="C413" s="41"/>
      <c r="D413" s="41"/>
      <c r="E413" s="37" t="n">
        <f aca="false">F413+H413</f>
        <v>4500</v>
      </c>
      <c r="F413" s="47" t="n">
        <f aca="false">F414</f>
        <v>4500</v>
      </c>
      <c r="G413" s="47" t="n">
        <f aca="false">G414</f>
        <v>0</v>
      </c>
      <c r="H413" s="47" t="n">
        <f aca="false">H414</f>
        <v>0</v>
      </c>
      <c r="I413" s="47" t="n">
        <f aca="false">I414</f>
        <v>0</v>
      </c>
      <c r="J413" s="47" t="n">
        <f aca="false">J414</f>
        <v>0</v>
      </c>
      <c r="K413" s="47" t="n">
        <f aca="false">K414</f>
        <v>0</v>
      </c>
      <c r="L413" s="47" t="n">
        <f aca="false">L414</f>
        <v>0</v>
      </c>
      <c r="M413" s="47" t="n">
        <f aca="false">M414</f>
        <v>0</v>
      </c>
      <c r="N413" s="47" t="n">
        <f aca="false">N414</f>
        <v>0</v>
      </c>
      <c r="O413" s="47" t="n">
        <f aca="false">O414</f>
        <v>4500</v>
      </c>
      <c r="P413" s="47" t="n">
        <f aca="false">P414</f>
        <v>4500</v>
      </c>
      <c r="Q413" s="47" t="n">
        <f aca="false">Q414</f>
        <v>0</v>
      </c>
      <c r="R413" s="47" t="n">
        <f aca="false">R414</f>
        <v>0</v>
      </c>
      <c r="S413" s="47" t="n">
        <f aca="false">S414</f>
        <v>0</v>
      </c>
      <c r="T413" s="37" t="n">
        <f aca="false">U413+V413+W413</f>
        <v>4000</v>
      </c>
      <c r="U413" s="47" t="n">
        <f aca="false">U414</f>
        <v>4000</v>
      </c>
      <c r="V413" s="47" t="n">
        <f aca="false">V414</f>
        <v>0</v>
      </c>
      <c r="W413" s="47" t="n">
        <f aca="false">W414</f>
        <v>0</v>
      </c>
      <c r="X413" s="47" t="n">
        <f aca="false">X414</f>
        <v>0</v>
      </c>
      <c r="Y413" s="47" t="n">
        <f aca="false">Y414</f>
        <v>0</v>
      </c>
      <c r="Z413" s="47" t="n">
        <f aca="false">Z414</f>
        <v>0</v>
      </c>
      <c r="AA413" s="47" t="n">
        <f aca="false">AA414</f>
        <v>0</v>
      </c>
      <c r="AB413" s="37" t="n">
        <f aca="false">T413+X413</f>
        <v>4000</v>
      </c>
      <c r="AC413" s="37" t="n">
        <f aca="false">U413+Y413</f>
        <v>4000</v>
      </c>
      <c r="AD413" s="37" t="n">
        <f aca="false">V413+Z413</f>
        <v>0</v>
      </c>
      <c r="AE413" s="37" t="n">
        <f aca="false">W413+AA413</f>
        <v>0</v>
      </c>
      <c r="AF413" s="48" t="n">
        <f aca="false">AG413+AH413</f>
        <v>4000</v>
      </c>
      <c r="AG413" s="49" t="n">
        <f aca="false">AG414</f>
        <v>4000</v>
      </c>
      <c r="AH413" s="49" t="n">
        <f aca="false">AH414</f>
        <v>0</v>
      </c>
      <c r="AI413" s="49" t="n">
        <f aca="false">AI414</f>
        <v>0</v>
      </c>
      <c r="AJ413" s="49" t="n">
        <f aca="false">AJ414</f>
        <v>0</v>
      </c>
      <c r="AK413" s="49" t="n">
        <f aca="false">AK414</f>
        <v>0</v>
      </c>
      <c r="AL413" s="49" t="n">
        <f aca="false">AL414</f>
        <v>0</v>
      </c>
      <c r="AM413" s="49" t="n">
        <f aca="false">AM414</f>
        <v>0</v>
      </c>
      <c r="AN413" s="38" t="n">
        <f aca="false">AF413+AJ413</f>
        <v>4000</v>
      </c>
      <c r="AO413" s="38" t="n">
        <f aca="false">AG413+AK413</f>
        <v>4000</v>
      </c>
      <c r="AP413" s="38" t="n">
        <f aca="false">AH413+AL413</f>
        <v>0</v>
      </c>
      <c r="AQ413" s="38" t="n">
        <f aca="false">AI413+AM413</f>
        <v>0</v>
      </c>
      <c r="AR413" s="43"/>
      <c r="AS413" s="43"/>
      <c r="AT413" s="43"/>
      <c r="AU413" s="43"/>
      <c r="AV413" s="43"/>
      <c r="AW413" s="43"/>
      <c r="AX413" s="43"/>
      <c r="AY413" s="43"/>
      <c r="AZ413" s="43"/>
      <c r="BA413" s="43"/>
      <c r="BB413" s="43"/>
      <c r="BC413" s="43"/>
      <c r="BD413" s="43"/>
      <c r="BE413" s="43"/>
      <c r="BF413" s="43"/>
      <c r="BG413" s="43"/>
      <c r="BH413" s="43"/>
      <c r="BI413" s="43"/>
      <c r="BJ413" s="43"/>
      <c r="BK413" s="43"/>
      <c r="BL413" s="43"/>
      <c r="BM413" s="43"/>
      <c r="BN413" s="43"/>
      <c r="BO413" s="43"/>
      <c r="BP413" s="43"/>
      <c r="BQ413" s="43"/>
      <c r="BR413" s="43"/>
      <c r="BS413" s="43"/>
      <c r="BT413" s="43"/>
      <c r="BU413" s="43"/>
      <c r="BV413" s="43"/>
      <c r="BW413" s="43"/>
      <c r="BX413" s="43"/>
      <c r="BY413" s="43"/>
    </row>
    <row r="414" s="50" customFormat="true" ht="48" hidden="false" customHeight="true" outlineLevel="0" collapsed="false">
      <c r="A414" s="79" t="s">
        <v>164</v>
      </c>
      <c r="B414" s="66" t="s">
        <v>362</v>
      </c>
      <c r="C414" s="46" t="s">
        <v>165</v>
      </c>
      <c r="D414" s="41"/>
      <c r="E414" s="37" t="n">
        <f aca="false">F414+H414</f>
        <v>4500</v>
      </c>
      <c r="F414" s="47" t="n">
        <f aca="false">F415</f>
        <v>4500</v>
      </c>
      <c r="G414" s="47" t="n">
        <f aca="false">G415</f>
        <v>0</v>
      </c>
      <c r="H414" s="47" t="n">
        <f aca="false">H415</f>
        <v>0</v>
      </c>
      <c r="I414" s="47" t="n">
        <f aca="false">I415</f>
        <v>0</v>
      </c>
      <c r="J414" s="47" t="n">
        <f aca="false">J415</f>
        <v>0</v>
      </c>
      <c r="K414" s="47" t="n">
        <f aca="false">K415</f>
        <v>0</v>
      </c>
      <c r="L414" s="47" t="n">
        <f aca="false">L415</f>
        <v>0</v>
      </c>
      <c r="M414" s="47" t="n">
        <f aca="false">M415</f>
        <v>0</v>
      </c>
      <c r="N414" s="47" t="n">
        <f aca="false">N415</f>
        <v>0</v>
      </c>
      <c r="O414" s="47" t="n">
        <f aca="false">O415</f>
        <v>4500</v>
      </c>
      <c r="P414" s="47" t="n">
        <f aca="false">P415</f>
        <v>4500</v>
      </c>
      <c r="Q414" s="47" t="n">
        <f aca="false">Q415</f>
        <v>0</v>
      </c>
      <c r="R414" s="47" t="n">
        <f aca="false">R415</f>
        <v>0</v>
      </c>
      <c r="S414" s="47" t="n">
        <f aca="false">S415</f>
        <v>0</v>
      </c>
      <c r="T414" s="47" t="n">
        <f aca="false">T415</f>
        <v>4000</v>
      </c>
      <c r="U414" s="47" t="n">
        <f aca="false">U415</f>
        <v>4000</v>
      </c>
      <c r="V414" s="47" t="n">
        <f aca="false">V415</f>
        <v>0</v>
      </c>
      <c r="W414" s="47" t="n">
        <f aca="false">W415</f>
        <v>0</v>
      </c>
      <c r="X414" s="47" t="n">
        <f aca="false">X415</f>
        <v>0</v>
      </c>
      <c r="Y414" s="47" t="n">
        <f aca="false">Y415</f>
        <v>0</v>
      </c>
      <c r="Z414" s="47" t="n">
        <f aca="false">Z415</f>
        <v>0</v>
      </c>
      <c r="AA414" s="47" t="n">
        <f aca="false">AA415</f>
        <v>0</v>
      </c>
      <c r="AB414" s="37" t="n">
        <f aca="false">T414+X414</f>
        <v>4000</v>
      </c>
      <c r="AC414" s="37" t="n">
        <f aca="false">U414+Y414</f>
        <v>4000</v>
      </c>
      <c r="AD414" s="37" t="n">
        <f aca="false">V414+Z414</f>
        <v>0</v>
      </c>
      <c r="AE414" s="37" t="n">
        <f aca="false">W414+AA414</f>
        <v>0</v>
      </c>
      <c r="AF414" s="47" t="n">
        <f aca="false">AF415</f>
        <v>4000</v>
      </c>
      <c r="AG414" s="47" t="n">
        <f aca="false">AG415</f>
        <v>4000</v>
      </c>
      <c r="AH414" s="47" t="n">
        <f aca="false">AH415</f>
        <v>0</v>
      </c>
      <c r="AI414" s="47" t="n">
        <f aca="false">AI415</f>
        <v>0</v>
      </c>
      <c r="AJ414" s="47" t="n">
        <f aca="false">AJ415</f>
        <v>0</v>
      </c>
      <c r="AK414" s="47" t="n">
        <f aca="false">AK415</f>
        <v>0</v>
      </c>
      <c r="AL414" s="47" t="n">
        <f aca="false">AL415</f>
        <v>0</v>
      </c>
      <c r="AM414" s="47" t="n">
        <f aca="false">AM415</f>
        <v>0</v>
      </c>
      <c r="AN414" s="38" t="n">
        <f aca="false">AF414+AJ414</f>
        <v>4000</v>
      </c>
      <c r="AO414" s="38" t="n">
        <f aca="false">AG414+AK414</f>
        <v>4000</v>
      </c>
      <c r="AP414" s="38" t="n">
        <f aca="false">AH414+AL414</f>
        <v>0</v>
      </c>
      <c r="AQ414" s="38" t="n">
        <f aca="false">AI414+AM414</f>
        <v>0</v>
      </c>
      <c r="AR414" s="43"/>
      <c r="AS414" s="43"/>
      <c r="AT414" s="43"/>
      <c r="AU414" s="43"/>
      <c r="AV414" s="43"/>
      <c r="AW414" s="43"/>
      <c r="AX414" s="43"/>
      <c r="AY414" s="43"/>
      <c r="AZ414" s="43"/>
      <c r="BA414" s="43"/>
      <c r="BB414" s="43"/>
      <c r="BC414" s="43"/>
      <c r="BD414" s="43"/>
      <c r="BE414" s="43"/>
      <c r="BF414" s="43"/>
      <c r="BG414" s="43"/>
      <c r="BH414" s="43"/>
      <c r="BI414" s="43"/>
      <c r="BJ414" s="43"/>
      <c r="BK414" s="43"/>
      <c r="BL414" s="43"/>
      <c r="BM414" s="43"/>
      <c r="BN414" s="43"/>
      <c r="BO414" s="43"/>
      <c r="BP414" s="43"/>
      <c r="BQ414" s="43"/>
      <c r="BR414" s="43"/>
      <c r="BS414" s="43"/>
      <c r="BT414" s="43"/>
      <c r="BU414" s="43"/>
      <c r="BV414" s="43"/>
      <c r="BW414" s="43"/>
      <c r="BX414" s="43"/>
      <c r="BY414" s="43"/>
    </row>
    <row r="415" s="91" customFormat="true" ht="18" hidden="false" customHeight="true" outlineLevel="0" collapsed="false">
      <c r="A415" s="44" t="s">
        <v>321</v>
      </c>
      <c r="B415" s="66" t="s">
        <v>362</v>
      </c>
      <c r="C415" s="46" t="s">
        <v>165</v>
      </c>
      <c r="D415" s="46" t="s">
        <v>322</v>
      </c>
      <c r="E415" s="37" t="n">
        <f aca="false">F415+H415</f>
        <v>4500</v>
      </c>
      <c r="F415" s="56" t="n">
        <v>4500</v>
      </c>
      <c r="G415" s="164"/>
      <c r="H415" s="42"/>
      <c r="I415" s="42"/>
      <c r="J415" s="42" t="n">
        <f aca="false">K415+L415+M415+N415</f>
        <v>0</v>
      </c>
      <c r="K415" s="42"/>
      <c r="L415" s="42"/>
      <c r="M415" s="42"/>
      <c r="N415" s="42"/>
      <c r="O415" s="42" t="n">
        <f aca="false">J415+E415</f>
        <v>4500</v>
      </c>
      <c r="P415" s="42" t="n">
        <f aca="false">K415+F415</f>
        <v>4500</v>
      </c>
      <c r="Q415" s="42" t="n">
        <f aca="false">L415+G415</f>
        <v>0</v>
      </c>
      <c r="R415" s="42" t="n">
        <f aca="false">M415+H415</f>
        <v>0</v>
      </c>
      <c r="S415" s="42" t="n">
        <f aca="false">N415+I415</f>
        <v>0</v>
      </c>
      <c r="T415" s="37" t="n">
        <f aca="false">U415+V415+W415</f>
        <v>4000</v>
      </c>
      <c r="U415" s="47" t="n">
        <v>4000</v>
      </c>
      <c r="V415" s="164"/>
      <c r="W415" s="32"/>
      <c r="X415" s="32"/>
      <c r="Y415" s="32"/>
      <c r="Z415" s="32"/>
      <c r="AA415" s="32"/>
      <c r="AB415" s="37" t="n">
        <f aca="false">T415+X415</f>
        <v>4000</v>
      </c>
      <c r="AC415" s="37" t="n">
        <f aca="false">U415+Y415</f>
        <v>4000</v>
      </c>
      <c r="AD415" s="37" t="n">
        <f aca="false">V415+Z415</f>
        <v>0</v>
      </c>
      <c r="AE415" s="37" t="n">
        <f aca="false">W415+AA415</f>
        <v>0</v>
      </c>
      <c r="AF415" s="48" t="n">
        <f aca="false">AG415+AH415</f>
        <v>4000</v>
      </c>
      <c r="AG415" s="49" t="n">
        <v>4000</v>
      </c>
      <c r="AH415" s="49"/>
      <c r="AI415" s="49"/>
      <c r="AJ415" s="32"/>
      <c r="AK415" s="32"/>
      <c r="AL415" s="32"/>
      <c r="AM415" s="32"/>
      <c r="AN415" s="38" t="n">
        <f aca="false">AF415+AJ415</f>
        <v>4000</v>
      </c>
      <c r="AO415" s="38" t="n">
        <f aca="false">AG415+AK415</f>
        <v>4000</v>
      </c>
      <c r="AP415" s="38" t="n">
        <f aca="false">AH415+AL415</f>
        <v>0</v>
      </c>
      <c r="AQ415" s="38" t="n">
        <f aca="false">AI415+AM415</f>
        <v>0</v>
      </c>
      <c r="AR415" s="90"/>
      <c r="AS415" s="90"/>
      <c r="AT415" s="90"/>
      <c r="AU415" s="90"/>
      <c r="AV415" s="90"/>
      <c r="AW415" s="90"/>
      <c r="AX415" s="90"/>
      <c r="AY415" s="90"/>
      <c r="AZ415" s="90"/>
      <c r="BA415" s="90"/>
      <c r="BB415" s="90"/>
      <c r="BC415" s="90"/>
      <c r="BD415" s="90"/>
      <c r="BE415" s="90"/>
      <c r="BF415" s="90"/>
      <c r="BG415" s="90"/>
      <c r="BH415" s="90"/>
      <c r="BI415" s="90"/>
      <c r="BJ415" s="90"/>
      <c r="BK415" s="90"/>
      <c r="BL415" s="90"/>
      <c r="BM415" s="90"/>
      <c r="BN415" s="90"/>
      <c r="BO415" s="90"/>
      <c r="BP415" s="90"/>
      <c r="BQ415" s="90"/>
      <c r="BR415" s="90"/>
      <c r="BS415" s="90"/>
      <c r="BT415" s="90"/>
      <c r="BU415" s="90"/>
      <c r="BV415" s="90"/>
      <c r="BW415" s="90"/>
      <c r="BX415" s="90"/>
      <c r="BY415" s="90"/>
    </row>
    <row r="416" s="50" customFormat="true" ht="47.25" hidden="true" customHeight="true" outlineLevel="0" collapsed="false">
      <c r="A416" s="155" t="s">
        <v>363</v>
      </c>
      <c r="B416" s="149" t="s">
        <v>364</v>
      </c>
      <c r="C416" s="46"/>
      <c r="D416" s="46"/>
      <c r="E416" s="37" t="n">
        <f aca="false">E417</f>
        <v>0</v>
      </c>
      <c r="F416" s="56" t="n">
        <f aca="false">F417</f>
        <v>0</v>
      </c>
      <c r="G416" s="56" t="n">
        <f aca="false">G417</f>
        <v>0</v>
      </c>
      <c r="H416" s="56" t="n">
        <f aca="false">H417</f>
        <v>0</v>
      </c>
      <c r="I416" s="56"/>
      <c r="J416" s="56"/>
      <c r="K416" s="56"/>
      <c r="L416" s="56"/>
      <c r="M416" s="56"/>
      <c r="N416" s="56"/>
      <c r="O416" s="56"/>
      <c r="P416" s="56"/>
      <c r="Q416" s="56"/>
      <c r="R416" s="56"/>
      <c r="S416" s="56"/>
      <c r="T416" s="37" t="n">
        <f aca="false">T417</f>
        <v>0</v>
      </c>
      <c r="U416" s="56" t="n">
        <f aca="false">U417</f>
        <v>0</v>
      </c>
      <c r="V416" s="56" t="n">
        <f aca="false">V417</f>
        <v>0</v>
      </c>
      <c r="W416" s="56" t="n">
        <f aca="false">W417</f>
        <v>0</v>
      </c>
      <c r="X416" s="56"/>
      <c r="Y416" s="56"/>
      <c r="Z416" s="56"/>
      <c r="AA416" s="56"/>
      <c r="AB416" s="37" t="n">
        <f aca="false">T416+X416</f>
        <v>0</v>
      </c>
      <c r="AC416" s="37" t="n">
        <f aca="false">U416+Y416</f>
        <v>0</v>
      </c>
      <c r="AD416" s="37" t="n">
        <f aca="false">V416+Z416</f>
        <v>0</v>
      </c>
      <c r="AE416" s="37" t="n">
        <f aca="false">W416+AA416</f>
        <v>0</v>
      </c>
      <c r="AF416" s="37" t="n">
        <f aca="false">AF417</f>
        <v>0</v>
      </c>
      <c r="AG416" s="56" t="n">
        <f aca="false">AG417</f>
        <v>0</v>
      </c>
      <c r="AH416" s="56" t="n">
        <f aca="false">AH417</f>
        <v>0</v>
      </c>
      <c r="AI416" s="56" t="n">
        <f aca="false">AI417</f>
        <v>0</v>
      </c>
      <c r="AJ416" s="33"/>
      <c r="AK416" s="33"/>
      <c r="AL416" s="33"/>
      <c r="AM416" s="33"/>
      <c r="AN416" s="38" t="n">
        <f aca="false">AF416+AJ416</f>
        <v>0</v>
      </c>
      <c r="AO416" s="38" t="n">
        <f aca="false">AG416+AK416</f>
        <v>0</v>
      </c>
      <c r="AP416" s="38" t="n">
        <f aca="false">AH416+AL416</f>
        <v>0</v>
      </c>
      <c r="AQ416" s="38" t="n">
        <f aca="false">AI416+AM416</f>
        <v>0</v>
      </c>
      <c r="AR416" s="43"/>
      <c r="AS416" s="43"/>
      <c r="AT416" s="43"/>
      <c r="AU416" s="43"/>
      <c r="AV416" s="43"/>
      <c r="AW416" s="43"/>
      <c r="AX416" s="43"/>
      <c r="AY416" s="43"/>
      <c r="AZ416" s="43"/>
      <c r="BA416" s="43"/>
      <c r="BB416" s="43"/>
      <c r="BC416" s="43"/>
      <c r="BD416" s="43"/>
      <c r="BE416" s="43"/>
      <c r="BF416" s="43"/>
      <c r="BG416" s="43"/>
      <c r="BH416" s="43"/>
      <c r="BI416" s="43"/>
      <c r="BJ416" s="43"/>
      <c r="BK416" s="43"/>
      <c r="BL416" s="43"/>
      <c r="BM416" s="43"/>
      <c r="BN416" s="43"/>
      <c r="BO416" s="43"/>
      <c r="BP416" s="43"/>
      <c r="BQ416" s="43"/>
      <c r="BR416" s="43"/>
      <c r="BS416" s="43"/>
      <c r="BT416" s="43"/>
      <c r="BU416" s="43"/>
      <c r="BV416" s="43"/>
      <c r="BW416" s="43"/>
      <c r="BX416" s="43"/>
      <c r="BY416" s="43"/>
    </row>
    <row r="417" s="50" customFormat="true" ht="48" hidden="true" customHeight="true" outlineLevel="0" collapsed="false">
      <c r="A417" s="79" t="s">
        <v>164</v>
      </c>
      <c r="B417" s="149" t="s">
        <v>364</v>
      </c>
      <c r="C417" s="46" t="s">
        <v>165</v>
      </c>
      <c r="D417" s="46"/>
      <c r="E417" s="37" t="n">
        <f aca="false">E418</f>
        <v>0</v>
      </c>
      <c r="F417" s="56" t="n">
        <f aca="false">F418</f>
        <v>0</v>
      </c>
      <c r="G417" s="56" t="n">
        <f aca="false">G418</f>
        <v>0</v>
      </c>
      <c r="H417" s="56" t="n">
        <f aca="false">H418</f>
        <v>0</v>
      </c>
      <c r="I417" s="56"/>
      <c r="J417" s="56"/>
      <c r="K417" s="56"/>
      <c r="L417" s="56"/>
      <c r="M417" s="56"/>
      <c r="N417" s="56"/>
      <c r="O417" s="56"/>
      <c r="P417" s="56"/>
      <c r="Q417" s="56"/>
      <c r="R417" s="56"/>
      <c r="S417" s="56"/>
      <c r="T417" s="37" t="n">
        <f aca="false">T418</f>
        <v>0</v>
      </c>
      <c r="U417" s="56" t="n">
        <f aca="false">U418</f>
        <v>0</v>
      </c>
      <c r="V417" s="56" t="n">
        <f aca="false">V418</f>
        <v>0</v>
      </c>
      <c r="W417" s="56" t="n">
        <f aca="false">W418</f>
        <v>0</v>
      </c>
      <c r="X417" s="56"/>
      <c r="Y417" s="56"/>
      <c r="Z417" s="56"/>
      <c r="AA417" s="56"/>
      <c r="AB417" s="37" t="n">
        <f aca="false">T417+X417</f>
        <v>0</v>
      </c>
      <c r="AC417" s="37" t="n">
        <f aca="false">U417+Y417</f>
        <v>0</v>
      </c>
      <c r="AD417" s="37" t="n">
        <f aca="false">V417+Z417</f>
        <v>0</v>
      </c>
      <c r="AE417" s="37" t="n">
        <f aca="false">W417+AA417</f>
        <v>0</v>
      </c>
      <c r="AF417" s="37" t="n">
        <f aca="false">AF418</f>
        <v>0</v>
      </c>
      <c r="AG417" s="56" t="n">
        <f aca="false">AG418</f>
        <v>0</v>
      </c>
      <c r="AH417" s="56" t="n">
        <f aca="false">AH418</f>
        <v>0</v>
      </c>
      <c r="AI417" s="56" t="n">
        <f aca="false">AI418</f>
        <v>0</v>
      </c>
      <c r="AJ417" s="33"/>
      <c r="AK417" s="33"/>
      <c r="AL417" s="33"/>
      <c r="AM417" s="33"/>
      <c r="AN417" s="38" t="n">
        <f aca="false">AF417+AJ417</f>
        <v>0</v>
      </c>
      <c r="AO417" s="38" t="n">
        <f aca="false">AG417+AK417</f>
        <v>0</v>
      </c>
      <c r="AP417" s="38" t="n">
        <f aca="false">AH417+AL417</f>
        <v>0</v>
      </c>
      <c r="AQ417" s="38" t="n">
        <f aca="false">AI417+AM417</f>
        <v>0</v>
      </c>
      <c r="AR417" s="43"/>
      <c r="AS417" s="43"/>
      <c r="AT417" s="43"/>
      <c r="AU417" s="43"/>
      <c r="AV417" s="43"/>
      <c r="AW417" s="43"/>
      <c r="AX417" s="43"/>
      <c r="AY417" s="43"/>
      <c r="AZ417" s="43"/>
      <c r="BA417" s="43"/>
      <c r="BB417" s="43"/>
      <c r="BC417" s="43"/>
      <c r="BD417" s="43"/>
      <c r="BE417" s="43"/>
      <c r="BF417" s="43"/>
      <c r="BG417" s="43"/>
      <c r="BH417" s="43"/>
      <c r="BI417" s="43"/>
      <c r="BJ417" s="43"/>
      <c r="BK417" s="43"/>
      <c r="BL417" s="43"/>
      <c r="BM417" s="43"/>
      <c r="BN417" s="43"/>
      <c r="BO417" s="43"/>
      <c r="BP417" s="43"/>
      <c r="BQ417" s="43"/>
      <c r="BR417" s="43"/>
      <c r="BS417" s="43"/>
      <c r="BT417" s="43"/>
      <c r="BU417" s="43"/>
      <c r="BV417" s="43"/>
      <c r="BW417" s="43"/>
      <c r="BX417" s="43"/>
      <c r="BY417" s="43"/>
    </row>
    <row r="418" s="50" customFormat="true" ht="18" hidden="true" customHeight="true" outlineLevel="0" collapsed="false">
      <c r="A418" s="44" t="s">
        <v>321</v>
      </c>
      <c r="B418" s="149" t="s">
        <v>364</v>
      </c>
      <c r="C418" s="46" t="s">
        <v>165</v>
      </c>
      <c r="D418" s="46" t="s">
        <v>322</v>
      </c>
      <c r="E418" s="37" t="n">
        <f aca="false">F418+G418+H418</f>
        <v>0</v>
      </c>
      <c r="F418" s="56"/>
      <c r="G418" s="47"/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42"/>
      <c r="S418" s="42"/>
      <c r="T418" s="37" t="n">
        <f aca="false">U418+V418+W418</f>
        <v>0</v>
      </c>
      <c r="U418" s="47"/>
      <c r="V418" s="164"/>
      <c r="W418" s="32"/>
      <c r="X418" s="32"/>
      <c r="Y418" s="32"/>
      <c r="Z418" s="32"/>
      <c r="AA418" s="32"/>
      <c r="AB418" s="37" t="n">
        <f aca="false">T418+X418</f>
        <v>0</v>
      </c>
      <c r="AC418" s="37" t="n">
        <f aca="false">U418+Y418</f>
        <v>0</v>
      </c>
      <c r="AD418" s="37" t="n">
        <f aca="false">V418+Z418</f>
        <v>0</v>
      </c>
      <c r="AE418" s="37" t="n">
        <f aca="false">W418+AA418</f>
        <v>0</v>
      </c>
      <c r="AF418" s="37" t="n">
        <f aca="false">AG418+AH418+AI418</f>
        <v>0</v>
      </c>
      <c r="AG418" s="56"/>
      <c r="AH418" s="49"/>
      <c r="AI418" s="49"/>
      <c r="AJ418" s="33"/>
      <c r="AK418" s="33"/>
      <c r="AL418" s="33"/>
      <c r="AM418" s="33"/>
      <c r="AN418" s="38" t="n">
        <f aca="false">AF418+AJ418</f>
        <v>0</v>
      </c>
      <c r="AO418" s="38" t="n">
        <f aca="false">AG418+AK418</f>
        <v>0</v>
      </c>
      <c r="AP418" s="38" t="n">
        <f aca="false">AH418+AL418</f>
        <v>0</v>
      </c>
      <c r="AQ418" s="38" t="n">
        <f aca="false">AI418+AM418</f>
        <v>0</v>
      </c>
      <c r="AR418" s="43"/>
      <c r="AS418" s="43"/>
      <c r="AT418" s="43"/>
      <c r="AU418" s="43"/>
      <c r="AV418" s="43"/>
      <c r="AW418" s="43"/>
      <c r="AX418" s="43"/>
      <c r="AY418" s="43"/>
      <c r="AZ418" s="43"/>
      <c r="BA418" s="43"/>
      <c r="BB418" s="43"/>
      <c r="BC418" s="43"/>
      <c r="BD418" s="43"/>
      <c r="BE418" s="43"/>
      <c r="BF418" s="43"/>
      <c r="BG418" s="43"/>
      <c r="BH418" s="43"/>
      <c r="BI418" s="43"/>
      <c r="BJ418" s="43"/>
      <c r="BK418" s="43"/>
      <c r="BL418" s="43"/>
      <c r="BM418" s="43"/>
      <c r="BN418" s="43"/>
      <c r="BO418" s="43"/>
      <c r="BP418" s="43"/>
      <c r="BQ418" s="43"/>
      <c r="BR418" s="43"/>
      <c r="BS418" s="43"/>
      <c r="BT418" s="43"/>
      <c r="BU418" s="43"/>
      <c r="BV418" s="43"/>
      <c r="BW418" s="43"/>
      <c r="BX418" s="43"/>
      <c r="BY418" s="43"/>
    </row>
    <row r="419" s="50" customFormat="true" ht="60" hidden="false" customHeight="false" outlineLevel="0" collapsed="false">
      <c r="A419" s="173" t="s">
        <v>365</v>
      </c>
      <c r="B419" s="45" t="s">
        <v>356</v>
      </c>
      <c r="C419" s="41"/>
      <c r="D419" s="41"/>
      <c r="E419" s="37" t="n">
        <f aca="false">F419+H419+G419+I419</f>
        <v>6173</v>
      </c>
      <c r="F419" s="47" t="n">
        <f aca="false">F420+F435+F439</f>
        <v>6173</v>
      </c>
      <c r="G419" s="47" t="n">
        <f aca="false">G420+G435+G439</f>
        <v>0</v>
      </c>
      <c r="H419" s="47" t="n">
        <f aca="false">H420+H435+H439</f>
        <v>0</v>
      </c>
      <c r="I419" s="47" t="n">
        <f aca="false">I420+I435+I439</f>
        <v>0</v>
      </c>
      <c r="J419" s="47" t="n">
        <f aca="false">J420+J435+J439</f>
        <v>0</v>
      </c>
      <c r="K419" s="47" t="n">
        <f aca="false">K420+K435+K439</f>
        <v>0</v>
      </c>
      <c r="L419" s="47" t="n">
        <f aca="false">L420+L435+L439</f>
        <v>0</v>
      </c>
      <c r="M419" s="47" t="n">
        <f aca="false">M420+M435+M439</f>
        <v>0</v>
      </c>
      <c r="N419" s="47" t="n">
        <f aca="false">N420+N435+N439</f>
        <v>0</v>
      </c>
      <c r="O419" s="47" t="n">
        <f aca="false">O420+O435+O439</f>
        <v>6173</v>
      </c>
      <c r="P419" s="47" t="n">
        <f aca="false">P420+P435+P439</f>
        <v>6173</v>
      </c>
      <c r="Q419" s="47" t="n">
        <f aca="false">Q420+Q435+Q439</f>
        <v>0</v>
      </c>
      <c r="R419" s="47" t="n">
        <f aca="false">R420+R435+R439</f>
        <v>0</v>
      </c>
      <c r="S419" s="47" t="n">
        <f aca="false">S420+S435+S439</f>
        <v>0</v>
      </c>
      <c r="T419" s="47" t="n">
        <f aca="false">T420+T435+T439</f>
        <v>5573</v>
      </c>
      <c r="U419" s="47" t="n">
        <f aca="false">U420+U435+U439</f>
        <v>5573</v>
      </c>
      <c r="V419" s="47" t="n">
        <f aca="false">V420+V435+V439</f>
        <v>0</v>
      </c>
      <c r="W419" s="47" t="n">
        <f aca="false">W420+W435+W439</f>
        <v>0</v>
      </c>
      <c r="X419" s="47" t="n">
        <f aca="false">X420+X435+X439</f>
        <v>0</v>
      </c>
      <c r="Y419" s="47" t="n">
        <f aca="false">Y420+Y435+Y439</f>
        <v>0</v>
      </c>
      <c r="Z419" s="47" t="n">
        <f aca="false">Z420+Z435+Z439</f>
        <v>0</v>
      </c>
      <c r="AA419" s="47" t="n">
        <f aca="false">AA420+AA435+AA439</f>
        <v>0</v>
      </c>
      <c r="AB419" s="37" t="n">
        <f aca="false">T419+X419</f>
        <v>5573</v>
      </c>
      <c r="AC419" s="37" t="n">
        <f aca="false">U419+Y419</f>
        <v>5573</v>
      </c>
      <c r="AD419" s="37" t="n">
        <f aca="false">V419+Z419</f>
        <v>0</v>
      </c>
      <c r="AE419" s="37" t="n">
        <f aca="false">W419+AA419</f>
        <v>0</v>
      </c>
      <c r="AF419" s="47" t="n">
        <f aca="false">AF420+AF435+AF439</f>
        <v>5500</v>
      </c>
      <c r="AG419" s="47" t="n">
        <f aca="false">AG420+AG435+AG439</f>
        <v>5500</v>
      </c>
      <c r="AH419" s="47" t="n">
        <f aca="false">AH420+AH435+AH439</f>
        <v>0</v>
      </c>
      <c r="AI419" s="47" t="n">
        <f aca="false">AI420+AI435+AI439</f>
        <v>0</v>
      </c>
      <c r="AJ419" s="47" t="n">
        <f aca="false">AJ420+AJ435+AJ439</f>
        <v>0</v>
      </c>
      <c r="AK419" s="47" t="n">
        <f aca="false">AK420+AK435+AK439</f>
        <v>0</v>
      </c>
      <c r="AL419" s="47" t="n">
        <f aca="false">AL420+AL435+AL439</f>
        <v>0</v>
      </c>
      <c r="AM419" s="47" t="n">
        <f aca="false">AM420+AM435+AM439</f>
        <v>0</v>
      </c>
      <c r="AN419" s="38" t="n">
        <f aca="false">AF419+AJ419</f>
        <v>5500</v>
      </c>
      <c r="AO419" s="38" t="n">
        <f aca="false">AG419+AK419</f>
        <v>5500</v>
      </c>
      <c r="AP419" s="38" t="n">
        <f aca="false">AH419+AL419</f>
        <v>0</v>
      </c>
      <c r="AQ419" s="38" t="n">
        <f aca="false">AI419+AM419</f>
        <v>0</v>
      </c>
      <c r="AR419" s="43"/>
      <c r="AS419" s="43"/>
      <c r="AT419" s="43"/>
      <c r="AU419" s="43"/>
      <c r="AV419" s="43"/>
      <c r="AW419" s="43"/>
      <c r="AX419" s="43"/>
      <c r="AY419" s="43"/>
      <c r="AZ419" s="43"/>
      <c r="BA419" s="43"/>
      <c r="BB419" s="43"/>
      <c r="BC419" s="43"/>
      <c r="BD419" s="43"/>
      <c r="BE419" s="43"/>
      <c r="BF419" s="43"/>
      <c r="BG419" s="43"/>
      <c r="BH419" s="43"/>
      <c r="BI419" s="43"/>
      <c r="BJ419" s="43"/>
      <c r="BK419" s="43"/>
      <c r="BL419" s="43"/>
      <c r="BM419" s="43"/>
      <c r="BN419" s="43"/>
      <c r="BO419" s="43"/>
      <c r="BP419" s="43"/>
      <c r="BQ419" s="43"/>
      <c r="BR419" s="43"/>
      <c r="BS419" s="43"/>
      <c r="BT419" s="43"/>
      <c r="BU419" s="43"/>
      <c r="BV419" s="43"/>
      <c r="BW419" s="43"/>
      <c r="BX419" s="43"/>
      <c r="BY419" s="43"/>
    </row>
    <row r="420" s="50" customFormat="true" ht="45.75" hidden="false" customHeight="true" outlineLevel="0" collapsed="false">
      <c r="A420" s="44" t="s">
        <v>366</v>
      </c>
      <c r="B420" s="45" t="s">
        <v>362</v>
      </c>
      <c r="C420" s="46"/>
      <c r="D420" s="41"/>
      <c r="E420" s="37" t="n">
        <f aca="false">F420+G420+H420+I420</f>
        <v>6173</v>
      </c>
      <c r="F420" s="47" t="n">
        <f aca="false">F421+F424+F429+F432</f>
        <v>6173</v>
      </c>
      <c r="G420" s="47" t="n">
        <f aca="false">G421+G424+G429+G432</f>
        <v>0</v>
      </c>
      <c r="H420" s="47" t="n">
        <f aca="false">H421+H424+H429+H432</f>
        <v>0</v>
      </c>
      <c r="I420" s="47" t="n">
        <f aca="false">I421+I424+I429+I432</f>
        <v>0</v>
      </c>
      <c r="J420" s="47" t="n">
        <f aca="false">J421+J424+J429+J432</f>
        <v>0</v>
      </c>
      <c r="K420" s="47" t="n">
        <f aca="false">K421+K424+K429+K432</f>
        <v>0</v>
      </c>
      <c r="L420" s="47" t="n">
        <f aca="false">L421+L424+L429+L432</f>
        <v>0</v>
      </c>
      <c r="M420" s="47" t="n">
        <f aca="false">M421+M424+M429+M432</f>
        <v>0</v>
      </c>
      <c r="N420" s="47" t="n">
        <f aca="false">N421+N424+N429+N432</f>
        <v>0</v>
      </c>
      <c r="O420" s="47" t="n">
        <f aca="false">O421+O424+O429+O432</f>
        <v>6173</v>
      </c>
      <c r="P420" s="47" t="n">
        <f aca="false">P421+P424+P429+P432</f>
        <v>6173</v>
      </c>
      <c r="Q420" s="47" t="n">
        <f aca="false">Q421+Q424+Q429+Q432</f>
        <v>0</v>
      </c>
      <c r="R420" s="47" t="n">
        <f aca="false">R421+R424+R429+R432</f>
        <v>0</v>
      </c>
      <c r="S420" s="47" t="n">
        <f aca="false">S421+S424+S429+S432</f>
        <v>0</v>
      </c>
      <c r="T420" s="47" t="n">
        <f aca="false">T421+T424+T429+T432</f>
        <v>5573</v>
      </c>
      <c r="U420" s="47" t="n">
        <f aca="false">U421+U424+U429+U432</f>
        <v>5573</v>
      </c>
      <c r="V420" s="47" t="n">
        <f aca="false">V421+V424+V429+V432</f>
        <v>0</v>
      </c>
      <c r="W420" s="47" t="n">
        <f aca="false">W421+W424+W429+W432</f>
        <v>0</v>
      </c>
      <c r="X420" s="47" t="n">
        <f aca="false">X421+X424+X429+X432</f>
        <v>0</v>
      </c>
      <c r="Y420" s="47" t="n">
        <f aca="false">Y421+Y424+Y429+Y432</f>
        <v>0</v>
      </c>
      <c r="Z420" s="47" t="n">
        <f aca="false">Z421+Z424+Z429+Z432</f>
        <v>0</v>
      </c>
      <c r="AA420" s="47" t="n">
        <f aca="false">AA421+AA424+AA429+AA432</f>
        <v>0</v>
      </c>
      <c r="AB420" s="37" t="n">
        <f aca="false">T420+X420</f>
        <v>5573</v>
      </c>
      <c r="AC420" s="37" t="n">
        <f aca="false">U420+Y420</f>
        <v>5573</v>
      </c>
      <c r="AD420" s="37" t="n">
        <f aca="false">V420+Z420</f>
        <v>0</v>
      </c>
      <c r="AE420" s="37" t="n">
        <f aca="false">W420+AA420</f>
        <v>0</v>
      </c>
      <c r="AF420" s="47" t="n">
        <f aca="false">AF421+AF424+AF429+AF432</f>
        <v>5500</v>
      </c>
      <c r="AG420" s="47" t="n">
        <f aca="false">AG421+AG424+AG429+AG432</f>
        <v>5500</v>
      </c>
      <c r="AH420" s="47" t="n">
        <f aca="false">AH421+AH424+AH429+AH432</f>
        <v>0</v>
      </c>
      <c r="AI420" s="47" t="n">
        <f aca="false">AI421+AI424+AI429+AI432</f>
        <v>0</v>
      </c>
      <c r="AJ420" s="47" t="n">
        <f aca="false">AJ421+AJ424+AJ429+AJ432</f>
        <v>0</v>
      </c>
      <c r="AK420" s="47" t="n">
        <f aca="false">AK421+AK424+AK429+AK432</f>
        <v>0</v>
      </c>
      <c r="AL420" s="47" t="n">
        <f aca="false">AL421+AL424+AL429+AL432</f>
        <v>0</v>
      </c>
      <c r="AM420" s="47" t="n">
        <f aca="false">AM421+AM424+AM429+AM432</f>
        <v>0</v>
      </c>
      <c r="AN420" s="38" t="n">
        <f aca="false">AF420+AJ420</f>
        <v>5500</v>
      </c>
      <c r="AO420" s="38" t="n">
        <f aca="false">AG420+AK420</f>
        <v>5500</v>
      </c>
      <c r="AP420" s="38" t="n">
        <f aca="false">AH420+AL420</f>
        <v>0</v>
      </c>
      <c r="AQ420" s="38" t="n">
        <f aca="false">AI420+AM420</f>
        <v>0</v>
      </c>
      <c r="AR420" s="43"/>
      <c r="AS420" s="43"/>
      <c r="AT420" s="43"/>
      <c r="AU420" s="43"/>
      <c r="AV420" s="43"/>
      <c r="AW420" s="43"/>
      <c r="AX420" s="43"/>
      <c r="AY420" s="43"/>
      <c r="AZ420" s="43"/>
      <c r="BA420" s="43"/>
      <c r="BB420" s="43"/>
      <c r="BC420" s="43"/>
      <c r="BD420" s="43"/>
      <c r="BE420" s="43"/>
      <c r="BF420" s="43"/>
      <c r="BG420" s="43"/>
      <c r="BH420" s="43"/>
      <c r="BI420" s="43"/>
      <c r="BJ420" s="43"/>
      <c r="BK420" s="43"/>
      <c r="BL420" s="43"/>
      <c r="BM420" s="43"/>
      <c r="BN420" s="43"/>
      <c r="BO420" s="43"/>
      <c r="BP420" s="43"/>
      <c r="BQ420" s="43"/>
      <c r="BR420" s="43"/>
      <c r="BS420" s="43"/>
      <c r="BT420" s="43"/>
      <c r="BU420" s="43"/>
      <c r="BV420" s="43"/>
      <c r="BW420" s="43"/>
      <c r="BX420" s="43"/>
      <c r="BY420" s="43"/>
    </row>
    <row r="421" s="50" customFormat="true" ht="32.25" hidden="false" customHeight="true" outlineLevel="0" collapsed="false">
      <c r="A421" s="79" t="s">
        <v>162</v>
      </c>
      <c r="B421" s="45" t="s">
        <v>362</v>
      </c>
      <c r="C421" s="46"/>
      <c r="D421" s="41"/>
      <c r="E421" s="37" t="n">
        <f aca="false">F421+H421+G421+I421</f>
        <v>6173</v>
      </c>
      <c r="F421" s="47" t="n">
        <f aca="false">F422</f>
        <v>6173</v>
      </c>
      <c r="G421" s="47" t="n">
        <f aca="false">G422</f>
        <v>0</v>
      </c>
      <c r="H421" s="47" t="n">
        <f aca="false">H422</f>
        <v>0</v>
      </c>
      <c r="I421" s="47" t="n">
        <f aca="false">I422</f>
        <v>0</v>
      </c>
      <c r="J421" s="47" t="n">
        <f aca="false">J422</f>
        <v>0</v>
      </c>
      <c r="K421" s="47" t="n">
        <f aca="false">K422</f>
        <v>0</v>
      </c>
      <c r="L421" s="47" t="n">
        <f aca="false">L422</f>
        <v>0</v>
      </c>
      <c r="M421" s="47" t="n">
        <f aca="false">M422</f>
        <v>0</v>
      </c>
      <c r="N421" s="47" t="n">
        <f aca="false">N422</f>
        <v>0</v>
      </c>
      <c r="O421" s="47" t="n">
        <f aca="false">O422</f>
        <v>6173</v>
      </c>
      <c r="P421" s="47" t="n">
        <f aca="false">P422</f>
        <v>6173</v>
      </c>
      <c r="Q421" s="47" t="n">
        <f aca="false">Q422</f>
        <v>0</v>
      </c>
      <c r="R421" s="47" t="n">
        <f aca="false">R422</f>
        <v>0</v>
      </c>
      <c r="S421" s="47" t="n">
        <f aca="false">S422</f>
        <v>0</v>
      </c>
      <c r="T421" s="37" t="n">
        <f aca="false">U421+V421+W421</f>
        <v>5573</v>
      </c>
      <c r="U421" s="49" t="n">
        <f aca="false">U422</f>
        <v>5573</v>
      </c>
      <c r="V421" s="49" t="n">
        <f aca="false">V422</f>
        <v>0</v>
      </c>
      <c r="W421" s="49" t="n">
        <f aca="false">W422</f>
        <v>0</v>
      </c>
      <c r="X421" s="49" t="n">
        <f aca="false">X422</f>
        <v>0</v>
      </c>
      <c r="Y421" s="49" t="n">
        <f aca="false">Y422</f>
        <v>0</v>
      </c>
      <c r="Z421" s="49" t="n">
        <f aca="false">Z422</f>
        <v>0</v>
      </c>
      <c r="AA421" s="49" t="n">
        <f aca="false">AA422</f>
        <v>0</v>
      </c>
      <c r="AB421" s="37" t="n">
        <f aca="false">T421+X421</f>
        <v>5573</v>
      </c>
      <c r="AC421" s="37" t="n">
        <f aca="false">U421+Y421</f>
        <v>5573</v>
      </c>
      <c r="AD421" s="37" t="n">
        <f aca="false">V421+Z421</f>
        <v>0</v>
      </c>
      <c r="AE421" s="37" t="n">
        <f aca="false">W421+AA421</f>
        <v>0</v>
      </c>
      <c r="AF421" s="48" t="n">
        <f aca="false">AG421+AH421</f>
        <v>5500</v>
      </c>
      <c r="AG421" s="49" t="n">
        <f aca="false">AG422</f>
        <v>5500</v>
      </c>
      <c r="AH421" s="49" t="n">
        <f aca="false">AH422</f>
        <v>0</v>
      </c>
      <c r="AI421" s="49" t="n">
        <f aca="false">AI422</f>
        <v>0</v>
      </c>
      <c r="AJ421" s="49" t="n">
        <f aca="false">AJ422</f>
        <v>0</v>
      </c>
      <c r="AK421" s="49" t="n">
        <f aca="false">AK422</f>
        <v>0</v>
      </c>
      <c r="AL421" s="49" t="n">
        <f aca="false">AL422</f>
        <v>0</v>
      </c>
      <c r="AM421" s="49" t="n">
        <f aca="false">AM422</f>
        <v>0</v>
      </c>
      <c r="AN421" s="38" t="n">
        <f aca="false">AF421+AJ421</f>
        <v>5500</v>
      </c>
      <c r="AO421" s="38" t="n">
        <f aca="false">AG421+AK421</f>
        <v>5500</v>
      </c>
      <c r="AP421" s="38" t="n">
        <f aca="false">AH421+AL421</f>
        <v>0</v>
      </c>
      <c r="AQ421" s="38" t="n">
        <f aca="false">AI421+AM421</f>
        <v>0</v>
      </c>
      <c r="AR421" s="43"/>
      <c r="AS421" s="43"/>
      <c r="AT421" s="43"/>
      <c r="AU421" s="43"/>
      <c r="AV421" s="43"/>
      <c r="AW421" s="43"/>
      <c r="AX421" s="43"/>
      <c r="AY421" s="43"/>
      <c r="AZ421" s="43"/>
      <c r="BA421" s="43"/>
      <c r="BB421" s="43"/>
      <c r="BC421" s="43"/>
      <c r="BD421" s="43"/>
      <c r="BE421" s="43"/>
      <c r="BF421" s="43"/>
      <c r="BG421" s="43"/>
      <c r="BH421" s="43"/>
      <c r="BI421" s="43"/>
      <c r="BJ421" s="43"/>
      <c r="BK421" s="43"/>
      <c r="BL421" s="43"/>
      <c r="BM421" s="43"/>
      <c r="BN421" s="43"/>
      <c r="BO421" s="43"/>
      <c r="BP421" s="43"/>
      <c r="BQ421" s="43"/>
      <c r="BR421" s="43"/>
      <c r="BS421" s="43"/>
      <c r="BT421" s="43"/>
      <c r="BU421" s="43"/>
      <c r="BV421" s="43"/>
      <c r="BW421" s="43"/>
      <c r="BX421" s="43"/>
      <c r="BY421" s="43"/>
    </row>
    <row r="422" s="50" customFormat="true" ht="48" hidden="false" customHeight="true" outlineLevel="0" collapsed="false">
      <c r="A422" s="79" t="s">
        <v>201</v>
      </c>
      <c r="B422" s="45" t="s">
        <v>362</v>
      </c>
      <c r="C422" s="46" t="s">
        <v>165</v>
      </c>
      <c r="D422" s="41"/>
      <c r="E422" s="37" t="n">
        <f aca="false">F422+H422+G422+I422</f>
        <v>6173</v>
      </c>
      <c r="F422" s="47" t="n">
        <f aca="false">F423</f>
        <v>6173</v>
      </c>
      <c r="G422" s="47" t="n">
        <f aca="false">G423</f>
        <v>0</v>
      </c>
      <c r="H422" s="47" t="n">
        <f aca="false">H423</f>
        <v>0</v>
      </c>
      <c r="I422" s="47" t="n">
        <f aca="false">I423</f>
        <v>0</v>
      </c>
      <c r="J422" s="47" t="n">
        <f aca="false">J423</f>
        <v>0</v>
      </c>
      <c r="K422" s="47" t="n">
        <f aca="false">K423</f>
        <v>0</v>
      </c>
      <c r="L422" s="47" t="n">
        <f aca="false">L423</f>
        <v>0</v>
      </c>
      <c r="M422" s="47" t="n">
        <f aca="false">M423</f>
        <v>0</v>
      </c>
      <c r="N422" s="47" t="n">
        <f aca="false">N423</f>
        <v>0</v>
      </c>
      <c r="O422" s="47" t="n">
        <f aca="false">O423</f>
        <v>6173</v>
      </c>
      <c r="P422" s="47" t="n">
        <f aca="false">P423</f>
        <v>6173</v>
      </c>
      <c r="Q422" s="47" t="n">
        <f aca="false">Q423</f>
        <v>0</v>
      </c>
      <c r="R422" s="47" t="n">
        <f aca="false">R423</f>
        <v>0</v>
      </c>
      <c r="S422" s="47" t="n">
        <f aca="false">S423</f>
        <v>0</v>
      </c>
      <c r="T422" s="47" t="n">
        <f aca="false">T423</f>
        <v>5573</v>
      </c>
      <c r="U422" s="47" t="n">
        <f aca="false">U423</f>
        <v>5573</v>
      </c>
      <c r="V422" s="47" t="n">
        <f aca="false">V423</f>
        <v>0</v>
      </c>
      <c r="W422" s="47" t="n">
        <f aca="false">W423</f>
        <v>0</v>
      </c>
      <c r="X422" s="47" t="n">
        <f aca="false">X423</f>
        <v>0</v>
      </c>
      <c r="Y422" s="47" t="n">
        <f aca="false">Y423</f>
        <v>0</v>
      </c>
      <c r="Z422" s="47" t="n">
        <f aca="false">Z423</f>
        <v>0</v>
      </c>
      <c r="AA422" s="47" t="n">
        <f aca="false">AA423</f>
        <v>0</v>
      </c>
      <c r="AB422" s="37" t="n">
        <f aca="false">T422+X422</f>
        <v>5573</v>
      </c>
      <c r="AC422" s="37" t="n">
        <f aca="false">U422+Y422</f>
        <v>5573</v>
      </c>
      <c r="AD422" s="37" t="n">
        <f aca="false">V422+Z422</f>
        <v>0</v>
      </c>
      <c r="AE422" s="37" t="n">
        <f aca="false">W422+AA422</f>
        <v>0</v>
      </c>
      <c r="AF422" s="47" t="n">
        <f aca="false">AF423</f>
        <v>5500</v>
      </c>
      <c r="AG422" s="47" t="n">
        <f aca="false">AG423</f>
        <v>5500</v>
      </c>
      <c r="AH422" s="49" t="n">
        <f aca="false">AH423</f>
        <v>0</v>
      </c>
      <c r="AI422" s="49" t="n">
        <f aca="false">AI423</f>
        <v>0</v>
      </c>
      <c r="AJ422" s="49" t="n">
        <f aca="false">AJ423</f>
        <v>0</v>
      </c>
      <c r="AK422" s="49" t="n">
        <f aca="false">AK423</f>
        <v>0</v>
      </c>
      <c r="AL422" s="49" t="n">
        <f aca="false">AL423</f>
        <v>0</v>
      </c>
      <c r="AM422" s="49" t="n">
        <f aca="false">AM423</f>
        <v>0</v>
      </c>
      <c r="AN422" s="38" t="n">
        <f aca="false">AF422+AJ422</f>
        <v>5500</v>
      </c>
      <c r="AO422" s="38" t="n">
        <f aca="false">AG422+AK422</f>
        <v>5500</v>
      </c>
      <c r="AP422" s="38" t="n">
        <f aca="false">AH422+AL422</f>
        <v>0</v>
      </c>
      <c r="AQ422" s="38" t="n">
        <f aca="false">AI422+AM422</f>
        <v>0</v>
      </c>
      <c r="AR422" s="43"/>
      <c r="AS422" s="43"/>
      <c r="AT422" s="43"/>
      <c r="AU422" s="43"/>
      <c r="AV422" s="43"/>
      <c r="AW422" s="43"/>
      <c r="AX422" s="43"/>
      <c r="AY422" s="43"/>
      <c r="AZ422" s="43"/>
      <c r="BA422" s="43"/>
      <c r="BB422" s="43"/>
      <c r="BC422" s="43"/>
      <c r="BD422" s="43"/>
      <c r="BE422" s="43"/>
      <c r="BF422" s="43"/>
      <c r="BG422" s="43"/>
      <c r="BH422" s="43"/>
      <c r="BI422" s="43"/>
      <c r="BJ422" s="43"/>
      <c r="BK422" s="43"/>
      <c r="BL422" s="43"/>
      <c r="BM422" s="43"/>
      <c r="BN422" s="43"/>
      <c r="BO422" s="43"/>
      <c r="BP422" s="43"/>
      <c r="BQ422" s="43"/>
      <c r="BR422" s="43"/>
      <c r="BS422" s="43"/>
      <c r="BT422" s="43"/>
      <c r="BU422" s="43"/>
      <c r="BV422" s="43"/>
      <c r="BW422" s="43"/>
      <c r="BX422" s="43"/>
      <c r="BY422" s="43"/>
    </row>
    <row r="423" s="50" customFormat="true" ht="18.75" hidden="false" customHeight="true" outlineLevel="0" collapsed="false">
      <c r="A423" s="173" t="s">
        <v>367</v>
      </c>
      <c r="B423" s="45" t="s">
        <v>362</v>
      </c>
      <c r="C423" s="46" t="s">
        <v>165</v>
      </c>
      <c r="D423" s="46" t="s">
        <v>368</v>
      </c>
      <c r="E423" s="37" t="n">
        <f aca="false">F423+H423+G423+I423</f>
        <v>6173</v>
      </c>
      <c r="F423" s="47" t="n">
        <v>6173</v>
      </c>
      <c r="G423" s="164"/>
      <c r="H423" s="42"/>
      <c r="I423" s="42"/>
      <c r="J423" s="42" t="n">
        <f aca="false">K423+L423+M423+N423</f>
        <v>0</v>
      </c>
      <c r="K423" s="71"/>
      <c r="L423" s="42"/>
      <c r="M423" s="42"/>
      <c r="N423" s="42"/>
      <c r="O423" s="42" t="n">
        <f aca="false">P423+Q423+R423+S423</f>
        <v>6173</v>
      </c>
      <c r="P423" s="42" t="n">
        <f aca="false">F423+K423</f>
        <v>6173</v>
      </c>
      <c r="Q423" s="42" t="n">
        <f aca="false">G423+L423</f>
        <v>0</v>
      </c>
      <c r="R423" s="42" t="n">
        <f aca="false">H423+M423</f>
        <v>0</v>
      </c>
      <c r="S423" s="42" t="n">
        <f aca="false">I423+N423</f>
        <v>0</v>
      </c>
      <c r="T423" s="37" t="n">
        <f aca="false">U423+V423+W423</f>
        <v>5573</v>
      </c>
      <c r="U423" s="49" t="n">
        <v>5573</v>
      </c>
      <c r="V423" s="106"/>
      <c r="W423" s="32"/>
      <c r="X423" s="32"/>
      <c r="Y423" s="32"/>
      <c r="Z423" s="32"/>
      <c r="AA423" s="32"/>
      <c r="AB423" s="37" t="n">
        <f aca="false">T423+X423</f>
        <v>5573</v>
      </c>
      <c r="AC423" s="37" t="n">
        <f aca="false">U423+Y423</f>
        <v>5573</v>
      </c>
      <c r="AD423" s="37" t="n">
        <f aca="false">V423+Z423</f>
        <v>0</v>
      </c>
      <c r="AE423" s="37" t="n">
        <f aca="false">W423+AA423</f>
        <v>0</v>
      </c>
      <c r="AF423" s="48" t="n">
        <f aca="false">AG423+AH423</f>
        <v>5500</v>
      </c>
      <c r="AG423" s="49" t="n">
        <v>5500</v>
      </c>
      <c r="AH423" s="49"/>
      <c r="AI423" s="49"/>
      <c r="AJ423" s="33"/>
      <c r="AK423" s="33"/>
      <c r="AL423" s="33"/>
      <c r="AM423" s="33"/>
      <c r="AN423" s="38" t="n">
        <f aca="false">AF423+AJ423</f>
        <v>5500</v>
      </c>
      <c r="AO423" s="38" t="n">
        <f aca="false">AG423+AK423</f>
        <v>5500</v>
      </c>
      <c r="AP423" s="38" t="n">
        <f aca="false">AH423+AL423</f>
        <v>0</v>
      </c>
      <c r="AQ423" s="38" t="n">
        <f aca="false">AI423+AM423</f>
        <v>0</v>
      </c>
      <c r="AR423" s="43"/>
      <c r="AS423" s="43"/>
      <c r="AT423" s="43"/>
      <c r="AU423" s="43"/>
      <c r="AV423" s="43"/>
      <c r="AW423" s="43"/>
      <c r="AX423" s="43"/>
      <c r="AY423" s="43"/>
      <c r="AZ423" s="43"/>
      <c r="BA423" s="43"/>
      <c r="BB423" s="43"/>
      <c r="BC423" s="43"/>
      <c r="BD423" s="43"/>
      <c r="BE423" s="43"/>
      <c r="BF423" s="43"/>
      <c r="BG423" s="43"/>
      <c r="BH423" s="43"/>
      <c r="BI423" s="43"/>
      <c r="BJ423" s="43"/>
      <c r="BK423" s="43"/>
      <c r="BL423" s="43"/>
      <c r="BM423" s="43"/>
      <c r="BN423" s="43"/>
      <c r="BO423" s="43"/>
      <c r="BP423" s="43"/>
      <c r="BQ423" s="43"/>
      <c r="BR423" s="43"/>
      <c r="BS423" s="43"/>
      <c r="BT423" s="43"/>
      <c r="BU423" s="43"/>
      <c r="BV423" s="43"/>
      <c r="BW423" s="43"/>
      <c r="BX423" s="43"/>
      <c r="BY423" s="43"/>
    </row>
    <row r="424" s="50" customFormat="true" ht="51.75" hidden="true" customHeight="false" outlineLevel="0" collapsed="false">
      <c r="A424" s="174" t="s">
        <v>369</v>
      </c>
      <c r="B424" s="112" t="s">
        <v>370</v>
      </c>
      <c r="C424" s="46"/>
      <c r="D424" s="46"/>
      <c r="E424" s="56" t="n">
        <f aca="false">E425+E427</f>
        <v>0</v>
      </c>
      <c r="F424" s="56" t="n">
        <f aca="false">F425+F427</f>
        <v>0</v>
      </c>
      <c r="G424" s="56" t="n">
        <f aca="false">G425+G427</f>
        <v>0</v>
      </c>
      <c r="H424" s="56" t="n">
        <f aca="false">H425+H427</f>
        <v>0</v>
      </c>
      <c r="I424" s="56"/>
      <c r="J424" s="56"/>
      <c r="K424" s="56"/>
      <c r="L424" s="56"/>
      <c r="M424" s="56"/>
      <c r="N424" s="56"/>
      <c r="O424" s="56"/>
      <c r="P424" s="56"/>
      <c r="Q424" s="56"/>
      <c r="R424" s="56"/>
      <c r="S424" s="56"/>
      <c r="T424" s="56" t="n">
        <f aca="false">T425+T427</f>
        <v>0</v>
      </c>
      <c r="U424" s="56" t="n">
        <f aca="false">U425+U427</f>
        <v>0</v>
      </c>
      <c r="V424" s="56" t="n">
        <f aca="false">V425+V427</f>
        <v>0</v>
      </c>
      <c r="W424" s="56" t="n">
        <f aca="false">W425+W427</f>
        <v>0</v>
      </c>
      <c r="X424" s="56"/>
      <c r="Y424" s="56"/>
      <c r="Z424" s="56"/>
      <c r="AA424" s="56"/>
      <c r="AB424" s="37" t="n">
        <f aca="false">T424+X424</f>
        <v>0</v>
      </c>
      <c r="AC424" s="37" t="n">
        <f aca="false">U424+Y424</f>
        <v>0</v>
      </c>
      <c r="AD424" s="37" t="n">
        <f aca="false">V424+Z424</f>
        <v>0</v>
      </c>
      <c r="AE424" s="37" t="n">
        <f aca="false">W424+AA424</f>
        <v>0</v>
      </c>
      <c r="AF424" s="56" t="n">
        <f aca="false">AF425+AF427</f>
        <v>0</v>
      </c>
      <c r="AG424" s="56" t="n">
        <f aca="false">AG425+AG427</f>
        <v>0</v>
      </c>
      <c r="AH424" s="56" t="n">
        <f aca="false">AH425+AH427</f>
        <v>0</v>
      </c>
      <c r="AI424" s="56" t="n">
        <f aca="false">AI425+AI427</f>
        <v>0</v>
      </c>
      <c r="AJ424" s="33"/>
      <c r="AK424" s="33"/>
      <c r="AL424" s="33"/>
      <c r="AM424" s="33"/>
      <c r="AN424" s="38" t="n">
        <f aca="false">AF424+AJ424</f>
        <v>0</v>
      </c>
      <c r="AO424" s="38" t="n">
        <f aca="false">AG424+AK424</f>
        <v>0</v>
      </c>
      <c r="AP424" s="38" t="n">
        <f aca="false">AH424+AL424</f>
        <v>0</v>
      </c>
      <c r="AQ424" s="38" t="n">
        <f aca="false">AI424+AM424</f>
        <v>0</v>
      </c>
      <c r="AR424" s="43"/>
      <c r="AS424" s="43"/>
      <c r="AT424" s="43"/>
      <c r="AU424" s="43"/>
      <c r="AV424" s="43"/>
      <c r="AW424" s="43"/>
      <c r="AX424" s="43"/>
      <c r="AY424" s="43"/>
      <c r="AZ424" s="43"/>
      <c r="BA424" s="43"/>
      <c r="BB424" s="43"/>
      <c r="BC424" s="43"/>
      <c r="BD424" s="43"/>
      <c r="BE424" s="43"/>
      <c r="BF424" s="43"/>
      <c r="BG424" s="43"/>
      <c r="BH424" s="43"/>
      <c r="BI424" s="43"/>
      <c r="BJ424" s="43"/>
      <c r="BK424" s="43"/>
      <c r="BL424" s="43"/>
      <c r="BM424" s="43"/>
      <c r="BN424" s="43"/>
      <c r="BO424" s="43"/>
      <c r="BP424" s="43"/>
      <c r="BQ424" s="43"/>
      <c r="BR424" s="43"/>
      <c r="BS424" s="43"/>
      <c r="BT424" s="43"/>
      <c r="BU424" s="43"/>
      <c r="BV424" s="43"/>
      <c r="BW424" s="43"/>
      <c r="BX424" s="43"/>
      <c r="BY424" s="43"/>
    </row>
    <row r="425" s="50" customFormat="true" ht="18.75" hidden="true" customHeight="true" outlineLevel="0" collapsed="false">
      <c r="A425" s="142" t="s">
        <v>103</v>
      </c>
      <c r="B425" s="112" t="s">
        <v>370</v>
      </c>
      <c r="C425" s="46" t="s">
        <v>104</v>
      </c>
      <c r="D425" s="46"/>
      <c r="E425" s="56" t="n">
        <f aca="false">E426</f>
        <v>0</v>
      </c>
      <c r="F425" s="56" t="n">
        <f aca="false">F426</f>
        <v>0</v>
      </c>
      <c r="G425" s="56" t="n">
        <f aca="false">G426</f>
        <v>0</v>
      </c>
      <c r="H425" s="56" t="n">
        <f aca="false">H426</f>
        <v>0</v>
      </c>
      <c r="I425" s="56"/>
      <c r="J425" s="56"/>
      <c r="K425" s="56"/>
      <c r="L425" s="56"/>
      <c r="M425" s="56"/>
      <c r="N425" s="56"/>
      <c r="O425" s="56"/>
      <c r="P425" s="56"/>
      <c r="Q425" s="56"/>
      <c r="R425" s="56"/>
      <c r="S425" s="56"/>
      <c r="T425" s="56" t="n">
        <f aca="false">T426</f>
        <v>0</v>
      </c>
      <c r="U425" s="56" t="n">
        <f aca="false">U426</f>
        <v>0</v>
      </c>
      <c r="V425" s="56" t="n">
        <f aca="false">V426</f>
        <v>0</v>
      </c>
      <c r="W425" s="56" t="n">
        <f aca="false">W426</f>
        <v>0</v>
      </c>
      <c r="X425" s="56"/>
      <c r="Y425" s="56"/>
      <c r="Z425" s="56"/>
      <c r="AA425" s="56"/>
      <c r="AB425" s="37" t="n">
        <f aca="false">T425+X425</f>
        <v>0</v>
      </c>
      <c r="AC425" s="37" t="n">
        <f aca="false">U425+Y425</f>
        <v>0</v>
      </c>
      <c r="AD425" s="37" t="n">
        <f aca="false">V425+Z425</f>
        <v>0</v>
      </c>
      <c r="AE425" s="37" t="n">
        <f aca="false">W425+AA425</f>
        <v>0</v>
      </c>
      <c r="AF425" s="56" t="n">
        <f aca="false">AF426</f>
        <v>0</v>
      </c>
      <c r="AG425" s="56" t="n">
        <f aca="false">AG426</f>
        <v>0</v>
      </c>
      <c r="AH425" s="56" t="n">
        <f aca="false">AH426</f>
        <v>0</v>
      </c>
      <c r="AI425" s="56" t="n">
        <f aca="false">AI426</f>
        <v>0</v>
      </c>
      <c r="AJ425" s="33"/>
      <c r="AK425" s="33"/>
      <c r="AL425" s="33"/>
      <c r="AM425" s="33"/>
      <c r="AN425" s="38" t="n">
        <f aca="false">AF425+AJ425</f>
        <v>0</v>
      </c>
      <c r="AO425" s="38" t="n">
        <f aca="false">AG425+AK425</f>
        <v>0</v>
      </c>
      <c r="AP425" s="38" t="n">
        <f aca="false">AH425+AL425</f>
        <v>0</v>
      </c>
      <c r="AQ425" s="38" t="n">
        <f aca="false">AI425+AM425</f>
        <v>0</v>
      </c>
      <c r="AR425" s="43"/>
      <c r="AS425" s="43"/>
      <c r="AT425" s="43"/>
      <c r="AU425" s="43"/>
      <c r="AV425" s="43"/>
      <c r="AW425" s="43"/>
      <c r="AX425" s="43"/>
      <c r="AY425" s="43"/>
      <c r="AZ425" s="43"/>
      <c r="BA425" s="43"/>
      <c r="BB425" s="43"/>
      <c r="BC425" s="43"/>
      <c r="BD425" s="43"/>
      <c r="BE425" s="43"/>
      <c r="BF425" s="43"/>
      <c r="BG425" s="43"/>
      <c r="BH425" s="43"/>
      <c r="BI425" s="43"/>
      <c r="BJ425" s="43"/>
      <c r="BK425" s="43"/>
      <c r="BL425" s="43"/>
      <c r="BM425" s="43"/>
      <c r="BN425" s="43"/>
      <c r="BO425" s="43"/>
      <c r="BP425" s="43"/>
      <c r="BQ425" s="43"/>
      <c r="BR425" s="43"/>
      <c r="BS425" s="43"/>
      <c r="BT425" s="43"/>
      <c r="BU425" s="43"/>
      <c r="BV425" s="43"/>
      <c r="BW425" s="43"/>
      <c r="BX425" s="43"/>
      <c r="BY425" s="43"/>
    </row>
    <row r="426" s="50" customFormat="true" ht="18.75" hidden="true" customHeight="true" outlineLevel="0" collapsed="false">
      <c r="A426" s="173" t="s">
        <v>367</v>
      </c>
      <c r="B426" s="112" t="s">
        <v>370</v>
      </c>
      <c r="C426" s="46" t="s">
        <v>104</v>
      </c>
      <c r="D426" s="46" t="s">
        <v>368</v>
      </c>
      <c r="E426" s="56" t="n">
        <f aca="false">F426+G426+H426</f>
        <v>0</v>
      </c>
      <c r="F426" s="47"/>
      <c r="G426" s="164"/>
      <c r="H426" s="42"/>
      <c r="I426" s="42"/>
      <c r="J426" s="42"/>
      <c r="K426" s="42"/>
      <c r="L426" s="42"/>
      <c r="M426" s="42"/>
      <c r="N426" s="42"/>
      <c r="O426" s="42"/>
      <c r="P426" s="42"/>
      <c r="Q426" s="42"/>
      <c r="R426" s="42"/>
      <c r="S426" s="42"/>
      <c r="T426" s="37"/>
      <c r="U426" s="49"/>
      <c r="V426" s="106"/>
      <c r="W426" s="32"/>
      <c r="X426" s="32"/>
      <c r="Y426" s="32"/>
      <c r="Z426" s="32"/>
      <c r="AA426" s="32"/>
      <c r="AB426" s="37" t="n">
        <f aca="false">T426+X426</f>
        <v>0</v>
      </c>
      <c r="AC426" s="37" t="n">
        <f aca="false">U426+Y426</f>
        <v>0</v>
      </c>
      <c r="AD426" s="37" t="n">
        <f aca="false">V426+Z426</f>
        <v>0</v>
      </c>
      <c r="AE426" s="37" t="n">
        <f aca="false">W426+AA426</f>
        <v>0</v>
      </c>
      <c r="AF426" s="49"/>
      <c r="AG426" s="49"/>
      <c r="AH426" s="49"/>
      <c r="AI426" s="49"/>
      <c r="AJ426" s="33"/>
      <c r="AK426" s="33"/>
      <c r="AL426" s="33"/>
      <c r="AM426" s="33"/>
      <c r="AN426" s="38" t="n">
        <f aca="false">AF426+AJ426</f>
        <v>0</v>
      </c>
      <c r="AO426" s="38" t="n">
        <f aca="false">AG426+AK426</f>
        <v>0</v>
      </c>
      <c r="AP426" s="38" t="n">
        <f aca="false">AH426+AL426</f>
        <v>0</v>
      </c>
      <c r="AQ426" s="38" t="n">
        <f aca="false">AI426+AM426</f>
        <v>0</v>
      </c>
      <c r="AR426" s="43"/>
      <c r="AS426" s="43"/>
      <c r="AT426" s="43"/>
      <c r="AU426" s="43"/>
      <c r="AV426" s="43"/>
      <c r="AW426" s="43"/>
      <c r="AX426" s="43"/>
      <c r="AY426" s="43"/>
      <c r="AZ426" s="43"/>
      <c r="BA426" s="43"/>
      <c r="BB426" s="43"/>
      <c r="BC426" s="43"/>
      <c r="BD426" s="43"/>
      <c r="BE426" s="43"/>
      <c r="BF426" s="43"/>
      <c r="BG426" s="43"/>
      <c r="BH426" s="43"/>
      <c r="BI426" s="43"/>
      <c r="BJ426" s="43"/>
      <c r="BK426" s="43"/>
      <c r="BL426" s="43"/>
      <c r="BM426" s="43"/>
      <c r="BN426" s="43"/>
      <c r="BO426" s="43"/>
      <c r="BP426" s="43"/>
      <c r="BQ426" s="43"/>
      <c r="BR426" s="43"/>
      <c r="BS426" s="43"/>
      <c r="BT426" s="43"/>
      <c r="BU426" s="43"/>
      <c r="BV426" s="43"/>
      <c r="BW426" s="43"/>
      <c r="BX426" s="43"/>
      <c r="BY426" s="43"/>
    </row>
    <row r="427" s="50" customFormat="true" ht="42.75" hidden="true" customHeight="true" outlineLevel="0" collapsed="false">
      <c r="A427" s="155" t="s">
        <v>201</v>
      </c>
      <c r="B427" s="112" t="s">
        <v>370</v>
      </c>
      <c r="C427" s="46" t="s">
        <v>165</v>
      </c>
      <c r="D427" s="46"/>
      <c r="E427" s="56" t="n">
        <f aca="false">E428</f>
        <v>0</v>
      </c>
      <c r="F427" s="56" t="n">
        <f aca="false">F428</f>
        <v>0</v>
      </c>
      <c r="G427" s="56" t="n">
        <f aca="false">G428</f>
        <v>0</v>
      </c>
      <c r="H427" s="56" t="n">
        <f aca="false">H428</f>
        <v>0</v>
      </c>
      <c r="I427" s="56"/>
      <c r="J427" s="56"/>
      <c r="K427" s="56"/>
      <c r="L427" s="56"/>
      <c r="M427" s="56"/>
      <c r="N427" s="56"/>
      <c r="O427" s="56"/>
      <c r="P427" s="56"/>
      <c r="Q427" s="56"/>
      <c r="R427" s="56"/>
      <c r="S427" s="56"/>
      <c r="T427" s="56" t="n">
        <f aca="false">T428</f>
        <v>0</v>
      </c>
      <c r="U427" s="56" t="n">
        <f aca="false">U428</f>
        <v>0</v>
      </c>
      <c r="V427" s="56" t="n">
        <f aca="false">V428</f>
        <v>0</v>
      </c>
      <c r="W427" s="56" t="n">
        <f aca="false">W428</f>
        <v>0</v>
      </c>
      <c r="X427" s="56"/>
      <c r="Y427" s="56"/>
      <c r="Z427" s="56"/>
      <c r="AA427" s="56"/>
      <c r="AB427" s="37" t="n">
        <f aca="false">T427+X427</f>
        <v>0</v>
      </c>
      <c r="AC427" s="37" t="n">
        <f aca="false">U427+Y427</f>
        <v>0</v>
      </c>
      <c r="AD427" s="37" t="n">
        <f aca="false">V427+Z427</f>
        <v>0</v>
      </c>
      <c r="AE427" s="37" t="n">
        <f aca="false">W427+AA427</f>
        <v>0</v>
      </c>
      <c r="AF427" s="56" t="n">
        <f aca="false">AF428</f>
        <v>0</v>
      </c>
      <c r="AG427" s="56" t="n">
        <f aca="false">AG428</f>
        <v>0</v>
      </c>
      <c r="AH427" s="56" t="n">
        <f aca="false">AH428</f>
        <v>0</v>
      </c>
      <c r="AI427" s="56" t="n">
        <f aca="false">AI428</f>
        <v>0</v>
      </c>
      <c r="AJ427" s="33"/>
      <c r="AK427" s="33"/>
      <c r="AL427" s="33"/>
      <c r="AM427" s="33"/>
      <c r="AN427" s="38" t="n">
        <f aca="false">AF427+AJ427</f>
        <v>0</v>
      </c>
      <c r="AO427" s="38" t="n">
        <f aca="false">AG427+AK427</f>
        <v>0</v>
      </c>
      <c r="AP427" s="38" t="n">
        <f aca="false">AH427+AL427</f>
        <v>0</v>
      </c>
      <c r="AQ427" s="38" t="n">
        <f aca="false">AI427+AM427</f>
        <v>0</v>
      </c>
      <c r="AR427" s="43"/>
      <c r="AS427" s="43"/>
      <c r="AT427" s="43"/>
      <c r="AU427" s="43"/>
      <c r="AV427" s="43"/>
      <c r="AW427" s="43"/>
      <c r="AX427" s="43"/>
      <c r="AY427" s="43"/>
      <c r="AZ427" s="43"/>
      <c r="BA427" s="43"/>
      <c r="BB427" s="43"/>
      <c r="BC427" s="43"/>
      <c r="BD427" s="43"/>
      <c r="BE427" s="43"/>
      <c r="BF427" s="43"/>
      <c r="BG427" s="43"/>
      <c r="BH427" s="43"/>
      <c r="BI427" s="43"/>
      <c r="BJ427" s="43"/>
      <c r="BK427" s="43"/>
      <c r="BL427" s="43"/>
      <c r="BM427" s="43"/>
      <c r="BN427" s="43"/>
      <c r="BO427" s="43"/>
      <c r="BP427" s="43"/>
      <c r="BQ427" s="43"/>
      <c r="BR427" s="43"/>
      <c r="BS427" s="43"/>
      <c r="BT427" s="43"/>
      <c r="BU427" s="43"/>
      <c r="BV427" s="43"/>
      <c r="BW427" s="43"/>
      <c r="BX427" s="43"/>
      <c r="BY427" s="43"/>
    </row>
    <row r="428" s="50" customFormat="true" ht="18.75" hidden="true" customHeight="true" outlineLevel="0" collapsed="false">
      <c r="A428" s="173" t="s">
        <v>367</v>
      </c>
      <c r="B428" s="112" t="s">
        <v>370</v>
      </c>
      <c r="C428" s="46" t="s">
        <v>165</v>
      </c>
      <c r="D428" s="46" t="s">
        <v>368</v>
      </c>
      <c r="E428" s="56" t="n">
        <f aca="false">F428+G428+H428</f>
        <v>0</v>
      </c>
      <c r="F428" s="47"/>
      <c r="G428" s="175"/>
      <c r="H428" s="42"/>
      <c r="I428" s="42"/>
      <c r="J428" s="42"/>
      <c r="K428" s="42"/>
      <c r="L428" s="42"/>
      <c r="M428" s="42"/>
      <c r="N428" s="42"/>
      <c r="O428" s="42"/>
      <c r="P428" s="42"/>
      <c r="Q428" s="42"/>
      <c r="R428" s="42"/>
      <c r="S428" s="42"/>
      <c r="T428" s="37"/>
      <c r="U428" s="49"/>
      <c r="V428" s="106"/>
      <c r="W428" s="32"/>
      <c r="X428" s="32"/>
      <c r="Y428" s="32"/>
      <c r="Z428" s="32"/>
      <c r="AA428" s="32"/>
      <c r="AB428" s="37" t="n">
        <f aca="false">T428+X428</f>
        <v>0</v>
      </c>
      <c r="AC428" s="37" t="n">
        <f aca="false">U428+Y428</f>
        <v>0</v>
      </c>
      <c r="AD428" s="37" t="n">
        <f aca="false">V428+Z428</f>
        <v>0</v>
      </c>
      <c r="AE428" s="37" t="n">
        <f aca="false">W428+AA428</f>
        <v>0</v>
      </c>
      <c r="AF428" s="49"/>
      <c r="AG428" s="49"/>
      <c r="AH428" s="49"/>
      <c r="AI428" s="49"/>
      <c r="AJ428" s="33"/>
      <c r="AK428" s="33"/>
      <c r="AL428" s="33"/>
      <c r="AM428" s="33"/>
      <c r="AN428" s="38" t="n">
        <f aca="false">AF428+AJ428</f>
        <v>0</v>
      </c>
      <c r="AO428" s="38" t="n">
        <f aca="false">AG428+AK428</f>
        <v>0</v>
      </c>
      <c r="AP428" s="38" t="n">
        <f aca="false">AH428+AL428</f>
        <v>0</v>
      </c>
      <c r="AQ428" s="38" t="n">
        <f aca="false">AI428+AM428</f>
        <v>0</v>
      </c>
      <c r="AR428" s="43"/>
      <c r="AS428" s="43"/>
      <c r="AT428" s="43"/>
      <c r="AU428" s="43"/>
      <c r="AV428" s="43"/>
      <c r="AW428" s="43"/>
      <c r="AX428" s="43"/>
      <c r="AY428" s="43"/>
      <c r="AZ428" s="43"/>
      <c r="BA428" s="43"/>
      <c r="BB428" s="43"/>
      <c r="BC428" s="43"/>
      <c r="BD428" s="43"/>
      <c r="BE428" s="43"/>
      <c r="BF428" s="43"/>
      <c r="BG428" s="43"/>
      <c r="BH428" s="43"/>
      <c r="BI428" s="43"/>
      <c r="BJ428" s="43"/>
      <c r="BK428" s="43"/>
      <c r="BL428" s="43"/>
      <c r="BM428" s="43"/>
      <c r="BN428" s="43"/>
      <c r="BO428" s="43"/>
      <c r="BP428" s="43"/>
      <c r="BQ428" s="43"/>
      <c r="BR428" s="43"/>
      <c r="BS428" s="43"/>
      <c r="BT428" s="43"/>
      <c r="BU428" s="43"/>
      <c r="BV428" s="43"/>
      <c r="BW428" s="43"/>
      <c r="BX428" s="43"/>
      <c r="BY428" s="43"/>
    </row>
    <row r="429" s="50" customFormat="true" ht="38.25" hidden="true" customHeight="false" outlineLevel="0" collapsed="false">
      <c r="A429" s="176" t="s">
        <v>371</v>
      </c>
      <c r="B429" s="112" t="s">
        <v>372</v>
      </c>
      <c r="C429" s="46"/>
      <c r="D429" s="46"/>
      <c r="E429" s="56" t="n">
        <f aca="false">E430</f>
        <v>0</v>
      </c>
      <c r="F429" s="47" t="n">
        <f aca="false">F430</f>
        <v>0</v>
      </c>
      <c r="G429" s="47" t="n">
        <f aca="false">G430</f>
        <v>0</v>
      </c>
      <c r="H429" s="47" t="n">
        <f aca="false">H430</f>
        <v>0</v>
      </c>
      <c r="I429" s="47"/>
      <c r="J429" s="47"/>
      <c r="K429" s="47"/>
      <c r="L429" s="47"/>
      <c r="M429" s="47"/>
      <c r="N429" s="47"/>
      <c r="O429" s="47"/>
      <c r="P429" s="47"/>
      <c r="Q429" s="47"/>
      <c r="R429" s="47"/>
      <c r="S429" s="47"/>
      <c r="T429" s="47" t="n">
        <f aca="false">T430</f>
        <v>0</v>
      </c>
      <c r="U429" s="47" t="n">
        <f aca="false">U430</f>
        <v>0</v>
      </c>
      <c r="V429" s="47" t="n">
        <f aca="false">V430</f>
        <v>0</v>
      </c>
      <c r="W429" s="47" t="n">
        <f aca="false">W430</f>
        <v>0</v>
      </c>
      <c r="X429" s="47"/>
      <c r="Y429" s="47"/>
      <c r="Z429" s="47"/>
      <c r="AA429" s="47"/>
      <c r="AB429" s="37" t="n">
        <f aca="false">T429+X429</f>
        <v>0</v>
      </c>
      <c r="AC429" s="37" t="n">
        <f aca="false">U429+Y429</f>
        <v>0</v>
      </c>
      <c r="AD429" s="37" t="n">
        <f aca="false">V429+Z429</f>
        <v>0</v>
      </c>
      <c r="AE429" s="37" t="n">
        <f aca="false">W429+AA429</f>
        <v>0</v>
      </c>
      <c r="AF429" s="47" t="n">
        <f aca="false">AF430</f>
        <v>0</v>
      </c>
      <c r="AG429" s="47" t="n">
        <f aca="false">AG430</f>
        <v>0</v>
      </c>
      <c r="AH429" s="47" t="n">
        <f aca="false">AH430</f>
        <v>0</v>
      </c>
      <c r="AI429" s="47" t="n">
        <f aca="false">AI430</f>
        <v>0</v>
      </c>
      <c r="AJ429" s="33"/>
      <c r="AK429" s="33"/>
      <c r="AL429" s="33"/>
      <c r="AM429" s="33"/>
      <c r="AN429" s="38" t="n">
        <f aca="false">AF429+AJ429</f>
        <v>0</v>
      </c>
      <c r="AO429" s="38" t="n">
        <f aca="false">AG429+AK429</f>
        <v>0</v>
      </c>
      <c r="AP429" s="38" t="n">
        <f aca="false">AH429+AL429</f>
        <v>0</v>
      </c>
      <c r="AQ429" s="38" t="n">
        <f aca="false">AI429+AM429</f>
        <v>0</v>
      </c>
      <c r="AR429" s="43"/>
      <c r="AS429" s="43"/>
      <c r="AT429" s="43"/>
      <c r="AU429" s="43"/>
      <c r="AV429" s="43"/>
      <c r="AW429" s="43"/>
      <c r="AX429" s="43"/>
      <c r="AY429" s="43"/>
      <c r="AZ429" s="43"/>
      <c r="BA429" s="43"/>
      <c r="BB429" s="43"/>
      <c r="BC429" s="43"/>
      <c r="BD429" s="43"/>
      <c r="BE429" s="43"/>
      <c r="BF429" s="43"/>
      <c r="BG429" s="43"/>
      <c r="BH429" s="43"/>
      <c r="BI429" s="43"/>
      <c r="BJ429" s="43"/>
      <c r="BK429" s="43"/>
      <c r="BL429" s="43"/>
      <c r="BM429" s="43"/>
      <c r="BN429" s="43"/>
      <c r="BO429" s="43"/>
      <c r="BP429" s="43"/>
      <c r="BQ429" s="43"/>
      <c r="BR429" s="43"/>
      <c r="BS429" s="43"/>
      <c r="BT429" s="43"/>
      <c r="BU429" s="43"/>
      <c r="BV429" s="43"/>
      <c r="BW429" s="43"/>
      <c r="BX429" s="43"/>
      <c r="BY429" s="43"/>
    </row>
    <row r="430" s="50" customFormat="true" ht="37.5" hidden="true" customHeight="true" outlineLevel="0" collapsed="false">
      <c r="A430" s="136" t="s">
        <v>201</v>
      </c>
      <c r="B430" s="112" t="s">
        <v>372</v>
      </c>
      <c r="C430" s="46" t="s">
        <v>165</v>
      </c>
      <c r="D430" s="46"/>
      <c r="E430" s="56" t="n">
        <f aca="false">E431</f>
        <v>0</v>
      </c>
      <c r="F430" s="56" t="n">
        <f aca="false">F431</f>
        <v>0</v>
      </c>
      <c r="G430" s="56" t="n">
        <f aca="false">G431</f>
        <v>0</v>
      </c>
      <c r="H430" s="56" t="n">
        <f aca="false">H431</f>
        <v>0</v>
      </c>
      <c r="I430" s="56" t="n">
        <f aca="false">I431</f>
        <v>0</v>
      </c>
      <c r="J430" s="56"/>
      <c r="K430" s="56"/>
      <c r="L430" s="56"/>
      <c r="M430" s="56"/>
      <c r="N430" s="56"/>
      <c r="O430" s="56"/>
      <c r="P430" s="56"/>
      <c r="Q430" s="56"/>
      <c r="R430" s="56"/>
      <c r="S430" s="56"/>
      <c r="T430" s="56" t="n">
        <f aca="false">T431</f>
        <v>0</v>
      </c>
      <c r="U430" s="56" t="n">
        <f aca="false">U431</f>
        <v>0</v>
      </c>
      <c r="V430" s="56" t="n">
        <f aca="false">V431</f>
        <v>0</v>
      </c>
      <c r="W430" s="56" t="n">
        <f aca="false">W431</f>
        <v>0</v>
      </c>
      <c r="X430" s="56"/>
      <c r="Y430" s="56"/>
      <c r="Z430" s="56"/>
      <c r="AA430" s="56"/>
      <c r="AB430" s="37" t="n">
        <f aca="false">T430+X430</f>
        <v>0</v>
      </c>
      <c r="AC430" s="37" t="n">
        <f aca="false">U430+Y430</f>
        <v>0</v>
      </c>
      <c r="AD430" s="37" t="n">
        <f aca="false">V430+Z430</f>
        <v>0</v>
      </c>
      <c r="AE430" s="37" t="n">
        <f aca="false">W430+AA430</f>
        <v>0</v>
      </c>
      <c r="AF430" s="56" t="n">
        <f aca="false">AF431</f>
        <v>0</v>
      </c>
      <c r="AG430" s="56" t="n">
        <f aca="false">AG431</f>
        <v>0</v>
      </c>
      <c r="AH430" s="56" t="n">
        <f aca="false">AH431</f>
        <v>0</v>
      </c>
      <c r="AI430" s="56" t="n">
        <f aca="false">AI431</f>
        <v>0</v>
      </c>
      <c r="AJ430" s="33"/>
      <c r="AK430" s="33"/>
      <c r="AL430" s="33"/>
      <c r="AM430" s="33"/>
      <c r="AN430" s="38" t="n">
        <f aca="false">AF430+AJ430</f>
        <v>0</v>
      </c>
      <c r="AO430" s="38" t="n">
        <f aca="false">AG430+AK430</f>
        <v>0</v>
      </c>
      <c r="AP430" s="38" t="n">
        <f aca="false">AH430+AL430</f>
        <v>0</v>
      </c>
      <c r="AQ430" s="38" t="n">
        <f aca="false">AI430+AM430</f>
        <v>0</v>
      </c>
      <c r="AR430" s="43"/>
      <c r="AS430" s="43"/>
      <c r="AT430" s="43"/>
      <c r="AU430" s="43"/>
      <c r="AV430" s="43"/>
      <c r="AW430" s="43"/>
      <c r="AX430" s="43"/>
      <c r="AY430" s="43"/>
      <c r="AZ430" s="43"/>
      <c r="BA430" s="43"/>
      <c r="BB430" s="43"/>
      <c r="BC430" s="43"/>
      <c r="BD430" s="43"/>
      <c r="BE430" s="43"/>
      <c r="BF430" s="43"/>
      <c r="BG430" s="43"/>
      <c r="BH430" s="43"/>
      <c r="BI430" s="43"/>
      <c r="BJ430" s="43"/>
      <c r="BK430" s="43"/>
      <c r="BL430" s="43"/>
      <c r="BM430" s="43"/>
      <c r="BN430" s="43"/>
      <c r="BO430" s="43"/>
      <c r="BP430" s="43"/>
      <c r="BQ430" s="43"/>
      <c r="BR430" s="43"/>
      <c r="BS430" s="43"/>
      <c r="BT430" s="43"/>
      <c r="BU430" s="43"/>
      <c r="BV430" s="43"/>
      <c r="BW430" s="43"/>
      <c r="BX430" s="43"/>
      <c r="BY430" s="43"/>
    </row>
    <row r="431" s="50" customFormat="true" ht="21.75" hidden="true" customHeight="true" outlineLevel="0" collapsed="false">
      <c r="A431" s="173" t="s">
        <v>367</v>
      </c>
      <c r="B431" s="112" t="s">
        <v>372</v>
      </c>
      <c r="C431" s="46" t="s">
        <v>165</v>
      </c>
      <c r="D431" s="46" t="s">
        <v>368</v>
      </c>
      <c r="E431" s="56" t="n">
        <f aca="false">F431+G431+H431+I431</f>
        <v>0</v>
      </c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  <c r="R431" s="47"/>
      <c r="S431" s="47"/>
      <c r="T431" s="47"/>
      <c r="U431" s="47"/>
      <c r="V431" s="47"/>
      <c r="W431" s="47"/>
      <c r="X431" s="47"/>
      <c r="Y431" s="47"/>
      <c r="Z431" s="47"/>
      <c r="AA431" s="47"/>
      <c r="AB431" s="37" t="n">
        <f aca="false">T431+X431</f>
        <v>0</v>
      </c>
      <c r="AC431" s="37" t="n">
        <f aca="false">U431+Y431</f>
        <v>0</v>
      </c>
      <c r="AD431" s="37" t="n">
        <f aca="false">V431+Z431</f>
        <v>0</v>
      </c>
      <c r="AE431" s="37" t="n">
        <f aca="false">W431+AA431</f>
        <v>0</v>
      </c>
      <c r="AF431" s="47"/>
      <c r="AG431" s="47"/>
      <c r="AH431" s="47"/>
      <c r="AI431" s="47"/>
      <c r="AJ431" s="33"/>
      <c r="AK431" s="33"/>
      <c r="AL431" s="33"/>
      <c r="AM431" s="33"/>
      <c r="AN431" s="38" t="n">
        <f aca="false">AF431+AJ431</f>
        <v>0</v>
      </c>
      <c r="AO431" s="38" t="n">
        <f aca="false">AG431+AK431</f>
        <v>0</v>
      </c>
      <c r="AP431" s="38" t="n">
        <f aca="false">AH431+AL431</f>
        <v>0</v>
      </c>
      <c r="AQ431" s="38" t="n">
        <f aca="false">AI431+AM431</f>
        <v>0</v>
      </c>
      <c r="AR431" s="43"/>
      <c r="AS431" s="43"/>
      <c r="AT431" s="43"/>
      <c r="AU431" s="43"/>
      <c r="AV431" s="43"/>
      <c r="AW431" s="43"/>
      <c r="AX431" s="43"/>
      <c r="AY431" s="43"/>
      <c r="AZ431" s="43"/>
      <c r="BA431" s="43"/>
      <c r="BB431" s="43"/>
      <c r="BC431" s="43"/>
      <c r="BD431" s="43"/>
      <c r="BE431" s="43"/>
      <c r="BF431" s="43"/>
      <c r="BG431" s="43"/>
      <c r="BH431" s="43"/>
      <c r="BI431" s="43"/>
      <c r="BJ431" s="43"/>
      <c r="BK431" s="43"/>
      <c r="BL431" s="43"/>
      <c r="BM431" s="43"/>
      <c r="BN431" s="43"/>
      <c r="BO431" s="43"/>
      <c r="BP431" s="43"/>
      <c r="BQ431" s="43"/>
      <c r="BR431" s="43"/>
      <c r="BS431" s="43"/>
      <c r="BT431" s="43"/>
      <c r="BU431" s="43"/>
      <c r="BV431" s="43"/>
      <c r="BW431" s="43"/>
      <c r="BX431" s="43"/>
      <c r="BY431" s="43"/>
    </row>
    <row r="432" s="50" customFormat="true" ht="66.75" hidden="true" customHeight="true" outlineLevel="0" collapsed="false">
      <c r="A432" s="137" t="s">
        <v>275</v>
      </c>
      <c r="B432" s="55" t="s">
        <v>373</v>
      </c>
      <c r="C432" s="46"/>
      <c r="D432" s="46"/>
      <c r="E432" s="56" t="n">
        <f aca="false">E433</f>
        <v>0</v>
      </c>
      <c r="F432" s="56" t="n">
        <f aca="false">F433</f>
        <v>0</v>
      </c>
      <c r="G432" s="56" t="n">
        <f aca="false">G433</f>
        <v>0</v>
      </c>
      <c r="H432" s="56" t="n">
        <f aca="false">H433</f>
        <v>0</v>
      </c>
      <c r="I432" s="56"/>
      <c r="J432" s="56"/>
      <c r="K432" s="56"/>
      <c r="L432" s="56"/>
      <c r="M432" s="56"/>
      <c r="N432" s="56"/>
      <c r="O432" s="56"/>
      <c r="P432" s="56"/>
      <c r="Q432" s="56"/>
      <c r="R432" s="56"/>
      <c r="S432" s="56"/>
      <c r="T432" s="56" t="n">
        <f aca="false">T433</f>
        <v>0</v>
      </c>
      <c r="U432" s="56" t="n">
        <f aca="false">U433</f>
        <v>0</v>
      </c>
      <c r="V432" s="56" t="n">
        <f aca="false">V433</f>
        <v>0</v>
      </c>
      <c r="W432" s="56" t="n">
        <f aca="false">W433</f>
        <v>0</v>
      </c>
      <c r="X432" s="56"/>
      <c r="Y432" s="56"/>
      <c r="Z432" s="56"/>
      <c r="AA432" s="56"/>
      <c r="AB432" s="37" t="n">
        <f aca="false">T432+X432</f>
        <v>0</v>
      </c>
      <c r="AC432" s="37" t="n">
        <f aca="false">U432+Y432</f>
        <v>0</v>
      </c>
      <c r="AD432" s="37" t="n">
        <f aca="false">V432+Z432</f>
        <v>0</v>
      </c>
      <c r="AE432" s="37" t="n">
        <f aca="false">W432+AA432</f>
        <v>0</v>
      </c>
      <c r="AF432" s="56" t="n">
        <f aca="false">AF433</f>
        <v>0</v>
      </c>
      <c r="AG432" s="56" t="n">
        <f aca="false">AG433</f>
        <v>0</v>
      </c>
      <c r="AH432" s="56" t="n">
        <f aca="false">AH433</f>
        <v>0</v>
      </c>
      <c r="AI432" s="56" t="n">
        <f aca="false">AI433</f>
        <v>0</v>
      </c>
      <c r="AJ432" s="33"/>
      <c r="AK432" s="33"/>
      <c r="AL432" s="33"/>
      <c r="AM432" s="33"/>
      <c r="AN432" s="38" t="n">
        <f aca="false">AF432+AJ432</f>
        <v>0</v>
      </c>
      <c r="AO432" s="38" t="n">
        <f aca="false">AG432+AK432</f>
        <v>0</v>
      </c>
      <c r="AP432" s="38" t="n">
        <f aca="false">AH432+AL432</f>
        <v>0</v>
      </c>
      <c r="AQ432" s="38" t="n">
        <f aca="false">AI432+AM432</f>
        <v>0</v>
      </c>
      <c r="AR432" s="43"/>
      <c r="AS432" s="43"/>
      <c r="AT432" s="43"/>
      <c r="AU432" s="43"/>
      <c r="AV432" s="43"/>
      <c r="AW432" s="43"/>
      <c r="AX432" s="43"/>
      <c r="AY432" s="43"/>
      <c r="AZ432" s="43"/>
      <c r="BA432" s="43"/>
      <c r="BB432" s="43"/>
      <c r="BC432" s="43"/>
      <c r="BD432" s="43"/>
      <c r="BE432" s="43"/>
      <c r="BF432" s="43"/>
      <c r="BG432" s="43"/>
      <c r="BH432" s="43"/>
      <c r="BI432" s="43"/>
      <c r="BJ432" s="43"/>
      <c r="BK432" s="43"/>
      <c r="BL432" s="43"/>
      <c r="BM432" s="43"/>
      <c r="BN432" s="43"/>
      <c r="BO432" s="43"/>
      <c r="BP432" s="43"/>
      <c r="BQ432" s="43"/>
      <c r="BR432" s="43"/>
      <c r="BS432" s="43"/>
      <c r="BT432" s="43"/>
      <c r="BU432" s="43"/>
      <c r="BV432" s="43"/>
      <c r="BW432" s="43"/>
      <c r="BX432" s="43"/>
      <c r="BY432" s="43"/>
    </row>
    <row r="433" s="50" customFormat="true" ht="48" hidden="true" customHeight="true" outlineLevel="0" collapsed="false">
      <c r="A433" s="79" t="s">
        <v>164</v>
      </c>
      <c r="B433" s="55" t="s">
        <v>373</v>
      </c>
      <c r="C433" s="46" t="s">
        <v>165</v>
      </c>
      <c r="D433" s="46"/>
      <c r="E433" s="56" t="n">
        <f aca="false">E434</f>
        <v>0</v>
      </c>
      <c r="F433" s="56" t="n">
        <f aca="false">F434</f>
        <v>0</v>
      </c>
      <c r="G433" s="56" t="n">
        <f aca="false">G434</f>
        <v>0</v>
      </c>
      <c r="H433" s="56" t="n">
        <f aca="false">H434</f>
        <v>0</v>
      </c>
      <c r="I433" s="56"/>
      <c r="J433" s="56"/>
      <c r="K433" s="56"/>
      <c r="L433" s="56"/>
      <c r="M433" s="56"/>
      <c r="N433" s="56"/>
      <c r="O433" s="56"/>
      <c r="P433" s="56"/>
      <c r="Q433" s="56"/>
      <c r="R433" s="56"/>
      <c r="S433" s="56"/>
      <c r="T433" s="56" t="n">
        <f aca="false">T434</f>
        <v>0</v>
      </c>
      <c r="U433" s="56" t="n">
        <f aca="false">U434</f>
        <v>0</v>
      </c>
      <c r="V433" s="56" t="n">
        <f aca="false">V434</f>
        <v>0</v>
      </c>
      <c r="W433" s="56" t="n">
        <f aca="false">W434</f>
        <v>0</v>
      </c>
      <c r="X433" s="56"/>
      <c r="Y433" s="56"/>
      <c r="Z433" s="56"/>
      <c r="AA433" s="56"/>
      <c r="AB433" s="37" t="n">
        <f aca="false">T433+X433</f>
        <v>0</v>
      </c>
      <c r="AC433" s="37" t="n">
        <f aca="false">U433+Y433</f>
        <v>0</v>
      </c>
      <c r="AD433" s="37" t="n">
        <f aca="false">V433+Z433</f>
        <v>0</v>
      </c>
      <c r="AE433" s="37" t="n">
        <f aca="false">W433+AA433</f>
        <v>0</v>
      </c>
      <c r="AF433" s="56" t="n">
        <f aca="false">AF434</f>
        <v>0</v>
      </c>
      <c r="AG433" s="56" t="n">
        <f aca="false">AG434</f>
        <v>0</v>
      </c>
      <c r="AH433" s="56" t="n">
        <f aca="false">AH434</f>
        <v>0</v>
      </c>
      <c r="AI433" s="56" t="n">
        <f aca="false">AI434</f>
        <v>0</v>
      </c>
      <c r="AJ433" s="33"/>
      <c r="AK433" s="33"/>
      <c r="AL433" s="33"/>
      <c r="AM433" s="33"/>
      <c r="AN433" s="38" t="n">
        <f aca="false">AF433+AJ433</f>
        <v>0</v>
      </c>
      <c r="AO433" s="38" t="n">
        <f aca="false">AG433+AK433</f>
        <v>0</v>
      </c>
      <c r="AP433" s="38" t="n">
        <f aca="false">AH433+AL433</f>
        <v>0</v>
      </c>
      <c r="AQ433" s="38" t="n">
        <f aca="false">AI433+AM433</f>
        <v>0</v>
      </c>
      <c r="AR433" s="43"/>
      <c r="AS433" s="43"/>
      <c r="AT433" s="43"/>
      <c r="AU433" s="43"/>
      <c r="AV433" s="43"/>
      <c r="AW433" s="43"/>
      <c r="AX433" s="43"/>
      <c r="AY433" s="43"/>
      <c r="AZ433" s="43"/>
      <c r="BA433" s="43"/>
      <c r="BB433" s="43"/>
      <c r="BC433" s="43"/>
      <c r="BD433" s="43"/>
      <c r="BE433" s="43"/>
      <c r="BF433" s="43"/>
      <c r="BG433" s="43"/>
      <c r="BH433" s="43"/>
      <c r="BI433" s="43"/>
      <c r="BJ433" s="43"/>
      <c r="BK433" s="43"/>
      <c r="BL433" s="43"/>
      <c r="BM433" s="43"/>
      <c r="BN433" s="43"/>
      <c r="BO433" s="43"/>
      <c r="BP433" s="43"/>
      <c r="BQ433" s="43"/>
      <c r="BR433" s="43"/>
      <c r="BS433" s="43"/>
      <c r="BT433" s="43"/>
      <c r="BU433" s="43"/>
      <c r="BV433" s="43"/>
      <c r="BW433" s="43"/>
      <c r="BX433" s="43"/>
      <c r="BY433" s="43"/>
    </row>
    <row r="434" s="50" customFormat="true" ht="19.5" hidden="true" customHeight="true" outlineLevel="0" collapsed="false">
      <c r="A434" s="173" t="s">
        <v>367</v>
      </c>
      <c r="B434" s="55" t="s">
        <v>373</v>
      </c>
      <c r="C434" s="46" t="s">
        <v>165</v>
      </c>
      <c r="D434" s="46" t="s">
        <v>368</v>
      </c>
      <c r="E434" s="56" t="n">
        <f aca="false">F434+G434+H434</f>
        <v>0</v>
      </c>
      <c r="F434" s="47"/>
      <c r="G434" s="47"/>
      <c r="H434" s="42"/>
      <c r="I434" s="42"/>
      <c r="J434" s="42"/>
      <c r="K434" s="42"/>
      <c r="L434" s="42"/>
      <c r="M434" s="42"/>
      <c r="N434" s="42"/>
      <c r="O434" s="42"/>
      <c r="P434" s="42"/>
      <c r="Q434" s="42"/>
      <c r="R434" s="42"/>
      <c r="S434" s="42"/>
      <c r="T434" s="37" t="n">
        <f aca="false">U434+V434+W434</f>
        <v>0</v>
      </c>
      <c r="U434" s="49"/>
      <c r="V434" s="31"/>
      <c r="W434" s="32"/>
      <c r="X434" s="32"/>
      <c r="Y434" s="32"/>
      <c r="Z434" s="32"/>
      <c r="AA434" s="32"/>
      <c r="AB434" s="37" t="n">
        <f aca="false">T434+X434</f>
        <v>0</v>
      </c>
      <c r="AC434" s="37" t="n">
        <f aca="false">U434+Y434</f>
        <v>0</v>
      </c>
      <c r="AD434" s="37" t="n">
        <f aca="false">V434+Z434</f>
        <v>0</v>
      </c>
      <c r="AE434" s="37" t="n">
        <f aca="false">W434+AA434</f>
        <v>0</v>
      </c>
      <c r="AF434" s="49" t="n">
        <f aca="false">AG434+AH434+AI434</f>
        <v>0</v>
      </c>
      <c r="AG434" s="49"/>
      <c r="AH434" s="49"/>
      <c r="AI434" s="49"/>
      <c r="AJ434" s="33"/>
      <c r="AK434" s="33"/>
      <c r="AL434" s="33"/>
      <c r="AM434" s="33"/>
      <c r="AN434" s="38" t="n">
        <f aca="false">AF434+AJ434</f>
        <v>0</v>
      </c>
      <c r="AO434" s="38" t="n">
        <f aca="false">AG434+AK434</f>
        <v>0</v>
      </c>
      <c r="AP434" s="38" t="n">
        <f aca="false">AH434+AL434</f>
        <v>0</v>
      </c>
      <c r="AQ434" s="38" t="n">
        <f aca="false">AI434+AM434</f>
        <v>0</v>
      </c>
      <c r="AR434" s="43"/>
      <c r="AS434" s="43"/>
      <c r="AT434" s="43"/>
      <c r="AU434" s="43"/>
      <c r="AV434" s="43"/>
      <c r="AW434" s="43"/>
      <c r="AX434" s="43"/>
      <c r="AY434" s="43"/>
      <c r="AZ434" s="43"/>
      <c r="BA434" s="43"/>
      <c r="BB434" s="43"/>
      <c r="BC434" s="43"/>
      <c r="BD434" s="43"/>
      <c r="BE434" s="43"/>
      <c r="BF434" s="43"/>
      <c r="BG434" s="43"/>
      <c r="BH434" s="43"/>
      <c r="BI434" s="43"/>
      <c r="BJ434" s="43"/>
      <c r="BK434" s="43"/>
      <c r="BL434" s="43"/>
      <c r="BM434" s="43"/>
      <c r="BN434" s="43"/>
      <c r="BO434" s="43"/>
      <c r="BP434" s="43"/>
      <c r="BQ434" s="43"/>
      <c r="BR434" s="43"/>
      <c r="BS434" s="43"/>
      <c r="BT434" s="43"/>
      <c r="BU434" s="43"/>
      <c r="BV434" s="43"/>
      <c r="BW434" s="43"/>
      <c r="BX434" s="43"/>
      <c r="BY434" s="43"/>
    </row>
    <row r="435" s="50" customFormat="true" ht="65.1" hidden="true" customHeight="true" outlineLevel="0" collapsed="false">
      <c r="A435" s="44" t="s">
        <v>374</v>
      </c>
      <c r="B435" s="45" t="s">
        <v>375</v>
      </c>
      <c r="C435" s="46"/>
      <c r="D435" s="41"/>
      <c r="E435" s="56" t="n">
        <f aca="false">F435+H435</f>
        <v>0</v>
      </c>
      <c r="F435" s="47" t="n">
        <f aca="false">F436</f>
        <v>0</v>
      </c>
      <c r="G435" s="164"/>
      <c r="H435" s="42" t="n">
        <f aca="false">H436</f>
        <v>0</v>
      </c>
      <c r="I435" s="42"/>
      <c r="J435" s="42"/>
      <c r="K435" s="42"/>
      <c r="L435" s="42"/>
      <c r="M435" s="42"/>
      <c r="N435" s="42"/>
      <c r="O435" s="42"/>
      <c r="P435" s="42"/>
      <c r="Q435" s="42"/>
      <c r="R435" s="42"/>
      <c r="S435" s="42"/>
      <c r="T435" s="56" t="n">
        <f aca="false">U435+V435+W435</f>
        <v>0</v>
      </c>
      <c r="U435" s="47" t="n">
        <f aca="false">U436</f>
        <v>0</v>
      </c>
      <c r="V435" s="164"/>
      <c r="W435" s="32"/>
      <c r="X435" s="32"/>
      <c r="Y435" s="32"/>
      <c r="Z435" s="32"/>
      <c r="AA435" s="32"/>
      <c r="AB435" s="37" t="n">
        <f aca="false">T435+X435</f>
        <v>0</v>
      </c>
      <c r="AC435" s="37" t="n">
        <f aca="false">U435+Y435</f>
        <v>0</v>
      </c>
      <c r="AD435" s="37" t="n">
        <f aca="false">V435+Z435</f>
        <v>0</v>
      </c>
      <c r="AE435" s="37" t="n">
        <f aca="false">W435+AA435</f>
        <v>0</v>
      </c>
      <c r="AF435" s="49" t="n">
        <f aca="false">AG435+AH435</f>
        <v>0</v>
      </c>
      <c r="AG435" s="49" t="n">
        <f aca="false">AG436</f>
        <v>0</v>
      </c>
      <c r="AH435" s="49" t="n">
        <f aca="false">AH436</f>
        <v>0</v>
      </c>
      <c r="AI435" s="49" t="n">
        <f aca="false">AI436</f>
        <v>0</v>
      </c>
      <c r="AJ435" s="33"/>
      <c r="AK435" s="33"/>
      <c r="AL435" s="33"/>
      <c r="AM435" s="33"/>
      <c r="AN435" s="38" t="n">
        <f aca="false">AF435+AJ435</f>
        <v>0</v>
      </c>
      <c r="AO435" s="38" t="n">
        <f aca="false">AG435+AK435</f>
        <v>0</v>
      </c>
      <c r="AP435" s="38" t="n">
        <f aca="false">AH435+AL435</f>
        <v>0</v>
      </c>
      <c r="AQ435" s="38" t="n">
        <f aca="false">AI435+AM435</f>
        <v>0</v>
      </c>
      <c r="AR435" s="43"/>
      <c r="AS435" s="43"/>
      <c r="AT435" s="43"/>
      <c r="AU435" s="43"/>
      <c r="AV435" s="43"/>
      <c r="AW435" s="43"/>
      <c r="AX435" s="43"/>
      <c r="AY435" s="43"/>
      <c r="AZ435" s="43"/>
      <c r="BA435" s="43"/>
      <c r="BB435" s="43"/>
      <c r="BC435" s="43"/>
      <c r="BD435" s="43"/>
      <c r="BE435" s="43"/>
      <c r="BF435" s="43"/>
      <c r="BG435" s="43"/>
      <c r="BH435" s="43"/>
      <c r="BI435" s="43"/>
      <c r="BJ435" s="43"/>
      <c r="BK435" s="43"/>
      <c r="BL435" s="43"/>
      <c r="BM435" s="43"/>
      <c r="BN435" s="43"/>
      <c r="BO435" s="43"/>
      <c r="BP435" s="43"/>
      <c r="BQ435" s="43"/>
      <c r="BR435" s="43"/>
      <c r="BS435" s="43"/>
      <c r="BT435" s="43"/>
      <c r="BU435" s="43"/>
      <c r="BV435" s="43"/>
      <c r="BW435" s="43"/>
      <c r="BX435" s="43"/>
      <c r="BY435" s="43"/>
    </row>
    <row r="436" s="50" customFormat="true" ht="15" hidden="true" customHeight="false" outlineLevel="0" collapsed="false">
      <c r="A436" s="44" t="s">
        <v>376</v>
      </c>
      <c r="B436" s="45" t="s">
        <v>377</v>
      </c>
      <c r="C436" s="46"/>
      <c r="D436" s="41"/>
      <c r="E436" s="56" t="n">
        <f aca="false">F436+H436</f>
        <v>0</v>
      </c>
      <c r="F436" s="47" t="n">
        <f aca="false">F437</f>
        <v>0</v>
      </c>
      <c r="G436" s="164"/>
      <c r="H436" s="42" t="n">
        <f aca="false">H437</f>
        <v>0</v>
      </c>
      <c r="I436" s="42"/>
      <c r="J436" s="42"/>
      <c r="K436" s="42"/>
      <c r="L436" s="42"/>
      <c r="M436" s="42"/>
      <c r="N436" s="42"/>
      <c r="O436" s="42"/>
      <c r="P436" s="42"/>
      <c r="Q436" s="42"/>
      <c r="R436" s="42"/>
      <c r="S436" s="42"/>
      <c r="T436" s="56" t="n">
        <f aca="false">U436+V436+W436</f>
        <v>0</v>
      </c>
      <c r="U436" s="47" t="n">
        <f aca="false">U437</f>
        <v>0</v>
      </c>
      <c r="V436" s="164"/>
      <c r="W436" s="32"/>
      <c r="X436" s="32"/>
      <c r="Y436" s="32"/>
      <c r="Z436" s="32"/>
      <c r="AA436" s="32"/>
      <c r="AB436" s="37" t="n">
        <f aca="false">T436+X436</f>
        <v>0</v>
      </c>
      <c r="AC436" s="37" t="n">
        <f aca="false">U436+Y436</f>
        <v>0</v>
      </c>
      <c r="AD436" s="37" t="n">
        <f aca="false">V436+Z436</f>
        <v>0</v>
      </c>
      <c r="AE436" s="37" t="n">
        <f aca="false">W436+AA436</f>
        <v>0</v>
      </c>
      <c r="AF436" s="49" t="n">
        <f aca="false">AG436+AH436</f>
        <v>0</v>
      </c>
      <c r="AG436" s="49" t="n">
        <f aca="false">AG437</f>
        <v>0</v>
      </c>
      <c r="AH436" s="49" t="n">
        <f aca="false">AH437</f>
        <v>0</v>
      </c>
      <c r="AI436" s="49" t="n">
        <f aca="false">AI437</f>
        <v>0</v>
      </c>
      <c r="AJ436" s="33"/>
      <c r="AK436" s="33"/>
      <c r="AL436" s="33"/>
      <c r="AM436" s="33"/>
      <c r="AN436" s="38" t="n">
        <f aca="false">AF436+AJ436</f>
        <v>0</v>
      </c>
      <c r="AO436" s="38" t="n">
        <f aca="false">AG436+AK436</f>
        <v>0</v>
      </c>
      <c r="AP436" s="38" t="n">
        <f aca="false">AH436+AL436</f>
        <v>0</v>
      </c>
      <c r="AQ436" s="38" t="n">
        <f aca="false">AI436+AM436</f>
        <v>0</v>
      </c>
      <c r="AR436" s="43"/>
      <c r="AS436" s="43"/>
      <c r="AT436" s="43"/>
      <c r="AU436" s="43"/>
      <c r="AV436" s="43"/>
      <c r="AW436" s="43"/>
      <c r="AX436" s="43"/>
      <c r="AY436" s="43"/>
      <c r="AZ436" s="43"/>
      <c r="BA436" s="43"/>
      <c r="BB436" s="43"/>
      <c r="BC436" s="43"/>
      <c r="BD436" s="43"/>
      <c r="BE436" s="43"/>
      <c r="BF436" s="43"/>
      <c r="BG436" s="43"/>
      <c r="BH436" s="43"/>
      <c r="BI436" s="43"/>
      <c r="BJ436" s="43"/>
      <c r="BK436" s="43"/>
      <c r="BL436" s="43"/>
      <c r="BM436" s="43"/>
      <c r="BN436" s="43"/>
      <c r="BO436" s="43"/>
      <c r="BP436" s="43"/>
      <c r="BQ436" s="43"/>
      <c r="BR436" s="43"/>
      <c r="BS436" s="43"/>
      <c r="BT436" s="43"/>
      <c r="BU436" s="43"/>
      <c r="BV436" s="43"/>
      <c r="BW436" s="43"/>
      <c r="BX436" s="43"/>
      <c r="BY436" s="43"/>
    </row>
    <row r="437" s="50" customFormat="true" ht="50.25" hidden="true" customHeight="true" outlineLevel="0" collapsed="false">
      <c r="A437" s="173" t="s">
        <v>201</v>
      </c>
      <c r="B437" s="45" t="s">
        <v>377</v>
      </c>
      <c r="C437" s="46" t="s">
        <v>165</v>
      </c>
      <c r="D437" s="41"/>
      <c r="E437" s="56" t="n">
        <f aca="false">F437+H437</f>
        <v>0</v>
      </c>
      <c r="F437" s="47" t="n">
        <f aca="false">F438</f>
        <v>0</v>
      </c>
      <c r="G437" s="164"/>
      <c r="H437" s="42" t="n">
        <f aca="false">H438</f>
        <v>0</v>
      </c>
      <c r="I437" s="42"/>
      <c r="J437" s="42"/>
      <c r="K437" s="42"/>
      <c r="L437" s="42"/>
      <c r="M437" s="42"/>
      <c r="N437" s="42"/>
      <c r="O437" s="42"/>
      <c r="P437" s="42"/>
      <c r="Q437" s="42"/>
      <c r="R437" s="42"/>
      <c r="S437" s="42"/>
      <c r="T437" s="56" t="n">
        <f aca="false">U437+V437+W437</f>
        <v>0</v>
      </c>
      <c r="U437" s="47" t="n">
        <f aca="false">U438</f>
        <v>0</v>
      </c>
      <c r="V437" s="164"/>
      <c r="W437" s="32"/>
      <c r="X437" s="32"/>
      <c r="Y437" s="32"/>
      <c r="Z437" s="32"/>
      <c r="AA437" s="32"/>
      <c r="AB437" s="37" t="n">
        <f aca="false">T437+X437</f>
        <v>0</v>
      </c>
      <c r="AC437" s="37" t="n">
        <f aca="false">U437+Y437</f>
        <v>0</v>
      </c>
      <c r="AD437" s="37" t="n">
        <f aca="false">V437+Z437</f>
        <v>0</v>
      </c>
      <c r="AE437" s="37" t="n">
        <f aca="false">W437+AA437</f>
        <v>0</v>
      </c>
      <c r="AF437" s="49" t="n">
        <f aca="false">AG437+AH437</f>
        <v>0</v>
      </c>
      <c r="AG437" s="49" t="n">
        <f aca="false">AG438</f>
        <v>0</v>
      </c>
      <c r="AH437" s="49" t="n">
        <f aca="false">AH438</f>
        <v>0</v>
      </c>
      <c r="AI437" s="49" t="n">
        <f aca="false">AI438</f>
        <v>0</v>
      </c>
      <c r="AJ437" s="33"/>
      <c r="AK437" s="33"/>
      <c r="AL437" s="33"/>
      <c r="AM437" s="33"/>
      <c r="AN437" s="38" t="n">
        <f aca="false">AF437+AJ437</f>
        <v>0</v>
      </c>
      <c r="AO437" s="38" t="n">
        <f aca="false">AG437+AK437</f>
        <v>0</v>
      </c>
      <c r="AP437" s="38" t="n">
        <f aca="false">AH437+AL437</f>
        <v>0</v>
      </c>
      <c r="AQ437" s="38" t="n">
        <f aca="false">AI437+AM437</f>
        <v>0</v>
      </c>
      <c r="AR437" s="43"/>
      <c r="AS437" s="43"/>
      <c r="AT437" s="43"/>
      <c r="AU437" s="43"/>
      <c r="AV437" s="43"/>
      <c r="AW437" s="43"/>
      <c r="AX437" s="43"/>
      <c r="AY437" s="43"/>
      <c r="AZ437" s="43"/>
      <c r="BA437" s="43"/>
      <c r="BB437" s="43"/>
      <c r="BC437" s="43"/>
      <c r="BD437" s="43"/>
      <c r="BE437" s="43"/>
      <c r="BF437" s="43"/>
      <c r="BG437" s="43"/>
      <c r="BH437" s="43"/>
      <c r="BI437" s="43"/>
      <c r="BJ437" s="43"/>
      <c r="BK437" s="43"/>
      <c r="BL437" s="43"/>
      <c r="BM437" s="43"/>
      <c r="BN437" s="43"/>
      <c r="BO437" s="43"/>
      <c r="BP437" s="43"/>
      <c r="BQ437" s="43"/>
      <c r="BR437" s="43"/>
      <c r="BS437" s="43"/>
      <c r="BT437" s="43"/>
      <c r="BU437" s="43"/>
      <c r="BV437" s="43"/>
      <c r="BW437" s="43"/>
      <c r="BX437" s="43"/>
      <c r="BY437" s="43"/>
    </row>
    <row r="438" s="50" customFormat="true" ht="14.25" hidden="true" customHeight="true" outlineLevel="0" collapsed="false">
      <c r="A438" s="173" t="s">
        <v>367</v>
      </c>
      <c r="B438" s="45" t="s">
        <v>377</v>
      </c>
      <c r="C438" s="46" t="s">
        <v>165</v>
      </c>
      <c r="D438" s="46" t="s">
        <v>368</v>
      </c>
      <c r="E438" s="56" t="n">
        <f aca="false">F438+H438</f>
        <v>0</v>
      </c>
      <c r="F438" s="47"/>
      <c r="G438" s="164"/>
      <c r="H438" s="42"/>
      <c r="I438" s="42"/>
      <c r="J438" s="42"/>
      <c r="K438" s="42"/>
      <c r="L438" s="42"/>
      <c r="M438" s="42"/>
      <c r="N438" s="42"/>
      <c r="O438" s="42"/>
      <c r="P438" s="42"/>
      <c r="Q438" s="42"/>
      <c r="R438" s="42"/>
      <c r="S438" s="42"/>
      <c r="T438" s="56" t="n">
        <f aca="false">U438+V438+W438</f>
        <v>0</v>
      </c>
      <c r="U438" s="47"/>
      <c r="V438" s="164"/>
      <c r="W438" s="32"/>
      <c r="X438" s="32"/>
      <c r="Y438" s="32"/>
      <c r="Z438" s="32"/>
      <c r="AA438" s="32"/>
      <c r="AB438" s="37" t="n">
        <f aca="false">T438+X438</f>
        <v>0</v>
      </c>
      <c r="AC438" s="37" t="n">
        <f aca="false">U438+Y438</f>
        <v>0</v>
      </c>
      <c r="AD438" s="37" t="n">
        <f aca="false">V438+Z438</f>
        <v>0</v>
      </c>
      <c r="AE438" s="37" t="n">
        <f aca="false">W438+AA438</f>
        <v>0</v>
      </c>
      <c r="AF438" s="49" t="n">
        <f aca="false">AG438+AH438</f>
        <v>0</v>
      </c>
      <c r="AG438" s="49"/>
      <c r="AH438" s="49"/>
      <c r="AI438" s="49"/>
      <c r="AJ438" s="33"/>
      <c r="AK438" s="33"/>
      <c r="AL438" s="33"/>
      <c r="AM438" s="33"/>
      <c r="AN438" s="38" t="n">
        <f aca="false">AF438+AJ438</f>
        <v>0</v>
      </c>
      <c r="AO438" s="38" t="n">
        <f aca="false">AG438+AK438</f>
        <v>0</v>
      </c>
      <c r="AP438" s="38" t="n">
        <f aca="false">AH438+AL438</f>
        <v>0</v>
      </c>
      <c r="AQ438" s="38" t="n">
        <f aca="false">AI438+AM438</f>
        <v>0</v>
      </c>
      <c r="AR438" s="43"/>
      <c r="AS438" s="43"/>
      <c r="AT438" s="43"/>
      <c r="AU438" s="43"/>
      <c r="AV438" s="43"/>
      <c r="AW438" s="43"/>
      <c r="AX438" s="43"/>
      <c r="AY438" s="43"/>
      <c r="AZ438" s="43"/>
      <c r="BA438" s="43"/>
      <c r="BB438" s="43"/>
      <c r="BC438" s="43"/>
      <c r="BD438" s="43"/>
      <c r="BE438" s="43"/>
      <c r="BF438" s="43"/>
      <c r="BG438" s="43"/>
      <c r="BH438" s="43"/>
      <c r="BI438" s="43"/>
      <c r="BJ438" s="43"/>
      <c r="BK438" s="43"/>
      <c r="BL438" s="43"/>
      <c r="BM438" s="43"/>
      <c r="BN438" s="43"/>
      <c r="BO438" s="43"/>
      <c r="BP438" s="43"/>
      <c r="BQ438" s="43"/>
      <c r="BR438" s="43"/>
      <c r="BS438" s="43"/>
      <c r="BT438" s="43"/>
      <c r="BU438" s="43"/>
      <c r="BV438" s="43"/>
      <c r="BW438" s="43"/>
      <c r="BX438" s="43"/>
      <c r="BY438" s="43"/>
    </row>
    <row r="439" s="50" customFormat="true" ht="30" hidden="true" customHeight="false" outlineLevel="0" collapsed="false">
      <c r="A439" s="53" t="s">
        <v>378</v>
      </c>
      <c r="B439" s="55" t="s">
        <v>379</v>
      </c>
      <c r="C439" s="46"/>
      <c r="D439" s="46"/>
      <c r="E439" s="56" t="n">
        <f aca="false">F439+H439</f>
        <v>0</v>
      </c>
      <c r="F439" s="47" t="n">
        <f aca="false">F440</f>
        <v>0</v>
      </c>
      <c r="G439" s="47" t="n">
        <f aca="false">G440</f>
        <v>0</v>
      </c>
      <c r="H439" s="47" t="n">
        <f aca="false">H440</f>
        <v>0</v>
      </c>
      <c r="I439" s="47"/>
      <c r="J439" s="47"/>
      <c r="K439" s="47"/>
      <c r="L439" s="47"/>
      <c r="M439" s="47"/>
      <c r="N439" s="47"/>
      <c r="O439" s="47"/>
      <c r="P439" s="47"/>
      <c r="Q439" s="47"/>
      <c r="R439" s="47"/>
      <c r="S439" s="47"/>
      <c r="T439" s="37" t="n">
        <f aca="false">U439+V439+W439</f>
        <v>0</v>
      </c>
      <c r="U439" s="49" t="n">
        <f aca="false">U440</f>
        <v>0</v>
      </c>
      <c r="V439" s="49" t="n">
        <f aca="false">V440</f>
        <v>0</v>
      </c>
      <c r="W439" s="32"/>
      <c r="X439" s="32"/>
      <c r="Y439" s="32"/>
      <c r="Z439" s="32"/>
      <c r="AA439" s="32"/>
      <c r="AB439" s="37" t="n">
        <f aca="false">T439+X439</f>
        <v>0</v>
      </c>
      <c r="AC439" s="37" t="n">
        <f aca="false">U439+Y439</f>
        <v>0</v>
      </c>
      <c r="AD439" s="37" t="n">
        <f aca="false">V439+Z439</f>
        <v>0</v>
      </c>
      <c r="AE439" s="37" t="n">
        <f aca="false">W439+AA439</f>
        <v>0</v>
      </c>
      <c r="AF439" s="49" t="n">
        <f aca="false">AG439+AH439</f>
        <v>0</v>
      </c>
      <c r="AG439" s="49" t="n">
        <f aca="false">AG440</f>
        <v>0</v>
      </c>
      <c r="AH439" s="49" t="n">
        <f aca="false">AH440</f>
        <v>0</v>
      </c>
      <c r="AI439" s="49"/>
      <c r="AJ439" s="33"/>
      <c r="AK439" s="33"/>
      <c r="AL439" s="33"/>
      <c r="AM439" s="33"/>
      <c r="AN439" s="38" t="n">
        <f aca="false">AF439+AJ439</f>
        <v>0</v>
      </c>
      <c r="AO439" s="38" t="n">
        <f aca="false">AG439+AK439</f>
        <v>0</v>
      </c>
      <c r="AP439" s="38" t="n">
        <f aca="false">AH439+AL439</f>
        <v>0</v>
      </c>
      <c r="AQ439" s="38" t="n">
        <f aca="false">AI439+AM439</f>
        <v>0</v>
      </c>
      <c r="AR439" s="43"/>
      <c r="AS439" s="43"/>
      <c r="AT439" s="43"/>
      <c r="AU439" s="43"/>
      <c r="AV439" s="43"/>
      <c r="AW439" s="43"/>
      <c r="AX439" s="43"/>
      <c r="AY439" s="43"/>
      <c r="AZ439" s="43"/>
      <c r="BA439" s="43"/>
      <c r="BB439" s="43"/>
      <c r="BC439" s="43"/>
      <c r="BD439" s="43"/>
      <c r="BE439" s="43"/>
      <c r="BF439" s="43"/>
      <c r="BG439" s="43"/>
      <c r="BH439" s="43"/>
      <c r="BI439" s="43"/>
      <c r="BJ439" s="43"/>
      <c r="BK439" s="43"/>
      <c r="BL439" s="43"/>
      <c r="BM439" s="43"/>
      <c r="BN439" s="43"/>
      <c r="BO439" s="43"/>
      <c r="BP439" s="43"/>
      <c r="BQ439" s="43"/>
      <c r="BR439" s="43"/>
      <c r="BS439" s="43"/>
      <c r="BT439" s="43"/>
      <c r="BU439" s="43"/>
      <c r="BV439" s="43"/>
      <c r="BW439" s="43"/>
      <c r="BX439" s="43"/>
      <c r="BY439" s="43"/>
    </row>
    <row r="440" s="50" customFormat="true" ht="44.25" hidden="true" customHeight="true" outlineLevel="0" collapsed="false">
      <c r="A440" s="79" t="s">
        <v>201</v>
      </c>
      <c r="B440" s="55" t="s">
        <v>379</v>
      </c>
      <c r="C440" s="46" t="s">
        <v>165</v>
      </c>
      <c r="D440" s="46"/>
      <c r="E440" s="56" t="n">
        <f aca="false">F440+H440</f>
        <v>0</v>
      </c>
      <c r="F440" s="47" t="n">
        <f aca="false">F441</f>
        <v>0</v>
      </c>
      <c r="G440" s="47" t="n">
        <f aca="false">G441</f>
        <v>0</v>
      </c>
      <c r="H440" s="47" t="n">
        <f aca="false">H441</f>
        <v>0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37" t="n">
        <f aca="false">U440+V440+W440</f>
        <v>0</v>
      </c>
      <c r="U440" s="49" t="n">
        <f aca="false">U441</f>
        <v>0</v>
      </c>
      <c r="V440" s="49" t="n">
        <f aca="false">V441</f>
        <v>0</v>
      </c>
      <c r="W440" s="32"/>
      <c r="X440" s="32"/>
      <c r="Y440" s="32"/>
      <c r="Z440" s="32"/>
      <c r="AA440" s="32"/>
      <c r="AB440" s="37" t="n">
        <f aca="false">T440+X440</f>
        <v>0</v>
      </c>
      <c r="AC440" s="37" t="n">
        <f aca="false">U440+Y440</f>
        <v>0</v>
      </c>
      <c r="AD440" s="37" t="n">
        <f aca="false">V440+Z440</f>
        <v>0</v>
      </c>
      <c r="AE440" s="37" t="n">
        <f aca="false">W440+AA440</f>
        <v>0</v>
      </c>
      <c r="AF440" s="49" t="n">
        <f aca="false">AG440+AH440</f>
        <v>0</v>
      </c>
      <c r="AG440" s="49"/>
      <c r="AH440" s="49"/>
      <c r="AI440" s="49"/>
      <c r="AJ440" s="33"/>
      <c r="AK440" s="33"/>
      <c r="AL440" s="33"/>
      <c r="AM440" s="33"/>
      <c r="AN440" s="38" t="n">
        <f aca="false">AF440+AJ440</f>
        <v>0</v>
      </c>
      <c r="AO440" s="38" t="n">
        <f aca="false">AG440+AK440</f>
        <v>0</v>
      </c>
      <c r="AP440" s="38" t="n">
        <f aca="false">AH440+AL440</f>
        <v>0</v>
      </c>
      <c r="AQ440" s="38" t="n">
        <f aca="false">AI440+AM440</f>
        <v>0</v>
      </c>
      <c r="AR440" s="43"/>
      <c r="AS440" s="43"/>
      <c r="AT440" s="43"/>
      <c r="AU440" s="43"/>
      <c r="AV440" s="43"/>
      <c r="AW440" s="43"/>
      <c r="AX440" s="43"/>
      <c r="AY440" s="43"/>
      <c r="AZ440" s="43"/>
      <c r="BA440" s="43"/>
      <c r="BB440" s="43"/>
      <c r="BC440" s="43"/>
      <c r="BD440" s="43"/>
      <c r="BE440" s="43"/>
      <c r="BF440" s="43"/>
      <c r="BG440" s="43"/>
      <c r="BH440" s="43"/>
      <c r="BI440" s="43"/>
      <c r="BJ440" s="43"/>
      <c r="BK440" s="43"/>
      <c r="BL440" s="43"/>
      <c r="BM440" s="43"/>
      <c r="BN440" s="43"/>
      <c r="BO440" s="43"/>
      <c r="BP440" s="43"/>
      <c r="BQ440" s="43"/>
      <c r="BR440" s="43"/>
      <c r="BS440" s="43"/>
      <c r="BT440" s="43"/>
      <c r="BU440" s="43"/>
      <c r="BV440" s="43"/>
      <c r="BW440" s="43"/>
      <c r="BX440" s="43"/>
      <c r="BY440" s="43"/>
    </row>
    <row r="441" s="50" customFormat="true" ht="15" hidden="true" customHeight="false" outlineLevel="0" collapsed="false">
      <c r="A441" s="173" t="s">
        <v>367</v>
      </c>
      <c r="B441" s="55" t="s">
        <v>379</v>
      </c>
      <c r="C441" s="46" t="s">
        <v>165</v>
      </c>
      <c r="D441" s="46" t="s">
        <v>368</v>
      </c>
      <c r="E441" s="56" t="n">
        <f aca="false">F441+H441</f>
        <v>0</v>
      </c>
      <c r="F441" s="47"/>
      <c r="G441" s="47"/>
      <c r="H441" s="42"/>
      <c r="I441" s="42"/>
      <c r="J441" s="42"/>
      <c r="K441" s="42"/>
      <c r="L441" s="42"/>
      <c r="M441" s="42"/>
      <c r="N441" s="42"/>
      <c r="O441" s="42"/>
      <c r="P441" s="42"/>
      <c r="Q441" s="42"/>
      <c r="R441" s="42"/>
      <c r="S441" s="42"/>
      <c r="T441" s="37" t="n">
        <f aca="false">U441+V441+W441</f>
        <v>0</v>
      </c>
      <c r="U441" s="164"/>
      <c r="V441" s="47"/>
      <c r="W441" s="32"/>
      <c r="X441" s="32"/>
      <c r="Y441" s="32"/>
      <c r="Z441" s="32"/>
      <c r="AA441" s="32"/>
      <c r="AB441" s="37" t="n">
        <f aca="false">T441+X441</f>
        <v>0</v>
      </c>
      <c r="AC441" s="37" t="n">
        <f aca="false">U441+Y441</f>
        <v>0</v>
      </c>
      <c r="AD441" s="37" t="n">
        <f aca="false">V441+Z441</f>
        <v>0</v>
      </c>
      <c r="AE441" s="37" t="n">
        <f aca="false">W441+AA441</f>
        <v>0</v>
      </c>
      <c r="AF441" s="49" t="n">
        <f aca="false">AG441+AH441</f>
        <v>0</v>
      </c>
      <c r="AG441" s="49"/>
      <c r="AH441" s="49"/>
      <c r="AI441" s="49"/>
      <c r="AJ441" s="33"/>
      <c r="AK441" s="33"/>
      <c r="AL441" s="33"/>
      <c r="AM441" s="33"/>
      <c r="AN441" s="38" t="n">
        <f aca="false">AF441+AJ441</f>
        <v>0</v>
      </c>
      <c r="AO441" s="38" t="n">
        <f aca="false">AG441+AK441</f>
        <v>0</v>
      </c>
      <c r="AP441" s="38" t="n">
        <f aca="false">AH441+AL441</f>
        <v>0</v>
      </c>
      <c r="AQ441" s="38" t="n">
        <f aca="false">AI441+AM441</f>
        <v>0</v>
      </c>
      <c r="AR441" s="43"/>
      <c r="AS441" s="43"/>
      <c r="AT441" s="43"/>
      <c r="AU441" s="43"/>
      <c r="AV441" s="43"/>
      <c r="AW441" s="43"/>
      <c r="AX441" s="43"/>
      <c r="AY441" s="43"/>
      <c r="AZ441" s="43"/>
      <c r="BA441" s="43"/>
      <c r="BB441" s="43"/>
      <c r="BC441" s="43"/>
      <c r="BD441" s="43"/>
      <c r="BE441" s="43"/>
      <c r="BF441" s="43"/>
      <c r="BG441" s="43"/>
      <c r="BH441" s="43"/>
      <c r="BI441" s="43"/>
      <c r="BJ441" s="43"/>
      <c r="BK441" s="43"/>
      <c r="BL441" s="43"/>
      <c r="BM441" s="43"/>
      <c r="BN441" s="43"/>
      <c r="BO441" s="43"/>
      <c r="BP441" s="43"/>
      <c r="BQ441" s="43"/>
      <c r="BR441" s="43"/>
      <c r="BS441" s="43"/>
      <c r="BT441" s="43"/>
      <c r="BU441" s="43"/>
      <c r="BV441" s="43"/>
      <c r="BW441" s="43"/>
      <c r="BX441" s="43"/>
      <c r="BY441" s="43"/>
    </row>
    <row r="442" s="91" customFormat="true" ht="90" hidden="false" customHeight="false" outlineLevel="0" collapsed="false">
      <c r="A442" s="173" t="s">
        <v>380</v>
      </c>
      <c r="B442" s="46" t="s">
        <v>381</v>
      </c>
      <c r="C442" s="46"/>
      <c r="D442" s="46"/>
      <c r="E442" s="37" t="n">
        <f aca="false">E443</f>
        <v>312.5</v>
      </c>
      <c r="F442" s="47" t="n">
        <f aca="false">F443</f>
        <v>312.5</v>
      </c>
      <c r="G442" s="47" t="n">
        <f aca="false">G443</f>
        <v>0</v>
      </c>
      <c r="H442" s="47" t="n">
        <f aca="false">H443</f>
        <v>0</v>
      </c>
      <c r="I442" s="47" t="n">
        <f aca="false">I443</f>
        <v>0</v>
      </c>
      <c r="J442" s="47" t="n">
        <f aca="false">J443</f>
        <v>0</v>
      </c>
      <c r="K442" s="47" t="n">
        <f aca="false">K443</f>
        <v>0</v>
      </c>
      <c r="L442" s="47" t="n">
        <f aca="false">L443</f>
        <v>0</v>
      </c>
      <c r="M442" s="47" t="n">
        <f aca="false">M443</f>
        <v>0</v>
      </c>
      <c r="N442" s="47" t="n">
        <f aca="false">N443</f>
        <v>0</v>
      </c>
      <c r="O442" s="47" t="n">
        <f aca="false">O443</f>
        <v>312.5</v>
      </c>
      <c r="P442" s="47" t="n">
        <f aca="false">P443</f>
        <v>312.5</v>
      </c>
      <c r="Q442" s="47" t="n">
        <f aca="false">Q443</f>
        <v>0</v>
      </c>
      <c r="R442" s="47" t="n">
        <f aca="false">R443</f>
        <v>0</v>
      </c>
      <c r="S442" s="47" t="n">
        <f aca="false">S443</f>
        <v>0</v>
      </c>
      <c r="T442" s="47" t="n">
        <f aca="false">T443</f>
        <v>300</v>
      </c>
      <c r="U442" s="47" t="n">
        <f aca="false">U443</f>
        <v>300</v>
      </c>
      <c r="V442" s="47" t="n">
        <f aca="false">V443</f>
        <v>0</v>
      </c>
      <c r="W442" s="47" t="n">
        <f aca="false">W443</f>
        <v>0</v>
      </c>
      <c r="X442" s="47" t="n">
        <f aca="false">X443</f>
        <v>0</v>
      </c>
      <c r="Y442" s="47" t="n">
        <f aca="false">Y443</f>
        <v>0</v>
      </c>
      <c r="Z442" s="47" t="n">
        <f aca="false">Z443</f>
        <v>0</v>
      </c>
      <c r="AA442" s="47" t="n">
        <f aca="false">AA443</f>
        <v>0</v>
      </c>
      <c r="AB442" s="37" t="n">
        <f aca="false">T442+X442</f>
        <v>300</v>
      </c>
      <c r="AC442" s="37" t="n">
        <f aca="false">U442+Y442</f>
        <v>300</v>
      </c>
      <c r="AD442" s="37" t="n">
        <f aca="false">V442+Z442</f>
        <v>0</v>
      </c>
      <c r="AE442" s="37" t="n">
        <f aca="false">W442+AA442</f>
        <v>0</v>
      </c>
      <c r="AF442" s="47" t="n">
        <f aca="false">AF443</f>
        <v>800.5</v>
      </c>
      <c r="AG442" s="47" t="n">
        <f aca="false">AG443</f>
        <v>300.5</v>
      </c>
      <c r="AH442" s="47" t="n">
        <f aca="false">AH443</f>
        <v>5</v>
      </c>
      <c r="AI442" s="47" t="n">
        <f aca="false">AI443</f>
        <v>495</v>
      </c>
      <c r="AJ442" s="47" t="n">
        <f aca="false">AJ443</f>
        <v>0</v>
      </c>
      <c r="AK442" s="47" t="n">
        <f aca="false">AK443</f>
        <v>0</v>
      </c>
      <c r="AL442" s="47" t="n">
        <f aca="false">AL443</f>
        <v>0</v>
      </c>
      <c r="AM442" s="47" t="n">
        <f aca="false">AM443</f>
        <v>0</v>
      </c>
      <c r="AN442" s="38" t="n">
        <f aca="false">AF442+AJ442</f>
        <v>800.5</v>
      </c>
      <c r="AO442" s="38" t="n">
        <f aca="false">AG442+AK442</f>
        <v>300.5</v>
      </c>
      <c r="AP442" s="38" t="n">
        <f aca="false">AH442+AL442</f>
        <v>5</v>
      </c>
      <c r="AQ442" s="38" t="n">
        <f aca="false">AI442+AM442</f>
        <v>495</v>
      </c>
      <c r="AR442" s="90"/>
      <c r="AS442" s="90"/>
      <c r="AT442" s="90"/>
      <c r="AU442" s="90"/>
      <c r="AV442" s="90"/>
      <c r="AW442" s="90"/>
      <c r="AX442" s="90"/>
      <c r="AY442" s="90"/>
      <c r="AZ442" s="90"/>
      <c r="BA442" s="90"/>
      <c r="BB442" s="90"/>
      <c r="BC442" s="90"/>
      <c r="BD442" s="90"/>
      <c r="BE442" s="90"/>
      <c r="BF442" s="90"/>
      <c r="BG442" s="90"/>
      <c r="BH442" s="90"/>
      <c r="BI442" s="90"/>
      <c r="BJ442" s="90"/>
      <c r="BK442" s="90"/>
      <c r="BL442" s="90"/>
      <c r="BM442" s="90"/>
      <c r="BN442" s="90"/>
      <c r="BO442" s="90"/>
      <c r="BP442" s="90"/>
      <c r="BQ442" s="90"/>
      <c r="BR442" s="90"/>
      <c r="BS442" s="90"/>
      <c r="BT442" s="90"/>
      <c r="BU442" s="90"/>
      <c r="BV442" s="90"/>
      <c r="BW442" s="90"/>
      <c r="BX442" s="90"/>
      <c r="BY442" s="90"/>
    </row>
    <row r="443" s="91" customFormat="true" ht="33.75" hidden="false" customHeight="true" outlineLevel="0" collapsed="false">
      <c r="A443" s="44" t="s">
        <v>382</v>
      </c>
      <c r="B443" s="46" t="s">
        <v>383</v>
      </c>
      <c r="C443" s="46"/>
      <c r="D443" s="46"/>
      <c r="E443" s="37" t="n">
        <f aca="false">E444+E454+E449</f>
        <v>312.5</v>
      </c>
      <c r="F443" s="56" t="n">
        <f aca="false">F444+F454+F449</f>
        <v>312.5</v>
      </c>
      <c r="G443" s="56" t="n">
        <f aca="false">G444+G454+G449</f>
        <v>0</v>
      </c>
      <c r="H443" s="56" t="n">
        <f aca="false">H444+H454+H449</f>
        <v>0</v>
      </c>
      <c r="I443" s="56" t="n">
        <f aca="false">I444+I454+I449</f>
        <v>0</v>
      </c>
      <c r="J443" s="56" t="n">
        <f aca="false">J444+J454+J449</f>
        <v>0</v>
      </c>
      <c r="K443" s="56" t="n">
        <f aca="false">K444+K454+K449</f>
        <v>0</v>
      </c>
      <c r="L443" s="56" t="n">
        <f aca="false">L444+L454+L449</f>
        <v>0</v>
      </c>
      <c r="M443" s="56" t="n">
        <f aca="false">M444+M454+M449</f>
        <v>0</v>
      </c>
      <c r="N443" s="56" t="n">
        <f aca="false">N444+N454+N449</f>
        <v>0</v>
      </c>
      <c r="O443" s="56" t="n">
        <f aca="false">O444+O454+O449</f>
        <v>312.5</v>
      </c>
      <c r="P443" s="56" t="n">
        <f aca="false">P444+P454+P449</f>
        <v>312.5</v>
      </c>
      <c r="Q443" s="56" t="n">
        <f aca="false">Q444+Q454+Q449</f>
        <v>0</v>
      </c>
      <c r="R443" s="56" t="n">
        <f aca="false">R444+R454+R449</f>
        <v>0</v>
      </c>
      <c r="S443" s="56" t="n">
        <f aca="false">S444+S454+S449</f>
        <v>0</v>
      </c>
      <c r="T443" s="56" t="n">
        <f aca="false">T444+T454+T449</f>
        <v>300</v>
      </c>
      <c r="U443" s="56" t="n">
        <f aca="false">U444+U454+U449</f>
        <v>300</v>
      </c>
      <c r="V443" s="56" t="n">
        <f aca="false">V444+V454+V449</f>
        <v>0</v>
      </c>
      <c r="W443" s="56" t="n">
        <f aca="false">W444+W454+W449</f>
        <v>0</v>
      </c>
      <c r="X443" s="56" t="n">
        <f aca="false">X444+X454+X449</f>
        <v>0</v>
      </c>
      <c r="Y443" s="56" t="n">
        <f aca="false">Y444+Y454+Y449</f>
        <v>0</v>
      </c>
      <c r="Z443" s="56" t="n">
        <f aca="false">Z444+Z454+Z449</f>
        <v>0</v>
      </c>
      <c r="AA443" s="56" t="n">
        <f aca="false">AA444+AA454+AA449</f>
        <v>0</v>
      </c>
      <c r="AB443" s="37" t="n">
        <f aca="false">T443+X443</f>
        <v>300</v>
      </c>
      <c r="AC443" s="37" t="n">
        <f aca="false">U443+Y443</f>
        <v>300</v>
      </c>
      <c r="AD443" s="37" t="n">
        <f aca="false">V443+Z443</f>
        <v>0</v>
      </c>
      <c r="AE443" s="37" t="n">
        <f aca="false">W443+AA443</f>
        <v>0</v>
      </c>
      <c r="AF443" s="56" t="n">
        <f aca="false">AF444+AF454+AF449</f>
        <v>800.5</v>
      </c>
      <c r="AG443" s="56" t="n">
        <f aca="false">AG444+AG454+AG449</f>
        <v>300.5</v>
      </c>
      <c r="AH443" s="56" t="n">
        <f aca="false">AH444+AH454+AH449</f>
        <v>5</v>
      </c>
      <c r="AI443" s="56" t="n">
        <f aca="false">AI444+AI454+AI449</f>
        <v>495</v>
      </c>
      <c r="AJ443" s="56" t="n">
        <f aca="false">AJ444+AJ454+AJ449</f>
        <v>0</v>
      </c>
      <c r="AK443" s="56" t="n">
        <f aca="false">AK444+AK454+AK449</f>
        <v>0</v>
      </c>
      <c r="AL443" s="56" t="n">
        <f aca="false">AL444+AL454+AL449</f>
        <v>0</v>
      </c>
      <c r="AM443" s="56" t="n">
        <f aca="false">AM444+AM454+AM449</f>
        <v>0</v>
      </c>
      <c r="AN443" s="38" t="n">
        <f aca="false">AF443+AJ443</f>
        <v>800.5</v>
      </c>
      <c r="AO443" s="38" t="n">
        <f aca="false">AG443+AK443</f>
        <v>300.5</v>
      </c>
      <c r="AP443" s="38" t="n">
        <f aca="false">AH443+AL443</f>
        <v>5</v>
      </c>
      <c r="AQ443" s="38" t="n">
        <f aca="false">AI443+AM443</f>
        <v>495</v>
      </c>
      <c r="AR443" s="90"/>
      <c r="AS443" s="90"/>
      <c r="AT443" s="90"/>
      <c r="AU443" s="90"/>
      <c r="AV443" s="90"/>
      <c r="AW443" s="90"/>
      <c r="AX443" s="90"/>
      <c r="AY443" s="90"/>
      <c r="AZ443" s="90"/>
      <c r="BA443" s="90"/>
      <c r="BB443" s="90"/>
      <c r="BC443" s="90"/>
      <c r="BD443" s="90"/>
      <c r="BE443" s="90"/>
      <c r="BF443" s="90"/>
      <c r="BG443" s="90"/>
      <c r="BH443" s="90"/>
      <c r="BI443" s="90"/>
      <c r="BJ443" s="90"/>
      <c r="BK443" s="90"/>
      <c r="BL443" s="90"/>
      <c r="BM443" s="90"/>
      <c r="BN443" s="90"/>
      <c r="BO443" s="90"/>
      <c r="BP443" s="90"/>
      <c r="BQ443" s="90"/>
      <c r="BR443" s="90"/>
      <c r="BS443" s="90"/>
      <c r="BT443" s="90"/>
      <c r="BU443" s="90"/>
      <c r="BV443" s="90"/>
      <c r="BW443" s="90"/>
      <c r="BX443" s="90"/>
      <c r="BY443" s="90"/>
    </row>
    <row r="444" s="91" customFormat="true" ht="32.25" hidden="false" customHeight="true" outlineLevel="0" collapsed="false">
      <c r="A444" s="44" t="s">
        <v>384</v>
      </c>
      <c r="B444" s="46" t="s">
        <v>385</v>
      </c>
      <c r="C444" s="46"/>
      <c r="D444" s="46"/>
      <c r="E444" s="37" t="n">
        <f aca="false">E447+E445</f>
        <v>312.5</v>
      </c>
      <c r="F444" s="56" t="n">
        <f aca="false">F447+F445</f>
        <v>312.5</v>
      </c>
      <c r="G444" s="56" t="n">
        <f aca="false">G447+G445</f>
        <v>0</v>
      </c>
      <c r="H444" s="56" t="n">
        <f aca="false">H447+H445</f>
        <v>0</v>
      </c>
      <c r="I444" s="56" t="n">
        <f aca="false">I447+I445</f>
        <v>0</v>
      </c>
      <c r="J444" s="56" t="n">
        <f aca="false">J447+J445</f>
        <v>0</v>
      </c>
      <c r="K444" s="56" t="n">
        <f aca="false">K447+K445</f>
        <v>0</v>
      </c>
      <c r="L444" s="56" t="n">
        <f aca="false">L447+L445</f>
        <v>0</v>
      </c>
      <c r="M444" s="56" t="n">
        <f aca="false">M447+M445</f>
        <v>0</v>
      </c>
      <c r="N444" s="56" t="n">
        <f aca="false">N447+N445</f>
        <v>0</v>
      </c>
      <c r="O444" s="56" t="n">
        <f aca="false">O447+O445</f>
        <v>312.5</v>
      </c>
      <c r="P444" s="56" t="n">
        <f aca="false">P447+P445</f>
        <v>312.5</v>
      </c>
      <c r="Q444" s="56" t="n">
        <f aca="false">Q447+Q445</f>
        <v>0</v>
      </c>
      <c r="R444" s="56" t="n">
        <f aca="false">R447+R445</f>
        <v>0</v>
      </c>
      <c r="S444" s="56" t="n">
        <f aca="false">S447+S445</f>
        <v>0</v>
      </c>
      <c r="T444" s="56" t="n">
        <f aca="false">T447+T445</f>
        <v>300</v>
      </c>
      <c r="U444" s="56" t="n">
        <f aca="false">U447+U445</f>
        <v>300</v>
      </c>
      <c r="V444" s="56" t="n">
        <f aca="false">V447+V445</f>
        <v>0</v>
      </c>
      <c r="W444" s="56" t="n">
        <f aca="false">W447+W445</f>
        <v>0</v>
      </c>
      <c r="X444" s="56" t="n">
        <f aca="false">X447+X445</f>
        <v>0</v>
      </c>
      <c r="Y444" s="56" t="n">
        <f aca="false">Y447+Y445</f>
        <v>0</v>
      </c>
      <c r="Z444" s="56" t="n">
        <f aca="false">Z447+Z445</f>
        <v>0</v>
      </c>
      <c r="AA444" s="56" t="n">
        <f aca="false">AA447+AA445</f>
        <v>0</v>
      </c>
      <c r="AB444" s="37" t="n">
        <f aca="false">T444+X444</f>
        <v>300</v>
      </c>
      <c r="AC444" s="37" t="n">
        <f aca="false">U444+Y444</f>
        <v>300</v>
      </c>
      <c r="AD444" s="37" t="n">
        <f aca="false">V444+Z444</f>
        <v>0</v>
      </c>
      <c r="AE444" s="37" t="n">
        <f aca="false">W444+AA444</f>
        <v>0</v>
      </c>
      <c r="AF444" s="56" t="n">
        <f aca="false">AF447+AF445</f>
        <v>300</v>
      </c>
      <c r="AG444" s="56" t="n">
        <f aca="false">AG447+AG445</f>
        <v>300</v>
      </c>
      <c r="AH444" s="56" t="n">
        <f aca="false">AH447+AH445</f>
        <v>0</v>
      </c>
      <c r="AI444" s="56" t="n">
        <f aca="false">AI447+AI445</f>
        <v>0</v>
      </c>
      <c r="AJ444" s="56" t="n">
        <f aca="false">AJ447+AJ445</f>
        <v>0</v>
      </c>
      <c r="AK444" s="56" t="n">
        <f aca="false">AK447+AK445</f>
        <v>0</v>
      </c>
      <c r="AL444" s="56" t="n">
        <f aca="false">AL447+AL445</f>
        <v>0</v>
      </c>
      <c r="AM444" s="56" t="n">
        <f aca="false">AM447+AM445</f>
        <v>0</v>
      </c>
      <c r="AN444" s="38" t="n">
        <f aca="false">AF444+AJ444</f>
        <v>300</v>
      </c>
      <c r="AO444" s="38" t="n">
        <f aca="false">AG444+AK444</f>
        <v>300</v>
      </c>
      <c r="AP444" s="38" t="n">
        <f aca="false">AH444+AL444</f>
        <v>0</v>
      </c>
      <c r="AQ444" s="38" t="n">
        <f aca="false">AI444+AM444</f>
        <v>0</v>
      </c>
      <c r="AR444" s="90"/>
      <c r="AS444" s="90"/>
      <c r="AT444" s="90"/>
      <c r="AU444" s="90"/>
      <c r="AV444" s="90"/>
      <c r="AW444" s="90"/>
      <c r="AX444" s="90"/>
      <c r="AY444" s="90"/>
      <c r="AZ444" s="90"/>
      <c r="BA444" s="90"/>
      <c r="BB444" s="90"/>
      <c r="BC444" s="90"/>
      <c r="BD444" s="90"/>
      <c r="BE444" s="90"/>
      <c r="BF444" s="90"/>
      <c r="BG444" s="90"/>
      <c r="BH444" s="90"/>
      <c r="BI444" s="90"/>
      <c r="BJ444" s="90"/>
      <c r="BK444" s="90"/>
      <c r="BL444" s="90"/>
      <c r="BM444" s="90"/>
      <c r="BN444" s="90"/>
      <c r="BO444" s="90"/>
      <c r="BP444" s="90"/>
      <c r="BQ444" s="90"/>
      <c r="BR444" s="90"/>
      <c r="BS444" s="90"/>
      <c r="BT444" s="90"/>
      <c r="BU444" s="90"/>
      <c r="BV444" s="90"/>
      <c r="BW444" s="90"/>
      <c r="BX444" s="90"/>
      <c r="BY444" s="90"/>
    </row>
    <row r="445" s="91" customFormat="true" ht="27" hidden="false" customHeight="true" outlineLevel="0" collapsed="false">
      <c r="A445" s="44" t="s">
        <v>47</v>
      </c>
      <c r="B445" s="46" t="s">
        <v>385</v>
      </c>
      <c r="C445" s="46" t="s">
        <v>54</v>
      </c>
      <c r="D445" s="46"/>
      <c r="E445" s="37" t="n">
        <f aca="false">E446</f>
        <v>180</v>
      </c>
      <c r="F445" s="56" t="n">
        <f aca="false">F446</f>
        <v>180</v>
      </c>
      <c r="G445" s="56" t="n">
        <f aca="false">G446</f>
        <v>0</v>
      </c>
      <c r="H445" s="56" t="n">
        <f aca="false">H446</f>
        <v>0</v>
      </c>
      <c r="I445" s="56" t="n">
        <f aca="false">I446</f>
        <v>0</v>
      </c>
      <c r="J445" s="56" t="n">
        <f aca="false">J446</f>
        <v>0</v>
      </c>
      <c r="K445" s="56" t="n">
        <f aca="false">K446</f>
        <v>0</v>
      </c>
      <c r="L445" s="56" t="n">
        <f aca="false">L446</f>
        <v>0</v>
      </c>
      <c r="M445" s="56" t="n">
        <f aca="false">M446</f>
        <v>0</v>
      </c>
      <c r="N445" s="56" t="n">
        <f aca="false">N446</f>
        <v>0</v>
      </c>
      <c r="O445" s="56" t="n">
        <f aca="false">O446</f>
        <v>180</v>
      </c>
      <c r="P445" s="56" t="n">
        <f aca="false">P446</f>
        <v>180</v>
      </c>
      <c r="Q445" s="56" t="n">
        <f aca="false">Q446</f>
        <v>0</v>
      </c>
      <c r="R445" s="56" t="n">
        <f aca="false">R446</f>
        <v>0</v>
      </c>
      <c r="S445" s="56" t="n">
        <f aca="false">S446</f>
        <v>0</v>
      </c>
      <c r="T445" s="56" t="n">
        <f aca="false">T446</f>
        <v>180</v>
      </c>
      <c r="U445" s="56" t="n">
        <f aca="false">U446</f>
        <v>180</v>
      </c>
      <c r="V445" s="56" t="n">
        <f aca="false">V446</f>
        <v>0</v>
      </c>
      <c r="W445" s="56" t="n">
        <f aca="false">W446</f>
        <v>0</v>
      </c>
      <c r="X445" s="56" t="n">
        <f aca="false">X446</f>
        <v>0</v>
      </c>
      <c r="Y445" s="56" t="n">
        <f aca="false">Y446</f>
        <v>0</v>
      </c>
      <c r="Z445" s="56" t="n">
        <f aca="false">Z446</f>
        <v>0</v>
      </c>
      <c r="AA445" s="56" t="n">
        <f aca="false">AA446</f>
        <v>0</v>
      </c>
      <c r="AB445" s="37" t="n">
        <f aca="false">T445+X445</f>
        <v>180</v>
      </c>
      <c r="AC445" s="37" t="n">
        <f aca="false">U445+Y445</f>
        <v>180</v>
      </c>
      <c r="AD445" s="37" t="n">
        <f aca="false">V445+Z445</f>
        <v>0</v>
      </c>
      <c r="AE445" s="37" t="n">
        <f aca="false">W445+AA445</f>
        <v>0</v>
      </c>
      <c r="AF445" s="56" t="n">
        <f aca="false">AF446</f>
        <v>180</v>
      </c>
      <c r="AG445" s="56" t="n">
        <f aca="false">AG446</f>
        <v>180</v>
      </c>
      <c r="AH445" s="56" t="n">
        <f aca="false">AH446</f>
        <v>0</v>
      </c>
      <c r="AI445" s="56" t="n">
        <f aca="false">AI446</f>
        <v>0</v>
      </c>
      <c r="AJ445" s="56" t="n">
        <f aca="false">AJ446</f>
        <v>0</v>
      </c>
      <c r="AK445" s="56" t="n">
        <f aca="false">AK446</f>
        <v>0</v>
      </c>
      <c r="AL445" s="56" t="n">
        <f aca="false">AL446</f>
        <v>0</v>
      </c>
      <c r="AM445" s="56" t="n">
        <f aca="false">AM446</f>
        <v>0</v>
      </c>
      <c r="AN445" s="38" t="n">
        <f aca="false">AF445+AJ445</f>
        <v>180</v>
      </c>
      <c r="AO445" s="38" t="n">
        <f aca="false">AG445+AK445</f>
        <v>180</v>
      </c>
      <c r="AP445" s="38" t="n">
        <f aca="false">AH445+AL445</f>
        <v>0</v>
      </c>
      <c r="AQ445" s="38" t="n">
        <f aca="false">AI445+AM445</f>
        <v>0</v>
      </c>
      <c r="AR445" s="90"/>
      <c r="AS445" s="90"/>
      <c r="AT445" s="90"/>
      <c r="AU445" s="90"/>
      <c r="AV445" s="90"/>
      <c r="AW445" s="90"/>
      <c r="AX445" s="90"/>
      <c r="AY445" s="90"/>
      <c r="AZ445" s="90"/>
      <c r="BA445" s="90"/>
      <c r="BB445" s="90"/>
      <c r="BC445" s="90"/>
      <c r="BD445" s="90"/>
      <c r="BE445" s="90"/>
      <c r="BF445" s="90"/>
      <c r="BG445" s="90"/>
      <c r="BH445" s="90"/>
      <c r="BI445" s="90"/>
      <c r="BJ445" s="90"/>
      <c r="BK445" s="90"/>
      <c r="BL445" s="90"/>
      <c r="BM445" s="90"/>
      <c r="BN445" s="90"/>
      <c r="BO445" s="90"/>
      <c r="BP445" s="90"/>
      <c r="BQ445" s="90"/>
      <c r="BR445" s="90"/>
      <c r="BS445" s="90"/>
      <c r="BT445" s="90"/>
      <c r="BU445" s="90"/>
      <c r="BV445" s="90"/>
      <c r="BW445" s="90"/>
      <c r="BX445" s="90"/>
      <c r="BY445" s="90"/>
    </row>
    <row r="446" s="91" customFormat="true" ht="14.25" hidden="false" customHeight="true" outlineLevel="0" collapsed="false">
      <c r="A446" s="44" t="s">
        <v>367</v>
      </c>
      <c r="B446" s="46" t="s">
        <v>385</v>
      </c>
      <c r="C446" s="46" t="s">
        <v>54</v>
      </c>
      <c r="D446" s="46" t="s">
        <v>368</v>
      </c>
      <c r="E446" s="37" t="n">
        <f aca="false">F446+G446+H446+I446</f>
        <v>180</v>
      </c>
      <c r="F446" s="47" t="n">
        <v>180</v>
      </c>
      <c r="G446" s="47"/>
      <c r="H446" s="47"/>
      <c r="I446" s="47"/>
      <c r="J446" s="47" t="n">
        <f aca="false">K446+L446+M446+N446</f>
        <v>0</v>
      </c>
      <c r="K446" s="47"/>
      <c r="L446" s="47"/>
      <c r="M446" s="47"/>
      <c r="N446" s="47"/>
      <c r="O446" s="47" t="n">
        <f aca="false">P446+Q446+R446+S446</f>
        <v>180</v>
      </c>
      <c r="P446" s="47" t="n">
        <f aca="false">K446+F446</f>
        <v>180</v>
      </c>
      <c r="Q446" s="47" t="n">
        <f aca="false">L446+G446</f>
        <v>0</v>
      </c>
      <c r="R446" s="47" t="n">
        <f aca="false">M446+H446</f>
        <v>0</v>
      </c>
      <c r="S446" s="47" t="n">
        <f aca="false">N446+I446</f>
        <v>0</v>
      </c>
      <c r="T446" s="42" t="n">
        <f aca="false">U446+V446+W446</f>
        <v>180</v>
      </c>
      <c r="U446" s="47" t="n">
        <v>180</v>
      </c>
      <c r="V446" s="47"/>
      <c r="W446" s="47"/>
      <c r="X446" s="47"/>
      <c r="Y446" s="47"/>
      <c r="Z446" s="47"/>
      <c r="AA446" s="47"/>
      <c r="AB446" s="37" t="n">
        <f aca="false">T446+X446</f>
        <v>180</v>
      </c>
      <c r="AC446" s="37" t="n">
        <f aca="false">U446+Y446</f>
        <v>180</v>
      </c>
      <c r="AD446" s="37" t="n">
        <f aca="false">V446+Z446</f>
        <v>0</v>
      </c>
      <c r="AE446" s="37" t="n">
        <f aca="false">W446+AA446</f>
        <v>0</v>
      </c>
      <c r="AF446" s="42" t="n">
        <f aca="false">AG446+AH446+AI446</f>
        <v>180</v>
      </c>
      <c r="AG446" s="47" t="n">
        <v>180</v>
      </c>
      <c r="AH446" s="47"/>
      <c r="AI446" s="47"/>
      <c r="AJ446" s="32"/>
      <c r="AK446" s="32"/>
      <c r="AL446" s="32"/>
      <c r="AM446" s="32"/>
      <c r="AN446" s="38" t="n">
        <f aca="false">AF446+AJ446</f>
        <v>180</v>
      </c>
      <c r="AO446" s="38" t="n">
        <f aca="false">AG446+AK446</f>
        <v>180</v>
      </c>
      <c r="AP446" s="38" t="n">
        <f aca="false">AH446+AL446</f>
        <v>0</v>
      </c>
      <c r="AQ446" s="38" t="n">
        <f aca="false">AI446+AM446</f>
        <v>0</v>
      </c>
      <c r="AR446" s="90"/>
      <c r="AS446" s="90"/>
      <c r="AT446" s="90"/>
      <c r="AU446" s="90"/>
      <c r="AV446" s="90"/>
      <c r="AW446" s="90"/>
      <c r="AX446" s="90"/>
      <c r="AY446" s="90"/>
      <c r="AZ446" s="90"/>
      <c r="BA446" s="90"/>
      <c r="BB446" s="90"/>
      <c r="BC446" s="90"/>
      <c r="BD446" s="90"/>
      <c r="BE446" s="90"/>
      <c r="BF446" s="90"/>
      <c r="BG446" s="90"/>
      <c r="BH446" s="90"/>
      <c r="BI446" s="90"/>
      <c r="BJ446" s="90"/>
      <c r="BK446" s="90"/>
      <c r="BL446" s="90"/>
      <c r="BM446" s="90"/>
      <c r="BN446" s="90"/>
      <c r="BO446" s="90"/>
      <c r="BP446" s="90"/>
      <c r="BQ446" s="90"/>
      <c r="BR446" s="90"/>
      <c r="BS446" s="90"/>
      <c r="BT446" s="90"/>
      <c r="BU446" s="90"/>
      <c r="BV446" s="90"/>
      <c r="BW446" s="90"/>
      <c r="BX446" s="90"/>
      <c r="BY446" s="90"/>
    </row>
    <row r="447" s="91" customFormat="true" ht="15" hidden="false" customHeight="true" outlineLevel="0" collapsed="false">
      <c r="A447" s="44" t="s">
        <v>103</v>
      </c>
      <c r="B447" s="46" t="s">
        <v>385</v>
      </c>
      <c r="C447" s="46" t="s">
        <v>104</v>
      </c>
      <c r="D447" s="46"/>
      <c r="E447" s="37" t="n">
        <f aca="false">E448</f>
        <v>132.5</v>
      </c>
      <c r="F447" s="47" t="n">
        <f aca="false">F448</f>
        <v>132.5</v>
      </c>
      <c r="G447" s="47" t="n">
        <f aca="false">G448</f>
        <v>0</v>
      </c>
      <c r="H447" s="47" t="n">
        <f aca="false">H448</f>
        <v>0</v>
      </c>
      <c r="I447" s="47" t="n">
        <f aca="false">I448</f>
        <v>0</v>
      </c>
      <c r="J447" s="47" t="n">
        <f aca="false">J448</f>
        <v>0</v>
      </c>
      <c r="K447" s="47" t="n">
        <f aca="false">K448</f>
        <v>0</v>
      </c>
      <c r="L447" s="47" t="n">
        <f aca="false">L448</f>
        <v>0</v>
      </c>
      <c r="M447" s="47" t="n">
        <f aca="false">M448</f>
        <v>0</v>
      </c>
      <c r="N447" s="47" t="n">
        <f aca="false">N448</f>
        <v>0</v>
      </c>
      <c r="O447" s="47" t="n">
        <f aca="false">O448</f>
        <v>132.5</v>
      </c>
      <c r="P447" s="47" t="n">
        <f aca="false">P448</f>
        <v>132.5</v>
      </c>
      <c r="Q447" s="47" t="n">
        <f aca="false">Q448</f>
        <v>0</v>
      </c>
      <c r="R447" s="47" t="n">
        <f aca="false">R448</f>
        <v>0</v>
      </c>
      <c r="S447" s="47" t="n">
        <f aca="false">S448</f>
        <v>0</v>
      </c>
      <c r="T447" s="47" t="n">
        <f aca="false">T448</f>
        <v>120</v>
      </c>
      <c r="U447" s="47" t="n">
        <f aca="false">U448</f>
        <v>120</v>
      </c>
      <c r="V447" s="47" t="n">
        <f aca="false">V448</f>
        <v>0</v>
      </c>
      <c r="W447" s="47" t="n">
        <f aca="false">W448</f>
        <v>0</v>
      </c>
      <c r="X447" s="47" t="n">
        <f aca="false">X448</f>
        <v>0</v>
      </c>
      <c r="Y447" s="47" t="n">
        <f aca="false">Y448</f>
        <v>0</v>
      </c>
      <c r="Z447" s="47" t="n">
        <f aca="false">Z448</f>
        <v>0</v>
      </c>
      <c r="AA447" s="47" t="n">
        <f aca="false">AA448</f>
        <v>0</v>
      </c>
      <c r="AB447" s="37" t="n">
        <f aca="false">T447+X447</f>
        <v>120</v>
      </c>
      <c r="AC447" s="37" t="n">
        <f aca="false">U447+Y447</f>
        <v>120</v>
      </c>
      <c r="AD447" s="37" t="n">
        <f aca="false">V447+Z447</f>
        <v>0</v>
      </c>
      <c r="AE447" s="37" t="n">
        <f aca="false">W447+AA447</f>
        <v>0</v>
      </c>
      <c r="AF447" s="47" t="n">
        <f aca="false">AF448</f>
        <v>120</v>
      </c>
      <c r="AG447" s="47" t="n">
        <f aca="false">AG448</f>
        <v>120</v>
      </c>
      <c r="AH447" s="47" t="n">
        <f aca="false">AH448</f>
        <v>0</v>
      </c>
      <c r="AI447" s="47" t="n">
        <f aca="false">AI448</f>
        <v>0</v>
      </c>
      <c r="AJ447" s="47" t="n">
        <f aca="false">AJ448</f>
        <v>0</v>
      </c>
      <c r="AK447" s="47" t="n">
        <f aca="false">AK448</f>
        <v>0</v>
      </c>
      <c r="AL447" s="47" t="n">
        <f aca="false">AL448</f>
        <v>0</v>
      </c>
      <c r="AM447" s="47" t="n">
        <f aca="false">AM448</f>
        <v>0</v>
      </c>
      <c r="AN447" s="38" t="n">
        <f aca="false">AF447+AJ447</f>
        <v>120</v>
      </c>
      <c r="AO447" s="38" t="n">
        <f aca="false">AG447+AK447</f>
        <v>120</v>
      </c>
      <c r="AP447" s="38" t="n">
        <f aca="false">AH447+AL447</f>
        <v>0</v>
      </c>
      <c r="AQ447" s="38" t="n">
        <f aca="false">AI447+AM447</f>
        <v>0</v>
      </c>
      <c r="AR447" s="90"/>
      <c r="AS447" s="90"/>
      <c r="AT447" s="90"/>
      <c r="AU447" s="90"/>
      <c r="AV447" s="90"/>
      <c r="AW447" s="90"/>
      <c r="AX447" s="90"/>
      <c r="AY447" s="90"/>
      <c r="AZ447" s="90"/>
      <c r="BA447" s="90"/>
      <c r="BB447" s="90"/>
      <c r="BC447" s="90"/>
      <c r="BD447" s="90"/>
      <c r="BE447" s="90"/>
      <c r="BF447" s="90"/>
      <c r="BG447" s="90"/>
      <c r="BH447" s="90"/>
      <c r="BI447" s="90"/>
      <c r="BJ447" s="90"/>
      <c r="BK447" s="90"/>
      <c r="BL447" s="90"/>
      <c r="BM447" s="90"/>
      <c r="BN447" s="90"/>
      <c r="BO447" s="90"/>
      <c r="BP447" s="90"/>
      <c r="BQ447" s="90"/>
      <c r="BR447" s="90"/>
      <c r="BS447" s="90"/>
      <c r="BT447" s="90"/>
      <c r="BU447" s="90"/>
      <c r="BV447" s="90"/>
      <c r="BW447" s="90"/>
      <c r="BX447" s="90"/>
      <c r="BY447" s="90"/>
    </row>
    <row r="448" s="91" customFormat="true" ht="15" hidden="false" customHeight="true" outlineLevel="0" collapsed="false">
      <c r="A448" s="44" t="s">
        <v>367</v>
      </c>
      <c r="B448" s="46" t="s">
        <v>385</v>
      </c>
      <c r="C448" s="46" t="s">
        <v>104</v>
      </c>
      <c r="D448" s="46" t="s">
        <v>368</v>
      </c>
      <c r="E448" s="37" t="n">
        <f aca="false">F448+G448+H448</f>
        <v>132.5</v>
      </c>
      <c r="F448" s="47" t="n">
        <v>132.5</v>
      </c>
      <c r="G448" s="32"/>
      <c r="H448" s="42"/>
      <c r="I448" s="42"/>
      <c r="J448" s="42" t="n">
        <f aca="false">K448+L448+M448+N448</f>
        <v>0</v>
      </c>
      <c r="K448" s="42"/>
      <c r="L448" s="42"/>
      <c r="M448" s="42"/>
      <c r="N448" s="42"/>
      <c r="O448" s="42" t="n">
        <f aca="false">P448+Q448+R448+S448</f>
        <v>132.5</v>
      </c>
      <c r="P448" s="42" t="n">
        <f aca="false">F448+K448</f>
        <v>132.5</v>
      </c>
      <c r="Q448" s="42" t="n">
        <f aca="false">G448+L448</f>
        <v>0</v>
      </c>
      <c r="R448" s="42" t="n">
        <f aca="false">H448+M448</f>
        <v>0</v>
      </c>
      <c r="S448" s="42" t="n">
        <f aca="false">I448+N448</f>
        <v>0</v>
      </c>
      <c r="T448" s="37" t="n">
        <f aca="false">U448+V448+W448</f>
        <v>120</v>
      </c>
      <c r="U448" s="47" t="n">
        <v>120</v>
      </c>
      <c r="V448" s="32"/>
      <c r="W448" s="32"/>
      <c r="X448" s="32"/>
      <c r="Y448" s="32"/>
      <c r="Z448" s="32"/>
      <c r="AA448" s="32"/>
      <c r="AB448" s="37" t="n">
        <f aca="false">T448+X448</f>
        <v>120</v>
      </c>
      <c r="AC448" s="37" t="n">
        <f aca="false">U448+Y448</f>
        <v>120</v>
      </c>
      <c r="AD448" s="37" t="n">
        <f aca="false">V448+Z448</f>
        <v>0</v>
      </c>
      <c r="AE448" s="37" t="n">
        <f aca="false">W448+AA448</f>
        <v>0</v>
      </c>
      <c r="AF448" s="48" t="n">
        <f aca="false">AG448+AH448</f>
        <v>120</v>
      </c>
      <c r="AG448" s="49" t="n">
        <v>120</v>
      </c>
      <c r="AH448" s="49"/>
      <c r="AI448" s="49"/>
      <c r="AJ448" s="32"/>
      <c r="AK448" s="32"/>
      <c r="AL448" s="32"/>
      <c r="AM448" s="32"/>
      <c r="AN448" s="38" t="n">
        <f aca="false">AF448+AJ448</f>
        <v>120</v>
      </c>
      <c r="AO448" s="38" t="n">
        <f aca="false">AG448+AK448</f>
        <v>120</v>
      </c>
      <c r="AP448" s="38" t="n">
        <f aca="false">AH448+AL448</f>
        <v>0</v>
      </c>
      <c r="AQ448" s="38" t="n">
        <f aca="false">AI448+AM448</f>
        <v>0</v>
      </c>
      <c r="AR448" s="90"/>
      <c r="AS448" s="90"/>
      <c r="AT448" s="90"/>
      <c r="AU448" s="90"/>
      <c r="AV448" s="90"/>
      <c r="AW448" s="90"/>
      <c r="AX448" s="90"/>
      <c r="AY448" s="90"/>
      <c r="AZ448" s="90"/>
      <c r="BA448" s="90"/>
      <c r="BB448" s="90"/>
      <c r="BC448" s="90"/>
      <c r="BD448" s="90"/>
      <c r="BE448" s="90"/>
      <c r="BF448" s="90"/>
      <c r="BG448" s="90"/>
      <c r="BH448" s="90"/>
      <c r="BI448" s="90"/>
      <c r="BJ448" s="90"/>
      <c r="BK448" s="90"/>
      <c r="BL448" s="90"/>
      <c r="BM448" s="90"/>
      <c r="BN448" s="90"/>
      <c r="BO448" s="90"/>
      <c r="BP448" s="90"/>
      <c r="BQ448" s="90"/>
      <c r="BR448" s="90"/>
      <c r="BS448" s="90"/>
      <c r="BT448" s="90"/>
      <c r="BU448" s="90"/>
      <c r="BV448" s="90"/>
      <c r="BW448" s="90"/>
      <c r="BX448" s="90"/>
      <c r="BY448" s="90"/>
    </row>
    <row r="449" s="91" customFormat="true" ht="30" hidden="true" customHeight="false" outlineLevel="0" collapsed="false">
      <c r="A449" s="44" t="s">
        <v>386</v>
      </c>
      <c r="B449" s="46" t="s">
        <v>387</v>
      </c>
      <c r="C449" s="46"/>
      <c r="D449" s="46"/>
      <c r="E449" s="37" t="n">
        <f aca="false">E452+E450</f>
        <v>0</v>
      </c>
      <c r="F449" s="56" t="n">
        <f aca="false">F452+F450</f>
        <v>0</v>
      </c>
      <c r="G449" s="56" t="n">
        <f aca="false">G452+G450</f>
        <v>0</v>
      </c>
      <c r="H449" s="56" t="n">
        <f aca="false">H452+H450</f>
        <v>0</v>
      </c>
      <c r="I449" s="56" t="n">
        <f aca="false">I452+I450</f>
        <v>0</v>
      </c>
      <c r="J449" s="56"/>
      <c r="K449" s="56"/>
      <c r="L449" s="56"/>
      <c r="M449" s="56"/>
      <c r="N449" s="56"/>
      <c r="O449" s="56"/>
      <c r="P449" s="56"/>
      <c r="Q449" s="56"/>
      <c r="R449" s="56"/>
      <c r="S449" s="56"/>
      <c r="T449" s="37" t="n">
        <f aca="false">T452+T450</f>
        <v>0</v>
      </c>
      <c r="U449" s="56" t="n">
        <f aca="false">U452+U450</f>
        <v>0</v>
      </c>
      <c r="V449" s="56" t="n">
        <f aca="false">V452+V450</f>
        <v>0</v>
      </c>
      <c r="W449" s="56" t="n">
        <f aca="false">W452+W450</f>
        <v>0</v>
      </c>
      <c r="X449" s="56"/>
      <c r="Y449" s="56"/>
      <c r="Z449" s="56"/>
      <c r="AA449" s="56"/>
      <c r="AB449" s="37" t="n">
        <f aca="false">T449+X449</f>
        <v>0</v>
      </c>
      <c r="AC449" s="37" t="n">
        <f aca="false">U449+Y449</f>
        <v>0</v>
      </c>
      <c r="AD449" s="37" t="n">
        <f aca="false">V449+Z449</f>
        <v>0</v>
      </c>
      <c r="AE449" s="37" t="n">
        <f aca="false">W449+AA449</f>
        <v>0</v>
      </c>
      <c r="AF449" s="37" t="n">
        <f aca="false">AF452+AF450</f>
        <v>0</v>
      </c>
      <c r="AG449" s="56" t="n">
        <f aca="false">AG452+AG450</f>
        <v>0</v>
      </c>
      <c r="AH449" s="56" t="n">
        <f aca="false">AH452+AH450</f>
        <v>0</v>
      </c>
      <c r="AI449" s="56" t="n">
        <f aca="false">AI452+AI450</f>
        <v>0</v>
      </c>
      <c r="AJ449" s="32"/>
      <c r="AK449" s="32"/>
      <c r="AL449" s="32"/>
      <c r="AM449" s="32"/>
      <c r="AN449" s="38" t="n">
        <f aca="false">AF449+AJ449</f>
        <v>0</v>
      </c>
      <c r="AO449" s="38" t="n">
        <f aca="false">AG449+AK449</f>
        <v>0</v>
      </c>
      <c r="AP449" s="38" t="n">
        <f aca="false">AH449+AL449</f>
        <v>0</v>
      </c>
      <c r="AQ449" s="38" t="n">
        <f aca="false">AI449+AM449</f>
        <v>0</v>
      </c>
      <c r="AR449" s="90"/>
      <c r="AS449" s="90"/>
      <c r="AT449" s="90"/>
      <c r="AU449" s="90"/>
      <c r="AV449" s="90"/>
      <c r="AW449" s="90"/>
      <c r="AX449" s="90"/>
      <c r="AY449" s="90"/>
      <c r="AZ449" s="90"/>
      <c r="BA449" s="90"/>
      <c r="BB449" s="90"/>
      <c r="BC449" s="90"/>
      <c r="BD449" s="90"/>
      <c r="BE449" s="90"/>
      <c r="BF449" s="90"/>
      <c r="BG449" s="90"/>
      <c r="BH449" s="90"/>
      <c r="BI449" s="90"/>
      <c r="BJ449" s="90"/>
      <c r="BK449" s="90"/>
      <c r="BL449" s="90"/>
      <c r="BM449" s="90"/>
      <c r="BN449" s="90"/>
      <c r="BO449" s="90"/>
      <c r="BP449" s="90"/>
      <c r="BQ449" s="90"/>
      <c r="BR449" s="90"/>
      <c r="BS449" s="90"/>
      <c r="BT449" s="90"/>
      <c r="BU449" s="90"/>
      <c r="BV449" s="90"/>
      <c r="BW449" s="90"/>
      <c r="BX449" s="90"/>
      <c r="BY449" s="90"/>
    </row>
    <row r="450" s="50" customFormat="true" ht="38.25" hidden="true" customHeight="false" outlineLevel="0" collapsed="false">
      <c r="A450" s="63" t="s">
        <v>47</v>
      </c>
      <c r="B450" s="112" t="s">
        <v>387</v>
      </c>
      <c r="C450" s="46" t="s">
        <v>54</v>
      </c>
      <c r="D450" s="46"/>
      <c r="E450" s="37" t="n">
        <f aca="false">E451</f>
        <v>0</v>
      </c>
      <c r="F450" s="56" t="n">
        <f aca="false">F451</f>
        <v>0</v>
      </c>
      <c r="G450" s="56" t="n">
        <f aca="false">G451</f>
        <v>0</v>
      </c>
      <c r="H450" s="56" t="n">
        <f aca="false">H451</f>
        <v>0</v>
      </c>
      <c r="I450" s="56" t="n">
        <f aca="false">I451</f>
        <v>0</v>
      </c>
      <c r="J450" s="56"/>
      <c r="K450" s="56"/>
      <c r="L450" s="56"/>
      <c r="M450" s="56"/>
      <c r="N450" s="56"/>
      <c r="O450" s="56"/>
      <c r="P450" s="56"/>
      <c r="Q450" s="56"/>
      <c r="R450" s="56"/>
      <c r="S450" s="56"/>
      <c r="T450" s="37" t="n">
        <f aca="false">T451</f>
        <v>0</v>
      </c>
      <c r="U450" s="56" t="n">
        <f aca="false">U451</f>
        <v>0</v>
      </c>
      <c r="V450" s="56" t="n">
        <f aca="false">V451</f>
        <v>0</v>
      </c>
      <c r="W450" s="56" t="n">
        <f aca="false">W451</f>
        <v>0</v>
      </c>
      <c r="X450" s="56"/>
      <c r="Y450" s="56"/>
      <c r="Z450" s="56"/>
      <c r="AA450" s="56"/>
      <c r="AB450" s="37" t="n">
        <f aca="false">T450+X450</f>
        <v>0</v>
      </c>
      <c r="AC450" s="37" t="n">
        <f aca="false">U450+Y450</f>
        <v>0</v>
      </c>
      <c r="AD450" s="37" t="n">
        <f aca="false">V450+Z450</f>
        <v>0</v>
      </c>
      <c r="AE450" s="37" t="n">
        <f aca="false">W450+AA450</f>
        <v>0</v>
      </c>
      <c r="AF450" s="37" t="n">
        <f aca="false">AF451</f>
        <v>0</v>
      </c>
      <c r="AG450" s="56" t="n">
        <f aca="false">AG451</f>
        <v>0</v>
      </c>
      <c r="AH450" s="56" t="n">
        <f aca="false">AH451</f>
        <v>0</v>
      </c>
      <c r="AI450" s="56" t="n">
        <f aca="false">AI451</f>
        <v>0</v>
      </c>
      <c r="AJ450" s="33"/>
      <c r="AK450" s="33"/>
      <c r="AL450" s="33"/>
      <c r="AM450" s="33"/>
      <c r="AN450" s="38" t="n">
        <f aca="false">AF450+AJ450</f>
        <v>0</v>
      </c>
      <c r="AO450" s="38" t="n">
        <f aca="false">AG450+AK450</f>
        <v>0</v>
      </c>
      <c r="AP450" s="38" t="n">
        <f aca="false">AH450+AL450</f>
        <v>0</v>
      </c>
      <c r="AQ450" s="38" t="n">
        <f aca="false">AI450+AM450</f>
        <v>0</v>
      </c>
      <c r="AR450" s="43"/>
      <c r="AS450" s="43"/>
      <c r="AT450" s="43"/>
      <c r="AU450" s="43"/>
      <c r="AV450" s="43"/>
      <c r="AW450" s="43"/>
      <c r="AX450" s="43"/>
      <c r="AY450" s="43"/>
      <c r="AZ450" s="43"/>
      <c r="BA450" s="43"/>
      <c r="BB450" s="43"/>
      <c r="BC450" s="43"/>
      <c r="BD450" s="43"/>
      <c r="BE450" s="43"/>
      <c r="BF450" s="43"/>
      <c r="BG450" s="43"/>
      <c r="BH450" s="43"/>
      <c r="BI450" s="43"/>
      <c r="BJ450" s="43"/>
      <c r="BK450" s="43"/>
      <c r="BL450" s="43"/>
      <c r="BM450" s="43"/>
      <c r="BN450" s="43"/>
      <c r="BO450" s="43"/>
      <c r="BP450" s="43"/>
      <c r="BQ450" s="43"/>
      <c r="BR450" s="43"/>
      <c r="BS450" s="43"/>
      <c r="BT450" s="43"/>
      <c r="BU450" s="43"/>
      <c r="BV450" s="43"/>
      <c r="BW450" s="43"/>
      <c r="BX450" s="43"/>
      <c r="BY450" s="43"/>
    </row>
    <row r="451" s="50" customFormat="true" ht="15" hidden="true" customHeight="false" outlineLevel="0" collapsed="false">
      <c r="A451" s="44" t="s">
        <v>367</v>
      </c>
      <c r="B451" s="112" t="s">
        <v>387</v>
      </c>
      <c r="C451" s="46" t="s">
        <v>54</v>
      </c>
      <c r="D451" s="46" t="s">
        <v>368</v>
      </c>
      <c r="E451" s="37" t="n">
        <f aca="false">F451+G451+H451+I451</f>
        <v>0</v>
      </c>
      <c r="F451" s="56"/>
      <c r="G451" s="56"/>
      <c r="H451" s="56"/>
      <c r="I451" s="56"/>
      <c r="J451" s="56"/>
      <c r="K451" s="56"/>
      <c r="L451" s="56"/>
      <c r="M451" s="56"/>
      <c r="N451" s="56"/>
      <c r="O451" s="56"/>
      <c r="P451" s="56"/>
      <c r="Q451" s="56"/>
      <c r="R451" s="56"/>
      <c r="S451" s="56"/>
      <c r="T451" s="37"/>
      <c r="U451" s="56"/>
      <c r="V451" s="56"/>
      <c r="W451" s="56"/>
      <c r="X451" s="56"/>
      <c r="Y451" s="56"/>
      <c r="Z451" s="56"/>
      <c r="AA451" s="56"/>
      <c r="AB451" s="37" t="n">
        <f aca="false">T451+X451</f>
        <v>0</v>
      </c>
      <c r="AC451" s="37" t="n">
        <f aca="false">U451+Y451</f>
        <v>0</v>
      </c>
      <c r="AD451" s="37" t="n">
        <f aca="false">V451+Z451</f>
        <v>0</v>
      </c>
      <c r="AE451" s="37" t="n">
        <f aca="false">W451+AA451</f>
        <v>0</v>
      </c>
      <c r="AF451" s="37"/>
      <c r="AG451" s="56"/>
      <c r="AH451" s="56"/>
      <c r="AI451" s="56"/>
      <c r="AJ451" s="33"/>
      <c r="AK451" s="33"/>
      <c r="AL451" s="33"/>
      <c r="AM451" s="33"/>
      <c r="AN451" s="38" t="n">
        <f aca="false">AF451+AJ451</f>
        <v>0</v>
      </c>
      <c r="AO451" s="38" t="n">
        <f aca="false">AG451+AK451</f>
        <v>0</v>
      </c>
      <c r="AP451" s="38" t="n">
        <f aca="false">AH451+AL451</f>
        <v>0</v>
      </c>
      <c r="AQ451" s="38" t="n">
        <f aca="false">AI451+AM451</f>
        <v>0</v>
      </c>
      <c r="AR451" s="43"/>
      <c r="AS451" s="43"/>
      <c r="AT451" s="43"/>
      <c r="AU451" s="43"/>
      <c r="AV451" s="43"/>
      <c r="AW451" s="43"/>
      <c r="AX451" s="43"/>
      <c r="AY451" s="43"/>
      <c r="AZ451" s="43"/>
      <c r="BA451" s="43"/>
      <c r="BB451" s="43"/>
      <c r="BC451" s="43"/>
      <c r="BD451" s="43"/>
      <c r="BE451" s="43"/>
      <c r="BF451" s="43"/>
      <c r="BG451" s="43"/>
      <c r="BH451" s="43"/>
      <c r="BI451" s="43"/>
      <c r="BJ451" s="43"/>
      <c r="BK451" s="43"/>
      <c r="BL451" s="43"/>
      <c r="BM451" s="43"/>
      <c r="BN451" s="43"/>
      <c r="BO451" s="43"/>
      <c r="BP451" s="43"/>
      <c r="BQ451" s="43"/>
      <c r="BR451" s="43"/>
      <c r="BS451" s="43"/>
      <c r="BT451" s="43"/>
      <c r="BU451" s="43"/>
      <c r="BV451" s="43"/>
      <c r="BW451" s="43"/>
      <c r="BX451" s="43"/>
      <c r="BY451" s="43"/>
    </row>
    <row r="452" s="50" customFormat="true" ht="15" hidden="true" customHeight="true" outlineLevel="0" collapsed="false">
      <c r="A452" s="142" t="s">
        <v>103</v>
      </c>
      <c r="B452" s="112" t="s">
        <v>387</v>
      </c>
      <c r="C452" s="46" t="s">
        <v>104</v>
      </c>
      <c r="D452" s="46"/>
      <c r="E452" s="37" t="n">
        <f aca="false">E453</f>
        <v>0</v>
      </c>
      <c r="F452" s="56" t="n">
        <f aca="false">F453</f>
        <v>0</v>
      </c>
      <c r="G452" s="56" t="n">
        <f aca="false">G453</f>
        <v>0</v>
      </c>
      <c r="H452" s="56" t="n">
        <f aca="false">H453</f>
        <v>0</v>
      </c>
      <c r="I452" s="56" t="n">
        <f aca="false">I453</f>
        <v>0</v>
      </c>
      <c r="J452" s="56"/>
      <c r="K452" s="56"/>
      <c r="L452" s="56"/>
      <c r="M452" s="56"/>
      <c r="N452" s="56"/>
      <c r="O452" s="56"/>
      <c r="P452" s="56"/>
      <c r="Q452" s="56"/>
      <c r="R452" s="56"/>
      <c r="S452" s="56"/>
      <c r="T452" s="37" t="n">
        <f aca="false">T453</f>
        <v>0</v>
      </c>
      <c r="U452" s="56" t="n">
        <f aca="false">U453</f>
        <v>0</v>
      </c>
      <c r="V452" s="56" t="n">
        <f aca="false">V453</f>
        <v>0</v>
      </c>
      <c r="W452" s="56" t="n">
        <f aca="false">W453</f>
        <v>0</v>
      </c>
      <c r="X452" s="56"/>
      <c r="Y452" s="56"/>
      <c r="Z452" s="56"/>
      <c r="AA452" s="56"/>
      <c r="AB452" s="37" t="n">
        <f aca="false">T452+X452</f>
        <v>0</v>
      </c>
      <c r="AC452" s="37" t="n">
        <f aca="false">U452+Y452</f>
        <v>0</v>
      </c>
      <c r="AD452" s="37" t="n">
        <f aca="false">V452+Z452</f>
        <v>0</v>
      </c>
      <c r="AE452" s="37" t="n">
        <f aca="false">W452+AA452</f>
        <v>0</v>
      </c>
      <c r="AF452" s="37" t="n">
        <f aca="false">AF453</f>
        <v>0</v>
      </c>
      <c r="AG452" s="56" t="n">
        <f aca="false">AG453</f>
        <v>0</v>
      </c>
      <c r="AH452" s="56" t="n">
        <f aca="false">AH453</f>
        <v>0</v>
      </c>
      <c r="AI452" s="56" t="n">
        <f aca="false">AI453</f>
        <v>0</v>
      </c>
      <c r="AJ452" s="33"/>
      <c r="AK452" s="33"/>
      <c r="AL452" s="33"/>
      <c r="AM452" s="33"/>
      <c r="AN452" s="38" t="n">
        <f aca="false">AF452+AJ452</f>
        <v>0</v>
      </c>
      <c r="AO452" s="38" t="n">
        <f aca="false">AG452+AK452</f>
        <v>0</v>
      </c>
      <c r="AP452" s="38" t="n">
        <f aca="false">AH452+AL452</f>
        <v>0</v>
      </c>
      <c r="AQ452" s="38" t="n">
        <f aca="false">AI452+AM452</f>
        <v>0</v>
      </c>
      <c r="AR452" s="43"/>
      <c r="AS452" s="43"/>
      <c r="AT452" s="43"/>
      <c r="AU452" s="43"/>
      <c r="AV452" s="43"/>
      <c r="AW452" s="43"/>
      <c r="AX452" s="43"/>
      <c r="AY452" s="43"/>
      <c r="AZ452" s="43"/>
      <c r="BA452" s="43"/>
      <c r="BB452" s="43"/>
      <c r="BC452" s="43"/>
      <c r="BD452" s="43"/>
      <c r="BE452" s="43"/>
      <c r="BF452" s="43"/>
      <c r="BG452" s="43"/>
      <c r="BH452" s="43"/>
      <c r="BI452" s="43"/>
      <c r="BJ452" s="43"/>
      <c r="BK452" s="43"/>
      <c r="BL452" s="43"/>
      <c r="BM452" s="43"/>
      <c r="BN452" s="43"/>
      <c r="BO452" s="43"/>
      <c r="BP452" s="43"/>
      <c r="BQ452" s="43"/>
      <c r="BR452" s="43"/>
      <c r="BS452" s="43"/>
      <c r="BT452" s="43"/>
      <c r="BU452" s="43"/>
      <c r="BV452" s="43"/>
      <c r="BW452" s="43"/>
      <c r="BX452" s="43"/>
      <c r="BY452" s="43"/>
    </row>
    <row r="453" s="50" customFormat="true" ht="15" hidden="true" customHeight="true" outlineLevel="0" collapsed="false">
      <c r="A453" s="44" t="s">
        <v>367</v>
      </c>
      <c r="B453" s="112" t="s">
        <v>387</v>
      </c>
      <c r="C453" s="46" t="s">
        <v>104</v>
      </c>
      <c r="D453" s="46" t="s">
        <v>368</v>
      </c>
      <c r="E453" s="37" t="n">
        <f aca="false">F453+G453+H453+I453</f>
        <v>0</v>
      </c>
      <c r="F453" s="47"/>
      <c r="G453" s="32"/>
      <c r="H453" s="42"/>
      <c r="I453" s="42"/>
      <c r="J453" s="42"/>
      <c r="K453" s="42"/>
      <c r="L453" s="42"/>
      <c r="M453" s="42"/>
      <c r="N453" s="42"/>
      <c r="O453" s="42"/>
      <c r="P453" s="42"/>
      <c r="Q453" s="42"/>
      <c r="R453" s="42"/>
      <c r="S453" s="42"/>
      <c r="T453" s="37" t="n">
        <f aca="false">U453+V453+W453</f>
        <v>0</v>
      </c>
      <c r="U453" s="47"/>
      <c r="V453" s="32"/>
      <c r="W453" s="32"/>
      <c r="X453" s="32"/>
      <c r="Y453" s="32"/>
      <c r="Z453" s="32"/>
      <c r="AA453" s="32"/>
      <c r="AB453" s="37" t="n">
        <f aca="false">T453+X453</f>
        <v>0</v>
      </c>
      <c r="AC453" s="37" t="n">
        <f aca="false">U453+Y453</f>
        <v>0</v>
      </c>
      <c r="AD453" s="37" t="n">
        <f aca="false">V453+Z453</f>
        <v>0</v>
      </c>
      <c r="AE453" s="37" t="n">
        <f aca="false">W453+AA453</f>
        <v>0</v>
      </c>
      <c r="AF453" s="48" t="n">
        <f aca="false">AG453+AH453+AI453</f>
        <v>0</v>
      </c>
      <c r="AG453" s="49"/>
      <c r="AH453" s="49"/>
      <c r="AI453" s="49"/>
      <c r="AJ453" s="33"/>
      <c r="AK453" s="33"/>
      <c r="AL453" s="33"/>
      <c r="AM453" s="33"/>
      <c r="AN453" s="38" t="n">
        <f aca="false">AF453+AJ453</f>
        <v>0</v>
      </c>
      <c r="AO453" s="38" t="n">
        <f aca="false">AG453+AK453</f>
        <v>0</v>
      </c>
      <c r="AP453" s="38" t="n">
        <f aca="false">AH453+AL453</f>
        <v>0</v>
      </c>
      <c r="AQ453" s="38" t="n">
        <f aca="false">AI453+AM453</f>
        <v>0</v>
      </c>
      <c r="AR453" s="43"/>
      <c r="AS453" s="43"/>
      <c r="AT453" s="43"/>
      <c r="AU453" s="43"/>
      <c r="AV453" s="43"/>
      <c r="AW453" s="43"/>
      <c r="AX453" s="43"/>
      <c r="AY453" s="43"/>
      <c r="AZ453" s="43"/>
      <c r="BA453" s="43"/>
      <c r="BB453" s="43"/>
      <c r="BC453" s="43"/>
      <c r="BD453" s="43"/>
      <c r="BE453" s="43"/>
      <c r="BF453" s="43"/>
      <c r="BG453" s="43"/>
      <c r="BH453" s="43"/>
      <c r="BI453" s="43"/>
      <c r="BJ453" s="43"/>
      <c r="BK453" s="43"/>
      <c r="BL453" s="43"/>
      <c r="BM453" s="43"/>
      <c r="BN453" s="43"/>
      <c r="BO453" s="43"/>
      <c r="BP453" s="43"/>
      <c r="BQ453" s="43"/>
      <c r="BR453" s="43"/>
      <c r="BS453" s="43"/>
      <c r="BT453" s="43"/>
      <c r="BU453" s="43"/>
      <c r="BV453" s="43"/>
      <c r="BW453" s="43"/>
      <c r="BX453" s="43"/>
      <c r="BY453" s="43"/>
    </row>
    <row r="454" s="50" customFormat="true" ht="25.5" hidden="false" customHeight="false" outlineLevel="0" collapsed="false">
      <c r="A454" s="63" t="s">
        <v>388</v>
      </c>
      <c r="B454" s="112" t="s">
        <v>389</v>
      </c>
      <c r="C454" s="46"/>
      <c r="D454" s="46"/>
      <c r="E454" s="37" t="n">
        <f aca="false">E455</f>
        <v>0</v>
      </c>
      <c r="F454" s="56" t="n">
        <f aca="false">F455</f>
        <v>0</v>
      </c>
      <c r="G454" s="56" t="n">
        <f aca="false">G455</f>
        <v>0</v>
      </c>
      <c r="H454" s="56" t="n">
        <f aca="false">H455</f>
        <v>0</v>
      </c>
      <c r="I454" s="56" t="n">
        <f aca="false">I455</f>
        <v>0</v>
      </c>
      <c r="J454" s="56" t="n">
        <f aca="false">J455</f>
        <v>0</v>
      </c>
      <c r="K454" s="56" t="n">
        <f aca="false">K455</f>
        <v>0</v>
      </c>
      <c r="L454" s="56" t="n">
        <f aca="false">L455</f>
        <v>0</v>
      </c>
      <c r="M454" s="56" t="n">
        <f aca="false">M455</f>
        <v>0</v>
      </c>
      <c r="N454" s="56" t="n">
        <f aca="false">N455</f>
        <v>0</v>
      </c>
      <c r="O454" s="56" t="n">
        <f aca="false">O455</f>
        <v>0</v>
      </c>
      <c r="P454" s="56" t="n">
        <f aca="false">P455</f>
        <v>0</v>
      </c>
      <c r="Q454" s="56" t="n">
        <f aca="false">Q455</f>
        <v>0</v>
      </c>
      <c r="R454" s="56" t="n">
        <f aca="false">R455</f>
        <v>0</v>
      </c>
      <c r="S454" s="56" t="n">
        <f aca="false">S455</f>
        <v>0</v>
      </c>
      <c r="T454" s="56" t="n">
        <f aca="false">T455</f>
        <v>0</v>
      </c>
      <c r="U454" s="56" t="n">
        <f aca="false">U455</f>
        <v>0</v>
      </c>
      <c r="V454" s="56" t="n">
        <f aca="false">V455</f>
        <v>0</v>
      </c>
      <c r="W454" s="56" t="n">
        <f aca="false">W455</f>
        <v>0</v>
      </c>
      <c r="X454" s="56" t="n">
        <f aca="false">X455</f>
        <v>0</v>
      </c>
      <c r="Y454" s="56" t="n">
        <f aca="false">Y455</f>
        <v>0</v>
      </c>
      <c r="Z454" s="56" t="n">
        <f aca="false">Z455</f>
        <v>0</v>
      </c>
      <c r="AA454" s="56" t="n">
        <f aca="false">AA455</f>
        <v>0</v>
      </c>
      <c r="AB454" s="37" t="n">
        <f aca="false">T454+X454</f>
        <v>0</v>
      </c>
      <c r="AC454" s="37" t="n">
        <f aca="false">U454+Y454</f>
        <v>0</v>
      </c>
      <c r="AD454" s="37" t="n">
        <f aca="false">V454+Z454</f>
        <v>0</v>
      </c>
      <c r="AE454" s="37" t="n">
        <f aca="false">W454+AA454</f>
        <v>0</v>
      </c>
      <c r="AF454" s="56" t="n">
        <f aca="false">AF455</f>
        <v>500.5</v>
      </c>
      <c r="AG454" s="56" t="n">
        <f aca="false">AG455</f>
        <v>0.5</v>
      </c>
      <c r="AH454" s="56" t="n">
        <f aca="false">AH455</f>
        <v>5</v>
      </c>
      <c r="AI454" s="56" t="n">
        <f aca="false">AI455</f>
        <v>495</v>
      </c>
      <c r="AJ454" s="56" t="n">
        <f aca="false">AJ455</f>
        <v>0</v>
      </c>
      <c r="AK454" s="56" t="n">
        <f aca="false">AK455</f>
        <v>0</v>
      </c>
      <c r="AL454" s="56" t="n">
        <f aca="false">AL455</f>
        <v>0</v>
      </c>
      <c r="AM454" s="56" t="n">
        <f aca="false">AM455</f>
        <v>0</v>
      </c>
      <c r="AN454" s="38" t="n">
        <f aca="false">AF454+AJ454</f>
        <v>500.5</v>
      </c>
      <c r="AO454" s="38" t="n">
        <f aca="false">AG454+AK454</f>
        <v>0.5</v>
      </c>
      <c r="AP454" s="38" t="n">
        <f aca="false">AH454+AL454</f>
        <v>5</v>
      </c>
      <c r="AQ454" s="38" t="n">
        <f aca="false">AI454+AM454</f>
        <v>495</v>
      </c>
      <c r="AR454" s="43"/>
      <c r="AS454" s="43"/>
      <c r="AT454" s="43"/>
      <c r="AU454" s="43"/>
      <c r="AV454" s="43"/>
      <c r="AW454" s="43"/>
      <c r="AX454" s="43"/>
      <c r="AY454" s="43"/>
      <c r="AZ454" s="43"/>
      <c r="BA454" s="43"/>
      <c r="BB454" s="43"/>
      <c r="BC454" s="43"/>
      <c r="BD454" s="43"/>
      <c r="BE454" s="43"/>
      <c r="BF454" s="43"/>
      <c r="BG454" s="43"/>
      <c r="BH454" s="43"/>
      <c r="BI454" s="43"/>
      <c r="BJ454" s="43"/>
      <c r="BK454" s="43"/>
      <c r="BL454" s="43"/>
      <c r="BM454" s="43"/>
      <c r="BN454" s="43"/>
      <c r="BO454" s="43"/>
      <c r="BP454" s="43"/>
      <c r="BQ454" s="43"/>
      <c r="BR454" s="43"/>
      <c r="BS454" s="43"/>
      <c r="BT454" s="43"/>
      <c r="BU454" s="43"/>
      <c r="BV454" s="43"/>
      <c r="BW454" s="43"/>
      <c r="BX454" s="43"/>
      <c r="BY454" s="43"/>
    </row>
    <row r="455" s="50" customFormat="true" ht="38.25" hidden="false" customHeight="false" outlineLevel="0" collapsed="false">
      <c r="A455" s="63" t="s">
        <v>47</v>
      </c>
      <c r="B455" s="112" t="s">
        <v>389</v>
      </c>
      <c r="C455" s="46" t="s">
        <v>54</v>
      </c>
      <c r="D455" s="46"/>
      <c r="E455" s="37" t="n">
        <f aca="false">E456</f>
        <v>0</v>
      </c>
      <c r="F455" s="56" t="n">
        <f aca="false">F456</f>
        <v>0</v>
      </c>
      <c r="G455" s="56" t="n">
        <f aca="false">G456</f>
        <v>0</v>
      </c>
      <c r="H455" s="56" t="n">
        <f aca="false">H456</f>
        <v>0</v>
      </c>
      <c r="I455" s="56" t="n">
        <f aca="false">I456</f>
        <v>0</v>
      </c>
      <c r="J455" s="56" t="n">
        <f aca="false">J456</f>
        <v>0</v>
      </c>
      <c r="K455" s="56" t="n">
        <f aca="false">K456</f>
        <v>0</v>
      </c>
      <c r="L455" s="56" t="n">
        <f aca="false">L456</f>
        <v>0</v>
      </c>
      <c r="M455" s="56" t="n">
        <f aca="false">M456</f>
        <v>0</v>
      </c>
      <c r="N455" s="56" t="n">
        <f aca="false">N456</f>
        <v>0</v>
      </c>
      <c r="O455" s="56" t="n">
        <f aca="false">O456</f>
        <v>0</v>
      </c>
      <c r="P455" s="56" t="n">
        <f aca="false">P456</f>
        <v>0</v>
      </c>
      <c r="Q455" s="56" t="n">
        <f aca="false">Q456</f>
        <v>0</v>
      </c>
      <c r="R455" s="56" t="n">
        <f aca="false">R456</f>
        <v>0</v>
      </c>
      <c r="S455" s="56" t="n">
        <f aca="false">S456</f>
        <v>0</v>
      </c>
      <c r="T455" s="56" t="n">
        <f aca="false">T456</f>
        <v>0</v>
      </c>
      <c r="U455" s="56" t="n">
        <f aca="false">U456</f>
        <v>0</v>
      </c>
      <c r="V455" s="56" t="n">
        <f aca="false">V456</f>
        <v>0</v>
      </c>
      <c r="W455" s="56" t="n">
        <f aca="false">W456</f>
        <v>0</v>
      </c>
      <c r="X455" s="56" t="n">
        <f aca="false">X456</f>
        <v>0</v>
      </c>
      <c r="Y455" s="56" t="n">
        <f aca="false">Y456</f>
        <v>0</v>
      </c>
      <c r="Z455" s="56" t="n">
        <f aca="false">Z456</f>
        <v>0</v>
      </c>
      <c r="AA455" s="56" t="n">
        <f aca="false">AA456</f>
        <v>0</v>
      </c>
      <c r="AB455" s="37" t="n">
        <f aca="false">T455+X455</f>
        <v>0</v>
      </c>
      <c r="AC455" s="37" t="n">
        <f aca="false">U455+Y455</f>
        <v>0</v>
      </c>
      <c r="AD455" s="37" t="n">
        <f aca="false">V455+Z455</f>
        <v>0</v>
      </c>
      <c r="AE455" s="37" t="n">
        <f aca="false">W455+AA455</f>
        <v>0</v>
      </c>
      <c r="AF455" s="56" t="n">
        <f aca="false">AF456</f>
        <v>500.5</v>
      </c>
      <c r="AG455" s="56" t="n">
        <f aca="false">AG456</f>
        <v>0.5</v>
      </c>
      <c r="AH455" s="56" t="n">
        <f aca="false">AH456</f>
        <v>5</v>
      </c>
      <c r="AI455" s="56" t="n">
        <f aca="false">AI456</f>
        <v>495</v>
      </c>
      <c r="AJ455" s="56" t="n">
        <f aca="false">AJ456</f>
        <v>0</v>
      </c>
      <c r="AK455" s="56" t="n">
        <f aca="false">AK456</f>
        <v>0</v>
      </c>
      <c r="AL455" s="56" t="n">
        <f aca="false">AL456</f>
        <v>0</v>
      </c>
      <c r="AM455" s="56" t="n">
        <f aca="false">AM456</f>
        <v>0</v>
      </c>
      <c r="AN455" s="38" t="n">
        <f aca="false">AF455+AJ455</f>
        <v>500.5</v>
      </c>
      <c r="AO455" s="38" t="n">
        <f aca="false">AG455+AK455</f>
        <v>0.5</v>
      </c>
      <c r="AP455" s="38" t="n">
        <f aca="false">AH455+AL455</f>
        <v>5</v>
      </c>
      <c r="AQ455" s="38" t="n">
        <f aca="false">AI455+AM455</f>
        <v>495</v>
      </c>
      <c r="AR455" s="43"/>
      <c r="AS455" s="43"/>
      <c r="AT455" s="43"/>
      <c r="AU455" s="43"/>
      <c r="AV455" s="43"/>
      <c r="AW455" s="43"/>
      <c r="AX455" s="43"/>
      <c r="AY455" s="43"/>
      <c r="AZ455" s="43"/>
      <c r="BA455" s="43"/>
      <c r="BB455" s="43"/>
      <c r="BC455" s="43"/>
      <c r="BD455" s="43"/>
      <c r="BE455" s="43"/>
      <c r="BF455" s="43"/>
      <c r="BG455" s="43"/>
      <c r="BH455" s="43"/>
      <c r="BI455" s="43"/>
      <c r="BJ455" s="43"/>
      <c r="BK455" s="43"/>
      <c r="BL455" s="43"/>
      <c r="BM455" s="43"/>
      <c r="BN455" s="43"/>
      <c r="BO455" s="43"/>
      <c r="BP455" s="43"/>
      <c r="BQ455" s="43"/>
      <c r="BR455" s="43"/>
      <c r="BS455" s="43"/>
      <c r="BT455" s="43"/>
      <c r="BU455" s="43"/>
      <c r="BV455" s="43"/>
      <c r="BW455" s="43"/>
      <c r="BX455" s="43"/>
      <c r="BY455" s="43"/>
    </row>
    <row r="456" s="50" customFormat="true" ht="15" hidden="false" customHeight="true" outlineLevel="0" collapsed="false">
      <c r="A456" s="44" t="s">
        <v>367</v>
      </c>
      <c r="B456" s="112" t="s">
        <v>389</v>
      </c>
      <c r="C456" s="46" t="s">
        <v>54</v>
      </c>
      <c r="D456" s="46" t="s">
        <v>368</v>
      </c>
      <c r="E456" s="37" t="n">
        <f aca="false">F456+G456+H456</f>
        <v>0</v>
      </c>
      <c r="F456" s="177"/>
      <c r="G456" s="47"/>
      <c r="H456" s="47"/>
      <c r="I456" s="42"/>
      <c r="J456" s="42" t="n">
        <f aca="false">K456+L456+M456+N456</f>
        <v>0</v>
      </c>
      <c r="K456" s="42"/>
      <c r="L456" s="42"/>
      <c r="M456" s="42"/>
      <c r="N456" s="42"/>
      <c r="O456" s="42" t="n">
        <f aca="false">P456+Q456+R456+S456</f>
        <v>0</v>
      </c>
      <c r="P456" s="42" t="n">
        <f aca="false">F456+K456</f>
        <v>0</v>
      </c>
      <c r="Q456" s="42" t="n">
        <f aca="false">G456+L456</f>
        <v>0</v>
      </c>
      <c r="R456" s="42" t="n">
        <f aca="false">H456+M456</f>
        <v>0</v>
      </c>
      <c r="S456" s="42" t="n">
        <f aca="false">I456+N456</f>
        <v>0</v>
      </c>
      <c r="T456" s="37" t="n">
        <f aca="false">U456+V456+W456</f>
        <v>0</v>
      </c>
      <c r="U456" s="47"/>
      <c r="V456" s="32"/>
      <c r="W456" s="32"/>
      <c r="X456" s="32"/>
      <c r="Y456" s="32"/>
      <c r="Z456" s="32"/>
      <c r="AA456" s="32"/>
      <c r="AB456" s="37" t="n">
        <f aca="false">T456+X456</f>
        <v>0</v>
      </c>
      <c r="AC456" s="37" t="n">
        <f aca="false">U456+Y456</f>
        <v>0</v>
      </c>
      <c r="AD456" s="37" t="n">
        <f aca="false">V456+Z456</f>
        <v>0</v>
      </c>
      <c r="AE456" s="37" t="n">
        <f aca="false">W456+AA456</f>
        <v>0</v>
      </c>
      <c r="AF456" s="49" t="n">
        <f aca="false">AG456+AH456+AI456</f>
        <v>500.5</v>
      </c>
      <c r="AG456" s="49" t="n">
        <v>0.5</v>
      </c>
      <c r="AH456" s="49" t="n">
        <v>5</v>
      </c>
      <c r="AI456" s="49" t="n">
        <v>495</v>
      </c>
      <c r="AJ456" s="33"/>
      <c r="AK456" s="33"/>
      <c r="AL456" s="33"/>
      <c r="AM456" s="33"/>
      <c r="AN456" s="38" t="n">
        <f aca="false">AF456+AJ456</f>
        <v>500.5</v>
      </c>
      <c r="AO456" s="38" t="n">
        <f aca="false">AG456+AK456</f>
        <v>0.5</v>
      </c>
      <c r="AP456" s="38" t="n">
        <f aca="false">AH456+AL456</f>
        <v>5</v>
      </c>
      <c r="AQ456" s="38" t="n">
        <f aca="false">AI456+AM456</f>
        <v>495</v>
      </c>
      <c r="AR456" s="43"/>
      <c r="AS456" s="43"/>
      <c r="AT456" s="43"/>
      <c r="AU456" s="43"/>
      <c r="AV456" s="43"/>
      <c r="AW456" s="43"/>
      <c r="AX456" s="43"/>
      <c r="AY456" s="43"/>
      <c r="AZ456" s="43"/>
      <c r="BA456" s="43"/>
      <c r="BB456" s="43"/>
      <c r="BC456" s="43"/>
      <c r="BD456" s="43"/>
      <c r="BE456" s="43"/>
      <c r="BF456" s="43"/>
      <c r="BG456" s="43"/>
      <c r="BH456" s="43"/>
      <c r="BI456" s="43"/>
      <c r="BJ456" s="43"/>
      <c r="BK456" s="43"/>
      <c r="BL456" s="43"/>
      <c r="BM456" s="43"/>
      <c r="BN456" s="43"/>
      <c r="BO456" s="43"/>
      <c r="BP456" s="43"/>
      <c r="BQ456" s="43"/>
      <c r="BR456" s="43"/>
      <c r="BS456" s="43"/>
      <c r="BT456" s="43"/>
      <c r="BU456" s="43"/>
      <c r="BV456" s="43"/>
      <c r="BW456" s="43"/>
      <c r="BX456" s="43"/>
      <c r="BY456" s="43"/>
    </row>
    <row r="457" s="43" customFormat="true" ht="72" hidden="false" customHeight="false" outlineLevel="0" collapsed="false">
      <c r="A457" s="170" t="s">
        <v>390</v>
      </c>
      <c r="B457" s="65" t="s">
        <v>391</v>
      </c>
      <c r="C457" s="41"/>
      <c r="D457" s="46"/>
      <c r="E457" s="37" t="n">
        <f aca="false">F457+H457</f>
        <v>91.8</v>
      </c>
      <c r="F457" s="59" t="n">
        <f aca="false">F458</f>
        <v>91.8</v>
      </c>
      <c r="G457" s="59" t="n">
        <f aca="false">G458</f>
        <v>0</v>
      </c>
      <c r="H457" s="59" t="n">
        <f aca="false">H458</f>
        <v>0</v>
      </c>
      <c r="I457" s="59" t="n">
        <f aca="false">I458</f>
        <v>0</v>
      </c>
      <c r="J457" s="59" t="n">
        <f aca="false">J458</f>
        <v>0</v>
      </c>
      <c r="K457" s="59" t="n">
        <f aca="false">K458</f>
        <v>0</v>
      </c>
      <c r="L457" s="59" t="n">
        <f aca="false">L458</f>
        <v>0</v>
      </c>
      <c r="M457" s="59" t="n">
        <f aca="false">M458</f>
        <v>0</v>
      </c>
      <c r="N457" s="59" t="n">
        <f aca="false">N458</f>
        <v>0</v>
      </c>
      <c r="O457" s="59" t="n">
        <f aca="false">O458</f>
        <v>91.8</v>
      </c>
      <c r="P457" s="59" t="n">
        <f aca="false">P458</f>
        <v>91.8</v>
      </c>
      <c r="Q457" s="59" t="n">
        <f aca="false">Q458</f>
        <v>0</v>
      </c>
      <c r="R457" s="59" t="n">
        <f aca="false">R458</f>
        <v>0</v>
      </c>
      <c r="S457" s="59" t="n">
        <f aca="false">S458</f>
        <v>0</v>
      </c>
      <c r="T457" s="59" t="n">
        <f aca="false">T458</f>
        <v>91.8</v>
      </c>
      <c r="U457" s="59" t="n">
        <f aca="false">U458</f>
        <v>91.8</v>
      </c>
      <c r="V457" s="59" t="n">
        <f aca="false">V458</f>
        <v>0</v>
      </c>
      <c r="W457" s="59" t="n">
        <f aca="false">W458</f>
        <v>0</v>
      </c>
      <c r="X457" s="59" t="n">
        <f aca="false">X458</f>
        <v>0</v>
      </c>
      <c r="Y457" s="59" t="n">
        <f aca="false">Y458</f>
        <v>0</v>
      </c>
      <c r="Z457" s="59" t="n">
        <f aca="false">Z458</f>
        <v>0</v>
      </c>
      <c r="AA457" s="59" t="n">
        <f aca="false">AA458</f>
        <v>0</v>
      </c>
      <c r="AB457" s="37" t="n">
        <f aca="false">T457+X457</f>
        <v>91.8</v>
      </c>
      <c r="AC457" s="37" t="n">
        <f aca="false">U457+Y457</f>
        <v>91.8</v>
      </c>
      <c r="AD457" s="37" t="n">
        <f aca="false">V457+Z457</f>
        <v>0</v>
      </c>
      <c r="AE457" s="37" t="n">
        <f aca="false">W457+AA457</f>
        <v>0</v>
      </c>
      <c r="AF457" s="59" t="n">
        <f aca="false">AF458</f>
        <v>91.8</v>
      </c>
      <c r="AG457" s="59" t="n">
        <f aca="false">AG458</f>
        <v>91.8</v>
      </c>
      <c r="AH457" s="59" t="n">
        <f aca="false">AH458</f>
        <v>0</v>
      </c>
      <c r="AI457" s="59" t="n">
        <f aca="false">AI458</f>
        <v>0</v>
      </c>
      <c r="AJ457" s="59" t="n">
        <f aca="false">AJ458</f>
        <v>0</v>
      </c>
      <c r="AK457" s="59" t="n">
        <f aca="false">AK458</f>
        <v>0</v>
      </c>
      <c r="AL457" s="59" t="n">
        <f aca="false">AL458</f>
        <v>0</v>
      </c>
      <c r="AM457" s="59" t="n">
        <f aca="false">AM458</f>
        <v>0</v>
      </c>
      <c r="AN457" s="38" t="n">
        <f aca="false">AF457+AJ457</f>
        <v>91.8</v>
      </c>
      <c r="AO457" s="38" t="n">
        <f aca="false">AG457+AK457</f>
        <v>91.8</v>
      </c>
      <c r="AP457" s="38" t="n">
        <f aca="false">AH457+AL457</f>
        <v>0</v>
      </c>
      <c r="AQ457" s="38" t="n">
        <f aca="false">AI457+AM457</f>
        <v>0</v>
      </c>
    </row>
    <row r="458" s="50" customFormat="true" ht="58.5" hidden="false" customHeight="true" outlineLevel="0" collapsed="false">
      <c r="A458" s="173" t="s">
        <v>392</v>
      </c>
      <c r="B458" s="66" t="s">
        <v>393</v>
      </c>
      <c r="C458" s="46"/>
      <c r="D458" s="46"/>
      <c r="E458" s="37" t="n">
        <f aca="false">F458+H458</f>
        <v>91.8</v>
      </c>
      <c r="F458" s="32" t="n">
        <f aca="false">F459</f>
        <v>91.8</v>
      </c>
      <c r="G458" s="32" t="n">
        <f aca="false">G459</f>
        <v>0</v>
      </c>
      <c r="H458" s="32" t="n">
        <f aca="false">H459</f>
        <v>0</v>
      </c>
      <c r="I458" s="32" t="n">
        <f aca="false">I459</f>
        <v>0</v>
      </c>
      <c r="J458" s="32" t="n">
        <f aca="false">J459</f>
        <v>0</v>
      </c>
      <c r="K458" s="32" t="n">
        <f aca="false">K459</f>
        <v>0</v>
      </c>
      <c r="L458" s="32" t="n">
        <f aca="false">L459</f>
        <v>0</v>
      </c>
      <c r="M458" s="32" t="n">
        <f aca="false">M459</f>
        <v>0</v>
      </c>
      <c r="N458" s="32" t="n">
        <f aca="false">N459</f>
        <v>0</v>
      </c>
      <c r="O458" s="32" t="n">
        <f aca="false">O459</f>
        <v>91.8</v>
      </c>
      <c r="P458" s="32" t="n">
        <f aca="false">P459</f>
        <v>91.8</v>
      </c>
      <c r="Q458" s="32" t="n">
        <f aca="false">Q459</f>
        <v>0</v>
      </c>
      <c r="R458" s="32" t="n">
        <f aca="false">R459</f>
        <v>0</v>
      </c>
      <c r="S458" s="32" t="n">
        <f aca="false">S459</f>
        <v>0</v>
      </c>
      <c r="T458" s="32" t="n">
        <f aca="false">T459</f>
        <v>91.8</v>
      </c>
      <c r="U458" s="32" t="n">
        <f aca="false">U459</f>
        <v>91.8</v>
      </c>
      <c r="V458" s="32" t="n">
        <f aca="false">V459</f>
        <v>0</v>
      </c>
      <c r="W458" s="32" t="n">
        <f aca="false">W459</f>
        <v>0</v>
      </c>
      <c r="X458" s="32" t="n">
        <f aca="false">X459</f>
        <v>0</v>
      </c>
      <c r="Y458" s="32" t="n">
        <f aca="false">Y459</f>
        <v>0</v>
      </c>
      <c r="Z458" s="32" t="n">
        <f aca="false">Z459</f>
        <v>0</v>
      </c>
      <c r="AA458" s="32" t="n">
        <f aca="false">AA459</f>
        <v>0</v>
      </c>
      <c r="AB458" s="37" t="n">
        <f aca="false">T458+X458</f>
        <v>91.8</v>
      </c>
      <c r="AC458" s="37" t="n">
        <f aca="false">U458+Y458</f>
        <v>91.8</v>
      </c>
      <c r="AD458" s="37" t="n">
        <f aca="false">V458+Z458</f>
        <v>0</v>
      </c>
      <c r="AE458" s="37" t="n">
        <f aca="false">W458+AA458</f>
        <v>0</v>
      </c>
      <c r="AF458" s="32" t="n">
        <f aca="false">AF459</f>
        <v>91.8</v>
      </c>
      <c r="AG458" s="32" t="n">
        <f aca="false">AG459</f>
        <v>91.8</v>
      </c>
      <c r="AH458" s="32" t="n">
        <f aca="false">AH459</f>
        <v>0</v>
      </c>
      <c r="AI458" s="32" t="n">
        <f aca="false">AI459</f>
        <v>0</v>
      </c>
      <c r="AJ458" s="32" t="n">
        <f aca="false">AJ459</f>
        <v>0</v>
      </c>
      <c r="AK458" s="32" t="n">
        <f aca="false">AK459</f>
        <v>0</v>
      </c>
      <c r="AL458" s="32" t="n">
        <f aca="false">AL459</f>
        <v>0</v>
      </c>
      <c r="AM458" s="32" t="n">
        <f aca="false">AM459</f>
        <v>0</v>
      </c>
      <c r="AN458" s="38" t="n">
        <f aca="false">AF458+AJ458</f>
        <v>91.8</v>
      </c>
      <c r="AO458" s="38" t="n">
        <f aca="false">AG458+AK458</f>
        <v>91.8</v>
      </c>
      <c r="AP458" s="38" t="n">
        <f aca="false">AH458+AL458</f>
        <v>0</v>
      </c>
      <c r="AQ458" s="38" t="n">
        <f aca="false">AI458+AM458</f>
        <v>0</v>
      </c>
      <c r="AR458" s="43"/>
      <c r="AS458" s="43"/>
      <c r="AT458" s="43"/>
      <c r="AU458" s="43"/>
      <c r="AV458" s="43"/>
      <c r="AW458" s="43"/>
      <c r="AX458" s="43"/>
      <c r="AY458" s="43"/>
      <c r="AZ458" s="43"/>
      <c r="BA458" s="43"/>
      <c r="BB458" s="43"/>
      <c r="BC458" s="43"/>
      <c r="BD458" s="43"/>
      <c r="BE458" s="43"/>
      <c r="BF458" s="43"/>
      <c r="BG458" s="43"/>
      <c r="BH458" s="43"/>
      <c r="BI458" s="43"/>
      <c r="BJ458" s="43"/>
      <c r="BK458" s="43"/>
      <c r="BL458" s="43"/>
      <c r="BM458" s="43"/>
      <c r="BN458" s="43"/>
      <c r="BO458" s="43"/>
      <c r="BP458" s="43"/>
      <c r="BQ458" s="43"/>
      <c r="BR458" s="43"/>
      <c r="BS458" s="43"/>
      <c r="BT458" s="43"/>
      <c r="BU458" s="43"/>
      <c r="BV458" s="43"/>
      <c r="BW458" s="43"/>
      <c r="BX458" s="43"/>
      <c r="BY458" s="43"/>
    </row>
    <row r="459" s="50" customFormat="true" ht="44.25" hidden="false" customHeight="true" outlineLevel="0" collapsed="false">
      <c r="A459" s="44" t="s">
        <v>47</v>
      </c>
      <c r="B459" s="66" t="s">
        <v>393</v>
      </c>
      <c r="C459" s="46" t="s">
        <v>54</v>
      </c>
      <c r="D459" s="46"/>
      <c r="E459" s="37" t="n">
        <f aca="false">F459+H459</f>
        <v>91.8</v>
      </c>
      <c r="F459" s="32" t="n">
        <f aca="false">F460</f>
        <v>91.8</v>
      </c>
      <c r="G459" s="32" t="n">
        <f aca="false">G460</f>
        <v>0</v>
      </c>
      <c r="H459" s="32" t="n">
        <f aca="false">H460</f>
        <v>0</v>
      </c>
      <c r="I459" s="32" t="n">
        <f aca="false">I460</f>
        <v>0</v>
      </c>
      <c r="J459" s="32" t="n">
        <f aca="false">J460</f>
        <v>0</v>
      </c>
      <c r="K459" s="32" t="n">
        <f aca="false">K460</f>
        <v>0</v>
      </c>
      <c r="L459" s="32" t="n">
        <f aca="false">L460</f>
        <v>0</v>
      </c>
      <c r="M459" s="32" t="n">
        <f aca="false">M460</f>
        <v>0</v>
      </c>
      <c r="N459" s="32" t="n">
        <f aca="false">N460</f>
        <v>0</v>
      </c>
      <c r="O459" s="32" t="n">
        <f aca="false">O460</f>
        <v>91.8</v>
      </c>
      <c r="P459" s="32" t="n">
        <f aca="false">P460</f>
        <v>91.8</v>
      </c>
      <c r="Q459" s="32" t="n">
        <f aca="false">Q460</f>
        <v>0</v>
      </c>
      <c r="R459" s="32" t="n">
        <f aca="false">R460</f>
        <v>0</v>
      </c>
      <c r="S459" s="32" t="n">
        <f aca="false">S460</f>
        <v>0</v>
      </c>
      <c r="T459" s="37" t="n">
        <f aca="false">U459+V459+W459</f>
        <v>91.8</v>
      </c>
      <c r="U459" s="32" t="n">
        <f aca="false">U460</f>
        <v>91.8</v>
      </c>
      <c r="V459" s="32" t="n">
        <f aca="false">V460</f>
        <v>0</v>
      </c>
      <c r="W459" s="32" t="n">
        <f aca="false">W460</f>
        <v>0</v>
      </c>
      <c r="X459" s="32" t="n">
        <f aca="false">X460</f>
        <v>0</v>
      </c>
      <c r="Y459" s="32" t="n">
        <f aca="false">Y460</f>
        <v>0</v>
      </c>
      <c r="Z459" s="32" t="n">
        <f aca="false">Z460</f>
        <v>0</v>
      </c>
      <c r="AA459" s="32" t="n">
        <f aca="false">AA460</f>
        <v>0</v>
      </c>
      <c r="AB459" s="37" t="n">
        <f aca="false">T459+X459</f>
        <v>91.8</v>
      </c>
      <c r="AC459" s="37" t="n">
        <f aca="false">U459+Y459</f>
        <v>91.8</v>
      </c>
      <c r="AD459" s="37" t="n">
        <f aca="false">V459+Z459</f>
        <v>0</v>
      </c>
      <c r="AE459" s="37" t="n">
        <f aca="false">W459+AA459</f>
        <v>0</v>
      </c>
      <c r="AF459" s="48" t="n">
        <f aca="false">AG459+AH459</f>
        <v>91.8</v>
      </c>
      <c r="AG459" s="49" t="n">
        <f aca="false">AG460</f>
        <v>91.8</v>
      </c>
      <c r="AH459" s="49" t="n">
        <f aca="false">AH460</f>
        <v>0</v>
      </c>
      <c r="AI459" s="49" t="n">
        <f aca="false">AI460</f>
        <v>0</v>
      </c>
      <c r="AJ459" s="49" t="n">
        <f aca="false">AJ460</f>
        <v>0</v>
      </c>
      <c r="AK459" s="49" t="n">
        <f aca="false">AK460</f>
        <v>0</v>
      </c>
      <c r="AL459" s="49" t="n">
        <f aca="false">AL460</f>
        <v>0</v>
      </c>
      <c r="AM459" s="49" t="n">
        <f aca="false">AM460</f>
        <v>0</v>
      </c>
      <c r="AN459" s="38" t="n">
        <f aca="false">AF459+AJ459</f>
        <v>91.8</v>
      </c>
      <c r="AO459" s="38" t="n">
        <f aca="false">AG459+AK459</f>
        <v>91.8</v>
      </c>
      <c r="AP459" s="38" t="n">
        <f aca="false">AH459+AL459</f>
        <v>0</v>
      </c>
      <c r="AQ459" s="38" t="n">
        <f aca="false">AI459+AM459</f>
        <v>0</v>
      </c>
      <c r="AR459" s="43"/>
      <c r="AS459" s="43"/>
      <c r="AT459" s="43"/>
      <c r="AU459" s="43"/>
      <c r="AV459" s="43"/>
      <c r="AW459" s="43"/>
      <c r="AX459" s="43"/>
      <c r="AY459" s="43"/>
      <c r="AZ459" s="43"/>
      <c r="BA459" s="43"/>
      <c r="BB459" s="43"/>
      <c r="BC459" s="43"/>
      <c r="BD459" s="43"/>
      <c r="BE459" s="43"/>
      <c r="BF459" s="43"/>
      <c r="BG459" s="43"/>
      <c r="BH459" s="43"/>
      <c r="BI459" s="43"/>
      <c r="BJ459" s="43"/>
      <c r="BK459" s="43"/>
      <c r="BL459" s="43"/>
      <c r="BM459" s="43"/>
      <c r="BN459" s="43"/>
      <c r="BO459" s="43"/>
      <c r="BP459" s="43"/>
      <c r="BQ459" s="43"/>
      <c r="BR459" s="43"/>
      <c r="BS459" s="43"/>
      <c r="BT459" s="43"/>
      <c r="BU459" s="43"/>
      <c r="BV459" s="43"/>
      <c r="BW459" s="43"/>
      <c r="BX459" s="43"/>
      <c r="BY459" s="43"/>
    </row>
    <row r="460" s="50" customFormat="true" ht="15.75" hidden="false" customHeight="true" outlineLevel="0" collapsed="false">
      <c r="A460" s="44" t="s">
        <v>367</v>
      </c>
      <c r="B460" s="66" t="s">
        <v>393</v>
      </c>
      <c r="C460" s="46" t="s">
        <v>54</v>
      </c>
      <c r="D460" s="46" t="s">
        <v>368</v>
      </c>
      <c r="E460" s="37" t="n">
        <f aca="false">F460+H460</f>
        <v>91.8</v>
      </c>
      <c r="F460" s="32" t="n">
        <v>91.8</v>
      </c>
      <c r="G460" s="164"/>
      <c r="H460" s="42"/>
      <c r="I460" s="42"/>
      <c r="J460" s="42" t="n">
        <f aca="false">K460+L460+M460+N460</f>
        <v>0</v>
      </c>
      <c r="K460" s="42"/>
      <c r="L460" s="42"/>
      <c r="M460" s="42"/>
      <c r="N460" s="42"/>
      <c r="O460" s="42" t="n">
        <f aca="false">P460+Q460+R460+S460</f>
        <v>91.8</v>
      </c>
      <c r="P460" s="42" t="n">
        <f aca="false">F460+K460</f>
        <v>91.8</v>
      </c>
      <c r="Q460" s="42" t="n">
        <f aca="false">G460+L460</f>
        <v>0</v>
      </c>
      <c r="R460" s="42" t="n">
        <f aca="false">H460+M460</f>
        <v>0</v>
      </c>
      <c r="S460" s="42" t="n">
        <f aca="false">I460+N460</f>
        <v>0</v>
      </c>
      <c r="T460" s="37" t="n">
        <f aca="false">U460+V460+W460</f>
        <v>91.8</v>
      </c>
      <c r="U460" s="32" t="n">
        <v>91.8</v>
      </c>
      <c r="V460" s="164"/>
      <c r="W460" s="32"/>
      <c r="X460" s="32"/>
      <c r="Y460" s="32"/>
      <c r="Z460" s="32"/>
      <c r="AA460" s="32"/>
      <c r="AB460" s="37" t="n">
        <f aca="false">T460+X460</f>
        <v>91.8</v>
      </c>
      <c r="AC460" s="37" t="n">
        <f aca="false">U460+Y460</f>
        <v>91.8</v>
      </c>
      <c r="AD460" s="37" t="n">
        <f aca="false">V460+Z460</f>
        <v>0</v>
      </c>
      <c r="AE460" s="37" t="n">
        <f aca="false">W460+AA460</f>
        <v>0</v>
      </c>
      <c r="AF460" s="48" t="n">
        <f aca="false">AG460+AH460</f>
        <v>91.8</v>
      </c>
      <c r="AG460" s="49" t="n">
        <v>91.8</v>
      </c>
      <c r="AH460" s="49"/>
      <c r="AI460" s="49"/>
      <c r="AJ460" s="33"/>
      <c r="AK460" s="33"/>
      <c r="AL460" s="33"/>
      <c r="AM460" s="33"/>
      <c r="AN460" s="38" t="n">
        <f aca="false">AF460+AJ460</f>
        <v>91.8</v>
      </c>
      <c r="AO460" s="38" t="n">
        <f aca="false">AG460+AK460</f>
        <v>91.8</v>
      </c>
      <c r="AP460" s="38" t="n">
        <f aca="false">AH460+AL460</f>
        <v>0</v>
      </c>
      <c r="AQ460" s="38" t="n">
        <f aca="false">AI460+AM460</f>
        <v>0</v>
      </c>
      <c r="AR460" s="43"/>
      <c r="AS460" s="43"/>
      <c r="AT460" s="43"/>
      <c r="AU460" s="43"/>
      <c r="AV460" s="43"/>
      <c r="AW460" s="43"/>
      <c r="AX460" s="43"/>
      <c r="AY460" s="43"/>
      <c r="AZ460" s="43"/>
      <c r="BA460" s="43"/>
      <c r="BB460" s="43"/>
      <c r="BC460" s="43"/>
      <c r="BD460" s="43"/>
      <c r="BE460" s="43"/>
      <c r="BF460" s="43"/>
      <c r="BG460" s="43"/>
      <c r="BH460" s="43"/>
      <c r="BI460" s="43"/>
      <c r="BJ460" s="43"/>
      <c r="BK460" s="43"/>
      <c r="BL460" s="43"/>
      <c r="BM460" s="43"/>
      <c r="BN460" s="43"/>
      <c r="BO460" s="43"/>
      <c r="BP460" s="43"/>
      <c r="BQ460" s="43"/>
      <c r="BR460" s="43"/>
      <c r="BS460" s="43"/>
      <c r="BT460" s="43"/>
      <c r="BU460" s="43"/>
      <c r="BV460" s="43"/>
      <c r="BW460" s="43"/>
      <c r="BX460" s="43"/>
      <c r="BY460" s="43"/>
    </row>
    <row r="461" s="134" customFormat="true" ht="60" hidden="false" customHeight="true" outlineLevel="0" collapsed="false">
      <c r="A461" s="77" t="s">
        <v>394</v>
      </c>
      <c r="B461" s="41" t="s">
        <v>395</v>
      </c>
      <c r="C461" s="46"/>
      <c r="D461" s="46"/>
      <c r="E461" s="37" t="n">
        <f aca="false">E462</f>
        <v>59.8</v>
      </c>
      <c r="F461" s="56" t="n">
        <f aca="false">F462</f>
        <v>59.8</v>
      </c>
      <c r="G461" s="56" t="n">
        <f aca="false">G462</f>
        <v>0</v>
      </c>
      <c r="H461" s="56" t="n">
        <f aca="false">H462</f>
        <v>0</v>
      </c>
      <c r="I461" s="56" t="n">
        <f aca="false">I462</f>
        <v>0</v>
      </c>
      <c r="J461" s="56" t="n">
        <f aca="false">J462</f>
        <v>0</v>
      </c>
      <c r="K461" s="56" t="n">
        <f aca="false">K462</f>
        <v>0</v>
      </c>
      <c r="L461" s="56" t="n">
        <f aca="false">L462</f>
        <v>0</v>
      </c>
      <c r="M461" s="56" t="n">
        <f aca="false">M462</f>
        <v>0</v>
      </c>
      <c r="N461" s="56" t="n">
        <f aca="false">N462</f>
        <v>0</v>
      </c>
      <c r="O461" s="56" t="n">
        <f aca="false">O462</f>
        <v>59.8</v>
      </c>
      <c r="P461" s="56" t="n">
        <f aca="false">P462</f>
        <v>59.8</v>
      </c>
      <c r="Q461" s="56" t="n">
        <f aca="false">Q462</f>
        <v>0</v>
      </c>
      <c r="R461" s="56" t="n">
        <f aca="false">R462</f>
        <v>0</v>
      </c>
      <c r="S461" s="56" t="n">
        <f aca="false">S462</f>
        <v>0</v>
      </c>
      <c r="T461" s="37" t="n">
        <f aca="false">T462</f>
        <v>59.8</v>
      </c>
      <c r="U461" s="56" t="n">
        <f aca="false">U462</f>
        <v>59.8</v>
      </c>
      <c r="V461" s="56" t="n">
        <f aca="false">V462</f>
        <v>0</v>
      </c>
      <c r="W461" s="56" t="n">
        <f aca="false">W462</f>
        <v>0</v>
      </c>
      <c r="X461" s="56" t="n">
        <f aca="false">X462</f>
        <v>0</v>
      </c>
      <c r="Y461" s="56" t="n">
        <f aca="false">Y462</f>
        <v>0</v>
      </c>
      <c r="Z461" s="56" t="n">
        <f aca="false">Z462</f>
        <v>0</v>
      </c>
      <c r="AA461" s="56" t="n">
        <f aca="false">AA462</f>
        <v>0</v>
      </c>
      <c r="AB461" s="37" t="n">
        <f aca="false">T461+X461</f>
        <v>59.8</v>
      </c>
      <c r="AC461" s="37" t="n">
        <f aca="false">U461+Y461</f>
        <v>59.8</v>
      </c>
      <c r="AD461" s="37" t="n">
        <f aca="false">V461+Z461</f>
        <v>0</v>
      </c>
      <c r="AE461" s="37" t="n">
        <f aca="false">W461+AA461</f>
        <v>0</v>
      </c>
      <c r="AF461" s="37" t="n">
        <f aca="false">AF462</f>
        <v>59.8</v>
      </c>
      <c r="AG461" s="56" t="n">
        <f aca="false">AG462</f>
        <v>59.8</v>
      </c>
      <c r="AH461" s="56" t="n">
        <f aca="false">AH462</f>
        <v>0</v>
      </c>
      <c r="AI461" s="56" t="n">
        <f aca="false">AI462</f>
        <v>0</v>
      </c>
      <c r="AJ461" s="56" t="n">
        <f aca="false">AJ462</f>
        <v>0</v>
      </c>
      <c r="AK461" s="56" t="n">
        <f aca="false">AK462</f>
        <v>0</v>
      </c>
      <c r="AL461" s="56" t="n">
        <f aca="false">AL462</f>
        <v>0</v>
      </c>
      <c r="AM461" s="56" t="n">
        <f aca="false">AM462</f>
        <v>0</v>
      </c>
      <c r="AN461" s="38" t="n">
        <f aca="false">AF461+AJ461</f>
        <v>59.8</v>
      </c>
      <c r="AO461" s="38" t="n">
        <f aca="false">AG461+AK461</f>
        <v>59.8</v>
      </c>
      <c r="AP461" s="38" t="n">
        <f aca="false">AH461+AL461</f>
        <v>0</v>
      </c>
      <c r="AQ461" s="38" t="n">
        <f aca="false">AI461+AM461</f>
        <v>0</v>
      </c>
      <c r="AR461" s="43"/>
      <c r="AS461" s="43"/>
      <c r="AT461" s="43"/>
    </row>
    <row r="462" s="50" customFormat="true" ht="75" hidden="false" customHeight="false" outlineLevel="0" collapsed="false">
      <c r="A462" s="78" t="s">
        <v>396</v>
      </c>
      <c r="B462" s="46" t="s">
        <v>397</v>
      </c>
      <c r="C462" s="46"/>
      <c r="D462" s="46"/>
      <c r="E462" s="37" t="n">
        <f aca="false">E463</f>
        <v>59.8</v>
      </c>
      <c r="F462" s="56" t="n">
        <f aca="false">F463</f>
        <v>59.8</v>
      </c>
      <c r="G462" s="56" t="n">
        <f aca="false">G463</f>
        <v>0</v>
      </c>
      <c r="H462" s="56" t="n">
        <f aca="false">H463</f>
        <v>0</v>
      </c>
      <c r="I462" s="56" t="n">
        <f aca="false">I463</f>
        <v>0</v>
      </c>
      <c r="J462" s="56" t="n">
        <f aca="false">J463</f>
        <v>0</v>
      </c>
      <c r="K462" s="56" t="n">
        <f aca="false">K463</f>
        <v>0</v>
      </c>
      <c r="L462" s="56" t="n">
        <f aca="false">L463</f>
        <v>0</v>
      </c>
      <c r="M462" s="56" t="n">
        <f aca="false">M463</f>
        <v>0</v>
      </c>
      <c r="N462" s="56" t="n">
        <f aca="false">N463</f>
        <v>0</v>
      </c>
      <c r="O462" s="56" t="n">
        <f aca="false">O463</f>
        <v>59.8</v>
      </c>
      <c r="P462" s="56" t="n">
        <f aca="false">P463</f>
        <v>59.8</v>
      </c>
      <c r="Q462" s="56" t="n">
        <f aca="false">Q463</f>
        <v>0</v>
      </c>
      <c r="R462" s="56" t="n">
        <f aca="false">R463</f>
        <v>0</v>
      </c>
      <c r="S462" s="56" t="n">
        <f aca="false">S463</f>
        <v>0</v>
      </c>
      <c r="T462" s="56" t="n">
        <f aca="false">T463</f>
        <v>59.8</v>
      </c>
      <c r="U462" s="56" t="n">
        <f aca="false">U463</f>
        <v>59.8</v>
      </c>
      <c r="V462" s="56" t="n">
        <f aca="false">V463</f>
        <v>0</v>
      </c>
      <c r="W462" s="56" t="n">
        <f aca="false">W463</f>
        <v>0</v>
      </c>
      <c r="X462" s="56" t="n">
        <f aca="false">X463</f>
        <v>0</v>
      </c>
      <c r="Y462" s="56" t="n">
        <f aca="false">Y463</f>
        <v>0</v>
      </c>
      <c r="Z462" s="56" t="n">
        <f aca="false">Z463</f>
        <v>0</v>
      </c>
      <c r="AA462" s="56" t="n">
        <f aca="false">AA463</f>
        <v>0</v>
      </c>
      <c r="AB462" s="37" t="n">
        <f aca="false">T462+X462</f>
        <v>59.8</v>
      </c>
      <c r="AC462" s="37" t="n">
        <f aca="false">U462+Y462</f>
        <v>59.8</v>
      </c>
      <c r="AD462" s="37" t="n">
        <f aca="false">V462+Z462</f>
        <v>0</v>
      </c>
      <c r="AE462" s="37" t="n">
        <f aca="false">W462+AA462</f>
        <v>0</v>
      </c>
      <c r="AF462" s="56" t="n">
        <f aca="false">AF463</f>
        <v>59.8</v>
      </c>
      <c r="AG462" s="56" t="n">
        <f aca="false">AG463</f>
        <v>59.8</v>
      </c>
      <c r="AH462" s="56" t="n">
        <f aca="false">AH463</f>
        <v>0</v>
      </c>
      <c r="AI462" s="56" t="n">
        <f aca="false">AI463</f>
        <v>0</v>
      </c>
      <c r="AJ462" s="56" t="n">
        <f aca="false">AJ463</f>
        <v>0</v>
      </c>
      <c r="AK462" s="56" t="n">
        <f aca="false">AK463</f>
        <v>0</v>
      </c>
      <c r="AL462" s="56" t="n">
        <f aca="false">AL463</f>
        <v>0</v>
      </c>
      <c r="AM462" s="56" t="n">
        <f aca="false">AM463</f>
        <v>0</v>
      </c>
      <c r="AN462" s="38" t="n">
        <f aca="false">AF462+AJ462</f>
        <v>59.8</v>
      </c>
      <c r="AO462" s="38" t="n">
        <f aca="false">AG462+AK462</f>
        <v>59.8</v>
      </c>
      <c r="AP462" s="38" t="n">
        <f aca="false">AH462+AL462</f>
        <v>0</v>
      </c>
      <c r="AQ462" s="38" t="n">
        <f aca="false">AI462+AM462</f>
        <v>0</v>
      </c>
      <c r="AR462" s="43"/>
      <c r="AS462" s="43"/>
      <c r="AT462" s="43"/>
      <c r="AU462" s="43"/>
      <c r="AV462" s="43"/>
      <c r="AW462" s="43"/>
      <c r="AX462" s="43"/>
      <c r="AY462" s="43"/>
      <c r="AZ462" s="43"/>
      <c r="BA462" s="43"/>
      <c r="BB462" s="43"/>
      <c r="BC462" s="43"/>
      <c r="BD462" s="43"/>
      <c r="BE462" s="43"/>
      <c r="BF462" s="43"/>
      <c r="BG462" s="43"/>
      <c r="BH462" s="43"/>
      <c r="BI462" s="43"/>
      <c r="BJ462" s="43"/>
      <c r="BK462" s="43"/>
      <c r="BL462" s="43"/>
      <c r="BM462" s="43"/>
      <c r="BN462" s="43"/>
      <c r="BO462" s="43"/>
      <c r="BP462" s="43"/>
      <c r="BQ462" s="43"/>
      <c r="BR462" s="43"/>
      <c r="BS462" s="43"/>
      <c r="BT462" s="43"/>
      <c r="BU462" s="43"/>
      <c r="BV462" s="43"/>
      <c r="BW462" s="43"/>
      <c r="BX462" s="43"/>
      <c r="BY462" s="43"/>
    </row>
    <row r="463" s="50" customFormat="true" ht="17.25" hidden="false" customHeight="true" outlineLevel="0" collapsed="false">
      <c r="A463" s="78" t="s">
        <v>225</v>
      </c>
      <c r="B463" s="46" t="s">
        <v>398</v>
      </c>
      <c r="C463" s="46"/>
      <c r="D463" s="46"/>
      <c r="E463" s="37" t="n">
        <f aca="false">E464</f>
        <v>59.8</v>
      </c>
      <c r="F463" s="56" t="n">
        <f aca="false">F464</f>
        <v>59.8</v>
      </c>
      <c r="G463" s="56" t="n">
        <f aca="false">G464</f>
        <v>0</v>
      </c>
      <c r="H463" s="56" t="n">
        <f aca="false">H464</f>
        <v>0</v>
      </c>
      <c r="I463" s="56" t="n">
        <f aca="false">I464</f>
        <v>0</v>
      </c>
      <c r="J463" s="56" t="n">
        <f aca="false">J464</f>
        <v>0</v>
      </c>
      <c r="K463" s="56" t="n">
        <f aca="false">K464</f>
        <v>0</v>
      </c>
      <c r="L463" s="56" t="n">
        <f aca="false">L464</f>
        <v>0</v>
      </c>
      <c r="M463" s="56" t="n">
        <f aca="false">M464</f>
        <v>0</v>
      </c>
      <c r="N463" s="56" t="n">
        <f aca="false">N464</f>
        <v>0</v>
      </c>
      <c r="O463" s="56" t="n">
        <f aca="false">O464</f>
        <v>59.8</v>
      </c>
      <c r="P463" s="56" t="n">
        <f aca="false">P464</f>
        <v>59.8</v>
      </c>
      <c r="Q463" s="56" t="n">
        <f aca="false">Q464</f>
        <v>0</v>
      </c>
      <c r="R463" s="56" t="n">
        <f aca="false">R464</f>
        <v>0</v>
      </c>
      <c r="S463" s="56" t="n">
        <f aca="false">S464</f>
        <v>0</v>
      </c>
      <c r="T463" s="37" t="n">
        <f aca="false">T464</f>
        <v>59.8</v>
      </c>
      <c r="U463" s="56" t="n">
        <f aca="false">U464</f>
        <v>59.8</v>
      </c>
      <c r="V463" s="56" t="n">
        <f aca="false">V464</f>
        <v>0</v>
      </c>
      <c r="W463" s="56" t="n">
        <f aca="false">W464</f>
        <v>0</v>
      </c>
      <c r="X463" s="56" t="n">
        <f aca="false">X464</f>
        <v>0</v>
      </c>
      <c r="Y463" s="56" t="n">
        <f aca="false">Y464</f>
        <v>0</v>
      </c>
      <c r="Z463" s="56" t="n">
        <f aca="false">Z464</f>
        <v>0</v>
      </c>
      <c r="AA463" s="56" t="n">
        <f aca="false">AA464</f>
        <v>0</v>
      </c>
      <c r="AB463" s="37" t="n">
        <f aca="false">T463+X463</f>
        <v>59.8</v>
      </c>
      <c r="AC463" s="37" t="n">
        <f aca="false">U463+Y463</f>
        <v>59.8</v>
      </c>
      <c r="AD463" s="37" t="n">
        <f aca="false">V463+Z463</f>
        <v>0</v>
      </c>
      <c r="AE463" s="37" t="n">
        <f aca="false">W463+AA463</f>
        <v>0</v>
      </c>
      <c r="AF463" s="37" t="n">
        <f aca="false">AF464</f>
        <v>59.8</v>
      </c>
      <c r="AG463" s="56" t="n">
        <f aca="false">AG464</f>
        <v>59.8</v>
      </c>
      <c r="AH463" s="56" t="n">
        <f aca="false">AH464</f>
        <v>0</v>
      </c>
      <c r="AI463" s="56" t="n">
        <f aca="false">AI464</f>
        <v>0</v>
      </c>
      <c r="AJ463" s="56" t="n">
        <f aca="false">AJ464</f>
        <v>0</v>
      </c>
      <c r="AK463" s="56" t="n">
        <f aca="false">AK464</f>
        <v>0</v>
      </c>
      <c r="AL463" s="56" t="n">
        <f aca="false">AL464</f>
        <v>0</v>
      </c>
      <c r="AM463" s="56" t="n">
        <f aca="false">AM464</f>
        <v>0</v>
      </c>
      <c r="AN463" s="38" t="n">
        <f aca="false">AF463+AJ463</f>
        <v>59.8</v>
      </c>
      <c r="AO463" s="38" t="n">
        <f aca="false">AG463+AK463</f>
        <v>59.8</v>
      </c>
      <c r="AP463" s="38" t="n">
        <f aca="false">AH463+AL463</f>
        <v>0</v>
      </c>
      <c r="AQ463" s="38" t="n">
        <f aca="false">AI463+AM463</f>
        <v>0</v>
      </c>
      <c r="AR463" s="43"/>
      <c r="AS463" s="43"/>
      <c r="AT463" s="43"/>
      <c r="AU463" s="43"/>
      <c r="AV463" s="43"/>
      <c r="AW463" s="43"/>
      <c r="AX463" s="43"/>
      <c r="AY463" s="43"/>
      <c r="AZ463" s="43"/>
      <c r="BA463" s="43"/>
      <c r="BB463" s="43"/>
      <c r="BC463" s="43"/>
      <c r="BD463" s="43"/>
      <c r="BE463" s="43"/>
      <c r="BF463" s="43"/>
      <c r="BG463" s="43"/>
      <c r="BH463" s="43"/>
      <c r="BI463" s="43"/>
      <c r="BJ463" s="43"/>
      <c r="BK463" s="43"/>
      <c r="BL463" s="43"/>
      <c r="BM463" s="43"/>
      <c r="BN463" s="43"/>
      <c r="BO463" s="43"/>
      <c r="BP463" s="43"/>
      <c r="BQ463" s="43"/>
      <c r="BR463" s="43"/>
      <c r="BS463" s="43"/>
      <c r="BT463" s="43"/>
      <c r="BU463" s="43"/>
      <c r="BV463" s="43"/>
      <c r="BW463" s="43"/>
      <c r="BX463" s="43"/>
      <c r="BY463" s="43"/>
    </row>
    <row r="464" s="50" customFormat="true" ht="45" hidden="false" customHeight="false" outlineLevel="0" collapsed="false">
      <c r="A464" s="78" t="s">
        <v>47</v>
      </c>
      <c r="B464" s="46" t="s">
        <v>398</v>
      </c>
      <c r="C464" s="46" t="s">
        <v>54</v>
      </c>
      <c r="D464" s="46"/>
      <c r="E464" s="37" t="n">
        <f aca="false">E466</f>
        <v>59.8</v>
      </c>
      <c r="F464" s="56" t="n">
        <f aca="false">F465</f>
        <v>59.8</v>
      </c>
      <c r="G464" s="56" t="n">
        <f aca="false">G465</f>
        <v>0</v>
      </c>
      <c r="H464" s="56" t="n">
        <f aca="false">H465</f>
        <v>0</v>
      </c>
      <c r="I464" s="56" t="n">
        <f aca="false">I465</f>
        <v>0</v>
      </c>
      <c r="J464" s="56" t="n">
        <f aca="false">J465</f>
        <v>0</v>
      </c>
      <c r="K464" s="56" t="n">
        <f aca="false">K465</f>
        <v>0</v>
      </c>
      <c r="L464" s="56" t="n">
        <f aca="false">L465</f>
        <v>0</v>
      </c>
      <c r="M464" s="56" t="n">
        <f aca="false">M465</f>
        <v>0</v>
      </c>
      <c r="N464" s="56" t="n">
        <f aca="false">N465</f>
        <v>0</v>
      </c>
      <c r="O464" s="56" t="n">
        <f aca="false">O465</f>
        <v>59.8</v>
      </c>
      <c r="P464" s="56" t="n">
        <f aca="false">P465</f>
        <v>59.8</v>
      </c>
      <c r="Q464" s="56" t="n">
        <f aca="false">Q465</f>
        <v>0</v>
      </c>
      <c r="R464" s="56" t="n">
        <f aca="false">R465</f>
        <v>0</v>
      </c>
      <c r="S464" s="56" t="n">
        <f aca="false">S465</f>
        <v>0</v>
      </c>
      <c r="T464" s="56" t="n">
        <f aca="false">T465</f>
        <v>59.8</v>
      </c>
      <c r="U464" s="56" t="n">
        <f aca="false">U465</f>
        <v>59.8</v>
      </c>
      <c r="V464" s="56" t="n">
        <f aca="false">V465</f>
        <v>0</v>
      </c>
      <c r="W464" s="56" t="n">
        <f aca="false">W465</f>
        <v>0</v>
      </c>
      <c r="X464" s="56" t="n">
        <f aca="false">X465</f>
        <v>0</v>
      </c>
      <c r="Y464" s="56" t="n">
        <f aca="false">Y465</f>
        <v>0</v>
      </c>
      <c r="Z464" s="56" t="n">
        <f aca="false">Z465</f>
        <v>0</v>
      </c>
      <c r="AA464" s="56" t="n">
        <f aca="false">AA465</f>
        <v>0</v>
      </c>
      <c r="AB464" s="37" t="n">
        <f aca="false">T464+X464</f>
        <v>59.8</v>
      </c>
      <c r="AC464" s="37" t="n">
        <f aca="false">U464+Y464</f>
        <v>59.8</v>
      </c>
      <c r="AD464" s="37" t="n">
        <f aca="false">V464+Z464</f>
        <v>0</v>
      </c>
      <c r="AE464" s="37" t="n">
        <f aca="false">W464+AA464</f>
        <v>0</v>
      </c>
      <c r="AF464" s="56" t="n">
        <f aca="false">AF465</f>
        <v>59.8</v>
      </c>
      <c r="AG464" s="56" t="n">
        <f aca="false">AG465</f>
        <v>59.8</v>
      </c>
      <c r="AH464" s="56" t="n">
        <f aca="false">AH465</f>
        <v>0</v>
      </c>
      <c r="AI464" s="56" t="n">
        <f aca="false">AI465</f>
        <v>0</v>
      </c>
      <c r="AJ464" s="56" t="n">
        <f aca="false">AJ465</f>
        <v>0</v>
      </c>
      <c r="AK464" s="56" t="n">
        <f aca="false">AK465</f>
        <v>0</v>
      </c>
      <c r="AL464" s="56" t="n">
        <f aca="false">AL465</f>
        <v>0</v>
      </c>
      <c r="AM464" s="56" t="n">
        <f aca="false">AM465</f>
        <v>0</v>
      </c>
      <c r="AN464" s="38" t="n">
        <f aca="false">AF464+AJ464</f>
        <v>59.8</v>
      </c>
      <c r="AO464" s="38" t="n">
        <f aca="false">AG464+AK464</f>
        <v>59.8</v>
      </c>
      <c r="AP464" s="38" t="n">
        <f aca="false">AH464+AL464</f>
        <v>0</v>
      </c>
      <c r="AQ464" s="38" t="n">
        <f aca="false">AI464+AM464</f>
        <v>0</v>
      </c>
      <c r="AR464" s="43"/>
      <c r="AS464" s="43"/>
      <c r="AT464" s="43"/>
      <c r="AU464" s="43"/>
      <c r="AV464" s="43"/>
      <c r="AW464" s="43"/>
      <c r="AX464" s="43"/>
      <c r="AY464" s="43"/>
      <c r="AZ464" s="43"/>
      <c r="BA464" s="43"/>
      <c r="BB464" s="43"/>
      <c r="BC464" s="43"/>
      <c r="BD464" s="43"/>
      <c r="BE464" s="43"/>
      <c r="BF464" s="43"/>
      <c r="BG464" s="43"/>
      <c r="BH464" s="43"/>
      <c r="BI464" s="43"/>
      <c r="BJ464" s="43"/>
      <c r="BK464" s="43"/>
      <c r="BL464" s="43"/>
      <c r="BM464" s="43"/>
      <c r="BN464" s="43"/>
      <c r="BO464" s="43"/>
      <c r="BP464" s="43"/>
      <c r="BQ464" s="43"/>
      <c r="BR464" s="43"/>
      <c r="BS464" s="43"/>
      <c r="BT464" s="43"/>
      <c r="BU464" s="43"/>
      <c r="BV464" s="43"/>
      <c r="BW464" s="43"/>
      <c r="BX464" s="43"/>
      <c r="BY464" s="43"/>
    </row>
    <row r="465" s="50" customFormat="true" ht="75" hidden="false" customHeight="false" outlineLevel="0" collapsed="false">
      <c r="A465" s="79" t="s">
        <v>339</v>
      </c>
      <c r="B465" s="46" t="s">
        <v>398</v>
      </c>
      <c r="C465" s="46" t="s">
        <v>165</v>
      </c>
      <c r="D465" s="46"/>
      <c r="E465" s="37" t="n">
        <f aca="false">F465+H465</f>
        <v>59.8</v>
      </c>
      <c r="F465" s="47" t="n">
        <f aca="false">F466</f>
        <v>59.8</v>
      </c>
      <c r="G465" s="47" t="n">
        <f aca="false">G466</f>
        <v>0</v>
      </c>
      <c r="H465" s="47" t="n">
        <f aca="false">H466</f>
        <v>0</v>
      </c>
      <c r="I465" s="47" t="n">
        <f aca="false">I466</f>
        <v>0</v>
      </c>
      <c r="J465" s="47" t="n">
        <f aca="false">J466</f>
        <v>0</v>
      </c>
      <c r="K465" s="47" t="n">
        <f aca="false">K466</f>
        <v>0</v>
      </c>
      <c r="L465" s="47" t="n">
        <f aca="false">L466</f>
        <v>0</v>
      </c>
      <c r="M465" s="47" t="n">
        <f aca="false">M466</f>
        <v>0</v>
      </c>
      <c r="N465" s="47" t="n">
        <f aca="false">N466</f>
        <v>0</v>
      </c>
      <c r="O465" s="47" t="n">
        <f aca="false">O466</f>
        <v>59.8</v>
      </c>
      <c r="P465" s="47" t="n">
        <f aca="false">P466</f>
        <v>59.8</v>
      </c>
      <c r="Q465" s="47" t="n">
        <f aca="false">Q466</f>
        <v>0</v>
      </c>
      <c r="R465" s="47" t="n">
        <f aca="false">R466</f>
        <v>0</v>
      </c>
      <c r="S465" s="47" t="n">
        <f aca="false">S466</f>
        <v>0</v>
      </c>
      <c r="T465" s="47" t="n">
        <f aca="false">T466</f>
        <v>59.8</v>
      </c>
      <c r="U465" s="47" t="n">
        <f aca="false">U466</f>
        <v>59.8</v>
      </c>
      <c r="V465" s="47" t="n">
        <f aca="false">V466</f>
        <v>0</v>
      </c>
      <c r="W465" s="47" t="n">
        <f aca="false">W466</f>
        <v>0</v>
      </c>
      <c r="X465" s="47" t="n">
        <f aca="false">X466</f>
        <v>0</v>
      </c>
      <c r="Y465" s="47" t="n">
        <f aca="false">Y466</f>
        <v>0</v>
      </c>
      <c r="Z465" s="47" t="n">
        <f aca="false">Z466</f>
        <v>0</v>
      </c>
      <c r="AA465" s="47" t="n">
        <f aca="false">AA466</f>
        <v>0</v>
      </c>
      <c r="AB465" s="37" t="n">
        <f aca="false">T465+X465</f>
        <v>59.8</v>
      </c>
      <c r="AC465" s="37" t="n">
        <f aca="false">U465+Y465</f>
        <v>59.8</v>
      </c>
      <c r="AD465" s="37" t="n">
        <f aca="false">V465+Z465</f>
        <v>0</v>
      </c>
      <c r="AE465" s="37" t="n">
        <f aca="false">W465+AA465</f>
        <v>0</v>
      </c>
      <c r="AF465" s="47" t="n">
        <f aca="false">AF466</f>
        <v>59.8</v>
      </c>
      <c r="AG465" s="47" t="n">
        <f aca="false">AG466</f>
        <v>59.8</v>
      </c>
      <c r="AH465" s="47" t="n">
        <f aca="false">AH466</f>
        <v>0</v>
      </c>
      <c r="AI465" s="47" t="n">
        <f aca="false">AI466</f>
        <v>0</v>
      </c>
      <c r="AJ465" s="47" t="n">
        <f aca="false">AJ466</f>
        <v>0</v>
      </c>
      <c r="AK465" s="47" t="n">
        <f aca="false">AK466</f>
        <v>0</v>
      </c>
      <c r="AL465" s="47" t="n">
        <f aca="false">AL466</f>
        <v>0</v>
      </c>
      <c r="AM465" s="47" t="n">
        <f aca="false">AM466</f>
        <v>0</v>
      </c>
      <c r="AN465" s="38" t="n">
        <f aca="false">AF465+AJ465</f>
        <v>59.8</v>
      </c>
      <c r="AO465" s="38" t="n">
        <f aca="false">AG465+AK465</f>
        <v>59.8</v>
      </c>
      <c r="AP465" s="38" t="n">
        <f aca="false">AH465+AL465</f>
        <v>0</v>
      </c>
      <c r="AQ465" s="38" t="n">
        <f aca="false">AI465+AM465</f>
        <v>0</v>
      </c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/>
      <c r="BG465" s="43"/>
      <c r="BH465" s="43"/>
      <c r="BI465" s="43"/>
      <c r="BJ465" s="43"/>
      <c r="BK465" s="43"/>
      <c r="BL465" s="43"/>
      <c r="BM465" s="43"/>
      <c r="BN465" s="43"/>
      <c r="BO465" s="43"/>
      <c r="BP465" s="43"/>
      <c r="BQ465" s="43"/>
      <c r="BR465" s="43"/>
      <c r="BS465" s="43"/>
      <c r="BT465" s="43"/>
      <c r="BU465" s="43"/>
      <c r="BV465" s="43"/>
      <c r="BW465" s="43"/>
      <c r="BX465" s="43"/>
      <c r="BY465" s="43"/>
    </row>
    <row r="466" s="50" customFormat="true" ht="29.25" hidden="false" customHeight="true" outlineLevel="0" collapsed="false">
      <c r="A466" s="79" t="s">
        <v>331</v>
      </c>
      <c r="B466" s="46" t="s">
        <v>398</v>
      </c>
      <c r="C466" s="46" t="s">
        <v>165</v>
      </c>
      <c r="D466" s="46" t="s">
        <v>332</v>
      </c>
      <c r="E466" s="37" t="n">
        <f aca="false">F466+H466</f>
        <v>59.8</v>
      </c>
      <c r="F466" s="47" t="n">
        <v>59.8</v>
      </c>
      <c r="G466" s="32"/>
      <c r="H466" s="42"/>
      <c r="I466" s="42"/>
      <c r="J466" s="42" t="n">
        <f aca="false">K466+L466+M466+N466</f>
        <v>0</v>
      </c>
      <c r="K466" s="42"/>
      <c r="L466" s="42"/>
      <c r="M466" s="42"/>
      <c r="N466" s="42"/>
      <c r="O466" s="42" t="n">
        <f aca="false">P466+Q466+R466+S466</f>
        <v>59.8</v>
      </c>
      <c r="P466" s="42" t="n">
        <f aca="false">F466+K466</f>
        <v>59.8</v>
      </c>
      <c r="Q466" s="42" t="n">
        <f aca="false">G466+L466</f>
        <v>0</v>
      </c>
      <c r="R466" s="42" t="n">
        <f aca="false">H466+M466</f>
        <v>0</v>
      </c>
      <c r="S466" s="42" t="n">
        <f aca="false">I466+N466</f>
        <v>0</v>
      </c>
      <c r="T466" s="37" t="n">
        <f aca="false">U466+V466+W466</f>
        <v>59.8</v>
      </c>
      <c r="U466" s="49" t="n">
        <v>59.8</v>
      </c>
      <c r="V466" s="106"/>
      <c r="W466" s="32"/>
      <c r="X466" s="32"/>
      <c r="Y466" s="32"/>
      <c r="Z466" s="32"/>
      <c r="AA466" s="32"/>
      <c r="AB466" s="37" t="n">
        <f aca="false">T466+X466</f>
        <v>59.8</v>
      </c>
      <c r="AC466" s="37" t="n">
        <f aca="false">U466+Y466</f>
        <v>59.8</v>
      </c>
      <c r="AD466" s="37" t="n">
        <f aca="false">V466+Z466</f>
        <v>0</v>
      </c>
      <c r="AE466" s="37" t="n">
        <f aca="false">W466+AA466</f>
        <v>0</v>
      </c>
      <c r="AF466" s="48" t="n">
        <f aca="false">AG466+AH466</f>
        <v>59.8</v>
      </c>
      <c r="AG466" s="49" t="n">
        <v>59.8</v>
      </c>
      <c r="AH466" s="49"/>
      <c r="AI466" s="49"/>
      <c r="AJ466" s="33"/>
      <c r="AK466" s="33"/>
      <c r="AL466" s="33"/>
      <c r="AM466" s="33"/>
      <c r="AN466" s="38" t="n">
        <f aca="false">AF466+AJ466</f>
        <v>59.8</v>
      </c>
      <c r="AO466" s="38" t="n">
        <f aca="false">AG466+AK466</f>
        <v>59.8</v>
      </c>
      <c r="AP466" s="38" t="n">
        <f aca="false">AH466+AL466</f>
        <v>0</v>
      </c>
      <c r="AQ466" s="38" t="n">
        <f aca="false">AI466+AM466</f>
        <v>0</v>
      </c>
      <c r="AR466" s="43"/>
      <c r="AS466" s="43"/>
      <c r="AT466" s="43"/>
      <c r="AU466" s="43"/>
      <c r="AV466" s="43"/>
      <c r="AW466" s="43"/>
      <c r="AX466" s="43"/>
      <c r="AY466" s="43"/>
      <c r="AZ466" s="43"/>
      <c r="BA466" s="43"/>
      <c r="BB466" s="43"/>
      <c r="BC466" s="43"/>
      <c r="BD466" s="43"/>
      <c r="BE466" s="43"/>
      <c r="BF466" s="43"/>
      <c r="BG466" s="43"/>
      <c r="BH466" s="43"/>
      <c r="BI466" s="43"/>
      <c r="BJ466" s="43"/>
      <c r="BK466" s="43"/>
      <c r="BL466" s="43"/>
      <c r="BM466" s="43"/>
      <c r="BN466" s="43"/>
      <c r="BO466" s="43"/>
      <c r="BP466" s="43"/>
      <c r="BQ466" s="43"/>
      <c r="BR466" s="43"/>
      <c r="BS466" s="43"/>
      <c r="BT466" s="43"/>
      <c r="BU466" s="43"/>
      <c r="BV466" s="43"/>
      <c r="BW466" s="43"/>
      <c r="BX466" s="43"/>
      <c r="BY466" s="43"/>
    </row>
    <row r="467" s="43" customFormat="true" ht="90" hidden="false" customHeight="true" outlineLevel="0" collapsed="false">
      <c r="A467" s="72" t="s">
        <v>399</v>
      </c>
      <c r="B467" s="41" t="s">
        <v>400</v>
      </c>
      <c r="C467" s="46"/>
      <c r="D467" s="46"/>
      <c r="E467" s="37" t="n">
        <f aca="false">F467+H467</f>
        <v>4</v>
      </c>
      <c r="F467" s="47" t="n">
        <f aca="false">F468</f>
        <v>4</v>
      </c>
      <c r="G467" s="47" t="n">
        <f aca="false">G468</f>
        <v>0</v>
      </c>
      <c r="H467" s="47" t="n">
        <f aca="false">H468</f>
        <v>0</v>
      </c>
      <c r="I467" s="47" t="n">
        <f aca="false">I468</f>
        <v>0</v>
      </c>
      <c r="J467" s="47" t="n">
        <f aca="false">J468</f>
        <v>0</v>
      </c>
      <c r="K467" s="47" t="n">
        <f aca="false">K468</f>
        <v>0</v>
      </c>
      <c r="L467" s="47" t="n">
        <f aca="false">L468</f>
        <v>0</v>
      </c>
      <c r="M467" s="47" t="n">
        <f aca="false">M468</f>
        <v>0</v>
      </c>
      <c r="N467" s="47" t="n">
        <f aca="false">N468</f>
        <v>0</v>
      </c>
      <c r="O467" s="47" t="n">
        <f aca="false">O468</f>
        <v>4</v>
      </c>
      <c r="P467" s="47" t="n">
        <f aca="false">P468</f>
        <v>4</v>
      </c>
      <c r="Q467" s="47" t="n">
        <f aca="false">Q468</f>
        <v>0</v>
      </c>
      <c r="R467" s="47" t="n">
        <f aca="false">R468</f>
        <v>0</v>
      </c>
      <c r="S467" s="47" t="n">
        <f aca="false">S468</f>
        <v>0</v>
      </c>
      <c r="T467" s="47" t="n">
        <f aca="false">T468</f>
        <v>0</v>
      </c>
      <c r="U467" s="47" t="n">
        <f aca="false">U468</f>
        <v>0</v>
      </c>
      <c r="V467" s="47" t="n">
        <f aca="false">V468</f>
        <v>0</v>
      </c>
      <c r="W467" s="47" t="n">
        <f aca="false">W468</f>
        <v>0</v>
      </c>
      <c r="X467" s="47" t="n">
        <f aca="false">X468</f>
        <v>0</v>
      </c>
      <c r="Y467" s="47" t="n">
        <f aca="false">Y468</f>
        <v>0</v>
      </c>
      <c r="Z467" s="47" t="n">
        <f aca="false">Z468</f>
        <v>0</v>
      </c>
      <c r="AA467" s="47" t="n">
        <f aca="false">AA468</f>
        <v>0</v>
      </c>
      <c r="AB467" s="37" t="n">
        <f aca="false">T467+X467</f>
        <v>0</v>
      </c>
      <c r="AC467" s="37" t="n">
        <f aca="false">U467+Y467</f>
        <v>0</v>
      </c>
      <c r="AD467" s="37" t="n">
        <f aca="false">V467+Z467</f>
        <v>0</v>
      </c>
      <c r="AE467" s="37" t="n">
        <f aca="false">W467+AA467</f>
        <v>0</v>
      </c>
      <c r="AF467" s="47" t="n">
        <f aca="false">AF468</f>
        <v>0</v>
      </c>
      <c r="AG467" s="47" t="n">
        <f aca="false">AG468</f>
        <v>0</v>
      </c>
      <c r="AH467" s="47" t="n">
        <f aca="false">AH468</f>
        <v>0</v>
      </c>
      <c r="AI467" s="47" t="n">
        <f aca="false">AI468</f>
        <v>0</v>
      </c>
      <c r="AJ467" s="47" t="n">
        <f aca="false">AJ468</f>
        <v>0</v>
      </c>
      <c r="AK467" s="47" t="n">
        <f aca="false">AK468</f>
        <v>0</v>
      </c>
      <c r="AL467" s="47" t="n">
        <f aca="false">AL468</f>
        <v>0</v>
      </c>
      <c r="AM467" s="47" t="n">
        <f aca="false">AM468</f>
        <v>0</v>
      </c>
      <c r="AN467" s="38" t="n">
        <f aca="false">AF467+AJ467</f>
        <v>0</v>
      </c>
      <c r="AO467" s="38" t="n">
        <f aca="false">AG467+AK467</f>
        <v>0</v>
      </c>
      <c r="AP467" s="38" t="n">
        <f aca="false">AH467+AL467</f>
        <v>0</v>
      </c>
      <c r="AQ467" s="38" t="n">
        <f aca="false">AI467+AM467</f>
        <v>0</v>
      </c>
    </row>
    <row r="468" s="50" customFormat="true" ht="18.75" hidden="false" customHeight="true" outlineLevel="0" collapsed="false">
      <c r="A468" s="78" t="s">
        <v>225</v>
      </c>
      <c r="B468" s="41" t="s">
        <v>401</v>
      </c>
      <c r="C468" s="46"/>
      <c r="D468" s="46"/>
      <c r="E468" s="37" t="n">
        <f aca="false">F468+H468</f>
        <v>4</v>
      </c>
      <c r="F468" s="47" t="n">
        <f aca="false">F469</f>
        <v>4</v>
      </c>
      <c r="G468" s="47" t="n">
        <f aca="false">G469</f>
        <v>0</v>
      </c>
      <c r="H468" s="47" t="n">
        <f aca="false">H469</f>
        <v>0</v>
      </c>
      <c r="I468" s="47" t="n">
        <f aca="false">I469</f>
        <v>0</v>
      </c>
      <c r="J468" s="47" t="n">
        <f aca="false">J469</f>
        <v>0</v>
      </c>
      <c r="K468" s="47" t="n">
        <f aca="false">K469</f>
        <v>0</v>
      </c>
      <c r="L468" s="47" t="n">
        <f aca="false">L469</f>
        <v>0</v>
      </c>
      <c r="M468" s="47" t="n">
        <f aca="false">M469</f>
        <v>0</v>
      </c>
      <c r="N468" s="47" t="n">
        <f aca="false">N469</f>
        <v>0</v>
      </c>
      <c r="O468" s="47" t="n">
        <f aca="false">O469</f>
        <v>4</v>
      </c>
      <c r="P468" s="47" t="n">
        <f aca="false">P469</f>
        <v>4</v>
      </c>
      <c r="Q468" s="47" t="n">
        <f aca="false">Q469</f>
        <v>0</v>
      </c>
      <c r="R468" s="47" t="n">
        <f aca="false">R469</f>
        <v>0</v>
      </c>
      <c r="S468" s="47" t="n">
        <f aca="false">S469</f>
        <v>0</v>
      </c>
      <c r="T468" s="47" t="n">
        <f aca="false">T469</f>
        <v>0</v>
      </c>
      <c r="U468" s="47" t="n">
        <f aca="false">U469</f>
        <v>0</v>
      </c>
      <c r="V468" s="47" t="n">
        <f aca="false">V469</f>
        <v>0</v>
      </c>
      <c r="W468" s="47" t="n">
        <f aca="false">W469</f>
        <v>0</v>
      </c>
      <c r="X468" s="47" t="n">
        <f aca="false">X469</f>
        <v>0</v>
      </c>
      <c r="Y468" s="47" t="n">
        <f aca="false">Y469</f>
        <v>0</v>
      </c>
      <c r="Z468" s="47" t="n">
        <f aca="false">Z469</f>
        <v>0</v>
      </c>
      <c r="AA468" s="47" t="n">
        <f aca="false">AA469</f>
        <v>0</v>
      </c>
      <c r="AB468" s="37" t="n">
        <f aca="false">T468+X468</f>
        <v>0</v>
      </c>
      <c r="AC468" s="37" t="n">
        <f aca="false">U468+Y468</f>
        <v>0</v>
      </c>
      <c r="AD468" s="37" t="n">
        <f aca="false">V468+Z468</f>
        <v>0</v>
      </c>
      <c r="AE468" s="37" t="n">
        <f aca="false">W468+AA468</f>
        <v>0</v>
      </c>
      <c r="AF468" s="47" t="n">
        <f aca="false">AF469</f>
        <v>0</v>
      </c>
      <c r="AG468" s="47" t="n">
        <f aca="false">AG469</f>
        <v>0</v>
      </c>
      <c r="AH468" s="47" t="n">
        <f aca="false">AH469</f>
        <v>0</v>
      </c>
      <c r="AI468" s="47" t="n">
        <f aca="false">AI469</f>
        <v>0</v>
      </c>
      <c r="AJ468" s="47" t="n">
        <f aca="false">AJ469</f>
        <v>0</v>
      </c>
      <c r="AK468" s="47" t="n">
        <f aca="false">AK469</f>
        <v>0</v>
      </c>
      <c r="AL468" s="47" t="n">
        <f aca="false">AL469</f>
        <v>0</v>
      </c>
      <c r="AM468" s="47" t="n">
        <f aca="false">AM469</f>
        <v>0</v>
      </c>
      <c r="AN468" s="38" t="n">
        <f aca="false">AF468+AJ468</f>
        <v>0</v>
      </c>
      <c r="AO468" s="38" t="n">
        <f aca="false">AG468+AK468</f>
        <v>0</v>
      </c>
      <c r="AP468" s="38" t="n">
        <f aca="false">AH468+AL468</f>
        <v>0</v>
      </c>
      <c r="AQ468" s="38" t="n">
        <f aca="false">AI468+AM468</f>
        <v>0</v>
      </c>
      <c r="AR468" s="43"/>
      <c r="AS468" s="43"/>
      <c r="AT468" s="43"/>
      <c r="AU468" s="43"/>
      <c r="AV468" s="43"/>
      <c r="AW468" s="43"/>
      <c r="AX468" s="43"/>
      <c r="AY468" s="43"/>
      <c r="AZ468" s="43"/>
      <c r="BA468" s="43"/>
      <c r="BB468" s="43"/>
      <c r="BC468" s="43"/>
      <c r="BD468" s="43"/>
      <c r="BE468" s="43"/>
      <c r="BF468" s="43"/>
      <c r="BG468" s="43"/>
      <c r="BH468" s="43"/>
      <c r="BI468" s="43"/>
      <c r="BJ468" s="43"/>
      <c r="BK468" s="43"/>
      <c r="BL468" s="43"/>
      <c r="BM468" s="43"/>
      <c r="BN468" s="43"/>
      <c r="BO468" s="43"/>
      <c r="BP468" s="43"/>
      <c r="BQ468" s="43"/>
      <c r="BR468" s="43"/>
      <c r="BS468" s="43"/>
      <c r="BT468" s="43"/>
      <c r="BU468" s="43"/>
      <c r="BV468" s="43"/>
      <c r="BW468" s="43"/>
      <c r="BX468" s="43"/>
      <c r="BY468" s="43"/>
    </row>
    <row r="469" s="50" customFormat="true" ht="45" hidden="false" customHeight="true" outlineLevel="0" collapsed="false">
      <c r="A469" s="44" t="s">
        <v>47</v>
      </c>
      <c r="B469" s="41" t="s">
        <v>401</v>
      </c>
      <c r="C469" s="46" t="s">
        <v>54</v>
      </c>
      <c r="D469" s="46"/>
      <c r="E469" s="37" t="n">
        <f aca="false">F469+H469</f>
        <v>4</v>
      </c>
      <c r="F469" s="47" t="n">
        <f aca="false">F470</f>
        <v>4</v>
      </c>
      <c r="G469" s="47" t="n">
        <f aca="false">G470</f>
        <v>0</v>
      </c>
      <c r="H469" s="47" t="n">
        <f aca="false">H470</f>
        <v>0</v>
      </c>
      <c r="I469" s="47" t="n">
        <f aca="false">I470</f>
        <v>0</v>
      </c>
      <c r="J469" s="47" t="n">
        <f aca="false">J470</f>
        <v>0</v>
      </c>
      <c r="K469" s="47" t="n">
        <f aca="false">K470</f>
        <v>0</v>
      </c>
      <c r="L469" s="47" t="n">
        <f aca="false">L470</f>
        <v>0</v>
      </c>
      <c r="M469" s="47" t="n">
        <f aca="false">M470</f>
        <v>0</v>
      </c>
      <c r="N469" s="47" t="n">
        <f aca="false">N470</f>
        <v>0</v>
      </c>
      <c r="O469" s="47" t="n">
        <f aca="false">O470</f>
        <v>4</v>
      </c>
      <c r="P469" s="47" t="n">
        <f aca="false">P470</f>
        <v>4</v>
      </c>
      <c r="Q469" s="47" t="n">
        <f aca="false">Q470</f>
        <v>0</v>
      </c>
      <c r="R469" s="47" t="n">
        <f aca="false">R470</f>
        <v>0</v>
      </c>
      <c r="S469" s="47" t="n">
        <f aca="false">S470</f>
        <v>0</v>
      </c>
      <c r="T469" s="47" t="n">
        <f aca="false">T470</f>
        <v>0</v>
      </c>
      <c r="U469" s="47" t="n">
        <f aca="false">U470</f>
        <v>0</v>
      </c>
      <c r="V469" s="47" t="n">
        <f aca="false">V470</f>
        <v>0</v>
      </c>
      <c r="W469" s="47" t="n">
        <f aca="false">W470</f>
        <v>0</v>
      </c>
      <c r="X469" s="47" t="n">
        <f aca="false">X470</f>
        <v>0</v>
      </c>
      <c r="Y469" s="47" t="n">
        <f aca="false">Y470</f>
        <v>0</v>
      </c>
      <c r="Z469" s="47" t="n">
        <f aca="false">Z470</f>
        <v>0</v>
      </c>
      <c r="AA469" s="47" t="n">
        <f aca="false">AA470</f>
        <v>0</v>
      </c>
      <c r="AB469" s="37" t="n">
        <f aca="false">T469+X469</f>
        <v>0</v>
      </c>
      <c r="AC469" s="37" t="n">
        <f aca="false">U469+Y469</f>
        <v>0</v>
      </c>
      <c r="AD469" s="37" t="n">
        <f aca="false">V469+Z469</f>
        <v>0</v>
      </c>
      <c r="AE469" s="37" t="n">
        <f aca="false">W469+AA469</f>
        <v>0</v>
      </c>
      <c r="AF469" s="47" t="n">
        <f aca="false">AF470</f>
        <v>0</v>
      </c>
      <c r="AG469" s="47" t="n">
        <f aca="false">AG470</f>
        <v>0</v>
      </c>
      <c r="AH469" s="47" t="n">
        <f aca="false">AH470</f>
        <v>0</v>
      </c>
      <c r="AI469" s="47" t="n">
        <f aca="false">AI470</f>
        <v>0</v>
      </c>
      <c r="AJ469" s="47" t="n">
        <f aca="false">AJ470</f>
        <v>0</v>
      </c>
      <c r="AK469" s="47" t="n">
        <f aca="false">AK470</f>
        <v>0</v>
      </c>
      <c r="AL469" s="47" t="n">
        <f aca="false">AL470</f>
        <v>0</v>
      </c>
      <c r="AM469" s="47" t="n">
        <f aca="false">AM470</f>
        <v>0</v>
      </c>
      <c r="AN469" s="38" t="n">
        <f aca="false">AF469+AJ469</f>
        <v>0</v>
      </c>
      <c r="AO469" s="38" t="n">
        <f aca="false">AG469+AK469</f>
        <v>0</v>
      </c>
      <c r="AP469" s="38" t="n">
        <f aca="false">AH469+AL469</f>
        <v>0</v>
      </c>
      <c r="AQ469" s="38" t="n">
        <f aca="false">AI469+AM469</f>
        <v>0</v>
      </c>
      <c r="AR469" s="43"/>
      <c r="AS469" s="43"/>
      <c r="AT469" s="43"/>
      <c r="AU469" s="43"/>
      <c r="AV469" s="43"/>
      <c r="AW469" s="43"/>
      <c r="AX469" s="43"/>
      <c r="AY469" s="43"/>
      <c r="AZ469" s="43"/>
      <c r="BA469" s="43"/>
      <c r="BB469" s="43"/>
      <c r="BC469" s="43"/>
      <c r="BD469" s="43"/>
      <c r="BE469" s="43"/>
      <c r="BF469" s="43"/>
      <c r="BG469" s="43"/>
      <c r="BH469" s="43"/>
      <c r="BI469" s="43"/>
      <c r="BJ469" s="43"/>
      <c r="BK469" s="43"/>
      <c r="BL469" s="43"/>
      <c r="BM469" s="43"/>
      <c r="BN469" s="43"/>
      <c r="BO469" s="43"/>
      <c r="BP469" s="43"/>
      <c r="BQ469" s="43"/>
      <c r="BR469" s="43"/>
      <c r="BS469" s="43"/>
      <c r="BT469" s="43"/>
      <c r="BU469" s="43"/>
      <c r="BV469" s="43"/>
      <c r="BW469" s="43"/>
      <c r="BX469" s="43"/>
      <c r="BY469" s="43"/>
    </row>
    <row r="470" s="50" customFormat="true" ht="30" hidden="false" customHeight="false" outlineLevel="0" collapsed="false">
      <c r="A470" s="53" t="s">
        <v>71</v>
      </c>
      <c r="B470" s="41" t="s">
        <v>401</v>
      </c>
      <c r="C470" s="28" t="s">
        <v>54</v>
      </c>
      <c r="D470" s="28" t="s">
        <v>110</v>
      </c>
      <c r="E470" s="37" t="n">
        <f aca="false">F470+H470</f>
        <v>4</v>
      </c>
      <c r="F470" s="47" t="n">
        <v>4</v>
      </c>
      <c r="G470" s="32"/>
      <c r="H470" s="42"/>
      <c r="I470" s="42"/>
      <c r="J470" s="42" t="n">
        <f aca="false">K470+L470+M470+N470</f>
        <v>0</v>
      </c>
      <c r="K470" s="42"/>
      <c r="L470" s="42"/>
      <c r="M470" s="42"/>
      <c r="N470" s="42"/>
      <c r="O470" s="42" t="n">
        <f aca="false">P470+Q470+R470+S470</f>
        <v>4</v>
      </c>
      <c r="P470" s="42" t="n">
        <f aca="false">F470+K470</f>
        <v>4</v>
      </c>
      <c r="Q470" s="42" t="n">
        <f aca="false">G470+L470</f>
        <v>0</v>
      </c>
      <c r="R470" s="42" t="n">
        <f aca="false">H470+M470</f>
        <v>0</v>
      </c>
      <c r="S470" s="42" t="n">
        <f aca="false">I470+N470</f>
        <v>0</v>
      </c>
      <c r="T470" s="37" t="n">
        <f aca="false">U470+V470+W470</f>
        <v>0</v>
      </c>
      <c r="U470" s="49"/>
      <c r="V470" s="32"/>
      <c r="W470" s="32"/>
      <c r="X470" s="32"/>
      <c r="Y470" s="32"/>
      <c r="Z470" s="32"/>
      <c r="AA470" s="32"/>
      <c r="AB470" s="37" t="n">
        <f aca="false">T470+X470</f>
        <v>0</v>
      </c>
      <c r="AC470" s="37" t="n">
        <f aca="false">U470+Y470</f>
        <v>0</v>
      </c>
      <c r="AD470" s="37" t="n">
        <f aca="false">V470+Z470</f>
        <v>0</v>
      </c>
      <c r="AE470" s="37" t="n">
        <f aca="false">W470+AA470</f>
        <v>0</v>
      </c>
      <c r="AF470" s="42" t="n">
        <f aca="false">AG470+AH470+AI470</f>
        <v>0</v>
      </c>
      <c r="AG470" s="47"/>
      <c r="AH470" s="32"/>
      <c r="AI470" s="32"/>
      <c r="AJ470" s="33"/>
      <c r="AK470" s="33"/>
      <c r="AL470" s="33"/>
      <c r="AM470" s="33"/>
      <c r="AN470" s="38" t="n">
        <f aca="false">AF470+AJ470</f>
        <v>0</v>
      </c>
      <c r="AO470" s="38" t="n">
        <f aca="false">AG470+AK470</f>
        <v>0</v>
      </c>
      <c r="AP470" s="38" t="n">
        <f aca="false">AH470+AL470</f>
        <v>0</v>
      </c>
      <c r="AQ470" s="38" t="n">
        <f aca="false">AI470+AM470</f>
        <v>0</v>
      </c>
      <c r="AR470" s="43"/>
      <c r="AS470" s="43"/>
      <c r="AT470" s="43"/>
      <c r="AU470" s="43"/>
      <c r="AV470" s="43"/>
      <c r="AW470" s="43"/>
      <c r="AX470" s="43"/>
      <c r="AY470" s="43"/>
      <c r="AZ470" s="43"/>
      <c r="BA470" s="43"/>
      <c r="BB470" s="43"/>
      <c r="BC470" s="43"/>
      <c r="BD470" s="43"/>
      <c r="BE470" s="43"/>
      <c r="BF470" s="43"/>
      <c r="BG470" s="43"/>
      <c r="BH470" s="43"/>
      <c r="BI470" s="43"/>
      <c r="BJ470" s="43"/>
      <c r="BK470" s="43"/>
      <c r="BL470" s="43"/>
      <c r="BM470" s="43"/>
      <c r="BN470" s="43"/>
      <c r="BO470" s="43"/>
      <c r="BP470" s="43"/>
      <c r="BQ470" s="43"/>
      <c r="BR470" s="43"/>
      <c r="BS470" s="43"/>
      <c r="BT470" s="43"/>
      <c r="BU470" s="43"/>
      <c r="BV470" s="43"/>
      <c r="BW470" s="43"/>
      <c r="BX470" s="43"/>
      <c r="BY470" s="43"/>
    </row>
    <row r="471" s="43" customFormat="true" ht="60.75" hidden="false" customHeight="true" outlineLevel="0" collapsed="false">
      <c r="A471" s="72" t="s">
        <v>402</v>
      </c>
      <c r="B471" s="41" t="s">
        <v>391</v>
      </c>
      <c r="C471" s="46"/>
      <c r="D471" s="46"/>
      <c r="E471" s="37" t="n">
        <f aca="false">F471+H471</f>
        <v>100</v>
      </c>
      <c r="F471" s="47" t="n">
        <f aca="false">F472</f>
        <v>100</v>
      </c>
      <c r="G471" s="47" t="n">
        <f aca="false">G472</f>
        <v>0</v>
      </c>
      <c r="H471" s="47" t="n">
        <f aca="false">H472</f>
        <v>0</v>
      </c>
      <c r="I471" s="47" t="n">
        <f aca="false">I472</f>
        <v>0</v>
      </c>
      <c r="J471" s="47" t="n">
        <f aca="false">J472</f>
        <v>0</v>
      </c>
      <c r="K471" s="47" t="n">
        <f aca="false">K472</f>
        <v>0</v>
      </c>
      <c r="L471" s="47" t="n">
        <f aca="false">L472</f>
        <v>0</v>
      </c>
      <c r="M471" s="47" t="n">
        <f aca="false">M472</f>
        <v>0</v>
      </c>
      <c r="N471" s="47" t="n">
        <f aca="false">N472</f>
        <v>0</v>
      </c>
      <c r="O471" s="47" t="n">
        <f aca="false">O472</f>
        <v>100</v>
      </c>
      <c r="P471" s="47" t="n">
        <f aca="false">P472</f>
        <v>100</v>
      </c>
      <c r="Q471" s="47" t="n">
        <f aca="false">Q472</f>
        <v>0</v>
      </c>
      <c r="R471" s="47" t="n">
        <f aca="false">R472</f>
        <v>0</v>
      </c>
      <c r="S471" s="47" t="n">
        <f aca="false">S472</f>
        <v>0</v>
      </c>
      <c r="T471" s="47" t="n">
        <f aca="false">T472</f>
        <v>0</v>
      </c>
      <c r="U471" s="47" t="n">
        <f aca="false">U472</f>
        <v>0</v>
      </c>
      <c r="V471" s="47" t="n">
        <f aca="false">V472</f>
        <v>0</v>
      </c>
      <c r="W471" s="47" t="n">
        <f aca="false">W472</f>
        <v>0</v>
      </c>
      <c r="X471" s="47" t="n">
        <f aca="false">X472</f>
        <v>0</v>
      </c>
      <c r="Y471" s="47" t="n">
        <f aca="false">Y472</f>
        <v>0</v>
      </c>
      <c r="Z471" s="47" t="n">
        <f aca="false">Z472</f>
        <v>0</v>
      </c>
      <c r="AA471" s="47" t="n">
        <f aca="false">AA472</f>
        <v>0</v>
      </c>
      <c r="AB471" s="37" t="n">
        <f aca="false">T471+X471</f>
        <v>0</v>
      </c>
      <c r="AC471" s="37" t="n">
        <f aca="false">U471+Y471</f>
        <v>0</v>
      </c>
      <c r="AD471" s="37" t="n">
        <f aca="false">V471+Z471</f>
        <v>0</v>
      </c>
      <c r="AE471" s="37" t="n">
        <f aca="false">W471+AA471</f>
        <v>0</v>
      </c>
      <c r="AF471" s="47" t="n">
        <f aca="false">AF472</f>
        <v>0</v>
      </c>
      <c r="AG471" s="47" t="n">
        <f aca="false">AG472</f>
        <v>0</v>
      </c>
      <c r="AH471" s="47" t="n">
        <f aca="false">AH472</f>
        <v>0</v>
      </c>
      <c r="AI471" s="47" t="n">
        <f aca="false">AI472</f>
        <v>0</v>
      </c>
      <c r="AJ471" s="47" t="n">
        <f aca="false">AJ472</f>
        <v>0</v>
      </c>
      <c r="AK471" s="47" t="n">
        <f aca="false">AK472</f>
        <v>0</v>
      </c>
      <c r="AL471" s="47" t="n">
        <f aca="false">AL472</f>
        <v>0</v>
      </c>
      <c r="AM471" s="47" t="n">
        <f aca="false">AM472</f>
        <v>0</v>
      </c>
      <c r="AN471" s="38" t="n">
        <f aca="false">AF471+AJ471</f>
        <v>0</v>
      </c>
      <c r="AO471" s="38" t="n">
        <f aca="false">AG471+AK471</f>
        <v>0</v>
      </c>
      <c r="AP471" s="38" t="n">
        <f aca="false">AH471+AL471</f>
        <v>0</v>
      </c>
      <c r="AQ471" s="38" t="n">
        <f aca="false">AI471+AM471</f>
        <v>0</v>
      </c>
    </row>
    <row r="472" s="50" customFormat="true" ht="13.5" hidden="false" customHeight="true" outlineLevel="0" collapsed="false">
      <c r="A472" s="78" t="s">
        <v>403</v>
      </c>
      <c r="B472" s="41" t="s">
        <v>404</v>
      </c>
      <c r="C472" s="46"/>
      <c r="D472" s="46"/>
      <c r="E472" s="37" t="n">
        <f aca="false">F472+H472</f>
        <v>100</v>
      </c>
      <c r="F472" s="47" t="n">
        <f aca="false">F473</f>
        <v>100</v>
      </c>
      <c r="G472" s="47" t="n">
        <f aca="false">G473</f>
        <v>0</v>
      </c>
      <c r="H472" s="47" t="n">
        <f aca="false">H473</f>
        <v>0</v>
      </c>
      <c r="I472" s="47" t="n">
        <f aca="false">I473</f>
        <v>0</v>
      </c>
      <c r="J472" s="47" t="n">
        <f aca="false">J473</f>
        <v>0</v>
      </c>
      <c r="K472" s="47" t="n">
        <f aca="false">K473</f>
        <v>0</v>
      </c>
      <c r="L472" s="47" t="n">
        <f aca="false">L473</f>
        <v>0</v>
      </c>
      <c r="M472" s="47" t="n">
        <f aca="false">M473</f>
        <v>0</v>
      </c>
      <c r="N472" s="47" t="n">
        <f aca="false">N473</f>
        <v>0</v>
      </c>
      <c r="O472" s="47" t="n">
        <f aca="false">O473</f>
        <v>100</v>
      </c>
      <c r="P472" s="47" t="n">
        <f aca="false">P473</f>
        <v>100</v>
      </c>
      <c r="Q472" s="47" t="n">
        <f aca="false">Q473</f>
        <v>0</v>
      </c>
      <c r="R472" s="47" t="n">
        <f aca="false">R473</f>
        <v>0</v>
      </c>
      <c r="S472" s="47" t="n">
        <f aca="false">S473</f>
        <v>0</v>
      </c>
      <c r="T472" s="47" t="n">
        <f aca="false">T473</f>
        <v>0</v>
      </c>
      <c r="U472" s="47" t="n">
        <f aca="false">U473</f>
        <v>0</v>
      </c>
      <c r="V472" s="47" t="n">
        <f aca="false">V473</f>
        <v>0</v>
      </c>
      <c r="W472" s="47" t="n">
        <f aca="false">W473</f>
        <v>0</v>
      </c>
      <c r="X472" s="47" t="n">
        <f aca="false">X473</f>
        <v>0</v>
      </c>
      <c r="Y472" s="47" t="n">
        <f aca="false">Y473</f>
        <v>0</v>
      </c>
      <c r="Z472" s="47" t="n">
        <f aca="false">Z473</f>
        <v>0</v>
      </c>
      <c r="AA472" s="47" t="n">
        <f aca="false">AA473</f>
        <v>0</v>
      </c>
      <c r="AB472" s="37" t="n">
        <f aca="false">T472+X472</f>
        <v>0</v>
      </c>
      <c r="AC472" s="37" t="n">
        <f aca="false">U472+Y472</f>
        <v>0</v>
      </c>
      <c r="AD472" s="37" t="n">
        <f aca="false">V472+Z472</f>
        <v>0</v>
      </c>
      <c r="AE472" s="37" t="n">
        <f aca="false">W472+AA472</f>
        <v>0</v>
      </c>
      <c r="AF472" s="47" t="n">
        <f aca="false">AF473</f>
        <v>0</v>
      </c>
      <c r="AG472" s="47" t="n">
        <f aca="false">AG473</f>
        <v>0</v>
      </c>
      <c r="AH472" s="47" t="n">
        <f aca="false">AH473</f>
        <v>0</v>
      </c>
      <c r="AI472" s="47" t="n">
        <f aca="false">AI473</f>
        <v>0</v>
      </c>
      <c r="AJ472" s="47" t="n">
        <f aca="false">AJ473</f>
        <v>0</v>
      </c>
      <c r="AK472" s="47" t="n">
        <f aca="false">AK473</f>
        <v>0</v>
      </c>
      <c r="AL472" s="47" t="n">
        <f aca="false">AL473</f>
        <v>0</v>
      </c>
      <c r="AM472" s="47" t="n">
        <f aca="false">AM473</f>
        <v>0</v>
      </c>
      <c r="AN472" s="38" t="n">
        <f aca="false">AF472+AJ472</f>
        <v>0</v>
      </c>
      <c r="AO472" s="38" t="n">
        <f aca="false">AG472+AK472</f>
        <v>0</v>
      </c>
      <c r="AP472" s="38" t="n">
        <f aca="false">AH472+AL472</f>
        <v>0</v>
      </c>
      <c r="AQ472" s="38" t="n">
        <f aca="false">AI472+AM472</f>
        <v>0</v>
      </c>
      <c r="AR472" s="43"/>
      <c r="AS472" s="43"/>
      <c r="AT472" s="43"/>
      <c r="AU472" s="43"/>
      <c r="AV472" s="43"/>
      <c r="AW472" s="43"/>
      <c r="AX472" s="43"/>
      <c r="AY472" s="43"/>
      <c r="AZ472" s="43"/>
      <c r="BA472" s="43"/>
      <c r="BB472" s="43"/>
      <c r="BC472" s="43"/>
      <c r="BD472" s="43"/>
      <c r="BE472" s="43"/>
      <c r="BF472" s="43"/>
      <c r="BG472" s="43"/>
      <c r="BH472" s="43"/>
      <c r="BI472" s="43"/>
      <c r="BJ472" s="43"/>
      <c r="BK472" s="43"/>
      <c r="BL472" s="43"/>
      <c r="BM472" s="43"/>
      <c r="BN472" s="43"/>
      <c r="BO472" s="43"/>
      <c r="BP472" s="43"/>
      <c r="BQ472" s="43"/>
      <c r="BR472" s="43"/>
      <c r="BS472" s="43"/>
      <c r="BT472" s="43"/>
      <c r="BU472" s="43"/>
      <c r="BV472" s="43"/>
      <c r="BW472" s="43"/>
      <c r="BX472" s="43"/>
      <c r="BY472" s="43"/>
    </row>
    <row r="473" s="50" customFormat="true" ht="42.75" hidden="false" customHeight="true" outlineLevel="0" collapsed="false">
      <c r="A473" s="44" t="s">
        <v>47</v>
      </c>
      <c r="B473" s="41" t="s">
        <v>404</v>
      </c>
      <c r="C473" s="46" t="s">
        <v>54</v>
      </c>
      <c r="D473" s="46"/>
      <c r="E473" s="37" t="n">
        <f aca="false">F473+H473</f>
        <v>100</v>
      </c>
      <c r="F473" s="47" t="n">
        <f aca="false">F474</f>
        <v>100</v>
      </c>
      <c r="G473" s="47" t="n">
        <f aca="false">G474</f>
        <v>0</v>
      </c>
      <c r="H473" s="47" t="n">
        <f aca="false">H474</f>
        <v>0</v>
      </c>
      <c r="I473" s="47" t="n">
        <f aca="false">I474</f>
        <v>0</v>
      </c>
      <c r="J473" s="47" t="n">
        <f aca="false">J474</f>
        <v>0</v>
      </c>
      <c r="K473" s="47" t="n">
        <f aca="false">K474</f>
        <v>0</v>
      </c>
      <c r="L473" s="47" t="n">
        <f aca="false">L474</f>
        <v>0</v>
      </c>
      <c r="M473" s="47" t="n">
        <f aca="false">M474</f>
        <v>0</v>
      </c>
      <c r="N473" s="47" t="n">
        <f aca="false">N474</f>
        <v>0</v>
      </c>
      <c r="O473" s="47" t="n">
        <f aca="false">O474</f>
        <v>100</v>
      </c>
      <c r="P473" s="47" t="n">
        <f aca="false">P474</f>
        <v>100</v>
      </c>
      <c r="Q473" s="47" t="n">
        <f aca="false">Q474</f>
        <v>0</v>
      </c>
      <c r="R473" s="47" t="n">
        <f aca="false">R474</f>
        <v>0</v>
      </c>
      <c r="S473" s="47" t="n">
        <f aca="false">S474</f>
        <v>0</v>
      </c>
      <c r="T473" s="37" t="n">
        <f aca="false">U473+V473+W473</f>
        <v>0</v>
      </c>
      <c r="U473" s="49" t="n">
        <f aca="false">U474</f>
        <v>0</v>
      </c>
      <c r="V473" s="49" t="n">
        <f aca="false">V474</f>
        <v>0</v>
      </c>
      <c r="W473" s="49" t="n">
        <f aca="false">W474</f>
        <v>0</v>
      </c>
      <c r="X473" s="49" t="n">
        <f aca="false">X474</f>
        <v>0</v>
      </c>
      <c r="Y473" s="49" t="n">
        <f aca="false">Y474</f>
        <v>0</v>
      </c>
      <c r="Z473" s="49" t="n">
        <f aca="false">Z474</f>
        <v>0</v>
      </c>
      <c r="AA473" s="49" t="n">
        <f aca="false">AA474</f>
        <v>0</v>
      </c>
      <c r="AB473" s="37" t="n">
        <f aca="false">T473+X473</f>
        <v>0</v>
      </c>
      <c r="AC473" s="37" t="n">
        <f aca="false">U473+Y473</f>
        <v>0</v>
      </c>
      <c r="AD473" s="37" t="n">
        <f aca="false">V473+Z473</f>
        <v>0</v>
      </c>
      <c r="AE473" s="37" t="n">
        <f aca="false">W473+AA473</f>
        <v>0</v>
      </c>
      <c r="AF473" s="48" t="n">
        <f aca="false">AG473+AH473</f>
        <v>0</v>
      </c>
      <c r="AG473" s="49" t="n">
        <f aca="false">AG474</f>
        <v>0</v>
      </c>
      <c r="AH473" s="49" t="n">
        <f aca="false">AH474</f>
        <v>0</v>
      </c>
      <c r="AI473" s="49" t="n">
        <f aca="false">AI474</f>
        <v>0</v>
      </c>
      <c r="AJ473" s="49" t="n">
        <f aca="false">AJ474</f>
        <v>0</v>
      </c>
      <c r="AK473" s="49" t="n">
        <f aca="false">AK474</f>
        <v>0</v>
      </c>
      <c r="AL473" s="49" t="n">
        <f aca="false">AL474</f>
        <v>0</v>
      </c>
      <c r="AM473" s="49" t="n">
        <f aca="false">AM474</f>
        <v>0</v>
      </c>
      <c r="AN473" s="38" t="n">
        <f aca="false">AF473+AJ473</f>
        <v>0</v>
      </c>
      <c r="AO473" s="38" t="n">
        <f aca="false">AG473+AK473</f>
        <v>0</v>
      </c>
      <c r="AP473" s="38" t="n">
        <f aca="false">AH473+AL473</f>
        <v>0</v>
      </c>
      <c r="AQ473" s="38" t="n">
        <f aca="false">AI473+AM473</f>
        <v>0</v>
      </c>
      <c r="AR473" s="43"/>
      <c r="AS473" s="43"/>
      <c r="AT473" s="43"/>
      <c r="AU473" s="43"/>
      <c r="AV473" s="43"/>
      <c r="AW473" s="43"/>
      <c r="AX473" s="43"/>
      <c r="AY473" s="43"/>
      <c r="AZ473" s="43"/>
      <c r="BA473" s="43"/>
      <c r="BB473" s="43"/>
      <c r="BC473" s="43"/>
      <c r="BD473" s="43"/>
      <c r="BE473" s="43"/>
      <c r="BF473" s="43"/>
      <c r="BG473" s="43"/>
      <c r="BH473" s="43"/>
      <c r="BI473" s="43"/>
      <c r="BJ473" s="43"/>
      <c r="BK473" s="43"/>
      <c r="BL473" s="43"/>
      <c r="BM473" s="43"/>
      <c r="BN473" s="43"/>
      <c r="BO473" s="43"/>
      <c r="BP473" s="43"/>
      <c r="BQ473" s="43"/>
      <c r="BR473" s="43"/>
      <c r="BS473" s="43"/>
      <c r="BT473" s="43"/>
      <c r="BU473" s="43"/>
      <c r="BV473" s="43"/>
      <c r="BW473" s="43"/>
      <c r="BX473" s="43"/>
      <c r="BY473" s="43"/>
    </row>
    <row r="474" s="50" customFormat="true" ht="18.75" hidden="false" customHeight="true" outlineLevel="0" collapsed="false">
      <c r="A474" s="53" t="s">
        <v>405</v>
      </c>
      <c r="B474" s="41" t="s">
        <v>404</v>
      </c>
      <c r="C474" s="28" t="s">
        <v>54</v>
      </c>
      <c r="D474" s="28" t="s">
        <v>406</v>
      </c>
      <c r="E474" s="37" t="n">
        <f aca="false">F474+H474</f>
        <v>100</v>
      </c>
      <c r="F474" s="47" t="n">
        <v>100</v>
      </c>
      <c r="G474" s="32"/>
      <c r="H474" s="42"/>
      <c r="I474" s="42"/>
      <c r="J474" s="42" t="n">
        <f aca="false">K474+L474+M474+N474</f>
        <v>0</v>
      </c>
      <c r="K474" s="42"/>
      <c r="L474" s="42"/>
      <c r="M474" s="42"/>
      <c r="N474" s="42"/>
      <c r="O474" s="42" t="n">
        <f aca="false">P474+Q474+R474+S474</f>
        <v>100</v>
      </c>
      <c r="P474" s="42" t="n">
        <f aca="false">F474+K474</f>
        <v>100</v>
      </c>
      <c r="Q474" s="42" t="n">
        <f aca="false">G474+L474</f>
        <v>0</v>
      </c>
      <c r="R474" s="42" t="n">
        <f aca="false">H474+M474</f>
        <v>0</v>
      </c>
      <c r="S474" s="42" t="n">
        <f aca="false">I474+N474</f>
        <v>0</v>
      </c>
      <c r="T474" s="37" t="n">
        <f aca="false">U474+V474+W474</f>
        <v>0</v>
      </c>
      <c r="U474" s="49"/>
      <c r="V474" s="32"/>
      <c r="W474" s="32"/>
      <c r="X474" s="32"/>
      <c r="Y474" s="32"/>
      <c r="Z474" s="32"/>
      <c r="AA474" s="32"/>
      <c r="AB474" s="37" t="n">
        <f aca="false">T474+X474</f>
        <v>0</v>
      </c>
      <c r="AC474" s="37" t="n">
        <f aca="false">U474+Y474</f>
        <v>0</v>
      </c>
      <c r="AD474" s="37" t="n">
        <f aca="false">V474+Z474</f>
        <v>0</v>
      </c>
      <c r="AE474" s="37" t="n">
        <f aca="false">W474+AA474</f>
        <v>0</v>
      </c>
      <c r="AF474" s="48" t="n">
        <f aca="false">AG474+AH474</f>
        <v>0</v>
      </c>
      <c r="AG474" s="49"/>
      <c r="AH474" s="32"/>
      <c r="AI474" s="32"/>
      <c r="AJ474" s="33"/>
      <c r="AK474" s="33"/>
      <c r="AL474" s="33"/>
      <c r="AM474" s="33"/>
      <c r="AN474" s="38" t="n">
        <f aca="false">AF474+AJ474</f>
        <v>0</v>
      </c>
      <c r="AO474" s="38" t="n">
        <f aca="false">AG474+AK474</f>
        <v>0</v>
      </c>
      <c r="AP474" s="38" t="n">
        <f aca="false">AH474+AL474</f>
        <v>0</v>
      </c>
      <c r="AQ474" s="38" t="n">
        <f aca="false">AI474+AM474</f>
        <v>0</v>
      </c>
      <c r="AR474" s="43"/>
      <c r="AS474" s="43"/>
      <c r="AT474" s="43"/>
      <c r="AU474" s="43"/>
      <c r="AV474" s="43"/>
      <c r="AW474" s="43"/>
      <c r="AX474" s="43"/>
      <c r="AY474" s="43"/>
      <c r="AZ474" s="43"/>
      <c r="BA474" s="43"/>
      <c r="BB474" s="43"/>
      <c r="BC474" s="43"/>
      <c r="BD474" s="43"/>
      <c r="BE474" s="43"/>
      <c r="BF474" s="43"/>
      <c r="BG474" s="43"/>
      <c r="BH474" s="43"/>
      <c r="BI474" s="43"/>
      <c r="BJ474" s="43"/>
      <c r="BK474" s="43"/>
      <c r="BL474" s="43"/>
      <c r="BM474" s="43"/>
      <c r="BN474" s="43"/>
      <c r="BO474" s="43"/>
      <c r="BP474" s="43"/>
      <c r="BQ474" s="43"/>
      <c r="BR474" s="43"/>
      <c r="BS474" s="43"/>
      <c r="BT474" s="43"/>
      <c r="BU474" s="43"/>
      <c r="BV474" s="43"/>
      <c r="BW474" s="43"/>
      <c r="BX474" s="43"/>
      <c r="BY474" s="43"/>
    </row>
    <row r="475" s="91" customFormat="true" ht="76.5" hidden="false" customHeight="false" outlineLevel="0" collapsed="false">
      <c r="A475" s="178" t="s">
        <v>407</v>
      </c>
      <c r="B475" s="36" t="s">
        <v>408</v>
      </c>
      <c r="C475" s="179"/>
      <c r="D475" s="179"/>
      <c r="E475" s="42" t="n">
        <f aca="false">E476</f>
        <v>500</v>
      </c>
      <c r="F475" s="42" t="n">
        <f aca="false">F476</f>
        <v>500</v>
      </c>
      <c r="G475" s="42" t="n">
        <f aca="false">G476</f>
        <v>0</v>
      </c>
      <c r="H475" s="42" t="n">
        <f aca="false">H476</f>
        <v>0</v>
      </c>
      <c r="I475" s="42" t="n">
        <f aca="false">I476</f>
        <v>0</v>
      </c>
      <c r="J475" s="42" t="n">
        <f aca="false">J476</f>
        <v>0</v>
      </c>
      <c r="K475" s="42" t="n">
        <f aca="false">K476</f>
        <v>0</v>
      </c>
      <c r="L475" s="42" t="n">
        <f aca="false">L476</f>
        <v>0</v>
      </c>
      <c r="M475" s="42" t="n">
        <f aca="false">M476</f>
        <v>0</v>
      </c>
      <c r="N475" s="42" t="n">
        <f aca="false">N476</f>
        <v>0</v>
      </c>
      <c r="O475" s="42" t="n">
        <f aca="false">O476</f>
        <v>500</v>
      </c>
      <c r="P475" s="42" t="n">
        <f aca="false">P476</f>
        <v>500</v>
      </c>
      <c r="Q475" s="42" t="n">
        <f aca="false">Q476</f>
        <v>0</v>
      </c>
      <c r="R475" s="42" t="n">
        <f aca="false">R476</f>
        <v>0</v>
      </c>
      <c r="S475" s="42" t="n">
        <f aca="false">S476</f>
        <v>0</v>
      </c>
      <c r="T475" s="42" t="n">
        <f aca="false">T476</f>
        <v>0</v>
      </c>
      <c r="U475" s="42" t="n">
        <f aca="false">U476</f>
        <v>0</v>
      </c>
      <c r="V475" s="42" t="n">
        <f aca="false">V476</f>
        <v>0</v>
      </c>
      <c r="W475" s="42" t="n">
        <f aca="false">W476</f>
        <v>0</v>
      </c>
      <c r="X475" s="42" t="n">
        <f aca="false">X476</f>
        <v>0</v>
      </c>
      <c r="Y475" s="42" t="n">
        <f aca="false">Y476</f>
        <v>0</v>
      </c>
      <c r="Z475" s="42" t="n">
        <f aca="false">Z476</f>
        <v>0</v>
      </c>
      <c r="AA475" s="42" t="n">
        <f aca="false">AA476</f>
        <v>0</v>
      </c>
      <c r="AB475" s="42" t="n">
        <f aca="false">AB476</f>
        <v>0</v>
      </c>
      <c r="AC475" s="42" t="n">
        <f aca="false">AC476</f>
        <v>0</v>
      </c>
      <c r="AD475" s="42" t="n">
        <f aca="false">AD476</f>
        <v>0</v>
      </c>
      <c r="AE475" s="42" t="n">
        <f aca="false">AE476</f>
        <v>0</v>
      </c>
      <c r="AF475" s="42" t="n">
        <f aca="false">AF476</f>
        <v>0</v>
      </c>
      <c r="AG475" s="42" t="n">
        <f aca="false">AG476</f>
        <v>0</v>
      </c>
      <c r="AH475" s="42" t="n">
        <f aca="false">AH476</f>
        <v>0</v>
      </c>
      <c r="AI475" s="42" t="n">
        <f aca="false">AI476</f>
        <v>0</v>
      </c>
      <c r="AJ475" s="42" t="n">
        <f aca="false">AJ476</f>
        <v>0</v>
      </c>
      <c r="AK475" s="42" t="n">
        <f aca="false">AK476</f>
        <v>0</v>
      </c>
      <c r="AL475" s="42" t="n">
        <f aca="false">AL476</f>
        <v>0</v>
      </c>
      <c r="AM475" s="42" t="n">
        <f aca="false">AM476</f>
        <v>0</v>
      </c>
      <c r="AN475" s="42" t="n">
        <f aca="false">AN476</f>
        <v>0</v>
      </c>
      <c r="AO475" s="42" t="n">
        <f aca="false">AO476</f>
        <v>0</v>
      </c>
      <c r="AP475" s="42" t="n">
        <f aca="false">AP476</f>
        <v>0</v>
      </c>
      <c r="AQ475" s="42" t="n">
        <f aca="false">AQ476</f>
        <v>0</v>
      </c>
      <c r="AR475" s="90"/>
      <c r="AS475" s="90"/>
      <c r="AT475" s="90"/>
    </row>
    <row r="476" s="91" customFormat="true" ht="14.25" hidden="false" customHeight="false" outlineLevel="0" collapsed="false">
      <c r="A476" s="178" t="s">
        <v>225</v>
      </c>
      <c r="B476" s="180" t="s">
        <v>409</v>
      </c>
      <c r="C476" s="179"/>
      <c r="D476" s="179"/>
      <c r="E476" s="42" t="n">
        <f aca="false">E478</f>
        <v>500</v>
      </c>
      <c r="F476" s="42" t="n">
        <f aca="false">F478</f>
        <v>500</v>
      </c>
      <c r="G476" s="42" t="n">
        <f aca="false">G478</f>
        <v>0</v>
      </c>
      <c r="H476" s="42" t="n">
        <f aca="false">H478</f>
        <v>0</v>
      </c>
      <c r="I476" s="42" t="n">
        <f aca="false">I478</f>
        <v>0</v>
      </c>
      <c r="J476" s="42" t="n">
        <f aca="false">J478</f>
        <v>0</v>
      </c>
      <c r="K476" s="42" t="n">
        <f aca="false">K478</f>
        <v>0</v>
      </c>
      <c r="L476" s="42" t="n">
        <f aca="false">L478</f>
        <v>0</v>
      </c>
      <c r="M476" s="42" t="n">
        <f aca="false">M478</f>
        <v>0</v>
      </c>
      <c r="N476" s="42" t="n">
        <f aca="false">N478</f>
        <v>0</v>
      </c>
      <c r="O476" s="42" t="n">
        <f aca="false">O478</f>
        <v>500</v>
      </c>
      <c r="P476" s="42" t="n">
        <f aca="false">P478</f>
        <v>500</v>
      </c>
      <c r="Q476" s="42" t="n">
        <f aca="false">Q478</f>
        <v>0</v>
      </c>
      <c r="R476" s="42" t="n">
        <f aca="false">R478</f>
        <v>0</v>
      </c>
      <c r="S476" s="42" t="n">
        <f aca="false">S478</f>
        <v>0</v>
      </c>
      <c r="T476" s="42" t="n">
        <f aca="false">T478</f>
        <v>0</v>
      </c>
      <c r="U476" s="42" t="n">
        <f aca="false">U478</f>
        <v>0</v>
      </c>
      <c r="V476" s="42" t="n">
        <f aca="false">V478</f>
        <v>0</v>
      </c>
      <c r="W476" s="42" t="n">
        <f aca="false">W478</f>
        <v>0</v>
      </c>
      <c r="X476" s="42" t="n">
        <f aca="false">X478</f>
        <v>0</v>
      </c>
      <c r="Y476" s="42" t="n">
        <f aca="false">Y478</f>
        <v>0</v>
      </c>
      <c r="Z476" s="42" t="n">
        <f aca="false">Z478</f>
        <v>0</v>
      </c>
      <c r="AA476" s="42" t="n">
        <f aca="false">AA478</f>
        <v>0</v>
      </c>
      <c r="AB476" s="42" t="n">
        <f aca="false">AB478</f>
        <v>0</v>
      </c>
      <c r="AC476" s="42" t="n">
        <f aca="false">AC478</f>
        <v>0</v>
      </c>
      <c r="AD476" s="42" t="n">
        <f aca="false">AD478</f>
        <v>0</v>
      </c>
      <c r="AE476" s="42" t="n">
        <f aca="false">AE478</f>
        <v>0</v>
      </c>
      <c r="AF476" s="42" t="n">
        <f aca="false">AF478</f>
        <v>0</v>
      </c>
      <c r="AG476" s="42" t="n">
        <f aca="false">AG478</f>
        <v>0</v>
      </c>
      <c r="AH476" s="42" t="n">
        <f aca="false">AH478</f>
        <v>0</v>
      </c>
      <c r="AI476" s="42" t="n">
        <f aca="false">AI478</f>
        <v>0</v>
      </c>
      <c r="AJ476" s="42" t="n">
        <f aca="false">AJ478</f>
        <v>0</v>
      </c>
      <c r="AK476" s="42" t="n">
        <f aca="false">AK478</f>
        <v>0</v>
      </c>
      <c r="AL476" s="42" t="n">
        <f aca="false">AL478</f>
        <v>0</v>
      </c>
      <c r="AM476" s="42" t="n">
        <f aca="false">AM478</f>
        <v>0</v>
      </c>
      <c r="AN476" s="42" t="n">
        <f aca="false">AN478</f>
        <v>0</v>
      </c>
      <c r="AO476" s="42" t="n">
        <f aca="false">AO478</f>
        <v>0</v>
      </c>
      <c r="AP476" s="42" t="n">
        <f aca="false">AP478</f>
        <v>0</v>
      </c>
      <c r="AQ476" s="42" t="n">
        <f aca="false">AQ478</f>
        <v>0</v>
      </c>
      <c r="AR476" s="90"/>
      <c r="AS476" s="90"/>
      <c r="AT476" s="90"/>
    </row>
    <row r="477" s="91" customFormat="true" ht="45" hidden="false" customHeight="false" outlineLevel="0" collapsed="false">
      <c r="A477" s="64" t="s">
        <v>47</v>
      </c>
      <c r="B477" s="180" t="s">
        <v>409</v>
      </c>
      <c r="C477" s="46" t="s">
        <v>54</v>
      </c>
      <c r="D477" s="179"/>
      <c r="E477" s="42" t="n">
        <f aca="false">E478</f>
        <v>500</v>
      </c>
      <c r="F477" s="42" t="n">
        <f aca="false">F478</f>
        <v>500</v>
      </c>
      <c r="G477" s="42" t="n">
        <f aca="false">G478</f>
        <v>0</v>
      </c>
      <c r="H477" s="42" t="n">
        <f aca="false">H478</f>
        <v>0</v>
      </c>
      <c r="I477" s="42" t="n">
        <f aca="false">I478</f>
        <v>0</v>
      </c>
      <c r="J477" s="42" t="n">
        <f aca="false">J478</f>
        <v>0</v>
      </c>
      <c r="K477" s="42" t="n">
        <f aca="false">K478</f>
        <v>0</v>
      </c>
      <c r="L477" s="42" t="n">
        <f aca="false">L478</f>
        <v>0</v>
      </c>
      <c r="M477" s="42" t="n">
        <f aca="false">M478</f>
        <v>0</v>
      </c>
      <c r="N477" s="42" t="n">
        <f aca="false">N478</f>
        <v>0</v>
      </c>
      <c r="O477" s="42" t="n">
        <f aca="false">O478</f>
        <v>500</v>
      </c>
      <c r="P477" s="42" t="n">
        <f aca="false">P478</f>
        <v>500</v>
      </c>
      <c r="Q477" s="42" t="n">
        <f aca="false">Q478</f>
        <v>0</v>
      </c>
      <c r="R477" s="42" t="n">
        <f aca="false">R478</f>
        <v>0</v>
      </c>
      <c r="S477" s="42" t="n">
        <f aca="false">S478</f>
        <v>0</v>
      </c>
      <c r="T477" s="42" t="n">
        <f aca="false">T478</f>
        <v>0</v>
      </c>
      <c r="U477" s="42" t="n">
        <f aca="false">U478</f>
        <v>0</v>
      </c>
      <c r="V477" s="42" t="n">
        <f aca="false">V478</f>
        <v>0</v>
      </c>
      <c r="W477" s="42" t="n">
        <f aca="false">W478</f>
        <v>0</v>
      </c>
      <c r="X477" s="42" t="n">
        <f aca="false">X478</f>
        <v>0</v>
      </c>
      <c r="Y477" s="42" t="n">
        <f aca="false">Y478</f>
        <v>0</v>
      </c>
      <c r="Z477" s="42" t="n">
        <f aca="false">Z478</f>
        <v>0</v>
      </c>
      <c r="AA477" s="42" t="n">
        <f aca="false">AA478</f>
        <v>0</v>
      </c>
      <c r="AB477" s="42" t="n">
        <f aca="false">AB478</f>
        <v>0</v>
      </c>
      <c r="AC477" s="42" t="n">
        <f aca="false">AC478</f>
        <v>0</v>
      </c>
      <c r="AD477" s="42" t="n">
        <f aca="false">AD478</f>
        <v>0</v>
      </c>
      <c r="AE477" s="42" t="n">
        <f aca="false">AE478</f>
        <v>0</v>
      </c>
      <c r="AF477" s="42" t="n">
        <f aca="false">AF478</f>
        <v>0</v>
      </c>
      <c r="AG477" s="42" t="n">
        <f aca="false">AG478</f>
        <v>0</v>
      </c>
      <c r="AH477" s="42" t="n">
        <f aca="false">AH478</f>
        <v>0</v>
      </c>
      <c r="AI477" s="42" t="n">
        <f aca="false">AI478</f>
        <v>0</v>
      </c>
      <c r="AJ477" s="42" t="n">
        <f aca="false">AJ478</f>
        <v>0</v>
      </c>
      <c r="AK477" s="42" t="n">
        <f aca="false">AK478</f>
        <v>0</v>
      </c>
      <c r="AL477" s="42" t="n">
        <f aca="false">AL478</f>
        <v>0</v>
      </c>
      <c r="AM477" s="42" t="n">
        <f aca="false">AM478</f>
        <v>0</v>
      </c>
      <c r="AN477" s="42" t="n">
        <f aca="false">AN478</f>
        <v>0</v>
      </c>
      <c r="AO477" s="42" t="n">
        <f aca="false">AO478</f>
        <v>0</v>
      </c>
      <c r="AP477" s="42" t="n">
        <f aca="false">AP478</f>
        <v>0</v>
      </c>
      <c r="AQ477" s="42" t="n">
        <f aca="false">AQ478</f>
        <v>0</v>
      </c>
      <c r="AR477" s="90"/>
      <c r="AS477" s="90"/>
      <c r="AT477" s="90"/>
    </row>
    <row r="478" s="91" customFormat="true" ht="18" hidden="false" customHeight="true" outlineLevel="0" collapsed="false">
      <c r="A478" s="173" t="s">
        <v>144</v>
      </c>
      <c r="B478" s="180" t="s">
        <v>409</v>
      </c>
      <c r="C478" s="46" t="s">
        <v>54</v>
      </c>
      <c r="D478" s="114" t="s">
        <v>145</v>
      </c>
      <c r="E478" s="42" t="n">
        <f aca="false">F478+G478+H478</f>
        <v>500</v>
      </c>
      <c r="F478" s="47" t="n">
        <v>500</v>
      </c>
      <c r="G478" s="47"/>
      <c r="H478" s="47"/>
      <c r="I478" s="47"/>
      <c r="J478" s="47" t="n">
        <f aca="false">K478+L478+M478+N478</f>
        <v>0</v>
      </c>
      <c r="K478" s="47"/>
      <c r="L478" s="47"/>
      <c r="M478" s="47"/>
      <c r="N478" s="47"/>
      <c r="O478" s="47" t="n">
        <f aca="false">E478+J478</f>
        <v>500</v>
      </c>
      <c r="P478" s="47" t="n">
        <f aca="false">F478+K478</f>
        <v>500</v>
      </c>
      <c r="Q478" s="47" t="n">
        <f aca="false">G478+L478</f>
        <v>0</v>
      </c>
      <c r="R478" s="47" t="n">
        <f aca="false">H478+M478</f>
        <v>0</v>
      </c>
      <c r="S478" s="47" t="n">
        <f aca="false">I478+N478</f>
        <v>0</v>
      </c>
      <c r="T478" s="42" t="n">
        <f aca="false">U478+V478+W478</f>
        <v>0</v>
      </c>
      <c r="U478" s="47"/>
      <c r="V478" s="47"/>
      <c r="W478" s="47"/>
      <c r="X478" s="47"/>
      <c r="Y478" s="47"/>
      <c r="Z478" s="47"/>
      <c r="AA478" s="47"/>
      <c r="AB478" s="47"/>
      <c r="AC478" s="47"/>
      <c r="AD478" s="37" t="n">
        <f aca="false">V478+Z478</f>
        <v>0</v>
      </c>
      <c r="AE478" s="47"/>
      <c r="AF478" s="42" t="n">
        <f aca="false">AG478+AH478+AI478</f>
        <v>0</v>
      </c>
      <c r="AG478" s="47"/>
      <c r="AH478" s="47"/>
      <c r="AI478" s="47"/>
      <c r="AJ478" s="179"/>
      <c r="AK478" s="179"/>
      <c r="AL478" s="179"/>
      <c r="AM478" s="179"/>
      <c r="AN478" s="38" t="n">
        <f aca="false">AF478+AJ478</f>
        <v>0</v>
      </c>
      <c r="AO478" s="179"/>
      <c r="AP478" s="179"/>
      <c r="AQ478" s="179"/>
      <c r="AR478" s="90"/>
      <c r="AS478" s="90"/>
      <c r="AT478" s="90"/>
    </row>
    <row r="479" s="91" customFormat="true" ht="80.25" hidden="false" customHeight="true" outlineLevel="0" collapsed="false">
      <c r="A479" s="72" t="s">
        <v>410</v>
      </c>
      <c r="B479" s="181" t="s">
        <v>411</v>
      </c>
      <c r="C479" s="182"/>
      <c r="D479" s="182"/>
      <c r="E479" s="42" t="n">
        <f aca="false">E480</f>
        <v>30</v>
      </c>
      <c r="F479" s="47" t="n">
        <f aca="false">F480</f>
        <v>30</v>
      </c>
      <c r="G479" s="32" t="n">
        <f aca="false">G480</f>
        <v>0</v>
      </c>
      <c r="H479" s="32" t="n">
        <f aca="false">H480</f>
        <v>0</v>
      </c>
      <c r="I479" s="32" t="n">
        <f aca="false">I480</f>
        <v>0</v>
      </c>
      <c r="J479" s="47" t="n">
        <f aca="false">J480</f>
        <v>0</v>
      </c>
      <c r="K479" s="47" t="n">
        <f aca="false">K480</f>
        <v>0</v>
      </c>
      <c r="L479" s="32" t="n">
        <f aca="false">L480</f>
        <v>0</v>
      </c>
      <c r="M479" s="32" t="n">
        <f aca="false">M480</f>
        <v>0</v>
      </c>
      <c r="N479" s="32" t="n">
        <f aca="false">N480</f>
        <v>0</v>
      </c>
      <c r="O479" s="47" t="n">
        <f aca="false">O480</f>
        <v>30</v>
      </c>
      <c r="P479" s="47" t="n">
        <f aca="false">P480</f>
        <v>30</v>
      </c>
      <c r="Q479" s="32" t="n">
        <f aca="false">Q480</f>
        <v>0</v>
      </c>
      <c r="R479" s="32" t="n">
        <f aca="false">R480</f>
        <v>0</v>
      </c>
      <c r="S479" s="32" t="n">
        <f aca="false">S480</f>
        <v>0</v>
      </c>
      <c r="T479" s="59" t="n">
        <f aca="false">T480</f>
        <v>0</v>
      </c>
      <c r="U479" s="32" t="n">
        <f aca="false">U480</f>
        <v>0</v>
      </c>
      <c r="V479" s="32" t="n">
        <f aca="false">V480</f>
        <v>0</v>
      </c>
      <c r="W479" s="32" t="n">
        <f aca="false">W480</f>
        <v>0</v>
      </c>
      <c r="X479" s="32"/>
      <c r="Y479" s="32"/>
      <c r="Z479" s="32"/>
      <c r="AA479" s="32"/>
      <c r="AB479" s="32" t="n">
        <f aca="false">T479+X479</f>
        <v>0</v>
      </c>
      <c r="AC479" s="32"/>
      <c r="AD479" s="37" t="n">
        <f aca="false">V479+Z479</f>
        <v>0</v>
      </c>
      <c r="AE479" s="32"/>
      <c r="AF479" s="59" t="n">
        <f aca="false">AF480</f>
        <v>0</v>
      </c>
      <c r="AG479" s="32" t="n">
        <f aca="false">AG480</f>
        <v>0</v>
      </c>
      <c r="AH479" s="32" t="n">
        <f aca="false">AH480</f>
        <v>0</v>
      </c>
      <c r="AI479" s="32" t="n">
        <f aca="false">AI480</f>
        <v>0</v>
      </c>
      <c r="AJ479" s="32" t="n">
        <f aca="false">AJ480</f>
        <v>0</v>
      </c>
      <c r="AK479" s="32" t="n">
        <f aca="false">AK480</f>
        <v>0</v>
      </c>
      <c r="AL479" s="32" t="n">
        <f aca="false">AL480</f>
        <v>0</v>
      </c>
      <c r="AM479" s="32" t="n">
        <f aca="false">AM480</f>
        <v>0</v>
      </c>
      <c r="AN479" s="32" t="n">
        <f aca="false">AN480</f>
        <v>0</v>
      </c>
      <c r="AO479" s="32" t="n">
        <f aca="false">AO480</f>
        <v>0</v>
      </c>
      <c r="AP479" s="32" t="n">
        <f aca="false">AP480</f>
        <v>0</v>
      </c>
      <c r="AQ479" s="32" t="n">
        <f aca="false">AQ480</f>
        <v>0</v>
      </c>
      <c r="AR479" s="90"/>
      <c r="AS479" s="90"/>
      <c r="AT479" s="90"/>
    </row>
    <row r="480" s="91" customFormat="true" ht="19.5" hidden="false" customHeight="true" outlineLevel="0" collapsed="false">
      <c r="A480" s="44" t="s">
        <v>225</v>
      </c>
      <c r="B480" s="183" t="s">
        <v>412</v>
      </c>
      <c r="C480" s="182"/>
      <c r="D480" s="182"/>
      <c r="E480" s="42" t="n">
        <f aca="false">E481+E483</f>
        <v>30</v>
      </c>
      <c r="F480" s="47" t="n">
        <f aca="false">F481</f>
        <v>30</v>
      </c>
      <c r="G480" s="32" t="n">
        <f aca="false">G481+G483</f>
        <v>0</v>
      </c>
      <c r="H480" s="32" t="n">
        <f aca="false">H481+H483</f>
        <v>0</v>
      </c>
      <c r="I480" s="32" t="n">
        <f aca="false">I481+I483</f>
        <v>0</v>
      </c>
      <c r="J480" s="47" t="n">
        <f aca="false">J481+J483</f>
        <v>0</v>
      </c>
      <c r="K480" s="47" t="n">
        <f aca="false">K481+K483</f>
        <v>0</v>
      </c>
      <c r="L480" s="32" t="n">
        <f aca="false">L481+L483</f>
        <v>0</v>
      </c>
      <c r="M480" s="32" t="n">
        <f aca="false">M481+M483</f>
        <v>0</v>
      </c>
      <c r="N480" s="32" t="n">
        <f aca="false">N481+N483</f>
        <v>0</v>
      </c>
      <c r="O480" s="47" t="n">
        <f aca="false">O481</f>
        <v>30</v>
      </c>
      <c r="P480" s="47" t="n">
        <f aca="false">P481</f>
        <v>30</v>
      </c>
      <c r="Q480" s="47" t="n">
        <f aca="false">Q481</f>
        <v>0</v>
      </c>
      <c r="R480" s="47" t="n">
        <f aca="false">R481</f>
        <v>0</v>
      </c>
      <c r="S480" s="47" t="n">
        <f aca="false">S481</f>
        <v>0</v>
      </c>
      <c r="T480" s="47" t="n">
        <f aca="false">T481</f>
        <v>0</v>
      </c>
      <c r="U480" s="47" t="n">
        <f aca="false">U481</f>
        <v>0</v>
      </c>
      <c r="V480" s="47" t="n">
        <f aca="false">V481</f>
        <v>0</v>
      </c>
      <c r="W480" s="47" t="n">
        <f aca="false">W481</f>
        <v>0</v>
      </c>
      <c r="X480" s="47" t="n">
        <f aca="false">X481</f>
        <v>0</v>
      </c>
      <c r="Y480" s="47" t="n">
        <f aca="false">Y481</f>
        <v>0</v>
      </c>
      <c r="Z480" s="47" t="n">
        <f aca="false">Z481</f>
        <v>0</v>
      </c>
      <c r="AA480" s="47" t="n">
        <f aca="false">AA481</f>
        <v>0</v>
      </c>
      <c r="AB480" s="47" t="n">
        <f aca="false">AB481</f>
        <v>0</v>
      </c>
      <c r="AC480" s="47" t="n">
        <f aca="false">AC481</f>
        <v>0</v>
      </c>
      <c r="AD480" s="47" t="n">
        <f aca="false">AD481</f>
        <v>0</v>
      </c>
      <c r="AE480" s="47" t="n">
        <f aca="false">AE481</f>
        <v>0</v>
      </c>
      <c r="AF480" s="47" t="n">
        <f aca="false">AF481</f>
        <v>0</v>
      </c>
      <c r="AG480" s="47" t="n">
        <f aca="false">AG481</f>
        <v>0</v>
      </c>
      <c r="AH480" s="47" t="n">
        <f aca="false">AH481</f>
        <v>0</v>
      </c>
      <c r="AI480" s="47" t="n">
        <f aca="false">AI481</f>
        <v>0</v>
      </c>
      <c r="AJ480" s="47" t="n">
        <f aca="false">AJ481</f>
        <v>0</v>
      </c>
      <c r="AK480" s="47" t="n">
        <f aca="false">AK481</f>
        <v>0</v>
      </c>
      <c r="AL480" s="47" t="n">
        <f aca="false">AL481</f>
        <v>0</v>
      </c>
      <c r="AM480" s="47" t="n">
        <f aca="false">AM481</f>
        <v>0</v>
      </c>
      <c r="AN480" s="47" t="n">
        <f aca="false">AN481</f>
        <v>0</v>
      </c>
      <c r="AO480" s="47" t="n">
        <f aca="false">AO481</f>
        <v>0</v>
      </c>
      <c r="AP480" s="47" t="n">
        <f aca="false">AP481</f>
        <v>0</v>
      </c>
      <c r="AQ480" s="47" t="n">
        <f aca="false">AQ481</f>
        <v>0</v>
      </c>
      <c r="AR480" s="90"/>
      <c r="AS480" s="90"/>
      <c r="AT480" s="90"/>
    </row>
    <row r="481" s="91" customFormat="true" ht="45" hidden="false" customHeight="false" outlineLevel="0" collapsed="false">
      <c r="A481" s="44" t="s">
        <v>47</v>
      </c>
      <c r="B481" s="183" t="s">
        <v>412</v>
      </c>
      <c r="C481" s="184" t="n">
        <v>200</v>
      </c>
      <c r="D481" s="184"/>
      <c r="E481" s="42" t="n">
        <f aca="false">E482</f>
        <v>30</v>
      </c>
      <c r="F481" s="47" t="n">
        <f aca="false">F482</f>
        <v>30</v>
      </c>
      <c r="G481" s="47" t="n">
        <f aca="false">G482</f>
        <v>0</v>
      </c>
      <c r="H481" s="47" t="n">
        <f aca="false">H482</f>
        <v>0</v>
      </c>
      <c r="I481" s="47" t="n">
        <f aca="false">I482</f>
        <v>0</v>
      </c>
      <c r="J481" s="47" t="n">
        <f aca="false">J482</f>
        <v>0</v>
      </c>
      <c r="K481" s="47" t="n">
        <f aca="false">K482</f>
        <v>0</v>
      </c>
      <c r="L481" s="47" t="n">
        <f aca="false">L482</f>
        <v>0</v>
      </c>
      <c r="M481" s="47" t="n">
        <f aca="false">M482</f>
        <v>0</v>
      </c>
      <c r="N481" s="47"/>
      <c r="O481" s="47" t="n">
        <f aca="false">P481+Q481+R481+S481</f>
        <v>30</v>
      </c>
      <c r="P481" s="47" t="n">
        <f aca="false">P482</f>
        <v>30</v>
      </c>
      <c r="Q481" s="47" t="n">
        <f aca="false">Q482</f>
        <v>0</v>
      </c>
      <c r="R481" s="47" t="n">
        <f aca="false">R482</f>
        <v>0</v>
      </c>
      <c r="S481" s="47" t="n">
        <f aca="false">S482</f>
        <v>0</v>
      </c>
      <c r="T481" s="42" t="n">
        <f aca="false">T482</f>
        <v>0</v>
      </c>
      <c r="U481" s="47" t="n">
        <f aca="false">U482</f>
        <v>0</v>
      </c>
      <c r="V481" s="47" t="n">
        <f aca="false">V482</f>
        <v>0</v>
      </c>
      <c r="W481" s="47" t="n">
        <f aca="false">W482</f>
        <v>0</v>
      </c>
      <c r="X481" s="47"/>
      <c r="Y481" s="47"/>
      <c r="Z481" s="47"/>
      <c r="AA481" s="47"/>
      <c r="AB481" s="47"/>
      <c r="AC481" s="47"/>
      <c r="AD481" s="37" t="n">
        <f aca="false">V481+Z481</f>
        <v>0</v>
      </c>
      <c r="AE481" s="47"/>
      <c r="AF481" s="42" t="n">
        <f aca="false">AF482</f>
        <v>0</v>
      </c>
      <c r="AG481" s="47" t="n">
        <f aca="false">AG482</f>
        <v>0</v>
      </c>
      <c r="AH481" s="47" t="n">
        <f aca="false">AH482</f>
        <v>0</v>
      </c>
      <c r="AI481" s="47" t="n">
        <f aca="false">AI482</f>
        <v>0</v>
      </c>
      <c r="AJ481" s="47" t="n">
        <f aca="false">AJ482</f>
        <v>0</v>
      </c>
      <c r="AK481" s="47" t="n">
        <f aca="false">AK482</f>
        <v>0</v>
      </c>
      <c r="AL481" s="47" t="n">
        <f aca="false">AL482</f>
        <v>0</v>
      </c>
      <c r="AM481" s="47" t="n">
        <f aca="false">AM482</f>
        <v>0</v>
      </c>
      <c r="AN481" s="47" t="n">
        <f aca="false">AN482</f>
        <v>0</v>
      </c>
      <c r="AO481" s="47" t="n">
        <f aca="false">AO482</f>
        <v>0</v>
      </c>
      <c r="AP481" s="47" t="n">
        <f aca="false">AP482</f>
        <v>0</v>
      </c>
      <c r="AQ481" s="47" t="n">
        <f aca="false">AQ482</f>
        <v>0</v>
      </c>
      <c r="AR481" s="90"/>
      <c r="AS481" s="90"/>
      <c r="AT481" s="90"/>
    </row>
    <row r="482" s="90" customFormat="true" ht="45" hidden="true" customHeight="true" outlineLevel="0" collapsed="false">
      <c r="A482" s="88" t="s">
        <v>109</v>
      </c>
      <c r="B482" s="183" t="s">
        <v>412</v>
      </c>
      <c r="C482" s="184" t="n">
        <v>200</v>
      </c>
      <c r="D482" s="184" t="s">
        <v>72</v>
      </c>
      <c r="E482" s="42" t="n">
        <f aca="false">F482+G482+H482</f>
        <v>30</v>
      </c>
      <c r="F482" s="47" t="n">
        <v>30</v>
      </c>
      <c r="G482" s="47"/>
      <c r="H482" s="47"/>
      <c r="I482" s="47"/>
      <c r="J482" s="47" t="n">
        <f aca="false">K482+L482+M482+N482</f>
        <v>0</v>
      </c>
      <c r="K482" s="47"/>
      <c r="L482" s="47"/>
      <c r="M482" s="47"/>
      <c r="N482" s="47"/>
      <c r="O482" s="47" t="n">
        <f aca="false">P482+Q482+R482+S482</f>
        <v>30</v>
      </c>
      <c r="P482" s="47" t="n">
        <f aca="false">F482+K482</f>
        <v>30</v>
      </c>
      <c r="Q482" s="47" t="n">
        <f aca="false">G482+L482</f>
        <v>0</v>
      </c>
      <c r="R482" s="47" t="n">
        <f aca="false">H482+M482</f>
        <v>0</v>
      </c>
      <c r="S482" s="47" t="n">
        <f aca="false">I482+N482</f>
        <v>0</v>
      </c>
      <c r="T482" s="185" t="n">
        <f aca="false">U482+V482+W482</f>
        <v>0</v>
      </c>
      <c r="U482" s="186"/>
      <c r="V482" s="186"/>
      <c r="W482" s="186"/>
      <c r="X482" s="186"/>
      <c r="Y482" s="186"/>
      <c r="Z482" s="186"/>
      <c r="AA482" s="186"/>
      <c r="AB482" s="186"/>
      <c r="AC482" s="186"/>
      <c r="AD482" s="37" t="n">
        <f aca="false">V482+Z482</f>
        <v>0</v>
      </c>
      <c r="AE482" s="186"/>
      <c r="AF482" s="185" t="n">
        <f aca="false">AG482+AH482+AI482</f>
        <v>0</v>
      </c>
      <c r="AG482" s="186"/>
      <c r="AH482" s="186"/>
      <c r="AI482" s="186"/>
      <c r="AJ482" s="179" t="n">
        <f aca="false">AK482+AL482+AM482</f>
        <v>0</v>
      </c>
      <c r="AK482" s="179"/>
      <c r="AL482" s="179"/>
      <c r="AM482" s="179"/>
      <c r="AN482" s="38" t="n">
        <f aca="false">AF482+AJ482</f>
        <v>0</v>
      </c>
      <c r="AO482" s="38" t="n">
        <f aca="false">AG482+AK482</f>
        <v>0</v>
      </c>
      <c r="AP482" s="38" t="n">
        <f aca="false">AH482+AL482</f>
        <v>0</v>
      </c>
      <c r="AQ482" s="38" t="n">
        <f aca="false">AI482+AM482</f>
        <v>0</v>
      </c>
      <c r="AU482" s="91"/>
      <c r="AV482" s="91"/>
      <c r="AW482" s="91"/>
      <c r="AX482" s="91"/>
      <c r="AY482" s="91"/>
      <c r="AZ482" s="91"/>
      <c r="BA482" s="91"/>
      <c r="BB482" s="91"/>
      <c r="BC482" s="91"/>
      <c r="BD482" s="91"/>
      <c r="BE482" s="91"/>
      <c r="BF482" s="91"/>
      <c r="BG482" s="91"/>
      <c r="BH482" s="91"/>
      <c r="BI482" s="91"/>
      <c r="BJ482" s="91"/>
      <c r="BK482" s="91"/>
      <c r="BL482" s="91"/>
      <c r="BM482" s="91"/>
      <c r="BN482" s="91"/>
      <c r="BO482" s="91"/>
      <c r="BP482" s="91"/>
      <c r="BQ482" s="91"/>
      <c r="BR482" s="91"/>
      <c r="BS482" s="91"/>
      <c r="BT482" s="91"/>
      <c r="BU482" s="91"/>
      <c r="BV482" s="91"/>
      <c r="BW482" s="91"/>
      <c r="BX482" s="91"/>
      <c r="BY482" s="91"/>
    </row>
    <row r="483" s="90" customFormat="true" ht="58.5" hidden="true" customHeight="true" outlineLevel="0" collapsed="false">
      <c r="A483" s="92" t="s">
        <v>201</v>
      </c>
      <c r="B483" s="187" t="s">
        <v>413</v>
      </c>
      <c r="C483" s="184" t="n">
        <v>600</v>
      </c>
      <c r="D483" s="184"/>
      <c r="E483" s="42" t="n">
        <f aca="false">E484</f>
        <v>0</v>
      </c>
      <c r="F483" s="47" t="n">
        <f aca="false">F484</f>
        <v>0</v>
      </c>
      <c r="G483" s="47" t="n">
        <f aca="false">G484</f>
        <v>0</v>
      </c>
      <c r="H483" s="47" t="n">
        <f aca="false">H484</f>
        <v>0</v>
      </c>
      <c r="I483" s="47" t="n">
        <f aca="false">I484</f>
        <v>0</v>
      </c>
      <c r="J483" s="47" t="n">
        <f aca="false">J484</f>
        <v>0</v>
      </c>
      <c r="K483" s="47" t="n">
        <f aca="false">K484</f>
        <v>0</v>
      </c>
      <c r="L483" s="47" t="n">
        <f aca="false">L484</f>
        <v>0</v>
      </c>
      <c r="M483" s="47" t="n">
        <f aca="false">M484</f>
        <v>0</v>
      </c>
      <c r="N483" s="32"/>
      <c r="O483" s="32"/>
      <c r="P483" s="32"/>
      <c r="Q483" s="32"/>
      <c r="R483" s="32"/>
      <c r="S483" s="32"/>
      <c r="T483" s="59" t="n">
        <f aca="false">T484</f>
        <v>0</v>
      </c>
      <c r="U483" s="32" t="n">
        <f aca="false">U484</f>
        <v>0</v>
      </c>
      <c r="V483" s="32" t="n">
        <f aca="false">V484</f>
        <v>0</v>
      </c>
      <c r="W483" s="32" t="n">
        <f aca="false">W484</f>
        <v>0</v>
      </c>
      <c r="X483" s="32"/>
      <c r="Y483" s="32"/>
      <c r="Z483" s="32"/>
      <c r="AA483" s="32"/>
      <c r="AB483" s="32"/>
      <c r="AC483" s="32"/>
      <c r="AD483" s="37" t="n">
        <f aca="false">V483+Z483</f>
        <v>0</v>
      </c>
      <c r="AE483" s="32"/>
      <c r="AF483" s="59" t="n">
        <f aca="false">AF484</f>
        <v>0</v>
      </c>
      <c r="AG483" s="32" t="n">
        <f aca="false">AG484</f>
        <v>0</v>
      </c>
      <c r="AH483" s="32" t="n">
        <f aca="false">AH484</f>
        <v>0</v>
      </c>
      <c r="AI483" s="32" t="n">
        <f aca="false">AI484</f>
        <v>0</v>
      </c>
      <c r="AN483" s="38" t="n">
        <f aca="false">AF483+AJ483</f>
        <v>0</v>
      </c>
      <c r="AU483" s="91"/>
      <c r="AV483" s="91"/>
      <c r="AW483" s="91"/>
      <c r="AX483" s="91"/>
      <c r="AY483" s="91"/>
      <c r="AZ483" s="91"/>
      <c r="BA483" s="91"/>
      <c r="BB483" s="91"/>
      <c r="BC483" s="91"/>
      <c r="BD483" s="91"/>
      <c r="BE483" s="91"/>
      <c r="BF483" s="91"/>
      <c r="BG483" s="91"/>
      <c r="BH483" s="91"/>
      <c r="BI483" s="91"/>
      <c r="BJ483" s="91"/>
      <c r="BK483" s="91"/>
      <c r="BL483" s="91"/>
      <c r="BM483" s="91"/>
      <c r="BN483" s="91"/>
      <c r="BO483" s="91"/>
      <c r="BP483" s="91"/>
      <c r="BQ483" s="91"/>
      <c r="BR483" s="91"/>
      <c r="BS483" s="91"/>
      <c r="BT483" s="91"/>
      <c r="BU483" s="91"/>
      <c r="BV483" s="91"/>
      <c r="BW483" s="91"/>
      <c r="BX483" s="91"/>
      <c r="BY483" s="91"/>
    </row>
    <row r="484" s="90" customFormat="true" ht="15" hidden="true" customHeight="false" outlineLevel="0" collapsed="false">
      <c r="A484" s="44" t="s">
        <v>367</v>
      </c>
      <c r="B484" s="187" t="s">
        <v>413</v>
      </c>
      <c r="C484" s="184" t="n">
        <v>600</v>
      </c>
      <c r="D484" s="184" t="s">
        <v>368</v>
      </c>
      <c r="E484" s="42" t="n">
        <f aca="false">F484+G484+H484</f>
        <v>0</v>
      </c>
      <c r="F484" s="47"/>
      <c r="G484" s="32"/>
      <c r="H484" s="32"/>
      <c r="I484" s="32"/>
      <c r="J484" s="32"/>
      <c r="K484" s="32"/>
      <c r="L484" s="32"/>
      <c r="M484" s="32"/>
      <c r="N484" s="32"/>
      <c r="O484" s="32"/>
      <c r="P484" s="32"/>
      <c r="Q484" s="32"/>
      <c r="R484" s="32"/>
      <c r="S484" s="32"/>
      <c r="T484" s="128" t="n">
        <f aca="false">U484+V484+W484</f>
        <v>0</v>
      </c>
      <c r="U484" s="130"/>
      <c r="V484" s="130"/>
      <c r="W484" s="130"/>
      <c r="X484" s="130"/>
      <c r="Y484" s="130"/>
      <c r="Z484" s="130"/>
      <c r="AA484" s="130"/>
      <c r="AB484" s="130"/>
      <c r="AC484" s="130"/>
      <c r="AD484" s="37" t="n">
        <f aca="false">V484+Z484</f>
        <v>0</v>
      </c>
      <c r="AE484" s="130"/>
      <c r="AF484" s="128" t="n">
        <f aca="false">AG484+AH484+AI484</f>
        <v>0</v>
      </c>
      <c r="AG484" s="130"/>
      <c r="AH484" s="130"/>
      <c r="AI484" s="130"/>
      <c r="AN484" s="38" t="n">
        <f aca="false">AF484+AJ484</f>
        <v>0</v>
      </c>
      <c r="AU484" s="91"/>
      <c r="AV484" s="91"/>
      <c r="AW484" s="91"/>
      <c r="AX484" s="91"/>
      <c r="AY484" s="91"/>
      <c r="AZ484" s="91"/>
      <c r="BA484" s="91"/>
      <c r="BB484" s="91"/>
      <c r="BC484" s="91"/>
      <c r="BD484" s="91"/>
      <c r="BE484" s="91"/>
      <c r="BF484" s="91"/>
      <c r="BG484" s="91"/>
      <c r="BH484" s="91"/>
      <c r="BI484" s="91"/>
      <c r="BJ484" s="91"/>
      <c r="BK484" s="91"/>
      <c r="BL484" s="91"/>
      <c r="BM484" s="91"/>
      <c r="BN484" s="91"/>
      <c r="BO484" s="91"/>
      <c r="BP484" s="91"/>
      <c r="BQ484" s="91"/>
      <c r="BR484" s="91"/>
      <c r="BS484" s="91"/>
      <c r="BT484" s="91"/>
      <c r="BU484" s="91"/>
      <c r="BV484" s="91"/>
      <c r="BW484" s="91"/>
      <c r="BX484" s="91"/>
      <c r="BY484" s="91"/>
    </row>
    <row r="485" s="3" customFormat="true" ht="39" hidden="true" customHeight="false" outlineLevel="0" collapsed="false">
      <c r="A485" s="155" t="s">
        <v>414</v>
      </c>
      <c r="B485" s="82" t="s">
        <v>415</v>
      </c>
      <c r="C485" s="188"/>
      <c r="D485" s="188"/>
      <c r="E485" s="38" t="n">
        <f aca="false">E492+E486+E489</f>
        <v>0</v>
      </c>
      <c r="F485" s="38" t="n">
        <f aca="false">F492+F486+F489</f>
        <v>0</v>
      </c>
      <c r="G485" s="38" t="n">
        <f aca="false">G492+G486+G489</f>
        <v>0</v>
      </c>
      <c r="H485" s="38" t="n">
        <f aca="false">H492+H486+H489</f>
        <v>0</v>
      </c>
      <c r="I485" s="38" t="n">
        <f aca="false">I492+I486+I489</f>
        <v>0</v>
      </c>
      <c r="J485" s="38"/>
      <c r="K485" s="38"/>
      <c r="L485" s="38"/>
      <c r="M485" s="38"/>
      <c r="N485" s="38"/>
      <c r="O485" s="38"/>
      <c r="P485" s="38"/>
      <c r="Q485" s="38"/>
      <c r="R485" s="38"/>
      <c r="S485" s="38"/>
      <c r="T485" s="38" t="n">
        <f aca="false">T492+T486+T489</f>
        <v>0</v>
      </c>
      <c r="U485" s="38" t="n">
        <f aca="false">U492+U486+U489</f>
        <v>0</v>
      </c>
      <c r="V485" s="38" t="n">
        <f aca="false">V492+V486+V489</f>
        <v>0</v>
      </c>
      <c r="W485" s="38" t="n">
        <f aca="false">W492+W486+W489</f>
        <v>0</v>
      </c>
      <c r="X485" s="38"/>
      <c r="Y485" s="38"/>
      <c r="Z485" s="38"/>
      <c r="AA485" s="38"/>
      <c r="AB485" s="38"/>
      <c r="AC485" s="38"/>
      <c r="AD485" s="37" t="n">
        <f aca="false">V485+Z485</f>
        <v>0</v>
      </c>
      <c r="AE485" s="38"/>
      <c r="AF485" s="38" t="n">
        <f aca="false">AF492+AF486+AF489</f>
        <v>0</v>
      </c>
      <c r="AG485" s="38" t="n">
        <f aca="false">AG492+AG486+AG489</f>
        <v>0</v>
      </c>
      <c r="AH485" s="38" t="n">
        <f aca="false">AH492+AH486+AH489</f>
        <v>0</v>
      </c>
      <c r="AI485" s="38" t="n">
        <f aca="false">AI492+AI486+AI489</f>
        <v>0</v>
      </c>
      <c r="AN485" s="38" t="n">
        <f aca="false">AF485+AJ485</f>
        <v>0</v>
      </c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</row>
    <row r="486" s="3" customFormat="true" ht="90" hidden="true" customHeight="false" outlineLevel="0" collapsed="false">
      <c r="A486" s="155" t="s">
        <v>416</v>
      </c>
      <c r="B486" s="82" t="s">
        <v>417</v>
      </c>
      <c r="C486" s="188"/>
      <c r="D486" s="188"/>
      <c r="E486" s="38" t="n">
        <f aca="false">E487</f>
        <v>0</v>
      </c>
      <c r="F486" s="38" t="n">
        <f aca="false">F487</f>
        <v>0</v>
      </c>
      <c r="G486" s="38" t="n">
        <f aca="false">G487</f>
        <v>0</v>
      </c>
      <c r="H486" s="38" t="n">
        <f aca="false">H487</f>
        <v>0</v>
      </c>
      <c r="I486" s="38" t="n">
        <f aca="false">I487</f>
        <v>0</v>
      </c>
      <c r="J486" s="38"/>
      <c r="K486" s="38"/>
      <c r="L486" s="38"/>
      <c r="M486" s="38"/>
      <c r="N486" s="38"/>
      <c r="O486" s="38"/>
      <c r="P486" s="38"/>
      <c r="Q486" s="38"/>
      <c r="R486" s="38"/>
      <c r="S486" s="38"/>
      <c r="T486" s="38" t="n">
        <f aca="false">T487</f>
        <v>0</v>
      </c>
      <c r="U486" s="38" t="n">
        <f aca="false">U487</f>
        <v>0</v>
      </c>
      <c r="V486" s="38" t="n">
        <f aca="false">V487</f>
        <v>0</v>
      </c>
      <c r="W486" s="38" t="n">
        <f aca="false">W487</f>
        <v>0</v>
      </c>
      <c r="X486" s="38"/>
      <c r="Y486" s="38"/>
      <c r="Z486" s="38"/>
      <c r="AA486" s="38"/>
      <c r="AB486" s="38"/>
      <c r="AC486" s="38"/>
      <c r="AD486" s="37" t="n">
        <f aca="false">V486+Z486</f>
        <v>0</v>
      </c>
      <c r="AE486" s="38"/>
      <c r="AF486" s="38" t="n">
        <f aca="false">AF487</f>
        <v>0</v>
      </c>
      <c r="AG486" s="38" t="n">
        <f aca="false">AG487</f>
        <v>0</v>
      </c>
      <c r="AH486" s="38" t="n">
        <f aca="false">AH487</f>
        <v>0</v>
      </c>
      <c r="AI486" s="38" t="n">
        <f aca="false">AI487</f>
        <v>0</v>
      </c>
      <c r="AN486" s="38" t="n">
        <f aca="false">AF486+AJ486</f>
        <v>0</v>
      </c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</row>
    <row r="487" s="3" customFormat="true" ht="51.75" hidden="true" customHeight="false" outlineLevel="0" collapsed="false">
      <c r="A487" s="155" t="s">
        <v>164</v>
      </c>
      <c r="B487" s="82" t="s">
        <v>417</v>
      </c>
      <c r="C487" s="188" t="s">
        <v>165</v>
      </c>
      <c r="D487" s="188"/>
      <c r="E487" s="38" t="n">
        <f aca="false">E488</f>
        <v>0</v>
      </c>
      <c r="F487" s="38" t="n">
        <f aca="false">F488</f>
        <v>0</v>
      </c>
      <c r="G487" s="38" t="n">
        <f aca="false">G488</f>
        <v>0</v>
      </c>
      <c r="H487" s="38" t="n">
        <f aca="false">H488</f>
        <v>0</v>
      </c>
      <c r="I487" s="38" t="n">
        <f aca="false">I488</f>
        <v>0</v>
      </c>
      <c r="J487" s="38"/>
      <c r="K487" s="38"/>
      <c r="L487" s="38"/>
      <c r="M487" s="38"/>
      <c r="N487" s="38"/>
      <c r="O487" s="38"/>
      <c r="P487" s="38"/>
      <c r="Q487" s="38"/>
      <c r="R487" s="38"/>
      <c r="S487" s="38"/>
      <c r="T487" s="38" t="n">
        <f aca="false">T488</f>
        <v>0</v>
      </c>
      <c r="U487" s="38" t="n">
        <f aca="false">U488</f>
        <v>0</v>
      </c>
      <c r="V487" s="38" t="n">
        <f aca="false">V488</f>
        <v>0</v>
      </c>
      <c r="W487" s="38" t="n">
        <f aca="false">W488</f>
        <v>0</v>
      </c>
      <c r="X487" s="38"/>
      <c r="Y487" s="38"/>
      <c r="Z487" s="38"/>
      <c r="AA487" s="38"/>
      <c r="AB487" s="38"/>
      <c r="AC487" s="38"/>
      <c r="AD487" s="37" t="n">
        <f aca="false">V487+Z487</f>
        <v>0</v>
      </c>
      <c r="AE487" s="38"/>
      <c r="AF487" s="38" t="n">
        <f aca="false">AF488</f>
        <v>0</v>
      </c>
      <c r="AG487" s="38" t="n">
        <f aca="false">AG488</f>
        <v>0</v>
      </c>
      <c r="AH487" s="38" t="n">
        <f aca="false">AH488</f>
        <v>0</v>
      </c>
      <c r="AI487" s="38" t="n">
        <f aca="false">AI488</f>
        <v>0</v>
      </c>
      <c r="AN487" s="38" t="n">
        <f aca="false">AF487+AJ487</f>
        <v>0</v>
      </c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</row>
    <row r="488" s="3" customFormat="true" ht="15.75" hidden="true" customHeight="false" outlineLevel="0" collapsed="false">
      <c r="A488" s="44" t="s">
        <v>160</v>
      </c>
      <c r="B488" s="82" t="s">
        <v>417</v>
      </c>
      <c r="C488" s="188" t="s">
        <v>165</v>
      </c>
      <c r="D488" s="188" t="s">
        <v>161</v>
      </c>
      <c r="E488" s="38" t="n">
        <f aca="false">F488+G488+H488+I488</f>
        <v>0</v>
      </c>
      <c r="F488" s="38"/>
      <c r="G488" s="38"/>
      <c r="H488" s="38"/>
      <c r="I488" s="38"/>
      <c r="J488" s="38"/>
      <c r="K488" s="38"/>
      <c r="L488" s="38"/>
      <c r="M488" s="38"/>
      <c r="N488" s="38"/>
      <c r="O488" s="38"/>
      <c r="P488" s="38"/>
      <c r="Q488" s="38"/>
      <c r="R488" s="38"/>
      <c r="S488" s="38"/>
      <c r="T488" s="38"/>
      <c r="U488" s="38"/>
      <c r="V488" s="38"/>
      <c r="W488" s="38"/>
      <c r="X488" s="38"/>
      <c r="Y488" s="38"/>
      <c r="Z488" s="38"/>
      <c r="AA488" s="38"/>
      <c r="AB488" s="38"/>
      <c r="AC488" s="38"/>
      <c r="AD488" s="37" t="n">
        <f aca="false">V488+Z488</f>
        <v>0</v>
      </c>
      <c r="AE488" s="38"/>
      <c r="AF488" s="38"/>
      <c r="AG488" s="38"/>
      <c r="AH488" s="38"/>
      <c r="AI488" s="38"/>
      <c r="AN488" s="38" t="n">
        <f aca="false">AF488+AJ488</f>
        <v>0</v>
      </c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</row>
    <row r="489" s="3" customFormat="true" ht="90" hidden="true" customHeight="false" outlineLevel="0" collapsed="false">
      <c r="A489" s="155" t="s">
        <v>418</v>
      </c>
      <c r="B489" s="82" t="s">
        <v>419</v>
      </c>
      <c r="C489" s="188" t="s">
        <v>165</v>
      </c>
      <c r="D489" s="188"/>
      <c r="E489" s="38" t="n">
        <f aca="false">E490</f>
        <v>0</v>
      </c>
      <c r="F489" s="38" t="n">
        <f aca="false">F490</f>
        <v>0</v>
      </c>
      <c r="G489" s="38" t="n">
        <f aca="false">G490</f>
        <v>0</v>
      </c>
      <c r="H489" s="38" t="n">
        <f aca="false">H490</f>
        <v>0</v>
      </c>
      <c r="I489" s="38" t="n">
        <f aca="false">I490</f>
        <v>0</v>
      </c>
      <c r="J489" s="38"/>
      <c r="K489" s="38"/>
      <c r="L489" s="38"/>
      <c r="M489" s="38"/>
      <c r="N489" s="38"/>
      <c r="O489" s="38"/>
      <c r="P489" s="38"/>
      <c r="Q489" s="38"/>
      <c r="R489" s="38"/>
      <c r="S489" s="38"/>
      <c r="T489" s="38" t="n">
        <f aca="false">T490</f>
        <v>0</v>
      </c>
      <c r="U489" s="38" t="n">
        <f aca="false">U490</f>
        <v>0</v>
      </c>
      <c r="V489" s="38" t="n">
        <f aca="false">V490</f>
        <v>0</v>
      </c>
      <c r="W489" s="38" t="n">
        <f aca="false">W490</f>
        <v>0</v>
      </c>
      <c r="X489" s="38"/>
      <c r="Y489" s="38"/>
      <c r="Z489" s="38"/>
      <c r="AA489" s="38"/>
      <c r="AB489" s="38"/>
      <c r="AC489" s="38"/>
      <c r="AD489" s="37" t="n">
        <f aca="false">V489+Z489</f>
        <v>0</v>
      </c>
      <c r="AE489" s="38"/>
      <c r="AF489" s="38" t="n">
        <f aca="false">AF490</f>
        <v>0</v>
      </c>
      <c r="AG489" s="38" t="n">
        <f aca="false">AG490</f>
        <v>0</v>
      </c>
      <c r="AH489" s="38" t="n">
        <f aca="false">AH490</f>
        <v>0</v>
      </c>
      <c r="AI489" s="38" t="n">
        <f aca="false">AI490</f>
        <v>0</v>
      </c>
      <c r="AN489" s="38" t="n">
        <f aca="false">AF489+AJ489</f>
        <v>0</v>
      </c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</row>
    <row r="490" s="3" customFormat="true" ht="51.75" hidden="true" customHeight="false" outlineLevel="0" collapsed="false">
      <c r="A490" s="155" t="s">
        <v>164</v>
      </c>
      <c r="B490" s="82" t="s">
        <v>419</v>
      </c>
      <c r="C490" s="188" t="s">
        <v>165</v>
      </c>
      <c r="D490" s="188"/>
      <c r="E490" s="38" t="n">
        <f aca="false">E491</f>
        <v>0</v>
      </c>
      <c r="F490" s="38" t="n">
        <f aca="false">F491</f>
        <v>0</v>
      </c>
      <c r="G490" s="38" t="n">
        <f aca="false">G491</f>
        <v>0</v>
      </c>
      <c r="H490" s="38" t="n">
        <f aca="false">H491</f>
        <v>0</v>
      </c>
      <c r="I490" s="38" t="n">
        <f aca="false">I491</f>
        <v>0</v>
      </c>
      <c r="J490" s="38"/>
      <c r="K490" s="38"/>
      <c r="L490" s="38"/>
      <c r="M490" s="38"/>
      <c r="N490" s="38"/>
      <c r="O490" s="38"/>
      <c r="P490" s="38"/>
      <c r="Q490" s="38"/>
      <c r="R490" s="38"/>
      <c r="S490" s="38"/>
      <c r="T490" s="38" t="n">
        <f aca="false">T491</f>
        <v>0</v>
      </c>
      <c r="U490" s="38" t="n">
        <f aca="false">U491</f>
        <v>0</v>
      </c>
      <c r="V490" s="38" t="n">
        <f aca="false">V491</f>
        <v>0</v>
      </c>
      <c r="W490" s="38" t="n">
        <f aca="false">W491</f>
        <v>0</v>
      </c>
      <c r="X490" s="38"/>
      <c r="Y490" s="38"/>
      <c r="Z490" s="38"/>
      <c r="AA490" s="38"/>
      <c r="AB490" s="38"/>
      <c r="AC490" s="38"/>
      <c r="AD490" s="37" t="n">
        <f aca="false">V490+Z490</f>
        <v>0</v>
      </c>
      <c r="AE490" s="38"/>
      <c r="AF490" s="38" t="n">
        <f aca="false">AF491</f>
        <v>0</v>
      </c>
      <c r="AG490" s="38" t="n">
        <f aca="false">AG491</f>
        <v>0</v>
      </c>
      <c r="AH490" s="38" t="n">
        <f aca="false">AH491</f>
        <v>0</v>
      </c>
      <c r="AI490" s="38" t="n">
        <f aca="false">AI491</f>
        <v>0</v>
      </c>
      <c r="AN490" s="38" t="n">
        <f aca="false">AF490+AJ490</f>
        <v>0</v>
      </c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</row>
    <row r="491" s="3" customFormat="true" ht="15.75" hidden="true" customHeight="false" outlineLevel="0" collapsed="false">
      <c r="A491" s="44" t="s">
        <v>160</v>
      </c>
      <c r="B491" s="82" t="s">
        <v>419</v>
      </c>
      <c r="C491" s="188" t="s">
        <v>165</v>
      </c>
      <c r="D491" s="188" t="s">
        <v>161</v>
      </c>
      <c r="E491" s="38" t="n">
        <f aca="false">F491+G491+H491+I491</f>
        <v>0</v>
      </c>
      <c r="F491" s="38"/>
      <c r="G491" s="38"/>
      <c r="H491" s="38"/>
      <c r="I491" s="38"/>
      <c r="J491" s="38"/>
      <c r="K491" s="38"/>
      <c r="L491" s="38"/>
      <c r="M491" s="38"/>
      <c r="N491" s="38"/>
      <c r="O491" s="38"/>
      <c r="P491" s="38"/>
      <c r="Q491" s="38"/>
      <c r="R491" s="38"/>
      <c r="S491" s="38"/>
      <c r="T491" s="38"/>
      <c r="U491" s="38"/>
      <c r="V491" s="38"/>
      <c r="W491" s="38"/>
      <c r="X491" s="38"/>
      <c r="Y491" s="38"/>
      <c r="Z491" s="38"/>
      <c r="AA491" s="38"/>
      <c r="AB491" s="38"/>
      <c r="AC491" s="38"/>
      <c r="AD491" s="37" t="n">
        <f aca="false">V491+Z491</f>
        <v>0</v>
      </c>
      <c r="AE491" s="38"/>
      <c r="AF491" s="38"/>
      <c r="AG491" s="38"/>
      <c r="AH491" s="38"/>
      <c r="AI491" s="38"/>
      <c r="AN491" s="38" t="n">
        <f aca="false">AF491+AJ491</f>
        <v>0</v>
      </c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</row>
    <row r="492" s="3" customFormat="true" ht="15.75" hidden="true" customHeight="false" outlineLevel="0" collapsed="false">
      <c r="A492" s="155" t="s">
        <v>225</v>
      </c>
      <c r="B492" s="82" t="s">
        <v>420</v>
      </c>
      <c r="C492" s="188"/>
      <c r="D492" s="188"/>
      <c r="E492" s="38" t="n">
        <f aca="false">E493</f>
        <v>0</v>
      </c>
      <c r="F492" s="38" t="n">
        <f aca="false">F493</f>
        <v>0</v>
      </c>
      <c r="G492" s="38" t="n">
        <f aca="false">G493</f>
        <v>0</v>
      </c>
      <c r="H492" s="38" t="n">
        <f aca="false">H493</f>
        <v>0</v>
      </c>
      <c r="I492" s="38"/>
      <c r="J492" s="38"/>
      <c r="K492" s="38"/>
      <c r="L492" s="38"/>
      <c r="M492" s="38"/>
      <c r="N492" s="38"/>
      <c r="O492" s="38"/>
      <c r="P492" s="38"/>
      <c r="Q492" s="38"/>
      <c r="R492" s="38"/>
      <c r="S492" s="38"/>
      <c r="T492" s="38" t="n">
        <f aca="false">T493</f>
        <v>0</v>
      </c>
      <c r="U492" s="38" t="n">
        <f aca="false">U493</f>
        <v>0</v>
      </c>
      <c r="V492" s="38" t="n">
        <f aca="false">V493</f>
        <v>0</v>
      </c>
      <c r="W492" s="38" t="n">
        <f aca="false">W493</f>
        <v>0</v>
      </c>
      <c r="X492" s="38"/>
      <c r="Y492" s="38"/>
      <c r="Z492" s="38"/>
      <c r="AA492" s="38"/>
      <c r="AB492" s="38"/>
      <c r="AC492" s="38"/>
      <c r="AD492" s="37" t="n">
        <f aca="false">V492+Z492</f>
        <v>0</v>
      </c>
      <c r="AE492" s="38"/>
      <c r="AF492" s="38" t="n">
        <f aca="false">AF493</f>
        <v>0</v>
      </c>
      <c r="AG492" s="38" t="n">
        <f aca="false">AG493</f>
        <v>0</v>
      </c>
      <c r="AH492" s="38" t="n">
        <f aca="false">AH493</f>
        <v>0</v>
      </c>
      <c r="AI492" s="38" t="n">
        <f aca="false">AI493</f>
        <v>0</v>
      </c>
      <c r="AN492" s="38" t="n">
        <f aca="false">AF492+AJ492</f>
        <v>0</v>
      </c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</row>
    <row r="493" s="3" customFormat="true" ht="42" hidden="true" customHeight="true" outlineLevel="0" collapsed="false">
      <c r="A493" s="155" t="s">
        <v>164</v>
      </c>
      <c r="B493" s="82" t="s">
        <v>420</v>
      </c>
      <c r="C493" s="188" t="n">
        <v>600</v>
      </c>
      <c r="D493" s="188"/>
      <c r="E493" s="38" t="n">
        <f aca="false">E494</f>
        <v>0</v>
      </c>
      <c r="F493" s="38" t="n">
        <f aca="false">F494</f>
        <v>0</v>
      </c>
      <c r="G493" s="38" t="n">
        <f aca="false">G494</f>
        <v>0</v>
      </c>
      <c r="H493" s="38" t="n">
        <f aca="false">H494</f>
        <v>0</v>
      </c>
      <c r="I493" s="38"/>
      <c r="J493" s="38"/>
      <c r="K493" s="38"/>
      <c r="L493" s="38"/>
      <c r="M493" s="38"/>
      <c r="N493" s="38"/>
      <c r="O493" s="38"/>
      <c r="P493" s="38"/>
      <c r="Q493" s="38"/>
      <c r="R493" s="38"/>
      <c r="S493" s="38"/>
      <c r="T493" s="38" t="n">
        <f aca="false">T494</f>
        <v>0</v>
      </c>
      <c r="U493" s="38" t="n">
        <f aca="false">U494</f>
        <v>0</v>
      </c>
      <c r="V493" s="38" t="n">
        <f aca="false">V494</f>
        <v>0</v>
      </c>
      <c r="W493" s="38" t="n">
        <f aca="false">W494</f>
        <v>0</v>
      </c>
      <c r="X493" s="38"/>
      <c r="Y493" s="38"/>
      <c r="Z493" s="38"/>
      <c r="AA493" s="38"/>
      <c r="AB493" s="38"/>
      <c r="AC493" s="38"/>
      <c r="AD493" s="37" t="n">
        <f aca="false">V493+Z493</f>
        <v>0</v>
      </c>
      <c r="AE493" s="38"/>
      <c r="AF493" s="38" t="n">
        <f aca="false">AF494</f>
        <v>0</v>
      </c>
      <c r="AG493" s="38" t="n">
        <f aca="false">AG494</f>
        <v>0</v>
      </c>
      <c r="AH493" s="38" t="n">
        <f aca="false">AH494</f>
        <v>0</v>
      </c>
      <c r="AI493" s="38" t="n">
        <f aca="false">AI494</f>
        <v>0</v>
      </c>
      <c r="AN493" s="38" t="n">
        <f aca="false">AF493+AJ493</f>
        <v>0</v>
      </c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</row>
    <row r="494" s="3" customFormat="true" ht="15.75" hidden="true" customHeight="false" outlineLevel="0" collapsed="false">
      <c r="A494" s="44" t="s">
        <v>160</v>
      </c>
      <c r="B494" s="82" t="s">
        <v>420</v>
      </c>
      <c r="C494" s="188" t="n">
        <v>600</v>
      </c>
      <c r="D494" s="188" t="s">
        <v>161</v>
      </c>
      <c r="E494" s="38" t="n">
        <f aca="false">F494+G494+H494</f>
        <v>0</v>
      </c>
      <c r="F494" s="38"/>
      <c r="G494" s="38"/>
      <c r="H494" s="38"/>
      <c r="I494" s="38"/>
      <c r="J494" s="38"/>
      <c r="K494" s="38"/>
      <c r="L494" s="38"/>
      <c r="M494" s="38"/>
      <c r="N494" s="38"/>
      <c r="O494" s="38"/>
      <c r="P494" s="38"/>
      <c r="Q494" s="38"/>
      <c r="R494" s="38"/>
      <c r="S494" s="38"/>
      <c r="T494" s="68" t="n">
        <f aca="false">U494+V494+W494</f>
        <v>0</v>
      </c>
      <c r="U494" s="68"/>
      <c r="V494" s="68"/>
      <c r="W494" s="68"/>
      <c r="X494" s="68"/>
      <c r="Y494" s="68"/>
      <c r="Z494" s="68"/>
      <c r="AA494" s="68"/>
      <c r="AB494" s="68"/>
      <c r="AC494" s="68"/>
      <c r="AD494" s="37" t="n">
        <f aca="false">V494+Z494</f>
        <v>0</v>
      </c>
      <c r="AE494" s="68"/>
      <c r="AF494" s="68" t="n">
        <f aca="false">AG494+AH494+AI494</f>
        <v>0</v>
      </c>
      <c r="AG494" s="68"/>
      <c r="AH494" s="68"/>
      <c r="AI494" s="68"/>
      <c r="AN494" s="38" t="n">
        <f aca="false">AF494+AJ494</f>
        <v>0</v>
      </c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</row>
    <row r="495" customFormat="false" ht="15" hidden="true" customHeight="false" outlineLevel="0" collapsed="false"/>
    <row r="496" customFormat="false" ht="15" hidden="true" customHeight="false" outlineLevel="0" collapsed="false"/>
  </sheetData>
  <mergeCells count="30">
    <mergeCell ref="AF1:AQ1"/>
    <mergeCell ref="AG2:AQ2"/>
    <mergeCell ref="AG3:AQ3"/>
    <mergeCell ref="AI4:AQ4"/>
    <mergeCell ref="AD6:AQ6"/>
    <mergeCell ref="AF7:AQ7"/>
    <mergeCell ref="AG8:AQ8"/>
    <mergeCell ref="AF9:AQ9"/>
    <mergeCell ref="U11:AQ11"/>
    <mergeCell ref="W12:AQ12"/>
    <mergeCell ref="T13:AQ13"/>
    <mergeCell ref="A14:AI14"/>
    <mergeCell ref="A15:AI15"/>
    <mergeCell ref="A16:AI16"/>
    <mergeCell ref="A18:A20"/>
    <mergeCell ref="B18:B20"/>
    <mergeCell ref="C18:C20"/>
    <mergeCell ref="D18:D20"/>
    <mergeCell ref="E18:S18"/>
    <mergeCell ref="T18:AE18"/>
    <mergeCell ref="AF18:AQ18"/>
    <mergeCell ref="E19:I19"/>
    <mergeCell ref="J19:N19"/>
    <mergeCell ref="O19:S19"/>
    <mergeCell ref="T19:W19"/>
    <mergeCell ref="X19:AA19"/>
    <mergeCell ref="AB19:AE19"/>
    <mergeCell ref="AF19:AI19"/>
    <mergeCell ref="AJ19:AM19"/>
    <mergeCell ref="AN19:AQ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0:44:13Z</dcterms:created>
  <dc:creator>Admin</dc:creator>
  <dc:description/>
  <dc:language>en-US</dc:language>
  <cp:lastModifiedBy>Admin</cp:lastModifiedBy>
  <cp:lastPrinted>2021-10-01T11:02:27Z</cp:lastPrinted>
  <dcterms:modified xsi:type="dcterms:W3CDTF">2022-06-22T10:39:43Z</dcterms:modified>
  <cp:revision>0</cp:revision>
  <dc:subject/>
  <dc:title/>
</cp:coreProperties>
</file>