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2 чт  " sheetId="1" state="visible" r:id="rId2"/>
    <sheet name="2024 год 2 чт  " sheetId="2" state="visible" r:id="rId3"/>
    <sheet name="2023 год 2 чт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Расчет и распределение дотаций на выравнивание бюджетной  обеспеченности поселений из бюджета муниципального района на 2025 год</t>
  </si>
  <si>
    <t xml:space="preserve">Налоговые доходы,которые могут быть получены бюджетом поселения в очередном финансовом году Д 1</t>
  </si>
  <si>
    <t xml:space="preserve">Уровень бюджетной обеспеченности БО 1 </t>
  </si>
  <si>
    <t xml:space="preserve">01 Общегосударственые вопросы</t>
  </si>
  <si>
    <t xml:space="preserve">04 Национальная экономика</t>
  </si>
  <si>
    <t xml:space="preserve">05 ЖКХ</t>
  </si>
  <si>
    <t xml:space="preserve">08 Культура</t>
  </si>
  <si>
    <t xml:space="preserve">11 Физкультура и спорт</t>
  </si>
  <si>
    <t xml:space="preserve">10 Соцобеспечение</t>
  </si>
  <si>
    <t xml:space="preserve">ИТОГО </t>
  </si>
  <si>
    <t xml:space="preserve">Индекс бюджетных расходов  ИБР 1</t>
  </si>
  <si>
    <t xml:space="preserve">Критерий выравнивания расчетной бюджетной обеспеченности поселений</t>
  </si>
  <si>
    <t xml:space="preserve">Объем средств, необходимых для достижения поселением уровня бюджетной обеспеченности, установленного в качестве критерия выравнивания бюджетной обеспеченности О 1</t>
  </si>
  <si>
    <t xml:space="preserve">Объем средств, необходимых для достижения поселением уровня бюджетной обеспеченности, установленного в качестве критерия выравнивания бюджетной обеспеченности О 2</t>
  </si>
  <si>
    <t xml:space="preserve">Уровень бюджетной обеспеченности поселения после распределения дотации на выравнивание бюджетной обеспеченности БО 1</t>
  </si>
  <si>
    <t xml:space="preserve">Воронецкий </t>
  </si>
  <si>
    <t xml:space="preserve">Жерновецкий </t>
  </si>
  <si>
    <t xml:space="preserve">Ломовецкий</t>
  </si>
  <si>
    <t xml:space="preserve">Муравльский</t>
  </si>
  <si>
    <t xml:space="preserve">М.Слободской</t>
  </si>
  <si>
    <t xml:space="preserve">Никольский</t>
  </si>
  <si>
    <t xml:space="preserve">Пенновский</t>
  </si>
  <si>
    <t xml:space="preserve">Троснянский</t>
  </si>
  <si>
    <t xml:space="preserve">ИТОГО</t>
  </si>
  <si>
    <t xml:space="preserve">Расчет и распределение дотаций на выравнивание бюджетной  обеспеченности поселений из бюджета муниципального района на 2024 год</t>
  </si>
  <si>
    <t xml:space="preserve">Расчет и распределение дотаций на выравнивание бюджетной  обеспеченности поселений из бюджета муниципального района на 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1" ySplit="5" topLeftCell="B11" activePane="bottomRight" state="frozen"/>
      <selection pane="topLeft" activeCell="A6" activeCellId="0" sqref="A6"/>
      <selection pane="topRight" activeCell="B6" activeCellId="0" sqref="B6"/>
      <selection pane="bottomLeft" activeCell="A11" activeCellId="0" sqref="A11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11.7"/>
    <col collapsed="false" customWidth="true" hidden="true" outlineLevel="0" max="16" min="16" style="0" width="7.42"/>
    <col collapsed="false" customWidth="true" hidden="false" outlineLevel="0" max="17" min="17" style="0" width="12.7"/>
    <col collapsed="false" customWidth="false" hidden="true" outlineLevel="0" max="19" min="18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1"/>
      <c r="P2" s="1"/>
      <c r="Q2" s="1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1"/>
      <c r="P3" s="1"/>
      <c r="Q3" s="1"/>
      <c r="R3" s="3"/>
      <c r="S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/>
      <c r="P4" s="1"/>
      <c r="Q4" s="1"/>
      <c r="R4" s="3"/>
      <c r="S4" s="3"/>
    </row>
    <row r="5" customFormat="false" ht="81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1"/>
      <c r="P5" s="1"/>
      <c r="Q5" s="1"/>
      <c r="R5" s="3"/>
      <c r="S5" s="3"/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9.7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.5" hidden="false" customHeight="true" outlineLevel="0" collapsed="false">
      <c r="A9" s="3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</row>
    <row r="10" customFormat="false" ht="151.5" hidden="false" customHeight="true" outlineLevel="0" collapsed="false">
      <c r="A10" s="6"/>
      <c r="B10" s="7"/>
      <c r="C10" s="7" t="s">
        <v>1</v>
      </c>
      <c r="D10" s="7" t="s">
        <v>2</v>
      </c>
      <c r="E10" s="7" t="s">
        <v>3</v>
      </c>
      <c r="F10" s="7" t="s">
        <v>4</v>
      </c>
      <c r="G10" s="7" t="s">
        <v>5</v>
      </c>
      <c r="H10" s="7" t="s">
        <v>6</v>
      </c>
      <c r="I10" s="7" t="s">
        <v>7</v>
      </c>
      <c r="J10" s="7" t="s">
        <v>8</v>
      </c>
      <c r="K10" s="7" t="s">
        <v>9</v>
      </c>
      <c r="L10" s="7" t="s">
        <v>10</v>
      </c>
      <c r="M10" s="7" t="s">
        <v>11</v>
      </c>
      <c r="N10" s="7" t="s">
        <v>12</v>
      </c>
      <c r="O10" s="7" t="s">
        <v>13</v>
      </c>
      <c r="P10" s="8"/>
      <c r="Q10" s="9" t="s">
        <v>14</v>
      </c>
      <c r="R10" s="3"/>
      <c r="S10" s="3"/>
    </row>
    <row r="11" customFormat="false" ht="12.75" hidden="false" customHeight="false" outlineLevel="0" collapsed="false">
      <c r="A11" s="6" t="s">
        <v>15</v>
      </c>
      <c r="B11" s="6" t="n">
        <v>685</v>
      </c>
      <c r="C11" s="6" t="n">
        <v>604.2</v>
      </c>
      <c r="D11" s="6" t="n">
        <f aca="false">(C11/B11)/(C19/B19)</f>
        <v>0.785594058469801</v>
      </c>
      <c r="E11" s="6" t="n">
        <v>1318.4</v>
      </c>
      <c r="F11" s="6" t="n">
        <v>27.2</v>
      </c>
      <c r="G11" s="6" t="n">
        <v>58.73</v>
      </c>
      <c r="H11" s="6" t="n">
        <v>344.4</v>
      </c>
      <c r="I11" s="6" t="n">
        <v>3.02</v>
      </c>
      <c r="J11" s="6" t="n">
        <v>54.76</v>
      </c>
      <c r="K11" s="6" t="n">
        <f aca="false">SUM(E11:J11)</f>
        <v>1806.51</v>
      </c>
      <c r="L11" s="6" t="n">
        <f aca="false">(K11/B11)/(K19/B19)</f>
        <v>1.30865130960026</v>
      </c>
      <c r="M11" s="6" t="n">
        <v>1.3919907</v>
      </c>
      <c r="N11" s="10" t="n">
        <f aca="false">B11*L11*(C19/B19)*(M11-D11)</f>
        <v>610.327954576766</v>
      </c>
      <c r="O11" s="11" t="n">
        <v>610.3</v>
      </c>
      <c r="P11" s="6"/>
      <c r="Q11" s="12" t="n">
        <f aca="false">D11+N11/(L11*B11*(C19/B19))</f>
        <v>1.3919907</v>
      </c>
      <c r="R11" s="3"/>
      <c r="S11" s="3"/>
    </row>
    <row r="12" customFormat="false" ht="12.75" hidden="false" customHeight="false" outlineLevel="0" collapsed="false">
      <c r="A12" s="6" t="s">
        <v>16</v>
      </c>
      <c r="B12" s="6" t="n">
        <v>881</v>
      </c>
      <c r="C12" s="6" t="n">
        <v>941</v>
      </c>
      <c r="D12" s="6" t="n">
        <f aca="false">(C12/B12)/(C19/B19)</f>
        <v>0.951309329169436</v>
      </c>
      <c r="E12" s="6" t="n">
        <v>1695.6</v>
      </c>
      <c r="F12" s="6" t="n">
        <v>35</v>
      </c>
      <c r="G12" s="6" t="n">
        <v>75.53</v>
      </c>
      <c r="H12" s="6" t="n">
        <v>442.94</v>
      </c>
      <c r="I12" s="6" t="n">
        <v>3.89</v>
      </c>
      <c r="J12" s="11" t="n">
        <v>70.42</v>
      </c>
      <c r="K12" s="6" t="n">
        <f aca="false">SUM(E12:J12)</f>
        <v>2323.38</v>
      </c>
      <c r="L12" s="6" t="n">
        <f aca="false">(K12/B12)/(K19/B19)</f>
        <v>1.30863485623442</v>
      </c>
      <c r="M12" s="6" t="n">
        <v>1.3919907</v>
      </c>
      <c r="N12" s="10" t="n">
        <f aca="false">B12*L12*(C19/B19)*(M12-D12)</f>
        <v>570.441408050175</v>
      </c>
      <c r="O12" s="11" t="n">
        <v>570.4</v>
      </c>
      <c r="P12" s="6"/>
      <c r="Q12" s="12" t="n">
        <f aca="false">D12+N12/(L12*B12*(C19/B19))</f>
        <v>1.3919907</v>
      </c>
      <c r="R12" s="3"/>
      <c r="S12" s="3"/>
    </row>
    <row r="13" customFormat="false" ht="12.75" hidden="false" customHeight="false" outlineLevel="0" collapsed="false">
      <c r="A13" s="6" t="s">
        <v>17</v>
      </c>
      <c r="B13" s="6" t="n">
        <v>415</v>
      </c>
      <c r="C13" s="6" t="n">
        <v>635</v>
      </c>
      <c r="D13" s="6" t="n">
        <f aca="false">(C13/B13)/(C19/B19)</f>
        <v>1.36280484632832</v>
      </c>
      <c r="E13" s="6" t="n">
        <v>798.7</v>
      </c>
      <c r="F13" s="6" t="n">
        <v>16.5</v>
      </c>
      <c r="G13" s="6" t="n">
        <v>35.58</v>
      </c>
      <c r="H13" s="6" t="n">
        <v>208.65</v>
      </c>
      <c r="I13" s="6" t="n">
        <v>1.83</v>
      </c>
      <c r="J13" s="6" t="n">
        <v>33.17</v>
      </c>
      <c r="K13" s="6" t="n">
        <f aca="false">SUM(E13:J13)</f>
        <v>1094.43</v>
      </c>
      <c r="L13" s="6" t="n">
        <f aca="false">(K13/B13)/(K19/B19)</f>
        <v>1.30862146047642</v>
      </c>
      <c r="M13" s="6" t="n">
        <v>1.3919907</v>
      </c>
      <c r="N13" s="10" t="n">
        <f aca="false">B13*L13*(C19/B19)*(M13-D13)</f>
        <v>17.7961679147181</v>
      </c>
      <c r="O13" s="11" t="n">
        <v>17.8</v>
      </c>
      <c r="P13" s="6"/>
      <c r="Q13" s="12" t="n">
        <f aca="false">D13+N13/(L13*B13*C19/B19)</f>
        <v>1.3919907</v>
      </c>
      <c r="R13" s="3"/>
      <c r="S13" s="3"/>
    </row>
    <row r="14" customFormat="false" ht="12.75" hidden="false" customHeight="false" outlineLevel="0" collapsed="false">
      <c r="A14" s="6" t="s">
        <v>18</v>
      </c>
      <c r="B14" s="6" t="n">
        <v>482</v>
      </c>
      <c r="C14" s="6" t="n">
        <v>577.5</v>
      </c>
      <c r="D14" s="6" t="n">
        <f aca="false">(C14/B14)/(C19/B19)</f>
        <v>1.06711934029196</v>
      </c>
      <c r="E14" s="6" t="n">
        <v>927.7</v>
      </c>
      <c r="F14" s="6" t="n">
        <v>19.1</v>
      </c>
      <c r="G14" s="6" t="n">
        <v>41.32</v>
      </c>
      <c r="H14" s="6" t="n">
        <v>242.34</v>
      </c>
      <c r="I14" s="6" t="n">
        <v>2.13</v>
      </c>
      <c r="J14" s="6" t="n">
        <v>38.53</v>
      </c>
      <c r="K14" s="6" t="n">
        <f aca="false">SUM(E14:J14)</f>
        <v>1271.12</v>
      </c>
      <c r="L14" s="6" t="n">
        <f aca="false">(K14/B14)/(K19/B19)</f>
        <v>1.3086203193419</v>
      </c>
      <c r="M14" s="6" t="n">
        <v>1.3919907</v>
      </c>
      <c r="N14" s="10" t="n">
        <f aca="false">B14*L14*(C19/B19)*(M14-D14)</f>
        <v>230.072167016101</v>
      </c>
      <c r="O14" s="11" t="n">
        <v>230.1</v>
      </c>
      <c r="P14" s="6"/>
      <c r="Q14" s="12" t="n">
        <f aca="false">D14+N14/(L14*B14*C19/B19)</f>
        <v>1.3919907</v>
      </c>
      <c r="R14" s="3"/>
      <c r="S14" s="3"/>
    </row>
    <row r="15" customFormat="false" ht="12.75" hidden="false" customHeight="false" outlineLevel="0" collapsed="false">
      <c r="A15" s="6" t="s">
        <v>19</v>
      </c>
      <c r="B15" s="6" t="n">
        <v>762</v>
      </c>
      <c r="C15" s="6" t="n">
        <v>1062</v>
      </c>
      <c r="D15" s="6" t="n">
        <f aca="false">(C15/B15)/(C19/B19)</f>
        <v>1.24130237444413</v>
      </c>
      <c r="E15" s="11" t="n">
        <v>1466.6</v>
      </c>
      <c r="F15" s="6" t="n">
        <v>30.3</v>
      </c>
      <c r="G15" s="6" t="n">
        <v>65.33</v>
      </c>
      <c r="H15" s="6" t="n">
        <v>383.11</v>
      </c>
      <c r="I15" s="6" t="n">
        <v>3.36</v>
      </c>
      <c r="J15" s="6" t="n">
        <v>60.91</v>
      </c>
      <c r="K15" s="6" t="n">
        <f aca="false">SUM(E15:J15)</f>
        <v>2009.61</v>
      </c>
      <c r="L15" s="6" t="n">
        <f aca="false">(K15/B15)/(K19/B19)</f>
        <v>1.30867244293662</v>
      </c>
      <c r="M15" s="6" t="n">
        <v>1.3919907</v>
      </c>
      <c r="N15" s="10" t="n">
        <f aca="false">B15*L15*(C19/B19)*(M15-D15)</f>
        <v>168.716475779648</v>
      </c>
      <c r="O15" s="11" t="n">
        <v>168.7</v>
      </c>
      <c r="P15" s="6"/>
      <c r="Q15" s="12" t="n">
        <f aca="false">D15+N15/(L15*B15*C19/B19)</f>
        <v>1.3919907</v>
      </c>
      <c r="R15" s="3"/>
      <c r="S15" s="3"/>
    </row>
    <row r="16" customFormat="false" ht="12.75" hidden="false" customHeight="false" outlineLevel="0" collapsed="false">
      <c r="A16" s="6" t="s">
        <v>20</v>
      </c>
      <c r="B16" s="6" t="n">
        <v>1147</v>
      </c>
      <c r="C16" s="6" t="n">
        <v>1037.3</v>
      </c>
      <c r="D16" s="6" t="n">
        <f aca="false">(C16/B16)/(C19/B19)</f>
        <v>0.805469315839323</v>
      </c>
      <c r="E16" s="6" t="n">
        <v>2207.6</v>
      </c>
      <c r="F16" s="6" t="n">
        <v>45.5</v>
      </c>
      <c r="G16" s="6" t="n">
        <v>98.34</v>
      </c>
      <c r="H16" s="6" t="n">
        <v>576.68</v>
      </c>
      <c r="I16" s="6" t="n">
        <v>5.06</v>
      </c>
      <c r="J16" s="6" t="n">
        <v>91.69</v>
      </c>
      <c r="K16" s="6" t="n">
        <f aca="false">SUM(E16:J16)</f>
        <v>3024.87</v>
      </c>
      <c r="L16" s="6" t="n">
        <f aca="false">(K16/B16)/(K19/B19)</f>
        <v>1.30863171835914</v>
      </c>
      <c r="M16" s="6" t="n">
        <v>1.3919907</v>
      </c>
      <c r="N16" s="10" t="n">
        <f aca="false">B16*L16*(C19/B19)*(M16-D16)</f>
        <v>988.454471585792</v>
      </c>
      <c r="O16" s="11" t="n">
        <v>988.5</v>
      </c>
      <c r="P16" s="6"/>
      <c r="Q16" s="12" t="n">
        <f aca="false">D16+N16/(L16*B16*C19/B19)</f>
        <v>1.3919907</v>
      </c>
      <c r="R16" s="3"/>
      <c r="S16" s="3"/>
    </row>
    <row r="17" customFormat="false" ht="12.75" hidden="false" customHeight="false" outlineLevel="0" collapsed="false">
      <c r="A17" s="6" t="s">
        <v>21</v>
      </c>
      <c r="B17" s="6" t="n">
        <v>528</v>
      </c>
      <c r="C17" s="6" t="n">
        <v>735</v>
      </c>
      <c r="D17" s="6" t="n">
        <f aca="false">(C17/B17)/(C19/B19)</f>
        <v>1.23982804894803</v>
      </c>
      <c r="E17" s="6" t="n">
        <v>1016.2</v>
      </c>
      <c r="F17" s="6" t="n">
        <v>21</v>
      </c>
      <c r="G17" s="6" t="n">
        <v>45.27</v>
      </c>
      <c r="H17" s="6" t="n">
        <v>265.46</v>
      </c>
      <c r="I17" s="6" t="n">
        <v>0.2</v>
      </c>
      <c r="J17" s="6" t="n">
        <v>42.21</v>
      </c>
      <c r="K17" s="6" t="n">
        <f aca="false">SUM(E17:J17)</f>
        <v>1390.34</v>
      </c>
      <c r="L17" s="6" t="n">
        <f aca="false">(K17/B17)/(K19/B19)</f>
        <v>1.30665592073093</v>
      </c>
      <c r="M17" s="6" t="n">
        <v>1.3919907</v>
      </c>
      <c r="N17" s="10" t="n">
        <f aca="false">B17*L17*(C19/B19)*(M17-D17)</f>
        <v>117.867803018092</v>
      </c>
      <c r="O17" s="11" t="n">
        <v>117.9</v>
      </c>
      <c r="P17" s="6"/>
      <c r="Q17" s="12" t="n">
        <f aca="false">D17+N17/(L17*B17*C19/B19)</f>
        <v>1.3919907</v>
      </c>
      <c r="R17" s="3"/>
      <c r="S17" s="3"/>
    </row>
    <row r="18" customFormat="false" ht="12.75" hidden="false" customHeight="false" outlineLevel="0" collapsed="false">
      <c r="A18" s="6" t="s">
        <v>22</v>
      </c>
      <c r="B18" s="6" t="n">
        <v>3351</v>
      </c>
      <c r="C18" s="6" t="n">
        <v>3672</v>
      </c>
      <c r="D18" s="6" t="n">
        <f aca="false">(C18/B18)/(C19/B19)</f>
        <v>0.975969589156744</v>
      </c>
      <c r="E18" s="6" t="n">
        <v>2749.1</v>
      </c>
      <c r="F18" s="6" t="n">
        <v>133</v>
      </c>
      <c r="G18" s="6" t="n">
        <v>287.3</v>
      </c>
      <c r="H18" s="11" t="n">
        <v>255.41</v>
      </c>
      <c r="I18" s="6" t="n">
        <v>14.78</v>
      </c>
      <c r="J18" s="6" t="n">
        <v>267.86</v>
      </c>
      <c r="K18" s="6" t="n">
        <f aca="false">SUM(E18:J18)</f>
        <v>3707.45</v>
      </c>
      <c r="L18" s="6" t="n">
        <f aca="false">(K18/B18)/(K19/B19)</f>
        <v>0.549003382852648</v>
      </c>
      <c r="M18" s="6" t="n">
        <v>1.3919907</v>
      </c>
      <c r="N18" s="10" t="n">
        <f aca="false">B18*L18*(C19/B19)*(M18-D18)</f>
        <v>859.323674634389</v>
      </c>
      <c r="O18" s="11" t="n">
        <v>859.3</v>
      </c>
      <c r="P18" s="6"/>
      <c r="Q18" s="12" t="n">
        <f aca="false">D18+N18/(L18*B18*C19/B19)</f>
        <v>1.3919907</v>
      </c>
      <c r="R18" s="3"/>
      <c r="S18" s="3"/>
    </row>
    <row r="19" customFormat="false" ht="12.75" hidden="false" customHeight="false" outlineLevel="0" collapsed="false">
      <c r="A19" s="6" t="s">
        <v>23</v>
      </c>
      <c r="B19" s="6" t="n">
        <f aca="false">SUM(B11:B18)</f>
        <v>8251</v>
      </c>
      <c r="C19" s="6" t="n">
        <f aca="false">SUM(C11:C18)</f>
        <v>9264</v>
      </c>
      <c r="D19" s="6"/>
      <c r="E19" s="6" t="n">
        <f aca="false">SUM(E11:E18)</f>
        <v>12179.9</v>
      </c>
      <c r="F19" s="6" t="n">
        <f aca="false">SUM(F11:F18)</f>
        <v>327.6</v>
      </c>
      <c r="G19" s="6" t="n">
        <f aca="false">SUM(G11:G18)</f>
        <v>707.4</v>
      </c>
      <c r="H19" s="6" t="n">
        <f aca="false">SUM(H11:H18)</f>
        <v>2718.99</v>
      </c>
      <c r="I19" s="6" t="n">
        <f aca="false">SUM(I11:I18)</f>
        <v>34.27</v>
      </c>
      <c r="J19" s="6" t="n">
        <f aca="false">SUM(J11:J18)</f>
        <v>659.55</v>
      </c>
      <c r="K19" s="6" t="n">
        <f aca="false">SUM(K11:K18)</f>
        <v>16627.71</v>
      </c>
      <c r="L19" s="6"/>
      <c r="M19" s="6"/>
      <c r="N19" s="13" t="n">
        <f aca="false">SUM(N11:N18)</f>
        <v>3563.00012257568</v>
      </c>
      <c r="O19" s="11" t="n">
        <f aca="false">SUM(O11:O18)</f>
        <v>3563</v>
      </c>
      <c r="P19" s="6"/>
      <c r="Q19" s="6"/>
      <c r="R19" s="3"/>
      <c r="S19" s="3"/>
    </row>
    <row r="20" customFormat="false" ht="4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3563</v>
      </c>
      <c r="O20" s="14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</sheetData>
  <mergeCells count="2">
    <mergeCell ref="B6:S6"/>
    <mergeCell ref="A7:O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5" topLeftCell="B11" activePane="bottomRight" state="frozen"/>
      <selection pane="topLeft" activeCell="A6" activeCellId="0" sqref="A6"/>
      <selection pane="topRight" activeCell="B6" activeCellId="0" sqref="B6"/>
      <selection pane="bottomLeft" activeCell="A11" activeCellId="0" sqref="A11"/>
      <selection pane="bottomRigh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11.7"/>
    <col collapsed="false" customWidth="true" hidden="true" outlineLevel="0" max="16" min="16" style="0" width="7.42"/>
    <col collapsed="false" customWidth="true" hidden="false" outlineLevel="0" max="17" min="17" style="0" width="12.7"/>
    <col collapsed="false" customWidth="false" hidden="true" outlineLevel="0" max="19" min="18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1"/>
      <c r="P2" s="1"/>
      <c r="Q2" s="1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1"/>
      <c r="P3" s="1"/>
      <c r="Q3" s="1"/>
      <c r="R3" s="3"/>
      <c r="S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/>
      <c r="P4" s="1"/>
      <c r="Q4" s="1"/>
      <c r="R4" s="3"/>
      <c r="S4" s="3"/>
    </row>
    <row r="5" customFormat="false" ht="81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1"/>
      <c r="P5" s="1"/>
      <c r="Q5" s="1"/>
      <c r="R5" s="3"/>
      <c r="S5" s="3"/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9.75" hidden="false" customHeight="true" outlineLevel="0" collapsed="false">
      <c r="A7" s="4" t="s">
        <v>2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.5" hidden="false" customHeight="true" outlineLevel="0" collapsed="false">
      <c r="A9" s="3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</row>
    <row r="10" customFormat="false" ht="151.5" hidden="false" customHeight="true" outlineLevel="0" collapsed="false">
      <c r="A10" s="6"/>
      <c r="B10" s="7"/>
      <c r="C10" s="7" t="s">
        <v>1</v>
      </c>
      <c r="D10" s="7" t="s">
        <v>2</v>
      </c>
      <c r="E10" s="7" t="s">
        <v>3</v>
      </c>
      <c r="F10" s="7" t="s">
        <v>4</v>
      </c>
      <c r="G10" s="7" t="s">
        <v>5</v>
      </c>
      <c r="H10" s="7" t="s">
        <v>6</v>
      </c>
      <c r="I10" s="7" t="s">
        <v>7</v>
      </c>
      <c r="J10" s="7" t="s">
        <v>8</v>
      </c>
      <c r="K10" s="7" t="s">
        <v>9</v>
      </c>
      <c r="L10" s="7" t="s">
        <v>10</v>
      </c>
      <c r="M10" s="7" t="s">
        <v>11</v>
      </c>
      <c r="N10" s="7" t="s">
        <v>12</v>
      </c>
      <c r="O10" s="7" t="s">
        <v>13</v>
      </c>
      <c r="P10" s="8"/>
      <c r="Q10" s="9" t="s">
        <v>14</v>
      </c>
      <c r="R10" s="3"/>
      <c r="S10" s="3"/>
    </row>
    <row r="11" customFormat="false" ht="12.75" hidden="false" customHeight="false" outlineLevel="0" collapsed="false">
      <c r="A11" s="6" t="s">
        <v>15</v>
      </c>
      <c r="B11" s="6" t="n">
        <v>685</v>
      </c>
      <c r="C11" s="6" t="n">
        <v>604.2</v>
      </c>
      <c r="D11" s="6" t="n">
        <f aca="false">(C11/B11)/(C19/B19)</f>
        <v>0.785594058469801</v>
      </c>
      <c r="E11" s="6" t="n">
        <v>1318.4</v>
      </c>
      <c r="F11" s="6" t="n">
        <v>27.2</v>
      </c>
      <c r="G11" s="6" t="n">
        <v>58.73</v>
      </c>
      <c r="H11" s="6" t="n">
        <v>344.4</v>
      </c>
      <c r="I11" s="6" t="n">
        <v>3.02</v>
      </c>
      <c r="J11" s="6" t="n">
        <v>54.76</v>
      </c>
      <c r="K11" s="6" t="n">
        <f aca="false">SUM(E11:J11)</f>
        <v>1806.51</v>
      </c>
      <c r="L11" s="6" t="n">
        <f aca="false">(K11/B11)/(K19/B19)</f>
        <v>1.30865130960026</v>
      </c>
      <c r="M11" s="6" t="n">
        <v>1.3919907</v>
      </c>
      <c r="N11" s="10" t="n">
        <f aca="false">B11*L11*(C19/B19)*(M11-D11)</f>
        <v>610.327954576766</v>
      </c>
      <c r="O11" s="11" t="n">
        <v>610.3</v>
      </c>
      <c r="P11" s="6"/>
      <c r="Q11" s="12" t="n">
        <f aca="false">D11+N11/(L11*B11*(C19/B19))</f>
        <v>1.3919907</v>
      </c>
      <c r="R11" s="3"/>
      <c r="S11" s="3"/>
    </row>
    <row r="12" customFormat="false" ht="12.75" hidden="false" customHeight="false" outlineLevel="0" collapsed="false">
      <c r="A12" s="6" t="s">
        <v>16</v>
      </c>
      <c r="B12" s="6" t="n">
        <v>881</v>
      </c>
      <c r="C12" s="6" t="n">
        <v>941</v>
      </c>
      <c r="D12" s="6" t="n">
        <f aca="false">(C12/B12)/(C19/B19)</f>
        <v>0.951309329169436</v>
      </c>
      <c r="E12" s="6" t="n">
        <v>1695.6</v>
      </c>
      <c r="F12" s="6" t="n">
        <v>35</v>
      </c>
      <c r="G12" s="6" t="n">
        <v>75.53</v>
      </c>
      <c r="H12" s="6" t="n">
        <v>442.94</v>
      </c>
      <c r="I12" s="6" t="n">
        <v>3.89</v>
      </c>
      <c r="J12" s="11" t="n">
        <v>70.42</v>
      </c>
      <c r="K12" s="6" t="n">
        <f aca="false">SUM(E12:J12)</f>
        <v>2323.38</v>
      </c>
      <c r="L12" s="6" t="n">
        <f aca="false">(K12/B12)/(K19/B19)</f>
        <v>1.30863485623442</v>
      </c>
      <c r="M12" s="6" t="n">
        <v>1.3919907</v>
      </c>
      <c r="N12" s="10" t="n">
        <f aca="false">B12*L12*(C19/B19)*(M12-D12)</f>
        <v>570.441408050175</v>
      </c>
      <c r="O12" s="11" t="n">
        <v>570.4</v>
      </c>
      <c r="P12" s="6"/>
      <c r="Q12" s="12" t="n">
        <f aca="false">D12+N12/(L12*B12*(C19/B19))</f>
        <v>1.3919907</v>
      </c>
      <c r="R12" s="3"/>
      <c r="S12" s="3"/>
    </row>
    <row r="13" customFormat="false" ht="12.75" hidden="false" customHeight="false" outlineLevel="0" collapsed="false">
      <c r="A13" s="6" t="s">
        <v>17</v>
      </c>
      <c r="B13" s="6" t="n">
        <v>415</v>
      </c>
      <c r="C13" s="6" t="n">
        <v>635</v>
      </c>
      <c r="D13" s="6" t="n">
        <f aca="false">(C13/B13)/(C19/B19)</f>
        <v>1.36280484632832</v>
      </c>
      <c r="E13" s="6" t="n">
        <v>798.7</v>
      </c>
      <c r="F13" s="6" t="n">
        <v>16.5</v>
      </c>
      <c r="G13" s="6" t="n">
        <v>35.58</v>
      </c>
      <c r="H13" s="6" t="n">
        <v>208.65</v>
      </c>
      <c r="I13" s="6" t="n">
        <v>1.83</v>
      </c>
      <c r="J13" s="6" t="n">
        <v>33.17</v>
      </c>
      <c r="K13" s="6" t="n">
        <f aca="false">SUM(E13:J13)</f>
        <v>1094.43</v>
      </c>
      <c r="L13" s="6" t="n">
        <f aca="false">(K13/B13)/(K19/B19)</f>
        <v>1.30862146047642</v>
      </c>
      <c r="M13" s="6" t="n">
        <v>1.3919907</v>
      </c>
      <c r="N13" s="10" t="n">
        <f aca="false">B13*L13*(C19/B19)*(M13-D13)</f>
        <v>17.7961679147181</v>
      </c>
      <c r="O13" s="11" t="n">
        <v>17.8</v>
      </c>
      <c r="P13" s="6"/>
      <c r="Q13" s="12" t="n">
        <f aca="false">D13+N13/(L13*B13*C19/B19)</f>
        <v>1.3919907</v>
      </c>
      <c r="R13" s="3"/>
      <c r="S13" s="3"/>
    </row>
    <row r="14" customFormat="false" ht="12.75" hidden="false" customHeight="false" outlineLevel="0" collapsed="false">
      <c r="A14" s="6" t="s">
        <v>18</v>
      </c>
      <c r="B14" s="6" t="n">
        <v>482</v>
      </c>
      <c r="C14" s="6" t="n">
        <v>577.5</v>
      </c>
      <c r="D14" s="6" t="n">
        <f aca="false">(C14/B14)/(C19/B19)</f>
        <v>1.06711934029196</v>
      </c>
      <c r="E14" s="6" t="n">
        <v>927.7</v>
      </c>
      <c r="F14" s="6" t="n">
        <v>19.1</v>
      </c>
      <c r="G14" s="6" t="n">
        <v>41.32</v>
      </c>
      <c r="H14" s="6" t="n">
        <v>242.34</v>
      </c>
      <c r="I14" s="6" t="n">
        <v>2.13</v>
      </c>
      <c r="J14" s="6" t="n">
        <v>38.53</v>
      </c>
      <c r="K14" s="6" t="n">
        <f aca="false">SUM(E14:J14)</f>
        <v>1271.12</v>
      </c>
      <c r="L14" s="6" t="n">
        <f aca="false">(K14/B14)/(K19/B19)</f>
        <v>1.3086203193419</v>
      </c>
      <c r="M14" s="6" t="n">
        <v>1.3919907</v>
      </c>
      <c r="N14" s="10" t="n">
        <f aca="false">B14*L14*(C19/B19)*(M14-D14)</f>
        <v>230.072167016101</v>
      </c>
      <c r="O14" s="11" t="n">
        <v>230.1</v>
      </c>
      <c r="P14" s="6"/>
      <c r="Q14" s="12" t="n">
        <f aca="false">D14+N14/(L14*B14*C19/B19)</f>
        <v>1.3919907</v>
      </c>
      <c r="R14" s="3"/>
      <c r="S14" s="3"/>
    </row>
    <row r="15" customFormat="false" ht="12.75" hidden="false" customHeight="false" outlineLevel="0" collapsed="false">
      <c r="A15" s="6" t="s">
        <v>19</v>
      </c>
      <c r="B15" s="6" t="n">
        <v>762</v>
      </c>
      <c r="C15" s="6" t="n">
        <v>1062</v>
      </c>
      <c r="D15" s="6" t="n">
        <f aca="false">(C15/B15)/(C19/B19)</f>
        <v>1.24130237444413</v>
      </c>
      <c r="E15" s="11" t="n">
        <v>1466.6</v>
      </c>
      <c r="F15" s="6" t="n">
        <v>30.3</v>
      </c>
      <c r="G15" s="6" t="n">
        <v>65.33</v>
      </c>
      <c r="H15" s="6" t="n">
        <v>383.11</v>
      </c>
      <c r="I15" s="6" t="n">
        <v>3.36</v>
      </c>
      <c r="J15" s="6" t="n">
        <v>60.91</v>
      </c>
      <c r="K15" s="6" t="n">
        <f aca="false">SUM(E15:J15)</f>
        <v>2009.61</v>
      </c>
      <c r="L15" s="6" t="n">
        <f aca="false">(K15/B15)/(K19/B19)</f>
        <v>1.30867244293662</v>
      </c>
      <c r="M15" s="6" t="n">
        <v>1.3919907</v>
      </c>
      <c r="N15" s="10" t="n">
        <f aca="false">B15*L15*(C19/B19)*(M15-D15)</f>
        <v>168.716475779648</v>
      </c>
      <c r="O15" s="11" t="n">
        <v>168.7</v>
      </c>
      <c r="P15" s="6"/>
      <c r="Q15" s="12" t="n">
        <f aca="false">D15+N15/(L15*B15*C19/B19)</f>
        <v>1.3919907</v>
      </c>
      <c r="R15" s="3"/>
      <c r="S15" s="3"/>
    </row>
    <row r="16" customFormat="false" ht="12.75" hidden="false" customHeight="false" outlineLevel="0" collapsed="false">
      <c r="A16" s="6" t="s">
        <v>20</v>
      </c>
      <c r="B16" s="6" t="n">
        <v>1147</v>
      </c>
      <c r="C16" s="6" t="n">
        <v>1037.3</v>
      </c>
      <c r="D16" s="6" t="n">
        <f aca="false">(C16/B16)/(C19/B19)</f>
        <v>0.805469315839323</v>
      </c>
      <c r="E16" s="6" t="n">
        <v>2207.6</v>
      </c>
      <c r="F16" s="6" t="n">
        <v>45.5</v>
      </c>
      <c r="G16" s="6" t="n">
        <v>98.34</v>
      </c>
      <c r="H16" s="6" t="n">
        <v>576.68</v>
      </c>
      <c r="I16" s="6" t="n">
        <v>5.06</v>
      </c>
      <c r="J16" s="6" t="n">
        <v>91.69</v>
      </c>
      <c r="K16" s="6" t="n">
        <f aca="false">SUM(E16:J16)</f>
        <v>3024.87</v>
      </c>
      <c r="L16" s="6" t="n">
        <f aca="false">(K16/B16)/(K19/B19)</f>
        <v>1.30863171835914</v>
      </c>
      <c r="M16" s="6" t="n">
        <v>1.3919907</v>
      </c>
      <c r="N16" s="10" t="n">
        <f aca="false">B16*L16*(C19/B19)*(M16-D16)</f>
        <v>988.454471585792</v>
      </c>
      <c r="O16" s="11" t="n">
        <v>988.5</v>
      </c>
      <c r="P16" s="6"/>
      <c r="Q16" s="12" t="n">
        <f aca="false">D16+N16/(L16*B16*C19/B19)</f>
        <v>1.3919907</v>
      </c>
      <c r="R16" s="3"/>
      <c r="S16" s="3"/>
    </row>
    <row r="17" customFormat="false" ht="12.75" hidden="false" customHeight="false" outlineLevel="0" collapsed="false">
      <c r="A17" s="6" t="s">
        <v>21</v>
      </c>
      <c r="B17" s="6" t="n">
        <v>528</v>
      </c>
      <c r="C17" s="6" t="n">
        <v>735</v>
      </c>
      <c r="D17" s="6" t="n">
        <f aca="false">(C17/B17)/(C19/B19)</f>
        <v>1.23982804894803</v>
      </c>
      <c r="E17" s="6" t="n">
        <v>1016.2</v>
      </c>
      <c r="F17" s="6" t="n">
        <v>21</v>
      </c>
      <c r="G17" s="6" t="n">
        <v>45.27</v>
      </c>
      <c r="H17" s="6" t="n">
        <v>265.46</v>
      </c>
      <c r="I17" s="6" t="n">
        <v>0.2</v>
      </c>
      <c r="J17" s="6" t="n">
        <v>42.21</v>
      </c>
      <c r="K17" s="6" t="n">
        <f aca="false">SUM(E17:J17)</f>
        <v>1390.34</v>
      </c>
      <c r="L17" s="6" t="n">
        <f aca="false">(K17/B17)/(K19/B19)</f>
        <v>1.30665592073093</v>
      </c>
      <c r="M17" s="6" t="n">
        <v>1.3919907</v>
      </c>
      <c r="N17" s="10" t="n">
        <f aca="false">B17*L17*(C19/B19)*(M17-D17)</f>
        <v>117.867803018092</v>
      </c>
      <c r="O17" s="11" t="n">
        <v>117.9</v>
      </c>
      <c r="P17" s="6"/>
      <c r="Q17" s="12" t="n">
        <f aca="false">D17+N17/(L17*B17*C19/B19)</f>
        <v>1.3919907</v>
      </c>
      <c r="R17" s="3"/>
      <c r="S17" s="3"/>
    </row>
    <row r="18" customFormat="false" ht="12.75" hidden="false" customHeight="false" outlineLevel="0" collapsed="false">
      <c r="A18" s="6" t="s">
        <v>22</v>
      </c>
      <c r="B18" s="6" t="n">
        <v>3351</v>
      </c>
      <c r="C18" s="6" t="n">
        <v>3672</v>
      </c>
      <c r="D18" s="6" t="n">
        <f aca="false">(C18/B18)/(C19/B19)</f>
        <v>0.975969589156744</v>
      </c>
      <c r="E18" s="6" t="n">
        <v>2749.1</v>
      </c>
      <c r="F18" s="6" t="n">
        <v>133</v>
      </c>
      <c r="G18" s="6" t="n">
        <v>287.3</v>
      </c>
      <c r="H18" s="11" t="n">
        <v>255.41</v>
      </c>
      <c r="I18" s="6" t="n">
        <v>14.78</v>
      </c>
      <c r="J18" s="6" t="n">
        <v>267.86</v>
      </c>
      <c r="K18" s="6" t="n">
        <f aca="false">SUM(E18:J18)</f>
        <v>3707.45</v>
      </c>
      <c r="L18" s="6" t="n">
        <f aca="false">(K18/B18)/(K19/B19)</f>
        <v>0.549003382852648</v>
      </c>
      <c r="M18" s="6" t="n">
        <v>1.3919907</v>
      </c>
      <c r="N18" s="10" t="n">
        <f aca="false">B18*L18*(C19/B19)*(M18-D18)</f>
        <v>859.323674634389</v>
      </c>
      <c r="O18" s="11" t="n">
        <v>859.3</v>
      </c>
      <c r="P18" s="6"/>
      <c r="Q18" s="12" t="n">
        <f aca="false">D18+N18/(L18*B18*C19/B19)</f>
        <v>1.3919907</v>
      </c>
      <c r="R18" s="3"/>
      <c r="S18" s="3"/>
    </row>
    <row r="19" customFormat="false" ht="12.75" hidden="false" customHeight="false" outlineLevel="0" collapsed="false">
      <c r="A19" s="6" t="s">
        <v>23</v>
      </c>
      <c r="B19" s="6" t="n">
        <f aca="false">SUM(B11:B18)</f>
        <v>8251</v>
      </c>
      <c r="C19" s="6" t="n">
        <f aca="false">SUM(C11:C18)</f>
        <v>9264</v>
      </c>
      <c r="D19" s="6"/>
      <c r="E19" s="6" t="n">
        <f aca="false">SUM(E11:E18)</f>
        <v>12179.9</v>
      </c>
      <c r="F19" s="6" t="n">
        <f aca="false">SUM(F11:F18)</f>
        <v>327.6</v>
      </c>
      <c r="G19" s="6" t="n">
        <f aca="false">SUM(G11:G18)</f>
        <v>707.4</v>
      </c>
      <c r="H19" s="6" t="n">
        <f aca="false">SUM(H11:H18)</f>
        <v>2718.99</v>
      </c>
      <c r="I19" s="6" t="n">
        <f aca="false">SUM(I11:I18)</f>
        <v>34.27</v>
      </c>
      <c r="J19" s="6" t="n">
        <f aca="false">SUM(J11:J18)</f>
        <v>659.55</v>
      </c>
      <c r="K19" s="6" t="n">
        <f aca="false">SUM(K11:K18)</f>
        <v>16627.71</v>
      </c>
      <c r="L19" s="6"/>
      <c r="M19" s="6"/>
      <c r="N19" s="13" t="n">
        <f aca="false">SUM(N11:N18)</f>
        <v>3563.00012257568</v>
      </c>
      <c r="O19" s="11" t="n">
        <f aca="false">SUM(O11:O18)</f>
        <v>3563</v>
      </c>
      <c r="P19" s="6"/>
      <c r="Q19" s="6"/>
      <c r="R19" s="3"/>
      <c r="S19" s="3"/>
    </row>
    <row r="20" customFormat="false" ht="4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3563</v>
      </c>
      <c r="O20" s="14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</sheetData>
  <mergeCells count="2">
    <mergeCell ref="B6:S6"/>
    <mergeCell ref="A7:O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5" topLeftCell="D11" activePane="bottomRight" state="frozen"/>
      <selection pane="topLeft" activeCell="A6" activeCellId="0" sqref="A6"/>
      <selection pane="topRight" activeCell="D6" activeCellId="0" sqref="D6"/>
      <selection pane="bottomLeft" activeCell="A11" activeCellId="0" sqref="A11"/>
      <selection pane="bottomRigh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11.7"/>
    <col collapsed="false" customWidth="true" hidden="true" outlineLevel="0" max="16" min="16" style="0" width="7.42"/>
    <col collapsed="false" customWidth="true" hidden="false" outlineLevel="0" max="17" min="17" style="0" width="12.7"/>
    <col collapsed="false" customWidth="false" hidden="true" outlineLevel="0" max="19" min="18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1"/>
      <c r="P2" s="1"/>
      <c r="Q2" s="1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1"/>
      <c r="P3" s="1"/>
      <c r="Q3" s="1"/>
      <c r="R3" s="3"/>
      <c r="S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/>
      <c r="P4" s="1"/>
      <c r="Q4" s="1"/>
      <c r="R4" s="3"/>
      <c r="S4" s="3"/>
    </row>
    <row r="5" customFormat="false" ht="81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1"/>
      <c r="P5" s="1"/>
      <c r="Q5" s="1"/>
      <c r="R5" s="3"/>
      <c r="S5" s="3"/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9.75" hidden="false" customHeight="true" outlineLevel="0" collapsed="false">
      <c r="A7" s="4" t="s">
        <v>2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.5" hidden="false" customHeight="true" outlineLevel="0" collapsed="false">
      <c r="A9" s="3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</row>
    <row r="10" customFormat="false" ht="151.5" hidden="false" customHeight="true" outlineLevel="0" collapsed="false">
      <c r="A10" s="6"/>
      <c r="B10" s="7"/>
      <c r="C10" s="7" t="s">
        <v>1</v>
      </c>
      <c r="D10" s="7" t="s">
        <v>2</v>
      </c>
      <c r="E10" s="7" t="s">
        <v>3</v>
      </c>
      <c r="F10" s="7" t="s">
        <v>4</v>
      </c>
      <c r="G10" s="7" t="s">
        <v>5</v>
      </c>
      <c r="H10" s="7" t="s">
        <v>6</v>
      </c>
      <c r="I10" s="7" t="s">
        <v>7</v>
      </c>
      <c r="J10" s="7" t="s">
        <v>8</v>
      </c>
      <c r="K10" s="7" t="s">
        <v>9</v>
      </c>
      <c r="L10" s="7" t="s">
        <v>10</v>
      </c>
      <c r="M10" s="7" t="s">
        <v>11</v>
      </c>
      <c r="N10" s="7" t="s">
        <v>12</v>
      </c>
      <c r="O10" s="7" t="s">
        <v>13</v>
      </c>
      <c r="P10" s="8"/>
      <c r="Q10" s="9" t="s">
        <v>14</v>
      </c>
      <c r="R10" s="3"/>
      <c r="S10" s="3"/>
    </row>
    <row r="11" customFormat="false" ht="12.75" hidden="false" customHeight="false" outlineLevel="0" collapsed="false">
      <c r="A11" s="6" t="s">
        <v>15</v>
      </c>
      <c r="B11" s="6" t="n">
        <v>685</v>
      </c>
      <c r="C11" s="6" t="n">
        <v>604.2</v>
      </c>
      <c r="D11" s="6" t="n">
        <f aca="false">(C11/B11)/(C19/B19)</f>
        <v>0.785594058469801</v>
      </c>
      <c r="E11" s="6" t="n">
        <v>1318.4</v>
      </c>
      <c r="F11" s="6" t="n">
        <v>27.2</v>
      </c>
      <c r="G11" s="6" t="n">
        <v>58.73</v>
      </c>
      <c r="H11" s="6" t="n">
        <v>344.4</v>
      </c>
      <c r="I11" s="6" t="n">
        <v>3.02</v>
      </c>
      <c r="J11" s="6" t="n">
        <v>54.76</v>
      </c>
      <c r="K11" s="6" t="n">
        <f aca="false">SUM(E11:J11)</f>
        <v>1806.51</v>
      </c>
      <c r="L11" s="6" t="n">
        <f aca="false">(K11/B11)/(K19/B19)</f>
        <v>1.30865130960026</v>
      </c>
      <c r="M11" s="6" t="n">
        <v>1.3919907</v>
      </c>
      <c r="N11" s="10" t="n">
        <f aca="false">B11*L11*(C19/B19)*(M11-D11)</f>
        <v>610.327954576766</v>
      </c>
      <c r="O11" s="11" t="n">
        <v>610.3</v>
      </c>
      <c r="P11" s="6"/>
      <c r="Q11" s="12" t="n">
        <f aca="false">D11+N11/(L11*B11*(C19/B19))</f>
        <v>1.3919907</v>
      </c>
      <c r="R11" s="3"/>
      <c r="S11" s="3"/>
    </row>
    <row r="12" customFormat="false" ht="12.75" hidden="false" customHeight="false" outlineLevel="0" collapsed="false">
      <c r="A12" s="6" t="s">
        <v>16</v>
      </c>
      <c r="B12" s="6" t="n">
        <v>881</v>
      </c>
      <c r="C12" s="6" t="n">
        <v>941</v>
      </c>
      <c r="D12" s="6" t="n">
        <f aca="false">(C12/B12)/(C19/B19)</f>
        <v>0.951309329169436</v>
      </c>
      <c r="E12" s="6" t="n">
        <v>1695.6</v>
      </c>
      <c r="F12" s="6" t="n">
        <v>35</v>
      </c>
      <c r="G12" s="6" t="n">
        <v>75.53</v>
      </c>
      <c r="H12" s="6" t="n">
        <v>442.94</v>
      </c>
      <c r="I12" s="6" t="n">
        <v>3.89</v>
      </c>
      <c r="J12" s="11" t="n">
        <v>70.42</v>
      </c>
      <c r="K12" s="6" t="n">
        <f aca="false">SUM(E12:J12)</f>
        <v>2323.38</v>
      </c>
      <c r="L12" s="6" t="n">
        <f aca="false">(K12/B12)/(K19/B19)</f>
        <v>1.30863485623442</v>
      </c>
      <c r="M12" s="6" t="n">
        <v>1.3919907</v>
      </c>
      <c r="N12" s="10" t="n">
        <f aca="false">B12*L12*(C19/B19)*(M12-D12)</f>
        <v>570.441408050175</v>
      </c>
      <c r="O12" s="11" t="n">
        <v>570.4</v>
      </c>
      <c r="P12" s="6"/>
      <c r="Q12" s="12" t="n">
        <f aca="false">D12+N12/(L12*B12*(C19/B19))</f>
        <v>1.3919907</v>
      </c>
      <c r="R12" s="3"/>
      <c r="S12" s="3"/>
    </row>
    <row r="13" customFormat="false" ht="12.75" hidden="false" customHeight="false" outlineLevel="0" collapsed="false">
      <c r="A13" s="6" t="s">
        <v>17</v>
      </c>
      <c r="B13" s="6" t="n">
        <v>415</v>
      </c>
      <c r="C13" s="6" t="n">
        <v>635</v>
      </c>
      <c r="D13" s="6" t="n">
        <f aca="false">(C13/B13)/(C19/B19)</f>
        <v>1.36280484632832</v>
      </c>
      <c r="E13" s="6" t="n">
        <v>798.7</v>
      </c>
      <c r="F13" s="6" t="n">
        <v>16.5</v>
      </c>
      <c r="G13" s="6" t="n">
        <v>35.58</v>
      </c>
      <c r="H13" s="6" t="n">
        <v>208.65</v>
      </c>
      <c r="I13" s="6" t="n">
        <v>1.83</v>
      </c>
      <c r="J13" s="6" t="n">
        <v>33.17</v>
      </c>
      <c r="K13" s="6" t="n">
        <f aca="false">SUM(E13:J13)</f>
        <v>1094.43</v>
      </c>
      <c r="L13" s="6" t="n">
        <f aca="false">(K13/B13)/(K19/B19)</f>
        <v>1.30862146047642</v>
      </c>
      <c r="M13" s="6" t="n">
        <v>1.3919907</v>
      </c>
      <c r="N13" s="10" t="n">
        <f aca="false">B13*L13*(C19/B19)*(M13-D13)</f>
        <v>17.7961679147181</v>
      </c>
      <c r="O13" s="11" t="n">
        <v>17.8</v>
      </c>
      <c r="P13" s="6"/>
      <c r="Q13" s="12" t="n">
        <f aca="false">D13+N13/(L13*B13*C19/B19)</f>
        <v>1.3919907</v>
      </c>
      <c r="R13" s="3"/>
      <c r="S13" s="3"/>
    </row>
    <row r="14" customFormat="false" ht="12.75" hidden="false" customHeight="false" outlineLevel="0" collapsed="false">
      <c r="A14" s="6" t="s">
        <v>18</v>
      </c>
      <c r="B14" s="6" t="n">
        <v>482</v>
      </c>
      <c r="C14" s="6" t="n">
        <v>577.5</v>
      </c>
      <c r="D14" s="6" t="n">
        <f aca="false">(C14/B14)/(C19/B19)</f>
        <v>1.06711934029196</v>
      </c>
      <c r="E14" s="6" t="n">
        <v>927.7</v>
      </c>
      <c r="F14" s="6" t="n">
        <v>19.1</v>
      </c>
      <c r="G14" s="6" t="n">
        <v>41.32</v>
      </c>
      <c r="H14" s="6" t="n">
        <v>242.34</v>
      </c>
      <c r="I14" s="6" t="n">
        <v>2.13</v>
      </c>
      <c r="J14" s="6" t="n">
        <v>38.53</v>
      </c>
      <c r="K14" s="6" t="n">
        <f aca="false">SUM(E14:J14)</f>
        <v>1271.12</v>
      </c>
      <c r="L14" s="6" t="n">
        <f aca="false">(K14/B14)/(K19/B19)</f>
        <v>1.3086203193419</v>
      </c>
      <c r="M14" s="6" t="n">
        <v>1.3919907</v>
      </c>
      <c r="N14" s="10" t="n">
        <f aca="false">B14*L14*(C19/B19)*(M14-D14)</f>
        <v>230.072167016101</v>
      </c>
      <c r="O14" s="11" t="n">
        <v>230.1</v>
      </c>
      <c r="P14" s="6"/>
      <c r="Q14" s="12" t="n">
        <f aca="false">D14+N14/(L14*B14*C19/B19)</f>
        <v>1.3919907</v>
      </c>
      <c r="R14" s="3"/>
      <c r="S14" s="3"/>
    </row>
    <row r="15" customFormat="false" ht="12.75" hidden="false" customHeight="false" outlineLevel="0" collapsed="false">
      <c r="A15" s="6" t="s">
        <v>19</v>
      </c>
      <c r="B15" s="6" t="n">
        <v>762</v>
      </c>
      <c r="C15" s="6" t="n">
        <v>1062</v>
      </c>
      <c r="D15" s="6" t="n">
        <f aca="false">(C15/B15)/(C19/B19)</f>
        <v>1.24130237444413</v>
      </c>
      <c r="E15" s="11" t="n">
        <v>1466.6</v>
      </c>
      <c r="F15" s="6" t="n">
        <v>30.3</v>
      </c>
      <c r="G15" s="6" t="n">
        <v>65.33</v>
      </c>
      <c r="H15" s="6" t="n">
        <v>383.11</v>
      </c>
      <c r="I15" s="6" t="n">
        <v>3.36</v>
      </c>
      <c r="J15" s="6" t="n">
        <v>60.91</v>
      </c>
      <c r="K15" s="6" t="n">
        <f aca="false">SUM(E15:J15)</f>
        <v>2009.61</v>
      </c>
      <c r="L15" s="6" t="n">
        <f aca="false">(K15/B15)/(K19/B19)</f>
        <v>1.30867244293662</v>
      </c>
      <c r="M15" s="6" t="n">
        <v>1.3919907</v>
      </c>
      <c r="N15" s="10" t="n">
        <f aca="false">B15*L15*(C19/B19)*(M15-D15)</f>
        <v>168.716475779648</v>
      </c>
      <c r="O15" s="11" t="n">
        <v>168.7</v>
      </c>
      <c r="P15" s="6"/>
      <c r="Q15" s="12" t="n">
        <f aca="false">D15+N15/(L15*B15*C19/B19)</f>
        <v>1.3919907</v>
      </c>
      <c r="R15" s="3"/>
      <c r="S15" s="3"/>
    </row>
    <row r="16" customFormat="false" ht="12.75" hidden="false" customHeight="false" outlineLevel="0" collapsed="false">
      <c r="A16" s="6" t="s">
        <v>20</v>
      </c>
      <c r="B16" s="6" t="n">
        <v>1147</v>
      </c>
      <c r="C16" s="6" t="n">
        <v>1037.3</v>
      </c>
      <c r="D16" s="6" t="n">
        <f aca="false">(C16/B16)/(C19/B19)</f>
        <v>0.805469315839323</v>
      </c>
      <c r="E16" s="6" t="n">
        <v>2207.6</v>
      </c>
      <c r="F16" s="6" t="n">
        <v>45.5</v>
      </c>
      <c r="G16" s="6" t="n">
        <v>98.34</v>
      </c>
      <c r="H16" s="6" t="n">
        <v>576.68</v>
      </c>
      <c r="I16" s="6" t="n">
        <v>5.06</v>
      </c>
      <c r="J16" s="6" t="n">
        <v>91.69</v>
      </c>
      <c r="K16" s="6" t="n">
        <f aca="false">SUM(E16:J16)</f>
        <v>3024.87</v>
      </c>
      <c r="L16" s="6" t="n">
        <f aca="false">(K16/B16)/(K19/B19)</f>
        <v>1.30863171835914</v>
      </c>
      <c r="M16" s="6" t="n">
        <v>1.3919907</v>
      </c>
      <c r="N16" s="10" t="n">
        <f aca="false">B16*L16*(C19/B19)*(M16-D16)</f>
        <v>988.454471585792</v>
      </c>
      <c r="O16" s="11" t="n">
        <v>988.5</v>
      </c>
      <c r="P16" s="6"/>
      <c r="Q16" s="12" t="n">
        <f aca="false">D16+N16/(L16*B16*C19/B19)</f>
        <v>1.3919907</v>
      </c>
      <c r="R16" s="3"/>
      <c r="S16" s="3"/>
    </row>
    <row r="17" customFormat="false" ht="12.75" hidden="false" customHeight="false" outlineLevel="0" collapsed="false">
      <c r="A17" s="6" t="s">
        <v>21</v>
      </c>
      <c r="B17" s="6" t="n">
        <v>528</v>
      </c>
      <c r="C17" s="6" t="n">
        <v>735</v>
      </c>
      <c r="D17" s="6" t="n">
        <f aca="false">(C17/B17)/(C19/B19)</f>
        <v>1.23982804894803</v>
      </c>
      <c r="E17" s="6" t="n">
        <v>1016.2</v>
      </c>
      <c r="F17" s="6" t="n">
        <v>21</v>
      </c>
      <c r="G17" s="6" t="n">
        <v>45.27</v>
      </c>
      <c r="H17" s="6" t="n">
        <v>265.46</v>
      </c>
      <c r="I17" s="6" t="n">
        <v>0.2</v>
      </c>
      <c r="J17" s="6" t="n">
        <v>42.21</v>
      </c>
      <c r="K17" s="6" t="n">
        <f aca="false">SUM(E17:J17)</f>
        <v>1390.34</v>
      </c>
      <c r="L17" s="6" t="n">
        <f aca="false">(K17/B17)/(K19/B19)</f>
        <v>1.30665592073093</v>
      </c>
      <c r="M17" s="6" t="n">
        <v>1.3919907</v>
      </c>
      <c r="N17" s="10" t="n">
        <f aca="false">B17*L17*(C19/B19)*(M17-D17)</f>
        <v>117.867803018092</v>
      </c>
      <c r="O17" s="11" t="n">
        <v>117.9</v>
      </c>
      <c r="P17" s="6"/>
      <c r="Q17" s="12" t="n">
        <f aca="false">D17+N17/(L17*B17*C19/B19)</f>
        <v>1.3919907</v>
      </c>
      <c r="R17" s="3"/>
      <c r="S17" s="3"/>
    </row>
    <row r="18" customFormat="false" ht="12.75" hidden="false" customHeight="false" outlineLevel="0" collapsed="false">
      <c r="A18" s="6" t="s">
        <v>22</v>
      </c>
      <c r="B18" s="6" t="n">
        <v>3351</v>
      </c>
      <c r="C18" s="6" t="n">
        <v>3672</v>
      </c>
      <c r="D18" s="6" t="n">
        <f aca="false">(C18/B18)/(C19/B19)</f>
        <v>0.975969589156744</v>
      </c>
      <c r="E18" s="6" t="n">
        <v>2749.1</v>
      </c>
      <c r="F18" s="6" t="n">
        <v>133</v>
      </c>
      <c r="G18" s="6" t="n">
        <v>287.3</v>
      </c>
      <c r="H18" s="11" t="n">
        <v>255.41</v>
      </c>
      <c r="I18" s="6" t="n">
        <v>14.78</v>
      </c>
      <c r="J18" s="6" t="n">
        <v>267.86</v>
      </c>
      <c r="K18" s="6" t="n">
        <f aca="false">SUM(E18:J18)</f>
        <v>3707.45</v>
      </c>
      <c r="L18" s="6" t="n">
        <f aca="false">(K18/B18)/(K19/B19)</f>
        <v>0.549003382852648</v>
      </c>
      <c r="M18" s="6" t="n">
        <v>1.3919907</v>
      </c>
      <c r="N18" s="10" t="n">
        <f aca="false">B18*L18*(C19/B19)*(M18-D18)</f>
        <v>859.323674634389</v>
      </c>
      <c r="O18" s="11" t="n">
        <v>859.3</v>
      </c>
      <c r="P18" s="6"/>
      <c r="Q18" s="12" t="n">
        <f aca="false">D18+N18/(L18*B18*C19/B19)</f>
        <v>1.3919907</v>
      </c>
      <c r="R18" s="3"/>
      <c r="S18" s="3"/>
    </row>
    <row r="19" customFormat="false" ht="12.75" hidden="false" customHeight="false" outlineLevel="0" collapsed="false">
      <c r="A19" s="6" t="s">
        <v>23</v>
      </c>
      <c r="B19" s="6" t="n">
        <f aca="false">SUM(B11:B18)</f>
        <v>8251</v>
      </c>
      <c r="C19" s="6" t="n">
        <f aca="false">SUM(C11:C18)</f>
        <v>9264</v>
      </c>
      <c r="D19" s="6"/>
      <c r="E19" s="6" t="n">
        <f aca="false">SUM(E11:E18)</f>
        <v>12179.9</v>
      </c>
      <c r="F19" s="6" t="n">
        <f aca="false">SUM(F11:F18)</f>
        <v>327.6</v>
      </c>
      <c r="G19" s="6" t="n">
        <f aca="false">SUM(G11:G18)</f>
        <v>707.4</v>
      </c>
      <c r="H19" s="6" t="n">
        <f aca="false">SUM(H11:H18)</f>
        <v>2718.99</v>
      </c>
      <c r="I19" s="6" t="n">
        <f aca="false">SUM(I11:I18)</f>
        <v>34.27</v>
      </c>
      <c r="J19" s="6" t="n">
        <f aca="false">SUM(J11:J18)</f>
        <v>659.55</v>
      </c>
      <c r="K19" s="6" t="n">
        <f aca="false">SUM(K11:K18)</f>
        <v>16627.71</v>
      </c>
      <c r="L19" s="6"/>
      <c r="M19" s="6"/>
      <c r="N19" s="13" t="n">
        <f aca="false">SUM(N11:N18)</f>
        <v>3563.00012257568</v>
      </c>
      <c r="O19" s="11" t="n">
        <f aca="false">SUM(O11:O18)</f>
        <v>3563</v>
      </c>
      <c r="P19" s="6"/>
      <c r="Q19" s="6"/>
      <c r="R19" s="3"/>
      <c r="S19" s="3"/>
    </row>
    <row r="20" customFormat="false" ht="4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3563</v>
      </c>
      <c r="O20" s="14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</sheetData>
  <mergeCells count="2">
    <mergeCell ref="B6:S6"/>
    <mergeCell ref="A7:O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7:23:43Z</dcterms:created>
  <dc:creator>Admin</dc:creator>
  <dc:description/>
  <dc:language>en-US</dc:language>
  <cp:lastModifiedBy>Admin</cp:lastModifiedBy>
  <cp:lastPrinted>2021-12-14T06:17:56Z</cp:lastPrinted>
  <dcterms:modified xsi:type="dcterms:W3CDTF">2022-12-21T09:47:08Z</dcterms:modified>
  <cp:revision>0</cp:revision>
  <dc:subject/>
  <dc:title/>
</cp:coreProperties>
</file>