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1 Поправки 2023-2025 гг  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9" uniqueCount="1008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" ___________  2023 года № ____</t>
  </si>
  <si>
    <t xml:space="preserve">Приложение 10</t>
  </si>
  <si>
    <t xml:space="preserve">от " 21 " декабря 2022 года № 73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3 год и плановый период 2024-2025 годы</t>
  </si>
  <si>
    <t xml:space="preserve">Сумма (тыс.руб.)</t>
  </si>
  <si>
    <t xml:space="preserve"> 2023 год</t>
  </si>
  <si>
    <t xml:space="preserve">2024 год</t>
  </si>
  <si>
    <t xml:space="preserve">2025 год</t>
  </si>
  <si>
    <t xml:space="preserve">План</t>
  </si>
  <si>
    <t xml:space="preserve">Уточненный палн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Финансирование из областного бюджета вопросов местного значения, связанных с благоустройством территории по адресу Орловская область, с.Тросна, ул.Советская</t>
  </si>
  <si>
    <t xml:space="preserve">6230171480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Единовременная материальная помощь пострадавшим гражданам  за счет средств резервного фонда администрации</t>
  </si>
  <si>
    <t xml:space="preserve">6500080100</t>
  </si>
  <si>
    <t xml:space="preserve">Иные выплаты текущего характера физ лицам</t>
  </si>
  <si>
    <t xml:space="preserve">3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64102715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"/>
    <numFmt numFmtId="173" formatCode="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10" min="8" style="5" width="9.28"/>
    <col collapsed="false" customWidth="true" hidden="false" outlineLevel="0" max="13" min="11" style="0" width="8.99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9.14"/>
  </cols>
  <sheetData>
    <row r="2" customFormat="false" ht="12.75" hidden="false" customHeight="false" outlineLevel="0" collapsed="false">
      <c r="N2" s="0" t="s">
        <v>628</v>
      </c>
    </row>
    <row r="3" customFormat="false" ht="12.75" hidden="false" customHeight="false" outlineLevel="0" collapsed="false">
      <c r="N3" s="0" t="s">
        <v>2</v>
      </c>
    </row>
    <row r="4" customFormat="false" ht="12.75" hidden="false" customHeight="false" outlineLevel="0" collapsed="false">
      <c r="N4" s="0" t="s">
        <v>3</v>
      </c>
    </row>
    <row r="5" customFormat="false" ht="12.75" hidden="false" customHeight="false" outlineLevel="0" collapsed="false">
      <c r="N5" s="0" t="s">
        <v>629</v>
      </c>
    </row>
    <row r="8" customFormat="false" ht="12.75" hidden="false" customHeight="false" outlineLevel="0" collapsed="false">
      <c r="A8" s="13" t="s">
        <v>63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2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2.75" hidden="false" customHeight="false" outlineLevel="0" collapsed="false">
      <c r="A11" s="13" t="s">
        <v>6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3" t="s">
        <v>63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2.75" hidden="false" customHeight="false" outlineLevel="0" collapsed="false">
      <c r="A13" s="13" t="s">
        <v>63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5" t="s">
        <v>6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8.5" hidden="false" customHeight="true" outlineLevel="0" collapsed="false">
      <c r="A16" s="237" t="s">
        <v>635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8"/>
      <c r="M16" s="238"/>
    </row>
    <row r="17" customFormat="false" ht="12.75" hidden="false" customHeight="false" outlineLevel="0" collapsed="false">
      <c r="A17" s="17"/>
      <c r="B17" s="17"/>
      <c r="C17" s="17"/>
      <c r="D17" s="18"/>
      <c r="E17" s="18"/>
      <c r="F17" s="18"/>
      <c r="G17" s="18"/>
      <c r="K17" s="5"/>
      <c r="L17" s="5"/>
      <c r="M17" s="5"/>
    </row>
    <row r="18" customFormat="false" ht="12.75" hidden="false" customHeight="true" outlineLevel="0" collapsed="false">
      <c r="A18" s="239" t="s">
        <v>12</v>
      </c>
      <c r="B18" s="239" t="s">
        <v>13</v>
      </c>
      <c r="C18" s="239" t="s">
        <v>14</v>
      </c>
      <c r="D18" s="239" t="s">
        <v>15</v>
      </c>
      <c r="E18" s="239" t="s">
        <v>16</v>
      </c>
      <c r="F18" s="239" t="s">
        <v>17</v>
      </c>
      <c r="G18" s="239" t="s">
        <v>18</v>
      </c>
      <c r="H18" s="240" t="s">
        <v>636</v>
      </c>
      <c r="I18" s="240"/>
      <c r="J18" s="240"/>
      <c r="K18" s="240"/>
      <c r="L18" s="240"/>
      <c r="M18" s="240"/>
      <c r="N18" s="240"/>
      <c r="O18" s="240"/>
      <c r="P18" s="240"/>
      <c r="Q18" s="241"/>
    </row>
    <row r="19" customFormat="false" ht="15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40" t="s">
        <v>637</v>
      </c>
      <c r="I19" s="240"/>
      <c r="J19" s="240"/>
      <c r="K19" s="240" t="s">
        <v>638</v>
      </c>
      <c r="L19" s="240"/>
      <c r="M19" s="240"/>
      <c r="N19" s="240" t="s">
        <v>639</v>
      </c>
      <c r="O19" s="240"/>
      <c r="P19" s="240"/>
      <c r="Q19" s="242"/>
    </row>
    <row r="20" customFormat="false" ht="25.5" hidden="false" customHeight="false" outlineLevel="0" collapsed="false">
      <c r="A20" s="239"/>
      <c r="B20" s="239"/>
      <c r="C20" s="239"/>
      <c r="D20" s="239"/>
      <c r="E20" s="239"/>
      <c r="F20" s="239"/>
      <c r="G20" s="239"/>
      <c r="H20" s="243" t="s">
        <v>640</v>
      </c>
      <c r="I20" s="243" t="s">
        <v>23</v>
      </c>
      <c r="J20" s="243" t="s">
        <v>641</v>
      </c>
      <c r="K20" s="243" t="s">
        <v>640</v>
      </c>
      <c r="L20" s="243" t="s">
        <v>23</v>
      </c>
      <c r="M20" s="243" t="s">
        <v>641</v>
      </c>
      <c r="N20" s="243" t="s">
        <v>640</v>
      </c>
      <c r="O20" s="243" t="s">
        <v>23</v>
      </c>
      <c r="P20" s="243" t="s">
        <v>641</v>
      </c>
      <c r="Q20" s="244" t="n">
        <f aca="false">H27+H482+H647+H1162+H1385+H1469</f>
        <v>270595.9</v>
      </c>
    </row>
    <row r="21" customFormat="false" ht="12" hidden="false" customHeight="true" outlineLevel="0" collapsed="false">
      <c r="A21" s="34" t="n">
        <v>1</v>
      </c>
      <c r="B21" s="34" t="s">
        <v>25</v>
      </c>
      <c r="C21" s="34" t="s">
        <v>26</v>
      </c>
      <c r="D21" s="34" t="s">
        <v>27</v>
      </c>
      <c r="E21" s="34" t="s">
        <v>28</v>
      </c>
      <c r="F21" s="34" t="s">
        <v>29</v>
      </c>
      <c r="G21" s="34" t="s">
        <v>642</v>
      </c>
      <c r="H21" s="148" t="n">
        <v>8</v>
      </c>
      <c r="I21" s="148" t="n">
        <v>9</v>
      </c>
      <c r="J21" s="148" t="n">
        <v>10</v>
      </c>
      <c r="K21" s="85" t="n">
        <v>11</v>
      </c>
      <c r="L21" s="85" t="n">
        <v>12</v>
      </c>
      <c r="M21" s="85" t="n">
        <v>13</v>
      </c>
      <c r="N21" s="85" t="n">
        <v>14</v>
      </c>
      <c r="O21" s="245" t="n">
        <v>15</v>
      </c>
      <c r="P21" s="245" t="n">
        <v>16</v>
      </c>
    </row>
    <row r="22" customFormat="false" ht="12.75" hidden="false" customHeight="false" outlineLevel="0" collapsed="false">
      <c r="A22" s="38" t="s">
        <v>30</v>
      </c>
      <c r="B22" s="38"/>
      <c r="C22" s="39"/>
      <c r="D22" s="39"/>
      <c r="E22" s="39"/>
      <c r="F22" s="39"/>
      <c r="G22" s="39"/>
      <c r="H22" s="40" t="n">
        <f aca="false">H23+H24+H25+H26</f>
        <v>270595.9</v>
      </c>
      <c r="I22" s="40" t="n">
        <f aca="false">I23+I24+I25+I26</f>
        <v>18538.8</v>
      </c>
      <c r="J22" s="40" t="n">
        <f aca="false">J23+J24+J25+J26</f>
        <v>289134.7</v>
      </c>
      <c r="K22" s="40" t="n">
        <f aca="false">K23+K24+K25+K26</f>
        <v>231005.2</v>
      </c>
      <c r="L22" s="40" t="n">
        <f aca="false">L23+L24+L25+L26</f>
        <v>-5375.6</v>
      </c>
      <c r="M22" s="40" t="n">
        <f aca="false">M23+M24+M25+M26</f>
        <v>225629.6</v>
      </c>
      <c r="N22" s="40" t="n">
        <f aca="false">N23+N24+N25+N26</f>
        <v>215690.64</v>
      </c>
      <c r="O22" s="40" t="n">
        <f aca="false">O23+O24+O25+O26</f>
        <v>0</v>
      </c>
      <c r="P22" s="40" t="n">
        <f aca="false">P23+P24+P25+P26</f>
        <v>215690.64</v>
      </c>
      <c r="Q22" s="246" t="n">
        <f aca="false">Q27+Q483+Q647+Q1162+Q1385+Q1469</f>
        <v>270205.9</v>
      </c>
    </row>
    <row r="23" customFormat="false" ht="12.75" hidden="false" customHeight="false" outlineLevel="0" collapsed="false">
      <c r="A23" s="38" t="s">
        <v>31</v>
      </c>
      <c r="B23" s="38"/>
      <c r="C23" s="39"/>
      <c r="D23" s="39"/>
      <c r="E23" s="39"/>
      <c r="F23" s="39"/>
      <c r="G23" s="39" t="s">
        <v>32</v>
      </c>
      <c r="H23" s="40" t="n">
        <f aca="false">H28+H483+H648+H1163+H1386+H1470</f>
        <v>117316.9</v>
      </c>
      <c r="I23" s="40" t="n">
        <f aca="false">I28+I483+I648+I1163+I1386+I1470</f>
        <v>8938.8</v>
      </c>
      <c r="J23" s="40" t="n">
        <f aca="false">J28+J483+J648+J1163+J1386+J1470</f>
        <v>126255.7</v>
      </c>
      <c r="K23" s="40" t="n">
        <f aca="false">K28+K483+K648+K1163+K1386+K1470</f>
        <v>118058.2</v>
      </c>
      <c r="L23" s="40" t="n">
        <f aca="false">L28+L483+L648+L1163+L1386+L1470</f>
        <v>0</v>
      </c>
      <c r="M23" s="40" t="n">
        <f aca="false">M28+M483+M648+M1163+M1386+M1470</f>
        <v>118058.2</v>
      </c>
      <c r="N23" s="40" t="n">
        <f aca="false">N28+N483+N648+N1163+N1386+N1470</f>
        <v>109837.64</v>
      </c>
      <c r="O23" s="40" t="n">
        <f aca="false">O28+O483+O648+O1163+O1386+O1470</f>
        <v>0</v>
      </c>
      <c r="P23" s="40" t="n">
        <f aca="false">P28+P483+P648+P1163+P1386+P1470</f>
        <v>109837.64</v>
      </c>
      <c r="Q23" s="0" t="s">
        <v>643</v>
      </c>
    </row>
    <row r="24" customFormat="false" ht="12.75" hidden="false" customHeight="false" outlineLevel="0" collapsed="false">
      <c r="A24" s="38" t="s">
        <v>33</v>
      </c>
      <c r="B24" s="38"/>
      <c r="C24" s="39"/>
      <c r="D24" s="39"/>
      <c r="E24" s="39"/>
      <c r="F24" s="39"/>
      <c r="G24" s="39" t="s">
        <v>25</v>
      </c>
      <c r="H24" s="40" t="n">
        <f aca="false">H29+H484+H649+H1164+H1387+H443</f>
        <v>141215.1</v>
      </c>
      <c r="I24" s="40" t="n">
        <f aca="false">I29+I484+I649+I1164+I1387+I443</f>
        <v>9600</v>
      </c>
      <c r="J24" s="40" t="n">
        <f aca="false">J29+J484+J649+J1164+J1387+J443</f>
        <v>150815.1</v>
      </c>
      <c r="K24" s="40" t="n">
        <f aca="false">K29+K484+K649+K1164+K1387+K443</f>
        <v>102016.7</v>
      </c>
      <c r="L24" s="40" t="n">
        <f aca="false">L29+L484+L649+L1164+L1387+L443</f>
        <v>-5375.6</v>
      </c>
      <c r="M24" s="40" t="n">
        <f aca="false">M29+M484+M649+M1164+M1387+M443</f>
        <v>96641.1</v>
      </c>
      <c r="N24" s="40" t="n">
        <f aca="false">N29+N484+N649+N1164+N1387+N443</f>
        <v>95291.4</v>
      </c>
      <c r="O24" s="40" t="n">
        <f aca="false">O29+O484+O649+O1164+O1387+O443</f>
        <v>0</v>
      </c>
      <c r="P24" s="40" t="n">
        <f aca="false">P29+P484+P649+P1164+P1387+P443</f>
        <v>95291.4</v>
      </c>
    </row>
    <row r="25" customFormat="false" ht="12.75" hidden="false" customHeight="false" outlineLevel="0" collapsed="false">
      <c r="A25" s="38" t="s">
        <v>644</v>
      </c>
      <c r="B25" s="38"/>
      <c r="C25" s="39"/>
      <c r="D25" s="39"/>
      <c r="E25" s="39"/>
      <c r="F25" s="39"/>
      <c r="G25" s="39" t="s">
        <v>26</v>
      </c>
      <c r="H25" s="40" t="n">
        <f aca="false">H30+H485+H650+H1165+H1388</f>
        <v>12063.9</v>
      </c>
      <c r="I25" s="40" t="n">
        <f aca="false">I30+I485+I650+I1165+I1388</f>
        <v>0</v>
      </c>
      <c r="J25" s="40" t="n">
        <f aca="false">J30+J485+J650+J1165+J1388</f>
        <v>12063.9</v>
      </c>
      <c r="K25" s="40" t="n">
        <f aca="false">K30+K485+K650+K1165+K1388</f>
        <v>10930.3</v>
      </c>
      <c r="L25" s="40" t="n">
        <f aca="false">L30+L485+L650+L1165+L1388</f>
        <v>0</v>
      </c>
      <c r="M25" s="40" t="n">
        <f aca="false">M30+M485+M650+M1165+M1388</f>
        <v>10930.3</v>
      </c>
      <c r="N25" s="40" t="n">
        <f aca="false">N30+N485+N650+N1165+N1388</f>
        <v>10561.6</v>
      </c>
      <c r="O25" s="40" t="n">
        <f aca="false">O30+O485+O650+O1165+O1388</f>
        <v>0</v>
      </c>
      <c r="P25" s="40" t="n">
        <f aca="false">P30+P485+P650+P1165+P1388</f>
        <v>10561.6</v>
      </c>
    </row>
    <row r="26" customFormat="false" ht="12.75" hidden="false" customHeight="false" outlineLevel="0" collapsed="false">
      <c r="A26" s="38" t="s">
        <v>238</v>
      </c>
      <c r="B26" s="38"/>
      <c r="C26" s="39"/>
      <c r="D26" s="39"/>
      <c r="E26" s="39"/>
      <c r="F26" s="39"/>
      <c r="G26" s="39" t="s">
        <v>27</v>
      </c>
      <c r="H26" s="40" t="n">
        <f aca="false">H31+H651+H486+H1166</f>
        <v>0</v>
      </c>
      <c r="I26" s="40" t="n">
        <f aca="false">I31+I651+I486+I1166</f>
        <v>0</v>
      </c>
      <c r="J26" s="40" t="n">
        <f aca="false">J31+J651+J486+J1166</f>
        <v>0</v>
      </c>
      <c r="K26" s="40" t="n">
        <f aca="false">K31+K651+K486+K1166</f>
        <v>0</v>
      </c>
      <c r="L26" s="40" t="n">
        <f aca="false">L31+L651+L486+L1166</f>
        <v>0</v>
      </c>
      <c r="M26" s="40" t="n">
        <f aca="false">M31+M651+M486+M1166</f>
        <v>0</v>
      </c>
      <c r="N26" s="40" t="n">
        <f aca="false">N31+N651+N486+N1166</f>
        <v>0</v>
      </c>
      <c r="O26" s="40" t="n">
        <f aca="false">O31+O651+O486+O1166</f>
        <v>0</v>
      </c>
      <c r="P26" s="40" t="n">
        <f aca="false">P31+P651+P486+P1166</f>
        <v>0</v>
      </c>
    </row>
    <row r="27" customFormat="false" ht="26.25" hidden="false" customHeight="true" outlineLevel="0" collapsed="false">
      <c r="A27" s="44" t="s">
        <v>34</v>
      </c>
      <c r="B27" s="38" t="s">
        <v>35</v>
      </c>
      <c r="C27" s="39"/>
      <c r="D27" s="39"/>
      <c r="E27" s="247"/>
      <c r="F27" s="39"/>
      <c r="G27" s="39"/>
      <c r="H27" s="40" t="n">
        <f aca="false">H28+H29+H30+H31</f>
        <v>72349.5</v>
      </c>
      <c r="I27" s="40" t="n">
        <f aca="false">I28+I29+I30+I31</f>
        <v>11269.9</v>
      </c>
      <c r="J27" s="40" t="n">
        <f aca="false">J28+J29+J30+J31</f>
        <v>83619.4</v>
      </c>
      <c r="K27" s="40" t="n">
        <f aca="false">K28+K29+K30+K31</f>
        <v>47357.7</v>
      </c>
      <c r="L27" s="40" t="n">
        <f aca="false">L28+L29+L30+L31</f>
        <v>90</v>
      </c>
      <c r="M27" s="40" t="n">
        <f aca="false">M28+M29+M30+M31</f>
        <v>47447.7</v>
      </c>
      <c r="N27" s="40" t="n">
        <f aca="false">N28+N29+N30+N31</f>
        <v>45756.04</v>
      </c>
      <c r="O27" s="40" t="n">
        <f aca="false">O28+O29+O30+O31</f>
        <v>90</v>
      </c>
      <c r="P27" s="40" t="n">
        <f aca="false">P28+P29+P30+P31</f>
        <v>45846.04</v>
      </c>
      <c r="Q27" s="246" t="n">
        <f aca="false">H33+H47+H53+H63+H124+H128+H140+H152+H160+H171+H184+H190+H239+H252+H349+H365+H403+H178+H223</f>
        <v>71959.5</v>
      </c>
    </row>
    <row r="28" customFormat="false" ht="12.75" hidden="false" customHeight="false" outlineLevel="0" collapsed="false">
      <c r="A28" s="44" t="s">
        <v>31</v>
      </c>
      <c r="B28" s="38" t="s">
        <v>35</v>
      </c>
      <c r="C28" s="39"/>
      <c r="D28" s="39"/>
      <c r="E28" s="39"/>
      <c r="F28" s="39"/>
      <c r="G28" s="39" t="s">
        <v>32</v>
      </c>
      <c r="H28" s="40" t="n">
        <f aca="false">H42+H52+H58+H92+H131+H134+H143+H146+H149+H155+H159+H195+H198+H201+H219+H251+H286+H291+H295+H309+H342+H418+H442+H453+H210+H389+H139+H385+H96+H136+H304+H151+H107+H110+H354+H374+H378+H370+H361+H364+H402+H416+H167+H113+H213+H205+H127+H183+H238+H457+H459+H314+H318+H335+H189+H322</f>
        <v>32101.2</v>
      </c>
      <c r="I28" s="40" t="n">
        <f aca="false">I42+I52+I58+I92+I131+I134+I143+I146+I149+I155+I159+I195+I198+I201+I219+I251+I286+I291+I295+I309+I342+I418+I442+I453+I210+I389+I139+I385+I96+I136+I304+I151+I107+I110+I354+I374+I378+I370+I361+I364+I402+I416+I167+I113+I213+I205+I127+I183+I238+I457+I459+I314+I318+I335+I189+I322</f>
        <v>1669.9</v>
      </c>
      <c r="J28" s="40" t="n">
        <f aca="false">J42+J52+J58+J92+J131+J134+J143+J146+J149+J155+J159+J195+J198+J201+J219+J251+J286+J291+J295+J309+J342+J418+J442+J453+J210+J389+J139+J385+J96+J136+J304+J151+J107+J110+J354+J374+J378+J370+J361+J364+J402+J416+J167+J113+J213+J205+J127+J183+J238+J457+J459+J314+J318+J335+J189+J322</f>
        <v>33771.1</v>
      </c>
      <c r="K28" s="40" t="n">
        <f aca="false">K42+K52+K58+K92+K131+K134+K143+K146+K149+K155+K159+K195+K198+K201+K219+K251+K286+K291+K295+K309+K342+K418+K442+K453+K210+K389+K139+K385+K96+K136+K304+K151+K107+K110+K354+K374+K378+K370+K361+K364+K402+K416+K167+K113+K213+K205+K127+K183+K238+K457+K459+K314+K318+K335+K189+K322</f>
        <v>33302.9</v>
      </c>
      <c r="L28" s="40" t="n">
        <f aca="false">L42+L52+L58+L92+L131+L134+L143+L146+L149+L155+L159+L195+L198+L201+L219+L251+L286+L291+L295+L309+L342+L418+L442+L453+L210+L389+L139+L385+L96+L136+L304+L151+L107+L110+L354+L374+L378+L370+L361+L364+L402+L416+L167+L113+L213+L205+L127+L183+L238+L457+L459+L314+L318+L335+L189+L322</f>
        <v>90</v>
      </c>
      <c r="M28" s="40" t="n">
        <f aca="false">M42+M52+M58+M92+M131+M134+M143+M146+M149+M155+M159+M195+M198+M201+M219+M251+M286+M291+M295+M309+M342+M418+M442+M453+M210+M389+M139+M385+M96+M136+M304+M151+M107+M110+M354+M374+M378+M370+M361+M364+M402+M416+M167+M113+M213+M205+M127+M183+M238+M457+M459+M314+M318+M335+M189+M322</f>
        <v>33392.9</v>
      </c>
      <c r="N28" s="40" t="n">
        <f aca="false">N42+N52+N58+N92+N131+N134+N143+N146+N149+N155+N159+N195+N198+N201+N219+N251+N286+N291+N295+N309+N342+N418+N442+N453+N210+N389+N139+N385+N96+N136+N304+N151+N107+N110+N354+N374+N378+N370+N361+N364+N402+N416+N167+N113+N213+N205+N127+N183+N238+N457+N459+N314+N318+N335+N189+N322</f>
        <v>31701.24</v>
      </c>
      <c r="O28" s="40" t="n">
        <f aca="false">O42+O52+O58+O92+O131+O134+O143+O146+O149+O155+O159+O195+O198+O201+O219+O251+O286+O291+O295+O309+O342+O418+O442+O453+O210+O389+O139+O385+O96+O136+O304+O151+O107+O110+O354+O374+O378+O370+O361+O364+O402+O416+O167+O113+O213+O205+O127+O183+O238+O457+O459+O314+O318+O335+O189+O322</f>
        <v>90</v>
      </c>
      <c r="P28" s="40" t="n">
        <f aca="false">P42+P52+P58+P92+P131+P134+P143+P146+P149+P155+P159+P195+P198+P201+P219+P251+P286+P291+P295+P309+P342+P418+P442+P453+P210+P389+P139+P385+P96+P136+P304+P151+P107+P110+P354+P374+P378+P370+P361+P364+P402+P416+P167+P113+P213+P205+P127+P183+P238+P457+P459+P314+P318+P335+P189+P322</f>
        <v>31791.24</v>
      </c>
    </row>
    <row r="29" customFormat="false" ht="12.75" hidden="false" customHeight="false" outlineLevel="0" collapsed="false">
      <c r="A29" s="44" t="s">
        <v>33</v>
      </c>
      <c r="B29" s="38" t="s">
        <v>35</v>
      </c>
      <c r="C29" s="39"/>
      <c r="D29" s="39"/>
      <c r="E29" s="39"/>
      <c r="F29" s="39"/>
      <c r="G29" s="39" t="s">
        <v>25</v>
      </c>
      <c r="H29" s="40" t="n">
        <f aca="false">H163+H166+H174+H177+H299+H397+H390+H347+H471+H474+H233+H226+H326+H481</f>
        <v>38999.6</v>
      </c>
      <c r="I29" s="40" t="n">
        <f aca="false">I163+I166+I174+I177+I299+I397+I390+I347+I471+I474+I233+I226+I326+I481</f>
        <v>9600</v>
      </c>
      <c r="J29" s="40" t="n">
        <f aca="false">J163+J166+J174+J177+J299+J397+J390+J347+J471+J474+J233+J226+J326+J481</f>
        <v>48599.6</v>
      </c>
      <c r="K29" s="40" t="n">
        <f aca="false">K163+K166+K174+K177+K299+K397+K390+K347+K471+K474+K233+K226+K326+K481</f>
        <v>14054.6</v>
      </c>
      <c r="L29" s="40" t="n">
        <f aca="false">L163+L166+L174+L177+L299+L397+L390+L347+L471+L474+L233+L226+L326+L481</f>
        <v>0</v>
      </c>
      <c r="M29" s="40" t="n">
        <f aca="false">M163+M166+M174+M177+M299+M397+M390+M347+M471+M474+M233+M226+M326+M481</f>
        <v>14054.6</v>
      </c>
      <c r="N29" s="40" t="n">
        <f aca="false">N163+N166+N174+N177+N299+N397+N390+N347+N471+N474+N233+N226+N326+N481</f>
        <v>14054.6</v>
      </c>
      <c r="O29" s="40" t="n">
        <f aca="false">O163+O166+O174+O177+O299+O397+O390+O347+O471+O474+O233+O226+O326+O481</f>
        <v>0</v>
      </c>
      <c r="P29" s="40" t="n">
        <f aca="false">P163+P166+P174+P177+P299+P397+P390+P347+P471+P474+P233+P226+P326+P481</f>
        <v>14054.6</v>
      </c>
    </row>
    <row r="30" customFormat="false" ht="16.5" hidden="false" customHeight="true" outlineLevel="0" collapsed="false">
      <c r="A30" s="44" t="s">
        <v>644</v>
      </c>
      <c r="B30" s="38" t="s">
        <v>35</v>
      </c>
      <c r="C30" s="39"/>
      <c r="D30" s="39"/>
      <c r="E30" s="39"/>
      <c r="F30" s="39"/>
      <c r="G30" s="39" t="s">
        <v>26</v>
      </c>
      <c r="H30" s="40" t="n">
        <f aca="false">H74+H430+H391+H425+H435+H119+H46+H103+H123+H62+H466</f>
        <v>1248.7</v>
      </c>
      <c r="I30" s="40" t="n">
        <f aca="false">I74+I430+I391+I425+I435+I119+I46+I103+I123+I62+I466</f>
        <v>0</v>
      </c>
      <c r="J30" s="40" t="n">
        <f aca="false">J74+J430+J391+J425+J435+J119+J46+J103+J123+J62+J466</f>
        <v>1248.7</v>
      </c>
      <c r="K30" s="40" t="n">
        <f aca="false">K74+K430+K391+K425+K435+K119+K46+K103+K123+K62+K466</f>
        <v>0.2</v>
      </c>
      <c r="L30" s="40" t="n">
        <f aca="false">L74+L430+L391+L425+L435+L119+L46+L103+L123+L62+L466</f>
        <v>0</v>
      </c>
      <c r="M30" s="40" t="n">
        <f aca="false">M74+M430+M391+M425+M435+M119+M46+M103+M123+M62+M466</f>
        <v>0.2</v>
      </c>
      <c r="N30" s="40" t="n">
        <f aca="false">N74+N430+N391+N425+N435+N119+N46+N103+N123+N62+N466</f>
        <v>0.2</v>
      </c>
      <c r="O30" s="40" t="n">
        <f aca="false">O74+O430+O391+O425+O435+O119+O46+O103+O123+O62+O466</f>
        <v>0</v>
      </c>
      <c r="P30" s="40" t="n">
        <f aca="false">P74+P430+P391+P425+P435+P119+P46+P103+P123+P62+P466</f>
        <v>0.2</v>
      </c>
      <c r="Q30" s="246" t="n">
        <f aca="false">H32+H487+H652+H1167+H1389+H1473</f>
        <v>26854</v>
      </c>
    </row>
    <row r="31" customFormat="false" ht="16.5" hidden="false" customHeight="true" outlineLevel="0" collapsed="false">
      <c r="A31" s="44" t="s">
        <v>238</v>
      </c>
      <c r="B31" s="38" t="s">
        <v>35</v>
      </c>
      <c r="C31" s="39"/>
      <c r="D31" s="39"/>
      <c r="E31" s="39"/>
      <c r="F31" s="39"/>
      <c r="G31" s="39" t="s">
        <v>27</v>
      </c>
      <c r="H31" s="40" t="n">
        <f aca="false">H392</f>
        <v>0</v>
      </c>
      <c r="I31" s="40" t="n">
        <f aca="false">I392</f>
        <v>0</v>
      </c>
      <c r="J31" s="40" t="n">
        <f aca="false">J392</f>
        <v>0</v>
      </c>
      <c r="K31" s="40" t="n">
        <f aca="false">K392</f>
        <v>0</v>
      </c>
      <c r="L31" s="40" t="n">
        <f aca="false">L392</f>
        <v>0</v>
      </c>
      <c r="M31" s="40" t="n">
        <f aca="false">M392</f>
        <v>0</v>
      </c>
      <c r="N31" s="40" t="n">
        <f aca="false">N392</f>
        <v>0</v>
      </c>
      <c r="O31" s="40" t="n">
        <f aca="false">O392</f>
        <v>0</v>
      </c>
      <c r="P31" s="40" t="n">
        <f aca="false">P392</f>
        <v>0</v>
      </c>
    </row>
    <row r="32" customFormat="false" ht="16.5" hidden="false" customHeight="true" outlineLevel="0" collapsed="false">
      <c r="A32" s="44" t="s">
        <v>36</v>
      </c>
      <c r="B32" s="46" t="s">
        <v>35</v>
      </c>
      <c r="C32" s="47" t="s">
        <v>37</v>
      </c>
      <c r="D32" s="47"/>
      <c r="E32" s="47"/>
      <c r="F32" s="47"/>
      <c r="G32" s="47"/>
      <c r="H32" s="48" t="n">
        <f aca="false">H33+H47+H53+H75+H114+H63+H104</f>
        <v>17389.3</v>
      </c>
      <c r="I32" s="48" t="n">
        <f aca="false">I33+I47+I53+I75+I114+I63+I104</f>
        <v>944</v>
      </c>
      <c r="J32" s="48" t="n">
        <f aca="false">J33+J47+J53+J75+J114+J63+J104</f>
        <v>18333.3</v>
      </c>
      <c r="K32" s="48" t="n">
        <f aca="false">K33+K47+K53+K75+K114+K63+K104</f>
        <v>18008.2</v>
      </c>
      <c r="L32" s="48" t="n">
        <f aca="false">L33+L47+L53+L75+L114+L63+L104</f>
        <v>0</v>
      </c>
      <c r="M32" s="48" t="n">
        <f aca="false">M33+M47+M53+M75+M114+M63+M104</f>
        <v>18008.2</v>
      </c>
      <c r="N32" s="48" t="n">
        <f aca="false">N33+N47+N53+N75+N114+N63+N104</f>
        <v>17865.6</v>
      </c>
      <c r="O32" s="48" t="n">
        <f aca="false">O33+O47+O53+O75+O114+O63+O104</f>
        <v>0</v>
      </c>
      <c r="P32" s="48" t="n">
        <f aca="false">P33+P47+P53+P75+P114+P63+P104</f>
        <v>17865.6</v>
      </c>
    </row>
    <row r="33" customFormat="false" ht="42.75" hidden="false" customHeight="true" outlineLevel="0" collapsed="false">
      <c r="A33" s="44" t="s">
        <v>38</v>
      </c>
      <c r="B33" s="46" t="s">
        <v>35</v>
      </c>
      <c r="C33" s="47" t="s">
        <v>37</v>
      </c>
      <c r="D33" s="47" t="s">
        <v>39</v>
      </c>
      <c r="E33" s="47"/>
      <c r="F33" s="47"/>
      <c r="G33" s="47"/>
      <c r="H33" s="48" t="n">
        <f aca="false">H38</f>
        <v>1278</v>
      </c>
      <c r="I33" s="48" t="n">
        <f aca="false">I38</f>
        <v>0</v>
      </c>
      <c r="J33" s="48" t="n">
        <f aca="false">J38</f>
        <v>1278</v>
      </c>
      <c r="K33" s="48" t="n">
        <f aca="false">K38</f>
        <v>1278</v>
      </c>
      <c r="L33" s="48" t="n">
        <f aca="false">L38</f>
        <v>0</v>
      </c>
      <c r="M33" s="48" t="n">
        <f aca="false">M38</f>
        <v>1278</v>
      </c>
      <c r="N33" s="48" t="n">
        <f aca="false">N38</f>
        <v>1278</v>
      </c>
      <c r="O33" s="48" t="n">
        <f aca="false">O38</f>
        <v>0</v>
      </c>
      <c r="P33" s="48" t="n">
        <f aca="false">P38</f>
        <v>1278</v>
      </c>
    </row>
    <row r="34" customFormat="false" ht="25.5" hidden="true" customHeight="true" outlineLevel="0" collapsed="false">
      <c r="A34" s="44" t="s">
        <v>40</v>
      </c>
      <c r="B34" s="46" t="s">
        <v>35</v>
      </c>
      <c r="C34" s="47" t="s">
        <v>37</v>
      </c>
      <c r="D34" s="47" t="s">
        <v>39</v>
      </c>
      <c r="E34" s="47" t="s">
        <v>41</v>
      </c>
      <c r="F34" s="47"/>
      <c r="G34" s="47"/>
      <c r="H34" s="48" t="e">
        <f aca="false">H35</f>
        <v>#REF!</v>
      </c>
      <c r="I34" s="48"/>
      <c r="J34" s="48"/>
      <c r="K34" s="85"/>
      <c r="L34" s="85"/>
      <c r="M34" s="85"/>
      <c r="N34" s="85"/>
      <c r="O34" s="248"/>
      <c r="P34" s="248"/>
    </row>
    <row r="35" customFormat="false" ht="16.5" hidden="true" customHeight="true" outlineLevel="0" collapsed="false">
      <c r="A35" s="44" t="s">
        <v>42</v>
      </c>
      <c r="B35" s="46" t="s">
        <v>35</v>
      </c>
      <c r="C35" s="47" t="s">
        <v>37</v>
      </c>
      <c r="D35" s="47" t="s">
        <v>39</v>
      </c>
      <c r="E35" s="47" t="s">
        <v>43</v>
      </c>
      <c r="F35" s="47"/>
      <c r="G35" s="47"/>
      <c r="H35" s="48" t="e">
        <f aca="false">H36</f>
        <v>#REF!</v>
      </c>
      <c r="I35" s="48"/>
      <c r="J35" s="48"/>
      <c r="K35" s="85"/>
      <c r="L35" s="85"/>
      <c r="M35" s="85"/>
      <c r="N35" s="85"/>
      <c r="O35" s="248"/>
      <c r="P35" s="248"/>
    </row>
    <row r="36" customFormat="false" ht="64.5" hidden="true" customHeight="true" outlineLevel="0" collapsed="false">
      <c r="A36" s="50" t="s">
        <v>44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5</v>
      </c>
      <c r="G36" s="52"/>
      <c r="H36" s="53" t="e">
        <f aca="false">H37</f>
        <v>#REF!</v>
      </c>
      <c r="I36" s="53"/>
      <c r="J36" s="53"/>
      <c r="K36" s="85"/>
      <c r="L36" s="85"/>
      <c r="M36" s="85"/>
      <c r="N36" s="85"/>
      <c r="O36" s="248"/>
      <c r="P36" s="248"/>
    </row>
    <row r="37" customFormat="false" ht="29.25" hidden="true" customHeight="true" outlineLevel="0" collapsed="false">
      <c r="A37" s="50" t="s">
        <v>46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/>
      <c r="H37" s="53" t="e">
        <f aca="false">#REF!</f>
        <v>#REF!</v>
      </c>
      <c r="I37" s="53"/>
      <c r="J37" s="53"/>
      <c r="K37" s="85"/>
      <c r="L37" s="85"/>
      <c r="M37" s="85"/>
      <c r="N37" s="85"/>
      <c r="O37" s="248"/>
      <c r="P37" s="248"/>
    </row>
    <row r="38" customFormat="false" ht="29.25" hidden="false" customHeight="true" outlineLevel="0" collapsed="false">
      <c r="A38" s="44" t="s">
        <v>40</v>
      </c>
      <c r="B38" s="46" t="s">
        <v>35</v>
      </c>
      <c r="C38" s="47" t="s">
        <v>37</v>
      </c>
      <c r="D38" s="47" t="s">
        <v>39</v>
      </c>
      <c r="E38" s="47" t="s">
        <v>645</v>
      </c>
      <c r="F38" s="47"/>
      <c r="G38" s="47"/>
      <c r="H38" s="54" t="n">
        <f aca="false">H39+H43</f>
        <v>1278</v>
      </c>
      <c r="I38" s="54" t="n">
        <f aca="false">I39+I43</f>
        <v>0</v>
      </c>
      <c r="J38" s="54" t="n">
        <f aca="false">J39+J43</f>
        <v>1278</v>
      </c>
      <c r="K38" s="54" t="n">
        <f aca="false">K39+K43</f>
        <v>1278</v>
      </c>
      <c r="L38" s="54" t="n">
        <f aca="false">L39+L43</f>
        <v>0</v>
      </c>
      <c r="M38" s="54" t="n">
        <f aca="false">M39+M43</f>
        <v>1278</v>
      </c>
      <c r="N38" s="54" t="n">
        <f aca="false">N39+N43</f>
        <v>1278</v>
      </c>
      <c r="O38" s="54" t="n">
        <f aca="false">O39+O43</f>
        <v>0</v>
      </c>
      <c r="P38" s="54" t="n">
        <f aca="false">P39+P43</f>
        <v>1278</v>
      </c>
    </row>
    <row r="39" customFormat="false" ht="15.75" hidden="false" customHeight="true" outlineLevel="0" collapsed="false">
      <c r="A39" s="44" t="s">
        <v>42</v>
      </c>
      <c r="B39" s="46" t="s">
        <v>35</v>
      </c>
      <c r="C39" s="47" t="s">
        <v>37</v>
      </c>
      <c r="D39" s="47" t="s">
        <v>39</v>
      </c>
      <c r="E39" s="47" t="s">
        <v>646</v>
      </c>
      <c r="F39" s="47"/>
      <c r="G39" s="47"/>
      <c r="H39" s="54" t="n">
        <f aca="false">H40</f>
        <v>1278</v>
      </c>
      <c r="I39" s="54" t="n">
        <f aca="false">I40</f>
        <v>0</v>
      </c>
      <c r="J39" s="54" t="n">
        <f aca="false">J40</f>
        <v>1278</v>
      </c>
      <c r="K39" s="54" t="n">
        <f aca="false">K40</f>
        <v>1278</v>
      </c>
      <c r="L39" s="54" t="n">
        <f aca="false">L40</f>
        <v>0</v>
      </c>
      <c r="M39" s="54" t="n">
        <f aca="false">M40</f>
        <v>1278</v>
      </c>
      <c r="N39" s="54" t="n">
        <f aca="false">N40</f>
        <v>1278</v>
      </c>
      <c r="O39" s="54" t="n">
        <f aca="false">O40</f>
        <v>0</v>
      </c>
      <c r="P39" s="54" t="n">
        <f aca="false">P40</f>
        <v>1278</v>
      </c>
    </row>
    <row r="40" customFormat="false" ht="64.5" hidden="fals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39</v>
      </c>
      <c r="E40" s="52" t="s">
        <v>646</v>
      </c>
      <c r="F40" s="52" t="s">
        <v>45</v>
      </c>
      <c r="G40" s="52"/>
      <c r="H40" s="54" t="n">
        <f aca="false">H41</f>
        <v>1278</v>
      </c>
      <c r="I40" s="54" t="n">
        <f aca="false">I41</f>
        <v>0</v>
      </c>
      <c r="J40" s="54" t="n">
        <f aca="false">J41</f>
        <v>1278</v>
      </c>
      <c r="K40" s="54" t="n">
        <f aca="false">K41</f>
        <v>1278</v>
      </c>
      <c r="L40" s="54" t="n">
        <f aca="false">L41</f>
        <v>0</v>
      </c>
      <c r="M40" s="54" t="n">
        <f aca="false">M41</f>
        <v>1278</v>
      </c>
      <c r="N40" s="54" t="n">
        <f aca="false">N41</f>
        <v>1278</v>
      </c>
      <c r="O40" s="54" t="n">
        <f aca="false">O41</f>
        <v>0</v>
      </c>
      <c r="P40" s="54" t="n">
        <f aca="false">P41</f>
        <v>1278</v>
      </c>
    </row>
    <row r="41" customFormat="false" ht="27" hidden="false" customHeight="true" outlineLevel="0" collapsed="false">
      <c r="A41" s="50" t="s">
        <v>46</v>
      </c>
      <c r="B41" s="51" t="s">
        <v>35</v>
      </c>
      <c r="C41" s="52" t="s">
        <v>37</v>
      </c>
      <c r="D41" s="52" t="s">
        <v>39</v>
      </c>
      <c r="E41" s="52" t="s">
        <v>646</v>
      </c>
      <c r="F41" s="52" t="s">
        <v>47</v>
      </c>
      <c r="G41" s="52"/>
      <c r="H41" s="54" t="n">
        <f aca="false">H42</f>
        <v>1278</v>
      </c>
      <c r="I41" s="54" t="n">
        <f aca="false">I42</f>
        <v>0</v>
      </c>
      <c r="J41" s="54" t="n">
        <f aca="false">J42</f>
        <v>1278</v>
      </c>
      <c r="K41" s="54" t="n">
        <f aca="false">K42</f>
        <v>1278</v>
      </c>
      <c r="L41" s="54" t="n">
        <f aca="false">L42</f>
        <v>0</v>
      </c>
      <c r="M41" s="54" t="n">
        <f aca="false">M42</f>
        <v>1278</v>
      </c>
      <c r="N41" s="54" t="n">
        <f aca="false">N42</f>
        <v>1278</v>
      </c>
      <c r="O41" s="54" t="n">
        <f aca="false">O42</f>
        <v>0</v>
      </c>
      <c r="P41" s="54" t="n">
        <f aca="false">P42</f>
        <v>1278</v>
      </c>
    </row>
    <row r="42" customFormat="false" ht="12.75" hidden="false" customHeight="false" outlineLevel="0" collapsed="false">
      <c r="A42" s="50" t="s">
        <v>31</v>
      </c>
      <c r="B42" s="51" t="s">
        <v>35</v>
      </c>
      <c r="C42" s="52" t="s">
        <v>37</v>
      </c>
      <c r="D42" s="52" t="s">
        <v>39</v>
      </c>
      <c r="E42" s="52" t="s">
        <v>646</v>
      </c>
      <c r="F42" s="52" t="s">
        <v>47</v>
      </c>
      <c r="G42" s="52" t="s">
        <v>32</v>
      </c>
      <c r="H42" s="55" t="n">
        <v>1278</v>
      </c>
      <c r="I42" s="55"/>
      <c r="J42" s="55" t="n">
        <f aca="false">H42+I42</f>
        <v>1278</v>
      </c>
      <c r="K42" s="54" t="n">
        <v>1278</v>
      </c>
      <c r="L42" s="54"/>
      <c r="M42" s="54" t="n">
        <f aca="false">K42+L42</f>
        <v>1278</v>
      </c>
      <c r="N42" s="54" t="n">
        <v>1278</v>
      </c>
      <c r="O42" s="248"/>
      <c r="P42" s="249" t="n">
        <f aca="false">N42+O42</f>
        <v>1278</v>
      </c>
    </row>
    <row r="43" customFormat="false" ht="38.25" hidden="true" customHeight="true" outlineLevel="0" collapsed="false">
      <c r="A43" s="50" t="s">
        <v>647</v>
      </c>
      <c r="B43" s="51" t="s">
        <v>35</v>
      </c>
      <c r="C43" s="52" t="s">
        <v>37</v>
      </c>
      <c r="D43" s="52" t="s">
        <v>39</v>
      </c>
      <c r="E43" s="52" t="s">
        <v>648</v>
      </c>
      <c r="F43" s="52"/>
      <c r="G43" s="52"/>
      <c r="H43" s="54" t="n">
        <f aca="false">H44</f>
        <v>0</v>
      </c>
      <c r="I43" s="54"/>
      <c r="J43" s="54"/>
      <c r="K43" s="54" t="n">
        <f aca="false">K44</f>
        <v>0</v>
      </c>
      <c r="L43" s="54"/>
      <c r="M43" s="54"/>
      <c r="N43" s="54" t="n">
        <f aca="false">N44</f>
        <v>0</v>
      </c>
      <c r="O43" s="248"/>
      <c r="P43" s="248"/>
    </row>
    <row r="44" customFormat="false" ht="76.5" hidden="true" customHeight="true" outlineLevel="0" collapsed="false">
      <c r="A44" s="50" t="s">
        <v>44</v>
      </c>
      <c r="B44" s="51" t="s">
        <v>35</v>
      </c>
      <c r="C44" s="52" t="s">
        <v>37</v>
      </c>
      <c r="D44" s="52" t="s">
        <v>39</v>
      </c>
      <c r="E44" s="52" t="s">
        <v>648</v>
      </c>
      <c r="F44" s="52" t="s">
        <v>45</v>
      </c>
      <c r="G44" s="52"/>
      <c r="H44" s="54" t="n">
        <f aca="false">H45</f>
        <v>0</v>
      </c>
      <c r="I44" s="54"/>
      <c r="J44" s="54"/>
      <c r="K44" s="54" t="n">
        <f aca="false">K45</f>
        <v>0</v>
      </c>
      <c r="L44" s="54"/>
      <c r="M44" s="54"/>
      <c r="N44" s="54" t="n">
        <f aca="false">N45</f>
        <v>0</v>
      </c>
      <c r="O44" s="248"/>
      <c r="P44" s="248"/>
    </row>
    <row r="45" customFormat="false" ht="25.5" hidden="true" customHeight="true" outlineLevel="0" collapsed="false">
      <c r="A45" s="50" t="s">
        <v>46</v>
      </c>
      <c r="B45" s="51" t="s">
        <v>35</v>
      </c>
      <c r="C45" s="52" t="s">
        <v>37</v>
      </c>
      <c r="D45" s="52" t="s">
        <v>39</v>
      </c>
      <c r="E45" s="52" t="s">
        <v>648</v>
      </c>
      <c r="F45" s="52" t="s">
        <v>47</v>
      </c>
      <c r="G45" s="52"/>
      <c r="H45" s="54" t="n">
        <f aca="false">H46</f>
        <v>0</v>
      </c>
      <c r="I45" s="54"/>
      <c r="J45" s="54"/>
      <c r="K45" s="54" t="n">
        <f aca="false">K46</f>
        <v>0</v>
      </c>
      <c r="L45" s="54"/>
      <c r="M45" s="54"/>
      <c r="N45" s="54" t="n">
        <f aca="false">N46</f>
        <v>0</v>
      </c>
      <c r="O45" s="248"/>
      <c r="P45" s="248"/>
    </row>
    <row r="46" customFormat="false" ht="12.75" hidden="true" customHeight="true" outlineLevel="0" collapsed="false">
      <c r="A46" s="50" t="s">
        <v>644</v>
      </c>
      <c r="B46" s="51" t="s">
        <v>35</v>
      </c>
      <c r="C46" s="52" t="s">
        <v>37</v>
      </c>
      <c r="D46" s="52" t="s">
        <v>39</v>
      </c>
      <c r="E46" s="52" t="s">
        <v>648</v>
      </c>
      <c r="F46" s="52" t="s">
        <v>47</v>
      </c>
      <c r="G46" s="52" t="s">
        <v>26</v>
      </c>
      <c r="H46" s="55"/>
      <c r="I46" s="55"/>
      <c r="J46" s="55"/>
      <c r="K46" s="54"/>
      <c r="L46" s="54"/>
      <c r="M46" s="54"/>
      <c r="N46" s="85"/>
      <c r="O46" s="248"/>
      <c r="P46" s="248"/>
    </row>
    <row r="47" customFormat="false" ht="65.25" hidden="false" customHeight="true" outlineLevel="0" collapsed="false">
      <c r="A47" s="44" t="s">
        <v>48</v>
      </c>
      <c r="B47" s="46" t="s">
        <v>35</v>
      </c>
      <c r="C47" s="47" t="s">
        <v>37</v>
      </c>
      <c r="D47" s="47" t="s">
        <v>49</v>
      </c>
      <c r="E47" s="47"/>
      <c r="F47" s="47"/>
      <c r="G47" s="47"/>
      <c r="H47" s="48" t="n">
        <f aca="false">H48</f>
        <v>272.9</v>
      </c>
      <c r="I47" s="48" t="n">
        <f aca="false">I48</f>
        <v>0</v>
      </c>
      <c r="J47" s="48" t="n">
        <f aca="false">J48</f>
        <v>272.9</v>
      </c>
      <c r="K47" s="48" t="n">
        <f aca="false">K48</f>
        <v>212.3</v>
      </c>
      <c r="L47" s="48" t="n">
        <f aca="false">L48</f>
        <v>0</v>
      </c>
      <c r="M47" s="48" t="n">
        <f aca="false">M48</f>
        <v>212.3</v>
      </c>
      <c r="N47" s="48" t="n">
        <f aca="false">N48</f>
        <v>273.9</v>
      </c>
      <c r="O47" s="48" t="n">
        <f aca="false">O48</f>
        <v>0</v>
      </c>
      <c r="P47" s="48" t="n">
        <f aca="false">P48</f>
        <v>273.9</v>
      </c>
    </row>
    <row r="48" customFormat="false" ht="28.5" hidden="false" customHeight="true" outlineLevel="0" collapsed="false">
      <c r="A48" s="44" t="s">
        <v>40</v>
      </c>
      <c r="B48" s="46" t="s">
        <v>35</v>
      </c>
      <c r="C48" s="47" t="s">
        <v>37</v>
      </c>
      <c r="D48" s="47" t="s">
        <v>49</v>
      </c>
      <c r="E48" s="47" t="s">
        <v>645</v>
      </c>
      <c r="F48" s="47"/>
      <c r="G48" s="47"/>
      <c r="H48" s="53" t="n">
        <f aca="false">H49</f>
        <v>272.9</v>
      </c>
      <c r="I48" s="53" t="n">
        <f aca="false">I49</f>
        <v>0</v>
      </c>
      <c r="J48" s="53" t="n">
        <f aca="false">J49</f>
        <v>272.9</v>
      </c>
      <c r="K48" s="53" t="n">
        <f aca="false">K49</f>
        <v>212.3</v>
      </c>
      <c r="L48" s="53" t="n">
        <f aca="false">L49</f>
        <v>0</v>
      </c>
      <c r="M48" s="53" t="n">
        <f aca="false">M49</f>
        <v>212.3</v>
      </c>
      <c r="N48" s="53" t="n">
        <f aca="false">N49</f>
        <v>273.9</v>
      </c>
      <c r="O48" s="53" t="n">
        <f aca="false">O49</f>
        <v>0</v>
      </c>
      <c r="P48" s="53" t="n">
        <f aca="false">P49</f>
        <v>273.9</v>
      </c>
    </row>
    <row r="49" customFormat="false" ht="13.5" hidden="false" customHeight="true" outlineLevel="0" collapsed="false">
      <c r="A49" s="44" t="s">
        <v>50</v>
      </c>
      <c r="B49" s="46" t="s">
        <v>35</v>
      </c>
      <c r="C49" s="47" t="s">
        <v>37</v>
      </c>
      <c r="D49" s="47" t="s">
        <v>49</v>
      </c>
      <c r="E49" s="47" t="s">
        <v>649</v>
      </c>
      <c r="F49" s="47"/>
      <c r="G49" s="47"/>
      <c r="H49" s="53" t="n">
        <f aca="false">H50</f>
        <v>272.9</v>
      </c>
      <c r="I49" s="53" t="n">
        <f aca="false">I50</f>
        <v>0</v>
      </c>
      <c r="J49" s="53" t="n">
        <f aca="false">J50</f>
        <v>272.9</v>
      </c>
      <c r="K49" s="53" t="n">
        <f aca="false">K50</f>
        <v>212.3</v>
      </c>
      <c r="L49" s="53" t="n">
        <f aca="false">L50</f>
        <v>0</v>
      </c>
      <c r="M49" s="53" t="n">
        <f aca="false">M50</f>
        <v>212.3</v>
      </c>
      <c r="N49" s="53" t="n">
        <f aca="false">N50</f>
        <v>273.9</v>
      </c>
      <c r="O49" s="53" t="n">
        <f aca="false">O50</f>
        <v>0</v>
      </c>
      <c r="P49" s="53" t="n">
        <f aca="false">P50</f>
        <v>273.9</v>
      </c>
    </row>
    <row r="50" customFormat="false" ht="76.5" hidden="false" customHeight="true" outlineLevel="0" collapsed="false">
      <c r="A50" s="50" t="s">
        <v>44</v>
      </c>
      <c r="B50" s="51" t="s">
        <v>35</v>
      </c>
      <c r="C50" s="52" t="s">
        <v>37</v>
      </c>
      <c r="D50" s="52" t="s">
        <v>49</v>
      </c>
      <c r="E50" s="52" t="s">
        <v>649</v>
      </c>
      <c r="F50" s="52" t="s">
        <v>45</v>
      </c>
      <c r="G50" s="52"/>
      <c r="H50" s="53" t="n">
        <f aca="false">H51</f>
        <v>272.9</v>
      </c>
      <c r="I50" s="53" t="n">
        <f aca="false">I51</f>
        <v>0</v>
      </c>
      <c r="J50" s="53" t="n">
        <f aca="false">J51</f>
        <v>272.9</v>
      </c>
      <c r="K50" s="53" t="n">
        <f aca="false">K51</f>
        <v>212.3</v>
      </c>
      <c r="L50" s="53" t="n">
        <f aca="false">L51</f>
        <v>0</v>
      </c>
      <c r="M50" s="53" t="n">
        <f aca="false">M51</f>
        <v>212.3</v>
      </c>
      <c r="N50" s="53" t="n">
        <f aca="false">N51</f>
        <v>273.9</v>
      </c>
      <c r="O50" s="53" t="n">
        <f aca="false">O51</f>
        <v>0</v>
      </c>
      <c r="P50" s="53" t="n">
        <f aca="false">P51</f>
        <v>273.9</v>
      </c>
    </row>
    <row r="51" customFormat="false" ht="38.25" hidden="false" customHeight="false" outlineLevel="0" collapsed="false">
      <c r="A51" s="50" t="s">
        <v>46</v>
      </c>
      <c r="B51" s="51" t="s">
        <v>35</v>
      </c>
      <c r="C51" s="52" t="s">
        <v>37</v>
      </c>
      <c r="D51" s="52" t="s">
        <v>49</v>
      </c>
      <c r="E51" s="52" t="s">
        <v>649</v>
      </c>
      <c r="F51" s="52" t="s">
        <v>47</v>
      </c>
      <c r="G51" s="52"/>
      <c r="H51" s="53" t="n">
        <f aca="false">H52</f>
        <v>272.9</v>
      </c>
      <c r="I51" s="53" t="n">
        <f aca="false">I52</f>
        <v>0</v>
      </c>
      <c r="J51" s="53" t="n">
        <f aca="false">J52</f>
        <v>272.9</v>
      </c>
      <c r="K51" s="53" t="n">
        <f aca="false">K52</f>
        <v>212.3</v>
      </c>
      <c r="L51" s="53" t="n">
        <f aca="false">L52</f>
        <v>0</v>
      </c>
      <c r="M51" s="53" t="n">
        <f aca="false">M52</f>
        <v>212.3</v>
      </c>
      <c r="N51" s="53" t="n">
        <f aca="false">N52</f>
        <v>273.9</v>
      </c>
      <c r="O51" s="53" t="n">
        <f aca="false">O52</f>
        <v>0</v>
      </c>
      <c r="P51" s="53" t="n">
        <f aca="false">P52</f>
        <v>273.9</v>
      </c>
    </row>
    <row r="52" customFormat="false" ht="12.75" hidden="false" customHeight="false" outlineLevel="0" collapsed="false">
      <c r="A52" s="50" t="s">
        <v>31</v>
      </c>
      <c r="B52" s="51" t="s">
        <v>35</v>
      </c>
      <c r="C52" s="52" t="s">
        <v>37</v>
      </c>
      <c r="D52" s="52" t="s">
        <v>49</v>
      </c>
      <c r="E52" s="52" t="s">
        <v>649</v>
      </c>
      <c r="F52" s="52" t="s">
        <v>47</v>
      </c>
      <c r="G52" s="52" t="s">
        <v>32</v>
      </c>
      <c r="H52" s="55" t="n">
        <v>272.9</v>
      </c>
      <c r="I52" s="55"/>
      <c r="J52" s="55" t="n">
        <f aca="false">H52+I52</f>
        <v>272.9</v>
      </c>
      <c r="K52" s="54" t="n">
        <v>212.3</v>
      </c>
      <c r="L52" s="54"/>
      <c r="M52" s="54" t="n">
        <f aca="false">K52+L52</f>
        <v>212.3</v>
      </c>
      <c r="N52" s="54" t="n">
        <v>273.9</v>
      </c>
      <c r="O52" s="248"/>
      <c r="P52" s="249" t="n">
        <f aca="false">N52+O52</f>
        <v>273.9</v>
      </c>
    </row>
    <row r="53" customFormat="false" ht="78" hidden="false" customHeight="true" outlineLevel="0" collapsed="false">
      <c r="A53" s="44" t="s">
        <v>62</v>
      </c>
      <c r="B53" s="46" t="s">
        <v>35</v>
      </c>
      <c r="C53" s="47" t="s">
        <v>37</v>
      </c>
      <c r="D53" s="47" t="s">
        <v>63</v>
      </c>
      <c r="E53" s="47"/>
      <c r="F53" s="47"/>
      <c r="G53" s="47"/>
      <c r="H53" s="48" t="n">
        <f aca="false">H54</f>
        <v>9981.9</v>
      </c>
      <c r="I53" s="48" t="n">
        <f aca="false">I54</f>
        <v>500</v>
      </c>
      <c r="J53" s="48" t="n">
        <f aca="false">J54</f>
        <v>10481.9</v>
      </c>
      <c r="K53" s="48" t="n">
        <f aca="false">K54</f>
        <v>10610.9</v>
      </c>
      <c r="L53" s="48" t="n">
        <f aca="false">L54</f>
        <v>0</v>
      </c>
      <c r="M53" s="48" t="n">
        <f aca="false">M54</f>
        <v>10610.9</v>
      </c>
      <c r="N53" s="48" t="n">
        <f aca="false">N54</f>
        <v>11000</v>
      </c>
      <c r="O53" s="48" t="n">
        <f aca="false">O54</f>
        <v>0</v>
      </c>
      <c r="P53" s="48" t="n">
        <f aca="false">P54</f>
        <v>11000</v>
      </c>
    </row>
    <row r="54" customFormat="false" ht="27.75" hidden="false" customHeight="true" outlineLevel="0" collapsed="false">
      <c r="A54" s="44" t="s">
        <v>40</v>
      </c>
      <c r="B54" s="46" t="s">
        <v>35</v>
      </c>
      <c r="C54" s="47" t="s">
        <v>37</v>
      </c>
      <c r="D54" s="47" t="s">
        <v>63</v>
      </c>
      <c r="E54" s="47" t="s">
        <v>645</v>
      </c>
      <c r="F54" s="47"/>
      <c r="G54" s="47"/>
      <c r="H54" s="53" t="n">
        <f aca="false">H55+H59</f>
        <v>9981.9</v>
      </c>
      <c r="I54" s="53" t="n">
        <f aca="false">I55+I59</f>
        <v>500</v>
      </c>
      <c r="J54" s="53" t="n">
        <f aca="false">J55+J59</f>
        <v>10481.9</v>
      </c>
      <c r="K54" s="53" t="n">
        <f aca="false">K55+K59</f>
        <v>10610.9</v>
      </c>
      <c r="L54" s="53" t="n">
        <f aca="false">L55+L59</f>
        <v>0</v>
      </c>
      <c r="M54" s="53" t="n">
        <f aca="false">M55+M59</f>
        <v>10610.9</v>
      </c>
      <c r="N54" s="53" t="n">
        <f aca="false">N55+N59</f>
        <v>11000</v>
      </c>
      <c r="O54" s="53" t="n">
        <f aca="false">O55+O59</f>
        <v>0</v>
      </c>
      <c r="P54" s="53" t="n">
        <f aca="false">P55+P59</f>
        <v>11000</v>
      </c>
    </row>
    <row r="55" customFormat="false" ht="12.75" hidden="false" customHeight="true" outlineLevel="0" collapsed="false">
      <c r="A55" s="44" t="s">
        <v>50</v>
      </c>
      <c r="B55" s="46" t="s">
        <v>35</v>
      </c>
      <c r="C55" s="47" t="s">
        <v>37</v>
      </c>
      <c r="D55" s="47" t="s">
        <v>63</v>
      </c>
      <c r="E55" s="47" t="s">
        <v>649</v>
      </c>
      <c r="F55" s="47"/>
      <c r="G55" s="47"/>
      <c r="H55" s="53" t="n">
        <f aca="false">H56</f>
        <v>9981.9</v>
      </c>
      <c r="I55" s="53" t="n">
        <f aca="false">I56</f>
        <v>500</v>
      </c>
      <c r="J55" s="53" t="n">
        <f aca="false">J56</f>
        <v>10481.9</v>
      </c>
      <c r="K55" s="53" t="n">
        <f aca="false">K56</f>
        <v>10610.9</v>
      </c>
      <c r="L55" s="53" t="n">
        <f aca="false">L56</f>
        <v>0</v>
      </c>
      <c r="M55" s="53" t="n">
        <f aca="false">M56</f>
        <v>10610.9</v>
      </c>
      <c r="N55" s="53" t="n">
        <f aca="false">N56</f>
        <v>11000</v>
      </c>
      <c r="O55" s="53" t="n">
        <f aca="false">O56</f>
        <v>0</v>
      </c>
      <c r="P55" s="53" t="n">
        <f aca="false">P56</f>
        <v>11000</v>
      </c>
    </row>
    <row r="56" customFormat="false" ht="65.25" hidden="false" customHeight="true" outlineLevel="0" collapsed="false">
      <c r="A56" s="50" t="s">
        <v>44</v>
      </c>
      <c r="B56" s="51" t="s">
        <v>35</v>
      </c>
      <c r="C56" s="52" t="s">
        <v>37</v>
      </c>
      <c r="D56" s="52" t="s">
        <v>63</v>
      </c>
      <c r="E56" s="52" t="s">
        <v>649</v>
      </c>
      <c r="F56" s="52" t="s">
        <v>45</v>
      </c>
      <c r="G56" s="52"/>
      <c r="H56" s="53" t="n">
        <f aca="false">H57</f>
        <v>9981.9</v>
      </c>
      <c r="I56" s="53" t="n">
        <f aca="false">I57</f>
        <v>500</v>
      </c>
      <c r="J56" s="53" t="n">
        <f aca="false">J57</f>
        <v>10481.9</v>
      </c>
      <c r="K56" s="53" t="n">
        <f aca="false">K57</f>
        <v>10610.9</v>
      </c>
      <c r="L56" s="53" t="n">
        <f aca="false">L57</f>
        <v>0</v>
      </c>
      <c r="M56" s="53" t="n">
        <f aca="false">M57</f>
        <v>10610.9</v>
      </c>
      <c r="N56" s="53" t="n">
        <f aca="false">N57</f>
        <v>11000</v>
      </c>
      <c r="O56" s="53" t="n">
        <f aca="false">O57</f>
        <v>0</v>
      </c>
      <c r="P56" s="53" t="n">
        <f aca="false">P57</f>
        <v>11000</v>
      </c>
    </row>
    <row r="57" customFormat="false" ht="30.75" hidden="false" customHeight="true" outlineLevel="0" collapsed="false">
      <c r="A57" s="50" t="s">
        <v>46</v>
      </c>
      <c r="B57" s="51" t="s">
        <v>35</v>
      </c>
      <c r="C57" s="52" t="s">
        <v>37</v>
      </c>
      <c r="D57" s="52" t="s">
        <v>63</v>
      </c>
      <c r="E57" s="52" t="s">
        <v>649</v>
      </c>
      <c r="F57" s="52" t="s">
        <v>47</v>
      </c>
      <c r="G57" s="52"/>
      <c r="H57" s="53" t="n">
        <f aca="false">H58</f>
        <v>9981.9</v>
      </c>
      <c r="I57" s="53" t="n">
        <f aca="false">I58</f>
        <v>500</v>
      </c>
      <c r="J57" s="53" t="n">
        <f aca="false">J58</f>
        <v>10481.9</v>
      </c>
      <c r="K57" s="53" t="n">
        <f aca="false">K58</f>
        <v>10610.9</v>
      </c>
      <c r="L57" s="53" t="n">
        <f aca="false">L58</f>
        <v>0</v>
      </c>
      <c r="M57" s="53" t="n">
        <f aca="false">M58</f>
        <v>10610.9</v>
      </c>
      <c r="N57" s="53" t="n">
        <f aca="false">N58</f>
        <v>11000</v>
      </c>
      <c r="O57" s="53" t="n">
        <f aca="false">O58</f>
        <v>0</v>
      </c>
      <c r="P57" s="53" t="n">
        <f aca="false">P58</f>
        <v>11000</v>
      </c>
    </row>
    <row r="58" customFormat="false" ht="12.75" hidden="false" customHeight="false" outlineLevel="0" collapsed="false">
      <c r="A58" s="50" t="s">
        <v>31</v>
      </c>
      <c r="B58" s="51" t="s">
        <v>35</v>
      </c>
      <c r="C58" s="52" t="s">
        <v>37</v>
      </c>
      <c r="D58" s="52" t="s">
        <v>63</v>
      </c>
      <c r="E58" s="52" t="s">
        <v>649</v>
      </c>
      <c r="F58" s="52" t="s">
        <v>47</v>
      </c>
      <c r="G58" s="52" t="s">
        <v>32</v>
      </c>
      <c r="H58" s="55" t="n">
        <v>9981.9</v>
      </c>
      <c r="I58" s="55" t="n">
        <v>500</v>
      </c>
      <c r="J58" s="55" t="n">
        <f aca="false">H58+I58</f>
        <v>10481.9</v>
      </c>
      <c r="K58" s="54" t="n">
        <v>10610.9</v>
      </c>
      <c r="L58" s="54"/>
      <c r="M58" s="54" t="n">
        <f aca="false">K58+L58</f>
        <v>10610.9</v>
      </c>
      <c r="N58" s="54" t="n">
        <v>11000</v>
      </c>
      <c r="O58" s="248"/>
      <c r="P58" s="249" t="n">
        <f aca="false">N58+O58</f>
        <v>11000</v>
      </c>
    </row>
    <row r="59" customFormat="false" ht="38.25" hidden="true" customHeight="false" outlineLevel="0" collapsed="false">
      <c r="A59" s="50" t="s">
        <v>647</v>
      </c>
      <c r="B59" s="51" t="s">
        <v>35</v>
      </c>
      <c r="C59" s="52" t="s">
        <v>37</v>
      </c>
      <c r="D59" s="52" t="s">
        <v>63</v>
      </c>
      <c r="E59" s="52" t="s">
        <v>648</v>
      </c>
      <c r="F59" s="52"/>
      <c r="G59" s="52"/>
      <c r="H59" s="54" t="n">
        <f aca="false">H60</f>
        <v>0</v>
      </c>
      <c r="I59" s="54"/>
      <c r="J59" s="54"/>
      <c r="K59" s="54" t="n">
        <f aca="false">K60</f>
        <v>0</v>
      </c>
      <c r="L59" s="54"/>
      <c r="M59" s="54"/>
      <c r="N59" s="54" t="n">
        <f aca="false">N60</f>
        <v>0</v>
      </c>
      <c r="O59" s="248"/>
      <c r="P59" s="248"/>
    </row>
    <row r="60" customFormat="false" ht="89.25" hidden="true" customHeight="false" outlineLevel="0" collapsed="false">
      <c r="A60" s="50" t="s">
        <v>44</v>
      </c>
      <c r="B60" s="51" t="s">
        <v>35</v>
      </c>
      <c r="C60" s="52" t="s">
        <v>37</v>
      </c>
      <c r="D60" s="52" t="s">
        <v>63</v>
      </c>
      <c r="E60" s="52" t="s">
        <v>648</v>
      </c>
      <c r="F60" s="52" t="s">
        <v>45</v>
      </c>
      <c r="G60" s="52"/>
      <c r="H60" s="54" t="n">
        <f aca="false">H61</f>
        <v>0</v>
      </c>
      <c r="I60" s="54"/>
      <c r="J60" s="54"/>
      <c r="K60" s="54" t="n">
        <f aca="false">K61</f>
        <v>0</v>
      </c>
      <c r="L60" s="54"/>
      <c r="M60" s="54"/>
      <c r="N60" s="54" t="n">
        <f aca="false">N61</f>
        <v>0</v>
      </c>
      <c r="O60" s="248"/>
      <c r="P60" s="248"/>
    </row>
    <row r="61" customFormat="false" ht="38.25" hidden="true" customHeight="false" outlineLevel="0" collapsed="false">
      <c r="A61" s="50" t="s">
        <v>46</v>
      </c>
      <c r="B61" s="51" t="s">
        <v>35</v>
      </c>
      <c r="C61" s="52" t="s">
        <v>37</v>
      </c>
      <c r="D61" s="52" t="s">
        <v>63</v>
      </c>
      <c r="E61" s="52" t="s">
        <v>648</v>
      </c>
      <c r="F61" s="52" t="s">
        <v>47</v>
      </c>
      <c r="G61" s="52"/>
      <c r="H61" s="54" t="n">
        <f aca="false">H62</f>
        <v>0</v>
      </c>
      <c r="I61" s="54"/>
      <c r="J61" s="54"/>
      <c r="K61" s="54" t="n">
        <f aca="false">K62</f>
        <v>0</v>
      </c>
      <c r="L61" s="54"/>
      <c r="M61" s="54"/>
      <c r="N61" s="54" t="n">
        <f aca="false">N62</f>
        <v>0</v>
      </c>
      <c r="O61" s="248"/>
      <c r="P61" s="248"/>
    </row>
    <row r="62" customFormat="false" ht="12.75" hidden="true" customHeight="false" outlineLevel="0" collapsed="false">
      <c r="A62" s="50" t="s">
        <v>650</v>
      </c>
      <c r="B62" s="51" t="s">
        <v>35</v>
      </c>
      <c r="C62" s="52" t="s">
        <v>37</v>
      </c>
      <c r="D62" s="52" t="s">
        <v>63</v>
      </c>
      <c r="E62" s="52" t="s">
        <v>648</v>
      </c>
      <c r="F62" s="52" t="s">
        <v>47</v>
      </c>
      <c r="G62" s="52" t="s">
        <v>26</v>
      </c>
      <c r="H62" s="55"/>
      <c r="I62" s="55"/>
      <c r="J62" s="55"/>
      <c r="K62" s="54"/>
      <c r="L62" s="54"/>
      <c r="M62" s="54"/>
      <c r="N62" s="85"/>
      <c r="O62" s="248"/>
      <c r="P62" s="248"/>
    </row>
    <row r="63" customFormat="false" ht="12.75" hidden="false" customHeight="false" outlineLevel="0" collapsed="false">
      <c r="A63" s="44" t="s">
        <v>67</v>
      </c>
      <c r="B63" s="46" t="s">
        <v>35</v>
      </c>
      <c r="C63" s="47" t="s">
        <v>37</v>
      </c>
      <c r="D63" s="47" t="s">
        <v>68</v>
      </c>
      <c r="E63" s="47"/>
      <c r="F63" s="47"/>
      <c r="G63" s="47"/>
      <c r="H63" s="48" t="n">
        <f aca="false">H64+H69</f>
        <v>0.2</v>
      </c>
      <c r="I63" s="48" t="n">
        <f aca="false">I64+I69</f>
        <v>0</v>
      </c>
      <c r="J63" s="48" t="n">
        <f aca="false">J64+J69</f>
        <v>0.2</v>
      </c>
      <c r="K63" s="48" t="n">
        <f aca="false">K64+K69</f>
        <v>0.2</v>
      </c>
      <c r="L63" s="48" t="n">
        <f aca="false">L64+L69</f>
        <v>0</v>
      </c>
      <c r="M63" s="48" t="n">
        <f aca="false">M64+M69</f>
        <v>0.2</v>
      </c>
      <c r="N63" s="48" t="n">
        <f aca="false">N64+N69</f>
        <v>0.2</v>
      </c>
      <c r="O63" s="48" t="n">
        <f aca="false">O64+O69</f>
        <v>0</v>
      </c>
      <c r="P63" s="48" t="n">
        <f aca="false">P64+P69</f>
        <v>0.2</v>
      </c>
    </row>
    <row r="64" customFormat="false" ht="49.5" hidden="true" customHeight="true" outlineLevel="0" collapsed="false">
      <c r="A64" s="50" t="s">
        <v>69</v>
      </c>
      <c r="B64" s="51" t="s">
        <v>35</v>
      </c>
      <c r="C64" s="52" t="s">
        <v>37</v>
      </c>
      <c r="D64" s="52" t="s">
        <v>68</v>
      </c>
      <c r="E64" s="52" t="s">
        <v>70</v>
      </c>
      <c r="F64" s="52"/>
      <c r="G64" s="52"/>
      <c r="H64" s="53" t="n">
        <f aca="false">H65</f>
        <v>0</v>
      </c>
      <c r="I64" s="53"/>
      <c r="J64" s="53"/>
      <c r="K64" s="85"/>
      <c r="L64" s="85"/>
      <c r="M64" s="85"/>
      <c r="N64" s="85"/>
      <c r="O64" s="248"/>
      <c r="P64" s="248"/>
    </row>
    <row r="65" customFormat="false" ht="26.25" hidden="true" customHeight="true" outlineLevel="0" collapsed="false">
      <c r="A65" s="50" t="s">
        <v>66</v>
      </c>
      <c r="B65" s="51" t="s">
        <v>35</v>
      </c>
      <c r="C65" s="52" t="s">
        <v>37</v>
      </c>
      <c r="D65" s="52" t="s">
        <v>68</v>
      </c>
      <c r="E65" s="52" t="s">
        <v>70</v>
      </c>
      <c r="F65" s="52" t="s">
        <v>54</v>
      </c>
      <c r="G65" s="52"/>
      <c r="H65" s="53" t="n">
        <f aca="false">H66</f>
        <v>0</v>
      </c>
      <c r="I65" s="53"/>
      <c r="J65" s="53"/>
      <c r="K65" s="85"/>
      <c r="L65" s="85"/>
      <c r="M65" s="85"/>
      <c r="N65" s="85"/>
      <c r="O65" s="248"/>
      <c r="P65" s="248"/>
    </row>
    <row r="66" customFormat="false" ht="38.25" hidden="true" customHeight="true" outlineLevel="0" collapsed="false">
      <c r="A66" s="50" t="s">
        <v>55</v>
      </c>
      <c r="B66" s="51" t="s">
        <v>35</v>
      </c>
      <c r="C66" s="52" t="s">
        <v>37</v>
      </c>
      <c r="D66" s="52" t="s">
        <v>68</v>
      </c>
      <c r="E66" s="52" t="s">
        <v>70</v>
      </c>
      <c r="F66" s="52" t="s">
        <v>71</v>
      </c>
      <c r="G66" s="52"/>
      <c r="H66" s="53" t="n">
        <f aca="false">H67+H68</f>
        <v>0</v>
      </c>
      <c r="I66" s="53"/>
      <c r="J66" s="53"/>
      <c r="K66" s="85"/>
      <c r="L66" s="85"/>
      <c r="M66" s="85"/>
      <c r="N66" s="85"/>
      <c r="O66" s="248"/>
      <c r="P66" s="248"/>
    </row>
    <row r="67" customFormat="false" ht="12.75" hidden="true" customHeight="true" outlineLevel="0" collapsed="false">
      <c r="A67" s="50" t="s">
        <v>33</v>
      </c>
      <c r="B67" s="51" t="s">
        <v>35</v>
      </c>
      <c r="C67" s="52" t="s">
        <v>37</v>
      </c>
      <c r="D67" s="52" t="s">
        <v>68</v>
      </c>
      <c r="E67" s="52" t="s">
        <v>70</v>
      </c>
      <c r="F67" s="52" t="s">
        <v>71</v>
      </c>
      <c r="G67" s="52" t="s">
        <v>25</v>
      </c>
      <c r="H67" s="55"/>
      <c r="I67" s="55"/>
      <c r="J67" s="55"/>
      <c r="K67" s="85"/>
      <c r="L67" s="85"/>
      <c r="M67" s="85"/>
      <c r="N67" s="85"/>
      <c r="O67" s="248"/>
      <c r="P67" s="248"/>
    </row>
    <row r="68" customFormat="false" ht="12.75" hidden="true" customHeight="true" outlineLevel="0" collapsed="false">
      <c r="A68" s="50" t="s">
        <v>644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71</v>
      </c>
      <c r="G68" s="52" t="s">
        <v>26</v>
      </c>
      <c r="H68" s="53"/>
      <c r="I68" s="53"/>
      <c r="J68" s="53"/>
      <c r="K68" s="85"/>
      <c r="L68" s="85"/>
      <c r="M68" s="85"/>
      <c r="N68" s="85"/>
      <c r="O68" s="248"/>
      <c r="P68" s="248"/>
    </row>
    <row r="69" customFormat="false" ht="28.5" hidden="false" customHeight="true" outlineLevel="0" collapsed="false">
      <c r="A69" s="44" t="s">
        <v>40</v>
      </c>
      <c r="B69" s="46" t="s">
        <v>35</v>
      </c>
      <c r="C69" s="47" t="s">
        <v>37</v>
      </c>
      <c r="D69" s="47" t="s">
        <v>68</v>
      </c>
      <c r="E69" s="47" t="s">
        <v>645</v>
      </c>
      <c r="F69" s="47"/>
      <c r="G69" s="47"/>
      <c r="H69" s="53" t="n">
        <f aca="false">H70</f>
        <v>0.2</v>
      </c>
      <c r="I69" s="53" t="n">
        <f aca="false">I70</f>
        <v>0</v>
      </c>
      <c r="J69" s="53" t="n">
        <f aca="false">J70</f>
        <v>0.2</v>
      </c>
      <c r="K69" s="53" t="n">
        <f aca="false">K70</f>
        <v>0.2</v>
      </c>
      <c r="L69" s="53" t="n">
        <f aca="false">L70</f>
        <v>0</v>
      </c>
      <c r="M69" s="53" t="n">
        <f aca="false">M70</f>
        <v>0.2</v>
      </c>
      <c r="N69" s="53" t="n">
        <f aca="false">N70</f>
        <v>0.2</v>
      </c>
      <c r="O69" s="53" t="n">
        <f aca="false">O70</f>
        <v>0</v>
      </c>
      <c r="P69" s="53" t="n">
        <f aca="false">P70</f>
        <v>0.2</v>
      </c>
    </row>
    <row r="70" customFormat="false" ht="52.5" hidden="false" customHeight="true" outlineLevel="0" collapsed="false">
      <c r="A70" s="50" t="s">
        <v>69</v>
      </c>
      <c r="B70" s="51" t="s">
        <v>35</v>
      </c>
      <c r="C70" s="52" t="s">
        <v>37</v>
      </c>
      <c r="D70" s="52" t="s">
        <v>68</v>
      </c>
      <c r="E70" s="52" t="s">
        <v>651</v>
      </c>
      <c r="F70" s="52"/>
      <c r="G70" s="52"/>
      <c r="H70" s="53" t="n">
        <f aca="false">H71</f>
        <v>0.2</v>
      </c>
      <c r="I70" s="53" t="n">
        <f aca="false">I71</f>
        <v>0</v>
      </c>
      <c r="J70" s="53" t="n">
        <f aca="false">J71</f>
        <v>0.2</v>
      </c>
      <c r="K70" s="53" t="n">
        <f aca="false">K71</f>
        <v>0.2</v>
      </c>
      <c r="L70" s="53" t="n">
        <f aca="false">L71</f>
        <v>0</v>
      </c>
      <c r="M70" s="53" t="n">
        <f aca="false">M71</f>
        <v>0.2</v>
      </c>
      <c r="N70" s="53" t="n">
        <f aca="false">N71</f>
        <v>0.2</v>
      </c>
      <c r="O70" s="53" t="n">
        <f aca="false">O71</f>
        <v>0</v>
      </c>
      <c r="P70" s="53" t="n">
        <f aca="false">P71</f>
        <v>0.2</v>
      </c>
    </row>
    <row r="71" customFormat="false" ht="27" hidden="false" customHeight="true" outlineLevel="0" collapsed="false">
      <c r="A71" s="50" t="s">
        <v>66</v>
      </c>
      <c r="B71" s="51" t="s">
        <v>35</v>
      </c>
      <c r="C71" s="52" t="s">
        <v>37</v>
      </c>
      <c r="D71" s="52" t="s">
        <v>68</v>
      </c>
      <c r="E71" s="52" t="s">
        <v>651</v>
      </c>
      <c r="F71" s="52" t="s">
        <v>54</v>
      </c>
      <c r="G71" s="52"/>
      <c r="H71" s="53" t="n">
        <f aca="false">H72</f>
        <v>0.2</v>
      </c>
      <c r="I71" s="53" t="n">
        <f aca="false">I72</f>
        <v>0</v>
      </c>
      <c r="J71" s="53" t="n">
        <f aca="false">J72</f>
        <v>0.2</v>
      </c>
      <c r="K71" s="53" t="n">
        <f aca="false">K72</f>
        <v>0.2</v>
      </c>
      <c r="L71" s="53" t="n">
        <f aca="false">L72</f>
        <v>0</v>
      </c>
      <c r="M71" s="53" t="n">
        <f aca="false">M72</f>
        <v>0.2</v>
      </c>
      <c r="N71" s="53" t="n">
        <f aca="false">N72</f>
        <v>0.2</v>
      </c>
      <c r="O71" s="53" t="n">
        <f aca="false">O72</f>
        <v>0</v>
      </c>
      <c r="P71" s="53" t="n">
        <f aca="false">P72</f>
        <v>0.2</v>
      </c>
    </row>
    <row r="72" customFormat="false" ht="38.25" hidden="false" customHeight="true" outlineLevel="0" collapsed="false">
      <c r="A72" s="50" t="s">
        <v>55</v>
      </c>
      <c r="B72" s="51" t="s">
        <v>35</v>
      </c>
      <c r="C72" s="52" t="s">
        <v>37</v>
      </c>
      <c r="D72" s="52" t="s">
        <v>68</v>
      </c>
      <c r="E72" s="52" t="s">
        <v>651</v>
      </c>
      <c r="F72" s="52" t="s">
        <v>71</v>
      </c>
      <c r="G72" s="52"/>
      <c r="H72" s="53" t="n">
        <f aca="false">H73+H74</f>
        <v>0.2</v>
      </c>
      <c r="I72" s="53" t="n">
        <f aca="false">I73+I74</f>
        <v>0</v>
      </c>
      <c r="J72" s="53" t="n">
        <f aca="false">J73+J74</f>
        <v>0.2</v>
      </c>
      <c r="K72" s="53" t="n">
        <f aca="false">K73+K74</f>
        <v>0.2</v>
      </c>
      <c r="L72" s="53" t="n">
        <f aca="false">L73+L74</f>
        <v>0</v>
      </c>
      <c r="M72" s="53" t="n">
        <f aca="false">M73+M74</f>
        <v>0.2</v>
      </c>
      <c r="N72" s="53" t="n">
        <f aca="false">N73+N74</f>
        <v>0.2</v>
      </c>
      <c r="O72" s="53" t="n">
        <f aca="false">O73+O74</f>
        <v>0</v>
      </c>
      <c r="P72" s="53" t="n">
        <f aca="false">P73+P74</f>
        <v>0.2</v>
      </c>
    </row>
    <row r="73" customFormat="false" ht="12.75" hidden="true" customHeight="true" outlineLevel="0" collapsed="false">
      <c r="A73" s="50" t="s">
        <v>33</v>
      </c>
      <c r="B73" s="51" t="s">
        <v>35</v>
      </c>
      <c r="C73" s="52" t="s">
        <v>37</v>
      </c>
      <c r="D73" s="52" t="s">
        <v>68</v>
      </c>
      <c r="E73" s="52" t="s">
        <v>651</v>
      </c>
      <c r="F73" s="52" t="s">
        <v>71</v>
      </c>
      <c r="G73" s="52" t="s">
        <v>25</v>
      </c>
      <c r="H73" s="55"/>
      <c r="I73" s="55"/>
      <c r="J73" s="55"/>
      <c r="K73" s="85"/>
      <c r="L73" s="85"/>
      <c r="M73" s="85"/>
      <c r="N73" s="85"/>
      <c r="O73" s="248"/>
      <c r="P73" s="248"/>
    </row>
    <row r="74" customFormat="false" ht="12.75" hidden="false" customHeight="false" outlineLevel="0" collapsed="false">
      <c r="A74" s="50" t="s">
        <v>644</v>
      </c>
      <c r="B74" s="51" t="s">
        <v>35</v>
      </c>
      <c r="C74" s="52" t="s">
        <v>37</v>
      </c>
      <c r="D74" s="52" t="s">
        <v>68</v>
      </c>
      <c r="E74" s="52" t="s">
        <v>651</v>
      </c>
      <c r="F74" s="52" t="s">
        <v>71</v>
      </c>
      <c r="G74" s="52" t="s">
        <v>26</v>
      </c>
      <c r="H74" s="55" t="n">
        <v>0.2</v>
      </c>
      <c r="I74" s="55"/>
      <c r="J74" s="55" t="n">
        <f aca="false">H74+I74</f>
        <v>0.2</v>
      </c>
      <c r="K74" s="85" t="n">
        <v>0.2</v>
      </c>
      <c r="L74" s="85"/>
      <c r="M74" s="85" t="n">
        <f aca="false">K74+L74</f>
        <v>0.2</v>
      </c>
      <c r="N74" s="54" t="n">
        <v>0.2</v>
      </c>
      <c r="O74" s="248"/>
      <c r="P74" s="249" t="n">
        <f aca="false">N74+O74</f>
        <v>0.2</v>
      </c>
    </row>
    <row r="75" customFormat="false" ht="51" hidden="true" customHeight="true" outlineLevel="0" collapsed="false">
      <c r="A75" s="44" t="s">
        <v>72</v>
      </c>
      <c r="B75" s="46" t="s">
        <v>35</v>
      </c>
      <c r="C75" s="47" t="s">
        <v>37</v>
      </c>
      <c r="D75" s="47" t="s">
        <v>73</v>
      </c>
      <c r="E75" s="47"/>
      <c r="F75" s="47"/>
      <c r="G75" s="47"/>
      <c r="H75" s="48" t="n">
        <f aca="false">H76+H88</f>
        <v>0</v>
      </c>
      <c r="I75" s="48"/>
      <c r="J75" s="48"/>
      <c r="K75" s="48" t="n">
        <f aca="false">K76+K88</f>
        <v>0</v>
      </c>
      <c r="L75" s="48"/>
      <c r="M75" s="48"/>
      <c r="N75" s="48" t="n">
        <f aca="false">N76+N88</f>
        <v>0</v>
      </c>
      <c r="O75" s="248"/>
      <c r="P75" s="248"/>
    </row>
    <row r="76" customFormat="false" ht="25.5" hidden="true" customHeight="true" outlineLevel="0" collapsed="false">
      <c r="A76" s="44" t="s">
        <v>40</v>
      </c>
      <c r="B76" s="46" t="s">
        <v>35</v>
      </c>
      <c r="C76" s="47" t="s">
        <v>37</v>
      </c>
      <c r="D76" s="47" t="s">
        <v>73</v>
      </c>
      <c r="E76" s="47" t="s">
        <v>41</v>
      </c>
      <c r="F76" s="47"/>
      <c r="G76" s="47"/>
      <c r="H76" s="48" t="n">
        <f aca="false">H77+H81</f>
        <v>0</v>
      </c>
      <c r="I76" s="48"/>
      <c r="J76" s="48"/>
      <c r="K76" s="85"/>
      <c r="L76" s="85"/>
      <c r="M76" s="85"/>
      <c r="N76" s="85"/>
      <c r="O76" s="248"/>
      <c r="P76" s="248"/>
    </row>
    <row r="77" customFormat="false" ht="13.5" hidden="true" customHeight="true" outlineLevel="0" collapsed="false">
      <c r="A77" s="44" t="s">
        <v>50</v>
      </c>
      <c r="B77" s="46" t="s">
        <v>35</v>
      </c>
      <c r="C77" s="47" t="s">
        <v>37</v>
      </c>
      <c r="D77" s="47" t="s">
        <v>73</v>
      </c>
      <c r="E77" s="47" t="s">
        <v>51</v>
      </c>
      <c r="F77" s="61"/>
      <c r="G77" s="61"/>
      <c r="H77" s="48" t="n">
        <f aca="false">H78</f>
        <v>0</v>
      </c>
      <c r="I77" s="48"/>
      <c r="J77" s="48"/>
      <c r="K77" s="85"/>
      <c r="L77" s="85"/>
      <c r="M77" s="85"/>
      <c r="N77" s="85"/>
      <c r="O77" s="248"/>
      <c r="P77" s="248"/>
    </row>
    <row r="78" customFormat="false" ht="63.75" hidden="true" customHeight="true" outlineLevel="0" collapsed="false">
      <c r="A78" s="50" t="s">
        <v>44</v>
      </c>
      <c r="B78" s="51" t="s">
        <v>35</v>
      </c>
      <c r="C78" s="52" t="s">
        <v>37</v>
      </c>
      <c r="D78" s="52" t="s">
        <v>73</v>
      </c>
      <c r="E78" s="52" t="s">
        <v>51</v>
      </c>
      <c r="F78" s="52" t="s">
        <v>45</v>
      </c>
      <c r="G78" s="52"/>
      <c r="H78" s="53" t="n">
        <f aca="false">H79</f>
        <v>0</v>
      </c>
      <c r="I78" s="53"/>
      <c r="J78" s="53"/>
      <c r="K78" s="85"/>
      <c r="L78" s="85"/>
      <c r="M78" s="85"/>
      <c r="N78" s="85"/>
      <c r="O78" s="248"/>
      <c r="P78" s="248"/>
    </row>
    <row r="79" customFormat="false" ht="26.25" hidden="true" customHeight="true" outlineLevel="0" collapsed="false">
      <c r="A79" s="50" t="s">
        <v>46</v>
      </c>
      <c r="B79" s="51" t="s">
        <v>35</v>
      </c>
      <c r="C79" s="52" t="s">
        <v>37</v>
      </c>
      <c r="D79" s="52" t="s">
        <v>73</v>
      </c>
      <c r="E79" s="52" t="s">
        <v>51</v>
      </c>
      <c r="F79" s="52" t="s">
        <v>47</v>
      </c>
      <c r="G79" s="52"/>
      <c r="H79" s="53" t="n">
        <f aca="false">H80</f>
        <v>0</v>
      </c>
      <c r="I79" s="53"/>
      <c r="J79" s="53"/>
      <c r="K79" s="85"/>
      <c r="L79" s="85"/>
      <c r="M79" s="85"/>
      <c r="N79" s="85"/>
      <c r="O79" s="248"/>
      <c r="P79" s="248"/>
    </row>
    <row r="80" customFormat="false" ht="12.75" hidden="true" customHeight="true" outlineLevel="0" collapsed="false">
      <c r="A80" s="50" t="s">
        <v>31</v>
      </c>
      <c r="B80" s="51" t="s">
        <v>35</v>
      </c>
      <c r="C80" s="52" t="s">
        <v>37</v>
      </c>
      <c r="D80" s="52" t="s">
        <v>73</v>
      </c>
      <c r="E80" s="52" t="s">
        <v>51</v>
      </c>
      <c r="F80" s="52" t="s">
        <v>47</v>
      </c>
      <c r="G80" s="52" t="s">
        <v>32</v>
      </c>
      <c r="H80" s="55"/>
      <c r="I80" s="55"/>
      <c r="J80" s="55"/>
      <c r="K80" s="85"/>
      <c r="L80" s="85"/>
      <c r="M80" s="85"/>
      <c r="N80" s="85"/>
      <c r="O80" s="248"/>
      <c r="P80" s="248"/>
    </row>
    <row r="81" customFormat="false" ht="26.25" hidden="true" customHeight="true" outlineLevel="0" collapsed="false">
      <c r="A81" s="50" t="s">
        <v>652</v>
      </c>
      <c r="B81" s="51" t="s">
        <v>35</v>
      </c>
      <c r="C81" s="52" t="s">
        <v>37</v>
      </c>
      <c r="D81" s="52" t="s">
        <v>73</v>
      </c>
      <c r="E81" s="52" t="s">
        <v>653</v>
      </c>
      <c r="F81" s="52"/>
      <c r="G81" s="52"/>
      <c r="H81" s="53" t="n">
        <f aca="false">H84+H87</f>
        <v>0</v>
      </c>
      <c r="I81" s="53"/>
      <c r="J81" s="53"/>
      <c r="K81" s="85"/>
      <c r="L81" s="85"/>
      <c r="M81" s="85"/>
      <c r="N81" s="85"/>
      <c r="O81" s="248"/>
      <c r="P81" s="248"/>
    </row>
    <row r="82" customFormat="false" ht="67.5" hidden="true" customHeight="true" outlineLevel="0" collapsed="false">
      <c r="A82" s="50" t="s">
        <v>44</v>
      </c>
      <c r="B82" s="51" t="s">
        <v>35</v>
      </c>
      <c r="C82" s="52" t="s">
        <v>37</v>
      </c>
      <c r="D82" s="52" t="s">
        <v>73</v>
      </c>
      <c r="E82" s="52" t="s">
        <v>653</v>
      </c>
      <c r="F82" s="52" t="s">
        <v>45</v>
      </c>
      <c r="G82" s="52"/>
      <c r="H82" s="53" t="n">
        <f aca="false">H83</f>
        <v>0</v>
      </c>
      <c r="I82" s="53"/>
      <c r="J82" s="53"/>
      <c r="K82" s="85"/>
      <c r="L82" s="85"/>
      <c r="M82" s="85"/>
      <c r="N82" s="85"/>
      <c r="O82" s="248"/>
      <c r="P82" s="248"/>
    </row>
    <row r="83" customFormat="false" ht="26.25" hidden="true" customHeight="true" outlineLevel="0" collapsed="false">
      <c r="A83" s="50" t="s">
        <v>46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 t="s">
        <v>47</v>
      </c>
      <c r="G83" s="52"/>
      <c r="H83" s="53" t="n">
        <f aca="false">H84</f>
        <v>0</v>
      </c>
      <c r="I83" s="53"/>
      <c r="J83" s="53"/>
      <c r="K83" s="85"/>
      <c r="L83" s="85"/>
      <c r="M83" s="85"/>
      <c r="N83" s="85"/>
      <c r="O83" s="248"/>
      <c r="P83" s="248"/>
    </row>
    <row r="84" customFormat="false" ht="12.75" hidden="true" customHeight="true" outlineLevel="0" collapsed="false">
      <c r="A84" s="50" t="s">
        <v>31</v>
      </c>
      <c r="B84" s="51" t="s">
        <v>35</v>
      </c>
      <c r="C84" s="52" t="s">
        <v>37</v>
      </c>
      <c r="D84" s="52" t="s">
        <v>73</v>
      </c>
      <c r="E84" s="52" t="s">
        <v>653</v>
      </c>
      <c r="F84" s="52" t="s">
        <v>47</v>
      </c>
      <c r="G84" s="52" t="s">
        <v>32</v>
      </c>
      <c r="H84" s="40"/>
      <c r="I84" s="40"/>
      <c r="J84" s="40"/>
      <c r="K84" s="85"/>
      <c r="L84" s="85"/>
      <c r="M84" s="85"/>
      <c r="N84" s="85"/>
      <c r="O84" s="248"/>
      <c r="P84" s="248"/>
    </row>
    <row r="85" customFormat="false" ht="25.5" hidden="true" customHeight="true" outlineLevel="0" collapsed="false">
      <c r="A85" s="50" t="s">
        <v>66</v>
      </c>
      <c r="B85" s="51" t="s">
        <v>35</v>
      </c>
      <c r="C85" s="52" t="s">
        <v>37</v>
      </c>
      <c r="D85" s="52" t="s">
        <v>73</v>
      </c>
      <c r="E85" s="52" t="s">
        <v>653</v>
      </c>
      <c r="F85" s="52" t="s">
        <v>54</v>
      </c>
      <c r="G85" s="52"/>
      <c r="H85" s="53" t="n">
        <f aca="false">H86</f>
        <v>0</v>
      </c>
      <c r="I85" s="53"/>
      <c r="J85" s="53"/>
      <c r="K85" s="85"/>
      <c r="L85" s="85"/>
      <c r="M85" s="85"/>
      <c r="N85" s="85"/>
      <c r="O85" s="248"/>
      <c r="P85" s="248"/>
    </row>
    <row r="86" customFormat="false" ht="38.25" hidden="true" customHeight="true" outlineLevel="0" collapsed="false">
      <c r="A86" s="50" t="s">
        <v>55</v>
      </c>
      <c r="B86" s="51" t="s">
        <v>35</v>
      </c>
      <c r="C86" s="52" t="s">
        <v>37</v>
      </c>
      <c r="D86" s="52" t="s">
        <v>73</v>
      </c>
      <c r="E86" s="52" t="s">
        <v>653</v>
      </c>
      <c r="F86" s="52" t="s">
        <v>56</v>
      </c>
      <c r="G86" s="52"/>
      <c r="H86" s="53" t="n">
        <f aca="false">H87</f>
        <v>0</v>
      </c>
      <c r="I86" s="53"/>
      <c r="J86" s="53"/>
      <c r="K86" s="85"/>
      <c r="L86" s="85"/>
      <c r="M86" s="85"/>
      <c r="N86" s="85"/>
      <c r="O86" s="248"/>
      <c r="P86" s="248"/>
    </row>
    <row r="87" customFormat="false" ht="12.75" hidden="true" customHeight="true" outlineLevel="0" collapsed="false">
      <c r="A87" s="50" t="s">
        <v>31</v>
      </c>
      <c r="B87" s="51" t="s">
        <v>35</v>
      </c>
      <c r="C87" s="52" t="s">
        <v>37</v>
      </c>
      <c r="D87" s="52" t="s">
        <v>73</v>
      </c>
      <c r="E87" s="52" t="s">
        <v>653</v>
      </c>
      <c r="F87" s="52" t="s">
        <v>56</v>
      </c>
      <c r="G87" s="52" t="s">
        <v>32</v>
      </c>
      <c r="H87" s="40"/>
      <c r="I87" s="40"/>
      <c r="J87" s="40"/>
      <c r="K87" s="85"/>
      <c r="L87" s="85"/>
      <c r="M87" s="85"/>
      <c r="N87" s="85"/>
      <c r="O87" s="248"/>
      <c r="P87" s="248"/>
    </row>
    <row r="88" customFormat="false" ht="25.5" hidden="true" customHeight="true" outlineLevel="0" collapsed="false">
      <c r="A88" s="44" t="s">
        <v>40</v>
      </c>
      <c r="B88" s="46" t="s">
        <v>35</v>
      </c>
      <c r="C88" s="47" t="s">
        <v>37</v>
      </c>
      <c r="D88" s="47" t="s">
        <v>73</v>
      </c>
      <c r="E88" s="47" t="s">
        <v>645</v>
      </c>
      <c r="F88" s="47"/>
      <c r="G88" s="47"/>
      <c r="H88" s="53" t="n">
        <f aca="false">H89+H93+H100</f>
        <v>0</v>
      </c>
      <c r="I88" s="53"/>
      <c r="J88" s="53"/>
      <c r="K88" s="53" t="n">
        <f aca="false">K89+K93+K100</f>
        <v>0</v>
      </c>
      <c r="L88" s="53"/>
      <c r="M88" s="53"/>
      <c r="N88" s="53" t="n">
        <f aca="false">N89+N93+N100</f>
        <v>0</v>
      </c>
      <c r="O88" s="248"/>
      <c r="P88" s="248"/>
    </row>
    <row r="89" customFormat="false" ht="15.75" hidden="true" customHeight="true" outlineLevel="0" collapsed="false">
      <c r="A89" s="44" t="s">
        <v>50</v>
      </c>
      <c r="B89" s="46" t="s">
        <v>35</v>
      </c>
      <c r="C89" s="47" t="s">
        <v>37</v>
      </c>
      <c r="D89" s="47" t="s">
        <v>73</v>
      </c>
      <c r="E89" s="47" t="s">
        <v>649</v>
      </c>
      <c r="F89" s="61"/>
      <c r="G89" s="61"/>
      <c r="H89" s="53" t="n">
        <f aca="false">H90</f>
        <v>0</v>
      </c>
      <c r="I89" s="53"/>
      <c r="J89" s="53"/>
      <c r="K89" s="53" t="n">
        <f aca="false">K90</f>
        <v>0</v>
      </c>
      <c r="L89" s="53"/>
      <c r="M89" s="53"/>
      <c r="N89" s="53" t="n">
        <f aca="false">N90</f>
        <v>0</v>
      </c>
      <c r="O89" s="248"/>
      <c r="P89" s="248"/>
    </row>
    <row r="90" customFormat="false" ht="93" hidden="true" customHeight="true" outlineLevel="0" collapsed="false">
      <c r="A90" s="50" t="s">
        <v>44</v>
      </c>
      <c r="B90" s="51" t="s">
        <v>35</v>
      </c>
      <c r="C90" s="52" t="s">
        <v>37</v>
      </c>
      <c r="D90" s="52" t="s">
        <v>73</v>
      </c>
      <c r="E90" s="52" t="s">
        <v>649</v>
      </c>
      <c r="F90" s="52" t="s">
        <v>45</v>
      </c>
      <c r="G90" s="52"/>
      <c r="H90" s="53" t="n">
        <f aca="false">H91</f>
        <v>0</v>
      </c>
      <c r="I90" s="53"/>
      <c r="J90" s="53"/>
      <c r="K90" s="53" t="n">
        <f aca="false">K91</f>
        <v>0</v>
      </c>
      <c r="L90" s="53"/>
      <c r="M90" s="53"/>
      <c r="N90" s="53" t="n">
        <f aca="false">N91</f>
        <v>0</v>
      </c>
      <c r="O90" s="248"/>
      <c r="P90" s="248"/>
    </row>
    <row r="91" customFormat="false" ht="41.25" hidden="true" customHeight="true" outlineLevel="0" collapsed="false">
      <c r="A91" s="50" t="s">
        <v>46</v>
      </c>
      <c r="B91" s="51" t="s">
        <v>35</v>
      </c>
      <c r="C91" s="52" t="s">
        <v>37</v>
      </c>
      <c r="D91" s="52" t="s">
        <v>73</v>
      </c>
      <c r="E91" s="52" t="s">
        <v>649</v>
      </c>
      <c r="F91" s="52" t="s">
        <v>47</v>
      </c>
      <c r="G91" s="52"/>
      <c r="H91" s="53" t="n">
        <f aca="false">H92</f>
        <v>0</v>
      </c>
      <c r="I91" s="53"/>
      <c r="J91" s="53"/>
      <c r="K91" s="53" t="n">
        <f aca="false">K92</f>
        <v>0</v>
      </c>
      <c r="L91" s="53"/>
      <c r="M91" s="53"/>
      <c r="N91" s="53" t="n">
        <f aca="false">N92</f>
        <v>0</v>
      </c>
      <c r="O91" s="248"/>
      <c r="P91" s="248"/>
    </row>
    <row r="92" customFormat="false" ht="12.75" hidden="true" customHeight="true" outlineLevel="0" collapsed="false">
      <c r="A92" s="50" t="s">
        <v>31</v>
      </c>
      <c r="B92" s="51" t="s">
        <v>35</v>
      </c>
      <c r="C92" s="52" t="s">
        <v>37</v>
      </c>
      <c r="D92" s="52" t="s">
        <v>73</v>
      </c>
      <c r="E92" s="52" t="s">
        <v>649</v>
      </c>
      <c r="F92" s="52" t="s">
        <v>47</v>
      </c>
      <c r="G92" s="52" t="s">
        <v>32</v>
      </c>
      <c r="H92" s="55"/>
      <c r="I92" s="55"/>
      <c r="J92" s="55"/>
      <c r="K92" s="54"/>
      <c r="L92" s="54"/>
      <c r="M92" s="54"/>
      <c r="N92" s="85"/>
      <c r="O92" s="248"/>
      <c r="P92" s="248"/>
    </row>
    <row r="93" customFormat="false" ht="39" hidden="true" customHeight="true" outlineLevel="0" collapsed="false">
      <c r="A93" s="50" t="s">
        <v>652</v>
      </c>
      <c r="B93" s="51" t="s">
        <v>35</v>
      </c>
      <c r="C93" s="52" t="s">
        <v>37</v>
      </c>
      <c r="D93" s="52" t="s">
        <v>73</v>
      </c>
      <c r="E93" s="52" t="s">
        <v>654</v>
      </c>
      <c r="F93" s="52"/>
      <c r="G93" s="52"/>
      <c r="H93" s="40"/>
      <c r="I93" s="40"/>
      <c r="J93" s="40"/>
      <c r="K93" s="85"/>
      <c r="L93" s="85"/>
      <c r="M93" s="85"/>
      <c r="N93" s="85"/>
      <c r="O93" s="248"/>
      <c r="P93" s="248"/>
    </row>
    <row r="94" customFormat="false" ht="64.5" hidden="true" customHeight="true" outlineLevel="0" collapsed="false">
      <c r="A94" s="50" t="s">
        <v>44</v>
      </c>
      <c r="B94" s="51" t="s">
        <v>35</v>
      </c>
      <c r="C94" s="52" t="s">
        <v>37</v>
      </c>
      <c r="D94" s="52" t="s">
        <v>73</v>
      </c>
      <c r="E94" s="52" t="s">
        <v>654</v>
      </c>
      <c r="F94" s="52" t="s">
        <v>45</v>
      </c>
      <c r="G94" s="52"/>
      <c r="H94" s="40"/>
      <c r="I94" s="40"/>
      <c r="J94" s="40"/>
      <c r="K94" s="85"/>
      <c r="L94" s="85"/>
      <c r="M94" s="85"/>
      <c r="N94" s="85"/>
      <c r="O94" s="248"/>
      <c r="P94" s="248"/>
    </row>
    <row r="95" customFormat="false" ht="28.5" hidden="true" customHeight="true" outlineLevel="0" collapsed="false">
      <c r="A95" s="50" t="s">
        <v>46</v>
      </c>
      <c r="B95" s="51" t="s">
        <v>35</v>
      </c>
      <c r="C95" s="52" t="s">
        <v>37</v>
      </c>
      <c r="D95" s="52" t="s">
        <v>73</v>
      </c>
      <c r="E95" s="52" t="s">
        <v>654</v>
      </c>
      <c r="F95" s="52" t="s">
        <v>47</v>
      </c>
      <c r="G95" s="52"/>
      <c r="H95" s="40"/>
      <c r="I95" s="40"/>
      <c r="J95" s="40"/>
      <c r="K95" s="85"/>
      <c r="L95" s="85"/>
      <c r="M95" s="85"/>
      <c r="N95" s="85"/>
      <c r="O95" s="248"/>
      <c r="P95" s="248"/>
    </row>
    <row r="96" customFormat="false" ht="12.75" hidden="true" customHeight="true" outlineLevel="0" collapsed="false">
      <c r="A96" s="50" t="s">
        <v>31</v>
      </c>
      <c r="B96" s="51" t="s">
        <v>35</v>
      </c>
      <c r="C96" s="52" t="s">
        <v>37</v>
      </c>
      <c r="D96" s="52" t="s">
        <v>73</v>
      </c>
      <c r="E96" s="52" t="s">
        <v>654</v>
      </c>
      <c r="F96" s="52" t="s">
        <v>47</v>
      </c>
      <c r="G96" s="52" t="s">
        <v>32</v>
      </c>
      <c r="H96" s="40"/>
      <c r="I96" s="40"/>
      <c r="J96" s="40"/>
      <c r="K96" s="85"/>
      <c r="L96" s="85"/>
      <c r="M96" s="85"/>
      <c r="N96" s="85"/>
      <c r="O96" s="248"/>
      <c r="P96" s="248"/>
    </row>
    <row r="97" customFormat="false" ht="24.75" hidden="true" customHeight="true" outlineLevel="0" collapsed="false">
      <c r="A97" s="50" t="s">
        <v>66</v>
      </c>
      <c r="B97" s="51" t="s">
        <v>35</v>
      </c>
      <c r="C97" s="52" t="s">
        <v>37</v>
      </c>
      <c r="D97" s="52" t="s">
        <v>73</v>
      </c>
      <c r="E97" s="52" t="s">
        <v>654</v>
      </c>
      <c r="F97" s="52" t="s">
        <v>54</v>
      </c>
      <c r="G97" s="52"/>
      <c r="H97" s="40"/>
      <c r="I97" s="40"/>
      <c r="J97" s="40"/>
      <c r="K97" s="85"/>
      <c r="L97" s="85"/>
      <c r="M97" s="85"/>
      <c r="N97" s="85"/>
      <c r="O97" s="248"/>
      <c r="P97" s="248"/>
    </row>
    <row r="98" customFormat="false" ht="38.25" hidden="true" customHeight="true" outlineLevel="0" collapsed="false">
      <c r="A98" s="50" t="s">
        <v>55</v>
      </c>
      <c r="B98" s="51" t="s">
        <v>35</v>
      </c>
      <c r="C98" s="52" t="s">
        <v>37</v>
      </c>
      <c r="D98" s="52" t="s">
        <v>73</v>
      </c>
      <c r="E98" s="52" t="s">
        <v>654</v>
      </c>
      <c r="F98" s="52" t="s">
        <v>56</v>
      </c>
      <c r="G98" s="52"/>
      <c r="H98" s="40"/>
      <c r="I98" s="40"/>
      <c r="J98" s="40"/>
      <c r="K98" s="85"/>
      <c r="L98" s="85"/>
      <c r="M98" s="85"/>
      <c r="N98" s="85"/>
      <c r="O98" s="248"/>
      <c r="P98" s="248"/>
    </row>
    <row r="99" customFormat="false" ht="12.75" hidden="true" customHeight="true" outlineLevel="0" collapsed="false">
      <c r="A99" s="50" t="s">
        <v>31</v>
      </c>
      <c r="B99" s="51" t="s">
        <v>35</v>
      </c>
      <c r="C99" s="52" t="s">
        <v>37</v>
      </c>
      <c r="D99" s="52" t="s">
        <v>73</v>
      </c>
      <c r="E99" s="52" t="s">
        <v>654</v>
      </c>
      <c r="F99" s="52" t="s">
        <v>56</v>
      </c>
      <c r="G99" s="52" t="s">
        <v>32</v>
      </c>
      <c r="H99" s="40"/>
      <c r="I99" s="40"/>
      <c r="J99" s="40"/>
      <c r="K99" s="85"/>
      <c r="L99" s="85"/>
      <c r="M99" s="85"/>
      <c r="N99" s="85"/>
      <c r="O99" s="248"/>
      <c r="P99" s="248"/>
    </row>
    <row r="100" customFormat="false" ht="38.25" hidden="true" customHeight="true" outlineLevel="0" collapsed="false">
      <c r="A100" s="50" t="s">
        <v>647</v>
      </c>
      <c r="B100" s="51" t="s">
        <v>35</v>
      </c>
      <c r="C100" s="52" t="s">
        <v>37</v>
      </c>
      <c r="D100" s="52" t="s">
        <v>73</v>
      </c>
      <c r="E100" s="52" t="s">
        <v>648</v>
      </c>
      <c r="F100" s="52"/>
      <c r="G100" s="52"/>
      <c r="H100" s="85" t="n">
        <f aca="false">H101</f>
        <v>0</v>
      </c>
      <c r="I100" s="85"/>
      <c r="J100" s="85"/>
      <c r="K100" s="85" t="n">
        <f aca="false">K101</f>
        <v>0</v>
      </c>
      <c r="L100" s="85"/>
      <c r="M100" s="85"/>
      <c r="N100" s="85" t="n">
        <f aca="false">N101</f>
        <v>0</v>
      </c>
      <c r="O100" s="248"/>
      <c r="P100" s="248"/>
    </row>
    <row r="101" customFormat="false" ht="117.75" hidden="true" customHeight="true" outlineLevel="0" collapsed="false">
      <c r="A101" s="50" t="s">
        <v>44</v>
      </c>
      <c r="B101" s="51" t="s">
        <v>35</v>
      </c>
      <c r="C101" s="52" t="s">
        <v>37</v>
      </c>
      <c r="D101" s="52" t="s">
        <v>73</v>
      </c>
      <c r="E101" s="52" t="s">
        <v>648</v>
      </c>
      <c r="F101" s="52" t="s">
        <v>45</v>
      </c>
      <c r="G101" s="52"/>
      <c r="H101" s="85" t="n">
        <f aca="false">H102</f>
        <v>0</v>
      </c>
      <c r="I101" s="85"/>
      <c r="J101" s="85"/>
      <c r="K101" s="85" t="n">
        <f aca="false">K102</f>
        <v>0</v>
      </c>
      <c r="L101" s="85"/>
      <c r="M101" s="85"/>
      <c r="N101" s="85" t="n">
        <f aca="false">N102</f>
        <v>0</v>
      </c>
      <c r="O101" s="248"/>
      <c r="P101" s="248"/>
    </row>
    <row r="102" customFormat="false" ht="25.5" hidden="true" customHeight="true" outlineLevel="0" collapsed="false">
      <c r="A102" s="50" t="s">
        <v>46</v>
      </c>
      <c r="B102" s="51" t="s">
        <v>35</v>
      </c>
      <c r="C102" s="52" t="s">
        <v>37</v>
      </c>
      <c r="D102" s="52" t="s">
        <v>73</v>
      </c>
      <c r="E102" s="52" t="s">
        <v>648</v>
      </c>
      <c r="F102" s="52" t="s">
        <v>47</v>
      </c>
      <c r="G102" s="52"/>
      <c r="H102" s="85" t="n">
        <f aca="false">H103</f>
        <v>0</v>
      </c>
      <c r="I102" s="85"/>
      <c r="J102" s="85"/>
      <c r="K102" s="85" t="n">
        <f aca="false">K103</f>
        <v>0</v>
      </c>
      <c r="L102" s="85"/>
      <c r="M102" s="85"/>
      <c r="N102" s="85" t="n">
        <f aca="false">N103</f>
        <v>0</v>
      </c>
      <c r="O102" s="248"/>
      <c r="P102" s="248"/>
    </row>
    <row r="103" customFormat="false" ht="12.75" hidden="true" customHeight="true" outlineLevel="0" collapsed="false">
      <c r="A103" s="50" t="s">
        <v>650</v>
      </c>
      <c r="B103" s="51" t="s">
        <v>35</v>
      </c>
      <c r="C103" s="52" t="s">
        <v>37</v>
      </c>
      <c r="D103" s="52" t="s">
        <v>73</v>
      </c>
      <c r="E103" s="52" t="s">
        <v>648</v>
      </c>
      <c r="F103" s="52" t="s">
        <v>47</v>
      </c>
      <c r="G103" s="52" t="s">
        <v>26</v>
      </c>
      <c r="H103" s="40"/>
      <c r="I103" s="40"/>
      <c r="J103" s="40"/>
      <c r="K103" s="85"/>
      <c r="L103" s="85"/>
      <c r="M103" s="85"/>
      <c r="N103" s="85"/>
      <c r="O103" s="248"/>
      <c r="P103" s="248"/>
    </row>
    <row r="104" customFormat="false" ht="25.5" hidden="true" customHeight="true" outlineLevel="0" collapsed="false">
      <c r="A104" s="50" t="s">
        <v>655</v>
      </c>
      <c r="B104" s="51" t="s">
        <v>35</v>
      </c>
      <c r="C104" s="52" t="s">
        <v>37</v>
      </c>
      <c r="D104" s="52" t="s">
        <v>80</v>
      </c>
      <c r="E104" s="52"/>
      <c r="F104" s="52"/>
      <c r="G104" s="52"/>
      <c r="H104" s="54" t="n">
        <f aca="false">H105+H108+H111</f>
        <v>0</v>
      </c>
      <c r="I104" s="54"/>
      <c r="J104" s="54"/>
      <c r="K104" s="54" t="n">
        <f aca="false">K105+K108+K111</f>
        <v>0</v>
      </c>
      <c r="L104" s="54"/>
      <c r="M104" s="54"/>
      <c r="N104" s="54" t="n">
        <f aca="false">N105+N108+N111</f>
        <v>0</v>
      </c>
      <c r="O104" s="248"/>
      <c r="P104" s="248"/>
    </row>
    <row r="105" customFormat="false" ht="93" hidden="true" customHeight="true" outlineLevel="0" collapsed="false">
      <c r="A105" s="50" t="s">
        <v>44</v>
      </c>
      <c r="B105" s="51" t="s">
        <v>35</v>
      </c>
      <c r="C105" s="52" t="s">
        <v>37</v>
      </c>
      <c r="D105" s="52" t="s">
        <v>80</v>
      </c>
      <c r="E105" s="52" t="s">
        <v>649</v>
      </c>
      <c r="F105" s="52" t="s">
        <v>45</v>
      </c>
      <c r="G105" s="52"/>
      <c r="H105" s="54" t="n">
        <f aca="false">H106</f>
        <v>0</v>
      </c>
      <c r="I105" s="54"/>
      <c r="J105" s="54"/>
      <c r="K105" s="54" t="n">
        <f aca="false">K106</f>
        <v>0</v>
      </c>
      <c r="L105" s="54"/>
      <c r="M105" s="54"/>
      <c r="N105" s="85"/>
      <c r="O105" s="248"/>
      <c r="P105" s="248"/>
    </row>
    <row r="106" customFormat="false" ht="25.5" hidden="true" customHeight="true" outlineLevel="0" collapsed="false">
      <c r="A106" s="50" t="s">
        <v>46</v>
      </c>
      <c r="B106" s="51" t="s">
        <v>35</v>
      </c>
      <c r="C106" s="52" t="s">
        <v>37</v>
      </c>
      <c r="D106" s="52" t="s">
        <v>80</v>
      </c>
      <c r="E106" s="52" t="s">
        <v>649</v>
      </c>
      <c r="F106" s="52" t="s">
        <v>47</v>
      </c>
      <c r="G106" s="52"/>
      <c r="H106" s="54" t="n">
        <f aca="false">H107</f>
        <v>0</v>
      </c>
      <c r="I106" s="54"/>
      <c r="J106" s="54"/>
      <c r="K106" s="54" t="n">
        <f aca="false">K107</f>
        <v>0</v>
      </c>
      <c r="L106" s="54"/>
      <c r="M106" s="54"/>
      <c r="N106" s="85"/>
      <c r="O106" s="248"/>
      <c r="P106" s="248"/>
    </row>
    <row r="107" customFormat="false" ht="12.7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0</v>
      </c>
      <c r="E107" s="52" t="s">
        <v>649</v>
      </c>
      <c r="F107" s="52" t="s">
        <v>47</v>
      </c>
      <c r="G107" s="52" t="s">
        <v>32</v>
      </c>
      <c r="H107" s="40"/>
      <c r="I107" s="40"/>
      <c r="J107" s="40"/>
      <c r="K107" s="54"/>
      <c r="L107" s="54"/>
      <c r="M107" s="54"/>
      <c r="N107" s="85"/>
      <c r="O107" s="248"/>
      <c r="P107" s="248"/>
    </row>
    <row r="108" customFormat="false" ht="25.5" hidden="true" customHeight="true" outlineLevel="0" collapsed="false">
      <c r="A108" s="50" t="s">
        <v>66</v>
      </c>
      <c r="B108" s="51" t="s">
        <v>35</v>
      </c>
      <c r="C108" s="52" t="s">
        <v>37</v>
      </c>
      <c r="D108" s="52" t="s">
        <v>80</v>
      </c>
      <c r="E108" s="52" t="s">
        <v>654</v>
      </c>
      <c r="F108" s="52" t="s">
        <v>54</v>
      </c>
      <c r="G108" s="52"/>
      <c r="H108" s="54" t="n">
        <f aca="false">H109</f>
        <v>0</v>
      </c>
      <c r="I108" s="54"/>
      <c r="J108" s="54"/>
      <c r="K108" s="54" t="n">
        <f aca="false">K109</f>
        <v>0</v>
      </c>
      <c r="L108" s="54"/>
      <c r="M108" s="54"/>
      <c r="N108" s="85"/>
      <c r="O108" s="248"/>
      <c r="P108" s="248"/>
    </row>
    <row r="109" customFormat="false" ht="40.5" hidden="true" customHeight="true" outlineLevel="0" collapsed="false">
      <c r="A109" s="50" t="s">
        <v>55</v>
      </c>
      <c r="B109" s="51" t="s">
        <v>35</v>
      </c>
      <c r="C109" s="52" t="s">
        <v>37</v>
      </c>
      <c r="D109" s="52" t="s">
        <v>80</v>
      </c>
      <c r="E109" s="52" t="s">
        <v>654</v>
      </c>
      <c r="F109" s="52" t="s">
        <v>56</v>
      </c>
      <c r="G109" s="52"/>
      <c r="H109" s="54" t="n">
        <f aca="false">H110</f>
        <v>0</v>
      </c>
      <c r="I109" s="54"/>
      <c r="J109" s="54"/>
      <c r="K109" s="54" t="n">
        <f aca="false">K110</f>
        <v>0</v>
      </c>
      <c r="L109" s="54"/>
      <c r="M109" s="54"/>
      <c r="N109" s="85"/>
      <c r="O109" s="248"/>
      <c r="P109" s="248"/>
    </row>
    <row r="110" customFormat="false" ht="12.75" hidden="true" customHeight="true" outlineLevel="0" collapsed="false">
      <c r="A110" s="50" t="s">
        <v>31</v>
      </c>
      <c r="B110" s="51" t="s">
        <v>35</v>
      </c>
      <c r="C110" s="52" t="s">
        <v>37</v>
      </c>
      <c r="D110" s="52" t="s">
        <v>80</v>
      </c>
      <c r="E110" s="52" t="s">
        <v>654</v>
      </c>
      <c r="F110" s="52" t="s">
        <v>56</v>
      </c>
      <c r="G110" s="52" t="s">
        <v>32</v>
      </c>
      <c r="H110" s="40"/>
      <c r="I110" s="40"/>
      <c r="J110" s="40"/>
      <c r="K110" s="54"/>
      <c r="L110" s="54"/>
      <c r="M110" s="54"/>
      <c r="N110" s="85"/>
      <c r="O110" s="248"/>
      <c r="P110" s="248"/>
    </row>
    <row r="111" customFormat="false" ht="16.5" hidden="true" customHeight="true" outlineLevel="0" collapsed="false">
      <c r="A111" s="50" t="s">
        <v>57</v>
      </c>
      <c r="B111" s="51" t="s">
        <v>35</v>
      </c>
      <c r="C111" s="52" t="s">
        <v>37</v>
      </c>
      <c r="D111" s="52" t="s">
        <v>80</v>
      </c>
      <c r="E111" s="52" t="s">
        <v>654</v>
      </c>
      <c r="F111" s="52" t="s">
        <v>59</v>
      </c>
      <c r="G111" s="52"/>
      <c r="H111" s="54" t="n">
        <f aca="false">H112</f>
        <v>0</v>
      </c>
      <c r="I111" s="54"/>
      <c r="J111" s="54"/>
      <c r="K111" s="54" t="n">
        <f aca="false">K112</f>
        <v>0</v>
      </c>
      <c r="L111" s="54"/>
      <c r="M111" s="54"/>
      <c r="N111" s="54" t="n">
        <f aca="false">N112</f>
        <v>0</v>
      </c>
      <c r="O111" s="248"/>
      <c r="P111" s="248"/>
    </row>
    <row r="112" customFormat="false" ht="12.75" hidden="true" customHeight="true" outlineLevel="0" collapsed="false">
      <c r="A112" s="50" t="s">
        <v>656</v>
      </c>
      <c r="B112" s="51" t="s">
        <v>35</v>
      </c>
      <c r="C112" s="52" t="s">
        <v>37</v>
      </c>
      <c r="D112" s="52" t="s">
        <v>80</v>
      </c>
      <c r="E112" s="52" t="s">
        <v>654</v>
      </c>
      <c r="F112" s="52" t="s">
        <v>657</v>
      </c>
      <c r="G112" s="52"/>
      <c r="H112" s="54" t="n">
        <f aca="false">H113</f>
        <v>0</v>
      </c>
      <c r="I112" s="54"/>
      <c r="J112" s="54"/>
      <c r="K112" s="54" t="n">
        <f aca="false">K113</f>
        <v>0</v>
      </c>
      <c r="L112" s="54"/>
      <c r="M112" s="54"/>
      <c r="N112" s="54" t="n">
        <f aca="false">N113</f>
        <v>0</v>
      </c>
      <c r="O112" s="248"/>
      <c r="P112" s="248"/>
    </row>
    <row r="113" customFormat="false" ht="12.75" hidden="true" customHeight="true" outlineLevel="0" collapsed="false">
      <c r="A113" s="50" t="s">
        <v>31</v>
      </c>
      <c r="B113" s="51" t="s">
        <v>35</v>
      </c>
      <c r="C113" s="52" t="s">
        <v>37</v>
      </c>
      <c r="D113" s="52" t="s">
        <v>80</v>
      </c>
      <c r="E113" s="52" t="s">
        <v>654</v>
      </c>
      <c r="F113" s="52" t="s">
        <v>657</v>
      </c>
      <c r="G113" s="52" t="s">
        <v>32</v>
      </c>
      <c r="H113" s="40"/>
      <c r="I113" s="40"/>
      <c r="J113" s="40"/>
      <c r="K113" s="54"/>
      <c r="L113" s="54"/>
      <c r="M113" s="54"/>
      <c r="N113" s="85"/>
      <c r="O113" s="248"/>
      <c r="P113" s="248"/>
    </row>
    <row r="114" customFormat="false" ht="16.5" hidden="false" customHeight="true" outlineLevel="0" collapsed="false">
      <c r="A114" s="44" t="s">
        <v>84</v>
      </c>
      <c r="B114" s="46" t="s">
        <v>35</v>
      </c>
      <c r="C114" s="47" t="s">
        <v>37</v>
      </c>
      <c r="D114" s="47" t="s">
        <v>85</v>
      </c>
      <c r="E114" s="47"/>
      <c r="F114" s="47"/>
      <c r="G114" s="47"/>
      <c r="H114" s="48" t="n">
        <f aca="false">H115+H178+H184</f>
        <v>5856.3</v>
      </c>
      <c r="I114" s="48" t="n">
        <f aca="false">I115+I178+I184</f>
        <v>444</v>
      </c>
      <c r="J114" s="48" t="n">
        <f aca="false">J115+J178+J184</f>
        <v>6300.3</v>
      </c>
      <c r="K114" s="48" t="n">
        <f aca="false">K115+K178+K184</f>
        <v>5906.8</v>
      </c>
      <c r="L114" s="48" t="n">
        <f aca="false">L115+L178+L184</f>
        <v>0</v>
      </c>
      <c r="M114" s="48" t="n">
        <f aca="false">M115+M178+M184</f>
        <v>5906.8</v>
      </c>
      <c r="N114" s="48" t="n">
        <f aca="false">N115+N178+N184</f>
        <v>5313.5</v>
      </c>
      <c r="O114" s="48" t="n">
        <f aca="false">O115+O178+O184</f>
        <v>0</v>
      </c>
      <c r="P114" s="48" t="n">
        <f aca="false">P115+P178+P184</f>
        <v>5313.5</v>
      </c>
      <c r="Q114" s="246" t="n">
        <f aca="false">N114+N514+N653+N1168+N1390</f>
        <v>8645.5</v>
      </c>
      <c r="R114" s="246" t="n">
        <f aca="false">H114+H514+H653+H1168+H1389</f>
        <v>10088.3</v>
      </c>
      <c r="S114" s="246" t="n">
        <f aca="false">K114+K514+K653+K1168+K1389</f>
        <v>9703.8</v>
      </c>
      <c r="T114" s="246" t="n">
        <f aca="false">N114+N514+N653+N1168+N1389</f>
        <v>8645.5</v>
      </c>
    </row>
    <row r="115" customFormat="false" ht="28.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645</v>
      </c>
      <c r="F115" s="47"/>
      <c r="G115" s="47"/>
      <c r="H115" s="48" t="n">
        <f aca="false">H128+H140+H152+H156+H160+H171+H167+H120+H124</f>
        <v>5802.3</v>
      </c>
      <c r="I115" s="48" t="n">
        <f aca="false">I128+I140+I152+I156+I160+I171+I167+I120+I124</f>
        <v>444</v>
      </c>
      <c r="J115" s="48" t="n">
        <f aca="false">J128+J140+J152+J156+J160+J171+J167+J120+J124</f>
        <v>6246.3</v>
      </c>
      <c r="K115" s="48" t="n">
        <f aca="false">K128+K140+K152+K156+K160+K171+K167+K120+K124</f>
        <v>5802.3</v>
      </c>
      <c r="L115" s="48" t="n">
        <f aca="false">L128+L140+L152+L156+L160+L171+L167+L120+L124</f>
        <v>0</v>
      </c>
      <c r="M115" s="48" t="n">
        <f aca="false">M128+M140+M152+M156+M160+M171+M167+M120+M124</f>
        <v>5802.3</v>
      </c>
      <c r="N115" s="48" t="n">
        <f aca="false">N128+N140+N152+N156+N160+N171+N167+N120+N124</f>
        <v>5209</v>
      </c>
      <c r="O115" s="48" t="n">
        <f aca="false">O128+O140+O152+O156+O160+O171+O167+O120+O124</f>
        <v>0</v>
      </c>
      <c r="P115" s="48" t="n">
        <f aca="false">P128+P140+P152+P156+P160+P171+P167+P120+P124</f>
        <v>5209</v>
      </c>
    </row>
    <row r="116" customFormat="false" ht="27.75" hidden="true" customHeight="true" outlineLevel="0" collapsed="false">
      <c r="A116" s="77" t="s">
        <v>658</v>
      </c>
      <c r="B116" s="78" t="s">
        <v>35</v>
      </c>
      <c r="C116" s="47" t="s">
        <v>37</v>
      </c>
      <c r="D116" s="47" t="s">
        <v>85</v>
      </c>
      <c r="E116" s="47" t="s">
        <v>659</v>
      </c>
      <c r="F116" s="47"/>
      <c r="G116" s="47"/>
      <c r="H116" s="48" t="n">
        <f aca="false">H129+H141+H153+H157+H161+H172+H168+H121+H125</f>
        <v>3459</v>
      </c>
      <c r="I116" s="48"/>
      <c r="J116" s="48"/>
      <c r="K116" s="48" t="n">
        <f aca="false">K117</f>
        <v>0</v>
      </c>
      <c r="L116" s="48"/>
      <c r="M116" s="48"/>
      <c r="N116" s="48" t="n">
        <f aca="false">N117</f>
        <v>0</v>
      </c>
      <c r="O116" s="248"/>
      <c r="P116" s="248"/>
    </row>
    <row r="117" s="251" customFormat="true" ht="25.5" hidden="true" customHeight="true" outlineLevel="0" collapsed="false">
      <c r="A117" s="50" t="s">
        <v>66</v>
      </c>
      <c r="B117" s="80" t="s">
        <v>35</v>
      </c>
      <c r="C117" s="52" t="s">
        <v>37</v>
      </c>
      <c r="D117" s="52" t="s">
        <v>85</v>
      </c>
      <c r="E117" s="52" t="s">
        <v>659</v>
      </c>
      <c r="F117" s="52" t="s">
        <v>54</v>
      </c>
      <c r="G117" s="52"/>
      <c r="H117" s="48" t="n">
        <f aca="false">H130+H142+H154+H158+H162+H173+H169+H122+H126</f>
        <v>3459</v>
      </c>
      <c r="I117" s="53"/>
      <c r="J117" s="53"/>
      <c r="K117" s="53" t="n">
        <f aca="false">K118</f>
        <v>0</v>
      </c>
      <c r="L117" s="53"/>
      <c r="M117" s="53"/>
      <c r="N117" s="53" t="n">
        <f aca="false">N118</f>
        <v>0</v>
      </c>
      <c r="O117" s="250"/>
      <c r="P117" s="250"/>
    </row>
    <row r="118" s="251" customFormat="true" ht="38.2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659</v>
      </c>
      <c r="F118" s="52" t="s">
        <v>56</v>
      </c>
      <c r="G118" s="52"/>
      <c r="H118" s="48" t="n">
        <f aca="false">H131+H143+H155+H159+H163+H174+H170+H123+H127</f>
        <v>3459</v>
      </c>
      <c r="I118" s="53"/>
      <c r="J118" s="53"/>
      <c r="K118" s="53" t="n">
        <f aca="false">K119</f>
        <v>0</v>
      </c>
      <c r="L118" s="53"/>
      <c r="M118" s="53"/>
      <c r="N118" s="53" t="n">
        <f aca="false">N119</f>
        <v>0</v>
      </c>
      <c r="O118" s="250"/>
      <c r="P118" s="250"/>
    </row>
    <row r="119" s="251" customFormat="true" ht="12.75" hidden="true" customHeight="true" outlineLevel="0" collapsed="false">
      <c r="A119" s="252" t="s">
        <v>644</v>
      </c>
      <c r="B119" s="80" t="s">
        <v>35</v>
      </c>
      <c r="C119" s="52" t="s">
        <v>37</v>
      </c>
      <c r="D119" s="52" t="s">
        <v>85</v>
      </c>
      <c r="E119" s="52" t="s">
        <v>659</v>
      </c>
      <c r="F119" s="52" t="s">
        <v>56</v>
      </c>
      <c r="G119" s="52" t="s">
        <v>26</v>
      </c>
      <c r="H119" s="53"/>
      <c r="I119" s="53"/>
      <c r="J119" s="53"/>
      <c r="K119" s="53"/>
      <c r="L119" s="53"/>
      <c r="M119" s="53"/>
      <c r="N119" s="85"/>
      <c r="O119" s="250"/>
      <c r="P119" s="250"/>
    </row>
    <row r="120" s="251" customFormat="true" ht="38.25" hidden="true" customHeight="false" outlineLevel="0" collapsed="false">
      <c r="A120" s="50" t="s">
        <v>647</v>
      </c>
      <c r="B120" s="51" t="s">
        <v>35</v>
      </c>
      <c r="C120" s="52" t="s">
        <v>37</v>
      </c>
      <c r="D120" s="52" t="s">
        <v>85</v>
      </c>
      <c r="E120" s="52" t="s">
        <v>648</v>
      </c>
      <c r="F120" s="52"/>
      <c r="G120" s="52"/>
      <c r="H120" s="53" t="n">
        <f aca="false">H121</f>
        <v>0</v>
      </c>
      <c r="I120" s="53"/>
      <c r="J120" s="53"/>
      <c r="K120" s="53" t="n">
        <f aca="false">K121</f>
        <v>0</v>
      </c>
      <c r="L120" s="53"/>
      <c r="M120" s="53"/>
      <c r="N120" s="53" t="n">
        <f aca="false">N121</f>
        <v>0</v>
      </c>
      <c r="O120" s="250"/>
      <c r="P120" s="250"/>
    </row>
    <row r="121" s="251" customFormat="true" ht="89.25" hidden="true" customHeight="false" outlineLevel="0" collapsed="false">
      <c r="A121" s="50" t="s">
        <v>44</v>
      </c>
      <c r="B121" s="51" t="s">
        <v>35</v>
      </c>
      <c r="C121" s="52" t="s">
        <v>37</v>
      </c>
      <c r="D121" s="52" t="s">
        <v>85</v>
      </c>
      <c r="E121" s="52" t="s">
        <v>648</v>
      </c>
      <c r="F121" s="52" t="s">
        <v>45</v>
      </c>
      <c r="G121" s="52"/>
      <c r="H121" s="53" t="n">
        <f aca="false">H122</f>
        <v>0</v>
      </c>
      <c r="I121" s="53"/>
      <c r="J121" s="53"/>
      <c r="K121" s="53" t="n">
        <f aca="false">K122</f>
        <v>0</v>
      </c>
      <c r="L121" s="53"/>
      <c r="M121" s="53"/>
      <c r="N121" s="53" t="n">
        <f aca="false">N122</f>
        <v>0</v>
      </c>
      <c r="O121" s="250"/>
      <c r="P121" s="250"/>
    </row>
    <row r="122" s="251" customFormat="true" ht="38.25" hidden="true" customHeight="false" outlineLevel="0" collapsed="false">
      <c r="A122" s="50" t="s">
        <v>46</v>
      </c>
      <c r="B122" s="51" t="s">
        <v>35</v>
      </c>
      <c r="C122" s="52" t="s">
        <v>37</v>
      </c>
      <c r="D122" s="52" t="s">
        <v>85</v>
      </c>
      <c r="E122" s="52" t="s">
        <v>648</v>
      </c>
      <c r="F122" s="52" t="s">
        <v>47</v>
      </c>
      <c r="G122" s="52"/>
      <c r="H122" s="53" t="n">
        <f aca="false">H123</f>
        <v>0</v>
      </c>
      <c r="I122" s="53"/>
      <c r="J122" s="53"/>
      <c r="K122" s="53" t="n">
        <f aca="false">K123</f>
        <v>0</v>
      </c>
      <c r="L122" s="53"/>
      <c r="M122" s="53"/>
      <c r="N122" s="53" t="n">
        <f aca="false">N123</f>
        <v>0</v>
      </c>
      <c r="O122" s="250"/>
      <c r="P122" s="250"/>
    </row>
    <row r="123" s="251" customFormat="true" ht="12.75" hidden="true" customHeight="false" outlineLevel="0" collapsed="false">
      <c r="A123" s="50" t="s">
        <v>650</v>
      </c>
      <c r="B123" s="51" t="s">
        <v>35</v>
      </c>
      <c r="C123" s="52" t="s">
        <v>37</v>
      </c>
      <c r="D123" s="52" t="s">
        <v>85</v>
      </c>
      <c r="E123" s="52" t="s">
        <v>648</v>
      </c>
      <c r="F123" s="52" t="s">
        <v>47</v>
      </c>
      <c r="G123" s="52" t="s">
        <v>26</v>
      </c>
      <c r="H123" s="53"/>
      <c r="I123" s="53"/>
      <c r="J123" s="53"/>
      <c r="K123" s="53"/>
      <c r="L123" s="53"/>
      <c r="M123" s="53"/>
      <c r="N123" s="85"/>
      <c r="O123" s="250"/>
      <c r="P123" s="250"/>
    </row>
    <row r="124" s="251" customFormat="true" ht="38.25" hidden="false" customHeight="false" outlineLevel="0" collapsed="false">
      <c r="A124" s="44" t="s">
        <v>606</v>
      </c>
      <c r="B124" s="46" t="s">
        <v>35</v>
      </c>
      <c r="C124" s="47" t="s">
        <v>37</v>
      </c>
      <c r="D124" s="47" t="s">
        <v>85</v>
      </c>
      <c r="E124" s="88" t="s">
        <v>660</v>
      </c>
      <c r="F124" s="47"/>
      <c r="G124" s="47"/>
      <c r="H124" s="54" t="n">
        <f aca="false">H125</f>
        <v>250</v>
      </c>
      <c r="I124" s="54" t="n">
        <f aca="false">I125</f>
        <v>0</v>
      </c>
      <c r="J124" s="54" t="n">
        <f aca="false">J125</f>
        <v>250</v>
      </c>
      <c r="K124" s="54" t="n">
        <f aca="false">K125</f>
        <v>250</v>
      </c>
      <c r="L124" s="54" t="n">
        <f aca="false">L125</f>
        <v>0</v>
      </c>
      <c r="M124" s="54" t="n">
        <f aca="false">M125</f>
        <v>250</v>
      </c>
      <c r="N124" s="54" t="n">
        <f aca="false">N125</f>
        <v>250</v>
      </c>
      <c r="O124" s="54" t="n">
        <f aca="false">O125</f>
        <v>0</v>
      </c>
      <c r="P124" s="54" t="n">
        <f aca="false">P125</f>
        <v>250</v>
      </c>
    </row>
    <row r="125" s="251" customFormat="true" ht="30" hidden="false" customHeight="true" outlineLevel="0" collapsed="false">
      <c r="A125" s="50" t="s">
        <v>66</v>
      </c>
      <c r="B125" s="51" t="s">
        <v>35</v>
      </c>
      <c r="C125" s="52" t="s">
        <v>37</v>
      </c>
      <c r="D125" s="52" t="s">
        <v>85</v>
      </c>
      <c r="E125" s="69" t="s">
        <v>660</v>
      </c>
      <c r="F125" s="52" t="s">
        <v>54</v>
      </c>
      <c r="G125" s="52"/>
      <c r="H125" s="54" t="n">
        <f aca="false">H126</f>
        <v>250</v>
      </c>
      <c r="I125" s="54" t="n">
        <f aca="false">I126</f>
        <v>0</v>
      </c>
      <c r="J125" s="54" t="n">
        <f aca="false">J126</f>
        <v>250</v>
      </c>
      <c r="K125" s="54" t="n">
        <f aca="false">K126</f>
        <v>250</v>
      </c>
      <c r="L125" s="54" t="n">
        <f aca="false">L126</f>
        <v>0</v>
      </c>
      <c r="M125" s="54" t="n">
        <f aca="false">M126</f>
        <v>250</v>
      </c>
      <c r="N125" s="54" t="n">
        <f aca="false">N126</f>
        <v>250</v>
      </c>
      <c r="O125" s="54" t="n">
        <f aca="false">O126</f>
        <v>0</v>
      </c>
      <c r="P125" s="54" t="n">
        <f aca="false">P126</f>
        <v>250</v>
      </c>
    </row>
    <row r="126" s="251" customFormat="true" ht="38.25" hidden="false" customHeight="false" outlineLevel="0" collapsed="false">
      <c r="A126" s="50" t="s">
        <v>55</v>
      </c>
      <c r="B126" s="51" t="s">
        <v>35</v>
      </c>
      <c r="C126" s="52" t="s">
        <v>37</v>
      </c>
      <c r="D126" s="52" t="s">
        <v>85</v>
      </c>
      <c r="E126" s="69" t="s">
        <v>660</v>
      </c>
      <c r="F126" s="52" t="s">
        <v>56</v>
      </c>
      <c r="G126" s="52"/>
      <c r="H126" s="54" t="n">
        <f aca="false">H127</f>
        <v>250</v>
      </c>
      <c r="I126" s="54" t="n">
        <f aca="false">I127</f>
        <v>0</v>
      </c>
      <c r="J126" s="54" t="n">
        <f aca="false">J127</f>
        <v>250</v>
      </c>
      <c r="K126" s="54" t="n">
        <f aca="false">K127</f>
        <v>250</v>
      </c>
      <c r="L126" s="54" t="n">
        <f aca="false">L127</f>
        <v>0</v>
      </c>
      <c r="M126" s="54" t="n">
        <f aca="false">M127</f>
        <v>250</v>
      </c>
      <c r="N126" s="54" t="n">
        <f aca="false">N127</f>
        <v>250</v>
      </c>
      <c r="O126" s="54" t="n">
        <f aca="false">O127</f>
        <v>0</v>
      </c>
      <c r="P126" s="54" t="n">
        <f aca="false">P127</f>
        <v>250</v>
      </c>
    </row>
    <row r="127" s="251" customFormat="true" ht="12.75" hidden="false" customHeight="false" outlineLevel="0" collapsed="false">
      <c r="A127" s="50" t="s">
        <v>31</v>
      </c>
      <c r="B127" s="51" t="s">
        <v>35</v>
      </c>
      <c r="C127" s="52" t="s">
        <v>37</v>
      </c>
      <c r="D127" s="52" t="s">
        <v>85</v>
      </c>
      <c r="E127" s="69" t="s">
        <v>660</v>
      </c>
      <c r="F127" s="52" t="s">
        <v>56</v>
      </c>
      <c r="G127" s="52" t="s">
        <v>32</v>
      </c>
      <c r="H127" s="55" t="n">
        <v>250</v>
      </c>
      <c r="I127" s="55"/>
      <c r="J127" s="55" t="n">
        <f aca="false">H127+I127</f>
        <v>250</v>
      </c>
      <c r="K127" s="54" t="n">
        <v>250</v>
      </c>
      <c r="L127" s="54"/>
      <c r="M127" s="54" t="n">
        <f aca="false">K127+L127</f>
        <v>250</v>
      </c>
      <c r="N127" s="54" t="n">
        <v>250</v>
      </c>
      <c r="O127" s="250"/>
      <c r="P127" s="253" t="n">
        <f aca="false">N127+O127</f>
        <v>250</v>
      </c>
    </row>
    <row r="128" customFormat="false" ht="61.5" hidden="false" customHeight="true" outlineLevel="0" collapsed="false">
      <c r="A128" s="62" t="s">
        <v>107</v>
      </c>
      <c r="B128" s="83" t="s">
        <v>35</v>
      </c>
      <c r="C128" s="52" t="s">
        <v>37</v>
      </c>
      <c r="D128" s="52" t="s">
        <v>85</v>
      </c>
      <c r="E128" s="69" t="s">
        <v>661</v>
      </c>
      <c r="F128" s="52"/>
      <c r="G128" s="52"/>
      <c r="H128" s="53" t="n">
        <f aca="false">H129+H132+H137</f>
        <v>50</v>
      </c>
      <c r="I128" s="53" t="n">
        <f aca="false">I129+I132+I137</f>
        <v>0</v>
      </c>
      <c r="J128" s="53" t="n">
        <f aca="false">J129+J132+J137</f>
        <v>50</v>
      </c>
      <c r="K128" s="53" t="n">
        <f aca="false">K129+K132+K137</f>
        <v>50</v>
      </c>
      <c r="L128" s="53" t="n">
        <f aca="false">L129+L132+L137</f>
        <v>0</v>
      </c>
      <c r="M128" s="53" t="n">
        <f aca="false">M129+M132+M137</f>
        <v>50</v>
      </c>
      <c r="N128" s="53" t="n">
        <f aca="false">N129+N132+N137</f>
        <v>0</v>
      </c>
      <c r="O128" s="53" t="n">
        <f aca="false">O129+O132+O137</f>
        <v>0</v>
      </c>
      <c r="P128" s="53" t="n">
        <f aca="false">P129+P132+P137</f>
        <v>0</v>
      </c>
    </row>
    <row r="129" customFormat="false" ht="29.25" hidden="false" customHeight="true" outlineLevel="0" collapsed="false">
      <c r="A129" s="50" t="s">
        <v>66</v>
      </c>
      <c r="B129" s="51" t="s">
        <v>35</v>
      </c>
      <c r="C129" s="52" t="s">
        <v>37</v>
      </c>
      <c r="D129" s="52" t="s">
        <v>85</v>
      </c>
      <c r="E129" s="69" t="s">
        <v>661</v>
      </c>
      <c r="F129" s="52" t="s">
        <v>54</v>
      </c>
      <c r="G129" s="52"/>
      <c r="H129" s="53" t="n">
        <f aca="false">H130</f>
        <v>50</v>
      </c>
      <c r="I129" s="53" t="n">
        <f aca="false">I130</f>
        <v>-6</v>
      </c>
      <c r="J129" s="53" t="n">
        <f aca="false">J130</f>
        <v>44</v>
      </c>
      <c r="K129" s="53" t="n">
        <f aca="false">K130</f>
        <v>50</v>
      </c>
      <c r="L129" s="53" t="n">
        <f aca="false">L130</f>
        <v>0</v>
      </c>
      <c r="M129" s="53" t="n">
        <f aca="false">M130</f>
        <v>50</v>
      </c>
      <c r="N129" s="53" t="n">
        <f aca="false">N130</f>
        <v>0</v>
      </c>
      <c r="O129" s="53" t="n">
        <f aca="false">O130</f>
        <v>0</v>
      </c>
      <c r="P129" s="53" t="n">
        <f aca="false">P130</f>
        <v>0</v>
      </c>
    </row>
    <row r="130" customFormat="false" ht="41.25" hidden="false" customHeight="true" outlineLevel="0" collapsed="false">
      <c r="A130" s="50" t="s">
        <v>55</v>
      </c>
      <c r="B130" s="51" t="s">
        <v>35</v>
      </c>
      <c r="C130" s="52" t="s">
        <v>37</v>
      </c>
      <c r="D130" s="52" t="s">
        <v>85</v>
      </c>
      <c r="E130" s="69" t="s">
        <v>661</v>
      </c>
      <c r="F130" s="52" t="s">
        <v>56</v>
      </c>
      <c r="G130" s="52"/>
      <c r="H130" s="53" t="n">
        <f aca="false">H131</f>
        <v>50</v>
      </c>
      <c r="I130" s="53" t="n">
        <f aca="false">I131</f>
        <v>-6</v>
      </c>
      <c r="J130" s="53" t="n">
        <f aca="false">J131</f>
        <v>44</v>
      </c>
      <c r="K130" s="53" t="n">
        <f aca="false">K131</f>
        <v>50</v>
      </c>
      <c r="L130" s="53" t="n">
        <f aca="false">L131</f>
        <v>0</v>
      </c>
      <c r="M130" s="53" t="n">
        <f aca="false">M131</f>
        <v>50</v>
      </c>
      <c r="N130" s="53" t="n">
        <f aca="false">N131</f>
        <v>0</v>
      </c>
      <c r="O130" s="53" t="n">
        <f aca="false">O131</f>
        <v>0</v>
      </c>
      <c r="P130" s="53" t="n">
        <f aca="false">P131</f>
        <v>0</v>
      </c>
    </row>
    <row r="131" customFormat="false" ht="12.75" hidden="false" customHeight="false" outlineLevel="0" collapsed="false">
      <c r="A131" s="50" t="s">
        <v>31</v>
      </c>
      <c r="B131" s="51" t="s">
        <v>35</v>
      </c>
      <c r="C131" s="52" t="s">
        <v>37</v>
      </c>
      <c r="D131" s="52" t="s">
        <v>85</v>
      </c>
      <c r="E131" s="69" t="s">
        <v>661</v>
      </c>
      <c r="F131" s="52" t="s">
        <v>56</v>
      </c>
      <c r="G131" s="52" t="s">
        <v>32</v>
      </c>
      <c r="H131" s="55" t="n">
        <v>50</v>
      </c>
      <c r="I131" s="55" t="n">
        <v>-6</v>
      </c>
      <c r="J131" s="55" t="n">
        <f aca="false">H131+I131</f>
        <v>44</v>
      </c>
      <c r="K131" s="54" t="n">
        <v>50</v>
      </c>
      <c r="L131" s="54"/>
      <c r="M131" s="54" t="n">
        <f aca="false">K131+L131</f>
        <v>50</v>
      </c>
      <c r="N131" s="54"/>
      <c r="O131" s="248"/>
      <c r="P131" s="249" t="n">
        <f aca="false">N131+O131</f>
        <v>0</v>
      </c>
    </row>
    <row r="132" customFormat="false" ht="26.25" hidden="true" customHeight="true" outlineLevel="0" collapsed="false">
      <c r="A132" s="50" t="s">
        <v>74</v>
      </c>
      <c r="B132" s="51" t="s">
        <v>35</v>
      </c>
      <c r="C132" s="52" t="s">
        <v>37</v>
      </c>
      <c r="D132" s="52" t="s">
        <v>85</v>
      </c>
      <c r="E132" s="69" t="s">
        <v>661</v>
      </c>
      <c r="F132" s="52" t="s">
        <v>75</v>
      </c>
      <c r="G132" s="52"/>
      <c r="H132" s="53" t="n">
        <f aca="false">H133+H135</f>
        <v>0</v>
      </c>
      <c r="I132" s="53"/>
      <c r="J132" s="53"/>
      <c r="K132" s="53" t="n">
        <f aca="false">K133+K135</f>
        <v>0</v>
      </c>
      <c r="L132" s="53"/>
      <c r="M132" s="53"/>
      <c r="N132" s="53" t="n">
        <f aca="false">N133+N135</f>
        <v>0</v>
      </c>
      <c r="O132" s="248"/>
      <c r="P132" s="248"/>
    </row>
    <row r="133" customFormat="false" ht="29.25" hidden="true" customHeight="true" outlineLevel="0" collapsed="false">
      <c r="A133" s="50" t="s">
        <v>109</v>
      </c>
      <c r="B133" s="51" t="s">
        <v>35</v>
      </c>
      <c r="C133" s="52" t="s">
        <v>37</v>
      </c>
      <c r="D133" s="52" t="s">
        <v>85</v>
      </c>
      <c r="E133" s="69" t="s">
        <v>661</v>
      </c>
      <c r="F133" s="52" t="s">
        <v>77</v>
      </c>
      <c r="G133" s="52"/>
      <c r="H133" s="53" t="n">
        <f aca="false">H134</f>
        <v>0</v>
      </c>
      <c r="I133" s="53"/>
      <c r="J133" s="53"/>
      <c r="K133" s="53" t="n">
        <f aca="false">K134</f>
        <v>0</v>
      </c>
      <c r="L133" s="53"/>
      <c r="M133" s="53"/>
      <c r="N133" s="53" t="n">
        <f aca="false">N134</f>
        <v>0</v>
      </c>
      <c r="O133" s="248"/>
      <c r="P133" s="248"/>
    </row>
    <row r="134" customFormat="false" ht="12.75" hidden="true" customHeight="false" outlineLevel="0" collapsed="false">
      <c r="A134" s="50" t="s">
        <v>31</v>
      </c>
      <c r="B134" s="51" t="s">
        <v>35</v>
      </c>
      <c r="C134" s="52" t="s">
        <v>37</v>
      </c>
      <c r="D134" s="52" t="s">
        <v>85</v>
      </c>
      <c r="E134" s="69" t="s">
        <v>661</v>
      </c>
      <c r="F134" s="52" t="s">
        <v>77</v>
      </c>
      <c r="G134" s="52" t="s">
        <v>32</v>
      </c>
      <c r="H134" s="55"/>
      <c r="I134" s="55"/>
      <c r="J134" s="55"/>
      <c r="K134" s="54" t="n">
        <v>0</v>
      </c>
      <c r="L134" s="54"/>
      <c r="M134" s="54"/>
      <c r="N134" s="54" t="n">
        <v>0</v>
      </c>
      <c r="O134" s="248"/>
      <c r="P134" s="248"/>
    </row>
    <row r="135" customFormat="false" ht="13.5" hidden="true" customHeight="true" outlineLevel="0" collapsed="false">
      <c r="A135" s="50" t="s">
        <v>102</v>
      </c>
      <c r="B135" s="51" t="s">
        <v>35</v>
      </c>
      <c r="C135" s="52" t="s">
        <v>37</v>
      </c>
      <c r="D135" s="52" t="s">
        <v>85</v>
      </c>
      <c r="E135" s="69" t="s">
        <v>661</v>
      </c>
      <c r="F135" s="52" t="s">
        <v>103</v>
      </c>
      <c r="G135" s="52"/>
      <c r="H135" s="53" t="n">
        <f aca="false">H136</f>
        <v>0</v>
      </c>
      <c r="I135" s="53"/>
      <c r="J135" s="53"/>
      <c r="K135" s="53" t="n">
        <f aca="false">K136</f>
        <v>0</v>
      </c>
      <c r="L135" s="53"/>
      <c r="M135" s="53"/>
      <c r="N135" s="53" t="n">
        <f aca="false">N136</f>
        <v>0</v>
      </c>
      <c r="O135" s="248"/>
      <c r="P135" s="248"/>
    </row>
    <row r="136" customFormat="false" ht="12.75" hidden="true" customHeight="false" outlineLevel="0" collapsed="false">
      <c r="A136" s="50" t="s">
        <v>31</v>
      </c>
      <c r="B136" s="51" t="s">
        <v>35</v>
      </c>
      <c r="C136" s="52" t="s">
        <v>37</v>
      </c>
      <c r="D136" s="52" t="s">
        <v>85</v>
      </c>
      <c r="E136" s="69" t="s">
        <v>661</v>
      </c>
      <c r="F136" s="52" t="s">
        <v>103</v>
      </c>
      <c r="G136" s="52" t="s">
        <v>32</v>
      </c>
      <c r="H136" s="55"/>
      <c r="I136" s="55"/>
      <c r="J136" s="55"/>
      <c r="K136" s="54" t="n">
        <v>0</v>
      </c>
      <c r="L136" s="54"/>
      <c r="M136" s="54"/>
      <c r="N136" s="54" t="n">
        <v>0</v>
      </c>
      <c r="O136" s="248"/>
      <c r="P136" s="248"/>
    </row>
    <row r="137" customFormat="false" ht="12.75" hidden="false" customHeight="true" outlineLevel="0" collapsed="false">
      <c r="A137" s="50" t="s">
        <v>57</v>
      </c>
      <c r="B137" s="51" t="s">
        <v>35</v>
      </c>
      <c r="C137" s="52" t="s">
        <v>37</v>
      </c>
      <c r="D137" s="52" t="s">
        <v>85</v>
      </c>
      <c r="E137" s="69" t="s">
        <v>661</v>
      </c>
      <c r="F137" s="52" t="s">
        <v>59</v>
      </c>
      <c r="G137" s="52"/>
      <c r="H137" s="53" t="n">
        <f aca="false">H138</f>
        <v>0</v>
      </c>
      <c r="I137" s="53" t="n">
        <f aca="false">I138</f>
        <v>6</v>
      </c>
      <c r="J137" s="53" t="n">
        <f aca="false">J138</f>
        <v>6</v>
      </c>
      <c r="K137" s="53" t="n">
        <f aca="false">K138</f>
        <v>0</v>
      </c>
      <c r="L137" s="53" t="n">
        <f aca="false">L138</f>
        <v>0</v>
      </c>
      <c r="M137" s="53" t="n">
        <f aca="false">M138</f>
        <v>0</v>
      </c>
      <c r="N137" s="53" t="n">
        <f aca="false">N138</f>
        <v>0</v>
      </c>
      <c r="O137" s="53" t="n">
        <f aca="false">O138</f>
        <v>0</v>
      </c>
      <c r="P137" s="53" t="n">
        <f aca="false">P138</f>
        <v>0</v>
      </c>
    </row>
    <row r="138" customFormat="false" ht="14.25" hidden="false" customHeight="true" outlineLevel="0" collapsed="false">
      <c r="A138" s="50" t="s">
        <v>60</v>
      </c>
      <c r="B138" s="51" t="s">
        <v>35</v>
      </c>
      <c r="C138" s="52" t="s">
        <v>37</v>
      </c>
      <c r="D138" s="52" t="s">
        <v>85</v>
      </c>
      <c r="E138" s="69" t="s">
        <v>661</v>
      </c>
      <c r="F138" s="52" t="s">
        <v>61</v>
      </c>
      <c r="G138" s="52"/>
      <c r="H138" s="53" t="n">
        <f aca="false">H139</f>
        <v>0</v>
      </c>
      <c r="I138" s="53" t="n">
        <f aca="false">I139</f>
        <v>6</v>
      </c>
      <c r="J138" s="53" t="n">
        <f aca="false">J139</f>
        <v>6</v>
      </c>
      <c r="K138" s="53" t="n">
        <f aca="false">K139</f>
        <v>0</v>
      </c>
      <c r="L138" s="53" t="n">
        <f aca="false">L139</f>
        <v>0</v>
      </c>
      <c r="M138" s="53" t="n">
        <f aca="false">M139</f>
        <v>0</v>
      </c>
      <c r="N138" s="53" t="n">
        <f aca="false">N139</f>
        <v>0</v>
      </c>
      <c r="O138" s="53" t="n">
        <f aca="false">O139</f>
        <v>0</v>
      </c>
      <c r="P138" s="53" t="n">
        <f aca="false">P139</f>
        <v>0</v>
      </c>
    </row>
    <row r="139" customFormat="false" ht="12.75" hidden="false" customHeight="false" outlineLevel="0" collapsed="false">
      <c r="A139" s="50" t="s">
        <v>110</v>
      </c>
      <c r="B139" s="51" t="s">
        <v>35</v>
      </c>
      <c r="C139" s="52" t="s">
        <v>37</v>
      </c>
      <c r="D139" s="52" t="s">
        <v>85</v>
      </c>
      <c r="E139" s="69" t="s">
        <v>661</v>
      </c>
      <c r="F139" s="52" t="s">
        <v>61</v>
      </c>
      <c r="G139" s="52" t="s">
        <v>32</v>
      </c>
      <c r="H139" s="55"/>
      <c r="I139" s="55" t="n">
        <v>6</v>
      </c>
      <c r="J139" s="55" t="n">
        <f aca="false">H139+I139</f>
        <v>6</v>
      </c>
      <c r="K139" s="54" t="n">
        <v>0</v>
      </c>
      <c r="L139" s="54"/>
      <c r="M139" s="54"/>
      <c r="N139" s="54" t="n">
        <v>0</v>
      </c>
      <c r="O139" s="248"/>
      <c r="P139" s="248"/>
    </row>
    <row r="140" customFormat="false" ht="51" hidden="false" customHeight="false" outlineLevel="0" collapsed="false">
      <c r="A140" s="64" t="s">
        <v>111</v>
      </c>
      <c r="B140" s="65" t="s">
        <v>35</v>
      </c>
      <c r="C140" s="66" t="s">
        <v>37</v>
      </c>
      <c r="D140" s="66" t="s">
        <v>85</v>
      </c>
      <c r="E140" s="67" t="s">
        <v>662</v>
      </c>
      <c r="F140" s="66"/>
      <c r="G140" s="66"/>
      <c r="H140" s="53" t="n">
        <f aca="false">H141+H144+H147</f>
        <v>4843.3</v>
      </c>
      <c r="I140" s="53" t="n">
        <f aca="false">I141+I144+I147</f>
        <v>444</v>
      </c>
      <c r="J140" s="53" t="n">
        <f aca="false">J141+J144+J147</f>
        <v>5287.3</v>
      </c>
      <c r="K140" s="53" t="n">
        <f aca="false">K141+K144+K147</f>
        <v>4843.3</v>
      </c>
      <c r="L140" s="53" t="n">
        <f aca="false">L141+L144+L147</f>
        <v>0</v>
      </c>
      <c r="M140" s="53" t="n">
        <f aca="false">M141+M144+M147</f>
        <v>4843.3</v>
      </c>
      <c r="N140" s="53" t="n">
        <f aca="false">N141+N144+N147</f>
        <v>4300</v>
      </c>
      <c r="O140" s="53" t="n">
        <f aca="false">O141+O144+O147</f>
        <v>0</v>
      </c>
      <c r="P140" s="53" t="n">
        <f aca="false">P141+P144+P147</f>
        <v>4300</v>
      </c>
    </row>
    <row r="141" customFormat="false" ht="64.5" hidden="false" customHeight="true" outlineLevel="0" collapsed="false">
      <c r="A141" s="50" t="s">
        <v>44</v>
      </c>
      <c r="B141" s="51" t="s">
        <v>35</v>
      </c>
      <c r="C141" s="52" t="s">
        <v>37</v>
      </c>
      <c r="D141" s="52" t="s">
        <v>85</v>
      </c>
      <c r="E141" s="69" t="s">
        <v>662</v>
      </c>
      <c r="F141" s="52" t="s">
        <v>45</v>
      </c>
      <c r="G141" s="52"/>
      <c r="H141" s="53" t="n">
        <f aca="false">H142</f>
        <v>2500</v>
      </c>
      <c r="I141" s="53" t="n">
        <f aca="false">I142</f>
        <v>0</v>
      </c>
      <c r="J141" s="53" t="n">
        <f aca="false">J142</f>
        <v>2500</v>
      </c>
      <c r="K141" s="53" t="n">
        <f aca="false">K142</f>
        <v>2500</v>
      </c>
      <c r="L141" s="53" t="n">
        <f aca="false">L142</f>
        <v>0</v>
      </c>
      <c r="M141" s="53" t="n">
        <f aca="false">M142</f>
        <v>2500</v>
      </c>
      <c r="N141" s="53" t="n">
        <f aca="false">N142</f>
        <v>2300</v>
      </c>
      <c r="O141" s="53" t="n">
        <f aca="false">O142</f>
        <v>0</v>
      </c>
      <c r="P141" s="53" t="n">
        <f aca="false">P142</f>
        <v>2300</v>
      </c>
    </row>
    <row r="142" customFormat="false" ht="38.25" hidden="false" customHeight="false" outlineLevel="0" collapsed="false">
      <c r="A142" s="50" t="s">
        <v>46</v>
      </c>
      <c r="B142" s="51" t="s">
        <v>35</v>
      </c>
      <c r="C142" s="52" t="s">
        <v>37</v>
      </c>
      <c r="D142" s="52" t="s">
        <v>85</v>
      </c>
      <c r="E142" s="69" t="s">
        <v>662</v>
      </c>
      <c r="F142" s="52" t="s">
        <v>47</v>
      </c>
      <c r="G142" s="52"/>
      <c r="H142" s="53" t="n">
        <f aca="false">H143</f>
        <v>2500</v>
      </c>
      <c r="I142" s="53" t="n">
        <f aca="false">I143</f>
        <v>0</v>
      </c>
      <c r="J142" s="53" t="n">
        <f aca="false">J143</f>
        <v>2500</v>
      </c>
      <c r="K142" s="53" t="n">
        <f aca="false">K143</f>
        <v>2500</v>
      </c>
      <c r="L142" s="53" t="n">
        <f aca="false">L143</f>
        <v>0</v>
      </c>
      <c r="M142" s="53" t="n">
        <f aca="false">M143</f>
        <v>2500</v>
      </c>
      <c r="N142" s="53" t="n">
        <f aca="false">N143</f>
        <v>2300</v>
      </c>
      <c r="O142" s="53" t="n">
        <f aca="false">O143</f>
        <v>0</v>
      </c>
      <c r="P142" s="53" t="n">
        <f aca="false">P143</f>
        <v>2300</v>
      </c>
    </row>
    <row r="143" customFormat="false" ht="12.75" hidden="false" customHeight="false" outlineLevel="0" collapsed="false">
      <c r="A143" s="50" t="s">
        <v>31</v>
      </c>
      <c r="B143" s="51" t="s">
        <v>35</v>
      </c>
      <c r="C143" s="52" t="s">
        <v>37</v>
      </c>
      <c r="D143" s="52" t="s">
        <v>85</v>
      </c>
      <c r="E143" s="69" t="s">
        <v>662</v>
      </c>
      <c r="F143" s="52" t="s">
        <v>47</v>
      </c>
      <c r="G143" s="52" t="s">
        <v>32</v>
      </c>
      <c r="H143" s="55" t="n">
        <v>2500</v>
      </c>
      <c r="I143" s="55"/>
      <c r="J143" s="55" t="n">
        <f aca="false">H143+I143</f>
        <v>2500</v>
      </c>
      <c r="K143" s="54" t="n">
        <v>2500</v>
      </c>
      <c r="L143" s="54"/>
      <c r="M143" s="54" t="n">
        <f aca="false">K143+L143</f>
        <v>2500</v>
      </c>
      <c r="N143" s="54" t="n">
        <v>2300</v>
      </c>
      <c r="O143" s="248"/>
      <c r="P143" s="249" t="n">
        <f aca="false">N143+O143</f>
        <v>2300</v>
      </c>
    </row>
    <row r="144" customFormat="false" ht="29.25" hidden="false" customHeight="true" outlineLevel="0" collapsed="false">
      <c r="A144" s="50" t="s">
        <v>66</v>
      </c>
      <c r="B144" s="51" t="s">
        <v>35</v>
      </c>
      <c r="C144" s="52" t="s">
        <v>37</v>
      </c>
      <c r="D144" s="52" t="s">
        <v>85</v>
      </c>
      <c r="E144" s="69" t="s">
        <v>662</v>
      </c>
      <c r="F144" s="52" t="s">
        <v>54</v>
      </c>
      <c r="G144" s="52"/>
      <c r="H144" s="53" t="n">
        <f aca="false">H145</f>
        <v>2293.3</v>
      </c>
      <c r="I144" s="53" t="n">
        <f aca="false">I145</f>
        <v>444</v>
      </c>
      <c r="J144" s="53" t="n">
        <f aca="false">J145</f>
        <v>2737.3</v>
      </c>
      <c r="K144" s="53" t="n">
        <f aca="false">K145</f>
        <v>2293.3</v>
      </c>
      <c r="L144" s="53" t="n">
        <f aca="false">L145</f>
        <v>0</v>
      </c>
      <c r="M144" s="53" t="n">
        <f aca="false">M145</f>
        <v>2293.3</v>
      </c>
      <c r="N144" s="53" t="n">
        <f aca="false">N145</f>
        <v>2000</v>
      </c>
      <c r="O144" s="53" t="n">
        <f aca="false">O145</f>
        <v>0</v>
      </c>
      <c r="P144" s="53" t="n">
        <f aca="false">P145</f>
        <v>2000</v>
      </c>
    </row>
    <row r="145" customFormat="false" ht="38.25" hidden="false" customHeight="false" outlineLevel="0" collapsed="false">
      <c r="A145" s="50" t="s">
        <v>55</v>
      </c>
      <c r="B145" s="51" t="s">
        <v>35</v>
      </c>
      <c r="C145" s="52" t="s">
        <v>37</v>
      </c>
      <c r="D145" s="52" t="s">
        <v>85</v>
      </c>
      <c r="E145" s="69" t="s">
        <v>662</v>
      </c>
      <c r="F145" s="52" t="s">
        <v>56</v>
      </c>
      <c r="G145" s="52"/>
      <c r="H145" s="53" t="n">
        <f aca="false">H146</f>
        <v>2293.3</v>
      </c>
      <c r="I145" s="53" t="n">
        <f aca="false">I146</f>
        <v>444</v>
      </c>
      <c r="J145" s="53" t="n">
        <f aca="false">J146</f>
        <v>2737.3</v>
      </c>
      <c r="K145" s="53" t="n">
        <f aca="false">K146</f>
        <v>2293.3</v>
      </c>
      <c r="L145" s="53" t="n">
        <f aca="false">L146</f>
        <v>0</v>
      </c>
      <c r="M145" s="53" t="n">
        <f aca="false">M146</f>
        <v>2293.3</v>
      </c>
      <c r="N145" s="53" t="n">
        <f aca="false">N146</f>
        <v>2000</v>
      </c>
      <c r="O145" s="53" t="n">
        <f aca="false">O146</f>
        <v>0</v>
      </c>
      <c r="P145" s="53" t="n">
        <f aca="false">P146</f>
        <v>2000</v>
      </c>
    </row>
    <row r="146" customFormat="false" ht="15.75" hidden="false" customHeight="true" outlineLevel="0" collapsed="false">
      <c r="A146" s="50" t="s">
        <v>31</v>
      </c>
      <c r="B146" s="51" t="s">
        <v>35</v>
      </c>
      <c r="C146" s="52" t="s">
        <v>37</v>
      </c>
      <c r="D146" s="52" t="s">
        <v>85</v>
      </c>
      <c r="E146" s="69" t="s">
        <v>662</v>
      </c>
      <c r="F146" s="52" t="s">
        <v>56</v>
      </c>
      <c r="G146" s="52" t="s">
        <v>32</v>
      </c>
      <c r="H146" s="55" t="n">
        <v>2293.3</v>
      </c>
      <c r="I146" s="55" t="n">
        <v>444</v>
      </c>
      <c r="J146" s="55" t="n">
        <f aca="false">H146+I146</f>
        <v>2737.3</v>
      </c>
      <c r="K146" s="54" t="n">
        <v>2293.3</v>
      </c>
      <c r="L146" s="54"/>
      <c r="M146" s="54" t="n">
        <f aca="false">K146+L146</f>
        <v>2293.3</v>
      </c>
      <c r="N146" s="54" t="n">
        <v>2000</v>
      </c>
      <c r="O146" s="248"/>
      <c r="P146" s="249" t="n">
        <f aca="false">N146+O146</f>
        <v>2000</v>
      </c>
    </row>
    <row r="147" customFormat="false" ht="12.75" hidden="false" customHeight="true" outlineLevel="0" collapsed="false">
      <c r="A147" s="50" t="s">
        <v>57</v>
      </c>
      <c r="B147" s="51" t="s">
        <v>35</v>
      </c>
      <c r="C147" s="52" t="s">
        <v>37</v>
      </c>
      <c r="D147" s="52" t="s">
        <v>85</v>
      </c>
      <c r="E147" s="69" t="s">
        <v>662</v>
      </c>
      <c r="F147" s="52" t="s">
        <v>59</v>
      </c>
      <c r="G147" s="52"/>
      <c r="H147" s="53" t="n">
        <f aca="false">H148+H150</f>
        <v>50</v>
      </c>
      <c r="I147" s="53" t="n">
        <f aca="false">I148+I150</f>
        <v>0</v>
      </c>
      <c r="J147" s="53" t="n">
        <f aca="false">J148+J150</f>
        <v>50</v>
      </c>
      <c r="K147" s="53" t="n">
        <f aca="false">K148+K150</f>
        <v>50</v>
      </c>
      <c r="L147" s="53" t="n">
        <f aca="false">L148+L150</f>
        <v>0</v>
      </c>
      <c r="M147" s="53" t="n">
        <f aca="false">M148+M150</f>
        <v>50</v>
      </c>
      <c r="N147" s="53" t="n">
        <f aca="false">N148+N150</f>
        <v>0</v>
      </c>
      <c r="O147" s="53" t="n">
        <f aca="false">O148+O150</f>
        <v>0</v>
      </c>
      <c r="P147" s="53" t="n">
        <f aca="false">P148+P150</f>
        <v>0</v>
      </c>
    </row>
    <row r="148" customFormat="false" ht="15" hidden="false" customHeight="true" outlineLevel="0" collapsed="false">
      <c r="A148" s="50" t="s">
        <v>60</v>
      </c>
      <c r="B148" s="51" t="s">
        <v>35</v>
      </c>
      <c r="C148" s="52" t="s">
        <v>37</v>
      </c>
      <c r="D148" s="52" t="s">
        <v>85</v>
      </c>
      <c r="E148" s="69" t="s">
        <v>662</v>
      </c>
      <c r="F148" s="52" t="s">
        <v>61</v>
      </c>
      <c r="G148" s="52"/>
      <c r="H148" s="53" t="n">
        <f aca="false">H149</f>
        <v>25</v>
      </c>
      <c r="I148" s="53" t="n">
        <f aca="false">I149</f>
        <v>0</v>
      </c>
      <c r="J148" s="53" t="n">
        <f aca="false">J149</f>
        <v>25</v>
      </c>
      <c r="K148" s="53" t="n">
        <f aca="false">K149</f>
        <v>25</v>
      </c>
      <c r="L148" s="53" t="n">
        <f aca="false">L149</f>
        <v>0</v>
      </c>
      <c r="M148" s="53" t="n">
        <f aca="false">M149</f>
        <v>25</v>
      </c>
      <c r="N148" s="53" t="n">
        <f aca="false">N149</f>
        <v>0</v>
      </c>
      <c r="O148" s="53" t="n">
        <f aca="false">O149</f>
        <v>0</v>
      </c>
      <c r="P148" s="53" t="n">
        <f aca="false">P149</f>
        <v>0</v>
      </c>
    </row>
    <row r="149" customFormat="false" ht="16.5" hidden="false" customHeight="true" outlineLevel="0" collapsed="false">
      <c r="A149" s="50" t="s">
        <v>110</v>
      </c>
      <c r="B149" s="51" t="s">
        <v>35</v>
      </c>
      <c r="C149" s="52" t="s">
        <v>37</v>
      </c>
      <c r="D149" s="52" t="s">
        <v>85</v>
      </c>
      <c r="E149" s="69" t="s">
        <v>662</v>
      </c>
      <c r="F149" s="52" t="s">
        <v>61</v>
      </c>
      <c r="G149" s="52" t="s">
        <v>32</v>
      </c>
      <c r="H149" s="55" t="n">
        <v>25</v>
      </c>
      <c r="I149" s="55"/>
      <c r="J149" s="53" t="n">
        <f aca="false">J150</f>
        <v>25</v>
      </c>
      <c r="K149" s="54" t="n">
        <v>25</v>
      </c>
      <c r="L149" s="54"/>
      <c r="M149" s="53" t="n">
        <f aca="false">M150</f>
        <v>25</v>
      </c>
      <c r="N149" s="54"/>
      <c r="O149" s="248"/>
      <c r="P149" s="248"/>
    </row>
    <row r="150" customFormat="false" ht="17.25" hidden="false" customHeight="true" outlineLevel="0" collapsed="false">
      <c r="A150" s="50" t="s">
        <v>663</v>
      </c>
      <c r="B150" s="51" t="s">
        <v>35</v>
      </c>
      <c r="C150" s="52" t="s">
        <v>37</v>
      </c>
      <c r="D150" s="52" t="s">
        <v>85</v>
      </c>
      <c r="E150" s="69" t="s">
        <v>662</v>
      </c>
      <c r="F150" s="52" t="s">
        <v>664</v>
      </c>
      <c r="G150" s="52"/>
      <c r="H150" s="53" t="n">
        <f aca="false">H151</f>
        <v>25</v>
      </c>
      <c r="I150" s="53" t="n">
        <f aca="false">I151</f>
        <v>0</v>
      </c>
      <c r="J150" s="53" t="n">
        <f aca="false">J151</f>
        <v>25</v>
      </c>
      <c r="K150" s="53" t="n">
        <f aca="false">K151</f>
        <v>25</v>
      </c>
      <c r="L150" s="53" t="n">
        <f aca="false">L151</f>
        <v>0</v>
      </c>
      <c r="M150" s="53" t="n">
        <f aca="false">M151</f>
        <v>25</v>
      </c>
      <c r="N150" s="53" t="n">
        <f aca="false">N151</f>
        <v>0</v>
      </c>
      <c r="O150" s="53" t="n">
        <f aca="false">O151</f>
        <v>0</v>
      </c>
      <c r="P150" s="53" t="n">
        <f aca="false">P151</f>
        <v>0</v>
      </c>
    </row>
    <row r="151" customFormat="false" ht="16.5" hidden="false" customHeight="true" outlineLevel="0" collapsed="false">
      <c r="A151" s="50" t="s">
        <v>110</v>
      </c>
      <c r="B151" s="51" t="s">
        <v>35</v>
      </c>
      <c r="C151" s="52" t="s">
        <v>37</v>
      </c>
      <c r="D151" s="52" t="s">
        <v>85</v>
      </c>
      <c r="E151" s="69" t="s">
        <v>662</v>
      </c>
      <c r="F151" s="52" t="s">
        <v>664</v>
      </c>
      <c r="G151" s="52" t="s">
        <v>32</v>
      </c>
      <c r="H151" s="55" t="n">
        <v>25</v>
      </c>
      <c r="I151" s="55"/>
      <c r="J151" s="55" t="n">
        <f aca="false">H151+I151</f>
        <v>25</v>
      </c>
      <c r="K151" s="54" t="n">
        <v>25</v>
      </c>
      <c r="L151" s="54"/>
      <c r="M151" s="54" t="n">
        <f aca="false">K151+L151</f>
        <v>25</v>
      </c>
      <c r="N151" s="54"/>
      <c r="O151" s="248"/>
      <c r="P151" s="249" t="n">
        <f aca="false">N151+O151</f>
        <v>0</v>
      </c>
    </row>
    <row r="152" customFormat="false" ht="63.75" hidden="false" customHeight="false" outlineLevel="0" collapsed="false">
      <c r="A152" s="64" t="s">
        <v>113</v>
      </c>
      <c r="B152" s="65" t="s">
        <v>35</v>
      </c>
      <c r="C152" s="66" t="s">
        <v>37</v>
      </c>
      <c r="D152" s="66" t="s">
        <v>85</v>
      </c>
      <c r="E152" s="67" t="s">
        <v>665</v>
      </c>
      <c r="F152" s="66"/>
      <c r="G152" s="66"/>
      <c r="H152" s="53" t="n">
        <f aca="false">H153</f>
        <v>10</v>
      </c>
      <c r="I152" s="53" t="n">
        <f aca="false">I153</f>
        <v>0</v>
      </c>
      <c r="J152" s="53" t="n">
        <f aca="false">J153</f>
        <v>10</v>
      </c>
      <c r="K152" s="53" t="n">
        <f aca="false">K153</f>
        <v>10</v>
      </c>
      <c r="L152" s="53" t="n">
        <f aca="false">L153</f>
        <v>0</v>
      </c>
      <c r="M152" s="53" t="n">
        <f aca="false">M153</f>
        <v>10</v>
      </c>
      <c r="N152" s="53" t="n">
        <f aca="false">N153</f>
        <v>10</v>
      </c>
      <c r="O152" s="53" t="n">
        <f aca="false">O153</f>
        <v>0</v>
      </c>
      <c r="P152" s="53" t="n">
        <f aca="false">P153</f>
        <v>10</v>
      </c>
    </row>
    <row r="153" customFormat="false" ht="29.25" hidden="false" customHeight="true" outlineLevel="0" collapsed="false">
      <c r="A153" s="50" t="s">
        <v>66</v>
      </c>
      <c r="B153" s="51" t="s">
        <v>35</v>
      </c>
      <c r="C153" s="52" t="s">
        <v>37</v>
      </c>
      <c r="D153" s="52" t="s">
        <v>85</v>
      </c>
      <c r="E153" s="69" t="s">
        <v>665</v>
      </c>
      <c r="F153" s="52" t="s">
        <v>54</v>
      </c>
      <c r="G153" s="52"/>
      <c r="H153" s="53" t="n">
        <f aca="false">H154</f>
        <v>10</v>
      </c>
      <c r="I153" s="53" t="n">
        <f aca="false">I154</f>
        <v>0</v>
      </c>
      <c r="J153" s="53" t="n">
        <f aca="false">J154</f>
        <v>10</v>
      </c>
      <c r="K153" s="53" t="n">
        <f aca="false">K154</f>
        <v>10</v>
      </c>
      <c r="L153" s="53" t="n">
        <f aca="false">L154</f>
        <v>0</v>
      </c>
      <c r="M153" s="53" t="n">
        <f aca="false">M154</f>
        <v>10</v>
      </c>
      <c r="N153" s="53" t="n">
        <f aca="false">N154</f>
        <v>10</v>
      </c>
      <c r="O153" s="53" t="n">
        <f aca="false">O154</f>
        <v>0</v>
      </c>
      <c r="P153" s="53" t="n">
        <f aca="false">P154</f>
        <v>10</v>
      </c>
    </row>
    <row r="154" customFormat="false" ht="38.25" hidden="false" customHeight="false" outlineLevel="0" collapsed="false">
      <c r="A154" s="50" t="s">
        <v>55</v>
      </c>
      <c r="B154" s="51" t="s">
        <v>35</v>
      </c>
      <c r="C154" s="52" t="s">
        <v>37</v>
      </c>
      <c r="D154" s="52" t="s">
        <v>85</v>
      </c>
      <c r="E154" s="69" t="s">
        <v>665</v>
      </c>
      <c r="F154" s="52" t="s">
        <v>56</v>
      </c>
      <c r="G154" s="52"/>
      <c r="H154" s="53" t="n">
        <f aca="false">H155</f>
        <v>10</v>
      </c>
      <c r="I154" s="53" t="n">
        <f aca="false">I155</f>
        <v>0</v>
      </c>
      <c r="J154" s="53" t="n">
        <f aca="false">J155</f>
        <v>10</v>
      </c>
      <c r="K154" s="53" t="n">
        <f aca="false">K155</f>
        <v>10</v>
      </c>
      <c r="L154" s="53" t="n">
        <f aca="false">L155</f>
        <v>0</v>
      </c>
      <c r="M154" s="53" t="n">
        <f aca="false">M155</f>
        <v>10</v>
      </c>
      <c r="N154" s="53" t="n">
        <f aca="false">N155</f>
        <v>10</v>
      </c>
      <c r="O154" s="53" t="n">
        <f aca="false">O155</f>
        <v>0</v>
      </c>
      <c r="P154" s="53" t="n">
        <f aca="false">P155</f>
        <v>10</v>
      </c>
    </row>
    <row r="155" customFormat="false" ht="12.75" hidden="false" customHeight="false" outlineLevel="0" collapsed="false">
      <c r="A155" s="50" t="s">
        <v>31</v>
      </c>
      <c r="B155" s="51" t="s">
        <v>35</v>
      </c>
      <c r="C155" s="52" t="s">
        <v>37</v>
      </c>
      <c r="D155" s="52" t="s">
        <v>85</v>
      </c>
      <c r="E155" s="69" t="s">
        <v>665</v>
      </c>
      <c r="F155" s="52" t="s">
        <v>56</v>
      </c>
      <c r="G155" s="52" t="s">
        <v>32</v>
      </c>
      <c r="H155" s="55" t="n">
        <v>10</v>
      </c>
      <c r="I155" s="55"/>
      <c r="J155" s="55" t="n">
        <f aca="false">H155+I155</f>
        <v>10</v>
      </c>
      <c r="K155" s="54" t="n">
        <v>10</v>
      </c>
      <c r="L155" s="54"/>
      <c r="M155" s="54" t="n">
        <f aca="false">K155+L155</f>
        <v>10</v>
      </c>
      <c r="N155" s="54" t="n">
        <v>10</v>
      </c>
      <c r="O155" s="248"/>
      <c r="P155" s="249" t="n">
        <f aca="false">N155+O155</f>
        <v>10</v>
      </c>
    </row>
    <row r="156" customFormat="false" ht="51" hidden="true" customHeight="true" outlineLevel="0" collapsed="false">
      <c r="A156" s="64" t="s">
        <v>115</v>
      </c>
      <c r="B156" s="65" t="s">
        <v>35</v>
      </c>
      <c r="C156" s="66" t="s">
        <v>37</v>
      </c>
      <c r="D156" s="66" t="s">
        <v>85</v>
      </c>
      <c r="E156" s="67" t="s">
        <v>666</v>
      </c>
      <c r="F156" s="66"/>
      <c r="G156" s="66"/>
      <c r="H156" s="53" t="n">
        <f aca="false">H157</f>
        <v>0</v>
      </c>
      <c r="I156" s="53"/>
      <c r="J156" s="53"/>
      <c r="K156" s="53" t="n">
        <f aca="false">K157</f>
        <v>0</v>
      </c>
      <c r="L156" s="53"/>
      <c r="M156" s="53"/>
      <c r="N156" s="53" t="n">
        <f aca="false">N157</f>
        <v>0</v>
      </c>
      <c r="O156" s="248"/>
      <c r="P156" s="248"/>
    </row>
    <row r="157" customFormat="false" ht="25.5" hidden="true" customHeight="true" outlineLevel="0" collapsed="false">
      <c r="A157" s="50" t="s">
        <v>66</v>
      </c>
      <c r="B157" s="51" t="s">
        <v>35</v>
      </c>
      <c r="C157" s="52" t="s">
        <v>37</v>
      </c>
      <c r="D157" s="52" t="s">
        <v>85</v>
      </c>
      <c r="E157" s="69" t="s">
        <v>666</v>
      </c>
      <c r="F157" s="52" t="s">
        <v>54</v>
      </c>
      <c r="G157" s="52"/>
      <c r="H157" s="53" t="n">
        <f aca="false">H158</f>
        <v>0</v>
      </c>
      <c r="I157" s="53"/>
      <c r="J157" s="53"/>
      <c r="K157" s="53" t="n">
        <f aca="false">K158</f>
        <v>0</v>
      </c>
      <c r="L157" s="53"/>
      <c r="M157" s="53"/>
      <c r="N157" s="53" t="n">
        <f aca="false">N158</f>
        <v>0</v>
      </c>
      <c r="O157" s="248"/>
      <c r="P157" s="248"/>
    </row>
    <row r="158" customFormat="false" ht="40.5" hidden="true" customHeight="true" outlineLevel="0" collapsed="false">
      <c r="A158" s="50" t="s">
        <v>55</v>
      </c>
      <c r="B158" s="51" t="s">
        <v>35</v>
      </c>
      <c r="C158" s="52" t="s">
        <v>37</v>
      </c>
      <c r="D158" s="52" t="s">
        <v>85</v>
      </c>
      <c r="E158" s="69" t="s">
        <v>666</v>
      </c>
      <c r="F158" s="52" t="s">
        <v>56</v>
      </c>
      <c r="G158" s="52"/>
      <c r="H158" s="53" t="n">
        <f aca="false">H159</f>
        <v>0</v>
      </c>
      <c r="I158" s="53"/>
      <c r="J158" s="53"/>
      <c r="K158" s="53" t="n">
        <f aca="false">K159</f>
        <v>0</v>
      </c>
      <c r="L158" s="53"/>
      <c r="M158" s="53"/>
      <c r="N158" s="53" t="n">
        <f aca="false">N159</f>
        <v>0</v>
      </c>
      <c r="O158" s="248"/>
      <c r="P158" s="248"/>
    </row>
    <row r="159" customFormat="false" ht="12.75" hidden="true" customHeight="true" outlineLevel="0" collapsed="false">
      <c r="A159" s="50" t="s">
        <v>31</v>
      </c>
      <c r="B159" s="51" t="s">
        <v>35</v>
      </c>
      <c r="C159" s="52" t="s">
        <v>37</v>
      </c>
      <c r="D159" s="52" t="s">
        <v>85</v>
      </c>
      <c r="E159" s="69" t="s">
        <v>666</v>
      </c>
      <c r="F159" s="52" t="s">
        <v>56</v>
      </c>
      <c r="G159" s="52" t="s">
        <v>32</v>
      </c>
      <c r="H159" s="55"/>
      <c r="I159" s="55"/>
      <c r="J159" s="55"/>
      <c r="K159" s="85"/>
      <c r="L159" s="85"/>
      <c r="M159" s="85"/>
      <c r="N159" s="85"/>
      <c r="O159" s="248"/>
      <c r="P159" s="248"/>
    </row>
    <row r="160" customFormat="false" ht="60" hidden="false" customHeight="true" outlineLevel="0" collapsed="false">
      <c r="A160" s="86" t="s">
        <v>118</v>
      </c>
      <c r="B160" s="87" t="s">
        <v>35</v>
      </c>
      <c r="C160" s="47" t="s">
        <v>37</v>
      </c>
      <c r="D160" s="47" t="s">
        <v>85</v>
      </c>
      <c r="E160" s="88" t="s">
        <v>667</v>
      </c>
      <c r="F160" s="47"/>
      <c r="G160" s="47"/>
      <c r="H160" s="53" t="n">
        <f aca="false">H161+H164</f>
        <v>327.4</v>
      </c>
      <c r="I160" s="53" t="n">
        <f aca="false">I161+I164</f>
        <v>0</v>
      </c>
      <c r="J160" s="53" t="n">
        <f aca="false">J161+J164</f>
        <v>327.4</v>
      </c>
      <c r="K160" s="53" t="n">
        <f aca="false">K161+K164</f>
        <v>327.4</v>
      </c>
      <c r="L160" s="53" t="n">
        <f aca="false">L161+L164</f>
        <v>0</v>
      </c>
      <c r="M160" s="53" t="n">
        <f aca="false">M161+M164</f>
        <v>327.4</v>
      </c>
      <c r="N160" s="53" t="n">
        <f aca="false">N161+N164</f>
        <v>327.4</v>
      </c>
      <c r="O160" s="53" t="n">
        <f aca="false">O161+O164</f>
        <v>0</v>
      </c>
      <c r="P160" s="53" t="n">
        <f aca="false">P161+P164</f>
        <v>327.4</v>
      </c>
    </row>
    <row r="161" customFormat="false" ht="79.5" hidden="false" customHeight="true" outlineLevel="0" collapsed="false">
      <c r="A161" s="50" t="s">
        <v>44</v>
      </c>
      <c r="B161" s="51" t="s">
        <v>35</v>
      </c>
      <c r="C161" s="52" t="s">
        <v>37</v>
      </c>
      <c r="D161" s="52" t="s">
        <v>85</v>
      </c>
      <c r="E161" s="69" t="s">
        <v>667</v>
      </c>
      <c r="F161" s="52" t="s">
        <v>45</v>
      </c>
      <c r="G161" s="47"/>
      <c r="H161" s="53" t="n">
        <f aca="false">H162</f>
        <v>327.4</v>
      </c>
      <c r="I161" s="53" t="n">
        <f aca="false">I162</f>
        <v>0</v>
      </c>
      <c r="J161" s="53" t="n">
        <f aca="false">J162</f>
        <v>327.4</v>
      </c>
      <c r="K161" s="53" t="n">
        <f aca="false">K162</f>
        <v>327.4</v>
      </c>
      <c r="L161" s="53" t="n">
        <f aca="false">L162</f>
        <v>0</v>
      </c>
      <c r="M161" s="53" t="n">
        <f aca="false">M162</f>
        <v>327.4</v>
      </c>
      <c r="N161" s="53" t="n">
        <f aca="false">N162</f>
        <v>327.4</v>
      </c>
      <c r="O161" s="53" t="n">
        <f aca="false">O162</f>
        <v>0</v>
      </c>
      <c r="P161" s="53" t="n">
        <f aca="false">P162</f>
        <v>327.4</v>
      </c>
    </row>
    <row r="162" customFormat="false" ht="27.75" hidden="false" customHeight="true" outlineLevel="0" collapsed="false">
      <c r="A162" s="50" t="s">
        <v>46</v>
      </c>
      <c r="B162" s="51" t="s">
        <v>35</v>
      </c>
      <c r="C162" s="52" t="s">
        <v>37</v>
      </c>
      <c r="D162" s="52" t="s">
        <v>85</v>
      </c>
      <c r="E162" s="69" t="s">
        <v>667</v>
      </c>
      <c r="F162" s="52" t="s">
        <v>47</v>
      </c>
      <c r="G162" s="47"/>
      <c r="H162" s="53" t="n">
        <f aca="false">H163</f>
        <v>327.4</v>
      </c>
      <c r="I162" s="53" t="n">
        <f aca="false">I163</f>
        <v>0</v>
      </c>
      <c r="J162" s="53" t="n">
        <f aca="false">J163</f>
        <v>327.4</v>
      </c>
      <c r="K162" s="53" t="n">
        <f aca="false">K163</f>
        <v>327.4</v>
      </c>
      <c r="L162" s="53" t="n">
        <f aca="false">L163</f>
        <v>0</v>
      </c>
      <c r="M162" s="53" t="n">
        <f aca="false">M163</f>
        <v>327.4</v>
      </c>
      <c r="N162" s="53" t="n">
        <f aca="false">N163</f>
        <v>327.4</v>
      </c>
      <c r="O162" s="53" t="n">
        <f aca="false">O163</f>
        <v>0</v>
      </c>
      <c r="P162" s="53" t="n">
        <f aca="false">P163</f>
        <v>327.4</v>
      </c>
    </row>
    <row r="163" customFormat="false" ht="15" hidden="false" customHeight="true" outlineLevel="0" collapsed="false">
      <c r="A163" s="50" t="s">
        <v>33</v>
      </c>
      <c r="B163" s="51" t="s">
        <v>35</v>
      </c>
      <c r="C163" s="52" t="s">
        <v>37</v>
      </c>
      <c r="D163" s="52" t="s">
        <v>85</v>
      </c>
      <c r="E163" s="69" t="s">
        <v>667</v>
      </c>
      <c r="F163" s="52" t="s">
        <v>47</v>
      </c>
      <c r="G163" s="52" t="s">
        <v>25</v>
      </c>
      <c r="H163" s="55" t="n">
        <v>327.4</v>
      </c>
      <c r="I163" s="55"/>
      <c r="J163" s="55" t="n">
        <f aca="false">H163+I163</f>
        <v>327.4</v>
      </c>
      <c r="K163" s="85" t="n">
        <v>327.4</v>
      </c>
      <c r="L163" s="85"/>
      <c r="M163" s="85" t="n">
        <f aca="false">K163+L163</f>
        <v>327.4</v>
      </c>
      <c r="N163" s="85" t="n">
        <v>327.4</v>
      </c>
      <c r="O163" s="248"/>
      <c r="P163" s="248" t="n">
        <f aca="false">N163+O163</f>
        <v>327.4</v>
      </c>
    </row>
    <row r="164" customFormat="false" ht="41.25" hidden="true" customHeight="true" outlineLevel="0" collapsed="false">
      <c r="A164" s="50" t="s">
        <v>66</v>
      </c>
      <c r="B164" s="51" t="s">
        <v>35</v>
      </c>
      <c r="C164" s="52" t="s">
        <v>37</v>
      </c>
      <c r="D164" s="52" t="s">
        <v>85</v>
      </c>
      <c r="E164" s="69" t="s">
        <v>667</v>
      </c>
      <c r="F164" s="52" t="s">
        <v>54</v>
      </c>
      <c r="G164" s="52"/>
      <c r="H164" s="53" t="n">
        <f aca="false">H165</f>
        <v>0</v>
      </c>
      <c r="I164" s="53"/>
      <c r="J164" s="53"/>
      <c r="K164" s="53" t="n">
        <f aca="false">K165</f>
        <v>0</v>
      </c>
      <c r="L164" s="53"/>
      <c r="M164" s="53"/>
      <c r="N164" s="53" t="n">
        <f aca="false">N165</f>
        <v>0</v>
      </c>
      <c r="O164" s="248"/>
      <c r="P164" s="248"/>
    </row>
    <row r="165" customFormat="false" ht="39.75" hidden="true" customHeight="true" outlineLevel="0" collapsed="false">
      <c r="A165" s="50" t="s">
        <v>55</v>
      </c>
      <c r="B165" s="51" t="s">
        <v>35</v>
      </c>
      <c r="C165" s="52" t="s">
        <v>37</v>
      </c>
      <c r="D165" s="52" t="s">
        <v>85</v>
      </c>
      <c r="E165" s="69" t="s">
        <v>667</v>
      </c>
      <c r="F165" s="52" t="s">
        <v>56</v>
      </c>
      <c r="G165" s="52"/>
      <c r="H165" s="53" t="n">
        <f aca="false">H166</f>
        <v>0</v>
      </c>
      <c r="I165" s="53"/>
      <c r="J165" s="53"/>
      <c r="K165" s="53" t="n">
        <f aca="false">K166</f>
        <v>0</v>
      </c>
      <c r="L165" s="53"/>
      <c r="M165" s="53"/>
      <c r="N165" s="53" t="n">
        <f aca="false">N166</f>
        <v>0</v>
      </c>
      <c r="O165" s="248"/>
      <c r="P165" s="248"/>
    </row>
    <row r="166" customFormat="false" ht="16.5" hidden="true" customHeight="true" outlineLevel="0" collapsed="false">
      <c r="A166" s="50" t="s">
        <v>120</v>
      </c>
      <c r="B166" s="51" t="s">
        <v>35</v>
      </c>
      <c r="C166" s="52" t="s">
        <v>37</v>
      </c>
      <c r="D166" s="52" t="s">
        <v>85</v>
      </c>
      <c r="E166" s="69" t="s">
        <v>667</v>
      </c>
      <c r="F166" s="52" t="s">
        <v>56</v>
      </c>
      <c r="G166" s="52" t="s">
        <v>25</v>
      </c>
      <c r="H166" s="55"/>
      <c r="I166" s="55"/>
      <c r="J166" s="55"/>
      <c r="K166" s="54"/>
      <c r="L166" s="54"/>
      <c r="M166" s="54"/>
      <c r="N166" s="85"/>
      <c r="O166" s="248"/>
      <c r="P166" s="248"/>
    </row>
    <row r="167" customFormat="false" ht="91.5" hidden="true" customHeight="true" outlineLevel="0" collapsed="false">
      <c r="A167" s="50" t="s">
        <v>668</v>
      </c>
      <c r="B167" s="51" t="s">
        <v>35</v>
      </c>
      <c r="C167" s="52" t="s">
        <v>37</v>
      </c>
      <c r="D167" s="52" t="s">
        <v>85</v>
      </c>
      <c r="E167" s="69" t="s">
        <v>669</v>
      </c>
      <c r="F167" s="52"/>
      <c r="G167" s="52"/>
      <c r="H167" s="54" t="n">
        <f aca="false">H168</f>
        <v>0</v>
      </c>
      <c r="I167" s="54"/>
      <c r="J167" s="54"/>
      <c r="K167" s="54" t="n">
        <f aca="false">K168</f>
        <v>0</v>
      </c>
      <c r="L167" s="54"/>
      <c r="M167" s="54"/>
      <c r="N167" s="54" t="n">
        <f aca="false">N168</f>
        <v>0</v>
      </c>
      <c r="O167" s="248"/>
      <c r="P167" s="248"/>
    </row>
    <row r="168" customFormat="false" ht="61.5" hidden="true" customHeight="true" outlineLevel="0" collapsed="false">
      <c r="A168" s="50" t="s">
        <v>44</v>
      </c>
      <c r="B168" s="51" t="s">
        <v>35</v>
      </c>
      <c r="C168" s="52" t="s">
        <v>37</v>
      </c>
      <c r="D168" s="52" t="s">
        <v>85</v>
      </c>
      <c r="E168" s="69" t="s">
        <v>669</v>
      </c>
      <c r="F168" s="52" t="s">
        <v>45</v>
      </c>
      <c r="G168" s="52"/>
      <c r="H168" s="54" t="n">
        <f aca="false">H169</f>
        <v>0</v>
      </c>
      <c r="I168" s="54"/>
      <c r="J168" s="54"/>
      <c r="K168" s="54" t="n">
        <f aca="false">K169</f>
        <v>0</v>
      </c>
      <c r="L168" s="54"/>
      <c r="M168" s="54"/>
      <c r="N168" s="54" t="n">
        <f aca="false">N169</f>
        <v>0</v>
      </c>
      <c r="O168" s="248"/>
      <c r="P168" s="248"/>
    </row>
    <row r="169" customFormat="false" ht="25.5" hidden="true" customHeight="true" outlineLevel="0" collapsed="false">
      <c r="A169" s="50" t="s">
        <v>46</v>
      </c>
      <c r="B169" s="51" t="s">
        <v>35</v>
      </c>
      <c r="C169" s="52" t="s">
        <v>37</v>
      </c>
      <c r="D169" s="52" t="s">
        <v>85</v>
      </c>
      <c r="E169" s="69" t="s">
        <v>669</v>
      </c>
      <c r="F169" s="52" t="s">
        <v>47</v>
      </c>
      <c r="G169" s="52"/>
      <c r="H169" s="54" t="n">
        <f aca="false">H170</f>
        <v>0</v>
      </c>
      <c r="I169" s="54"/>
      <c r="J169" s="54"/>
      <c r="K169" s="54" t="n">
        <f aca="false">K170</f>
        <v>0</v>
      </c>
      <c r="L169" s="54"/>
      <c r="M169" s="54"/>
      <c r="N169" s="54" t="n">
        <f aca="false">N170</f>
        <v>0</v>
      </c>
      <c r="O169" s="248"/>
      <c r="P169" s="248"/>
    </row>
    <row r="170" customFormat="false" ht="16.5" hidden="true" customHeight="true" outlineLevel="0" collapsed="false">
      <c r="A170" s="50" t="s">
        <v>670</v>
      </c>
      <c r="B170" s="51" t="s">
        <v>35</v>
      </c>
      <c r="C170" s="52" t="s">
        <v>37</v>
      </c>
      <c r="D170" s="52" t="s">
        <v>85</v>
      </c>
      <c r="E170" s="69" t="s">
        <v>669</v>
      </c>
      <c r="F170" s="52" t="s">
        <v>47</v>
      </c>
      <c r="G170" s="52" t="s">
        <v>32</v>
      </c>
      <c r="H170" s="55"/>
      <c r="I170" s="55"/>
      <c r="J170" s="55"/>
      <c r="K170" s="54"/>
      <c r="L170" s="54"/>
      <c r="M170" s="54"/>
      <c r="N170" s="85"/>
      <c r="O170" s="248"/>
      <c r="P170" s="248"/>
    </row>
    <row r="171" customFormat="false" ht="24.75" hidden="false" customHeight="true" outlineLevel="0" collapsed="false">
      <c r="A171" s="86" t="s">
        <v>121</v>
      </c>
      <c r="B171" s="87" t="s">
        <v>35</v>
      </c>
      <c r="C171" s="47" t="s">
        <v>37</v>
      </c>
      <c r="D171" s="47" t="s">
        <v>85</v>
      </c>
      <c r="E171" s="88" t="s">
        <v>671</v>
      </c>
      <c r="F171" s="47"/>
      <c r="G171" s="47"/>
      <c r="H171" s="53" t="n">
        <f aca="false">H172+H175</f>
        <v>321.6</v>
      </c>
      <c r="I171" s="53" t="n">
        <f aca="false">I172+I175</f>
        <v>0</v>
      </c>
      <c r="J171" s="53" t="n">
        <f aca="false">J172+J175</f>
        <v>321.6</v>
      </c>
      <c r="K171" s="53" t="n">
        <f aca="false">K172+K175</f>
        <v>321.6</v>
      </c>
      <c r="L171" s="53" t="n">
        <f aca="false">L172+L175</f>
        <v>0</v>
      </c>
      <c r="M171" s="53" t="n">
        <f aca="false">M172+M175</f>
        <v>321.6</v>
      </c>
      <c r="N171" s="53" t="n">
        <f aca="false">N172+N175</f>
        <v>321.6</v>
      </c>
      <c r="O171" s="53" t="n">
        <f aca="false">O172+O175</f>
        <v>0</v>
      </c>
      <c r="P171" s="53" t="n">
        <f aca="false">P172+P175</f>
        <v>321.6</v>
      </c>
    </row>
    <row r="172" customFormat="false" ht="81" hidden="false" customHeight="true" outlineLevel="0" collapsed="false">
      <c r="A172" s="50" t="s">
        <v>44</v>
      </c>
      <c r="B172" s="51" t="s">
        <v>35</v>
      </c>
      <c r="C172" s="52" t="s">
        <v>37</v>
      </c>
      <c r="D172" s="52" t="s">
        <v>85</v>
      </c>
      <c r="E172" s="69" t="s">
        <v>671</v>
      </c>
      <c r="F172" s="52" t="s">
        <v>45</v>
      </c>
      <c r="G172" s="52"/>
      <c r="H172" s="53" t="n">
        <f aca="false">H173</f>
        <v>321.6</v>
      </c>
      <c r="I172" s="53" t="n">
        <f aca="false">I173</f>
        <v>0</v>
      </c>
      <c r="J172" s="53" t="n">
        <f aca="false">J173</f>
        <v>321.6</v>
      </c>
      <c r="K172" s="53" t="n">
        <f aca="false">K173</f>
        <v>321.6</v>
      </c>
      <c r="L172" s="53" t="n">
        <f aca="false">L173</f>
        <v>0</v>
      </c>
      <c r="M172" s="53" t="n">
        <f aca="false">M173</f>
        <v>321.6</v>
      </c>
      <c r="N172" s="53" t="n">
        <f aca="false">N173</f>
        <v>321.6</v>
      </c>
      <c r="O172" s="53" t="n">
        <f aca="false">O173</f>
        <v>0</v>
      </c>
      <c r="P172" s="53" t="n">
        <f aca="false">P173</f>
        <v>321.6</v>
      </c>
    </row>
    <row r="173" customFormat="false" ht="27" hidden="false" customHeight="true" outlineLevel="0" collapsed="false">
      <c r="A173" s="50" t="s">
        <v>46</v>
      </c>
      <c r="B173" s="51" t="s">
        <v>35</v>
      </c>
      <c r="C173" s="52" t="s">
        <v>37</v>
      </c>
      <c r="D173" s="52" t="s">
        <v>85</v>
      </c>
      <c r="E173" s="69" t="s">
        <v>671</v>
      </c>
      <c r="F173" s="52" t="s">
        <v>47</v>
      </c>
      <c r="G173" s="52"/>
      <c r="H173" s="53" t="n">
        <f aca="false">H174</f>
        <v>321.6</v>
      </c>
      <c r="I173" s="53" t="n">
        <f aca="false">I174</f>
        <v>0</v>
      </c>
      <c r="J173" s="53" t="n">
        <f aca="false">J174</f>
        <v>321.6</v>
      </c>
      <c r="K173" s="53" t="n">
        <f aca="false">K174</f>
        <v>321.6</v>
      </c>
      <c r="L173" s="53" t="n">
        <f aca="false">L174</f>
        <v>0</v>
      </c>
      <c r="M173" s="53" t="n">
        <f aca="false">M174</f>
        <v>321.6</v>
      </c>
      <c r="N173" s="53" t="n">
        <f aca="false">N174</f>
        <v>321.6</v>
      </c>
      <c r="O173" s="53" t="n">
        <f aca="false">O174</f>
        <v>0</v>
      </c>
      <c r="P173" s="53" t="n">
        <f aca="false">P174</f>
        <v>321.6</v>
      </c>
    </row>
    <row r="174" customFormat="false" ht="12.75" hidden="false" customHeight="false" outlineLevel="0" collapsed="false">
      <c r="A174" s="50" t="s">
        <v>33</v>
      </c>
      <c r="B174" s="51" t="s">
        <v>35</v>
      </c>
      <c r="C174" s="52" t="s">
        <v>37</v>
      </c>
      <c r="D174" s="52" t="s">
        <v>85</v>
      </c>
      <c r="E174" s="69" t="s">
        <v>671</v>
      </c>
      <c r="F174" s="52" t="s">
        <v>47</v>
      </c>
      <c r="G174" s="52" t="s">
        <v>25</v>
      </c>
      <c r="H174" s="55" t="n">
        <v>321.6</v>
      </c>
      <c r="I174" s="55"/>
      <c r="J174" s="55" t="n">
        <f aca="false">H174+I174</f>
        <v>321.6</v>
      </c>
      <c r="K174" s="54" t="n">
        <v>321.6</v>
      </c>
      <c r="L174" s="54"/>
      <c r="M174" s="54" t="n">
        <f aca="false">K174+L174</f>
        <v>321.6</v>
      </c>
      <c r="N174" s="54" t="n">
        <v>321.6</v>
      </c>
      <c r="O174" s="248"/>
      <c r="P174" s="249" t="n">
        <f aca="false">N174+O174</f>
        <v>321.6</v>
      </c>
    </row>
    <row r="175" customFormat="false" ht="25.5" hidden="true" customHeight="true" outlineLevel="0" collapsed="false">
      <c r="A175" s="50" t="s">
        <v>66</v>
      </c>
      <c r="B175" s="51" t="s">
        <v>35</v>
      </c>
      <c r="C175" s="52" t="s">
        <v>37</v>
      </c>
      <c r="D175" s="52" t="s">
        <v>85</v>
      </c>
      <c r="E175" s="69" t="s">
        <v>671</v>
      </c>
      <c r="F175" s="52" t="s">
        <v>54</v>
      </c>
      <c r="G175" s="52"/>
      <c r="H175" s="53" t="n">
        <f aca="false">H176</f>
        <v>0</v>
      </c>
      <c r="I175" s="53"/>
      <c r="J175" s="53"/>
      <c r="K175" s="53" t="n">
        <f aca="false">K176</f>
        <v>0</v>
      </c>
      <c r="L175" s="53"/>
      <c r="M175" s="53"/>
      <c r="N175" s="53" t="n">
        <f aca="false">N176</f>
        <v>0</v>
      </c>
      <c r="O175" s="248"/>
      <c r="P175" s="248"/>
    </row>
    <row r="176" customFormat="false" ht="41.25" hidden="true" customHeight="true" outlineLevel="0" collapsed="false">
      <c r="A176" s="50" t="s">
        <v>55</v>
      </c>
      <c r="B176" s="51" t="s">
        <v>35</v>
      </c>
      <c r="C176" s="52" t="s">
        <v>37</v>
      </c>
      <c r="D176" s="52" t="s">
        <v>85</v>
      </c>
      <c r="E176" s="69" t="s">
        <v>671</v>
      </c>
      <c r="F176" s="52" t="s">
        <v>56</v>
      </c>
      <c r="G176" s="52"/>
      <c r="H176" s="53" t="n">
        <f aca="false">H177</f>
        <v>0</v>
      </c>
      <c r="I176" s="53"/>
      <c r="J176" s="53"/>
      <c r="K176" s="53" t="n">
        <f aca="false">K177</f>
        <v>0</v>
      </c>
      <c r="L176" s="53"/>
      <c r="M176" s="53"/>
      <c r="N176" s="53" t="n">
        <f aca="false">N177</f>
        <v>0</v>
      </c>
      <c r="O176" s="248"/>
      <c r="P176" s="248"/>
    </row>
    <row r="177" customFormat="false" ht="12.75" hidden="true" customHeight="true" outlineLevel="0" collapsed="false">
      <c r="A177" s="50" t="s">
        <v>120</v>
      </c>
      <c r="B177" s="51" t="s">
        <v>35</v>
      </c>
      <c r="C177" s="52" t="s">
        <v>37</v>
      </c>
      <c r="D177" s="52" t="s">
        <v>85</v>
      </c>
      <c r="E177" s="69" t="s">
        <v>671</v>
      </c>
      <c r="F177" s="52" t="s">
        <v>56</v>
      </c>
      <c r="G177" s="52" t="s">
        <v>25</v>
      </c>
      <c r="H177" s="55"/>
      <c r="I177" s="55"/>
      <c r="J177" s="55"/>
      <c r="K177" s="54"/>
      <c r="L177" s="54"/>
      <c r="M177" s="54"/>
      <c r="N177" s="85"/>
      <c r="O177" s="248"/>
      <c r="P177" s="248"/>
    </row>
    <row r="178" customFormat="false" ht="63.75" hidden="false" customHeight="false" outlineLevel="0" collapsed="false">
      <c r="A178" s="64" t="s">
        <v>672</v>
      </c>
      <c r="B178" s="65" t="s">
        <v>35</v>
      </c>
      <c r="C178" s="97" t="s">
        <v>37</v>
      </c>
      <c r="D178" s="97" t="s">
        <v>85</v>
      </c>
      <c r="E178" s="67" t="s">
        <v>673</v>
      </c>
      <c r="F178" s="97"/>
      <c r="G178" s="97"/>
      <c r="H178" s="68" t="n">
        <f aca="false">H180</f>
        <v>0</v>
      </c>
      <c r="I178" s="68" t="n">
        <f aca="false">I180</f>
        <v>0</v>
      </c>
      <c r="J178" s="68" t="n">
        <f aca="false">J180</f>
        <v>0</v>
      </c>
      <c r="K178" s="68" t="n">
        <f aca="false">K180</f>
        <v>0.5</v>
      </c>
      <c r="L178" s="68" t="n">
        <f aca="false">L180</f>
        <v>0</v>
      </c>
      <c r="M178" s="68" t="n">
        <f aca="false">M180</f>
        <v>0.5</v>
      </c>
      <c r="N178" s="68" t="n">
        <f aca="false">N180</f>
        <v>0.5</v>
      </c>
      <c r="O178" s="68" t="n">
        <f aca="false">O180</f>
        <v>0</v>
      </c>
      <c r="P178" s="68" t="n">
        <f aca="false">P180</f>
        <v>0.5</v>
      </c>
    </row>
    <row r="179" customFormat="false" ht="51" hidden="false" customHeight="false" outlineLevel="0" collapsed="false">
      <c r="A179" s="50" t="s">
        <v>674</v>
      </c>
      <c r="B179" s="51" t="s">
        <v>35</v>
      </c>
      <c r="C179" s="97" t="s">
        <v>37</v>
      </c>
      <c r="D179" s="97" t="s">
        <v>85</v>
      </c>
      <c r="E179" s="69" t="s">
        <v>675</v>
      </c>
      <c r="F179" s="94"/>
      <c r="G179" s="94"/>
      <c r="H179" s="53" t="n">
        <f aca="false">H180</f>
        <v>0</v>
      </c>
      <c r="I179" s="53" t="n">
        <f aca="false">I180</f>
        <v>0</v>
      </c>
      <c r="J179" s="53" t="n">
        <f aca="false">J180</f>
        <v>0</v>
      </c>
      <c r="K179" s="53" t="n">
        <f aca="false">K180</f>
        <v>0.5</v>
      </c>
      <c r="L179" s="53" t="n">
        <f aca="false">L180</f>
        <v>0</v>
      </c>
      <c r="M179" s="53" t="n">
        <f aca="false">M180</f>
        <v>0.5</v>
      </c>
      <c r="N179" s="53" t="n">
        <f aca="false">N180</f>
        <v>0.5</v>
      </c>
      <c r="O179" s="53" t="n">
        <f aca="false">O180</f>
        <v>0</v>
      </c>
      <c r="P179" s="53" t="n">
        <f aca="false">P180</f>
        <v>0.5</v>
      </c>
    </row>
    <row r="180" customFormat="false" ht="14.25" hidden="false" customHeight="true" outlineLevel="0" collapsed="false">
      <c r="A180" s="50" t="s">
        <v>90</v>
      </c>
      <c r="B180" s="51" t="s">
        <v>35</v>
      </c>
      <c r="C180" s="97" t="s">
        <v>37</v>
      </c>
      <c r="D180" s="97" t="s">
        <v>85</v>
      </c>
      <c r="E180" s="67" t="s">
        <v>676</v>
      </c>
      <c r="F180" s="94"/>
      <c r="G180" s="94"/>
      <c r="H180" s="53" t="n">
        <f aca="false">H181</f>
        <v>0</v>
      </c>
      <c r="I180" s="53" t="n">
        <f aca="false">I181</f>
        <v>0</v>
      </c>
      <c r="J180" s="53" t="n">
        <f aca="false">J181</f>
        <v>0</v>
      </c>
      <c r="K180" s="53" t="n">
        <f aca="false">K181</f>
        <v>0.5</v>
      </c>
      <c r="L180" s="53" t="n">
        <f aca="false">L181</f>
        <v>0</v>
      </c>
      <c r="M180" s="53" t="n">
        <f aca="false">M181</f>
        <v>0.5</v>
      </c>
      <c r="N180" s="53" t="n">
        <f aca="false">N181</f>
        <v>0.5</v>
      </c>
      <c r="O180" s="53" t="n">
        <f aca="false">O181</f>
        <v>0</v>
      </c>
      <c r="P180" s="53" t="n">
        <f aca="false">P181</f>
        <v>0.5</v>
      </c>
    </row>
    <row r="181" customFormat="false" ht="26.25" hidden="false" customHeight="true" outlineLevel="0" collapsed="false">
      <c r="A181" s="50" t="s">
        <v>66</v>
      </c>
      <c r="B181" s="51" t="s">
        <v>35</v>
      </c>
      <c r="C181" s="97" t="s">
        <v>37</v>
      </c>
      <c r="D181" s="97" t="s">
        <v>85</v>
      </c>
      <c r="E181" s="67" t="s">
        <v>676</v>
      </c>
      <c r="F181" s="94" t="s">
        <v>54</v>
      </c>
      <c r="G181" s="94"/>
      <c r="H181" s="53" t="n">
        <f aca="false">H182</f>
        <v>0</v>
      </c>
      <c r="I181" s="53" t="n">
        <f aca="false">I182</f>
        <v>0</v>
      </c>
      <c r="J181" s="53" t="n">
        <f aca="false">J182</f>
        <v>0</v>
      </c>
      <c r="K181" s="53" t="n">
        <f aca="false">K182</f>
        <v>0.5</v>
      </c>
      <c r="L181" s="53" t="n">
        <f aca="false">L182</f>
        <v>0</v>
      </c>
      <c r="M181" s="53" t="n">
        <f aca="false">M182</f>
        <v>0.5</v>
      </c>
      <c r="N181" s="53" t="n">
        <f aca="false">N182</f>
        <v>0.5</v>
      </c>
      <c r="O181" s="53" t="n">
        <f aca="false">O182</f>
        <v>0</v>
      </c>
      <c r="P181" s="53" t="n">
        <f aca="false">P182</f>
        <v>0.5</v>
      </c>
    </row>
    <row r="182" customFormat="false" ht="26.25" hidden="false" customHeight="true" outlineLevel="0" collapsed="false">
      <c r="A182" s="50" t="s">
        <v>55</v>
      </c>
      <c r="B182" s="51" t="s">
        <v>35</v>
      </c>
      <c r="C182" s="97" t="s">
        <v>37</v>
      </c>
      <c r="D182" s="97" t="s">
        <v>85</v>
      </c>
      <c r="E182" s="67" t="s">
        <v>676</v>
      </c>
      <c r="F182" s="94" t="s">
        <v>56</v>
      </c>
      <c r="G182" s="94"/>
      <c r="H182" s="53" t="n">
        <f aca="false">H183</f>
        <v>0</v>
      </c>
      <c r="I182" s="53" t="n">
        <f aca="false">I183</f>
        <v>0</v>
      </c>
      <c r="J182" s="53" t="n">
        <f aca="false">J183</f>
        <v>0</v>
      </c>
      <c r="K182" s="53" t="n">
        <f aca="false">K183</f>
        <v>0.5</v>
      </c>
      <c r="L182" s="53" t="n">
        <f aca="false">L183</f>
        <v>0</v>
      </c>
      <c r="M182" s="53" t="n">
        <f aca="false">M183</f>
        <v>0.5</v>
      </c>
      <c r="N182" s="53" t="n">
        <f aca="false">N183</f>
        <v>0.5</v>
      </c>
      <c r="O182" s="53" t="n">
        <f aca="false">O183</f>
        <v>0</v>
      </c>
      <c r="P182" s="53" t="n">
        <f aca="false">P183</f>
        <v>0.5</v>
      </c>
    </row>
    <row r="183" customFormat="false" ht="17.25" hidden="false" customHeight="true" outlineLevel="0" collapsed="false">
      <c r="A183" s="50" t="s">
        <v>31</v>
      </c>
      <c r="B183" s="51" t="s">
        <v>35</v>
      </c>
      <c r="C183" s="97" t="s">
        <v>37</v>
      </c>
      <c r="D183" s="97" t="s">
        <v>85</v>
      </c>
      <c r="E183" s="67" t="s">
        <v>676</v>
      </c>
      <c r="F183" s="94" t="s">
        <v>56</v>
      </c>
      <c r="G183" s="94" t="s">
        <v>32</v>
      </c>
      <c r="H183" s="55" t="n">
        <v>0</v>
      </c>
      <c r="I183" s="55"/>
      <c r="J183" s="55" t="n">
        <f aca="false">H183+I183</f>
        <v>0</v>
      </c>
      <c r="K183" s="85" t="n">
        <v>0.5</v>
      </c>
      <c r="L183" s="85"/>
      <c r="M183" s="85" t="n">
        <f aca="false">K183+L183</f>
        <v>0.5</v>
      </c>
      <c r="N183" s="85" t="n">
        <v>0.5</v>
      </c>
      <c r="O183" s="248"/>
      <c r="P183" s="248" t="n">
        <f aca="false">N183+O183</f>
        <v>0.5</v>
      </c>
    </row>
    <row r="184" customFormat="false" ht="38.25" hidden="false" customHeight="false" outlineLevel="0" collapsed="false">
      <c r="A184" s="254" t="s">
        <v>677</v>
      </c>
      <c r="B184" s="51" t="s">
        <v>35</v>
      </c>
      <c r="C184" s="94" t="s">
        <v>37</v>
      </c>
      <c r="D184" s="94" t="s">
        <v>85</v>
      </c>
      <c r="E184" s="67" t="s">
        <v>678</v>
      </c>
      <c r="F184" s="97"/>
      <c r="G184" s="97"/>
      <c r="H184" s="55" t="n">
        <f aca="false">H185</f>
        <v>54</v>
      </c>
      <c r="I184" s="55" t="n">
        <f aca="false">I185</f>
        <v>0</v>
      </c>
      <c r="J184" s="55" t="n">
        <f aca="false">J185</f>
        <v>54</v>
      </c>
      <c r="K184" s="55" t="n">
        <f aca="false">K185</f>
        <v>104</v>
      </c>
      <c r="L184" s="55" t="n">
        <f aca="false">L185</f>
        <v>0</v>
      </c>
      <c r="M184" s="55" t="n">
        <f aca="false">M185</f>
        <v>104</v>
      </c>
      <c r="N184" s="55" t="n">
        <f aca="false">N185</f>
        <v>104</v>
      </c>
      <c r="O184" s="55" t="n">
        <f aca="false">O185</f>
        <v>0</v>
      </c>
      <c r="P184" s="55" t="n">
        <f aca="false">P185</f>
        <v>104</v>
      </c>
    </row>
    <row r="185" customFormat="false" ht="51" hidden="false" customHeight="false" outlineLevel="0" collapsed="false">
      <c r="A185" s="50" t="s">
        <v>674</v>
      </c>
      <c r="B185" s="51" t="s">
        <v>35</v>
      </c>
      <c r="C185" s="94" t="s">
        <v>37</v>
      </c>
      <c r="D185" s="94" t="s">
        <v>85</v>
      </c>
      <c r="E185" s="69" t="s">
        <v>679</v>
      </c>
      <c r="F185" s="94"/>
      <c r="G185" s="94"/>
      <c r="H185" s="55" t="n">
        <f aca="false">H186</f>
        <v>54</v>
      </c>
      <c r="I185" s="55" t="n">
        <f aca="false">I186</f>
        <v>0</v>
      </c>
      <c r="J185" s="55" t="n">
        <f aca="false">J186</f>
        <v>54</v>
      </c>
      <c r="K185" s="55" t="n">
        <f aca="false">K186</f>
        <v>104</v>
      </c>
      <c r="L185" s="55" t="n">
        <f aca="false">L186</f>
        <v>0</v>
      </c>
      <c r="M185" s="55" t="n">
        <f aca="false">M186</f>
        <v>104</v>
      </c>
      <c r="N185" s="55" t="n">
        <f aca="false">N186</f>
        <v>104</v>
      </c>
      <c r="O185" s="55" t="n">
        <f aca="false">O186</f>
        <v>0</v>
      </c>
      <c r="P185" s="55" t="n">
        <f aca="false">P186</f>
        <v>104</v>
      </c>
    </row>
    <row r="186" customFormat="false" ht="17.25" hidden="false" customHeight="true" outlineLevel="0" collapsed="false">
      <c r="A186" s="50" t="s">
        <v>90</v>
      </c>
      <c r="B186" s="51" t="s">
        <v>35</v>
      </c>
      <c r="C186" s="94" t="s">
        <v>37</v>
      </c>
      <c r="D186" s="94" t="s">
        <v>85</v>
      </c>
      <c r="E186" s="69" t="s">
        <v>679</v>
      </c>
      <c r="F186" s="94"/>
      <c r="G186" s="94"/>
      <c r="H186" s="55" t="n">
        <f aca="false">H187</f>
        <v>54</v>
      </c>
      <c r="I186" s="55" t="n">
        <f aca="false">I187</f>
        <v>0</v>
      </c>
      <c r="J186" s="55" t="n">
        <f aca="false">J187</f>
        <v>54</v>
      </c>
      <c r="K186" s="55" t="n">
        <f aca="false">K187</f>
        <v>104</v>
      </c>
      <c r="L186" s="55" t="n">
        <f aca="false">L187</f>
        <v>0</v>
      </c>
      <c r="M186" s="55" t="n">
        <f aca="false">M187</f>
        <v>104</v>
      </c>
      <c r="N186" s="55" t="n">
        <f aca="false">N187</f>
        <v>104</v>
      </c>
      <c r="O186" s="55" t="n">
        <f aca="false">O187</f>
        <v>0</v>
      </c>
      <c r="P186" s="55" t="n">
        <f aca="false">P187</f>
        <v>104</v>
      </c>
    </row>
    <row r="187" customFormat="false" ht="17.25" hidden="false" customHeight="true" outlineLevel="0" collapsed="false">
      <c r="A187" s="50" t="s">
        <v>66</v>
      </c>
      <c r="B187" s="51" t="s">
        <v>35</v>
      </c>
      <c r="C187" s="94" t="s">
        <v>37</v>
      </c>
      <c r="D187" s="94" t="s">
        <v>85</v>
      </c>
      <c r="E187" s="69" t="s">
        <v>679</v>
      </c>
      <c r="F187" s="94" t="s">
        <v>54</v>
      </c>
      <c r="G187" s="94"/>
      <c r="H187" s="55" t="n">
        <f aca="false">H188</f>
        <v>54</v>
      </c>
      <c r="I187" s="55" t="n">
        <f aca="false">I188</f>
        <v>0</v>
      </c>
      <c r="J187" s="55" t="n">
        <f aca="false">J188</f>
        <v>54</v>
      </c>
      <c r="K187" s="55" t="n">
        <f aca="false">K188</f>
        <v>104</v>
      </c>
      <c r="L187" s="55" t="n">
        <f aca="false">L188</f>
        <v>0</v>
      </c>
      <c r="M187" s="55" t="n">
        <f aca="false">M188</f>
        <v>104</v>
      </c>
      <c r="N187" s="55" t="n">
        <f aca="false">N188</f>
        <v>104</v>
      </c>
      <c r="O187" s="55" t="n">
        <f aca="false">O188</f>
        <v>0</v>
      </c>
      <c r="P187" s="55" t="n">
        <f aca="false">P188</f>
        <v>104</v>
      </c>
    </row>
    <row r="188" customFormat="false" ht="17.25" hidden="false" customHeight="true" outlineLevel="0" collapsed="false">
      <c r="A188" s="50" t="s">
        <v>55</v>
      </c>
      <c r="B188" s="51" t="s">
        <v>35</v>
      </c>
      <c r="C188" s="94" t="s">
        <v>37</v>
      </c>
      <c r="D188" s="94" t="s">
        <v>85</v>
      </c>
      <c r="E188" s="69" t="s">
        <v>679</v>
      </c>
      <c r="F188" s="94" t="s">
        <v>56</v>
      </c>
      <c r="G188" s="94"/>
      <c r="H188" s="55" t="n">
        <f aca="false">H189</f>
        <v>54</v>
      </c>
      <c r="I188" s="55" t="n">
        <f aca="false">I189</f>
        <v>0</v>
      </c>
      <c r="J188" s="55" t="n">
        <f aca="false">J189</f>
        <v>54</v>
      </c>
      <c r="K188" s="55" t="n">
        <f aca="false">K189</f>
        <v>104</v>
      </c>
      <c r="L188" s="55" t="n">
        <f aca="false">L189</f>
        <v>0</v>
      </c>
      <c r="M188" s="55" t="n">
        <f aca="false">M189</f>
        <v>104</v>
      </c>
      <c r="N188" s="55" t="n">
        <f aca="false">N189</f>
        <v>104</v>
      </c>
      <c r="O188" s="55" t="n">
        <f aca="false">O189</f>
        <v>0</v>
      </c>
      <c r="P188" s="55" t="n">
        <f aca="false">P189</f>
        <v>104</v>
      </c>
    </row>
    <row r="189" customFormat="false" ht="17.25" hidden="false" customHeight="true" outlineLevel="0" collapsed="false">
      <c r="A189" s="50" t="s">
        <v>31</v>
      </c>
      <c r="B189" s="51" t="s">
        <v>35</v>
      </c>
      <c r="C189" s="94" t="s">
        <v>37</v>
      </c>
      <c r="D189" s="94" t="s">
        <v>85</v>
      </c>
      <c r="E189" s="69" t="s">
        <v>679</v>
      </c>
      <c r="F189" s="94" t="s">
        <v>56</v>
      </c>
      <c r="G189" s="94" t="s">
        <v>32</v>
      </c>
      <c r="H189" s="55" t="n">
        <v>54</v>
      </c>
      <c r="I189" s="55"/>
      <c r="J189" s="55" t="n">
        <f aca="false">H189+I189</f>
        <v>54</v>
      </c>
      <c r="K189" s="54" t="n">
        <v>104</v>
      </c>
      <c r="L189" s="54"/>
      <c r="M189" s="54" t="n">
        <f aca="false">K189+L189</f>
        <v>104</v>
      </c>
      <c r="N189" s="54" t="n">
        <v>104</v>
      </c>
      <c r="O189" s="248"/>
      <c r="P189" s="249" t="n">
        <f aca="false">N189+O189</f>
        <v>104</v>
      </c>
    </row>
    <row r="190" customFormat="false" ht="50.25" hidden="false" customHeight="true" outlineLevel="0" collapsed="false">
      <c r="A190" s="91" t="s">
        <v>125</v>
      </c>
      <c r="B190" s="92" t="s">
        <v>35</v>
      </c>
      <c r="C190" s="93" t="s">
        <v>124</v>
      </c>
      <c r="D190" s="93" t="s">
        <v>126</v>
      </c>
      <c r="E190" s="88"/>
      <c r="F190" s="93"/>
      <c r="G190" s="93"/>
      <c r="H190" s="48" t="n">
        <f aca="false">H191+H214+H206</f>
        <v>2215</v>
      </c>
      <c r="I190" s="48" t="n">
        <f aca="false">I191+I214+I206</f>
        <v>0</v>
      </c>
      <c r="J190" s="48" t="n">
        <f aca="false">J191+J214+J206</f>
        <v>2215</v>
      </c>
      <c r="K190" s="48" t="n">
        <f aca="false">K191+K214+K206</f>
        <v>2215</v>
      </c>
      <c r="L190" s="48" t="n">
        <f aca="false">L191+L214+L206</f>
        <v>10</v>
      </c>
      <c r="M190" s="48" t="n">
        <f aca="false">M191+M214+M206</f>
        <v>2225</v>
      </c>
      <c r="N190" s="48" t="n">
        <f aca="false">N191+N214+N206</f>
        <v>1630</v>
      </c>
      <c r="O190" s="48" t="n">
        <f aca="false">O191+O214+O206</f>
        <v>10</v>
      </c>
      <c r="P190" s="48" t="n">
        <f aca="false">P191+P214+P206</f>
        <v>1640</v>
      </c>
    </row>
    <row r="191" customFormat="false" ht="26.25" hidden="false" customHeight="true" outlineLevel="0" collapsed="false">
      <c r="A191" s="44" t="s">
        <v>40</v>
      </c>
      <c r="B191" s="46" t="s">
        <v>35</v>
      </c>
      <c r="C191" s="93" t="s">
        <v>124</v>
      </c>
      <c r="D191" s="93" t="s">
        <v>126</v>
      </c>
      <c r="E191" s="88" t="s">
        <v>645</v>
      </c>
      <c r="F191" s="93"/>
      <c r="G191" s="93"/>
      <c r="H191" s="48" t="n">
        <f aca="false">H192+H202</f>
        <v>2215</v>
      </c>
      <c r="I191" s="48" t="n">
        <f aca="false">I192+I202</f>
        <v>0</v>
      </c>
      <c r="J191" s="48" t="n">
        <f aca="false">J192+J202</f>
        <v>2215</v>
      </c>
      <c r="K191" s="48" t="n">
        <f aca="false">K192+K202</f>
        <v>2215</v>
      </c>
      <c r="L191" s="48" t="n">
        <f aca="false">L192+L202</f>
        <v>10</v>
      </c>
      <c r="M191" s="48" t="n">
        <f aca="false">M192+M202</f>
        <v>2225</v>
      </c>
      <c r="N191" s="48" t="n">
        <f aca="false">N192+N202</f>
        <v>1630</v>
      </c>
      <c r="O191" s="48" t="n">
        <f aca="false">O192+O202</f>
        <v>10</v>
      </c>
      <c r="P191" s="48" t="n">
        <f aca="false">P192+P202</f>
        <v>1640</v>
      </c>
    </row>
    <row r="192" s="255" customFormat="true" ht="39.75" hidden="false" customHeight="true" outlineLevel="0" collapsed="false">
      <c r="A192" s="95" t="s">
        <v>133</v>
      </c>
      <c r="B192" s="96" t="s">
        <v>35</v>
      </c>
      <c r="C192" s="97" t="s">
        <v>124</v>
      </c>
      <c r="D192" s="97" t="s">
        <v>126</v>
      </c>
      <c r="E192" s="67" t="s">
        <v>680</v>
      </c>
      <c r="F192" s="97"/>
      <c r="G192" s="97"/>
      <c r="H192" s="68" t="n">
        <f aca="false">H193+H196+H199</f>
        <v>2185</v>
      </c>
      <c r="I192" s="68" t="n">
        <f aca="false">I193+I196+I199</f>
        <v>0</v>
      </c>
      <c r="J192" s="68" t="n">
        <f aca="false">J193+J196+J199</f>
        <v>2185</v>
      </c>
      <c r="K192" s="68" t="n">
        <f aca="false">K193+K196+K199</f>
        <v>2185</v>
      </c>
      <c r="L192" s="68" t="n">
        <f aca="false">L193+L196+L199</f>
        <v>0</v>
      </c>
      <c r="M192" s="68" t="n">
        <f aca="false">M193+M196+M199</f>
        <v>2185</v>
      </c>
      <c r="N192" s="68" t="n">
        <f aca="false">N193+N196+N199</f>
        <v>1600</v>
      </c>
      <c r="O192" s="68" t="n">
        <f aca="false">O193+O196+O199</f>
        <v>0</v>
      </c>
      <c r="P192" s="68" t="n">
        <f aca="false">P193+P196+P199</f>
        <v>1600</v>
      </c>
    </row>
    <row r="193" customFormat="false" ht="79.5" hidden="false" customHeight="true" outlineLevel="0" collapsed="false">
      <c r="A193" s="50" t="s">
        <v>44</v>
      </c>
      <c r="B193" s="51" t="s">
        <v>35</v>
      </c>
      <c r="C193" s="94" t="s">
        <v>124</v>
      </c>
      <c r="D193" s="94" t="s">
        <v>126</v>
      </c>
      <c r="E193" s="67" t="s">
        <v>680</v>
      </c>
      <c r="F193" s="94" t="s">
        <v>45</v>
      </c>
      <c r="G193" s="94"/>
      <c r="H193" s="53" t="n">
        <f aca="false">H194</f>
        <v>1990</v>
      </c>
      <c r="I193" s="53" t="n">
        <f aca="false">I194</f>
        <v>-0.8</v>
      </c>
      <c r="J193" s="53" t="n">
        <f aca="false">J194</f>
        <v>1989.2</v>
      </c>
      <c r="K193" s="53" t="n">
        <f aca="false">K194</f>
        <v>1990</v>
      </c>
      <c r="L193" s="53" t="n">
        <f aca="false">L194</f>
        <v>0</v>
      </c>
      <c r="M193" s="53" t="n">
        <f aca="false">M194</f>
        <v>1990</v>
      </c>
      <c r="N193" s="53" t="n">
        <f aca="false">N194</f>
        <v>1500</v>
      </c>
      <c r="O193" s="53" t="n">
        <f aca="false">O194</f>
        <v>0</v>
      </c>
      <c r="P193" s="53" t="n">
        <f aca="false">P194</f>
        <v>1500</v>
      </c>
    </row>
    <row r="194" customFormat="false" ht="26.25" hidden="false" customHeight="true" outlineLevel="0" collapsed="false">
      <c r="A194" s="50" t="s">
        <v>547</v>
      </c>
      <c r="B194" s="51" t="s">
        <v>35</v>
      </c>
      <c r="C194" s="94" t="s">
        <v>124</v>
      </c>
      <c r="D194" s="94" t="s">
        <v>126</v>
      </c>
      <c r="E194" s="67" t="s">
        <v>680</v>
      </c>
      <c r="F194" s="94" t="s">
        <v>548</v>
      </c>
      <c r="G194" s="94"/>
      <c r="H194" s="53" t="n">
        <f aca="false">H195</f>
        <v>1990</v>
      </c>
      <c r="I194" s="53" t="n">
        <f aca="false">I195</f>
        <v>-0.8</v>
      </c>
      <c r="J194" s="53" t="n">
        <f aca="false">J195</f>
        <v>1989.2</v>
      </c>
      <c r="K194" s="53" t="n">
        <f aca="false">K195</f>
        <v>1990</v>
      </c>
      <c r="L194" s="53" t="n">
        <f aca="false">L195</f>
        <v>0</v>
      </c>
      <c r="M194" s="53" t="n">
        <f aca="false">M195</f>
        <v>1990</v>
      </c>
      <c r="N194" s="53" t="n">
        <f aca="false">N195</f>
        <v>1500</v>
      </c>
      <c r="O194" s="53" t="n">
        <f aca="false">O195</f>
        <v>0</v>
      </c>
      <c r="P194" s="53" t="n">
        <f aca="false">P195</f>
        <v>1500</v>
      </c>
    </row>
    <row r="195" customFormat="false" ht="11.25" hidden="false" customHeight="true" outlineLevel="0" collapsed="false">
      <c r="A195" s="50" t="s">
        <v>31</v>
      </c>
      <c r="B195" s="51" t="s">
        <v>35</v>
      </c>
      <c r="C195" s="94" t="s">
        <v>124</v>
      </c>
      <c r="D195" s="94" t="s">
        <v>126</v>
      </c>
      <c r="E195" s="67" t="s">
        <v>680</v>
      </c>
      <c r="F195" s="94" t="s">
        <v>548</v>
      </c>
      <c r="G195" s="94" t="s">
        <v>32</v>
      </c>
      <c r="H195" s="55" t="n">
        <v>1990</v>
      </c>
      <c r="I195" s="55" t="n">
        <v>-0.8</v>
      </c>
      <c r="J195" s="55" t="n">
        <f aca="false">H195+I195</f>
        <v>1989.2</v>
      </c>
      <c r="K195" s="54" t="n">
        <v>1990</v>
      </c>
      <c r="L195" s="54"/>
      <c r="M195" s="54" t="n">
        <f aca="false">K195+L195</f>
        <v>1990</v>
      </c>
      <c r="N195" s="54" t="n">
        <v>1500</v>
      </c>
      <c r="O195" s="248"/>
      <c r="P195" s="249" t="n">
        <f aca="false">N195+O195</f>
        <v>1500</v>
      </c>
    </row>
    <row r="196" customFormat="false" ht="28.5" hidden="false" customHeight="true" outlineLevel="0" collapsed="false">
      <c r="A196" s="50" t="s">
        <v>66</v>
      </c>
      <c r="B196" s="51" t="s">
        <v>35</v>
      </c>
      <c r="C196" s="94" t="s">
        <v>124</v>
      </c>
      <c r="D196" s="94" t="s">
        <v>126</v>
      </c>
      <c r="E196" s="67" t="s">
        <v>680</v>
      </c>
      <c r="F196" s="94" t="s">
        <v>54</v>
      </c>
      <c r="G196" s="94"/>
      <c r="H196" s="53" t="n">
        <f aca="false">H197</f>
        <v>190</v>
      </c>
      <c r="I196" s="53" t="n">
        <f aca="false">I197</f>
        <v>0.8</v>
      </c>
      <c r="J196" s="53" t="n">
        <f aca="false">J197</f>
        <v>190.8</v>
      </c>
      <c r="K196" s="53" t="n">
        <f aca="false">K197</f>
        <v>190</v>
      </c>
      <c r="L196" s="53" t="n">
        <f aca="false">L197</f>
        <v>0</v>
      </c>
      <c r="M196" s="53" t="n">
        <f aca="false">M197</f>
        <v>190</v>
      </c>
      <c r="N196" s="53" t="n">
        <f aca="false">N197</f>
        <v>100</v>
      </c>
      <c r="O196" s="53" t="n">
        <f aca="false">O197</f>
        <v>0</v>
      </c>
      <c r="P196" s="53" t="n">
        <f aca="false">P197</f>
        <v>100</v>
      </c>
    </row>
    <row r="197" customFormat="false" ht="39.75" hidden="false" customHeight="true" outlineLevel="0" collapsed="false">
      <c r="A197" s="50" t="s">
        <v>55</v>
      </c>
      <c r="B197" s="51" t="s">
        <v>35</v>
      </c>
      <c r="C197" s="94" t="s">
        <v>124</v>
      </c>
      <c r="D197" s="94" t="s">
        <v>126</v>
      </c>
      <c r="E197" s="67" t="s">
        <v>680</v>
      </c>
      <c r="F197" s="94" t="s">
        <v>56</v>
      </c>
      <c r="G197" s="94"/>
      <c r="H197" s="53" t="n">
        <f aca="false">H198</f>
        <v>190</v>
      </c>
      <c r="I197" s="53" t="n">
        <f aca="false">I198</f>
        <v>0.8</v>
      </c>
      <c r="J197" s="53" t="n">
        <f aca="false">J198</f>
        <v>190.8</v>
      </c>
      <c r="K197" s="53" t="n">
        <f aca="false">K198</f>
        <v>190</v>
      </c>
      <c r="L197" s="53" t="n">
        <f aca="false">L198</f>
        <v>0</v>
      </c>
      <c r="M197" s="53" t="n">
        <f aca="false">M198</f>
        <v>190</v>
      </c>
      <c r="N197" s="53" t="n">
        <f aca="false">N198</f>
        <v>100</v>
      </c>
      <c r="O197" s="53" t="n">
        <f aca="false">O198</f>
        <v>0</v>
      </c>
      <c r="P197" s="53" t="n">
        <f aca="false">P198</f>
        <v>100</v>
      </c>
    </row>
    <row r="198" customFormat="false" ht="12.75" hidden="false" customHeight="false" outlineLevel="0" collapsed="false">
      <c r="A198" s="50" t="s">
        <v>31</v>
      </c>
      <c r="B198" s="51" t="s">
        <v>35</v>
      </c>
      <c r="C198" s="94" t="s">
        <v>124</v>
      </c>
      <c r="D198" s="94" t="s">
        <v>126</v>
      </c>
      <c r="E198" s="67" t="s">
        <v>680</v>
      </c>
      <c r="F198" s="94" t="s">
        <v>56</v>
      </c>
      <c r="G198" s="94" t="s">
        <v>32</v>
      </c>
      <c r="H198" s="55" t="n">
        <v>190</v>
      </c>
      <c r="I198" s="55" t="n">
        <v>0.8</v>
      </c>
      <c r="J198" s="55" t="n">
        <f aca="false">H198+I198</f>
        <v>190.8</v>
      </c>
      <c r="K198" s="54" t="n">
        <v>190</v>
      </c>
      <c r="L198" s="54"/>
      <c r="M198" s="54" t="n">
        <f aca="false">K198+L198</f>
        <v>190</v>
      </c>
      <c r="N198" s="54" t="n">
        <v>100</v>
      </c>
      <c r="O198" s="248"/>
      <c r="P198" s="249" t="n">
        <f aca="false">N198+O198</f>
        <v>100</v>
      </c>
    </row>
    <row r="199" customFormat="false" ht="15" hidden="false" customHeight="true" outlineLevel="0" collapsed="false">
      <c r="A199" s="227" t="s">
        <v>57</v>
      </c>
      <c r="B199" s="51" t="s">
        <v>35</v>
      </c>
      <c r="C199" s="94" t="s">
        <v>124</v>
      </c>
      <c r="D199" s="94" t="s">
        <v>126</v>
      </c>
      <c r="E199" s="67" t="s">
        <v>680</v>
      </c>
      <c r="F199" s="94" t="s">
        <v>59</v>
      </c>
      <c r="G199" s="94"/>
      <c r="H199" s="53" t="n">
        <f aca="false">H200</f>
        <v>5</v>
      </c>
      <c r="I199" s="53" t="n">
        <f aca="false">I200</f>
        <v>0</v>
      </c>
      <c r="J199" s="53" t="n">
        <f aca="false">J200</f>
        <v>5</v>
      </c>
      <c r="K199" s="53" t="n">
        <f aca="false">K200</f>
        <v>5</v>
      </c>
      <c r="L199" s="53" t="n">
        <f aca="false">L200</f>
        <v>0</v>
      </c>
      <c r="M199" s="53" t="n">
        <f aca="false">M200</f>
        <v>5</v>
      </c>
      <c r="N199" s="53" t="n">
        <f aca="false">N200</f>
        <v>0</v>
      </c>
      <c r="O199" s="53" t="n">
        <f aca="false">O200</f>
        <v>0</v>
      </c>
      <c r="P199" s="53" t="n">
        <f aca="false">P200</f>
        <v>0</v>
      </c>
    </row>
    <row r="200" customFormat="false" ht="13.5" hidden="false" customHeight="true" outlineLevel="0" collapsed="false">
      <c r="A200" s="227" t="s">
        <v>60</v>
      </c>
      <c r="B200" s="51" t="s">
        <v>35</v>
      </c>
      <c r="C200" s="94" t="s">
        <v>124</v>
      </c>
      <c r="D200" s="94" t="s">
        <v>126</v>
      </c>
      <c r="E200" s="67" t="s">
        <v>680</v>
      </c>
      <c r="F200" s="94" t="s">
        <v>61</v>
      </c>
      <c r="G200" s="94"/>
      <c r="H200" s="53" t="n">
        <f aca="false">H201</f>
        <v>5</v>
      </c>
      <c r="I200" s="53" t="n">
        <f aca="false">I201</f>
        <v>0</v>
      </c>
      <c r="J200" s="53" t="n">
        <f aca="false">J201</f>
        <v>5</v>
      </c>
      <c r="K200" s="53" t="n">
        <f aca="false">K201</f>
        <v>5</v>
      </c>
      <c r="L200" s="53" t="n">
        <f aca="false">L201</f>
        <v>0</v>
      </c>
      <c r="M200" s="53" t="n">
        <f aca="false">M201</f>
        <v>5</v>
      </c>
      <c r="N200" s="53" t="n">
        <f aca="false">N201</f>
        <v>0</v>
      </c>
      <c r="O200" s="53" t="n">
        <f aca="false">O201</f>
        <v>0</v>
      </c>
      <c r="P200" s="53" t="n">
        <f aca="false">P201</f>
        <v>0</v>
      </c>
    </row>
    <row r="201" customFormat="false" ht="12.75" hidden="false" customHeight="true" outlineLevel="0" collapsed="false">
      <c r="A201" s="227" t="s">
        <v>31</v>
      </c>
      <c r="B201" s="51" t="s">
        <v>35</v>
      </c>
      <c r="C201" s="94" t="s">
        <v>124</v>
      </c>
      <c r="D201" s="94" t="s">
        <v>126</v>
      </c>
      <c r="E201" s="67" t="s">
        <v>680</v>
      </c>
      <c r="F201" s="94" t="s">
        <v>61</v>
      </c>
      <c r="G201" s="94" t="s">
        <v>32</v>
      </c>
      <c r="H201" s="55" t="n">
        <v>5</v>
      </c>
      <c r="I201" s="55"/>
      <c r="J201" s="55" t="n">
        <f aca="false">H201+I201</f>
        <v>5</v>
      </c>
      <c r="K201" s="54" t="n">
        <v>5</v>
      </c>
      <c r="L201" s="54"/>
      <c r="M201" s="54" t="n">
        <f aca="false">K201+L201</f>
        <v>5</v>
      </c>
      <c r="N201" s="54"/>
      <c r="O201" s="248"/>
      <c r="P201" s="249" t="n">
        <f aca="false">N201+O201</f>
        <v>0</v>
      </c>
    </row>
    <row r="202" customFormat="false" ht="69" hidden="false" customHeight="true" outlineLevel="0" collapsed="false">
      <c r="A202" s="196" t="s">
        <v>681</v>
      </c>
      <c r="B202" s="184" t="s">
        <v>35</v>
      </c>
      <c r="C202" s="94" t="s">
        <v>124</v>
      </c>
      <c r="D202" s="94" t="s">
        <v>126</v>
      </c>
      <c r="E202" s="142" t="s">
        <v>682</v>
      </c>
      <c r="F202" s="52"/>
      <c r="G202" s="52"/>
      <c r="H202" s="53" t="n">
        <f aca="false">H203</f>
        <v>30</v>
      </c>
      <c r="I202" s="53" t="n">
        <f aca="false">I203</f>
        <v>0</v>
      </c>
      <c r="J202" s="53" t="n">
        <f aca="false">J203</f>
        <v>30</v>
      </c>
      <c r="K202" s="53" t="n">
        <f aca="false">K203</f>
        <v>30</v>
      </c>
      <c r="L202" s="53" t="n">
        <f aca="false">L203</f>
        <v>10</v>
      </c>
      <c r="M202" s="53" t="n">
        <f aca="false">M203</f>
        <v>40</v>
      </c>
      <c r="N202" s="53" t="n">
        <f aca="false">N203</f>
        <v>30</v>
      </c>
      <c r="O202" s="53" t="n">
        <f aca="false">O203</f>
        <v>10</v>
      </c>
      <c r="P202" s="53" t="n">
        <f aca="false">P203</f>
        <v>40</v>
      </c>
    </row>
    <row r="203" customFormat="false" ht="12.75" hidden="false" customHeight="true" outlineLevel="0" collapsed="false">
      <c r="A203" s="82" t="s">
        <v>153</v>
      </c>
      <c r="B203" s="184" t="s">
        <v>35</v>
      </c>
      <c r="C203" s="94" t="s">
        <v>124</v>
      </c>
      <c r="D203" s="94" t="s">
        <v>126</v>
      </c>
      <c r="E203" s="142" t="s">
        <v>682</v>
      </c>
      <c r="F203" s="52" t="s">
        <v>54</v>
      </c>
      <c r="G203" s="52"/>
      <c r="H203" s="53" t="n">
        <f aca="false">H204</f>
        <v>30</v>
      </c>
      <c r="I203" s="53" t="n">
        <f aca="false">I204</f>
        <v>0</v>
      </c>
      <c r="J203" s="53" t="n">
        <f aca="false">J204</f>
        <v>30</v>
      </c>
      <c r="K203" s="53" t="n">
        <f aca="false">K204</f>
        <v>30</v>
      </c>
      <c r="L203" s="53" t="n">
        <f aca="false">L204</f>
        <v>10</v>
      </c>
      <c r="M203" s="53" t="n">
        <f aca="false">M204</f>
        <v>40</v>
      </c>
      <c r="N203" s="53" t="n">
        <f aca="false">N204</f>
        <v>30</v>
      </c>
      <c r="O203" s="53" t="n">
        <f aca="false">O204</f>
        <v>10</v>
      </c>
      <c r="P203" s="53" t="n">
        <f aca="false">P204</f>
        <v>40</v>
      </c>
    </row>
    <row r="204" customFormat="false" ht="12.75" hidden="false" customHeight="true" outlineLevel="0" collapsed="false">
      <c r="A204" s="82" t="s">
        <v>190</v>
      </c>
      <c r="B204" s="184" t="s">
        <v>35</v>
      </c>
      <c r="C204" s="94" t="s">
        <v>124</v>
      </c>
      <c r="D204" s="94" t="s">
        <v>126</v>
      </c>
      <c r="E204" s="142" t="s">
        <v>682</v>
      </c>
      <c r="F204" s="52" t="s">
        <v>56</v>
      </c>
      <c r="G204" s="52"/>
      <c r="H204" s="53" t="n">
        <f aca="false">H205</f>
        <v>30</v>
      </c>
      <c r="I204" s="53" t="n">
        <f aca="false">I205</f>
        <v>0</v>
      </c>
      <c r="J204" s="53" t="n">
        <f aca="false">J205</f>
        <v>30</v>
      </c>
      <c r="K204" s="53" t="n">
        <f aca="false">K205</f>
        <v>30</v>
      </c>
      <c r="L204" s="53" t="n">
        <f aca="false">L205</f>
        <v>10</v>
      </c>
      <c r="M204" s="53" t="n">
        <f aca="false">M205</f>
        <v>40</v>
      </c>
      <c r="N204" s="53" t="n">
        <f aca="false">N205</f>
        <v>30</v>
      </c>
      <c r="O204" s="53" t="n">
        <f aca="false">O205</f>
        <v>10</v>
      </c>
      <c r="P204" s="53" t="n">
        <f aca="false">P205</f>
        <v>40</v>
      </c>
    </row>
    <row r="205" customFormat="false" ht="12.75" hidden="false" customHeight="true" outlineLevel="0" collapsed="false">
      <c r="A205" s="50" t="s">
        <v>31</v>
      </c>
      <c r="B205" s="184" t="s">
        <v>35</v>
      </c>
      <c r="C205" s="94" t="s">
        <v>124</v>
      </c>
      <c r="D205" s="94" t="s">
        <v>126</v>
      </c>
      <c r="E205" s="142" t="s">
        <v>682</v>
      </c>
      <c r="F205" s="52" t="s">
        <v>56</v>
      </c>
      <c r="G205" s="52" t="s">
        <v>32</v>
      </c>
      <c r="H205" s="55" t="n">
        <v>30</v>
      </c>
      <c r="I205" s="55"/>
      <c r="J205" s="55" t="n">
        <f aca="false">H205+I205</f>
        <v>30</v>
      </c>
      <c r="K205" s="54" t="n">
        <v>30</v>
      </c>
      <c r="L205" s="54" t="n">
        <v>10</v>
      </c>
      <c r="M205" s="54" t="n">
        <f aca="false">K205+L205</f>
        <v>40</v>
      </c>
      <c r="N205" s="54" t="n">
        <v>30</v>
      </c>
      <c r="O205" s="249" t="n">
        <v>10</v>
      </c>
      <c r="P205" s="249" t="n">
        <f aca="false">N205+O205</f>
        <v>40</v>
      </c>
    </row>
    <row r="206" customFormat="false" ht="63.75" hidden="true" customHeight="false" outlineLevel="0" collapsed="false">
      <c r="A206" s="227" t="s">
        <v>683</v>
      </c>
      <c r="B206" s="51" t="s">
        <v>35</v>
      </c>
      <c r="C206" s="94" t="s">
        <v>124</v>
      </c>
      <c r="D206" s="94" t="s">
        <v>126</v>
      </c>
      <c r="E206" s="67" t="s">
        <v>684</v>
      </c>
      <c r="F206" s="94"/>
      <c r="G206" s="94"/>
      <c r="H206" s="53" t="n">
        <f aca="false">H207</f>
        <v>0</v>
      </c>
      <c r="I206" s="53"/>
      <c r="J206" s="53"/>
      <c r="K206" s="53" t="n">
        <f aca="false">K207</f>
        <v>0</v>
      </c>
      <c r="L206" s="53"/>
      <c r="M206" s="53"/>
      <c r="N206" s="53" t="n">
        <f aca="false">N207</f>
        <v>0</v>
      </c>
      <c r="O206" s="248"/>
      <c r="P206" s="248"/>
    </row>
    <row r="207" customFormat="false" ht="15" hidden="true" customHeight="true" outlineLevel="0" collapsed="false">
      <c r="A207" s="50" t="s">
        <v>90</v>
      </c>
      <c r="B207" s="51" t="s">
        <v>35</v>
      </c>
      <c r="C207" s="94" t="s">
        <v>124</v>
      </c>
      <c r="D207" s="94" t="s">
        <v>126</v>
      </c>
      <c r="E207" s="67" t="s">
        <v>685</v>
      </c>
      <c r="F207" s="94"/>
      <c r="G207" s="94"/>
      <c r="H207" s="53" t="n">
        <f aca="false">H208+H211</f>
        <v>0</v>
      </c>
      <c r="I207" s="53"/>
      <c r="J207" s="53"/>
      <c r="K207" s="53" t="n">
        <f aca="false">K208+K211</f>
        <v>0</v>
      </c>
      <c r="L207" s="53"/>
      <c r="M207" s="53"/>
      <c r="N207" s="53" t="n">
        <f aca="false">N208+N211</f>
        <v>0</v>
      </c>
      <c r="O207" s="248"/>
      <c r="P207" s="248"/>
    </row>
    <row r="208" customFormat="false" ht="25.5" hidden="true" customHeight="true" outlineLevel="0" collapsed="false">
      <c r="A208" s="50" t="s">
        <v>66</v>
      </c>
      <c r="B208" s="51" t="s">
        <v>35</v>
      </c>
      <c r="C208" s="94" t="s">
        <v>124</v>
      </c>
      <c r="D208" s="94" t="s">
        <v>126</v>
      </c>
      <c r="E208" s="67" t="s">
        <v>685</v>
      </c>
      <c r="F208" s="94" t="s">
        <v>54</v>
      </c>
      <c r="G208" s="94"/>
      <c r="H208" s="53" t="n">
        <f aca="false">H209</f>
        <v>0</v>
      </c>
      <c r="I208" s="53"/>
      <c r="J208" s="53"/>
      <c r="K208" s="53" t="n">
        <f aca="false">K209</f>
        <v>0</v>
      </c>
      <c r="L208" s="53"/>
      <c r="M208" s="53"/>
      <c r="N208" s="53" t="n">
        <f aca="false">N209</f>
        <v>0</v>
      </c>
      <c r="O208" s="248"/>
      <c r="P208" s="248"/>
    </row>
    <row r="209" customFormat="false" ht="38.25" hidden="true" customHeight="true" outlineLevel="0" collapsed="false">
      <c r="A209" s="50" t="s">
        <v>55</v>
      </c>
      <c r="B209" s="51" t="s">
        <v>35</v>
      </c>
      <c r="C209" s="94" t="s">
        <v>124</v>
      </c>
      <c r="D209" s="94" t="s">
        <v>126</v>
      </c>
      <c r="E209" s="67" t="s">
        <v>685</v>
      </c>
      <c r="F209" s="94" t="s">
        <v>56</v>
      </c>
      <c r="G209" s="94"/>
      <c r="H209" s="53" t="n">
        <f aca="false">H210</f>
        <v>0</v>
      </c>
      <c r="I209" s="53"/>
      <c r="J209" s="53"/>
      <c r="K209" s="53" t="n">
        <f aca="false">K210</f>
        <v>0</v>
      </c>
      <c r="L209" s="53"/>
      <c r="M209" s="53"/>
      <c r="N209" s="53" t="n">
        <f aca="false">N210</f>
        <v>0</v>
      </c>
      <c r="O209" s="248"/>
      <c r="P209" s="248"/>
    </row>
    <row r="210" customFormat="false" ht="12.75" hidden="true" customHeight="true" outlineLevel="0" collapsed="false">
      <c r="A210" s="50" t="s">
        <v>31</v>
      </c>
      <c r="B210" s="51" t="s">
        <v>35</v>
      </c>
      <c r="C210" s="94" t="s">
        <v>124</v>
      </c>
      <c r="D210" s="94" t="s">
        <v>126</v>
      </c>
      <c r="E210" s="67" t="s">
        <v>685</v>
      </c>
      <c r="F210" s="94" t="s">
        <v>56</v>
      </c>
      <c r="G210" s="94" t="s">
        <v>32</v>
      </c>
      <c r="H210" s="55"/>
      <c r="I210" s="55"/>
      <c r="J210" s="55"/>
      <c r="K210" s="85"/>
      <c r="L210" s="85"/>
      <c r="M210" s="85"/>
      <c r="N210" s="85"/>
      <c r="O210" s="248"/>
      <c r="P210" s="248"/>
    </row>
    <row r="211" customFormat="false" ht="25.5" hidden="true" customHeight="false" outlineLevel="0" collapsed="false">
      <c r="A211" s="82" t="s">
        <v>74</v>
      </c>
      <c r="B211" s="51" t="s">
        <v>35</v>
      </c>
      <c r="C211" s="94" t="s">
        <v>124</v>
      </c>
      <c r="D211" s="94" t="s">
        <v>126</v>
      </c>
      <c r="E211" s="67" t="s">
        <v>685</v>
      </c>
      <c r="F211" s="94" t="s">
        <v>75</v>
      </c>
      <c r="G211" s="94"/>
      <c r="H211" s="53" t="n">
        <f aca="false">H212</f>
        <v>0</v>
      </c>
      <c r="I211" s="53"/>
      <c r="J211" s="53"/>
      <c r="K211" s="53" t="n">
        <f aca="false">K212</f>
        <v>0</v>
      </c>
      <c r="L211" s="53"/>
      <c r="M211" s="53"/>
      <c r="N211" s="53" t="n">
        <f aca="false">N212</f>
        <v>0</v>
      </c>
      <c r="O211" s="248"/>
      <c r="P211" s="248"/>
    </row>
    <row r="212" customFormat="false" ht="38.25" hidden="true" customHeight="false" outlineLevel="0" collapsed="false">
      <c r="A212" s="82" t="s">
        <v>109</v>
      </c>
      <c r="B212" s="51" t="s">
        <v>35</v>
      </c>
      <c r="C212" s="94" t="s">
        <v>124</v>
      </c>
      <c r="D212" s="94" t="s">
        <v>126</v>
      </c>
      <c r="E212" s="67" t="s">
        <v>685</v>
      </c>
      <c r="F212" s="94" t="s">
        <v>77</v>
      </c>
      <c r="G212" s="94"/>
      <c r="H212" s="53" t="n">
        <f aca="false">H213</f>
        <v>0</v>
      </c>
      <c r="I212" s="53"/>
      <c r="J212" s="53"/>
      <c r="K212" s="53" t="n">
        <f aca="false">K213</f>
        <v>0</v>
      </c>
      <c r="L212" s="53"/>
      <c r="M212" s="53"/>
      <c r="N212" s="53" t="n">
        <f aca="false">N213</f>
        <v>0</v>
      </c>
      <c r="O212" s="248"/>
      <c r="P212" s="248"/>
    </row>
    <row r="213" customFormat="false" ht="12.75" hidden="true" customHeight="true" outlineLevel="0" collapsed="false">
      <c r="A213" s="50" t="s">
        <v>31</v>
      </c>
      <c r="B213" s="51" t="s">
        <v>35</v>
      </c>
      <c r="C213" s="94" t="s">
        <v>124</v>
      </c>
      <c r="D213" s="94" t="s">
        <v>126</v>
      </c>
      <c r="E213" s="67" t="s">
        <v>685</v>
      </c>
      <c r="F213" s="94" t="s">
        <v>77</v>
      </c>
      <c r="G213" s="94" t="s">
        <v>32</v>
      </c>
      <c r="H213" s="55"/>
      <c r="I213" s="55"/>
      <c r="J213" s="55"/>
      <c r="K213" s="85"/>
      <c r="L213" s="85"/>
      <c r="M213" s="85"/>
      <c r="N213" s="85"/>
      <c r="O213" s="248"/>
      <c r="P213" s="248"/>
    </row>
    <row r="214" customFormat="false" ht="64.5" hidden="true" customHeight="true" outlineLevel="0" collapsed="false">
      <c r="A214" s="64" t="s">
        <v>672</v>
      </c>
      <c r="B214" s="65" t="s">
        <v>35</v>
      </c>
      <c r="C214" s="97" t="s">
        <v>124</v>
      </c>
      <c r="D214" s="97" t="s">
        <v>126</v>
      </c>
      <c r="E214" s="67" t="s">
        <v>673</v>
      </c>
      <c r="F214" s="97"/>
      <c r="G214" s="97"/>
      <c r="H214" s="68" t="n">
        <f aca="false">H216</f>
        <v>0</v>
      </c>
      <c r="I214" s="68"/>
      <c r="J214" s="68"/>
      <c r="K214" s="68" t="n">
        <f aca="false">K216</f>
        <v>0</v>
      </c>
      <c r="L214" s="68"/>
      <c r="M214" s="68"/>
      <c r="N214" s="68" t="n">
        <f aca="false">N216</f>
        <v>0</v>
      </c>
      <c r="O214" s="248"/>
      <c r="P214" s="248"/>
    </row>
    <row r="215" s="251" customFormat="true" ht="54" hidden="true" customHeight="true" outlineLevel="0" collapsed="false">
      <c r="A215" s="50" t="s">
        <v>674</v>
      </c>
      <c r="B215" s="51" t="s">
        <v>35</v>
      </c>
      <c r="C215" s="94" t="s">
        <v>124</v>
      </c>
      <c r="D215" s="94" t="s">
        <v>126</v>
      </c>
      <c r="E215" s="69" t="s">
        <v>675</v>
      </c>
      <c r="F215" s="94"/>
      <c r="G215" s="94"/>
      <c r="H215" s="53" t="n">
        <f aca="false">H216</f>
        <v>0</v>
      </c>
      <c r="I215" s="53"/>
      <c r="J215" s="53"/>
      <c r="K215" s="53" t="n">
        <f aca="false">K216</f>
        <v>0</v>
      </c>
      <c r="L215" s="53"/>
      <c r="M215" s="53"/>
      <c r="N215" s="53" t="n">
        <f aca="false">N216</f>
        <v>0</v>
      </c>
      <c r="O215" s="250"/>
      <c r="P215" s="250"/>
    </row>
    <row r="216" customFormat="false" ht="12" hidden="true" customHeight="true" outlineLevel="0" collapsed="false">
      <c r="A216" s="50" t="s">
        <v>90</v>
      </c>
      <c r="B216" s="51" t="s">
        <v>35</v>
      </c>
      <c r="C216" s="94" t="s">
        <v>124</v>
      </c>
      <c r="D216" s="94" t="s">
        <v>126</v>
      </c>
      <c r="E216" s="67" t="s">
        <v>676</v>
      </c>
      <c r="F216" s="94"/>
      <c r="G216" s="94"/>
      <c r="H216" s="53" t="n">
        <f aca="false">H217</f>
        <v>0</v>
      </c>
      <c r="I216" s="53"/>
      <c r="J216" s="53"/>
      <c r="K216" s="53" t="n">
        <f aca="false">K217</f>
        <v>0</v>
      </c>
      <c r="L216" s="53"/>
      <c r="M216" s="53"/>
      <c r="N216" s="53" t="n">
        <f aca="false">N217</f>
        <v>0</v>
      </c>
      <c r="O216" s="248"/>
      <c r="P216" s="248"/>
    </row>
    <row r="217" customFormat="false" ht="25.5" hidden="true" customHeight="true" outlineLevel="0" collapsed="false">
      <c r="A217" s="50" t="s">
        <v>66</v>
      </c>
      <c r="B217" s="51" t="s">
        <v>35</v>
      </c>
      <c r="C217" s="94" t="s">
        <v>124</v>
      </c>
      <c r="D217" s="94" t="s">
        <v>126</v>
      </c>
      <c r="E217" s="67" t="s">
        <v>676</v>
      </c>
      <c r="F217" s="94" t="s">
        <v>54</v>
      </c>
      <c r="G217" s="94"/>
      <c r="H217" s="53" t="n">
        <f aca="false">H218</f>
        <v>0</v>
      </c>
      <c r="I217" s="53"/>
      <c r="J217" s="53"/>
      <c r="K217" s="53" t="n">
        <f aca="false">K218</f>
        <v>0</v>
      </c>
      <c r="L217" s="53"/>
      <c r="M217" s="53"/>
      <c r="N217" s="53" t="n">
        <f aca="false">N218</f>
        <v>0</v>
      </c>
      <c r="O217" s="248"/>
      <c r="P217" s="248"/>
    </row>
    <row r="218" customFormat="false" ht="39" hidden="true" customHeight="true" outlineLevel="0" collapsed="false">
      <c r="A218" s="50" t="s">
        <v>55</v>
      </c>
      <c r="B218" s="51" t="s">
        <v>35</v>
      </c>
      <c r="C218" s="94" t="s">
        <v>124</v>
      </c>
      <c r="D218" s="94" t="s">
        <v>126</v>
      </c>
      <c r="E218" s="67" t="s">
        <v>676</v>
      </c>
      <c r="F218" s="94" t="s">
        <v>56</v>
      </c>
      <c r="G218" s="94"/>
      <c r="H218" s="53" t="n">
        <f aca="false">H219</f>
        <v>0</v>
      </c>
      <c r="I218" s="53"/>
      <c r="J218" s="53"/>
      <c r="K218" s="53" t="n">
        <f aca="false">K219</f>
        <v>0</v>
      </c>
      <c r="L218" s="53"/>
      <c r="M218" s="53"/>
      <c r="N218" s="53" t="n">
        <f aca="false">N219</f>
        <v>0</v>
      </c>
      <c r="O218" s="248"/>
      <c r="P218" s="248"/>
    </row>
    <row r="219" customFormat="false" ht="14.25" hidden="true" customHeight="true" outlineLevel="0" collapsed="false">
      <c r="A219" s="50" t="s">
        <v>31</v>
      </c>
      <c r="B219" s="51" t="s">
        <v>35</v>
      </c>
      <c r="C219" s="94" t="s">
        <v>124</v>
      </c>
      <c r="D219" s="94" t="s">
        <v>126</v>
      </c>
      <c r="E219" s="67" t="s">
        <v>676</v>
      </c>
      <c r="F219" s="94" t="s">
        <v>56</v>
      </c>
      <c r="G219" s="94" t="s">
        <v>32</v>
      </c>
      <c r="H219" s="55"/>
      <c r="I219" s="55"/>
      <c r="J219" s="55"/>
      <c r="K219" s="85"/>
      <c r="L219" s="85"/>
      <c r="M219" s="85"/>
      <c r="N219" s="85"/>
      <c r="O219" s="248"/>
      <c r="P219" s="248"/>
    </row>
    <row r="220" customFormat="false" ht="15" hidden="false" customHeight="true" outlineLevel="0" collapsed="false">
      <c r="A220" s="44" t="s">
        <v>138</v>
      </c>
      <c r="B220" s="46" t="s">
        <v>35</v>
      </c>
      <c r="C220" s="47" t="s">
        <v>139</v>
      </c>
      <c r="D220" s="47"/>
      <c r="E220" s="47"/>
      <c r="F220" s="47"/>
      <c r="G220" s="47"/>
      <c r="H220" s="48" t="n">
        <f aca="false">H239+H252+H336+H221+H234</f>
        <v>19010.7</v>
      </c>
      <c r="I220" s="48" t="n">
        <f aca="false">I239+I252+I336+I221+I234</f>
        <v>9725.9</v>
      </c>
      <c r="J220" s="48" t="n">
        <f aca="false">J239+J252+J336+J221+J234</f>
        <v>28736.6</v>
      </c>
      <c r="K220" s="48" t="n">
        <f aca="false">K239+K252+K336+K221+K234</f>
        <v>19648.5</v>
      </c>
      <c r="L220" s="48" t="n">
        <f aca="false">L239+L252+L336+L221+L234</f>
        <v>0</v>
      </c>
      <c r="M220" s="48" t="n">
        <f aca="false">M239+M252+M336+M221+M234</f>
        <v>19648.5</v>
      </c>
      <c r="N220" s="48" t="n">
        <f aca="false">N239+N252+N336+N221+N234</f>
        <v>12304</v>
      </c>
      <c r="O220" s="48" t="n">
        <f aca="false">O239+O252+O336+O221+O234</f>
        <v>0</v>
      </c>
      <c r="P220" s="48" t="n">
        <f aca="false">P239+P252+P336+P221+P234</f>
        <v>12304</v>
      </c>
      <c r="Q220" s="246" t="n">
        <f aca="false">N220+N552+6</f>
        <v>14528.9</v>
      </c>
    </row>
    <row r="221" customFormat="false" ht="15" hidden="false" customHeight="true" outlineLevel="0" collapsed="false">
      <c r="A221" s="44" t="s">
        <v>686</v>
      </c>
      <c r="B221" s="46" t="s">
        <v>35</v>
      </c>
      <c r="C221" s="47" t="s">
        <v>139</v>
      </c>
      <c r="D221" s="47" t="s">
        <v>687</v>
      </c>
      <c r="E221" s="47"/>
      <c r="F221" s="47"/>
      <c r="G221" s="47"/>
      <c r="H221" s="48" t="n">
        <f aca="false">H222</f>
        <v>266.9</v>
      </c>
      <c r="I221" s="48" t="n">
        <f aca="false">I222</f>
        <v>0</v>
      </c>
      <c r="J221" s="48" t="n">
        <f aca="false">J222</f>
        <v>266.9</v>
      </c>
      <c r="K221" s="48" t="n">
        <f aca="false">K222</f>
        <v>266.9</v>
      </c>
      <c r="L221" s="48" t="n">
        <f aca="false">L222</f>
        <v>0</v>
      </c>
      <c r="M221" s="48" t="n">
        <f aca="false">M222</f>
        <v>266.9</v>
      </c>
      <c r="N221" s="48" t="n">
        <f aca="false">N222</f>
        <v>266.9</v>
      </c>
      <c r="O221" s="48" t="n">
        <f aca="false">O222</f>
        <v>0</v>
      </c>
      <c r="P221" s="48" t="n">
        <f aca="false">P222</f>
        <v>266.9</v>
      </c>
    </row>
    <row r="222" customFormat="false" ht="25.5" hidden="false" customHeight="false" outlineLevel="0" collapsed="false">
      <c r="A222" s="44" t="s">
        <v>40</v>
      </c>
      <c r="B222" s="46" t="s">
        <v>35</v>
      </c>
      <c r="C222" s="47" t="s">
        <v>139</v>
      </c>
      <c r="D222" s="47" t="s">
        <v>687</v>
      </c>
      <c r="E222" s="47" t="s">
        <v>645</v>
      </c>
      <c r="F222" s="47"/>
      <c r="G222" s="47"/>
      <c r="H222" s="48" t="n">
        <f aca="false">H223</f>
        <v>266.9</v>
      </c>
      <c r="I222" s="48" t="n">
        <f aca="false">I223</f>
        <v>0</v>
      </c>
      <c r="J222" s="48" t="n">
        <f aca="false">J223</f>
        <v>266.9</v>
      </c>
      <c r="K222" s="48" t="n">
        <f aca="false">K223</f>
        <v>266.9</v>
      </c>
      <c r="L222" s="48" t="n">
        <f aca="false">L223</f>
        <v>0</v>
      </c>
      <c r="M222" s="48" t="n">
        <f aca="false">M223</f>
        <v>266.9</v>
      </c>
      <c r="N222" s="48" t="n">
        <f aca="false">N223</f>
        <v>266.9</v>
      </c>
      <c r="O222" s="48" t="n">
        <f aca="false">O223</f>
        <v>0</v>
      </c>
      <c r="P222" s="48" t="n">
        <f aca="false">P223</f>
        <v>266.9</v>
      </c>
    </row>
    <row r="223" customFormat="false" ht="24.75" hidden="false" customHeight="true" outlineLevel="0" collapsed="false">
      <c r="A223" s="50" t="s">
        <v>688</v>
      </c>
      <c r="B223" s="51" t="s">
        <v>35</v>
      </c>
      <c r="C223" s="52" t="s">
        <v>139</v>
      </c>
      <c r="D223" s="52" t="s">
        <v>687</v>
      </c>
      <c r="E223" s="52" t="s">
        <v>689</v>
      </c>
      <c r="F223" s="52"/>
      <c r="G223" s="52"/>
      <c r="H223" s="53" t="n">
        <f aca="false">H224</f>
        <v>266.9</v>
      </c>
      <c r="I223" s="53" t="n">
        <f aca="false">I224</f>
        <v>0</v>
      </c>
      <c r="J223" s="53" t="n">
        <f aca="false">J224</f>
        <v>266.9</v>
      </c>
      <c r="K223" s="53" t="n">
        <f aca="false">K224</f>
        <v>266.9</v>
      </c>
      <c r="L223" s="53" t="n">
        <f aca="false">L224</f>
        <v>0</v>
      </c>
      <c r="M223" s="53" t="n">
        <f aca="false">M224</f>
        <v>266.9</v>
      </c>
      <c r="N223" s="53" t="n">
        <f aca="false">N224</f>
        <v>266.9</v>
      </c>
      <c r="O223" s="53" t="n">
        <f aca="false">O224</f>
        <v>0</v>
      </c>
      <c r="P223" s="53" t="n">
        <f aca="false">P224</f>
        <v>266.9</v>
      </c>
    </row>
    <row r="224" customFormat="false" ht="30" hidden="false" customHeight="true" outlineLevel="0" collapsed="false">
      <c r="A224" s="50" t="s">
        <v>66</v>
      </c>
      <c r="B224" s="51" t="s">
        <v>35</v>
      </c>
      <c r="C224" s="52" t="s">
        <v>139</v>
      </c>
      <c r="D224" s="52" t="s">
        <v>687</v>
      </c>
      <c r="E224" s="52" t="s">
        <v>689</v>
      </c>
      <c r="F224" s="52" t="s">
        <v>54</v>
      </c>
      <c r="G224" s="52"/>
      <c r="H224" s="53" t="n">
        <f aca="false">H225</f>
        <v>266.9</v>
      </c>
      <c r="I224" s="53" t="n">
        <f aca="false">I225</f>
        <v>0</v>
      </c>
      <c r="J224" s="53" t="n">
        <f aca="false">J225</f>
        <v>266.9</v>
      </c>
      <c r="K224" s="53" t="n">
        <f aca="false">K225</f>
        <v>266.9</v>
      </c>
      <c r="L224" s="53" t="n">
        <f aca="false">L225</f>
        <v>0</v>
      </c>
      <c r="M224" s="53" t="n">
        <f aca="false">M225</f>
        <v>266.9</v>
      </c>
      <c r="N224" s="53" t="n">
        <f aca="false">N225</f>
        <v>266.9</v>
      </c>
      <c r="O224" s="53" t="n">
        <f aca="false">O225</f>
        <v>0</v>
      </c>
      <c r="P224" s="53" t="n">
        <f aca="false">P225</f>
        <v>266.9</v>
      </c>
    </row>
    <row r="225" customFormat="false" ht="38.25" hidden="false" customHeight="false" outlineLevel="0" collapsed="false">
      <c r="A225" s="50" t="s">
        <v>55</v>
      </c>
      <c r="B225" s="51" t="s">
        <v>35</v>
      </c>
      <c r="C225" s="52" t="s">
        <v>139</v>
      </c>
      <c r="D225" s="52" t="s">
        <v>687</v>
      </c>
      <c r="E225" s="52" t="s">
        <v>689</v>
      </c>
      <c r="F225" s="52" t="s">
        <v>56</v>
      </c>
      <c r="G225" s="52"/>
      <c r="H225" s="53" t="n">
        <f aca="false">H226</f>
        <v>266.9</v>
      </c>
      <c r="I225" s="53" t="n">
        <f aca="false">I226</f>
        <v>0</v>
      </c>
      <c r="J225" s="53" t="n">
        <f aca="false">J226</f>
        <v>266.9</v>
      </c>
      <c r="K225" s="53" t="n">
        <f aca="false">K226</f>
        <v>266.9</v>
      </c>
      <c r="L225" s="53" t="n">
        <f aca="false">L226</f>
        <v>0</v>
      </c>
      <c r="M225" s="53" t="n">
        <f aca="false">M226</f>
        <v>266.9</v>
      </c>
      <c r="N225" s="53" t="n">
        <f aca="false">N226</f>
        <v>266.9</v>
      </c>
      <c r="O225" s="53" t="n">
        <f aca="false">O226</f>
        <v>0</v>
      </c>
      <c r="P225" s="53" t="n">
        <f aca="false">P226</f>
        <v>266.9</v>
      </c>
    </row>
    <row r="226" customFormat="false" ht="15" hidden="false" customHeight="true" outlineLevel="0" collapsed="false">
      <c r="A226" s="50" t="s">
        <v>33</v>
      </c>
      <c r="B226" s="51" t="s">
        <v>35</v>
      </c>
      <c r="C226" s="52" t="s">
        <v>139</v>
      </c>
      <c r="D226" s="52" t="s">
        <v>687</v>
      </c>
      <c r="E226" s="52" t="s">
        <v>689</v>
      </c>
      <c r="F226" s="52" t="s">
        <v>56</v>
      </c>
      <c r="G226" s="52" t="s">
        <v>25</v>
      </c>
      <c r="H226" s="53" t="n">
        <v>266.9</v>
      </c>
      <c r="I226" s="53"/>
      <c r="J226" s="53" t="n">
        <f aca="false">H226+I226</f>
        <v>266.9</v>
      </c>
      <c r="K226" s="53" t="n">
        <v>266.9</v>
      </c>
      <c r="L226" s="53"/>
      <c r="M226" s="53" t="n">
        <f aca="false">K226+L226</f>
        <v>266.9</v>
      </c>
      <c r="N226" s="53" t="n">
        <v>266.9</v>
      </c>
      <c r="O226" s="248"/>
      <c r="P226" s="249" t="n">
        <f aca="false">N226+O226</f>
        <v>266.9</v>
      </c>
    </row>
    <row r="227" customFormat="false" ht="38.25" hidden="true" customHeight="false" outlineLevel="0" collapsed="false">
      <c r="A227" s="50" t="s">
        <v>690</v>
      </c>
      <c r="B227" s="51" t="s">
        <v>35</v>
      </c>
      <c r="C227" s="52" t="s">
        <v>139</v>
      </c>
      <c r="D227" s="52" t="s">
        <v>687</v>
      </c>
      <c r="E227" s="52" t="s">
        <v>691</v>
      </c>
      <c r="F227" s="52"/>
      <c r="G227" s="52"/>
      <c r="H227" s="53" t="n">
        <f aca="false">H228</f>
        <v>0</v>
      </c>
      <c r="I227" s="53"/>
      <c r="J227" s="53"/>
      <c r="K227" s="53" t="n">
        <f aca="false">K228</f>
        <v>0</v>
      </c>
      <c r="L227" s="53"/>
      <c r="M227" s="53"/>
      <c r="N227" s="53" t="n">
        <f aca="false">N228</f>
        <v>0</v>
      </c>
      <c r="O227" s="248"/>
      <c r="P227" s="248"/>
    </row>
    <row r="228" customFormat="false" ht="40.5" hidden="true" customHeight="true" outlineLevel="0" collapsed="false">
      <c r="A228" s="50" t="s">
        <v>692</v>
      </c>
      <c r="B228" s="51" t="s">
        <v>35</v>
      </c>
      <c r="C228" s="52" t="s">
        <v>139</v>
      </c>
      <c r="D228" s="52" t="s">
        <v>687</v>
      </c>
      <c r="E228" s="52" t="s">
        <v>693</v>
      </c>
      <c r="F228" s="52"/>
      <c r="G228" s="52"/>
      <c r="H228" s="53" t="n">
        <f aca="false">H229</f>
        <v>0</v>
      </c>
      <c r="I228" s="53"/>
      <c r="J228" s="53"/>
      <c r="K228" s="53" t="n">
        <f aca="false">K229</f>
        <v>0</v>
      </c>
      <c r="L228" s="53"/>
      <c r="M228" s="53"/>
      <c r="N228" s="53" t="n">
        <f aca="false">N229</f>
        <v>0</v>
      </c>
      <c r="O228" s="248"/>
      <c r="P228" s="248"/>
    </row>
    <row r="229" customFormat="false" ht="28.5" hidden="true" customHeight="true" outlineLevel="0" collapsed="false">
      <c r="A229" s="50" t="s">
        <v>694</v>
      </c>
      <c r="B229" s="51" t="s">
        <v>35</v>
      </c>
      <c r="C229" s="52" t="s">
        <v>139</v>
      </c>
      <c r="D229" s="52" t="s">
        <v>687</v>
      </c>
      <c r="E229" s="52" t="s">
        <v>695</v>
      </c>
      <c r="F229" s="52"/>
      <c r="G229" s="52"/>
      <c r="H229" s="53" t="n">
        <f aca="false">H230</f>
        <v>0</v>
      </c>
      <c r="I229" s="53"/>
      <c r="J229" s="53"/>
      <c r="K229" s="53" t="n">
        <f aca="false">K230</f>
        <v>0</v>
      </c>
      <c r="L229" s="53"/>
      <c r="M229" s="53"/>
      <c r="N229" s="53" t="n">
        <f aca="false">N230</f>
        <v>0</v>
      </c>
      <c r="O229" s="248"/>
      <c r="P229" s="248"/>
    </row>
    <row r="230" customFormat="false" ht="76.5" hidden="true" customHeight="true" outlineLevel="0" collapsed="false">
      <c r="A230" s="50" t="s">
        <v>696</v>
      </c>
      <c r="B230" s="51" t="s">
        <v>35</v>
      </c>
      <c r="C230" s="52" t="s">
        <v>139</v>
      </c>
      <c r="D230" s="52" t="s">
        <v>687</v>
      </c>
      <c r="E230" s="52" t="s">
        <v>697</v>
      </c>
      <c r="F230" s="52"/>
      <c r="G230" s="52"/>
      <c r="H230" s="53" t="n">
        <f aca="false">H231</f>
        <v>0</v>
      </c>
      <c r="I230" s="53"/>
      <c r="J230" s="53"/>
      <c r="K230" s="53" t="n">
        <f aca="false">K231+K232+K233</f>
        <v>0</v>
      </c>
      <c r="L230" s="53"/>
      <c r="M230" s="53"/>
      <c r="N230" s="53" t="n">
        <f aca="false">N231+N232+N233</f>
        <v>0</v>
      </c>
      <c r="O230" s="248"/>
      <c r="P230" s="248"/>
    </row>
    <row r="231" customFormat="false" ht="25.5" hidden="true" customHeight="true" outlineLevel="0" collapsed="false">
      <c r="A231" s="50" t="s">
        <v>66</v>
      </c>
      <c r="B231" s="51" t="s">
        <v>35</v>
      </c>
      <c r="C231" s="52" t="s">
        <v>139</v>
      </c>
      <c r="D231" s="52" t="s">
        <v>687</v>
      </c>
      <c r="E231" s="52" t="s">
        <v>697</v>
      </c>
      <c r="F231" s="52" t="s">
        <v>54</v>
      </c>
      <c r="G231" s="52"/>
      <c r="H231" s="53" t="n">
        <f aca="false">H232</f>
        <v>0</v>
      </c>
      <c r="I231" s="53"/>
      <c r="J231" s="53"/>
      <c r="K231" s="53" t="n">
        <f aca="false">K232</f>
        <v>0</v>
      </c>
      <c r="L231" s="53"/>
      <c r="M231" s="53"/>
      <c r="N231" s="53" t="n">
        <f aca="false">N232</f>
        <v>0</v>
      </c>
      <c r="O231" s="248"/>
      <c r="P231" s="248"/>
    </row>
    <row r="232" customFormat="false" ht="38.25" hidden="true" customHeight="true" outlineLevel="0" collapsed="false">
      <c r="A232" s="50" t="s">
        <v>55</v>
      </c>
      <c r="B232" s="51" t="s">
        <v>35</v>
      </c>
      <c r="C232" s="52" t="s">
        <v>139</v>
      </c>
      <c r="D232" s="52" t="s">
        <v>687</v>
      </c>
      <c r="E232" s="52" t="s">
        <v>697</v>
      </c>
      <c r="F232" s="52" t="s">
        <v>56</v>
      </c>
      <c r="G232" s="52"/>
      <c r="H232" s="53" t="n">
        <f aca="false">H233</f>
        <v>0</v>
      </c>
      <c r="I232" s="53"/>
      <c r="J232" s="53"/>
      <c r="K232" s="53" t="n">
        <f aca="false">K233</f>
        <v>0</v>
      </c>
      <c r="L232" s="53"/>
      <c r="M232" s="53"/>
      <c r="N232" s="53" t="n">
        <f aca="false">N233</f>
        <v>0</v>
      </c>
      <c r="O232" s="248"/>
      <c r="P232" s="248"/>
    </row>
    <row r="233" customFormat="false" ht="15" hidden="true" customHeight="true" outlineLevel="0" collapsed="false">
      <c r="A233" s="50" t="s">
        <v>33</v>
      </c>
      <c r="B233" s="51" t="s">
        <v>35</v>
      </c>
      <c r="C233" s="52" t="s">
        <v>139</v>
      </c>
      <c r="D233" s="52" t="s">
        <v>687</v>
      </c>
      <c r="E233" s="52" t="s">
        <v>697</v>
      </c>
      <c r="F233" s="52" t="s">
        <v>56</v>
      </c>
      <c r="G233" s="52" t="s">
        <v>25</v>
      </c>
      <c r="H233" s="53" t="n">
        <v>0</v>
      </c>
      <c r="I233" s="53"/>
      <c r="J233" s="53"/>
      <c r="K233" s="53"/>
      <c r="L233" s="53"/>
      <c r="M233" s="53"/>
      <c r="N233" s="53"/>
      <c r="O233" s="248"/>
      <c r="P233" s="248"/>
    </row>
    <row r="234" customFormat="false" ht="12.75" hidden="true" customHeight="false" outlineLevel="0" collapsed="false">
      <c r="A234" s="225" t="s">
        <v>698</v>
      </c>
      <c r="B234" s="225" t="s">
        <v>35</v>
      </c>
      <c r="C234" s="225" t="s">
        <v>139</v>
      </c>
      <c r="D234" s="256" t="s">
        <v>699</v>
      </c>
      <c r="E234" s="39"/>
      <c r="F234" s="39"/>
      <c r="G234" s="39"/>
      <c r="H234" s="226" t="n">
        <f aca="false">H235</f>
        <v>0</v>
      </c>
      <c r="I234" s="226"/>
      <c r="J234" s="226"/>
      <c r="K234" s="226" t="n">
        <f aca="false">K235</f>
        <v>0</v>
      </c>
      <c r="L234" s="226"/>
      <c r="M234" s="226"/>
      <c r="N234" s="226" t="n">
        <f aca="false">N235</f>
        <v>0</v>
      </c>
      <c r="O234" s="248"/>
      <c r="P234" s="248"/>
    </row>
    <row r="235" customFormat="false" ht="54.75" hidden="true" customHeight="true" outlineLevel="0" collapsed="false">
      <c r="A235" s="227" t="s">
        <v>700</v>
      </c>
      <c r="B235" s="227" t="s">
        <v>35</v>
      </c>
      <c r="C235" s="227" t="s">
        <v>139</v>
      </c>
      <c r="D235" s="228" t="s">
        <v>699</v>
      </c>
      <c r="E235" s="34" t="s">
        <v>701</v>
      </c>
      <c r="F235" s="39"/>
      <c r="G235" s="39"/>
      <c r="H235" s="226" t="n">
        <f aca="false">H236</f>
        <v>0</v>
      </c>
      <c r="I235" s="226"/>
      <c r="J235" s="226"/>
      <c r="K235" s="226" t="n">
        <f aca="false">K236</f>
        <v>0</v>
      </c>
      <c r="L235" s="226"/>
      <c r="M235" s="226"/>
      <c r="N235" s="226" t="n">
        <f aca="false">N236</f>
        <v>0</v>
      </c>
      <c r="O235" s="248"/>
      <c r="P235" s="248"/>
    </row>
    <row r="236" customFormat="false" ht="12.75" hidden="true" customHeight="false" outlineLevel="0" collapsed="false">
      <c r="A236" s="50" t="s">
        <v>57</v>
      </c>
      <c r="B236" s="227" t="s">
        <v>35</v>
      </c>
      <c r="C236" s="227" t="s">
        <v>139</v>
      </c>
      <c r="D236" s="228" t="s">
        <v>699</v>
      </c>
      <c r="E236" s="34" t="s">
        <v>701</v>
      </c>
      <c r="F236" s="34" t="s">
        <v>59</v>
      </c>
      <c r="G236" s="34"/>
      <c r="H236" s="226" t="n">
        <f aca="false">H237</f>
        <v>0</v>
      </c>
      <c r="I236" s="226"/>
      <c r="J236" s="226"/>
      <c r="K236" s="226" t="n">
        <f aca="false">K237</f>
        <v>0</v>
      </c>
      <c r="L236" s="226"/>
      <c r="M236" s="226"/>
      <c r="N236" s="226" t="n">
        <f aca="false">N237</f>
        <v>0</v>
      </c>
      <c r="O236" s="248"/>
      <c r="P236" s="248"/>
    </row>
    <row r="237" customFormat="false" ht="16.5" hidden="true" customHeight="true" outlineLevel="0" collapsed="false">
      <c r="A237" s="50" t="s">
        <v>60</v>
      </c>
      <c r="B237" s="227" t="s">
        <v>35</v>
      </c>
      <c r="C237" s="227" t="s">
        <v>139</v>
      </c>
      <c r="D237" s="228" t="s">
        <v>699</v>
      </c>
      <c r="E237" s="34" t="s">
        <v>701</v>
      </c>
      <c r="F237" s="34" t="s">
        <v>61</v>
      </c>
      <c r="G237" s="34"/>
      <c r="H237" s="226" t="n">
        <f aca="false">H238</f>
        <v>0</v>
      </c>
      <c r="I237" s="226"/>
      <c r="J237" s="226"/>
      <c r="K237" s="226" t="n">
        <f aca="false">K238</f>
        <v>0</v>
      </c>
      <c r="L237" s="226"/>
      <c r="M237" s="226"/>
      <c r="N237" s="226" t="n">
        <f aca="false">N238</f>
        <v>0</v>
      </c>
      <c r="O237" s="248"/>
      <c r="P237" s="248"/>
    </row>
    <row r="238" customFormat="false" ht="15" hidden="true" customHeight="true" outlineLevel="0" collapsed="false">
      <c r="A238" s="106" t="s">
        <v>31</v>
      </c>
      <c r="B238" s="227" t="s">
        <v>35</v>
      </c>
      <c r="C238" s="227" t="s">
        <v>139</v>
      </c>
      <c r="D238" s="228" t="s">
        <v>699</v>
      </c>
      <c r="E238" s="34" t="s">
        <v>701</v>
      </c>
      <c r="F238" s="34" t="s">
        <v>61</v>
      </c>
      <c r="G238" s="34" t="s">
        <v>32</v>
      </c>
      <c r="H238" s="226"/>
      <c r="I238" s="226"/>
      <c r="J238" s="226"/>
      <c r="K238" s="226"/>
      <c r="L238" s="226"/>
      <c r="M238" s="226"/>
      <c r="N238" s="226"/>
      <c r="O238" s="248"/>
      <c r="P238" s="248"/>
    </row>
    <row r="239" customFormat="false" ht="12.75" hidden="false" customHeight="false" outlineLevel="0" collapsed="false">
      <c r="A239" s="44" t="s">
        <v>140</v>
      </c>
      <c r="B239" s="46" t="s">
        <v>35</v>
      </c>
      <c r="C239" s="47" t="s">
        <v>139</v>
      </c>
      <c r="D239" s="47" t="s">
        <v>141</v>
      </c>
      <c r="E239" s="47"/>
      <c r="F239" s="47"/>
      <c r="G239" s="47"/>
      <c r="H239" s="48" t="n">
        <f aca="false">H248</f>
        <v>2866.3</v>
      </c>
      <c r="I239" s="48" t="n">
        <f aca="false">I248</f>
        <v>0</v>
      </c>
      <c r="J239" s="48" t="n">
        <f aca="false">J248</f>
        <v>2866.3</v>
      </c>
      <c r="K239" s="48" t="n">
        <f aca="false">K248</f>
        <v>2866.3</v>
      </c>
      <c r="L239" s="48" t="n">
        <f aca="false">L248</f>
        <v>0</v>
      </c>
      <c r="M239" s="48" t="n">
        <f aca="false">M248</f>
        <v>2866.3</v>
      </c>
      <c r="N239" s="48" t="n">
        <f aca="false">N248</f>
        <v>2000</v>
      </c>
      <c r="O239" s="48" t="n">
        <f aca="false">O248</f>
        <v>0</v>
      </c>
      <c r="P239" s="48" t="n">
        <f aca="false">P248</f>
        <v>2000</v>
      </c>
    </row>
    <row r="240" customFormat="false" ht="25.5" hidden="true" customHeight="true" outlineLevel="0" collapsed="false">
      <c r="A240" s="44" t="s">
        <v>40</v>
      </c>
      <c r="B240" s="46" t="s">
        <v>35</v>
      </c>
      <c r="C240" s="47" t="s">
        <v>139</v>
      </c>
      <c r="D240" s="47" t="s">
        <v>141</v>
      </c>
      <c r="E240" s="47" t="s">
        <v>41</v>
      </c>
      <c r="F240" s="47"/>
      <c r="G240" s="47"/>
      <c r="H240" s="48" t="n">
        <f aca="false">H249</f>
        <v>2866.3</v>
      </c>
      <c r="I240" s="48"/>
      <c r="J240" s="48"/>
      <c r="K240" s="85"/>
      <c r="L240" s="85"/>
      <c r="M240" s="85"/>
      <c r="N240" s="85"/>
      <c r="O240" s="248"/>
      <c r="P240" s="248"/>
    </row>
    <row r="241" customFormat="false" ht="25.5" hidden="true" customHeight="true" outlineLevel="0" collapsed="false">
      <c r="A241" s="50" t="s">
        <v>66</v>
      </c>
      <c r="B241" s="83" t="s">
        <v>35</v>
      </c>
      <c r="C241" s="52" t="s">
        <v>139</v>
      </c>
      <c r="D241" s="52" t="s">
        <v>141</v>
      </c>
      <c r="E241" s="69" t="s">
        <v>142</v>
      </c>
      <c r="F241" s="52" t="s">
        <v>54</v>
      </c>
      <c r="G241" s="52"/>
      <c r="H241" s="48" t="n">
        <f aca="false">H250</f>
        <v>2866.3</v>
      </c>
      <c r="I241" s="40"/>
      <c r="J241" s="40"/>
      <c r="K241" s="85"/>
      <c r="L241" s="85"/>
      <c r="M241" s="85"/>
      <c r="N241" s="85"/>
      <c r="O241" s="248"/>
      <c r="P241" s="248"/>
    </row>
    <row r="242" customFormat="false" ht="38.25" hidden="true" customHeight="true" outlineLevel="0" collapsed="false">
      <c r="A242" s="50" t="s">
        <v>55</v>
      </c>
      <c r="B242" s="83" t="s">
        <v>35</v>
      </c>
      <c r="C242" s="52" t="s">
        <v>139</v>
      </c>
      <c r="D242" s="52" t="s">
        <v>141</v>
      </c>
      <c r="E242" s="69" t="s">
        <v>142</v>
      </c>
      <c r="F242" s="52" t="s">
        <v>56</v>
      </c>
      <c r="G242" s="52"/>
      <c r="H242" s="48" t="n">
        <f aca="false">H251</f>
        <v>2866.3</v>
      </c>
      <c r="I242" s="40"/>
      <c r="J242" s="40"/>
      <c r="K242" s="85"/>
      <c r="L242" s="85"/>
      <c r="M242" s="85"/>
      <c r="N242" s="85"/>
      <c r="O242" s="248"/>
      <c r="P242" s="248"/>
    </row>
    <row r="243" customFormat="false" ht="12.75" hidden="true" customHeight="true" outlineLevel="0" collapsed="false">
      <c r="A243" s="50" t="s">
        <v>31</v>
      </c>
      <c r="B243" s="83" t="s">
        <v>35</v>
      </c>
      <c r="C243" s="52" t="s">
        <v>139</v>
      </c>
      <c r="D243" s="52" t="s">
        <v>141</v>
      </c>
      <c r="E243" s="69" t="s">
        <v>142</v>
      </c>
      <c r="F243" s="52" t="s">
        <v>56</v>
      </c>
      <c r="G243" s="52" t="s">
        <v>32</v>
      </c>
      <c r="H243" s="48" t="n">
        <f aca="false">H252</f>
        <v>15877.5</v>
      </c>
      <c r="I243" s="40"/>
      <c r="J243" s="40"/>
      <c r="K243" s="85"/>
      <c r="L243" s="85"/>
      <c r="M243" s="85"/>
      <c r="N243" s="85"/>
      <c r="O243" s="248"/>
      <c r="P243" s="248"/>
    </row>
    <row r="244" customFormat="false" ht="27" hidden="true" customHeight="true" outlineLevel="0" collapsed="false">
      <c r="A244" s="99" t="s">
        <v>143</v>
      </c>
      <c r="B244" s="100" t="s">
        <v>35</v>
      </c>
      <c r="C244" s="52" t="s">
        <v>139</v>
      </c>
      <c r="D244" s="52" t="s">
        <v>141</v>
      </c>
      <c r="E244" s="69" t="s">
        <v>142</v>
      </c>
      <c r="F244" s="52"/>
      <c r="G244" s="52"/>
      <c r="H244" s="48" t="n">
        <f aca="false">H253</f>
        <v>0</v>
      </c>
      <c r="I244" s="53"/>
      <c r="J244" s="53"/>
      <c r="K244" s="85"/>
      <c r="L244" s="85"/>
      <c r="M244" s="85"/>
      <c r="N244" s="85"/>
      <c r="O244" s="248"/>
      <c r="P244" s="248"/>
    </row>
    <row r="245" customFormat="false" ht="25.5" hidden="true" customHeight="true" outlineLevel="0" collapsed="false">
      <c r="A245" s="50" t="s">
        <v>66</v>
      </c>
      <c r="B245" s="83" t="s">
        <v>35</v>
      </c>
      <c r="C245" s="52" t="s">
        <v>139</v>
      </c>
      <c r="D245" s="52" t="s">
        <v>141</v>
      </c>
      <c r="E245" s="69" t="s">
        <v>142</v>
      </c>
      <c r="F245" s="52" t="s">
        <v>54</v>
      </c>
      <c r="G245" s="52"/>
      <c r="H245" s="48" t="n">
        <f aca="false">H254</f>
        <v>0</v>
      </c>
      <c r="I245" s="53"/>
      <c r="J245" s="53"/>
      <c r="K245" s="85"/>
      <c r="L245" s="85"/>
      <c r="M245" s="85"/>
      <c r="N245" s="85"/>
      <c r="O245" s="248"/>
      <c r="P245" s="248"/>
    </row>
    <row r="246" customFormat="false" ht="42" hidden="true" customHeight="true" outlineLevel="0" collapsed="false">
      <c r="A246" s="50" t="s">
        <v>55</v>
      </c>
      <c r="B246" s="83" t="s">
        <v>35</v>
      </c>
      <c r="C246" s="52" t="s">
        <v>139</v>
      </c>
      <c r="D246" s="52" t="s">
        <v>141</v>
      </c>
      <c r="E246" s="69" t="s">
        <v>142</v>
      </c>
      <c r="F246" s="52" t="s">
        <v>56</v>
      </c>
      <c r="G246" s="52"/>
      <c r="H246" s="48" t="n">
        <f aca="false">H255</f>
        <v>0</v>
      </c>
      <c r="I246" s="53"/>
      <c r="J246" s="53"/>
      <c r="K246" s="85"/>
      <c r="L246" s="85"/>
      <c r="M246" s="85"/>
      <c r="N246" s="85"/>
      <c r="O246" s="248"/>
      <c r="P246" s="248"/>
    </row>
    <row r="247" customFormat="false" ht="12.75" hidden="true" customHeight="true" outlineLevel="0" collapsed="false">
      <c r="A247" s="50" t="s">
        <v>31</v>
      </c>
      <c r="B247" s="83" t="s">
        <v>35</v>
      </c>
      <c r="C247" s="52" t="s">
        <v>139</v>
      </c>
      <c r="D247" s="52" t="s">
        <v>141</v>
      </c>
      <c r="E247" s="69" t="s">
        <v>142</v>
      </c>
      <c r="F247" s="52" t="s">
        <v>56</v>
      </c>
      <c r="G247" s="52" t="s">
        <v>32</v>
      </c>
      <c r="H247" s="55"/>
      <c r="I247" s="55"/>
      <c r="J247" s="55"/>
      <c r="K247" s="85"/>
      <c r="L247" s="85"/>
      <c r="M247" s="85"/>
      <c r="N247" s="85"/>
      <c r="O247" s="248"/>
      <c r="P247" s="248"/>
    </row>
    <row r="248" customFormat="false" ht="28.5" hidden="false" customHeight="true" outlineLevel="0" collapsed="false">
      <c r="A248" s="44" t="s">
        <v>40</v>
      </c>
      <c r="B248" s="46" t="s">
        <v>35</v>
      </c>
      <c r="C248" s="47" t="s">
        <v>139</v>
      </c>
      <c r="D248" s="47" t="s">
        <v>141</v>
      </c>
      <c r="E248" s="47" t="s">
        <v>645</v>
      </c>
      <c r="F248" s="47"/>
      <c r="G248" s="47"/>
      <c r="H248" s="53" t="n">
        <f aca="false">H249</f>
        <v>2866.3</v>
      </c>
      <c r="I248" s="53" t="n">
        <f aca="false">I249</f>
        <v>0</v>
      </c>
      <c r="J248" s="53" t="n">
        <f aca="false">J249</f>
        <v>2866.3</v>
      </c>
      <c r="K248" s="53" t="n">
        <f aca="false">K249</f>
        <v>2866.3</v>
      </c>
      <c r="L248" s="53" t="n">
        <f aca="false">L249</f>
        <v>0</v>
      </c>
      <c r="M248" s="53" t="n">
        <f aca="false">M249</f>
        <v>2866.3</v>
      </c>
      <c r="N248" s="53" t="n">
        <f aca="false">N249</f>
        <v>2000</v>
      </c>
      <c r="O248" s="53" t="n">
        <f aca="false">O249</f>
        <v>0</v>
      </c>
      <c r="P248" s="53" t="n">
        <f aca="false">P249</f>
        <v>2000</v>
      </c>
    </row>
    <row r="249" customFormat="false" ht="25.5" hidden="false" customHeight="true" outlineLevel="0" collapsed="false">
      <c r="A249" s="50" t="s">
        <v>66</v>
      </c>
      <c r="B249" s="83" t="s">
        <v>35</v>
      </c>
      <c r="C249" s="52" t="s">
        <v>139</v>
      </c>
      <c r="D249" s="52" t="s">
        <v>141</v>
      </c>
      <c r="E249" s="69" t="s">
        <v>702</v>
      </c>
      <c r="F249" s="52" t="s">
        <v>54</v>
      </c>
      <c r="G249" s="52"/>
      <c r="H249" s="53" t="n">
        <f aca="false">H250</f>
        <v>2866.3</v>
      </c>
      <c r="I249" s="53" t="n">
        <f aca="false">I250</f>
        <v>0</v>
      </c>
      <c r="J249" s="53" t="n">
        <f aca="false">J250</f>
        <v>2866.3</v>
      </c>
      <c r="K249" s="53" t="n">
        <f aca="false">K250</f>
        <v>2866.3</v>
      </c>
      <c r="L249" s="53" t="n">
        <f aca="false">L250</f>
        <v>0</v>
      </c>
      <c r="M249" s="53" t="n">
        <f aca="false">M250</f>
        <v>2866.3</v>
      </c>
      <c r="N249" s="53" t="n">
        <f aca="false">N250</f>
        <v>2000</v>
      </c>
      <c r="O249" s="53" t="n">
        <f aca="false">O250</f>
        <v>0</v>
      </c>
      <c r="P249" s="53" t="n">
        <f aca="false">P250</f>
        <v>2000</v>
      </c>
    </row>
    <row r="250" customFormat="false" ht="38.25" hidden="false" customHeight="true" outlineLevel="0" collapsed="false">
      <c r="A250" s="50" t="s">
        <v>55</v>
      </c>
      <c r="B250" s="83" t="s">
        <v>35</v>
      </c>
      <c r="C250" s="52" t="s">
        <v>139</v>
      </c>
      <c r="D250" s="52" t="s">
        <v>141</v>
      </c>
      <c r="E250" s="69" t="s">
        <v>702</v>
      </c>
      <c r="F250" s="52" t="s">
        <v>56</v>
      </c>
      <c r="G250" s="52"/>
      <c r="H250" s="53" t="n">
        <f aca="false">H251</f>
        <v>2866.3</v>
      </c>
      <c r="I250" s="53" t="n">
        <f aca="false">I251</f>
        <v>0</v>
      </c>
      <c r="J250" s="53" t="n">
        <f aca="false">J251</f>
        <v>2866.3</v>
      </c>
      <c r="K250" s="53" t="n">
        <f aca="false">K251</f>
        <v>2866.3</v>
      </c>
      <c r="L250" s="53" t="n">
        <f aca="false">L251</f>
        <v>0</v>
      </c>
      <c r="M250" s="53" t="n">
        <f aca="false">M251</f>
        <v>2866.3</v>
      </c>
      <c r="N250" s="53" t="n">
        <f aca="false">N251</f>
        <v>2000</v>
      </c>
      <c r="O250" s="53" t="n">
        <f aca="false">O251</f>
        <v>0</v>
      </c>
      <c r="P250" s="53" t="n">
        <f aca="false">P251</f>
        <v>2000</v>
      </c>
    </row>
    <row r="251" customFormat="false" ht="12.75" hidden="false" customHeight="false" outlineLevel="0" collapsed="false">
      <c r="A251" s="50" t="s">
        <v>31</v>
      </c>
      <c r="B251" s="83" t="s">
        <v>35</v>
      </c>
      <c r="C251" s="52" t="s">
        <v>139</v>
      </c>
      <c r="D251" s="52" t="s">
        <v>141</v>
      </c>
      <c r="E251" s="69" t="s">
        <v>702</v>
      </c>
      <c r="F251" s="52" t="s">
        <v>56</v>
      </c>
      <c r="G251" s="52" t="s">
        <v>32</v>
      </c>
      <c r="H251" s="55" t="n">
        <v>2866.3</v>
      </c>
      <c r="I251" s="55"/>
      <c r="J251" s="55" t="n">
        <f aca="false">H251+I251</f>
        <v>2866.3</v>
      </c>
      <c r="K251" s="54" t="n">
        <v>2866.3</v>
      </c>
      <c r="L251" s="54"/>
      <c r="M251" s="54" t="n">
        <f aca="false">K251+L251</f>
        <v>2866.3</v>
      </c>
      <c r="N251" s="54" t="n">
        <v>2000</v>
      </c>
      <c r="O251" s="248"/>
      <c r="P251" s="249" t="n">
        <f aca="false">N251+O251</f>
        <v>2000</v>
      </c>
    </row>
    <row r="252" customFormat="false" ht="12.75" hidden="false" customHeight="false" outlineLevel="0" collapsed="false">
      <c r="A252" s="86" t="s">
        <v>146</v>
      </c>
      <c r="B252" s="87" t="s">
        <v>35</v>
      </c>
      <c r="C252" s="88" t="s">
        <v>139</v>
      </c>
      <c r="D252" s="88" t="s">
        <v>147</v>
      </c>
      <c r="E252" s="88"/>
      <c r="F252" s="88"/>
      <c r="G252" s="88"/>
      <c r="H252" s="48" t="n">
        <f aca="false">H281+H310</f>
        <v>15877.5</v>
      </c>
      <c r="I252" s="48" t="n">
        <f aca="false">I281+I310</f>
        <v>9725.9</v>
      </c>
      <c r="J252" s="48" t="n">
        <f aca="false">J281+J310</f>
        <v>25603.4</v>
      </c>
      <c r="K252" s="48" t="n">
        <f aca="false">K281+K310</f>
        <v>16515.3</v>
      </c>
      <c r="L252" s="48" t="n">
        <f aca="false">L281+L310</f>
        <v>0</v>
      </c>
      <c r="M252" s="48" t="n">
        <f aca="false">M281+M310</f>
        <v>16515.3</v>
      </c>
      <c r="N252" s="48" t="n">
        <f aca="false">N281+N310</f>
        <v>10037.1</v>
      </c>
      <c r="O252" s="48" t="n">
        <f aca="false">O281+O310</f>
        <v>0</v>
      </c>
      <c r="P252" s="48" t="n">
        <f aca="false">P281+P310</f>
        <v>10037.1</v>
      </c>
    </row>
    <row r="253" customFormat="false" ht="51.75" hidden="true" customHeight="true" outlineLevel="0" collapsed="false">
      <c r="A253" s="44" t="s">
        <v>148</v>
      </c>
      <c r="B253" s="46" t="s">
        <v>35</v>
      </c>
      <c r="C253" s="88" t="s">
        <v>139</v>
      </c>
      <c r="D253" s="88" t="s">
        <v>147</v>
      </c>
      <c r="E253" s="88" t="s">
        <v>149</v>
      </c>
      <c r="F253" s="88"/>
      <c r="G253" s="88"/>
      <c r="H253" s="48" t="n">
        <f aca="false">H254</f>
        <v>0</v>
      </c>
      <c r="I253" s="48"/>
      <c r="J253" s="48"/>
      <c r="K253" s="85"/>
      <c r="L253" s="85"/>
      <c r="M253" s="85"/>
      <c r="N253" s="85"/>
      <c r="O253" s="248"/>
      <c r="P253" s="248"/>
    </row>
    <row r="254" customFormat="false" ht="39.75" hidden="true" customHeight="true" outlineLevel="0" collapsed="false">
      <c r="A254" s="106" t="s">
        <v>150</v>
      </c>
      <c r="B254" s="103" t="s">
        <v>35</v>
      </c>
      <c r="C254" s="69" t="s">
        <v>139</v>
      </c>
      <c r="D254" s="69" t="s">
        <v>147</v>
      </c>
      <c r="E254" s="107" t="s">
        <v>151</v>
      </c>
      <c r="F254" s="69"/>
      <c r="G254" s="69"/>
      <c r="H254" s="53" t="n">
        <f aca="false">H255</f>
        <v>0</v>
      </c>
      <c r="I254" s="53"/>
      <c r="J254" s="53"/>
      <c r="K254" s="85"/>
      <c r="L254" s="85"/>
      <c r="M254" s="85"/>
      <c r="N254" s="85"/>
      <c r="O254" s="248"/>
      <c r="P254" s="248"/>
    </row>
    <row r="255" customFormat="false" ht="17.25" hidden="true" customHeight="true" outlineLevel="0" collapsed="false">
      <c r="A255" s="108" t="s">
        <v>90</v>
      </c>
      <c r="B255" s="103" t="s">
        <v>35</v>
      </c>
      <c r="C255" s="69" t="s">
        <v>139</v>
      </c>
      <c r="D255" s="69" t="s">
        <v>147</v>
      </c>
      <c r="E255" s="107" t="s">
        <v>152</v>
      </c>
      <c r="F255" s="69"/>
      <c r="G255" s="69"/>
      <c r="H255" s="53" t="n">
        <f aca="false">H256+H259+H263</f>
        <v>0</v>
      </c>
      <c r="I255" s="53"/>
      <c r="J255" s="53"/>
      <c r="K255" s="85"/>
      <c r="L255" s="85"/>
      <c r="M255" s="85"/>
      <c r="N255" s="85"/>
      <c r="O255" s="248"/>
      <c r="P255" s="248"/>
    </row>
    <row r="256" customFormat="false" ht="28.5" hidden="true" customHeight="true" outlineLevel="0" collapsed="false">
      <c r="A256" s="82" t="s">
        <v>153</v>
      </c>
      <c r="B256" s="83" t="s">
        <v>35</v>
      </c>
      <c r="C256" s="69" t="s">
        <v>139</v>
      </c>
      <c r="D256" s="69" t="s">
        <v>147</v>
      </c>
      <c r="E256" s="107" t="s">
        <v>152</v>
      </c>
      <c r="F256" s="69" t="s">
        <v>54</v>
      </c>
      <c r="G256" s="69"/>
      <c r="H256" s="53" t="n">
        <f aca="false">H257</f>
        <v>0</v>
      </c>
      <c r="I256" s="53"/>
      <c r="J256" s="53"/>
      <c r="K256" s="85"/>
      <c r="L256" s="85"/>
      <c r="M256" s="85"/>
      <c r="N256" s="85"/>
      <c r="O256" s="248"/>
      <c r="P256" s="248"/>
    </row>
    <row r="257" customFormat="false" ht="28.5" hidden="true" customHeight="true" outlineLevel="0" collapsed="false">
      <c r="A257" s="82" t="s">
        <v>154</v>
      </c>
      <c r="B257" s="83" t="s">
        <v>35</v>
      </c>
      <c r="C257" s="69" t="s">
        <v>139</v>
      </c>
      <c r="D257" s="69" t="s">
        <v>147</v>
      </c>
      <c r="E257" s="107" t="s">
        <v>152</v>
      </c>
      <c r="F257" s="69" t="s">
        <v>56</v>
      </c>
      <c r="G257" s="69"/>
      <c r="H257" s="53" t="n">
        <f aca="false">H258</f>
        <v>0</v>
      </c>
      <c r="I257" s="53"/>
      <c r="J257" s="53"/>
      <c r="K257" s="85"/>
      <c r="L257" s="85"/>
      <c r="M257" s="85"/>
      <c r="N257" s="85"/>
      <c r="O257" s="248"/>
      <c r="P257" s="248"/>
    </row>
    <row r="258" customFormat="false" ht="12.75" hidden="true" customHeight="true" outlineLevel="0" collapsed="false">
      <c r="A258" s="99" t="s">
        <v>31</v>
      </c>
      <c r="B258" s="100" t="s">
        <v>35</v>
      </c>
      <c r="C258" s="69" t="s">
        <v>139</v>
      </c>
      <c r="D258" s="69" t="s">
        <v>147</v>
      </c>
      <c r="E258" s="107" t="s">
        <v>152</v>
      </c>
      <c r="F258" s="69" t="s">
        <v>56</v>
      </c>
      <c r="G258" s="69" t="s">
        <v>32</v>
      </c>
      <c r="H258" s="55"/>
      <c r="I258" s="55"/>
      <c r="J258" s="55"/>
      <c r="K258" s="85"/>
      <c r="L258" s="85"/>
      <c r="M258" s="85"/>
      <c r="N258" s="85"/>
      <c r="O258" s="248"/>
      <c r="P258" s="248"/>
    </row>
    <row r="259" customFormat="false" ht="34.5" hidden="true" customHeight="true" outlineLevel="0" collapsed="false">
      <c r="A259" s="99" t="s">
        <v>155</v>
      </c>
      <c r="B259" s="100" t="s">
        <v>35</v>
      </c>
      <c r="C259" s="69" t="s">
        <v>139</v>
      </c>
      <c r="D259" s="69" t="s">
        <v>147</v>
      </c>
      <c r="E259" s="69" t="s">
        <v>156</v>
      </c>
      <c r="F259" s="69"/>
      <c r="G259" s="69"/>
      <c r="H259" s="55"/>
      <c r="I259" s="55"/>
      <c r="J259" s="55"/>
      <c r="K259" s="85"/>
      <c r="L259" s="85"/>
      <c r="M259" s="85"/>
      <c r="N259" s="85"/>
      <c r="O259" s="248"/>
      <c r="P259" s="248"/>
    </row>
    <row r="260" customFormat="false" ht="25.5" hidden="true" customHeight="true" outlineLevel="0" collapsed="false">
      <c r="A260" s="82" t="s">
        <v>153</v>
      </c>
      <c r="B260" s="83" t="s">
        <v>35</v>
      </c>
      <c r="C260" s="69" t="s">
        <v>139</v>
      </c>
      <c r="D260" s="69" t="s">
        <v>147</v>
      </c>
      <c r="E260" s="69" t="s">
        <v>156</v>
      </c>
      <c r="F260" s="69" t="s">
        <v>54</v>
      </c>
      <c r="G260" s="69"/>
      <c r="H260" s="55"/>
      <c r="I260" s="55"/>
      <c r="J260" s="55"/>
      <c r="K260" s="85"/>
      <c r="L260" s="85"/>
      <c r="M260" s="85"/>
      <c r="N260" s="85"/>
      <c r="O260" s="248"/>
      <c r="P260" s="248"/>
    </row>
    <row r="261" customFormat="false" ht="27" hidden="true" customHeight="true" outlineLevel="0" collapsed="false">
      <c r="A261" s="82" t="s">
        <v>154</v>
      </c>
      <c r="B261" s="83" t="s">
        <v>35</v>
      </c>
      <c r="C261" s="69" t="s">
        <v>139</v>
      </c>
      <c r="D261" s="69" t="s">
        <v>147</v>
      </c>
      <c r="E261" s="69" t="s">
        <v>156</v>
      </c>
      <c r="F261" s="69" t="s">
        <v>56</v>
      </c>
      <c r="G261" s="69"/>
      <c r="H261" s="55"/>
      <c r="I261" s="55"/>
      <c r="J261" s="55"/>
      <c r="K261" s="85"/>
      <c r="L261" s="85"/>
      <c r="M261" s="85"/>
      <c r="N261" s="85"/>
      <c r="O261" s="248"/>
      <c r="P261" s="248"/>
    </row>
    <row r="262" customFormat="false" ht="12.75" hidden="true" customHeight="true" outlineLevel="0" collapsed="false">
      <c r="A262" s="99" t="s">
        <v>31</v>
      </c>
      <c r="B262" s="100" t="s">
        <v>35</v>
      </c>
      <c r="C262" s="69" t="s">
        <v>139</v>
      </c>
      <c r="D262" s="69" t="s">
        <v>147</v>
      </c>
      <c r="E262" s="69" t="s">
        <v>156</v>
      </c>
      <c r="F262" s="69" t="s">
        <v>56</v>
      </c>
      <c r="G262" s="69" t="s">
        <v>32</v>
      </c>
      <c r="H262" s="55"/>
      <c r="I262" s="55"/>
      <c r="J262" s="55"/>
      <c r="K262" s="85"/>
      <c r="L262" s="85"/>
      <c r="M262" s="85"/>
      <c r="N262" s="85"/>
      <c r="O262" s="248"/>
      <c r="P262" s="248"/>
    </row>
    <row r="263" customFormat="false" ht="40.5" hidden="true" customHeight="true" outlineLevel="0" collapsed="false">
      <c r="A263" s="99" t="s">
        <v>158</v>
      </c>
      <c r="B263" s="100" t="s">
        <v>35</v>
      </c>
      <c r="C263" s="69" t="s">
        <v>139</v>
      </c>
      <c r="D263" s="69" t="s">
        <v>147</v>
      </c>
      <c r="E263" s="69" t="s">
        <v>159</v>
      </c>
      <c r="F263" s="69"/>
      <c r="G263" s="69"/>
      <c r="H263" s="40"/>
      <c r="I263" s="40"/>
      <c r="J263" s="40"/>
      <c r="K263" s="85"/>
      <c r="L263" s="85"/>
      <c r="M263" s="85"/>
      <c r="N263" s="85"/>
      <c r="O263" s="248"/>
      <c r="P263" s="248"/>
    </row>
    <row r="264" customFormat="false" ht="28.5" hidden="true" customHeight="true" outlineLevel="0" collapsed="false">
      <c r="A264" s="82" t="s">
        <v>153</v>
      </c>
      <c r="B264" s="100" t="s">
        <v>35</v>
      </c>
      <c r="C264" s="69" t="s">
        <v>139</v>
      </c>
      <c r="D264" s="69" t="s">
        <v>147</v>
      </c>
      <c r="E264" s="69" t="s">
        <v>159</v>
      </c>
      <c r="F264" s="69" t="s">
        <v>54</v>
      </c>
      <c r="G264" s="69"/>
      <c r="H264" s="40"/>
      <c r="I264" s="40"/>
      <c r="J264" s="40"/>
      <c r="K264" s="85"/>
      <c r="L264" s="85"/>
      <c r="M264" s="85"/>
      <c r="N264" s="85"/>
      <c r="O264" s="248"/>
      <c r="P264" s="248"/>
    </row>
    <row r="265" customFormat="false" ht="29.25" hidden="true" customHeight="true" outlineLevel="0" collapsed="false">
      <c r="A265" s="82" t="s">
        <v>154</v>
      </c>
      <c r="B265" s="100" t="s">
        <v>35</v>
      </c>
      <c r="C265" s="69" t="s">
        <v>139</v>
      </c>
      <c r="D265" s="69" t="s">
        <v>147</v>
      </c>
      <c r="E265" s="69" t="s">
        <v>159</v>
      </c>
      <c r="F265" s="69" t="s">
        <v>56</v>
      </c>
      <c r="G265" s="69"/>
      <c r="H265" s="40"/>
      <c r="I265" s="40"/>
      <c r="J265" s="40"/>
      <c r="K265" s="85"/>
      <c r="L265" s="85"/>
      <c r="M265" s="85"/>
      <c r="N265" s="85"/>
      <c r="O265" s="248"/>
      <c r="P265" s="248"/>
    </row>
    <row r="266" customFormat="false" ht="12.75" hidden="true" customHeight="true" outlineLevel="0" collapsed="false">
      <c r="A266" s="99" t="s">
        <v>120</v>
      </c>
      <c r="B266" s="100" t="s">
        <v>35</v>
      </c>
      <c r="C266" s="69" t="s">
        <v>139</v>
      </c>
      <c r="D266" s="69" t="s">
        <v>147</v>
      </c>
      <c r="E266" s="69" t="s">
        <v>159</v>
      </c>
      <c r="F266" s="69" t="s">
        <v>56</v>
      </c>
      <c r="G266" s="69" t="s">
        <v>25</v>
      </c>
      <c r="H266" s="40"/>
      <c r="I266" s="40"/>
      <c r="J266" s="40"/>
      <c r="K266" s="85"/>
      <c r="L266" s="85"/>
      <c r="M266" s="85"/>
      <c r="N266" s="85"/>
      <c r="O266" s="248"/>
      <c r="P266" s="248"/>
    </row>
    <row r="267" customFormat="false" ht="60.75" hidden="true" customHeight="true" outlineLevel="0" collapsed="false">
      <c r="A267" s="44" t="s">
        <v>148</v>
      </c>
      <c r="B267" s="46" t="s">
        <v>35</v>
      </c>
      <c r="C267" s="88" t="s">
        <v>139</v>
      </c>
      <c r="D267" s="88" t="s">
        <v>147</v>
      </c>
      <c r="E267" s="88" t="s">
        <v>703</v>
      </c>
      <c r="F267" s="88"/>
      <c r="G267" s="88"/>
      <c r="H267" s="40"/>
      <c r="I267" s="40"/>
      <c r="J267" s="40"/>
      <c r="K267" s="85"/>
      <c r="L267" s="85"/>
      <c r="M267" s="85"/>
      <c r="N267" s="85"/>
      <c r="O267" s="248"/>
      <c r="P267" s="248"/>
    </row>
    <row r="268" customFormat="false" ht="51" hidden="true" customHeight="true" outlineLevel="0" collapsed="false">
      <c r="A268" s="106" t="s">
        <v>150</v>
      </c>
      <c r="B268" s="103" t="s">
        <v>35</v>
      </c>
      <c r="C268" s="69" t="s">
        <v>139</v>
      </c>
      <c r="D268" s="69" t="s">
        <v>147</v>
      </c>
      <c r="E268" s="107" t="s">
        <v>704</v>
      </c>
      <c r="F268" s="69"/>
      <c r="G268" s="69"/>
      <c r="H268" s="40"/>
      <c r="I268" s="40"/>
      <c r="J268" s="40"/>
      <c r="K268" s="85"/>
      <c r="L268" s="85"/>
      <c r="M268" s="85"/>
      <c r="N268" s="85"/>
      <c r="O268" s="248"/>
      <c r="P268" s="248"/>
    </row>
    <row r="269" customFormat="false" ht="12" hidden="true" customHeight="true" outlineLevel="0" collapsed="false">
      <c r="A269" s="108" t="s">
        <v>90</v>
      </c>
      <c r="B269" s="103" t="s">
        <v>35</v>
      </c>
      <c r="C269" s="69" t="s">
        <v>139</v>
      </c>
      <c r="D269" s="69" t="s">
        <v>147</v>
      </c>
      <c r="E269" s="107" t="s">
        <v>705</v>
      </c>
      <c r="F269" s="69"/>
      <c r="G269" s="69"/>
      <c r="H269" s="40"/>
      <c r="I269" s="40"/>
      <c r="J269" s="40"/>
      <c r="K269" s="85"/>
      <c r="L269" s="85"/>
      <c r="M269" s="85"/>
      <c r="N269" s="85"/>
      <c r="O269" s="248"/>
      <c r="P269" s="248"/>
    </row>
    <row r="270" customFormat="false" ht="25.5" hidden="true" customHeight="true" outlineLevel="0" collapsed="false">
      <c r="A270" s="82" t="s">
        <v>153</v>
      </c>
      <c r="B270" s="83" t="s">
        <v>35</v>
      </c>
      <c r="C270" s="69" t="s">
        <v>139</v>
      </c>
      <c r="D270" s="69" t="s">
        <v>147</v>
      </c>
      <c r="E270" s="107" t="s">
        <v>705</v>
      </c>
      <c r="F270" s="69" t="s">
        <v>54</v>
      </c>
      <c r="G270" s="69"/>
      <c r="H270" s="40"/>
      <c r="I270" s="40"/>
      <c r="J270" s="40"/>
      <c r="K270" s="85"/>
      <c r="L270" s="85"/>
      <c r="M270" s="85"/>
      <c r="N270" s="85"/>
      <c r="O270" s="248"/>
      <c r="P270" s="248"/>
    </row>
    <row r="271" customFormat="false" ht="25.5" hidden="true" customHeight="true" outlineLevel="0" collapsed="false">
      <c r="A271" s="82" t="s">
        <v>154</v>
      </c>
      <c r="B271" s="83" t="s">
        <v>35</v>
      </c>
      <c r="C271" s="69" t="s">
        <v>139</v>
      </c>
      <c r="D271" s="69" t="s">
        <v>147</v>
      </c>
      <c r="E271" s="107" t="s">
        <v>705</v>
      </c>
      <c r="F271" s="69" t="s">
        <v>56</v>
      </c>
      <c r="G271" s="69"/>
      <c r="H271" s="40"/>
      <c r="I271" s="40"/>
      <c r="J271" s="40"/>
      <c r="K271" s="85"/>
      <c r="L271" s="85"/>
      <c r="M271" s="85"/>
      <c r="N271" s="85"/>
      <c r="O271" s="248"/>
      <c r="P271" s="248"/>
    </row>
    <row r="272" customFormat="false" ht="12.75" hidden="true" customHeight="true" outlineLevel="0" collapsed="false">
      <c r="A272" s="99" t="s">
        <v>31</v>
      </c>
      <c r="B272" s="100" t="s">
        <v>35</v>
      </c>
      <c r="C272" s="69" t="s">
        <v>139</v>
      </c>
      <c r="D272" s="69" t="s">
        <v>147</v>
      </c>
      <c r="E272" s="107" t="s">
        <v>705</v>
      </c>
      <c r="F272" s="69" t="s">
        <v>56</v>
      </c>
      <c r="G272" s="69" t="s">
        <v>32</v>
      </c>
      <c r="H272" s="40"/>
      <c r="I272" s="40"/>
      <c r="J272" s="40"/>
      <c r="K272" s="85"/>
      <c r="L272" s="85"/>
      <c r="M272" s="85"/>
      <c r="N272" s="85"/>
      <c r="O272" s="248"/>
      <c r="P272" s="248"/>
    </row>
    <row r="273" customFormat="false" ht="37.5" hidden="true" customHeight="true" outlineLevel="0" collapsed="false">
      <c r="A273" s="99" t="s">
        <v>155</v>
      </c>
      <c r="B273" s="100" t="s">
        <v>35</v>
      </c>
      <c r="C273" s="69" t="s">
        <v>139</v>
      </c>
      <c r="D273" s="69" t="s">
        <v>147</v>
      </c>
      <c r="E273" s="69" t="s">
        <v>706</v>
      </c>
      <c r="F273" s="69"/>
      <c r="G273" s="69"/>
      <c r="H273" s="40"/>
      <c r="I273" s="40"/>
      <c r="J273" s="40"/>
      <c r="K273" s="85"/>
      <c r="L273" s="85"/>
      <c r="M273" s="85"/>
      <c r="N273" s="85"/>
      <c r="O273" s="248"/>
      <c r="P273" s="248"/>
    </row>
    <row r="274" customFormat="false" ht="27" hidden="true" customHeight="true" outlineLevel="0" collapsed="false">
      <c r="A274" s="82" t="s">
        <v>153</v>
      </c>
      <c r="B274" s="83" t="s">
        <v>35</v>
      </c>
      <c r="C274" s="69" t="s">
        <v>139</v>
      </c>
      <c r="D274" s="69" t="s">
        <v>147</v>
      </c>
      <c r="E274" s="69" t="s">
        <v>706</v>
      </c>
      <c r="F274" s="69" t="s">
        <v>54</v>
      </c>
      <c r="G274" s="69"/>
      <c r="H274" s="40"/>
      <c r="I274" s="40"/>
      <c r="J274" s="40"/>
      <c r="K274" s="85"/>
      <c r="L274" s="85"/>
      <c r="M274" s="85"/>
      <c r="N274" s="85"/>
      <c r="O274" s="248"/>
      <c r="P274" s="248"/>
    </row>
    <row r="275" customFormat="false" ht="24.75" hidden="true" customHeight="true" outlineLevel="0" collapsed="false">
      <c r="A275" s="82" t="s">
        <v>154</v>
      </c>
      <c r="B275" s="83" t="s">
        <v>35</v>
      </c>
      <c r="C275" s="69" t="s">
        <v>139</v>
      </c>
      <c r="D275" s="69" t="s">
        <v>147</v>
      </c>
      <c r="E275" s="69" t="s">
        <v>706</v>
      </c>
      <c r="F275" s="69" t="s">
        <v>56</v>
      </c>
      <c r="G275" s="69"/>
      <c r="H275" s="40"/>
      <c r="I275" s="40"/>
      <c r="J275" s="40"/>
      <c r="K275" s="85"/>
      <c r="L275" s="85"/>
      <c r="M275" s="85"/>
      <c r="N275" s="85"/>
      <c r="O275" s="248"/>
      <c r="P275" s="248"/>
    </row>
    <row r="276" customFormat="false" ht="12.75" hidden="true" customHeight="true" outlineLevel="0" collapsed="false">
      <c r="A276" s="99" t="s">
        <v>31</v>
      </c>
      <c r="B276" s="100" t="s">
        <v>35</v>
      </c>
      <c r="C276" s="69" t="s">
        <v>139</v>
      </c>
      <c r="D276" s="69" t="s">
        <v>147</v>
      </c>
      <c r="E276" s="69" t="s">
        <v>706</v>
      </c>
      <c r="F276" s="69" t="s">
        <v>56</v>
      </c>
      <c r="G276" s="69" t="s">
        <v>32</v>
      </c>
      <c r="H276" s="40"/>
      <c r="I276" s="40"/>
      <c r="J276" s="40"/>
      <c r="K276" s="85"/>
      <c r="L276" s="85"/>
      <c r="M276" s="85"/>
      <c r="N276" s="85"/>
      <c r="O276" s="248"/>
      <c r="P276" s="248"/>
    </row>
    <row r="277" customFormat="false" ht="33.75" hidden="true" customHeight="true" outlineLevel="0" collapsed="false">
      <c r="A277" s="99" t="s">
        <v>158</v>
      </c>
      <c r="B277" s="100" t="s">
        <v>35</v>
      </c>
      <c r="C277" s="69" t="s">
        <v>139</v>
      </c>
      <c r="D277" s="69" t="s">
        <v>147</v>
      </c>
      <c r="E277" s="69" t="s">
        <v>707</v>
      </c>
      <c r="F277" s="69"/>
      <c r="G277" s="69"/>
      <c r="H277" s="40"/>
      <c r="I277" s="40"/>
      <c r="J277" s="40"/>
      <c r="K277" s="85"/>
      <c r="L277" s="85"/>
      <c r="M277" s="85"/>
      <c r="N277" s="85"/>
      <c r="O277" s="248"/>
      <c r="P277" s="248"/>
    </row>
    <row r="278" customFormat="false" ht="24.75" hidden="true" customHeight="true" outlineLevel="0" collapsed="false">
      <c r="A278" s="82" t="s">
        <v>153</v>
      </c>
      <c r="B278" s="100" t="s">
        <v>35</v>
      </c>
      <c r="C278" s="69" t="s">
        <v>139</v>
      </c>
      <c r="D278" s="69" t="s">
        <v>147</v>
      </c>
      <c r="E278" s="69" t="s">
        <v>707</v>
      </c>
      <c r="F278" s="69" t="s">
        <v>54</v>
      </c>
      <c r="G278" s="69"/>
      <c r="H278" s="40"/>
      <c r="I278" s="40"/>
      <c r="J278" s="40"/>
      <c r="K278" s="85"/>
      <c r="L278" s="85"/>
      <c r="M278" s="85"/>
      <c r="N278" s="85"/>
      <c r="O278" s="248"/>
      <c r="P278" s="248"/>
    </row>
    <row r="279" customFormat="false" ht="25.5" hidden="true" customHeight="true" outlineLevel="0" collapsed="false">
      <c r="A279" s="82" t="s">
        <v>154</v>
      </c>
      <c r="B279" s="100" t="s">
        <v>35</v>
      </c>
      <c r="C279" s="69" t="s">
        <v>139</v>
      </c>
      <c r="D279" s="69" t="s">
        <v>147</v>
      </c>
      <c r="E279" s="69" t="s">
        <v>707</v>
      </c>
      <c r="F279" s="69" t="s">
        <v>56</v>
      </c>
      <c r="G279" s="69"/>
      <c r="H279" s="40"/>
      <c r="I279" s="40"/>
      <c r="J279" s="40"/>
      <c r="K279" s="85"/>
      <c r="L279" s="85"/>
      <c r="M279" s="85"/>
      <c r="N279" s="85"/>
      <c r="O279" s="248"/>
      <c r="P279" s="248"/>
    </row>
    <row r="280" customFormat="false" ht="12.75" hidden="true" customHeight="true" outlineLevel="0" collapsed="false">
      <c r="A280" s="99" t="s">
        <v>120</v>
      </c>
      <c r="B280" s="100" t="s">
        <v>35</v>
      </c>
      <c r="C280" s="69" t="s">
        <v>139</v>
      </c>
      <c r="D280" s="69" t="s">
        <v>147</v>
      </c>
      <c r="E280" s="69" t="s">
        <v>707</v>
      </c>
      <c r="F280" s="69" t="s">
        <v>56</v>
      </c>
      <c r="G280" s="69" t="s">
        <v>25</v>
      </c>
      <c r="H280" s="40"/>
      <c r="I280" s="40"/>
      <c r="J280" s="40"/>
      <c r="K280" s="85"/>
      <c r="L280" s="85"/>
      <c r="M280" s="85"/>
      <c r="N280" s="85"/>
      <c r="O280" s="248"/>
      <c r="P280" s="248"/>
    </row>
    <row r="281" customFormat="false" ht="102" hidden="false" customHeight="false" outlineLevel="0" collapsed="false">
      <c r="A281" s="257" t="s">
        <v>708</v>
      </c>
      <c r="B281" s="119" t="s">
        <v>35</v>
      </c>
      <c r="C281" s="67" t="s">
        <v>139</v>
      </c>
      <c r="D281" s="67" t="s">
        <v>147</v>
      </c>
      <c r="E281" s="67" t="s">
        <v>709</v>
      </c>
      <c r="F281" s="67"/>
      <c r="G281" s="67"/>
      <c r="H281" s="68" t="n">
        <f aca="false">H282+H287+H305</f>
        <v>15877.5</v>
      </c>
      <c r="I281" s="68" t="n">
        <f aca="false">I282+I287+I305</f>
        <v>9725.9</v>
      </c>
      <c r="J281" s="68" t="n">
        <f aca="false">J282+J287+J305</f>
        <v>25603.4</v>
      </c>
      <c r="K281" s="68" t="n">
        <f aca="false">K282+K287+K305</f>
        <v>16515.3</v>
      </c>
      <c r="L281" s="68" t="n">
        <f aca="false">L282+L287+L305</f>
        <v>0</v>
      </c>
      <c r="M281" s="68" t="n">
        <f aca="false">M282+M287+M305</f>
        <v>16515.3</v>
      </c>
      <c r="N281" s="68" t="n">
        <f aca="false">N282+N287+N305</f>
        <v>0</v>
      </c>
      <c r="O281" s="68" t="n">
        <f aca="false">O282+O287+O305</f>
        <v>0</v>
      </c>
      <c r="P281" s="68" t="n">
        <f aca="false">P282+P287+P305</f>
        <v>0</v>
      </c>
    </row>
    <row r="282" customFormat="false" ht="38.25" hidden="false" customHeight="false" outlineLevel="0" collapsed="false">
      <c r="A282" s="196" t="s">
        <v>710</v>
      </c>
      <c r="B282" s="100" t="s">
        <v>35</v>
      </c>
      <c r="C282" s="69" t="s">
        <v>139</v>
      </c>
      <c r="D282" s="69" t="s">
        <v>147</v>
      </c>
      <c r="E282" s="69" t="s">
        <v>711</v>
      </c>
      <c r="F282" s="69"/>
      <c r="G282" s="69"/>
      <c r="H282" s="53" t="n">
        <f aca="false">H283</f>
        <v>2467.5</v>
      </c>
      <c r="I282" s="53" t="n">
        <f aca="false">I283</f>
        <v>0</v>
      </c>
      <c r="J282" s="53" t="n">
        <f aca="false">J283</f>
        <v>2467.5</v>
      </c>
      <c r="K282" s="53" t="n">
        <f aca="false">K283</f>
        <v>2778.8</v>
      </c>
      <c r="L282" s="53" t="n">
        <f aca="false">L283</f>
        <v>0</v>
      </c>
      <c r="M282" s="53" t="n">
        <f aca="false">M283</f>
        <v>2778.8</v>
      </c>
      <c r="N282" s="53" t="n">
        <f aca="false">N283</f>
        <v>0</v>
      </c>
      <c r="O282" s="53" t="n">
        <f aca="false">O283</f>
        <v>0</v>
      </c>
      <c r="P282" s="53" t="n">
        <f aca="false">P283</f>
        <v>0</v>
      </c>
    </row>
    <row r="283" customFormat="false" ht="14.25" hidden="false" customHeight="true" outlineLevel="0" collapsed="false">
      <c r="A283" s="82" t="s">
        <v>90</v>
      </c>
      <c r="B283" s="100" t="s">
        <v>35</v>
      </c>
      <c r="C283" s="69" t="s">
        <v>139</v>
      </c>
      <c r="D283" s="69" t="s">
        <v>147</v>
      </c>
      <c r="E283" s="69" t="s">
        <v>712</v>
      </c>
      <c r="F283" s="69"/>
      <c r="G283" s="69"/>
      <c r="H283" s="53" t="n">
        <f aca="false">H284</f>
        <v>2467.5</v>
      </c>
      <c r="I283" s="53" t="n">
        <f aca="false">I284</f>
        <v>0</v>
      </c>
      <c r="J283" s="53" t="n">
        <f aca="false">J284</f>
        <v>2467.5</v>
      </c>
      <c r="K283" s="53" t="n">
        <f aca="false">K284</f>
        <v>2778.8</v>
      </c>
      <c r="L283" s="53" t="n">
        <f aca="false">L284</f>
        <v>0</v>
      </c>
      <c r="M283" s="53" t="n">
        <f aca="false">M284</f>
        <v>2778.8</v>
      </c>
      <c r="N283" s="53" t="n">
        <f aca="false">N284</f>
        <v>0</v>
      </c>
      <c r="O283" s="53" t="n">
        <f aca="false">O284</f>
        <v>0</v>
      </c>
      <c r="P283" s="53" t="n">
        <f aca="false">P284</f>
        <v>0</v>
      </c>
    </row>
    <row r="284" customFormat="false" ht="29.25" hidden="false" customHeight="true" outlineLevel="0" collapsed="false">
      <c r="A284" s="82" t="s">
        <v>153</v>
      </c>
      <c r="B284" s="100" t="s">
        <v>35</v>
      </c>
      <c r="C284" s="69" t="s">
        <v>139</v>
      </c>
      <c r="D284" s="69" t="s">
        <v>147</v>
      </c>
      <c r="E284" s="69" t="s">
        <v>712</v>
      </c>
      <c r="F284" s="69" t="s">
        <v>54</v>
      </c>
      <c r="G284" s="69"/>
      <c r="H284" s="53" t="n">
        <f aca="false">H286</f>
        <v>2467.5</v>
      </c>
      <c r="I284" s="53" t="n">
        <f aca="false">I286</f>
        <v>0</v>
      </c>
      <c r="J284" s="53" t="n">
        <f aca="false">J286</f>
        <v>2467.5</v>
      </c>
      <c r="K284" s="53" t="n">
        <f aca="false">K286</f>
        <v>2778.8</v>
      </c>
      <c r="L284" s="53" t="n">
        <f aca="false">L286</f>
        <v>0</v>
      </c>
      <c r="M284" s="53" t="n">
        <f aca="false">M286</f>
        <v>2778.8</v>
      </c>
      <c r="N284" s="53" t="n">
        <f aca="false">N286</f>
        <v>0</v>
      </c>
      <c r="O284" s="53" t="n">
        <f aca="false">O286</f>
        <v>0</v>
      </c>
      <c r="P284" s="53" t="n">
        <f aca="false">P286</f>
        <v>0</v>
      </c>
    </row>
    <row r="285" customFormat="false" ht="27" hidden="false" customHeight="true" outlineLevel="0" collapsed="false">
      <c r="A285" s="82" t="s">
        <v>190</v>
      </c>
      <c r="B285" s="100" t="s">
        <v>35</v>
      </c>
      <c r="C285" s="69" t="s">
        <v>139</v>
      </c>
      <c r="D285" s="69" t="s">
        <v>147</v>
      </c>
      <c r="E285" s="69" t="s">
        <v>712</v>
      </c>
      <c r="F285" s="69" t="s">
        <v>54</v>
      </c>
      <c r="G285" s="69"/>
      <c r="H285" s="53" t="n">
        <f aca="false">H286</f>
        <v>2467.5</v>
      </c>
      <c r="I285" s="53" t="n">
        <f aca="false">I286</f>
        <v>0</v>
      </c>
      <c r="J285" s="53" t="n">
        <f aca="false">J286</f>
        <v>2467.5</v>
      </c>
      <c r="K285" s="53" t="n">
        <f aca="false">K286</f>
        <v>2778.8</v>
      </c>
      <c r="L285" s="53" t="n">
        <f aca="false">L286</f>
        <v>0</v>
      </c>
      <c r="M285" s="53" t="n">
        <f aca="false">M286</f>
        <v>2778.8</v>
      </c>
      <c r="N285" s="53" t="n">
        <f aca="false">N286</f>
        <v>0</v>
      </c>
      <c r="O285" s="53" t="n">
        <f aca="false">O286</f>
        <v>0</v>
      </c>
      <c r="P285" s="53" t="n">
        <f aca="false">P286</f>
        <v>0</v>
      </c>
    </row>
    <row r="286" customFormat="false" ht="13.5" hidden="false" customHeight="true" outlineLevel="0" collapsed="false">
      <c r="A286" s="99" t="s">
        <v>713</v>
      </c>
      <c r="B286" s="100" t="s">
        <v>35</v>
      </c>
      <c r="C286" s="69" t="s">
        <v>139</v>
      </c>
      <c r="D286" s="69" t="s">
        <v>147</v>
      </c>
      <c r="E286" s="69" t="s">
        <v>712</v>
      </c>
      <c r="F286" s="67" t="s">
        <v>56</v>
      </c>
      <c r="G286" s="67" t="s">
        <v>32</v>
      </c>
      <c r="H286" s="53" t="n">
        <v>2467.5</v>
      </c>
      <c r="I286" s="53"/>
      <c r="J286" s="53" t="n">
        <f aca="false">H286+I286</f>
        <v>2467.5</v>
      </c>
      <c r="K286" s="54" t="n">
        <v>2778.8</v>
      </c>
      <c r="L286" s="54"/>
      <c r="M286" s="54" t="n">
        <f aca="false">K286+L286</f>
        <v>2778.8</v>
      </c>
      <c r="N286" s="54" t="n">
        <v>0</v>
      </c>
      <c r="O286" s="248"/>
      <c r="P286" s="249" t="n">
        <f aca="false">N286+O286</f>
        <v>0</v>
      </c>
    </row>
    <row r="287" customFormat="false" ht="37.5" hidden="false" customHeight="true" outlineLevel="0" collapsed="false">
      <c r="A287" s="99" t="s">
        <v>714</v>
      </c>
      <c r="B287" s="100" t="s">
        <v>35</v>
      </c>
      <c r="C287" s="69" t="s">
        <v>139</v>
      </c>
      <c r="D287" s="69" t="s">
        <v>147</v>
      </c>
      <c r="E287" s="69" t="s">
        <v>715</v>
      </c>
      <c r="F287" s="67"/>
      <c r="G287" s="67"/>
      <c r="H287" s="53" t="n">
        <f aca="false">H288</f>
        <v>13369</v>
      </c>
      <c r="I287" s="53" t="n">
        <f aca="false">I288</f>
        <v>9725.9</v>
      </c>
      <c r="J287" s="53" t="n">
        <f aca="false">J288</f>
        <v>23094.9</v>
      </c>
      <c r="K287" s="53" t="n">
        <f aca="false">K288</f>
        <v>13695.5</v>
      </c>
      <c r="L287" s="53" t="n">
        <f aca="false">L288</f>
        <v>0</v>
      </c>
      <c r="M287" s="53" t="n">
        <f aca="false">M288</f>
        <v>13695.5</v>
      </c>
      <c r="N287" s="53" t="n">
        <f aca="false">N288</f>
        <v>0</v>
      </c>
      <c r="O287" s="53" t="n">
        <f aca="false">O288</f>
        <v>0</v>
      </c>
      <c r="P287" s="53" t="n">
        <f aca="false">P288</f>
        <v>0</v>
      </c>
    </row>
    <row r="288" customFormat="false" ht="15" hidden="false" customHeight="true" outlineLevel="0" collapsed="false">
      <c r="A288" s="99" t="s">
        <v>90</v>
      </c>
      <c r="B288" s="100" t="s">
        <v>35</v>
      </c>
      <c r="C288" s="69" t="s">
        <v>139</v>
      </c>
      <c r="D288" s="69" t="s">
        <v>147</v>
      </c>
      <c r="E288" s="69" t="s">
        <v>716</v>
      </c>
      <c r="F288" s="67"/>
      <c r="G288" s="67"/>
      <c r="H288" s="53" t="n">
        <f aca="false">H289+H292+H296</f>
        <v>13369</v>
      </c>
      <c r="I288" s="53" t="n">
        <f aca="false">I289+I292+I296</f>
        <v>9725.9</v>
      </c>
      <c r="J288" s="53" t="n">
        <f aca="false">J289+J292+J296</f>
        <v>23094.9</v>
      </c>
      <c r="K288" s="53" t="n">
        <f aca="false">K289+K292+K296</f>
        <v>13695.5</v>
      </c>
      <c r="L288" s="53" t="n">
        <f aca="false">L289+L292+L296</f>
        <v>0</v>
      </c>
      <c r="M288" s="53" t="n">
        <f aca="false">M289+M292+M296</f>
        <v>13695.5</v>
      </c>
      <c r="N288" s="53" t="n">
        <f aca="false">N289+N292+N296</f>
        <v>0</v>
      </c>
      <c r="O288" s="53" t="n">
        <f aca="false">O289+O292+O296</f>
        <v>0</v>
      </c>
      <c r="P288" s="53" t="n">
        <f aca="false">P289+P292+P296</f>
        <v>0</v>
      </c>
    </row>
    <row r="289" customFormat="false" ht="21" hidden="false" customHeight="true" outlineLevel="0" collapsed="false">
      <c r="A289" s="82" t="s">
        <v>153</v>
      </c>
      <c r="B289" s="83" t="s">
        <v>35</v>
      </c>
      <c r="C289" s="69" t="s">
        <v>139</v>
      </c>
      <c r="D289" s="69" t="s">
        <v>147</v>
      </c>
      <c r="E289" s="69" t="s">
        <v>716</v>
      </c>
      <c r="F289" s="69" t="s">
        <v>54</v>
      </c>
      <c r="G289" s="67"/>
      <c r="H289" s="53" t="n">
        <f aca="false">H290</f>
        <v>6298.3</v>
      </c>
      <c r="I289" s="53" t="n">
        <f aca="false">I290</f>
        <v>28.9</v>
      </c>
      <c r="J289" s="53" t="n">
        <f aca="false">J290</f>
        <v>6327.2</v>
      </c>
      <c r="K289" s="53" t="n">
        <f aca="false">K290</f>
        <v>6624.8</v>
      </c>
      <c r="L289" s="53" t="n">
        <f aca="false">L290</f>
        <v>0</v>
      </c>
      <c r="M289" s="53" t="n">
        <f aca="false">M290</f>
        <v>6624.8</v>
      </c>
      <c r="N289" s="53" t="n">
        <f aca="false">N290</f>
        <v>0</v>
      </c>
      <c r="O289" s="53" t="n">
        <f aca="false">O290</f>
        <v>0</v>
      </c>
      <c r="P289" s="53" t="n">
        <f aca="false">P290</f>
        <v>0</v>
      </c>
    </row>
    <row r="290" customFormat="false" ht="24.75" hidden="false" customHeight="true" outlineLevel="0" collapsed="false">
      <c r="A290" s="82" t="s">
        <v>190</v>
      </c>
      <c r="B290" s="83" t="s">
        <v>35</v>
      </c>
      <c r="C290" s="69" t="s">
        <v>139</v>
      </c>
      <c r="D290" s="69" t="s">
        <v>147</v>
      </c>
      <c r="E290" s="69" t="s">
        <v>716</v>
      </c>
      <c r="F290" s="69" t="s">
        <v>56</v>
      </c>
      <c r="G290" s="67"/>
      <c r="H290" s="53" t="n">
        <f aca="false">H291</f>
        <v>6298.3</v>
      </c>
      <c r="I290" s="53" t="n">
        <f aca="false">I291</f>
        <v>28.9</v>
      </c>
      <c r="J290" s="53" t="n">
        <f aca="false">J291</f>
        <v>6327.2</v>
      </c>
      <c r="K290" s="53" t="n">
        <f aca="false">K291</f>
        <v>6624.8</v>
      </c>
      <c r="L290" s="53" t="n">
        <f aca="false">L291</f>
        <v>0</v>
      </c>
      <c r="M290" s="53" t="n">
        <f aca="false">M291</f>
        <v>6624.8</v>
      </c>
      <c r="N290" s="53" t="n">
        <f aca="false">N291</f>
        <v>0</v>
      </c>
      <c r="O290" s="53" t="n">
        <f aca="false">O291</f>
        <v>0</v>
      </c>
      <c r="P290" s="53" t="n">
        <f aca="false">P291</f>
        <v>0</v>
      </c>
    </row>
    <row r="291" customFormat="false" ht="12.75" hidden="false" customHeight="false" outlineLevel="0" collapsed="false">
      <c r="A291" s="99" t="s">
        <v>31</v>
      </c>
      <c r="B291" s="100" t="s">
        <v>35</v>
      </c>
      <c r="C291" s="69" t="s">
        <v>139</v>
      </c>
      <c r="D291" s="69" t="s">
        <v>147</v>
      </c>
      <c r="E291" s="69" t="s">
        <v>716</v>
      </c>
      <c r="F291" s="69" t="s">
        <v>56</v>
      </c>
      <c r="G291" s="67" t="s">
        <v>32</v>
      </c>
      <c r="H291" s="53" t="n">
        <v>6298.3</v>
      </c>
      <c r="I291" s="53" t="n">
        <v>28.9</v>
      </c>
      <c r="J291" s="53" t="n">
        <f aca="false">H291+I291</f>
        <v>6327.2</v>
      </c>
      <c r="K291" s="85" t="n">
        <v>6624.8</v>
      </c>
      <c r="L291" s="85"/>
      <c r="M291" s="85" t="n">
        <f aca="false">K291+L291</f>
        <v>6624.8</v>
      </c>
      <c r="N291" s="85" t="n">
        <v>0</v>
      </c>
      <c r="O291" s="248"/>
      <c r="P291" s="248" t="n">
        <f aca="false">N291+O291</f>
        <v>0</v>
      </c>
    </row>
    <row r="292" customFormat="false" ht="24" hidden="false" customHeight="true" outlineLevel="0" collapsed="false">
      <c r="A292" s="99" t="s">
        <v>717</v>
      </c>
      <c r="B292" s="100" t="s">
        <v>35</v>
      </c>
      <c r="C292" s="69" t="s">
        <v>139</v>
      </c>
      <c r="D292" s="69" t="s">
        <v>147</v>
      </c>
      <c r="E292" s="69" t="s">
        <v>718</v>
      </c>
      <c r="F292" s="69"/>
      <c r="G292" s="67"/>
      <c r="H292" s="53" t="n">
        <f aca="false">H293</f>
        <v>70.7</v>
      </c>
      <c r="I292" s="53" t="n">
        <f aca="false">I293</f>
        <v>97</v>
      </c>
      <c r="J292" s="53" t="n">
        <f aca="false">J293</f>
        <v>167.7</v>
      </c>
      <c r="K292" s="53" t="n">
        <f aca="false">K293</f>
        <v>70.7</v>
      </c>
      <c r="L292" s="53" t="n">
        <f aca="false">L293</f>
        <v>0</v>
      </c>
      <c r="M292" s="53" t="n">
        <f aca="false">M293</f>
        <v>70.7</v>
      </c>
      <c r="N292" s="53" t="n">
        <f aca="false">N293</f>
        <v>0</v>
      </c>
      <c r="O292" s="53" t="n">
        <f aca="false">O293</f>
        <v>0</v>
      </c>
      <c r="P292" s="53" t="n">
        <f aca="false">P293</f>
        <v>0</v>
      </c>
    </row>
    <row r="293" customFormat="false" ht="27" hidden="false" customHeight="true" outlineLevel="0" collapsed="false">
      <c r="A293" s="82" t="s">
        <v>153</v>
      </c>
      <c r="B293" s="83" t="s">
        <v>35</v>
      </c>
      <c r="C293" s="69" t="s">
        <v>139</v>
      </c>
      <c r="D293" s="69" t="s">
        <v>147</v>
      </c>
      <c r="E293" s="69" t="s">
        <v>718</v>
      </c>
      <c r="F293" s="69" t="s">
        <v>54</v>
      </c>
      <c r="G293" s="67"/>
      <c r="H293" s="53" t="n">
        <f aca="false">H294</f>
        <v>70.7</v>
      </c>
      <c r="I293" s="53" t="n">
        <f aca="false">I294</f>
        <v>97</v>
      </c>
      <c r="J293" s="53" t="n">
        <f aca="false">J294</f>
        <v>167.7</v>
      </c>
      <c r="K293" s="53" t="n">
        <f aca="false">K294</f>
        <v>70.7</v>
      </c>
      <c r="L293" s="53" t="n">
        <f aca="false">L294</f>
        <v>0</v>
      </c>
      <c r="M293" s="53" t="n">
        <f aca="false">M294</f>
        <v>70.7</v>
      </c>
      <c r="N293" s="53" t="n">
        <f aca="false">N294</f>
        <v>0</v>
      </c>
      <c r="O293" s="53" t="n">
        <f aca="false">O294</f>
        <v>0</v>
      </c>
      <c r="P293" s="53" t="n">
        <f aca="false">P294</f>
        <v>0</v>
      </c>
    </row>
    <row r="294" customFormat="false" ht="27.75" hidden="false" customHeight="true" outlineLevel="0" collapsed="false">
      <c r="A294" s="214" t="s">
        <v>190</v>
      </c>
      <c r="B294" s="83" t="s">
        <v>35</v>
      </c>
      <c r="C294" s="69" t="s">
        <v>139</v>
      </c>
      <c r="D294" s="69" t="s">
        <v>147</v>
      </c>
      <c r="E294" s="69" t="s">
        <v>718</v>
      </c>
      <c r="F294" s="69" t="s">
        <v>56</v>
      </c>
      <c r="G294" s="67"/>
      <c r="H294" s="53" t="n">
        <f aca="false">H295</f>
        <v>70.7</v>
      </c>
      <c r="I294" s="53" t="n">
        <f aca="false">I295</f>
        <v>97</v>
      </c>
      <c r="J294" s="53" t="n">
        <f aca="false">J295</f>
        <v>167.7</v>
      </c>
      <c r="K294" s="53" t="n">
        <f aca="false">K295</f>
        <v>70.7</v>
      </c>
      <c r="L294" s="53" t="n">
        <f aca="false">L295</f>
        <v>0</v>
      </c>
      <c r="M294" s="53" t="n">
        <f aca="false">M295</f>
        <v>70.7</v>
      </c>
      <c r="N294" s="53" t="n">
        <f aca="false">N295</f>
        <v>0</v>
      </c>
      <c r="O294" s="53" t="n">
        <f aca="false">O295</f>
        <v>0</v>
      </c>
      <c r="P294" s="53" t="n">
        <f aca="false">P295</f>
        <v>0</v>
      </c>
    </row>
    <row r="295" customFormat="false" ht="12.75" hidden="false" customHeight="false" outlineLevel="0" collapsed="false">
      <c r="A295" s="99" t="s">
        <v>31</v>
      </c>
      <c r="B295" s="100" t="s">
        <v>35</v>
      </c>
      <c r="C295" s="69" t="s">
        <v>139</v>
      </c>
      <c r="D295" s="69" t="s">
        <v>147</v>
      </c>
      <c r="E295" s="69" t="s">
        <v>718</v>
      </c>
      <c r="F295" s="69" t="s">
        <v>56</v>
      </c>
      <c r="G295" s="67" t="s">
        <v>32</v>
      </c>
      <c r="H295" s="53" t="n">
        <v>70.7</v>
      </c>
      <c r="I295" s="53" t="n">
        <v>97</v>
      </c>
      <c r="J295" s="53" t="n">
        <f aca="false">H295+I295</f>
        <v>167.7</v>
      </c>
      <c r="K295" s="54" t="n">
        <v>70.7</v>
      </c>
      <c r="L295" s="54"/>
      <c r="M295" s="54" t="n">
        <f aca="false">K295+L295</f>
        <v>70.7</v>
      </c>
      <c r="N295" s="54" t="n">
        <v>0</v>
      </c>
      <c r="O295" s="248"/>
      <c r="P295" s="249" t="n">
        <f aca="false">N295+O295</f>
        <v>0</v>
      </c>
    </row>
    <row r="296" customFormat="false" ht="39.75" hidden="false" customHeight="true" outlineLevel="0" collapsed="false">
      <c r="A296" s="99" t="s">
        <v>719</v>
      </c>
      <c r="B296" s="100" t="s">
        <v>35</v>
      </c>
      <c r="C296" s="69" t="s">
        <v>139</v>
      </c>
      <c r="D296" s="69" t="s">
        <v>147</v>
      </c>
      <c r="E296" s="69" t="s">
        <v>720</v>
      </c>
      <c r="F296" s="69"/>
      <c r="G296" s="67"/>
      <c r="H296" s="53" t="n">
        <f aca="false">H297</f>
        <v>7000</v>
      </c>
      <c r="I296" s="53" t="n">
        <f aca="false">I297</f>
        <v>9600</v>
      </c>
      <c r="J296" s="53" t="n">
        <f aca="false">J297</f>
        <v>16600</v>
      </c>
      <c r="K296" s="53" t="n">
        <f aca="false">K297</f>
        <v>7000</v>
      </c>
      <c r="L296" s="53" t="n">
        <f aca="false">L297</f>
        <v>0</v>
      </c>
      <c r="M296" s="53" t="n">
        <f aca="false">M297</f>
        <v>7000</v>
      </c>
      <c r="N296" s="53" t="n">
        <f aca="false">N297</f>
        <v>0</v>
      </c>
      <c r="O296" s="53" t="n">
        <f aca="false">O297</f>
        <v>0</v>
      </c>
      <c r="P296" s="53" t="n">
        <f aca="false">P297</f>
        <v>0</v>
      </c>
    </row>
    <row r="297" customFormat="false" ht="30" hidden="false" customHeight="true" outlineLevel="0" collapsed="false">
      <c r="A297" s="82" t="s">
        <v>153</v>
      </c>
      <c r="B297" s="100" t="s">
        <v>35</v>
      </c>
      <c r="C297" s="69" t="s">
        <v>139</v>
      </c>
      <c r="D297" s="69" t="s">
        <v>147</v>
      </c>
      <c r="E297" s="69" t="s">
        <v>720</v>
      </c>
      <c r="F297" s="69" t="s">
        <v>54</v>
      </c>
      <c r="G297" s="67"/>
      <c r="H297" s="53" t="n">
        <f aca="false">H298</f>
        <v>7000</v>
      </c>
      <c r="I297" s="53" t="n">
        <f aca="false">I298</f>
        <v>9600</v>
      </c>
      <c r="J297" s="53" t="n">
        <f aca="false">J298</f>
        <v>16600</v>
      </c>
      <c r="K297" s="53" t="n">
        <f aca="false">K298</f>
        <v>7000</v>
      </c>
      <c r="L297" s="53" t="n">
        <f aca="false">L298</f>
        <v>0</v>
      </c>
      <c r="M297" s="53" t="n">
        <f aca="false">M298</f>
        <v>7000</v>
      </c>
      <c r="N297" s="53" t="n">
        <f aca="false">N298</f>
        <v>0</v>
      </c>
      <c r="O297" s="53" t="n">
        <f aca="false">O298</f>
        <v>0</v>
      </c>
      <c r="P297" s="53" t="n">
        <f aca="false">P298</f>
        <v>0</v>
      </c>
    </row>
    <row r="298" customFormat="false" ht="24.75" hidden="false" customHeight="true" outlineLevel="0" collapsed="false">
      <c r="A298" s="82" t="s">
        <v>190</v>
      </c>
      <c r="B298" s="100" t="s">
        <v>35</v>
      </c>
      <c r="C298" s="69" t="s">
        <v>139</v>
      </c>
      <c r="D298" s="69" t="s">
        <v>147</v>
      </c>
      <c r="E298" s="69" t="s">
        <v>720</v>
      </c>
      <c r="F298" s="69" t="s">
        <v>56</v>
      </c>
      <c r="G298" s="67"/>
      <c r="H298" s="53" t="n">
        <f aca="false">H299</f>
        <v>7000</v>
      </c>
      <c r="I298" s="53" t="n">
        <f aca="false">I299</f>
        <v>9600</v>
      </c>
      <c r="J298" s="53" t="n">
        <f aca="false">J299</f>
        <v>16600</v>
      </c>
      <c r="K298" s="53" t="n">
        <f aca="false">K299</f>
        <v>7000</v>
      </c>
      <c r="L298" s="53" t="n">
        <f aca="false">L299</f>
        <v>0</v>
      </c>
      <c r="M298" s="53" t="n">
        <f aca="false">M299</f>
        <v>7000</v>
      </c>
      <c r="N298" s="53" t="n">
        <f aca="false">N299</f>
        <v>0</v>
      </c>
      <c r="O298" s="53" t="n">
        <f aca="false">O299</f>
        <v>0</v>
      </c>
      <c r="P298" s="53" t="n">
        <f aca="false">P299</f>
        <v>0</v>
      </c>
    </row>
    <row r="299" customFormat="false" ht="12.75" hidden="false" customHeight="false" outlineLevel="0" collapsed="false">
      <c r="A299" s="99" t="s">
        <v>120</v>
      </c>
      <c r="B299" s="100" t="s">
        <v>35</v>
      </c>
      <c r="C299" s="69" t="s">
        <v>139</v>
      </c>
      <c r="D299" s="69" t="s">
        <v>147</v>
      </c>
      <c r="E299" s="69" t="s">
        <v>720</v>
      </c>
      <c r="F299" s="69" t="s">
        <v>56</v>
      </c>
      <c r="G299" s="67" t="s">
        <v>25</v>
      </c>
      <c r="H299" s="53" t="n">
        <v>7000</v>
      </c>
      <c r="I299" s="53" t="n">
        <v>9600</v>
      </c>
      <c r="J299" s="53" t="n">
        <f aca="false">H299+I299</f>
        <v>16600</v>
      </c>
      <c r="K299" s="54" t="n">
        <v>7000</v>
      </c>
      <c r="L299" s="54"/>
      <c r="M299" s="54" t="n">
        <f aca="false">K299+L299</f>
        <v>7000</v>
      </c>
      <c r="N299" s="54"/>
      <c r="O299" s="248"/>
      <c r="P299" s="249" t="n">
        <f aca="false">N299+O299</f>
        <v>0</v>
      </c>
    </row>
    <row r="300" customFormat="false" ht="113.25" hidden="true" customHeight="true" outlineLevel="0" collapsed="false">
      <c r="A300" s="258" t="s">
        <v>721</v>
      </c>
      <c r="B300" s="100" t="s">
        <v>35</v>
      </c>
      <c r="C300" s="69" t="s">
        <v>139</v>
      </c>
      <c r="D300" s="69" t="s">
        <v>147</v>
      </c>
      <c r="E300" s="69" t="s">
        <v>722</v>
      </c>
      <c r="F300" s="69"/>
      <c r="G300" s="67"/>
      <c r="H300" s="68" t="n">
        <f aca="false">H301</f>
        <v>0</v>
      </c>
      <c r="I300" s="68"/>
      <c r="J300" s="68"/>
      <c r="K300" s="68" t="n">
        <f aca="false">K301</f>
        <v>0</v>
      </c>
      <c r="L300" s="68"/>
      <c r="M300" s="68"/>
      <c r="N300" s="85"/>
      <c r="O300" s="248"/>
      <c r="P300" s="248"/>
    </row>
    <row r="301" customFormat="false" ht="15" hidden="true" customHeight="true" outlineLevel="0" collapsed="false">
      <c r="A301" s="99" t="s">
        <v>90</v>
      </c>
      <c r="B301" s="100" t="s">
        <v>35</v>
      </c>
      <c r="C301" s="69" t="s">
        <v>139</v>
      </c>
      <c r="D301" s="69" t="s">
        <v>147</v>
      </c>
      <c r="E301" s="69" t="s">
        <v>723</v>
      </c>
      <c r="F301" s="69"/>
      <c r="G301" s="67"/>
      <c r="H301" s="68" t="n">
        <f aca="false">H302</f>
        <v>0</v>
      </c>
      <c r="I301" s="68"/>
      <c r="J301" s="68"/>
      <c r="K301" s="68" t="n">
        <f aca="false">K302</f>
        <v>0</v>
      </c>
      <c r="L301" s="68"/>
      <c r="M301" s="68"/>
      <c r="N301" s="85"/>
      <c r="O301" s="248"/>
      <c r="P301" s="248"/>
    </row>
    <row r="302" customFormat="false" ht="25.5" hidden="true" customHeight="true" outlineLevel="0" collapsed="false">
      <c r="A302" s="82" t="s">
        <v>153</v>
      </c>
      <c r="B302" s="100" t="s">
        <v>35</v>
      </c>
      <c r="C302" s="69" t="s">
        <v>139</v>
      </c>
      <c r="D302" s="69" t="s">
        <v>147</v>
      </c>
      <c r="E302" s="69" t="s">
        <v>723</v>
      </c>
      <c r="F302" s="69" t="s">
        <v>54</v>
      </c>
      <c r="G302" s="67"/>
      <c r="H302" s="68" t="n">
        <f aca="false">H303</f>
        <v>0</v>
      </c>
      <c r="I302" s="68"/>
      <c r="J302" s="68"/>
      <c r="K302" s="68" t="n">
        <f aca="false">K303</f>
        <v>0</v>
      </c>
      <c r="L302" s="68"/>
      <c r="M302" s="68"/>
      <c r="N302" s="85"/>
      <c r="O302" s="248"/>
      <c r="P302" s="248"/>
    </row>
    <row r="303" customFormat="false" ht="25.5" hidden="true" customHeight="true" outlineLevel="0" collapsed="false">
      <c r="A303" s="82" t="s">
        <v>190</v>
      </c>
      <c r="B303" s="100" t="s">
        <v>35</v>
      </c>
      <c r="C303" s="69" t="s">
        <v>139</v>
      </c>
      <c r="D303" s="69" t="s">
        <v>147</v>
      </c>
      <c r="E303" s="69" t="s">
        <v>723</v>
      </c>
      <c r="F303" s="69" t="s">
        <v>56</v>
      </c>
      <c r="G303" s="67"/>
      <c r="H303" s="68" t="n">
        <f aca="false">H304</f>
        <v>0</v>
      </c>
      <c r="I303" s="68"/>
      <c r="J303" s="68"/>
      <c r="K303" s="68" t="n">
        <f aca="false">K304</f>
        <v>0</v>
      </c>
      <c r="L303" s="68"/>
      <c r="M303" s="68"/>
      <c r="N303" s="85"/>
      <c r="O303" s="248"/>
      <c r="P303" s="248"/>
    </row>
    <row r="304" customFormat="false" ht="12.75" hidden="true" customHeight="true" outlineLevel="0" collapsed="false">
      <c r="A304" s="99" t="s">
        <v>713</v>
      </c>
      <c r="B304" s="100" t="s">
        <v>35</v>
      </c>
      <c r="C304" s="69" t="s">
        <v>139</v>
      </c>
      <c r="D304" s="69" t="s">
        <v>147</v>
      </c>
      <c r="E304" s="69" t="s">
        <v>723</v>
      </c>
      <c r="F304" s="69" t="s">
        <v>56</v>
      </c>
      <c r="G304" s="67" t="s">
        <v>32</v>
      </c>
      <c r="H304" s="68"/>
      <c r="I304" s="68"/>
      <c r="J304" s="68"/>
      <c r="K304" s="85"/>
      <c r="L304" s="85"/>
      <c r="M304" s="85"/>
      <c r="N304" s="85"/>
      <c r="O304" s="248"/>
      <c r="P304" s="248"/>
    </row>
    <row r="305" customFormat="false" ht="40.5" hidden="false" customHeight="true" outlineLevel="0" collapsed="false">
      <c r="A305" s="99" t="s">
        <v>724</v>
      </c>
      <c r="B305" s="100" t="s">
        <v>35</v>
      </c>
      <c r="C305" s="69" t="s">
        <v>139</v>
      </c>
      <c r="D305" s="69" t="s">
        <v>147</v>
      </c>
      <c r="E305" s="69" t="s">
        <v>725</v>
      </c>
      <c r="F305" s="67"/>
      <c r="G305" s="67"/>
      <c r="H305" s="53" t="n">
        <f aca="false">H306</f>
        <v>41</v>
      </c>
      <c r="I305" s="53" t="n">
        <f aca="false">I306</f>
        <v>0</v>
      </c>
      <c r="J305" s="53" t="n">
        <f aca="false">J306</f>
        <v>41</v>
      </c>
      <c r="K305" s="53" t="n">
        <f aca="false">K306</f>
        <v>41</v>
      </c>
      <c r="L305" s="53" t="n">
        <f aca="false">L306</f>
        <v>0</v>
      </c>
      <c r="M305" s="53" t="n">
        <f aca="false">M306</f>
        <v>41</v>
      </c>
      <c r="N305" s="53" t="n">
        <f aca="false">N306</f>
        <v>0</v>
      </c>
      <c r="O305" s="53" t="n">
        <f aca="false">O306</f>
        <v>0</v>
      </c>
      <c r="P305" s="53" t="n">
        <f aca="false">P306</f>
        <v>0</v>
      </c>
    </row>
    <row r="306" customFormat="false" ht="12" hidden="false" customHeight="true" outlineLevel="0" collapsed="false">
      <c r="A306" s="99" t="s">
        <v>90</v>
      </c>
      <c r="B306" s="100" t="s">
        <v>35</v>
      </c>
      <c r="C306" s="69" t="s">
        <v>139</v>
      </c>
      <c r="D306" s="69" t="s">
        <v>147</v>
      </c>
      <c r="E306" s="69" t="s">
        <v>726</v>
      </c>
      <c r="F306" s="67"/>
      <c r="G306" s="67"/>
      <c r="H306" s="53" t="n">
        <f aca="false">H307</f>
        <v>41</v>
      </c>
      <c r="I306" s="53" t="n">
        <f aca="false">I307</f>
        <v>0</v>
      </c>
      <c r="J306" s="53" t="n">
        <f aca="false">J307</f>
        <v>41</v>
      </c>
      <c r="K306" s="53" t="n">
        <f aca="false">K307</f>
        <v>41</v>
      </c>
      <c r="L306" s="53" t="n">
        <f aca="false">L307</f>
        <v>0</v>
      </c>
      <c r="M306" s="53" t="n">
        <f aca="false">M307</f>
        <v>41</v>
      </c>
      <c r="N306" s="53" t="n">
        <f aca="false">N307</f>
        <v>0</v>
      </c>
      <c r="O306" s="53" t="n">
        <f aca="false">O307</f>
        <v>0</v>
      </c>
      <c r="P306" s="53" t="n">
        <f aca="false">P307</f>
        <v>0</v>
      </c>
    </row>
    <row r="307" customFormat="false" ht="27.75" hidden="false" customHeight="true" outlineLevel="0" collapsed="false">
      <c r="A307" s="82" t="s">
        <v>153</v>
      </c>
      <c r="B307" s="100" t="s">
        <v>35</v>
      </c>
      <c r="C307" s="69" t="s">
        <v>139</v>
      </c>
      <c r="D307" s="69" t="s">
        <v>147</v>
      </c>
      <c r="E307" s="69" t="s">
        <v>726</v>
      </c>
      <c r="F307" s="67" t="s">
        <v>54</v>
      </c>
      <c r="G307" s="67"/>
      <c r="H307" s="53" t="n">
        <f aca="false">H308</f>
        <v>41</v>
      </c>
      <c r="I307" s="53" t="n">
        <f aca="false">I308</f>
        <v>0</v>
      </c>
      <c r="J307" s="53" t="n">
        <f aca="false">J308</f>
        <v>41</v>
      </c>
      <c r="K307" s="53" t="n">
        <f aca="false">K308</f>
        <v>41</v>
      </c>
      <c r="L307" s="53" t="n">
        <f aca="false">L308</f>
        <v>0</v>
      </c>
      <c r="M307" s="53" t="n">
        <f aca="false">M308</f>
        <v>41</v>
      </c>
      <c r="N307" s="53" t="n">
        <f aca="false">N308</f>
        <v>0</v>
      </c>
      <c r="O307" s="53" t="n">
        <f aca="false">O308</f>
        <v>0</v>
      </c>
      <c r="P307" s="53" t="n">
        <f aca="false">P308</f>
        <v>0</v>
      </c>
    </row>
    <row r="308" customFormat="false" ht="27.75" hidden="false" customHeight="true" outlineLevel="0" collapsed="false">
      <c r="A308" s="82" t="s">
        <v>190</v>
      </c>
      <c r="B308" s="100" t="s">
        <v>35</v>
      </c>
      <c r="C308" s="69" t="s">
        <v>139</v>
      </c>
      <c r="D308" s="69" t="s">
        <v>147</v>
      </c>
      <c r="E308" s="69" t="s">
        <v>726</v>
      </c>
      <c r="F308" s="67" t="s">
        <v>56</v>
      </c>
      <c r="G308" s="67"/>
      <c r="H308" s="53" t="n">
        <f aca="false">H309</f>
        <v>41</v>
      </c>
      <c r="I308" s="53" t="n">
        <f aca="false">I309</f>
        <v>0</v>
      </c>
      <c r="J308" s="53" t="n">
        <f aca="false">J309</f>
        <v>41</v>
      </c>
      <c r="K308" s="53" t="n">
        <f aca="false">K309</f>
        <v>41</v>
      </c>
      <c r="L308" s="53" t="n">
        <f aca="false">L309</f>
        <v>0</v>
      </c>
      <c r="M308" s="53" t="n">
        <f aca="false">M309</f>
        <v>41</v>
      </c>
      <c r="N308" s="53" t="n">
        <f aca="false">N309</f>
        <v>0</v>
      </c>
      <c r="O308" s="53" t="n">
        <f aca="false">O309</f>
        <v>0</v>
      </c>
      <c r="P308" s="53" t="n">
        <f aca="false">P309</f>
        <v>0</v>
      </c>
    </row>
    <row r="309" customFormat="false" ht="13.5" hidden="false" customHeight="true" outlineLevel="0" collapsed="false">
      <c r="A309" s="99" t="s">
        <v>713</v>
      </c>
      <c r="B309" s="100" t="s">
        <v>35</v>
      </c>
      <c r="C309" s="69" t="s">
        <v>139</v>
      </c>
      <c r="D309" s="69" t="s">
        <v>147</v>
      </c>
      <c r="E309" s="69" t="s">
        <v>726</v>
      </c>
      <c r="F309" s="67" t="s">
        <v>56</v>
      </c>
      <c r="G309" s="67" t="s">
        <v>32</v>
      </c>
      <c r="H309" s="53" t="n">
        <v>41</v>
      </c>
      <c r="I309" s="53"/>
      <c r="J309" s="53" t="n">
        <f aca="false">H309+I309</f>
        <v>41</v>
      </c>
      <c r="K309" s="54" t="n">
        <v>41</v>
      </c>
      <c r="L309" s="54"/>
      <c r="M309" s="54" t="n">
        <f aca="false">K309+L309</f>
        <v>41</v>
      </c>
      <c r="N309" s="54"/>
      <c r="O309" s="248"/>
      <c r="P309" s="249" t="n">
        <f aca="false">N309+O309</f>
        <v>0</v>
      </c>
    </row>
    <row r="310" customFormat="false" ht="25.5" hidden="false" customHeight="false" outlineLevel="0" collapsed="false">
      <c r="A310" s="44" t="s">
        <v>40</v>
      </c>
      <c r="B310" s="100" t="s">
        <v>35</v>
      </c>
      <c r="C310" s="69" t="s">
        <v>139</v>
      </c>
      <c r="D310" s="69" t="s">
        <v>147</v>
      </c>
      <c r="E310" s="69"/>
      <c r="F310" s="67"/>
      <c r="G310" s="67"/>
      <c r="H310" s="53" t="n">
        <f aca="false">H311+H315+H332</f>
        <v>0</v>
      </c>
      <c r="I310" s="53" t="n">
        <f aca="false">I311+I315+I332</f>
        <v>0</v>
      </c>
      <c r="J310" s="53" t="n">
        <f aca="false">J311+J315+J332</f>
        <v>0</v>
      </c>
      <c r="K310" s="53" t="n">
        <f aca="false">K311+K315+K332</f>
        <v>0</v>
      </c>
      <c r="L310" s="53" t="n">
        <f aca="false">L311+L315+L332</f>
        <v>0</v>
      </c>
      <c r="M310" s="53" t="n">
        <f aca="false">M311+M315+M332</f>
        <v>0</v>
      </c>
      <c r="N310" s="53" t="n">
        <f aca="false">N311+N315+N332</f>
        <v>10037.1</v>
      </c>
      <c r="O310" s="53" t="n">
        <f aca="false">O311+O315+O332</f>
        <v>0</v>
      </c>
      <c r="P310" s="53" t="n">
        <f aca="false">P311+P315+P332</f>
        <v>10037.1</v>
      </c>
    </row>
    <row r="311" customFormat="false" ht="25.5" hidden="false" customHeight="false" outlineLevel="0" collapsed="false">
      <c r="A311" s="196" t="s">
        <v>727</v>
      </c>
      <c r="B311" s="100" t="s">
        <v>35</v>
      </c>
      <c r="C311" s="69" t="s">
        <v>139</v>
      </c>
      <c r="D311" s="69" t="s">
        <v>147</v>
      </c>
      <c r="E311" s="69" t="s">
        <v>728</v>
      </c>
      <c r="F311" s="69"/>
      <c r="G311" s="69"/>
      <c r="H311" s="53" t="n">
        <f aca="false">H312+H316+H333</f>
        <v>0</v>
      </c>
      <c r="I311" s="53" t="n">
        <f aca="false">I312+I316+I333</f>
        <v>0</v>
      </c>
      <c r="J311" s="53" t="n">
        <f aca="false">J312+J316+J333</f>
        <v>0</v>
      </c>
      <c r="K311" s="53" t="n">
        <f aca="false">K312+K316+K333</f>
        <v>0</v>
      </c>
      <c r="L311" s="53" t="n">
        <f aca="false">L312+L316+L333</f>
        <v>0</v>
      </c>
      <c r="M311" s="53" t="n">
        <f aca="false">K311+L311</f>
        <v>0</v>
      </c>
      <c r="N311" s="53" t="n">
        <f aca="false">N312</f>
        <v>2778.8</v>
      </c>
      <c r="O311" s="248"/>
      <c r="P311" s="249" t="n">
        <f aca="false">N311+O311</f>
        <v>2778.8</v>
      </c>
    </row>
    <row r="312" customFormat="false" ht="30" hidden="false" customHeight="true" outlineLevel="0" collapsed="false">
      <c r="A312" s="82" t="s">
        <v>153</v>
      </c>
      <c r="B312" s="100" t="s">
        <v>35</v>
      </c>
      <c r="C312" s="69" t="s">
        <v>139</v>
      </c>
      <c r="D312" s="69" t="s">
        <v>147</v>
      </c>
      <c r="E312" s="69" t="s">
        <v>728</v>
      </c>
      <c r="F312" s="69" t="s">
        <v>54</v>
      </c>
      <c r="G312" s="69"/>
      <c r="H312" s="53" t="n">
        <f aca="false">H313+H317+H334</f>
        <v>0</v>
      </c>
      <c r="I312" s="53" t="n">
        <f aca="false">I313+I317+I334</f>
        <v>0</v>
      </c>
      <c r="J312" s="53" t="n">
        <f aca="false">J313+J317+J334</f>
        <v>0</v>
      </c>
      <c r="K312" s="53" t="n">
        <f aca="false">K313+K317+K334</f>
        <v>0</v>
      </c>
      <c r="L312" s="53" t="n">
        <f aca="false">L313+L317+L334</f>
        <v>0</v>
      </c>
      <c r="M312" s="53" t="n">
        <f aca="false">K312+L312</f>
        <v>0</v>
      </c>
      <c r="N312" s="53" t="n">
        <f aca="false">N314</f>
        <v>2778.8</v>
      </c>
      <c r="O312" s="248"/>
      <c r="P312" s="249" t="n">
        <f aca="false">N312+O312</f>
        <v>2778.8</v>
      </c>
    </row>
    <row r="313" customFormat="false" ht="13.5" hidden="false" customHeight="true" outlineLevel="0" collapsed="false">
      <c r="A313" s="82" t="s">
        <v>190</v>
      </c>
      <c r="B313" s="100" t="s">
        <v>35</v>
      </c>
      <c r="C313" s="69" t="s">
        <v>139</v>
      </c>
      <c r="D313" s="69" t="s">
        <v>147</v>
      </c>
      <c r="E313" s="69" t="s">
        <v>728</v>
      </c>
      <c r="F313" s="69" t="s">
        <v>54</v>
      </c>
      <c r="G313" s="69"/>
      <c r="H313" s="53" t="n">
        <f aca="false">H314+H318+H335</f>
        <v>0</v>
      </c>
      <c r="I313" s="53" t="n">
        <f aca="false">I314+I318+I335</f>
        <v>0</v>
      </c>
      <c r="J313" s="53" t="n">
        <f aca="false">J314+J318+J335</f>
        <v>0</v>
      </c>
      <c r="K313" s="53" t="n">
        <f aca="false">K314+K318+K335</f>
        <v>0</v>
      </c>
      <c r="L313" s="53" t="n">
        <f aca="false">L314+L318+L335</f>
        <v>0</v>
      </c>
      <c r="M313" s="53" t="n">
        <f aca="false">K313+L313</f>
        <v>0</v>
      </c>
      <c r="N313" s="53" t="n">
        <f aca="false">N314</f>
        <v>2778.8</v>
      </c>
      <c r="O313" s="248"/>
      <c r="P313" s="249" t="n">
        <f aca="false">N313+O313</f>
        <v>2778.8</v>
      </c>
    </row>
    <row r="314" customFormat="false" ht="13.5" hidden="false" customHeight="true" outlineLevel="0" collapsed="false">
      <c r="A314" s="99" t="s">
        <v>713</v>
      </c>
      <c r="B314" s="100" t="s">
        <v>35</v>
      </c>
      <c r="C314" s="69" t="s">
        <v>139</v>
      </c>
      <c r="D314" s="69" t="s">
        <v>147</v>
      </c>
      <c r="E314" s="69" t="s">
        <v>728</v>
      </c>
      <c r="F314" s="67" t="s">
        <v>56</v>
      </c>
      <c r="G314" s="67" t="s">
        <v>32</v>
      </c>
      <c r="H314" s="53"/>
      <c r="I314" s="53"/>
      <c r="J314" s="53" t="n">
        <f aca="false">H314+I314</f>
        <v>0</v>
      </c>
      <c r="K314" s="54"/>
      <c r="L314" s="54"/>
      <c r="M314" s="53" t="n">
        <f aca="false">K314+L314</f>
        <v>0</v>
      </c>
      <c r="N314" s="54" t="n">
        <v>2778.8</v>
      </c>
      <c r="O314" s="248"/>
      <c r="P314" s="249" t="n">
        <f aca="false">N314+O314</f>
        <v>2778.8</v>
      </c>
    </row>
    <row r="315" customFormat="false" ht="25.5" hidden="false" customHeight="false" outlineLevel="0" collapsed="false">
      <c r="A315" s="99" t="s">
        <v>729</v>
      </c>
      <c r="B315" s="100" t="s">
        <v>35</v>
      </c>
      <c r="C315" s="69" t="s">
        <v>139</v>
      </c>
      <c r="D315" s="69" t="s">
        <v>147</v>
      </c>
      <c r="E315" s="69" t="s">
        <v>730</v>
      </c>
      <c r="F315" s="67"/>
      <c r="G315" s="67"/>
      <c r="H315" s="53" t="n">
        <f aca="false">H316</f>
        <v>0</v>
      </c>
      <c r="I315" s="53" t="n">
        <f aca="false">I316</f>
        <v>0</v>
      </c>
      <c r="J315" s="53" t="n">
        <f aca="false">J316</f>
        <v>0</v>
      </c>
      <c r="K315" s="53" t="n">
        <f aca="false">K316</f>
        <v>0</v>
      </c>
      <c r="L315" s="53" t="n">
        <f aca="false">L316</f>
        <v>0</v>
      </c>
      <c r="M315" s="53" t="n">
        <f aca="false">K315+L315</f>
        <v>0</v>
      </c>
      <c r="N315" s="53" t="n">
        <f aca="false">N316</f>
        <v>7217.3</v>
      </c>
      <c r="O315" s="248"/>
      <c r="P315" s="249" t="n">
        <f aca="false">N315+O315</f>
        <v>7217.3</v>
      </c>
    </row>
    <row r="316" customFormat="false" ht="24.75" hidden="false" customHeight="true" outlineLevel="0" collapsed="false">
      <c r="A316" s="82" t="s">
        <v>153</v>
      </c>
      <c r="B316" s="83" t="s">
        <v>35</v>
      </c>
      <c r="C316" s="69" t="s">
        <v>139</v>
      </c>
      <c r="D316" s="69" t="s">
        <v>147</v>
      </c>
      <c r="E316" s="69" t="s">
        <v>730</v>
      </c>
      <c r="F316" s="69" t="s">
        <v>54</v>
      </c>
      <c r="G316" s="67"/>
      <c r="H316" s="53" t="n">
        <f aca="false">H317</f>
        <v>0</v>
      </c>
      <c r="I316" s="53" t="n">
        <f aca="false">I317</f>
        <v>0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  <c r="M316" s="53" t="n">
        <f aca="false">K316+L316</f>
        <v>0</v>
      </c>
      <c r="N316" s="53" t="n">
        <f aca="false">N317</f>
        <v>7217.3</v>
      </c>
      <c r="O316" s="248"/>
      <c r="P316" s="249" t="n">
        <f aca="false">N316+O316</f>
        <v>7217.3</v>
      </c>
    </row>
    <row r="317" customFormat="false" ht="22.5" hidden="false" customHeight="true" outlineLevel="0" collapsed="false">
      <c r="A317" s="82" t="s">
        <v>190</v>
      </c>
      <c r="B317" s="83" t="s">
        <v>35</v>
      </c>
      <c r="C317" s="69" t="s">
        <v>139</v>
      </c>
      <c r="D317" s="69" t="s">
        <v>147</v>
      </c>
      <c r="E317" s="69" t="s">
        <v>730</v>
      </c>
      <c r="F317" s="69" t="s">
        <v>56</v>
      </c>
      <c r="G317" s="67"/>
      <c r="H317" s="53" t="n">
        <f aca="false">H318</f>
        <v>0</v>
      </c>
      <c r="I317" s="53" t="n">
        <f aca="false">I318</f>
        <v>0</v>
      </c>
      <c r="J317" s="53" t="n">
        <f aca="false">J318</f>
        <v>0</v>
      </c>
      <c r="K317" s="53" t="n">
        <f aca="false">K318</f>
        <v>0</v>
      </c>
      <c r="L317" s="53" t="n">
        <f aca="false">L318</f>
        <v>0</v>
      </c>
      <c r="M317" s="53" t="n">
        <f aca="false">K317+L317</f>
        <v>0</v>
      </c>
      <c r="N317" s="53" t="n">
        <f aca="false">N318</f>
        <v>7217.3</v>
      </c>
      <c r="O317" s="248"/>
      <c r="P317" s="249" t="n">
        <f aca="false">N317+O317</f>
        <v>7217.3</v>
      </c>
    </row>
    <row r="318" customFormat="false" ht="13.5" hidden="false" customHeight="true" outlineLevel="0" collapsed="false">
      <c r="A318" s="99" t="s">
        <v>31</v>
      </c>
      <c r="B318" s="100" t="s">
        <v>35</v>
      </c>
      <c r="C318" s="69" t="s">
        <v>139</v>
      </c>
      <c r="D318" s="69" t="s">
        <v>147</v>
      </c>
      <c r="E318" s="69" t="s">
        <v>730</v>
      </c>
      <c r="F318" s="69" t="s">
        <v>56</v>
      </c>
      <c r="G318" s="67" t="s">
        <v>32</v>
      </c>
      <c r="H318" s="53"/>
      <c r="I318" s="53"/>
      <c r="J318" s="53" t="n">
        <f aca="false">H318+I318</f>
        <v>0</v>
      </c>
      <c r="K318" s="85"/>
      <c r="L318" s="85"/>
      <c r="M318" s="53" t="n">
        <f aca="false">K318+L318</f>
        <v>0</v>
      </c>
      <c r="N318" s="54" t="n">
        <v>7217.3</v>
      </c>
      <c r="O318" s="248"/>
      <c r="P318" s="249" t="n">
        <f aca="false">N318+O318</f>
        <v>7217.3</v>
      </c>
    </row>
    <row r="319" customFormat="false" ht="37.5" hidden="false" customHeight="true" outlineLevel="0" collapsed="false">
      <c r="A319" s="99" t="s">
        <v>717</v>
      </c>
      <c r="B319" s="100" t="s">
        <v>35</v>
      </c>
      <c r="C319" s="69" t="s">
        <v>139</v>
      </c>
      <c r="D319" s="69" t="s">
        <v>147</v>
      </c>
      <c r="E319" s="69" t="s">
        <v>718</v>
      </c>
      <c r="F319" s="69"/>
      <c r="G319" s="67"/>
      <c r="H319" s="53" t="n">
        <f aca="false">H320</f>
        <v>0</v>
      </c>
      <c r="I319" s="53" t="n">
        <f aca="false">I320</f>
        <v>0</v>
      </c>
      <c r="J319" s="53" t="n">
        <f aca="false">J320</f>
        <v>0</v>
      </c>
      <c r="K319" s="53" t="n">
        <f aca="false">K320</f>
        <v>0</v>
      </c>
      <c r="L319" s="53" t="n">
        <f aca="false">L320</f>
        <v>0</v>
      </c>
      <c r="M319" s="53" t="n">
        <f aca="false">K319+L319</f>
        <v>0</v>
      </c>
      <c r="N319" s="53" t="n">
        <f aca="false">N320</f>
        <v>70.74</v>
      </c>
      <c r="O319" s="248"/>
      <c r="P319" s="249" t="n">
        <f aca="false">N319+O319</f>
        <v>70.74</v>
      </c>
    </row>
    <row r="320" customFormat="false" ht="13.5" hidden="false" customHeight="true" outlineLevel="0" collapsed="false">
      <c r="A320" s="82" t="s">
        <v>153</v>
      </c>
      <c r="B320" s="83" t="s">
        <v>35</v>
      </c>
      <c r="C320" s="69" t="s">
        <v>139</v>
      </c>
      <c r="D320" s="69" t="s">
        <v>147</v>
      </c>
      <c r="E320" s="69" t="s">
        <v>718</v>
      </c>
      <c r="F320" s="69" t="s">
        <v>54</v>
      </c>
      <c r="G320" s="67"/>
      <c r="H320" s="53" t="n">
        <f aca="false">H321</f>
        <v>0</v>
      </c>
      <c r="I320" s="53" t="n">
        <f aca="false">I321</f>
        <v>0</v>
      </c>
      <c r="J320" s="53" t="n">
        <f aca="false">J321</f>
        <v>0</v>
      </c>
      <c r="K320" s="53" t="n">
        <f aca="false">K321</f>
        <v>0</v>
      </c>
      <c r="L320" s="53" t="n">
        <f aca="false">L321</f>
        <v>0</v>
      </c>
      <c r="M320" s="53" t="n">
        <f aca="false">K320+L320</f>
        <v>0</v>
      </c>
      <c r="N320" s="53" t="n">
        <f aca="false">N321</f>
        <v>70.74</v>
      </c>
      <c r="O320" s="248"/>
      <c r="P320" s="249" t="n">
        <f aca="false">N320+O320</f>
        <v>70.74</v>
      </c>
    </row>
    <row r="321" customFormat="false" ht="13.5" hidden="false" customHeight="true" outlineLevel="0" collapsed="false">
      <c r="A321" s="214" t="s">
        <v>190</v>
      </c>
      <c r="B321" s="83" t="s">
        <v>35</v>
      </c>
      <c r="C321" s="69" t="s">
        <v>139</v>
      </c>
      <c r="D321" s="69" t="s">
        <v>147</v>
      </c>
      <c r="E321" s="69" t="s">
        <v>718</v>
      </c>
      <c r="F321" s="69" t="s">
        <v>56</v>
      </c>
      <c r="G321" s="67"/>
      <c r="H321" s="53" t="n">
        <f aca="false">H322</f>
        <v>0</v>
      </c>
      <c r="I321" s="53" t="n">
        <f aca="false">I322</f>
        <v>0</v>
      </c>
      <c r="J321" s="53" t="n">
        <f aca="false">J322</f>
        <v>0</v>
      </c>
      <c r="K321" s="53" t="n">
        <f aca="false">K322</f>
        <v>0</v>
      </c>
      <c r="L321" s="53" t="n">
        <f aca="false">L322</f>
        <v>0</v>
      </c>
      <c r="M321" s="53" t="n">
        <f aca="false">K321+L321</f>
        <v>0</v>
      </c>
      <c r="N321" s="53" t="n">
        <f aca="false">N322</f>
        <v>70.74</v>
      </c>
      <c r="O321" s="248"/>
      <c r="P321" s="249" t="n">
        <f aca="false">N321+O321</f>
        <v>70.74</v>
      </c>
    </row>
    <row r="322" customFormat="false" ht="13.5" hidden="false" customHeight="true" outlineLevel="0" collapsed="false">
      <c r="A322" s="99" t="s">
        <v>31</v>
      </c>
      <c r="B322" s="100" t="s">
        <v>35</v>
      </c>
      <c r="C322" s="69" t="s">
        <v>139</v>
      </c>
      <c r="D322" s="69" t="s">
        <v>147</v>
      </c>
      <c r="E322" s="69" t="s">
        <v>718</v>
      </c>
      <c r="F322" s="69" t="s">
        <v>56</v>
      </c>
      <c r="G322" s="67" t="s">
        <v>32</v>
      </c>
      <c r="H322" s="53"/>
      <c r="I322" s="53"/>
      <c r="J322" s="53" t="n">
        <f aca="false">H322+I322</f>
        <v>0</v>
      </c>
      <c r="K322" s="54"/>
      <c r="L322" s="54"/>
      <c r="M322" s="53" t="n">
        <f aca="false">K322+L322</f>
        <v>0</v>
      </c>
      <c r="N322" s="54" t="n">
        <v>70.74</v>
      </c>
      <c r="O322" s="248"/>
      <c r="P322" s="249" t="n">
        <f aca="false">N322+O322</f>
        <v>70.74</v>
      </c>
    </row>
    <row r="323" customFormat="false" ht="13.5" hidden="false" customHeight="true" outlineLevel="0" collapsed="false">
      <c r="A323" s="99" t="s">
        <v>719</v>
      </c>
      <c r="B323" s="100" t="s">
        <v>35</v>
      </c>
      <c r="C323" s="69" t="s">
        <v>139</v>
      </c>
      <c r="D323" s="69" t="s">
        <v>147</v>
      </c>
      <c r="E323" s="69" t="s">
        <v>720</v>
      </c>
      <c r="F323" s="69"/>
      <c r="G323" s="67"/>
      <c r="H323" s="68" t="n">
        <f aca="false">H324</f>
        <v>0</v>
      </c>
      <c r="I323" s="68" t="n">
        <f aca="false">I324</f>
        <v>0</v>
      </c>
      <c r="J323" s="68" t="n">
        <f aca="false">J324</f>
        <v>0</v>
      </c>
      <c r="K323" s="68" t="n">
        <f aca="false">K324</f>
        <v>0</v>
      </c>
      <c r="L323" s="68" t="n">
        <f aca="false">L324</f>
        <v>0</v>
      </c>
      <c r="M323" s="53" t="n">
        <f aca="false">K323+L323</f>
        <v>0</v>
      </c>
      <c r="N323" s="53" t="n">
        <f aca="false">N324</f>
        <v>7000</v>
      </c>
      <c r="O323" s="248"/>
      <c r="P323" s="249" t="n">
        <f aca="false">N323+O323</f>
        <v>7000</v>
      </c>
    </row>
    <row r="324" customFormat="false" ht="13.5" hidden="false" customHeight="true" outlineLevel="0" collapsed="false">
      <c r="A324" s="82" t="s">
        <v>153</v>
      </c>
      <c r="B324" s="100" t="s">
        <v>35</v>
      </c>
      <c r="C324" s="69" t="s">
        <v>139</v>
      </c>
      <c r="D324" s="69" t="s">
        <v>147</v>
      </c>
      <c r="E324" s="69" t="s">
        <v>720</v>
      </c>
      <c r="F324" s="69" t="s">
        <v>54</v>
      </c>
      <c r="G324" s="67"/>
      <c r="H324" s="68" t="n">
        <f aca="false">H325</f>
        <v>0</v>
      </c>
      <c r="I324" s="68" t="n">
        <f aca="false">I325</f>
        <v>0</v>
      </c>
      <c r="J324" s="68" t="n">
        <f aca="false">J325</f>
        <v>0</v>
      </c>
      <c r="K324" s="68" t="n">
        <f aca="false">K325</f>
        <v>0</v>
      </c>
      <c r="L324" s="68" t="n">
        <f aca="false">L325</f>
        <v>0</v>
      </c>
      <c r="M324" s="53" t="n">
        <f aca="false">K324+L324</f>
        <v>0</v>
      </c>
      <c r="N324" s="53" t="n">
        <f aca="false">N325</f>
        <v>7000</v>
      </c>
      <c r="O324" s="248"/>
      <c r="P324" s="249" t="n">
        <f aca="false">N324+O324</f>
        <v>7000</v>
      </c>
    </row>
    <row r="325" customFormat="false" ht="13.5" hidden="false" customHeight="true" outlineLevel="0" collapsed="false">
      <c r="A325" s="82" t="s">
        <v>190</v>
      </c>
      <c r="B325" s="100" t="s">
        <v>35</v>
      </c>
      <c r="C325" s="69" t="s">
        <v>139</v>
      </c>
      <c r="D325" s="69" t="s">
        <v>147</v>
      </c>
      <c r="E325" s="69" t="s">
        <v>720</v>
      </c>
      <c r="F325" s="69" t="s">
        <v>56</v>
      </c>
      <c r="G325" s="67"/>
      <c r="H325" s="68" t="n">
        <f aca="false">H326</f>
        <v>0</v>
      </c>
      <c r="I325" s="68" t="n">
        <f aca="false">I326</f>
        <v>0</v>
      </c>
      <c r="J325" s="68" t="n">
        <f aca="false">J326</f>
        <v>0</v>
      </c>
      <c r="K325" s="68" t="n">
        <f aca="false">K326</f>
        <v>0</v>
      </c>
      <c r="L325" s="68" t="n">
        <f aca="false">L326</f>
        <v>0</v>
      </c>
      <c r="M325" s="53" t="n">
        <f aca="false">K325+L325</f>
        <v>0</v>
      </c>
      <c r="N325" s="53" t="n">
        <f aca="false">N326</f>
        <v>7000</v>
      </c>
      <c r="O325" s="248"/>
      <c r="P325" s="249" t="n">
        <f aca="false">N325+O325</f>
        <v>7000</v>
      </c>
    </row>
    <row r="326" customFormat="false" ht="13.5" hidden="false" customHeight="true" outlineLevel="0" collapsed="false">
      <c r="A326" s="99" t="s">
        <v>120</v>
      </c>
      <c r="B326" s="100" t="s">
        <v>35</v>
      </c>
      <c r="C326" s="69" t="s">
        <v>139</v>
      </c>
      <c r="D326" s="69" t="s">
        <v>147</v>
      </c>
      <c r="E326" s="69" t="s">
        <v>720</v>
      </c>
      <c r="F326" s="69" t="s">
        <v>56</v>
      </c>
      <c r="G326" s="67" t="s">
        <v>25</v>
      </c>
      <c r="H326" s="68"/>
      <c r="I326" s="68"/>
      <c r="J326" s="53" t="n">
        <f aca="false">H326+I326</f>
        <v>0</v>
      </c>
      <c r="K326" s="54"/>
      <c r="L326" s="54"/>
      <c r="M326" s="53" t="n">
        <f aca="false">K326+L326</f>
        <v>0</v>
      </c>
      <c r="N326" s="54" t="n">
        <v>7000</v>
      </c>
      <c r="O326" s="248"/>
      <c r="P326" s="249" t="n">
        <f aca="false">N326+O326</f>
        <v>7000</v>
      </c>
    </row>
    <row r="327" customFormat="false" ht="102" hidden="true" customHeight="false" outlineLevel="0" collapsed="false">
      <c r="A327" s="258" t="s">
        <v>721</v>
      </c>
      <c r="B327" s="100" t="s">
        <v>35</v>
      </c>
      <c r="C327" s="69" t="s">
        <v>139</v>
      </c>
      <c r="D327" s="69" t="s">
        <v>147</v>
      </c>
      <c r="E327" s="69" t="s">
        <v>722</v>
      </c>
      <c r="F327" s="69"/>
      <c r="G327" s="67"/>
      <c r="H327" s="68" t="n">
        <f aca="false">H328</f>
        <v>0</v>
      </c>
      <c r="I327" s="68"/>
      <c r="J327" s="53" t="n">
        <f aca="false">H327+I327</f>
        <v>0</v>
      </c>
      <c r="K327" s="68" t="n">
        <f aca="false">K328</f>
        <v>0</v>
      </c>
      <c r="L327" s="68"/>
      <c r="M327" s="53" t="n">
        <f aca="false">K327+L327</f>
        <v>0</v>
      </c>
      <c r="N327" s="85"/>
      <c r="O327" s="248"/>
      <c r="P327" s="249" t="n">
        <f aca="false">N327+O327</f>
        <v>0</v>
      </c>
    </row>
    <row r="328" customFormat="false" ht="13.5" hidden="true" customHeight="true" outlineLevel="0" collapsed="false">
      <c r="A328" s="99" t="s">
        <v>90</v>
      </c>
      <c r="B328" s="100" t="s">
        <v>35</v>
      </c>
      <c r="C328" s="69" t="s">
        <v>139</v>
      </c>
      <c r="D328" s="69" t="s">
        <v>147</v>
      </c>
      <c r="E328" s="69" t="s">
        <v>723</v>
      </c>
      <c r="F328" s="69"/>
      <c r="G328" s="67"/>
      <c r="H328" s="68" t="n">
        <f aca="false">H329</f>
        <v>0</v>
      </c>
      <c r="I328" s="68"/>
      <c r="J328" s="53" t="n">
        <f aca="false">H328+I328</f>
        <v>0</v>
      </c>
      <c r="K328" s="68" t="n">
        <f aca="false">K329</f>
        <v>0</v>
      </c>
      <c r="L328" s="68"/>
      <c r="M328" s="53" t="n">
        <f aca="false">K328+L328</f>
        <v>0</v>
      </c>
      <c r="N328" s="85"/>
      <c r="O328" s="248"/>
      <c r="P328" s="249" t="n">
        <f aca="false">N328+O328</f>
        <v>0</v>
      </c>
    </row>
    <row r="329" customFormat="false" ht="13.5" hidden="tru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23</v>
      </c>
      <c r="F329" s="69" t="s">
        <v>54</v>
      </c>
      <c r="G329" s="67"/>
      <c r="H329" s="68" t="n">
        <f aca="false">H330</f>
        <v>0</v>
      </c>
      <c r="I329" s="68"/>
      <c r="J329" s="53" t="n">
        <f aca="false">H329+I329</f>
        <v>0</v>
      </c>
      <c r="K329" s="68" t="n">
        <f aca="false">K330</f>
        <v>0</v>
      </c>
      <c r="L329" s="68"/>
      <c r="M329" s="53" t="n">
        <f aca="false">K329+L329</f>
        <v>0</v>
      </c>
      <c r="N329" s="85"/>
      <c r="O329" s="248"/>
      <c r="P329" s="249" t="n">
        <f aca="false">N329+O329</f>
        <v>0</v>
      </c>
    </row>
    <row r="330" customFormat="false" ht="13.5" hidden="tru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23</v>
      </c>
      <c r="F330" s="69" t="s">
        <v>56</v>
      </c>
      <c r="G330" s="67"/>
      <c r="H330" s="68" t="n">
        <f aca="false">H331</f>
        <v>0</v>
      </c>
      <c r="I330" s="68"/>
      <c r="J330" s="53" t="n">
        <f aca="false">H330+I330</f>
        <v>0</v>
      </c>
      <c r="K330" s="68" t="n">
        <f aca="false">K331</f>
        <v>0</v>
      </c>
      <c r="L330" s="68"/>
      <c r="M330" s="53" t="n">
        <f aca="false">K330+L330</f>
        <v>0</v>
      </c>
      <c r="N330" s="85"/>
      <c r="O330" s="248"/>
      <c r="P330" s="249" t="n">
        <f aca="false">N330+O330</f>
        <v>0</v>
      </c>
    </row>
    <row r="331" customFormat="false" ht="13.5" hidden="true" customHeight="true" outlineLevel="0" collapsed="false">
      <c r="A331" s="99" t="s">
        <v>713</v>
      </c>
      <c r="B331" s="100" t="s">
        <v>35</v>
      </c>
      <c r="C331" s="69" t="s">
        <v>139</v>
      </c>
      <c r="D331" s="69" t="s">
        <v>147</v>
      </c>
      <c r="E331" s="69" t="s">
        <v>723</v>
      </c>
      <c r="F331" s="69" t="s">
        <v>56</v>
      </c>
      <c r="G331" s="67" t="s">
        <v>32</v>
      </c>
      <c r="H331" s="68"/>
      <c r="I331" s="68"/>
      <c r="J331" s="53" t="n">
        <f aca="false">H331+I331</f>
        <v>0</v>
      </c>
      <c r="K331" s="85"/>
      <c r="L331" s="85"/>
      <c r="M331" s="53" t="n">
        <f aca="false">K331+L331</f>
        <v>0</v>
      </c>
      <c r="N331" s="85"/>
      <c r="O331" s="248"/>
      <c r="P331" s="249" t="n">
        <f aca="false">N331+O331</f>
        <v>0</v>
      </c>
    </row>
    <row r="332" customFormat="false" ht="38.25" hidden="false" customHeight="false" outlineLevel="0" collapsed="false">
      <c r="A332" s="99" t="s">
        <v>731</v>
      </c>
      <c r="B332" s="100" t="s">
        <v>35</v>
      </c>
      <c r="C332" s="69" t="s">
        <v>139</v>
      </c>
      <c r="D332" s="69" t="s">
        <v>147</v>
      </c>
      <c r="E332" s="69" t="s">
        <v>732</v>
      </c>
      <c r="F332" s="67"/>
      <c r="G332" s="67"/>
      <c r="H332" s="53" t="n">
        <f aca="false">H333</f>
        <v>0</v>
      </c>
      <c r="I332" s="53" t="n">
        <f aca="false">I333</f>
        <v>0</v>
      </c>
      <c r="J332" s="53" t="n">
        <f aca="false">J333</f>
        <v>0</v>
      </c>
      <c r="K332" s="53" t="n">
        <f aca="false">K333</f>
        <v>0</v>
      </c>
      <c r="L332" s="53" t="n">
        <f aca="false">L333</f>
        <v>0</v>
      </c>
      <c r="M332" s="53" t="n">
        <f aca="false">M333</f>
        <v>0</v>
      </c>
      <c r="N332" s="53" t="n">
        <f aca="false">N333</f>
        <v>41</v>
      </c>
      <c r="O332" s="53" t="n">
        <f aca="false">O333</f>
        <v>0</v>
      </c>
      <c r="P332" s="53" t="n">
        <f aca="false">P333</f>
        <v>41</v>
      </c>
    </row>
    <row r="333" customFormat="false" ht="26.25" hidden="false" customHeight="true" outlineLevel="0" collapsed="false">
      <c r="A333" s="82" t="s">
        <v>153</v>
      </c>
      <c r="B333" s="100" t="s">
        <v>35</v>
      </c>
      <c r="C333" s="69" t="s">
        <v>139</v>
      </c>
      <c r="D333" s="69" t="s">
        <v>147</v>
      </c>
      <c r="E333" s="69" t="s">
        <v>732</v>
      </c>
      <c r="F333" s="67" t="s">
        <v>54</v>
      </c>
      <c r="G333" s="67"/>
      <c r="H333" s="53" t="n">
        <f aca="false">H334</f>
        <v>0</v>
      </c>
      <c r="I333" s="53" t="n">
        <f aca="false">I334</f>
        <v>0</v>
      </c>
      <c r="J333" s="53" t="n">
        <f aca="false">J334</f>
        <v>0</v>
      </c>
      <c r="K333" s="53" t="n">
        <f aca="false">K334</f>
        <v>0</v>
      </c>
      <c r="L333" s="53" t="n">
        <f aca="false">L334</f>
        <v>0</v>
      </c>
      <c r="M333" s="53" t="n">
        <f aca="false">M334</f>
        <v>0</v>
      </c>
      <c r="N333" s="53" t="n">
        <f aca="false">N334</f>
        <v>41</v>
      </c>
      <c r="O333" s="53" t="n">
        <f aca="false">O334</f>
        <v>0</v>
      </c>
      <c r="P333" s="53" t="n">
        <f aca="false">P334</f>
        <v>41</v>
      </c>
    </row>
    <row r="334" customFormat="false" ht="27" hidden="false" customHeight="true" outlineLevel="0" collapsed="false">
      <c r="A334" s="82" t="s">
        <v>190</v>
      </c>
      <c r="B334" s="100" t="s">
        <v>35</v>
      </c>
      <c r="C334" s="69" t="s">
        <v>139</v>
      </c>
      <c r="D334" s="69" t="s">
        <v>147</v>
      </c>
      <c r="E334" s="69" t="s">
        <v>732</v>
      </c>
      <c r="F334" s="67" t="s">
        <v>56</v>
      </c>
      <c r="G334" s="67"/>
      <c r="H334" s="53" t="n">
        <f aca="false">H335</f>
        <v>0</v>
      </c>
      <c r="I334" s="53" t="n">
        <f aca="false">I335</f>
        <v>0</v>
      </c>
      <c r="J334" s="53" t="n">
        <f aca="false">J335</f>
        <v>0</v>
      </c>
      <c r="K334" s="53" t="n">
        <f aca="false">K335</f>
        <v>0</v>
      </c>
      <c r="L334" s="53" t="n">
        <f aca="false">L335</f>
        <v>0</v>
      </c>
      <c r="M334" s="53" t="n">
        <f aca="false">M335</f>
        <v>0</v>
      </c>
      <c r="N334" s="53" t="n">
        <f aca="false">N335</f>
        <v>41</v>
      </c>
      <c r="O334" s="53" t="n">
        <f aca="false">O335</f>
        <v>0</v>
      </c>
      <c r="P334" s="53" t="n">
        <f aca="false">P335</f>
        <v>41</v>
      </c>
    </row>
    <row r="335" customFormat="false" ht="13.5" hidden="false" customHeight="true" outlineLevel="0" collapsed="false">
      <c r="A335" s="99" t="s">
        <v>713</v>
      </c>
      <c r="B335" s="100" t="s">
        <v>35</v>
      </c>
      <c r="C335" s="69" t="s">
        <v>139</v>
      </c>
      <c r="D335" s="69" t="s">
        <v>147</v>
      </c>
      <c r="E335" s="69" t="s">
        <v>732</v>
      </c>
      <c r="F335" s="67" t="s">
        <v>56</v>
      </c>
      <c r="G335" s="67" t="s">
        <v>32</v>
      </c>
      <c r="H335" s="53" t="n">
        <v>0</v>
      </c>
      <c r="I335" s="53"/>
      <c r="J335" s="53" t="n">
        <f aca="false">H335+I335</f>
        <v>0</v>
      </c>
      <c r="K335" s="54" t="n">
        <v>0</v>
      </c>
      <c r="L335" s="54"/>
      <c r="M335" s="53" t="n">
        <f aca="false">K335+L335</f>
        <v>0</v>
      </c>
      <c r="N335" s="54" t="n">
        <v>41</v>
      </c>
      <c r="O335" s="248"/>
      <c r="P335" s="249" t="n">
        <f aca="false">N335+O335</f>
        <v>41</v>
      </c>
    </row>
    <row r="336" customFormat="false" ht="25.5" hidden="true" customHeight="true" outlineLevel="0" collapsed="false">
      <c r="A336" s="44" t="s">
        <v>170</v>
      </c>
      <c r="B336" s="46" t="s">
        <v>35</v>
      </c>
      <c r="C336" s="47" t="s">
        <v>139</v>
      </c>
      <c r="D336" s="47" t="s">
        <v>171</v>
      </c>
      <c r="E336" s="47"/>
      <c r="F336" s="47"/>
      <c r="G336" s="47"/>
      <c r="H336" s="48" t="n">
        <f aca="false">H337</f>
        <v>0</v>
      </c>
      <c r="I336" s="48"/>
      <c r="J336" s="53" t="n">
        <f aca="false">H336+I336</f>
        <v>0</v>
      </c>
      <c r="K336" s="85"/>
      <c r="L336" s="85"/>
      <c r="M336" s="53" t="n">
        <f aca="false">K336+L336</f>
        <v>0</v>
      </c>
      <c r="N336" s="85"/>
      <c r="O336" s="248"/>
      <c r="P336" s="249" t="n">
        <f aca="false">N336+O336</f>
        <v>0</v>
      </c>
    </row>
    <row r="337" customFormat="false" ht="51" hidden="true" customHeight="true" outlineLevel="0" collapsed="false">
      <c r="A337" s="50" t="s">
        <v>172</v>
      </c>
      <c r="B337" s="51" t="s">
        <v>35</v>
      </c>
      <c r="C337" s="52" t="s">
        <v>139</v>
      </c>
      <c r="D337" s="52" t="s">
        <v>171</v>
      </c>
      <c r="E337" s="69" t="s">
        <v>173</v>
      </c>
      <c r="F337" s="52"/>
      <c r="G337" s="52"/>
      <c r="H337" s="53" t="n">
        <f aca="false">H340</f>
        <v>0</v>
      </c>
      <c r="I337" s="53"/>
      <c r="J337" s="53" t="n">
        <f aca="false">H337+I337</f>
        <v>0</v>
      </c>
      <c r="K337" s="85"/>
      <c r="L337" s="85"/>
      <c r="M337" s="53" t="n">
        <f aca="false">K337+L337</f>
        <v>0</v>
      </c>
      <c r="N337" s="85"/>
      <c r="O337" s="248"/>
      <c r="P337" s="249" t="n">
        <f aca="false">N337+O337</f>
        <v>0</v>
      </c>
    </row>
    <row r="338" customFormat="false" ht="38.25" hidden="true" customHeight="true" outlineLevel="0" collapsed="false">
      <c r="A338" s="50" t="s">
        <v>174</v>
      </c>
      <c r="B338" s="51" t="s">
        <v>35</v>
      </c>
      <c r="C338" s="52" t="s">
        <v>139</v>
      </c>
      <c r="D338" s="52" t="s">
        <v>171</v>
      </c>
      <c r="E338" s="69" t="s">
        <v>175</v>
      </c>
      <c r="F338" s="52"/>
      <c r="G338" s="52"/>
      <c r="H338" s="53" t="n">
        <f aca="false">H339</f>
        <v>0</v>
      </c>
      <c r="I338" s="53"/>
      <c r="J338" s="53" t="n">
        <f aca="false">H338+I338</f>
        <v>0</v>
      </c>
      <c r="K338" s="85"/>
      <c r="L338" s="85"/>
      <c r="M338" s="53" t="n">
        <f aca="false">K338+L338</f>
        <v>0</v>
      </c>
      <c r="N338" s="85"/>
      <c r="O338" s="248"/>
      <c r="P338" s="249" t="n">
        <f aca="false">N338+O338</f>
        <v>0</v>
      </c>
    </row>
    <row r="339" customFormat="false" ht="12" hidden="true" customHeight="true" outlineLevel="0" collapsed="false">
      <c r="A339" s="50" t="s">
        <v>90</v>
      </c>
      <c r="B339" s="51" t="s">
        <v>35</v>
      </c>
      <c r="C339" s="52" t="s">
        <v>139</v>
      </c>
      <c r="D339" s="52" t="s">
        <v>171</v>
      </c>
      <c r="E339" s="69" t="s">
        <v>176</v>
      </c>
      <c r="F339" s="52"/>
      <c r="G339" s="52"/>
      <c r="H339" s="53" t="n">
        <f aca="false">H340</f>
        <v>0</v>
      </c>
      <c r="I339" s="53"/>
      <c r="J339" s="53" t="n">
        <f aca="false">H339+I339</f>
        <v>0</v>
      </c>
      <c r="K339" s="85"/>
      <c r="L339" s="85"/>
      <c r="M339" s="53" t="n">
        <f aca="false">K339+L339</f>
        <v>0</v>
      </c>
      <c r="N339" s="85"/>
      <c r="O339" s="248"/>
      <c r="P339" s="249" t="n">
        <f aca="false">N339+O339</f>
        <v>0</v>
      </c>
    </row>
    <row r="340" customFormat="false" ht="24.75" hidden="true" customHeight="true" outlineLevel="0" collapsed="false">
      <c r="A340" s="82" t="s">
        <v>177</v>
      </c>
      <c r="B340" s="83" t="s">
        <v>35</v>
      </c>
      <c r="C340" s="52" t="s">
        <v>139</v>
      </c>
      <c r="D340" s="52" t="s">
        <v>171</v>
      </c>
      <c r="E340" s="69" t="s">
        <v>176</v>
      </c>
      <c r="F340" s="52" t="s">
        <v>54</v>
      </c>
      <c r="G340" s="66"/>
      <c r="H340" s="53" t="n">
        <f aca="false">H341</f>
        <v>0</v>
      </c>
      <c r="I340" s="53"/>
      <c r="J340" s="53" t="n">
        <f aca="false">H340+I340</f>
        <v>0</v>
      </c>
      <c r="K340" s="85"/>
      <c r="L340" s="85"/>
      <c r="M340" s="53" t="n">
        <f aca="false">K340+L340</f>
        <v>0</v>
      </c>
      <c r="N340" s="85"/>
      <c r="O340" s="248"/>
      <c r="P340" s="249" t="n">
        <f aca="false">N340+O340</f>
        <v>0</v>
      </c>
    </row>
    <row r="341" customFormat="false" ht="25.5" hidden="true" customHeight="true" outlineLevel="0" collapsed="false">
      <c r="A341" s="82" t="s">
        <v>154</v>
      </c>
      <c r="B341" s="83" t="s">
        <v>35</v>
      </c>
      <c r="C341" s="52" t="s">
        <v>139</v>
      </c>
      <c r="D341" s="52" t="s">
        <v>171</v>
      </c>
      <c r="E341" s="69" t="s">
        <v>176</v>
      </c>
      <c r="F341" s="52" t="s">
        <v>56</v>
      </c>
      <c r="G341" s="66"/>
      <c r="H341" s="53" t="n">
        <f aca="false">H342</f>
        <v>0</v>
      </c>
      <c r="I341" s="53"/>
      <c r="J341" s="53" t="n">
        <f aca="false">H341+I341</f>
        <v>0</v>
      </c>
      <c r="K341" s="85"/>
      <c r="L341" s="85"/>
      <c r="M341" s="53" t="n">
        <f aca="false">K341+L341</f>
        <v>0</v>
      </c>
      <c r="N341" s="85"/>
      <c r="O341" s="248"/>
      <c r="P341" s="249" t="n">
        <f aca="false">N341+O341</f>
        <v>0</v>
      </c>
    </row>
    <row r="342" customFormat="false" ht="12.75" hidden="true" customHeight="true" outlineLevel="0" collapsed="false">
      <c r="A342" s="50" t="s">
        <v>31</v>
      </c>
      <c r="B342" s="51" t="s">
        <v>35</v>
      </c>
      <c r="C342" s="52" t="s">
        <v>139</v>
      </c>
      <c r="D342" s="52" t="s">
        <v>171</v>
      </c>
      <c r="E342" s="69" t="s">
        <v>176</v>
      </c>
      <c r="F342" s="52" t="s">
        <v>56</v>
      </c>
      <c r="G342" s="52" t="s">
        <v>32</v>
      </c>
      <c r="H342" s="55"/>
      <c r="I342" s="55"/>
      <c r="J342" s="53" t="n">
        <f aca="false">H342+I342</f>
        <v>0</v>
      </c>
      <c r="K342" s="85"/>
      <c r="L342" s="85"/>
      <c r="M342" s="53" t="n">
        <f aca="false">K342+L342</f>
        <v>0</v>
      </c>
      <c r="N342" s="85"/>
      <c r="O342" s="248"/>
      <c r="P342" s="249" t="n">
        <f aca="false">N342+O342</f>
        <v>0</v>
      </c>
    </row>
    <row r="343" customFormat="false" ht="25.5" hidden="true" customHeight="true" outlineLevel="0" collapsed="false">
      <c r="A343" s="50" t="s">
        <v>40</v>
      </c>
      <c r="B343" s="51" t="s">
        <v>35</v>
      </c>
      <c r="C343" s="52" t="s">
        <v>139</v>
      </c>
      <c r="D343" s="52" t="s">
        <v>171</v>
      </c>
      <c r="E343" s="69" t="s">
        <v>645</v>
      </c>
      <c r="F343" s="52"/>
      <c r="G343" s="52"/>
      <c r="H343" s="53" t="n">
        <f aca="false">H344</f>
        <v>0</v>
      </c>
      <c r="I343" s="53"/>
      <c r="J343" s="53" t="n">
        <f aca="false">H343+I343</f>
        <v>0</v>
      </c>
      <c r="K343" s="85"/>
      <c r="L343" s="85"/>
      <c r="M343" s="53" t="n">
        <f aca="false">K343+L343</f>
        <v>0</v>
      </c>
      <c r="N343" s="85"/>
      <c r="O343" s="248"/>
      <c r="P343" s="249" t="n">
        <f aca="false">N343+O343</f>
        <v>0</v>
      </c>
    </row>
    <row r="344" customFormat="false" ht="27.75" hidden="true" customHeight="true" outlineLevel="0" collapsed="false">
      <c r="A344" s="50" t="s">
        <v>733</v>
      </c>
      <c r="B344" s="51" t="s">
        <v>35</v>
      </c>
      <c r="C344" s="52" t="s">
        <v>139</v>
      </c>
      <c r="D344" s="52" t="s">
        <v>171</v>
      </c>
      <c r="E344" s="69" t="s">
        <v>734</v>
      </c>
      <c r="F344" s="52"/>
      <c r="G344" s="52"/>
      <c r="H344" s="53" t="n">
        <f aca="false">H345</f>
        <v>0</v>
      </c>
      <c r="I344" s="53"/>
      <c r="J344" s="53" t="n">
        <f aca="false">H344+I344</f>
        <v>0</v>
      </c>
      <c r="K344" s="85"/>
      <c r="L344" s="85"/>
      <c r="M344" s="53" t="n">
        <f aca="false">K344+L344</f>
        <v>0</v>
      </c>
      <c r="N344" s="85"/>
      <c r="O344" s="248"/>
      <c r="P344" s="249" t="n">
        <f aca="false">N344+O344</f>
        <v>0</v>
      </c>
    </row>
    <row r="345" customFormat="false" ht="25.5" hidden="true" customHeight="true" outlineLevel="0" collapsed="false">
      <c r="A345" s="82" t="s">
        <v>177</v>
      </c>
      <c r="B345" s="51" t="s">
        <v>35</v>
      </c>
      <c r="C345" s="52" t="s">
        <v>139</v>
      </c>
      <c r="D345" s="52" t="s">
        <v>171</v>
      </c>
      <c r="E345" s="69" t="s">
        <v>734</v>
      </c>
      <c r="F345" s="52" t="s">
        <v>54</v>
      </c>
      <c r="G345" s="52"/>
      <c r="H345" s="53" t="n">
        <f aca="false">H346</f>
        <v>0</v>
      </c>
      <c r="I345" s="53"/>
      <c r="J345" s="53" t="n">
        <f aca="false">H345+I345</f>
        <v>0</v>
      </c>
      <c r="K345" s="85"/>
      <c r="L345" s="85"/>
      <c r="M345" s="53" t="n">
        <f aca="false">K345+L345</f>
        <v>0</v>
      </c>
      <c r="N345" s="85"/>
      <c r="O345" s="248"/>
      <c r="P345" s="249" t="n">
        <f aca="false">N345+O345</f>
        <v>0</v>
      </c>
    </row>
    <row r="346" customFormat="false" ht="25.5" hidden="true" customHeight="true" outlineLevel="0" collapsed="false">
      <c r="A346" s="82" t="s">
        <v>190</v>
      </c>
      <c r="B346" s="51" t="s">
        <v>35</v>
      </c>
      <c r="C346" s="52" t="s">
        <v>139</v>
      </c>
      <c r="D346" s="52" t="s">
        <v>171</v>
      </c>
      <c r="E346" s="69" t="s">
        <v>734</v>
      </c>
      <c r="F346" s="52" t="s">
        <v>56</v>
      </c>
      <c r="G346" s="52"/>
      <c r="H346" s="53" t="n">
        <f aca="false">H347</f>
        <v>0</v>
      </c>
      <c r="I346" s="53"/>
      <c r="J346" s="53" t="n">
        <f aca="false">H346+I346</f>
        <v>0</v>
      </c>
      <c r="K346" s="85"/>
      <c r="L346" s="85"/>
      <c r="M346" s="53" t="n">
        <f aca="false">K346+L346</f>
        <v>0</v>
      </c>
      <c r="N346" s="85"/>
      <c r="O346" s="248"/>
      <c r="P346" s="249" t="n">
        <f aca="false">N346+O346</f>
        <v>0</v>
      </c>
    </row>
    <row r="347" customFormat="false" ht="12.75" hidden="true" customHeight="true" outlineLevel="0" collapsed="false">
      <c r="A347" s="50" t="s">
        <v>120</v>
      </c>
      <c r="B347" s="51" t="s">
        <v>35</v>
      </c>
      <c r="C347" s="52" t="s">
        <v>139</v>
      </c>
      <c r="D347" s="52" t="s">
        <v>171</v>
      </c>
      <c r="E347" s="69" t="s">
        <v>734</v>
      </c>
      <c r="F347" s="52" t="s">
        <v>56</v>
      </c>
      <c r="G347" s="52" t="s">
        <v>25</v>
      </c>
      <c r="H347" s="55"/>
      <c r="I347" s="55"/>
      <c r="J347" s="53" t="n">
        <f aca="false">H347+I347</f>
        <v>0</v>
      </c>
      <c r="K347" s="85"/>
      <c r="L347" s="85"/>
      <c r="M347" s="53" t="n">
        <f aca="false">K347+L347</f>
        <v>0</v>
      </c>
      <c r="N347" s="85"/>
      <c r="O347" s="248"/>
      <c r="P347" s="249" t="n">
        <f aca="false">N347+O347</f>
        <v>0</v>
      </c>
    </row>
    <row r="348" customFormat="false" ht="17.25" hidden="false" customHeight="true" outlineLevel="0" collapsed="false">
      <c r="A348" s="138" t="s">
        <v>181</v>
      </c>
      <c r="B348" s="139" t="s">
        <v>35</v>
      </c>
      <c r="C348" s="47" t="s">
        <v>182</v>
      </c>
      <c r="D348" s="47"/>
      <c r="E348" s="47"/>
      <c r="F348" s="47"/>
      <c r="G348" s="47"/>
      <c r="H348" s="48" t="n">
        <f aca="false">H349+H365+H355</f>
        <v>762</v>
      </c>
      <c r="I348" s="48" t="n">
        <f aca="false">I349+I365+I355</f>
        <v>400</v>
      </c>
      <c r="J348" s="48" t="n">
        <f aca="false">J349+J365+J355</f>
        <v>1162</v>
      </c>
      <c r="K348" s="48" t="n">
        <f aca="false">K349+K365+K355</f>
        <v>707</v>
      </c>
      <c r="L348" s="48" t="n">
        <f aca="false">L349+L365+L355</f>
        <v>80</v>
      </c>
      <c r="M348" s="48" t="n">
        <f aca="false">M349+M365+M355</f>
        <v>787</v>
      </c>
      <c r="N348" s="48" t="n">
        <f aca="false">N349+N365+N355</f>
        <v>207</v>
      </c>
      <c r="O348" s="48" t="n">
        <f aca="false">O349+O365+O355</f>
        <v>80</v>
      </c>
      <c r="P348" s="48" t="n">
        <f aca="false">P349+P365+P355</f>
        <v>287</v>
      </c>
    </row>
    <row r="349" customFormat="false" ht="15" hidden="false" customHeight="true" outlineLevel="0" collapsed="false">
      <c r="A349" s="138" t="s">
        <v>183</v>
      </c>
      <c r="B349" s="139" t="s">
        <v>35</v>
      </c>
      <c r="C349" s="47" t="s">
        <v>182</v>
      </c>
      <c r="D349" s="47" t="s">
        <v>184</v>
      </c>
      <c r="E349" s="47"/>
      <c r="F349" s="47"/>
      <c r="G349" s="47"/>
      <c r="H349" s="48" t="n">
        <f aca="false">H350</f>
        <v>122</v>
      </c>
      <c r="I349" s="48" t="n">
        <f aca="false">I350</f>
        <v>0</v>
      </c>
      <c r="J349" s="48" t="n">
        <f aca="false">J350</f>
        <v>122</v>
      </c>
      <c r="K349" s="48" t="n">
        <f aca="false">K350</f>
        <v>67</v>
      </c>
      <c r="L349" s="48" t="n">
        <f aca="false">L350</f>
        <v>0</v>
      </c>
      <c r="M349" s="48" t="n">
        <f aca="false">M350</f>
        <v>67</v>
      </c>
      <c r="N349" s="48" t="n">
        <f aca="false">N350</f>
        <v>67</v>
      </c>
      <c r="O349" s="48" t="n">
        <f aca="false">O350</f>
        <v>0</v>
      </c>
      <c r="P349" s="48" t="n">
        <f aca="false">P350</f>
        <v>67</v>
      </c>
    </row>
    <row r="350" customFormat="false" ht="28.5" hidden="false" customHeight="true" outlineLevel="0" collapsed="false">
      <c r="A350" s="44" t="s">
        <v>40</v>
      </c>
      <c r="B350" s="46" t="s">
        <v>35</v>
      </c>
      <c r="C350" s="47" t="s">
        <v>182</v>
      </c>
      <c r="D350" s="47" t="s">
        <v>184</v>
      </c>
      <c r="E350" s="141" t="s">
        <v>645</v>
      </c>
      <c r="F350" s="47"/>
      <c r="G350" s="47"/>
      <c r="H350" s="48" t="n">
        <f aca="false">H351</f>
        <v>122</v>
      </c>
      <c r="I350" s="48" t="n">
        <f aca="false">I351</f>
        <v>0</v>
      </c>
      <c r="J350" s="48" t="n">
        <f aca="false">J351</f>
        <v>122</v>
      </c>
      <c r="K350" s="48" t="n">
        <f aca="false">K351</f>
        <v>67</v>
      </c>
      <c r="L350" s="48" t="n">
        <f aca="false">L351</f>
        <v>0</v>
      </c>
      <c r="M350" s="48" t="n">
        <f aca="false">M351</f>
        <v>67</v>
      </c>
      <c r="N350" s="48" t="n">
        <f aca="false">N351</f>
        <v>67</v>
      </c>
      <c r="O350" s="48" t="n">
        <f aca="false">O351</f>
        <v>0</v>
      </c>
      <c r="P350" s="48" t="n">
        <f aca="false">P351</f>
        <v>67</v>
      </c>
    </row>
    <row r="351" customFormat="false" ht="25.5" hidden="false" customHeight="false" outlineLevel="0" collapsed="false">
      <c r="A351" s="161" t="s">
        <v>312</v>
      </c>
      <c r="B351" s="164" t="s">
        <v>35</v>
      </c>
      <c r="C351" s="52" t="s">
        <v>182</v>
      </c>
      <c r="D351" s="52" t="s">
        <v>184</v>
      </c>
      <c r="E351" s="142" t="s">
        <v>735</v>
      </c>
      <c r="F351" s="52"/>
      <c r="G351" s="52"/>
      <c r="H351" s="53" t="n">
        <f aca="false">H352</f>
        <v>122</v>
      </c>
      <c r="I351" s="53" t="n">
        <f aca="false">I352</f>
        <v>0</v>
      </c>
      <c r="J351" s="53" t="n">
        <f aca="false">J352</f>
        <v>122</v>
      </c>
      <c r="K351" s="53" t="n">
        <f aca="false">K352</f>
        <v>67</v>
      </c>
      <c r="L351" s="53" t="n">
        <f aca="false">L352</f>
        <v>0</v>
      </c>
      <c r="M351" s="53" t="n">
        <f aca="false">M352</f>
        <v>67</v>
      </c>
      <c r="N351" s="53" t="n">
        <f aca="false">N352</f>
        <v>67</v>
      </c>
      <c r="O351" s="53" t="n">
        <f aca="false">O352</f>
        <v>0</v>
      </c>
      <c r="P351" s="53" t="n">
        <f aca="false">P352</f>
        <v>67</v>
      </c>
    </row>
    <row r="352" customFormat="false" ht="27" hidden="false" customHeight="true" outlineLevel="0" collapsed="false">
      <c r="A352" s="82" t="s">
        <v>153</v>
      </c>
      <c r="B352" s="63" t="s">
        <v>35</v>
      </c>
      <c r="C352" s="52" t="s">
        <v>182</v>
      </c>
      <c r="D352" s="52" t="s">
        <v>184</v>
      </c>
      <c r="E352" s="142" t="s">
        <v>735</v>
      </c>
      <c r="F352" s="52" t="s">
        <v>54</v>
      </c>
      <c r="G352" s="52"/>
      <c r="H352" s="53" t="n">
        <f aca="false">H353</f>
        <v>122</v>
      </c>
      <c r="I352" s="53" t="n">
        <f aca="false">I353</f>
        <v>0</v>
      </c>
      <c r="J352" s="53" t="n">
        <f aca="false">J353</f>
        <v>122</v>
      </c>
      <c r="K352" s="53" t="n">
        <f aca="false">K353</f>
        <v>67</v>
      </c>
      <c r="L352" s="53" t="n">
        <f aca="false">L353</f>
        <v>0</v>
      </c>
      <c r="M352" s="53" t="n">
        <f aca="false">M353</f>
        <v>67</v>
      </c>
      <c r="N352" s="53" t="n">
        <f aca="false">N353</f>
        <v>67</v>
      </c>
      <c r="O352" s="53" t="n">
        <f aca="false">O353</f>
        <v>0</v>
      </c>
      <c r="P352" s="53" t="n">
        <f aca="false">P353</f>
        <v>67</v>
      </c>
    </row>
    <row r="353" customFormat="false" ht="31.5" hidden="false" customHeight="true" outlineLevel="0" collapsed="false">
      <c r="A353" s="82" t="s">
        <v>190</v>
      </c>
      <c r="B353" s="63" t="s">
        <v>35</v>
      </c>
      <c r="C353" s="52" t="s">
        <v>182</v>
      </c>
      <c r="D353" s="52" t="s">
        <v>184</v>
      </c>
      <c r="E353" s="142" t="s">
        <v>735</v>
      </c>
      <c r="F353" s="52" t="s">
        <v>56</v>
      </c>
      <c r="G353" s="52"/>
      <c r="H353" s="53" t="n">
        <f aca="false">H354</f>
        <v>122</v>
      </c>
      <c r="I353" s="53" t="n">
        <f aca="false">I354</f>
        <v>0</v>
      </c>
      <c r="J353" s="53" t="n">
        <f aca="false">J354</f>
        <v>122</v>
      </c>
      <c r="K353" s="53" t="n">
        <f aca="false">K354</f>
        <v>67</v>
      </c>
      <c r="L353" s="53" t="n">
        <f aca="false">L354</f>
        <v>0</v>
      </c>
      <c r="M353" s="53" t="n">
        <f aca="false">M354</f>
        <v>67</v>
      </c>
      <c r="N353" s="53" t="n">
        <f aca="false">N354</f>
        <v>67</v>
      </c>
      <c r="O353" s="53" t="n">
        <f aca="false">O354</f>
        <v>0</v>
      </c>
      <c r="P353" s="53" t="n">
        <f aca="false">P354</f>
        <v>67</v>
      </c>
    </row>
    <row r="354" customFormat="false" ht="12.75" hidden="false" customHeight="true" outlineLevel="0" collapsed="false">
      <c r="A354" s="62" t="s">
        <v>31</v>
      </c>
      <c r="B354" s="63" t="s">
        <v>35</v>
      </c>
      <c r="C354" s="52" t="s">
        <v>182</v>
      </c>
      <c r="D354" s="52" t="s">
        <v>184</v>
      </c>
      <c r="E354" s="142" t="s">
        <v>735</v>
      </c>
      <c r="F354" s="52" t="s">
        <v>56</v>
      </c>
      <c r="G354" s="52" t="s">
        <v>32</v>
      </c>
      <c r="H354" s="55" t="n">
        <v>122</v>
      </c>
      <c r="I354" s="55"/>
      <c r="J354" s="53" t="n">
        <f aca="false">H354+I354</f>
        <v>122</v>
      </c>
      <c r="K354" s="54" t="n">
        <v>67</v>
      </c>
      <c r="L354" s="54"/>
      <c r="M354" s="53" t="n">
        <f aca="false">K354+L354</f>
        <v>67</v>
      </c>
      <c r="N354" s="54" t="n">
        <v>67</v>
      </c>
      <c r="O354" s="248"/>
      <c r="P354" s="249" t="n">
        <f aca="false">N354+O354</f>
        <v>67</v>
      </c>
    </row>
    <row r="355" customFormat="false" ht="38.25" hidden="true" customHeight="false" outlineLevel="0" collapsed="false">
      <c r="A355" s="64" t="s">
        <v>690</v>
      </c>
      <c r="B355" s="63" t="s">
        <v>35</v>
      </c>
      <c r="C355" s="52" t="s">
        <v>182</v>
      </c>
      <c r="D355" s="52" t="s">
        <v>184</v>
      </c>
      <c r="E355" s="52" t="s">
        <v>736</v>
      </c>
      <c r="F355" s="52"/>
      <c r="G355" s="52"/>
      <c r="H355" s="54" t="n">
        <f aca="false">H356</f>
        <v>0</v>
      </c>
      <c r="I355" s="54"/>
      <c r="J355" s="53" t="n">
        <f aca="false">H355+I355</f>
        <v>0</v>
      </c>
      <c r="K355" s="54" t="n">
        <f aca="false">K356</f>
        <v>0</v>
      </c>
      <c r="L355" s="54"/>
      <c r="M355" s="53" t="n">
        <f aca="false">K355+L355</f>
        <v>0</v>
      </c>
      <c r="N355" s="54" t="n">
        <f aca="false">N356</f>
        <v>0</v>
      </c>
      <c r="O355" s="248"/>
      <c r="P355" s="249" t="n">
        <f aca="false">N355+O355</f>
        <v>0</v>
      </c>
    </row>
    <row r="356" customFormat="false" ht="30" hidden="true" customHeight="true" outlineLevel="0" collapsed="false">
      <c r="A356" s="64" t="s">
        <v>737</v>
      </c>
      <c r="B356" s="63" t="s">
        <v>35</v>
      </c>
      <c r="C356" s="52" t="s">
        <v>182</v>
      </c>
      <c r="D356" s="52" t="s">
        <v>184</v>
      </c>
      <c r="E356" s="52" t="s">
        <v>738</v>
      </c>
      <c r="F356" s="52"/>
      <c r="G356" s="52"/>
      <c r="H356" s="54" t="n">
        <f aca="false">H357</f>
        <v>0</v>
      </c>
      <c r="I356" s="54"/>
      <c r="J356" s="53" t="n">
        <f aca="false">H356+I356</f>
        <v>0</v>
      </c>
      <c r="K356" s="54" t="n">
        <f aca="false">K357</f>
        <v>0</v>
      </c>
      <c r="L356" s="54"/>
      <c r="M356" s="53" t="n">
        <f aca="false">K356+L356</f>
        <v>0</v>
      </c>
      <c r="N356" s="54" t="n">
        <f aca="false">N357</f>
        <v>0</v>
      </c>
      <c r="O356" s="248"/>
      <c r="P356" s="249" t="n">
        <f aca="false">N356+O356</f>
        <v>0</v>
      </c>
    </row>
    <row r="357" customFormat="false" ht="89.25" hidden="true" customHeight="false" outlineLevel="0" collapsed="false">
      <c r="A357" s="50" t="s">
        <v>739</v>
      </c>
      <c r="B357" s="63" t="s">
        <v>35</v>
      </c>
      <c r="C357" s="52" t="s">
        <v>182</v>
      </c>
      <c r="D357" s="52" t="s">
        <v>184</v>
      </c>
      <c r="E357" s="142" t="s">
        <v>740</v>
      </c>
      <c r="F357" s="52"/>
      <c r="G357" s="52"/>
      <c r="H357" s="54" t="n">
        <f aca="false">H358</f>
        <v>0</v>
      </c>
      <c r="I357" s="54"/>
      <c r="J357" s="53" t="n">
        <f aca="false">H357+I357</f>
        <v>0</v>
      </c>
      <c r="K357" s="54" t="n">
        <f aca="false">K358</f>
        <v>0</v>
      </c>
      <c r="L357" s="54"/>
      <c r="M357" s="53" t="n">
        <f aca="false">K357+L357</f>
        <v>0</v>
      </c>
      <c r="N357" s="54" t="n">
        <f aca="false">N358</f>
        <v>0</v>
      </c>
      <c r="O357" s="248"/>
      <c r="P357" s="249" t="n">
        <f aca="false">N357+O357</f>
        <v>0</v>
      </c>
    </row>
    <row r="358" customFormat="false" ht="12.75" hidden="true" customHeight="false" outlineLevel="0" collapsed="false">
      <c r="A358" s="50" t="s">
        <v>741</v>
      </c>
      <c r="B358" s="63" t="s">
        <v>35</v>
      </c>
      <c r="C358" s="52" t="s">
        <v>182</v>
      </c>
      <c r="D358" s="52" t="s">
        <v>184</v>
      </c>
      <c r="E358" s="142" t="s">
        <v>742</v>
      </c>
      <c r="F358" s="52"/>
      <c r="G358" s="52"/>
      <c r="H358" s="54" t="n">
        <f aca="false">H359+H362</f>
        <v>0</v>
      </c>
      <c r="I358" s="54"/>
      <c r="J358" s="53" t="n">
        <f aca="false">H358+I358</f>
        <v>0</v>
      </c>
      <c r="K358" s="54" t="n">
        <f aca="false">K359+K362</f>
        <v>0</v>
      </c>
      <c r="L358" s="54"/>
      <c r="M358" s="53" t="n">
        <f aca="false">K358+L358</f>
        <v>0</v>
      </c>
      <c r="N358" s="54" t="n">
        <f aca="false">N359+N362</f>
        <v>0</v>
      </c>
      <c r="O358" s="248"/>
      <c r="P358" s="249" t="n">
        <f aca="false">N358+O358</f>
        <v>0</v>
      </c>
    </row>
    <row r="359" customFormat="false" ht="38.25" hidden="true" customHeight="false" outlineLevel="0" collapsed="false">
      <c r="A359" s="82" t="s">
        <v>177</v>
      </c>
      <c r="B359" s="63" t="s">
        <v>35</v>
      </c>
      <c r="C359" s="52" t="s">
        <v>182</v>
      </c>
      <c r="D359" s="52" t="s">
        <v>184</v>
      </c>
      <c r="E359" s="142" t="s">
        <v>742</v>
      </c>
      <c r="F359" s="52" t="s">
        <v>54</v>
      </c>
      <c r="G359" s="52"/>
      <c r="H359" s="54" t="n">
        <f aca="false">H360</f>
        <v>0</v>
      </c>
      <c r="I359" s="54"/>
      <c r="J359" s="53" t="n">
        <f aca="false">H359+I359</f>
        <v>0</v>
      </c>
      <c r="K359" s="54" t="n">
        <f aca="false">K360</f>
        <v>0</v>
      </c>
      <c r="L359" s="54"/>
      <c r="M359" s="53" t="n">
        <f aca="false">K359+L359</f>
        <v>0</v>
      </c>
      <c r="N359" s="54" t="n">
        <f aca="false">N360</f>
        <v>0</v>
      </c>
      <c r="O359" s="248"/>
      <c r="P359" s="249" t="n">
        <f aca="false">N359+O359</f>
        <v>0</v>
      </c>
    </row>
    <row r="360" customFormat="false" ht="38.25" hidden="true" customHeight="false" outlineLevel="0" collapsed="false">
      <c r="A360" s="82" t="s">
        <v>190</v>
      </c>
      <c r="B360" s="63" t="s">
        <v>35</v>
      </c>
      <c r="C360" s="52" t="s">
        <v>182</v>
      </c>
      <c r="D360" s="52" t="s">
        <v>184</v>
      </c>
      <c r="E360" s="142" t="s">
        <v>742</v>
      </c>
      <c r="F360" s="52" t="s">
        <v>56</v>
      </c>
      <c r="G360" s="52"/>
      <c r="H360" s="54" t="n">
        <f aca="false">H361</f>
        <v>0</v>
      </c>
      <c r="I360" s="54"/>
      <c r="J360" s="53" t="n">
        <f aca="false">H360+I360</f>
        <v>0</v>
      </c>
      <c r="K360" s="54" t="n">
        <f aca="false">K361</f>
        <v>0</v>
      </c>
      <c r="L360" s="54"/>
      <c r="M360" s="53" t="n">
        <f aca="false">K360+L360</f>
        <v>0</v>
      </c>
      <c r="N360" s="54" t="n">
        <f aca="false">N361</f>
        <v>0</v>
      </c>
      <c r="O360" s="248"/>
      <c r="P360" s="249" t="n">
        <f aca="false">N360+O360</f>
        <v>0</v>
      </c>
    </row>
    <row r="361" customFormat="false" ht="12.75" hidden="true" customHeight="false" outlineLevel="0" collapsed="false">
      <c r="A361" s="50" t="s">
        <v>31</v>
      </c>
      <c r="B361" s="63" t="s">
        <v>35</v>
      </c>
      <c r="C361" s="52" t="s">
        <v>182</v>
      </c>
      <c r="D361" s="52" t="s">
        <v>184</v>
      </c>
      <c r="E361" s="142" t="s">
        <v>742</v>
      </c>
      <c r="F361" s="52" t="s">
        <v>56</v>
      </c>
      <c r="G361" s="52" t="s">
        <v>32</v>
      </c>
      <c r="H361" s="55"/>
      <c r="I361" s="55"/>
      <c r="J361" s="53" t="n">
        <f aca="false">H361+I361</f>
        <v>0</v>
      </c>
      <c r="K361" s="54"/>
      <c r="L361" s="54"/>
      <c r="M361" s="53" t="n">
        <f aca="false">K361+L361</f>
        <v>0</v>
      </c>
      <c r="N361" s="85"/>
      <c r="O361" s="248"/>
      <c r="P361" s="249" t="n">
        <f aca="false">N361+O361</f>
        <v>0</v>
      </c>
    </row>
    <row r="362" customFormat="false" ht="51" hidden="true" customHeight="false" outlineLevel="0" collapsed="false">
      <c r="A362" s="106" t="s">
        <v>197</v>
      </c>
      <c r="B362" s="63" t="s">
        <v>35</v>
      </c>
      <c r="C362" s="52" t="s">
        <v>182</v>
      </c>
      <c r="D362" s="52" t="s">
        <v>184</v>
      </c>
      <c r="E362" s="142" t="s">
        <v>742</v>
      </c>
      <c r="F362" s="52" t="s">
        <v>198</v>
      </c>
      <c r="G362" s="52"/>
      <c r="H362" s="54" t="n">
        <f aca="false">H363</f>
        <v>0</v>
      </c>
      <c r="I362" s="54"/>
      <c r="J362" s="53" t="n">
        <f aca="false">H362+I362</f>
        <v>0</v>
      </c>
      <c r="K362" s="54" t="n">
        <f aca="false">K363</f>
        <v>0</v>
      </c>
      <c r="L362" s="54"/>
      <c r="M362" s="53" t="n">
        <f aca="false">K362+L362</f>
        <v>0</v>
      </c>
      <c r="N362" s="54" t="n">
        <f aca="false">N363</f>
        <v>0</v>
      </c>
      <c r="O362" s="248"/>
      <c r="P362" s="249" t="n">
        <f aca="false">N362+O362</f>
        <v>0</v>
      </c>
    </row>
    <row r="363" customFormat="false" ht="12.75" hidden="true" customHeight="false" outlineLevel="0" collapsed="false">
      <c r="A363" s="106" t="s">
        <v>199</v>
      </c>
      <c r="B363" s="63" t="s">
        <v>35</v>
      </c>
      <c r="C363" s="52" t="s">
        <v>182</v>
      </c>
      <c r="D363" s="52" t="s">
        <v>184</v>
      </c>
      <c r="E363" s="142" t="s">
        <v>742</v>
      </c>
      <c r="F363" s="52" t="s">
        <v>743</v>
      </c>
      <c r="G363" s="52"/>
      <c r="H363" s="54" t="n">
        <f aca="false">H364</f>
        <v>0</v>
      </c>
      <c r="I363" s="54"/>
      <c r="J363" s="53" t="n">
        <f aca="false">H363+I363</f>
        <v>0</v>
      </c>
      <c r="K363" s="54" t="n">
        <f aca="false">K364</f>
        <v>0</v>
      </c>
      <c r="L363" s="54"/>
      <c r="M363" s="53" t="n">
        <f aca="false">K363+L363</f>
        <v>0</v>
      </c>
      <c r="N363" s="54" t="n">
        <f aca="false">N364</f>
        <v>0</v>
      </c>
      <c r="O363" s="248"/>
      <c r="P363" s="249" t="n">
        <f aca="false">N363+O363</f>
        <v>0</v>
      </c>
    </row>
    <row r="364" customFormat="false" ht="12.75" hidden="true" customHeight="true" outlineLevel="0" collapsed="false">
      <c r="A364" s="50" t="s">
        <v>31</v>
      </c>
      <c r="B364" s="63" t="s">
        <v>35</v>
      </c>
      <c r="C364" s="52" t="s">
        <v>182</v>
      </c>
      <c r="D364" s="52" t="s">
        <v>184</v>
      </c>
      <c r="E364" s="142" t="s">
        <v>742</v>
      </c>
      <c r="F364" s="52" t="s">
        <v>743</v>
      </c>
      <c r="G364" s="52" t="s">
        <v>32</v>
      </c>
      <c r="H364" s="55" t="n">
        <v>0</v>
      </c>
      <c r="I364" s="55"/>
      <c r="J364" s="53" t="n">
        <f aca="false">H364+I364</f>
        <v>0</v>
      </c>
      <c r="K364" s="54"/>
      <c r="L364" s="54"/>
      <c r="M364" s="53" t="n">
        <f aca="false">K364+L364</f>
        <v>0</v>
      </c>
      <c r="N364" s="85"/>
      <c r="O364" s="248"/>
      <c r="P364" s="249" t="n">
        <f aca="false">N364+O364</f>
        <v>0</v>
      </c>
    </row>
    <row r="365" customFormat="false" ht="14.25" hidden="false" customHeight="true" outlineLevel="0" collapsed="false">
      <c r="A365" s="181" t="s">
        <v>212</v>
      </c>
      <c r="B365" s="182" t="s">
        <v>35</v>
      </c>
      <c r="C365" s="47" t="s">
        <v>182</v>
      </c>
      <c r="D365" s="47" t="s">
        <v>213</v>
      </c>
      <c r="E365" s="141"/>
      <c r="F365" s="47"/>
      <c r="G365" s="47"/>
      <c r="H365" s="48" t="n">
        <f aca="false">H366+H398+H379</f>
        <v>640</v>
      </c>
      <c r="I365" s="48" t="n">
        <f aca="false">I366+I398+I379</f>
        <v>400</v>
      </c>
      <c r="J365" s="48" t="n">
        <f aca="false">J366+J398+J379</f>
        <v>1040</v>
      </c>
      <c r="K365" s="48" t="n">
        <f aca="false">K366+K398+K379</f>
        <v>640</v>
      </c>
      <c r="L365" s="48" t="n">
        <f aca="false">L366+L398+L379</f>
        <v>80</v>
      </c>
      <c r="M365" s="48" t="n">
        <f aca="false">M366+M398+M379</f>
        <v>720</v>
      </c>
      <c r="N365" s="48" t="n">
        <f aca="false">N366+N398+N379</f>
        <v>140</v>
      </c>
      <c r="O365" s="48" t="n">
        <f aca="false">O366+O398+O379</f>
        <v>80</v>
      </c>
      <c r="P365" s="48" t="n">
        <f aca="false">P366+P398+P379</f>
        <v>220</v>
      </c>
    </row>
    <row r="366" customFormat="false" ht="27.75" hidden="false" customHeight="true" outlineLevel="0" collapsed="false">
      <c r="A366" s="183" t="s">
        <v>40</v>
      </c>
      <c r="B366" s="184" t="s">
        <v>35</v>
      </c>
      <c r="C366" s="52" t="s">
        <v>182</v>
      </c>
      <c r="D366" s="52" t="s">
        <v>213</v>
      </c>
      <c r="E366" s="142" t="s">
        <v>645</v>
      </c>
      <c r="F366" s="52"/>
      <c r="G366" s="52"/>
      <c r="H366" s="53" t="n">
        <f aca="false">H367+H371+H375</f>
        <v>140</v>
      </c>
      <c r="I366" s="53" t="n">
        <f aca="false">I367+I371+I375</f>
        <v>0</v>
      </c>
      <c r="J366" s="53" t="n">
        <f aca="false">J367+J371+J375</f>
        <v>140</v>
      </c>
      <c r="K366" s="53" t="n">
        <f aca="false">K367+K371+K375</f>
        <v>140</v>
      </c>
      <c r="L366" s="53" t="n">
        <f aca="false">L367+L371+L375</f>
        <v>80</v>
      </c>
      <c r="M366" s="53" t="n">
        <f aca="false">M367+M371+M375</f>
        <v>220</v>
      </c>
      <c r="N366" s="53" t="n">
        <f aca="false">N367+N371+N375</f>
        <v>140</v>
      </c>
      <c r="O366" s="53" t="n">
        <f aca="false">O367+O371+O375</f>
        <v>80</v>
      </c>
      <c r="P366" s="53" t="n">
        <f aca="false">P367+P371+P375</f>
        <v>220</v>
      </c>
    </row>
    <row r="367" customFormat="false" ht="81.75" hidden="false" customHeight="true" outlineLevel="0" collapsed="false">
      <c r="A367" s="196" t="s">
        <v>744</v>
      </c>
      <c r="B367" s="184" t="s">
        <v>35</v>
      </c>
      <c r="C367" s="52" t="s">
        <v>182</v>
      </c>
      <c r="D367" s="52" t="s">
        <v>213</v>
      </c>
      <c r="E367" s="142" t="s">
        <v>745</v>
      </c>
      <c r="F367" s="52"/>
      <c r="G367" s="52"/>
      <c r="H367" s="53" t="n">
        <f aca="false">H368</f>
        <v>50</v>
      </c>
      <c r="I367" s="53" t="n">
        <f aca="false">I368</f>
        <v>0</v>
      </c>
      <c r="J367" s="53" t="n">
        <f aca="false">J368</f>
        <v>50</v>
      </c>
      <c r="K367" s="53" t="n">
        <f aca="false">K368</f>
        <v>50</v>
      </c>
      <c r="L367" s="53" t="n">
        <f aca="false">L368</f>
        <v>70</v>
      </c>
      <c r="M367" s="53" t="n">
        <f aca="false">M368</f>
        <v>120</v>
      </c>
      <c r="N367" s="53" t="n">
        <f aca="false">N368</f>
        <v>50</v>
      </c>
      <c r="O367" s="53" t="n">
        <f aca="false">O368</f>
        <v>70</v>
      </c>
      <c r="P367" s="53" t="n">
        <f aca="false">P368</f>
        <v>120</v>
      </c>
    </row>
    <row r="368" customFormat="false" ht="27" hidden="false" customHeight="true" outlineLevel="0" collapsed="false">
      <c r="A368" s="82" t="s">
        <v>153</v>
      </c>
      <c r="B368" s="184" t="s">
        <v>35</v>
      </c>
      <c r="C368" s="52" t="s">
        <v>182</v>
      </c>
      <c r="D368" s="52" t="s">
        <v>213</v>
      </c>
      <c r="E368" s="142" t="s">
        <v>745</v>
      </c>
      <c r="F368" s="52" t="s">
        <v>54</v>
      </c>
      <c r="G368" s="52"/>
      <c r="H368" s="53" t="n">
        <f aca="false">H369</f>
        <v>50</v>
      </c>
      <c r="I368" s="53" t="n">
        <f aca="false">I369</f>
        <v>0</v>
      </c>
      <c r="J368" s="53" t="n">
        <f aca="false">J369</f>
        <v>50</v>
      </c>
      <c r="K368" s="53" t="n">
        <f aca="false">K369</f>
        <v>50</v>
      </c>
      <c r="L368" s="53" t="n">
        <f aca="false">L369</f>
        <v>70</v>
      </c>
      <c r="M368" s="53" t="n">
        <f aca="false">M369</f>
        <v>120</v>
      </c>
      <c r="N368" s="53" t="n">
        <f aca="false">N369</f>
        <v>50</v>
      </c>
      <c r="O368" s="53" t="n">
        <f aca="false">O369</f>
        <v>70</v>
      </c>
      <c r="P368" s="53" t="n">
        <f aca="false">P369</f>
        <v>120</v>
      </c>
    </row>
    <row r="369" customFormat="false" ht="38.25" hidden="false" customHeight="false" outlineLevel="0" collapsed="false">
      <c r="A369" s="82" t="s">
        <v>190</v>
      </c>
      <c r="B369" s="184" t="s">
        <v>35</v>
      </c>
      <c r="C369" s="52" t="s">
        <v>182</v>
      </c>
      <c r="D369" s="52" t="s">
        <v>213</v>
      </c>
      <c r="E369" s="142" t="s">
        <v>745</v>
      </c>
      <c r="F369" s="52" t="s">
        <v>56</v>
      </c>
      <c r="G369" s="52"/>
      <c r="H369" s="53" t="n">
        <f aca="false">H370</f>
        <v>50</v>
      </c>
      <c r="I369" s="53" t="n">
        <f aca="false">I370</f>
        <v>0</v>
      </c>
      <c r="J369" s="53" t="n">
        <f aca="false">J370</f>
        <v>50</v>
      </c>
      <c r="K369" s="53" t="n">
        <f aca="false">K370</f>
        <v>50</v>
      </c>
      <c r="L369" s="53" t="n">
        <f aca="false">L370</f>
        <v>70</v>
      </c>
      <c r="M369" s="53" t="n">
        <f aca="false">M370</f>
        <v>120</v>
      </c>
      <c r="N369" s="53" t="n">
        <f aca="false">N370</f>
        <v>50</v>
      </c>
      <c r="O369" s="53" t="n">
        <f aca="false">O370</f>
        <v>70</v>
      </c>
      <c r="P369" s="53" t="n">
        <f aca="false">P370</f>
        <v>120</v>
      </c>
    </row>
    <row r="370" customFormat="false" ht="12.75" hidden="false" customHeight="false" outlineLevel="0" collapsed="false">
      <c r="A370" s="50" t="s">
        <v>31</v>
      </c>
      <c r="B370" s="184" t="s">
        <v>35</v>
      </c>
      <c r="C370" s="52" t="s">
        <v>182</v>
      </c>
      <c r="D370" s="52" t="s">
        <v>213</v>
      </c>
      <c r="E370" s="142" t="s">
        <v>745</v>
      </c>
      <c r="F370" s="52" t="s">
        <v>56</v>
      </c>
      <c r="G370" s="52" t="s">
        <v>32</v>
      </c>
      <c r="H370" s="53" t="n">
        <v>50</v>
      </c>
      <c r="I370" s="53"/>
      <c r="J370" s="53" t="n">
        <f aca="false">H370+I370</f>
        <v>50</v>
      </c>
      <c r="K370" s="54" t="n">
        <v>50</v>
      </c>
      <c r="L370" s="54" t="n">
        <v>70</v>
      </c>
      <c r="M370" s="53" t="n">
        <f aca="false">K370+L370</f>
        <v>120</v>
      </c>
      <c r="N370" s="54" t="n">
        <v>50</v>
      </c>
      <c r="O370" s="248" t="n">
        <v>70</v>
      </c>
      <c r="P370" s="249" t="n">
        <f aca="false">N370+O370</f>
        <v>120</v>
      </c>
    </row>
    <row r="371" customFormat="false" ht="42.75" hidden="false" customHeight="true" outlineLevel="0" collapsed="false">
      <c r="A371" s="62" t="s">
        <v>746</v>
      </c>
      <c r="B371" s="184" t="s">
        <v>35</v>
      </c>
      <c r="C371" s="52" t="s">
        <v>182</v>
      </c>
      <c r="D371" s="52" t="s">
        <v>213</v>
      </c>
      <c r="E371" s="142" t="s">
        <v>747</v>
      </c>
      <c r="F371" s="52"/>
      <c r="G371" s="52"/>
      <c r="H371" s="53" t="n">
        <f aca="false">H372</f>
        <v>40</v>
      </c>
      <c r="I371" s="53" t="n">
        <f aca="false">I372</f>
        <v>0</v>
      </c>
      <c r="J371" s="53" t="n">
        <f aca="false">J372</f>
        <v>40</v>
      </c>
      <c r="K371" s="53" t="n">
        <f aca="false">K372</f>
        <v>40</v>
      </c>
      <c r="L371" s="53" t="n">
        <f aca="false">L372</f>
        <v>0</v>
      </c>
      <c r="M371" s="53" t="n">
        <f aca="false">M372</f>
        <v>40</v>
      </c>
      <c r="N371" s="53" t="n">
        <f aca="false">N372</f>
        <v>40</v>
      </c>
      <c r="O371" s="53" t="n">
        <f aca="false">O372</f>
        <v>0</v>
      </c>
      <c r="P371" s="53" t="n">
        <f aca="false">P372</f>
        <v>40</v>
      </c>
    </row>
    <row r="372" customFormat="false" ht="22.5" hidden="false" customHeight="true" outlineLevel="0" collapsed="false">
      <c r="A372" s="82" t="s">
        <v>153</v>
      </c>
      <c r="B372" s="184" t="s">
        <v>35</v>
      </c>
      <c r="C372" s="52" t="s">
        <v>182</v>
      </c>
      <c r="D372" s="52" t="s">
        <v>213</v>
      </c>
      <c r="E372" s="142" t="s">
        <v>747</v>
      </c>
      <c r="F372" s="52" t="s">
        <v>54</v>
      </c>
      <c r="G372" s="52"/>
      <c r="H372" s="53" t="n">
        <f aca="false">H373</f>
        <v>40</v>
      </c>
      <c r="I372" s="53" t="n">
        <f aca="false">I373</f>
        <v>0</v>
      </c>
      <c r="J372" s="53" t="n">
        <f aca="false">J373</f>
        <v>40</v>
      </c>
      <c r="K372" s="53" t="n">
        <f aca="false">K373</f>
        <v>40</v>
      </c>
      <c r="L372" s="53" t="n">
        <f aca="false">L373</f>
        <v>0</v>
      </c>
      <c r="M372" s="53" t="n">
        <f aca="false">M373</f>
        <v>40</v>
      </c>
      <c r="N372" s="53" t="n">
        <f aca="false">N373</f>
        <v>40</v>
      </c>
      <c r="O372" s="53" t="n">
        <f aca="false">O373</f>
        <v>0</v>
      </c>
      <c r="P372" s="53" t="n">
        <f aca="false">P373</f>
        <v>40</v>
      </c>
    </row>
    <row r="373" customFormat="false" ht="27.75" hidden="false" customHeight="true" outlineLevel="0" collapsed="false">
      <c r="A373" s="82" t="s">
        <v>190</v>
      </c>
      <c r="B373" s="184" t="s">
        <v>35</v>
      </c>
      <c r="C373" s="52" t="s">
        <v>182</v>
      </c>
      <c r="D373" s="52" t="s">
        <v>213</v>
      </c>
      <c r="E373" s="142" t="s">
        <v>747</v>
      </c>
      <c r="F373" s="52" t="s">
        <v>56</v>
      </c>
      <c r="G373" s="52"/>
      <c r="H373" s="53" t="n">
        <f aca="false">H374</f>
        <v>40</v>
      </c>
      <c r="I373" s="53" t="n">
        <f aca="false">I374</f>
        <v>0</v>
      </c>
      <c r="J373" s="53" t="n">
        <f aca="false">J374</f>
        <v>40</v>
      </c>
      <c r="K373" s="53" t="n">
        <f aca="false">K374</f>
        <v>40</v>
      </c>
      <c r="L373" s="53" t="n">
        <f aca="false">L374</f>
        <v>0</v>
      </c>
      <c r="M373" s="53" t="n">
        <f aca="false">M374</f>
        <v>40</v>
      </c>
      <c r="N373" s="53" t="n">
        <f aca="false">N374</f>
        <v>40</v>
      </c>
      <c r="O373" s="53" t="n">
        <f aca="false">O374</f>
        <v>0</v>
      </c>
      <c r="P373" s="53" t="n">
        <f aca="false">P374</f>
        <v>40</v>
      </c>
    </row>
    <row r="374" customFormat="false" ht="12.75" hidden="false" customHeight="false" outlineLevel="0" collapsed="false">
      <c r="A374" s="50" t="s">
        <v>31</v>
      </c>
      <c r="B374" s="184" t="s">
        <v>35</v>
      </c>
      <c r="C374" s="52" t="s">
        <v>182</v>
      </c>
      <c r="D374" s="52" t="s">
        <v>213</v>
      </c>
      <c r="E374" s="142" t="s">
        <v>747</v>
      </c>
      <c r="F374" s="52" t="s">
        <v>56</v>
      </c>
      <c r="G374" s="52" t="s">
        <v>32</v>
      </c>
      <c r="H374" s="53" t="n">
        <v>40</v>
      </c>
      <c r="I374" s="53"/>
      <c r="J374" s="53" t="n">
        <f aca="false">H374+I374</f>
        <v>40</v>
      </c>
      <c r="K374" s="54" t="n">
        <v>40</v>
      </c>
      <c r="L374" s="54"/>
      <c r="M374" s="53" t="n">
        <f aca="false">K374+L374</f>
        <v>40</v>
      </c>
      <c r="N374" s="54" t="n">
        <v>40</v>
      </c>
      <c r="O374" s="248"/>
      <c r="P374" s="249" t="n">
        <f aca="false">N374+O374</f>
        <v>40</v>
      </c>
    </row>
    <row r="375" customFormat="false" ht="27" hidden="false" customHeight="true" outlineLevel="0" collapsed="false">
      <c r="A375" s="64" t="s">
        <v>748</v>
      </c>
      <c r="B375" s="65" t="s">
        <v>35</v>
      </c>
      <c r="C375" s="52" t="s">
        <v>182</v>
      </c>
      <c r="D375" s="52" t="s">
        <v>213</v>
      </c>
      <c r="E375" s="142" t="s">
        <v>749</v>
      </c>
      <c r="F375" s="52"/>
      <c r="G375" s="52"/>
      <c r="H375" s="53" t="n">
        <f aca="false">H376</f>
        <v>50</v>
      </c>
      <c r="I375" s="53" t="n">
        <f aca="false">I376</f>
        <v>0</v>
      </c>
      <c r="J375" s="53" t="n">
        <f aca="false">J376</f>
        <v>50</v>
      </c>
      <c r="K375" s="53" t="n">
        <f aca="false">K376</f>
        <v>50</v>
      </c>
      <c r="L375" s="53" t="n">
        <f aca="false">L376</f>
        <v>10</v>
      </c>
      <c r="M375" s="53" t="n">
        <f aca="false">M376</f>
        <v>60</v>
      </c>
      <c r="N375" s="53" t="n">
        <f aca="false">N376</f>
        <v>50</v>
      </c>
      <c r="O375" s="53" t="n">
        <f aca="false">O376</f>
        <v>10</v>
      </c>
      <c r="P375" s="53" t="n">
        <f aca="false">P376</f>
        <v>60</v>
      </c>
    </row>
    <row r="376" customFormat="false" ht="27" hidden="false" customHeight="true" outlineLevel="0" collapsed="false">
      <c r="A376" s="82" t="s">
        <v>153</v>
      </c>
      <c r="B376" s="63" t="s">
        <v>35</v>
      </c>
      <c r="C376" s="52" t="s">
        <v>182</v>
      </c>
      <c r="D376" s="52" t="s">
        <v>213</v>
      </c>
      <c r="E376" s="142" t="s">
        <v>749</v>
      </c>
      <c r="F376" s="52" t="s">
        <v>54</v>
      </c>
      <c r="G376" s="52"/>
      <c r="H376" s="53" t="n">
        <f aca="false">H377</f>
        <v>50</v>
      </c>
      <c r="I376" s="53" t="n">
        <f aca="false">I377</f>
        <v>0</v>
      </c>
      <c r="J376" s="53" t="n">
        <f aca="false">J377</f>
        <v>50</v>
      </c>
      <c r="K376" s="53" t="n">
        <f aca="false">K377</f>
        <v>50</v>
      </c>
      <c r="L376" s="53" t="n">
        <f aca="false">L377</f>
        <v>10</v>
      </c>
      <c r="M376" s="53" t="n">
        <f aca="false">M377</f>
        <v>60</v>
      </c>
      <c r="N376" s="53" t="n">
        <f aca="false">N377</f>
        <v>50</v>
      </c>
      <c r="O376" s="53" t="n">
        <f aca="false">O377</f>
        <v>10</v>
      </c>
      <c r="P376" s="53" t="n">
        <f aca="false">P377</f>
        <v>60</v>
      </c>
    </row>
    <row r="377" customFormat="false" ht="31.5" hidden="false" customHeight="true" outlineLevel="0" collapsed="false">
      <c r="A377" s="82" t="s">
        <v>190</v>
      </c>
      <c r="B377" s="63" t="s">
        <v>35</v>
      </c>
      <c r="C377" s="52" t="s">
        <v>182</v>
      </c>
      <c r="D377" s="52" t="s">
        <v>213</v>
      </c>
      <c r="E377" s="142" t="s">
        <v>749</v>
      </c>
      <c r="F377" s="52" t="s">
        <v>56</v>
      </c>
      <c r="G377" s="52"/>
      <c r="H377" s="53" t="n">
        <f aca="false">H378</f>
        <v>50</v>
      </c>
      <c r="I377" s="53" t="n">
        <f aca="false">I378</f>
        <v>0</v>
      </c>
      <c r="J377" s="53" t="n">
        <f aca="false">J378</f>
        <v>50</v>
      </c>
      <c r="K377" s="53" t="n">
        <f aca="false">K378</f>
        <v>50</v>
      </c>
      <c r="L377" s="53" t="n">
        <f aca="false">L378</f>
        <v>10</v>
      </c>
      <c r="M377" s="53" t="n">
        <f aca="false">M378</f>
        <v>60</v>
      </c>
      <c r="N377" s="53" t="n">
        <f aca="false">N378</f>
        <v>50</v>
      </c>
      <c r="O377" s="53" t="n">
        <f aca="false">O378</f>
        <v>10</v>
      </c>
      <c r="P377" s="53" t="n">
        <f aca="false">P378</f>
        <v>60</v>
      </c>
    </row>
    <row r="378" customFormat="false" ht="15" hidden="false" customHeight="true" outlineLevel="0" collapsed="false">
      <c r="A378" s="50" t="s">
        <v>31</v>
      </c>
      <c r="B378" s="51" t="s">
        <v>35</v>
      </c>
      <c r="C378" s="52" t="s">
        <v>182</v>
      </c>
      <c r="D378" s="52" t="s">
        <v>213</v>
      </c>
      <c r="E378" s="142" t="s">
        <v>749</v>
      </c>
      <c r="F378" s="52" t="s">
        <v>56</v>
      </c>
      <c r="G378" s="52" t="s">
        <v>32</v>
      </c>
      <c r="H378" s="55" t="n">
        <v>50</v>
      </c>
      <c r="I378" s="55"/>
      <c r="J378" s="53" t="n">
        <f aca="false">H378+I378</f>
        <v>50</v>
      </c>
      <c r="K378" s="54" t="n">
        <v>50</v>
      </c>
      <c r="L378" s="54" t="n">
        <v>10</v>
      </c>
      <c r="M378" s="53" t="n">
        <f aca="false">K378+L378</f>
        <v>60</v>
      </c>
      <c r="N378" s="54" t="n">
        <v>50</v>
      </c>
      <c r="O378" s="249" t="n">
        <v>10</v>
      </c>
      <c r="P378" s="249" t="n">
        <f aca="false">N378+O378</f>
        <v>60</v>
      </c>
    </row>
    <row r="379" s="255" customFormat="true" ht="38.25" hidden="false" customHeight="false" outlineLevel="0" collapsed="false">
      <c r="A379" s="64" t="s">
        <v>690</v>
      </c>
      <c r="B379" s="65" t="s">
        <v>35</v>
      </c>
      <c r="C379" s="66" t="s">
        <v>182</v>
      </c>
      <c r="D379" s="66" t="s">
        <v>213</v>
      </c>
      <c r="E379" s="52" t="s">
        <v>736</v>
      </c>
      <c r="F379" s="66"/>
      <c r="G379" s="66"/>
      <c r="H379" s="68" t="n">
        <f aca="false">H380</f>
        <v>0</v>
      </c>
      <c r="I379" s="68" t="n">
        <f aca="false">I380</f>
        <v>400</v>
      </c>
      <c r="J379" s="53" t="n">
        <f aca="false">H379+I379</f>
        <v>400</v>
      </c>
      <c r="K379" s="68" t="n">
        <f aca="false">K380</f>
        <v>0</v>
      </c>
      <c r="L379" s="68"/>
      <c r="M379" s="53" t="n">
        <f aca="false">K379+L379</f>
        <v>0</v>
      </c>
      <c r="N379" s="68" t="n">
        <f aca="false">N380</f>
        <v>0</v>
      </c>
      <c r="O379" s="259"/>
      <c r="P379" s="249" t="n">
        <f aca="false">N379+O379</f>
        <v>0</v>
      </c>
    </row>
    <row r="380" s="255" customFormat="true" ht="27.75" hidden="false" customHeight="true" outlineLevel="0" collapsed="false">
      <c r="A380" s="64" t="s">
        <v>737</v>
      </c>
      <c r="B380" s="65" t="s">
        <v>35</v>
      </c>
      <c r="C380" s="66" t="s">
        <v>182</v>
      </c>
      <c r="D380" s="66" t="s">
        <v>213</v>
      </c>
      <c r="E380" s="52" t="s">
        <v>738</v>
      </c>
      <c r="F380" s="66"/>
      <c r="G380" s="66"/>
      <c r="H380" s="68" t="n">
        <f aca="false">H381</f>
        <v>0</v>
      </c>
      <c r="I380" s="68" t="n">
        <f aca="false">I381</f>
        <v>400</v>
      </c>
      <c r="J380" s="53" t="n">
        <f aca="false">H380+I380</f>
        <v>400</v>
      </c>
      <c r="K380" s="68" t="n">
        <f aca="false">K381</f>
        <v>0</v>
      </c>
      <c r="L380" s="68"/>
      <c r="M380" s="53" t="n">
        <f aca="false">K380+L380</f>
        <v>0</v>
      </c>
      <c r="N380" s="68" t="n">
        <f aca="false">N381</f>
        <v>0</v>
      </c>
      <c r="O380" s="259"/>
      <c r="P380" s="249" t="n">
        <f aca="false">N380+O380</f>
        <v>0</v>
      </c>
    </row>
    <row r="381" s="255" customFormat="true" ht="38.25" hidden="false" customHeight="false" outlineLevel="0" collapsed="false">
      <c r="A381" s="64" t="s">
        <v>750</v>
      </c>
      <c r="B381" s="65" t="s">
        <v>35</v>
      </c>
      <c r="C381" s="66" t="s">
        <v>182</v>
      </c>
      <c r="D381" s="66" t="s">
        <v>213</v>
      </c>
      <c r="E381" s="52" t="s">
        <v>751</v>
      </c>
      <c r="F381" s="66"/>
      <c r="G381" s="66"/>
      <c r="H381" s="68" t="n">
        <f aca="false">H382</f>
        <v>0</v>
      </c>
      <c r="I381" s="68" t="n">
        <f aca="false">I382</f>
        <v>400</v>
      </c>
      <c r="J381" s="53" t="n">
        <f aca="false">H381+I381</f>
        <v>400</v>
      </c>
      <c r="K381" s="68" t="n">
        <f aca="false">K382</f>
        <v>0</v>
      </c>
      <c r="L381" s="68"/>
      <c r="M381" s="53" t="n">
        <f aca="false">K381+L381</f>
        <v>0</v>
      </c>
      <c r="N381" s="68" t="n">
        <f aca="false">N382</f>
        <v>0</v>
      </c>
      <c r="O381" s="259"/>
      <c r="P381" s="249" t="n">
        <f aca="false">N381+O381</f>
        <v>0</v>
      </c>
    </row>
    <row r="382" s="255" customFormat="true" ht="17.25" hidden="false" customHeight="true" outlineLevel="0" collapsed="false">
      <c r="A382" s="64" t="s">
        <v>90</v>
      </c>
      <c r="B382" s="65" t="s">
        <v>35</v>
      </c>
      <c r="C382" s="66" t="s">
        <v>182</v>
      </c>
      <c r="D382" s="66" t="s">
        <v>213</v>
      </c>
      <c r="E382" s="52" t="s">
        <v>752</v>
      </c>
      <c r="F382" s="66"/>
      <c r="G382" s="66"/>
      <c r="H382" s="53" t="n">
        <f aca="false">H383</f>
        <v>0</v>
      </c>
      <c r="I382" s="53" t="n">
        <f aca="false">I383</f>
        <v>400</v>
      </c>
      <c r="J382" s="53" t="n">
        <f aca="false">H382+I382</f>
        <v>400</v>
      </c>
      <c r="K382" s="53" t="n">
        <f aca="false">K383</f>
        <v>0</v>
      </c>
      <c r="L382" s="53"/>
      <c r="M382" s="53" t="n">
        <f aca="false">K382+L382</f>
        <v>0</v>
      </c>
      <c r="N382" s="53" t="n">
        <f aca="false">N383</f>
        <v>0</v>
      </c>
      <c r="O382" s="250"/>
      <c r="P382" s="253" t="n">
        <f aca="false">N382+O382</f>
        <v>0</v>
      </c>
    </row>
    <row r="383" s="255" customFormat="true" ht="24" hidden="false" customHeight="true" outlineLevel="0" collapsed="false">
      <c r="A383" s="82" t="s">
        <v>177</v>
      </c>
      <c r="B383" s="65" t="s">
        <v>35</v>
      </c>
      <c r="C383" s="66" t="s">
        <v>182</v>
      </c>
      <c r="D383" s="66" t="s">
        <v>213</v>
      </c>
      <c r="E383" s="52" t="s">
        <v>752</v>
      </c>
      <c r="F383" s="66" t="s">
        <v>54</v>
      </c>
      <c r="G383" s="66"/>
      <c r="H383" s="53" t="n">
        <f aca="false">H384</f>
        <v>0</v>
      </c>
      <c r="I383" s="53" t="n">
        <f aca="false">I384</f>
        <v>400</v>
      </c>
      <c r="J383" s="53" t="n">
        <f aca="false">H383+I383</f>
        <v>400</v>
      </c>
      <c r="K383" s="53" t="n">
        <f aca="false">K384</f>
        <v>0</v>
      </c>
      <c r="L383" s="53"/>
      <c r="M383" s="53" t="n">
        <f aca="false">K383+L383</f>
        <v>0</v>
      </c>
      <c r="N383" s="53" t="n">
        <f aca="false">N384</f>
        <v>0</v>
      </c>
      <c r="O383" s="250"/>
      <c r="P383" s="253" t="n">
        <f aca="false">N383+O383</f>
        <v>0</v>
      </c>
    </row>
    <row r="384" s="255" customFormat="true" ht="26.25" hidden="false" customHeight="true" outlineLevel="0" collapsed="false">
      <c r="A384" s="82" t="s">
        <v>154</v>
      </c>
      <c r="B384" s="65" t="s">
        <v>35</v>
      </c>
      <c r="C384" s="66" t="s">
        <v>182</v>
      </c>
      <c r="D384" s="66" t="s">
        <v>213</v>
      </c>
      <c r="E384" s="52" t="s">
        <v>752</v>
      </c>
      <c r="F384" s="66" t="s">
        <v>56</v>
      </c>
      <c r="G384" s="66"/>
      <c r="H384" s="53" t="n">
        <f aca="false">H385</f>
        <v>0</v>
      </c>
      <c r="I384" s="53" t="n">
        <f aca="false">I385</f>
        <v>400</v>
      </c>
      <c r="J384" s="53" t="n">
        <f aca="false">H384+I384</f>
        <v>400</v>
      </c>
      <c r="K384" s="53" t="n">
        <f aca="false">K385</f>
        <v>0</v>
      </c>
      <c r="L384" s="53"/>
      <c r="M384" s="53" t="n">
        <f aca="false">K384+L384</f>
        <v>0</v>
      </c>
      <c r="N384" s="53" t="n">
        <f aca="false">N385</f>
        <v>0</v>
      </c>
      <c r="O384" s="250"/>
      <c r="P384" s="253" t="n">
        <f aca="false">N384+O384</f>
        <v>0</v>
      </c>
    </row>
    <row r="385" s="255" customFormat="true" ht="12.75" hidden="false" customHeight="false" outlineLevel="0" collapsed="false">
      <c r="A385" s="50" t="s">
        <v>31</v>
      </c>
      <c r="B385" s="65" t="s">
        <v>35</v>
      </c>
      <c r="C385" s="66" t="s">
        <v>182</v>
      </c>
      <c r="D385" s="66" t="s">
        <v>213</v>
      </c>
      <c r="E385" s="52" t="s">
        <v>752</v>
      </c>
      <c r="F385" s="66" t="s">
        <v>56</v>
      </c>
      <c r="G385" s="66" t="s">
        <v>32</v>
      </c>
      <c r="H385" s="53"/>
      <c r="I385" s="53" t="n">
        <v>400</v>
      </c>
      <c r="J385" s="53" t="n">
        <f aca="false">H385+I385</f>
        <v>400</v>
      </c>
      <c r="K385" s="85"/>
      <c r="L385" s="85"/>
      <c r="M385" s="53" t="n">
        <f aca="false">K385+L385</f>
        <v>0</v>
      </c>
      <c r="N385" s="85"/>
      <c r="O385" s="250"/>
      <c r="P385" s="253" t="n">
        <f aca="false">N385+O385</f>
        <v>0</v>
      </c>
    </row>
    <row r="386" s="251" customFormat="true" ht="51" hidden="true" customHeight="true" outlineLevel="0" collapsed="false">
      <c r="A386" s="50" t="s">
        <v>753</v>
      </c>
      <c r="B386" s="51" t="s">
        <v>35</v>
      </c>
      <c r="C386" s="52" t="s">
        <v>182</v>
      </c>
      <c r="D386" s="52" t="s">
        <v>213</v>
      </c>
      <c r="E386" s="52" t="s">
        <v>754</v>
      </c>
      <c r="F386" s="52"/>
      <c r="G386" s="52"/>
      <c r="H386" s="53" t="n">
        <f aca="false">H387</f>
        <v>0</v>
      </c>
      <c r="I386" s="53"/>
      <c r="J386" s="53" t="n">
        <f aca="false">H386+I386</f>
        <v>0</v>
      </c>
      <c r="K386" s="53" t="n">
        <f aca="false">K387</f>
        <v>0</v>
      </c>
      <c r="L386" s="53"/>
      <c r="M386" s="53" t="n">
        <f aca="false">K386+L386</f>
        <v>0</v>
      </c>
      <c r="N386" s="85"/>
      <c r="O386" s="250"/>
      <c r="P386" s="249" t="n">
        <f aca="false">N386+O386</f>
        <v>0</v>
      </c>
    </row>
    <row r="387" s="255" customFormat="true" ht="25.5" hidden="true" customHeight="true" outlineLevel="0" collapsed="false">
      <c r="A387" s="82" t="s">
        <v>153</v>
      </c>
      <c r="B387" s="65" t="s">
        <v>35</v>
      </c>
      <c r="C387" s="66" t="s">
        <v>182</v>
      </c>
      <c r="D387" s="66" t="s">
        <v>213</v>
      </c>
      <c r="E387" s="52" t="s">
        <v>754</v>
      </c>
      <c r="F387" s="66" t="s">
        <v>54</v>
      </c>
      <c r="G387" s="66"/>
      <c r="H387" s="68" t="n">
        <f aca="false">H388</f>
        <v>0</v>
      </c>
      <c r="I387" s="68"/>
      <c r="J387" s="53" t="n">
        <f aca="false">H387+I387</f>
        <v>0</v>
      </c>
      <c r="K387" s="68" t="n">
        <f aca="false">K388</f>
        <v>0</v>
      </c>
      <c r="L387" s="68"/>
      <c r="M387" s="53" t="n">
        <f aca="false">K387+L387</f>
        <v>0</v>
      </c>
      <c r="N387" s="260"/>
      <c r="O387" s="259"/>
      <c r="P387" s="249" t="n">
        <f aca="false">N387+O387</f>
        <v>0</v>
      </c>
    </row>
    <row r="388" s="255" customFormat="true" ht="25.5" hidden="true" customHeight="true" outlineLevel="0" collapsed="false">
      <c r="A388" s="82" t="s">
        <v>190</v>
      </c>
      <c r="B388" s="65" t="s">
        <v>35</v>
      </c>
      <c r="C388" s="66" t="s">
        <v>182</v>
      </c>
      <c r="D388" s="66" t="s">
        <v>213</v>
      </c>
      <c r="E388" s="52" t="s">
        <v>754</v>
      </c>
      <c r="F388" s="66" t="s">
        <v>56</v>
      </c>
      <c r="G388" s="66"/>
      <c r="H388" s="68" t="n">
        <f aca="false">H389+H390+H391+H392</f>
        <v>0</v>
      </c>
      <c r="I388" s="68"/>
      <c r="J388" s="53" t="n">
        <f aca="false">H388+I388</f>
        <v>0</v>
      </c>
      <c r="K388" s="68" t="n">
        <f aca="false">K389+K390+K391+K392</f>
        <v>0</v>
      </c>
      <c r="L388" s="68"/>
      <c r="M388" s="53" t="n">
        <f aca="false">K388+L388</f>
        <v>0</v>
      </c>
      <c r="N388" s="260"/>
      <c r="O388" s="259"/>
      <c r="P388" s="249" t="n">
        <f aca="false">N388+O388</f>
        <v>0</v>
      </c>
    </row>
    <row r="389" s="255" customFormat="true" ht="12.75" hidden="true" customHeight="true" outlineLevel="0" collapsed="false">
      <c r="A389" s="50" t="s">
        <v>31</v>
      </c>
      <c r="B389" s="65" t="s">
        <v>35</v>
      </c>
      <c r="C389" s="66" t="s">
        <v>182</v>
      </c>
      <c r="D389" s="66" t="s">
        <v>213</v>
      </c>
      <c r="E389" s="52" t="s">
        <v>752</v>
      </c>
      <c r="F389" s="66" t="s">
        <v>56</v>
      </c>
      <c r="G389" s="66" t="s">
        <v>32</v>
      </c>
      <c r="H389" s="68"/>
      <c r="I389" s="68"/>
      <c r="J389" s="53" t="n">
        <f aca="false">H389+I389</f>
        <v>0</v>
      </c>
      <c r="K389" s="260"/>
      <c r="L389" s="260"/>
      <c r="M389" s="53" t="n">
        <f aca="false">K389+L389</f>
        <v>0</v>
      </c>
      <c r="N389" s="260"/>
      <c r="O389" s="259"/>
      <c r="P389" s="249" t="n">
        <f aca="false">N389+O389</f>
        <v>0</v>
      </c>
    </row>
    <row r="390" s="251" customFormat="true" ht="12.75" hidden="true" customHeight="false" outlineLevel="0" collapsed="false">
      <c r="A390" s="50" t="s">
        <v>33</v>
      </c>
      <c r="B390" s="65" t="s">
        <v>35</v>
      </c>
      <c r="C390" s="66" t="s">
        <v>182</v>
      </c>
      <c r="D390" s="66" t="s">
        <v>213</v>
      </c>
      <c r="E390" s="52" t="s">
        <v>752</v>
      </c>
      <c r="F390" s="52" t="s">
        <v>56</v>
      </c>
      <c r="G390" s="52" t="s">
        <v>25</v>
      </c>
      <c r="H390" s="53"/>
      <c r="I390" s="53"/>
      <c r="J390" s="53" t="n">
        <f aca="false">H390+I390</f>
        <v>0</v>
      </c>
      <c r="K390" s="85"/>
      <c r="L390" s="85"/>
      <c r="M390" s="53" t="n">
        <f aca="false">K390+L390</f>
        <v>0</v>
      </c>
      <c r="N390" s="85"/>
      <c r="O390" s="250"/>
      <c r="P390" s="249" t="n">
        <f aca="false">N390+O390</f>
        <v>0</v>
      </c>
    </row>
    <row r="391" s="251" customFormat="true" ht="12.75" hidden="true" customHeight="true" outlineLevel="0" collapsed="false">
      <c r="A391" s="50" t="s">
        <v>644</v>
      </c>
      <c r="B391" s="65" t="s">
        <v>35</v>
      </c>
      <c r="C391" s="66" t="s">
        <v>182</v>
      </c>
      <c r="D391" s="66" t="s">
        <v>213</v>
      </c>
      <c r="E391" s="52" t="s">
        <v>755</v>
      </c>
      <c r="F391" s="52" t="s">
        <v>56</v>
      </c>
      <c r="G391" s="52" t="s">
        <v>26</v>
      </c>
      <c r="H391" s="53"/>
      <c r="I391" s="53"/>
      <c r="J391" s="53" t="n">
        <f aca="false">H391+I391</f>
        <v>0</v>
      </c>
      <c r="K391" s="85"/>
      <c r="L391" s="85"/>
      <c r="M391" s="53" t="n">
        <f aca="false">K391+L391</f>
        <v>0</v>
      </c>
      <c r="N391" s="85"/>
      <c r="O391" s="250"/>
      <c r="P391" s="249" t="n">
        <f aca="false">N391+O391</f>
        <v>0</v>
      </c>
    </row>
    <row r="392" s="251" customFormat="true" ht="12.75" hidden="true" customHeight="true" outlineLevel="0" collapsed="false">
      <c r="A392" s="50" t="s">
        <v>238</v>
      </c>
      <c r="B392" s="65" t="s">
        <v>35</v>
      </c>
      <c r="C392" s="66" t="s">
        <v>182</v>
      </c>
      <c r="D392" s="66" t="s">
        <v>213</v>
      </c>
      <c r="E392" s="52" t="s">
        <v>755</v>
      </c>
      <c r="F392" s="52" t="s">
        <v>56</v>
      </c>
      <c r="G392" s="52" t="s">
        <v>27</v>
      </c>
      <c r="H392" s="53"/>
      <c r="I392" s="53"/>
      <c r="J392" s="53" t="n">
        <f aca="false">H392+I392</f>
        <v>0</v>
      </c>
      <c r="K392" s="85"/>
      <c r="L392" s="85"/>
      <c r="M392" s="53" t="n">
        <f aca="false">K392+L392</f>
        <v>0</v>
      </c>
      <c r="N392" s="85"/>
      <c r="O392" s="250"/>
      <c r="P392" s="249" t="n">
        <f aca="false">N392+O392</f>
        <v>0</v>
      </c>
    </row>
    <row r="393" s="251" customFormat="true" ht="25.5" hidden="true" customHeight="true" outlineLevel="0" collapsed="false">
      <c r="A393" s="50" t="s">
        <v>40</v>
      </c>
      <c r="B393" s="51" t="s">
        <v>35</v>
      </c>
      <c r="C393" s="52" t="s">
        <v>182</v>
      </c>
      <c r="D393" s="52" t="s">
        <v>213</v>
      </c>
      <c r="E393" s="34" t="s">
        <v>645</v>
      </c>
      <c r="F393" s="52"/>
      <c r="G393" s="52"/>
      <c r="H393" s="53" t="n">
        <f aca="false">H395</f>
        <v>0</v>
      </c>
      <c r="I393" s="53"/>
      <c r="J393" s="53" t="n">
        <f aca="false">H393+I393</f>
        <v>0</v>
      </c>
      <c r="K393" s="85"/>
      <c r="L393" s="85"/>
      <c r="M393" s="53" t="n">
        <f aca="false">K393+L393</f>
        <v>0</v>
      </c>
      <c r="N393" s="85"/>
      <c r="O393" s="250"/>
      <c r="P393" s="249" t="n">
        <f aca="false">N393+O393</f>
        <v>0</v>
      </c>
    </row>
    <row r="394" s="251" customFormat="true" ht="12.75" hidden="true" customHeight="true" outlineLevel="0" collapsed="false">
      <c r="A394" s="50" t="s">
        <v>756</v>
      </c>
      <c r="B394" s="51" t="s">
        <v>35</v>
      </c>
      <c r="C394" s="52" t="s">
        <v>182</v>
      </c>
      <c r="D394" s="52" t="s">
        <v>213</v>
      </c>
      <c r="E394" s="34" t="s">
        <v>757</v>
      </c>
      <c r="F394" s="52"/>
      <c r="G394" s="52"/>
      <c r="H394" s="53" t="n">
        <f aca="false">H395</f>
        <v>0</v>
      </c>
      <c r="I394" s="53"/>
      <c r="J394" s="53" t="n">
        <f aca="false">H394+I394</f>
        <v>0</v>
      </c>
      <c r="K394" s="85"/>
      <c r="L394" s="85"/>
      <c r="M394" s="53" t="n">
        <f aca="false">K394+L394</f>
        <v>0</v>
      </c>
      <c r="N394" s="85"/>
      <c r="O394" s="250"/>
      <c r="P394" s="249" t="n">
        <f aca="false">N394+O394</f>
        <v>0</v>
      </c>
    </row>
    <row r="395" customFormat="false" ht="25.5" hidden="true" customHeight="true" outlineLevel="0" collapsed="false">
      <c r="A395" s="82" t="s">
        <v>177</v>
      </c>
      <c r="B395" s="51" t="s">
        <v>35</v>
      </c>
      <c r="C395" s="52" t="s">
        <v>182</v>
      </c>
      <c r="D395" s="52" t="s">
        <v>213</v>
      </c>
      <c r="E395" s="34" t="s">
        <v>757</v>
      </c>
      <c r="F395" s="52" t="s">
        <v>54</v>
      </c>
      <c r="G395" s="52"/>
      <c r="H395" s="53" t="n">
        <f aca="false">H396</f>
        <v>0</v>
      </c>
      <c r="I395" s="53"/>
      <c r="J395" s="53" t="n">
        <f aca="false">H395+I395</f>
        <v>0</v>
      </c>
      <c r="K395" s="85"/>
      <c r="L395" s="85"/>
      <c r="M395" s="53" t="n">
        <f aca="false">K395+L395</f>
        <v>0</v>
      </c>
      <c r="N395" s="85"/>
      <c r="O395" s="248"/>
      <c r="P395" s="249" t="n">
        <f aca="false">N395+O395</f>
        <v>0</v>
      </c>
    </row>
    <row r="396" customFormat="false" ht="25.5" hidden="true" customHeight="true" outlineLevel="0" collapsed="false">
      <c r="A396" s="82" t="s">
        <v>154</v>
      </c>
      <c r="B396" s="51" t="s">
        <v>35</v>
      </c>
      <c r="C396" s="52" t="s">
        <v>182</v>
      </c>
      <c r="D396" s="52" t="s">
        <v>213</v>
      </c>
      <c r="E396" s="34" t="s">
        <v>757</v>
      </c>
      <c r="F396" s="52" t="s">
        <v>56</v>
      </c>
      <c r="G396" s="52"/>
      <c r="H396" s="53" t="n">
        <f aca="false">H397</f>
        <v>0</v>
      </c>
      <c r="I396" s="53"/>
      <c r="J396" s="53" t="n">
        <f aca="false">H396+I396</f>
        <v>0</v>
      </c>
      <c r="K396" s="85"/>
      <c r="L396" s="85"/>
      <c r="M396" s="53" t="n">
        <f aca="false">K396+L396</f>
        <v>0</v>
      </c>
      <c r="N396" s="85"/>
      <c r="O396" s="248"/>
      <c r="P396" s="249" t="n">
        <f aca="false">N396+O396</f>
        <v>0</v>
      </c>
    </row>
    <row r="397" customFormat="false" ht="14.25" hidden="true" customHeight="true" outlineLevel="0" collapsed="false">
      <c r="A397" s="50" t="s">
        <v>758</v>
      </c>
      <c r="B397" s="51" t="s">
        <v>35</v>
      </c>
      <c r="C397" s="52" t="s">
        <v>182</v>
      </c>
      <c r="D397" s="52" t="s">
        <v>213</v>
      </c>
      <c r="E397" s="34" t="s">
        <v>757</v>
      </c>
      <c r="F397" s="52" t="s">
        <v>56</v>
      </c>
      <c r="G397" s="52" t="s">
        <v>25</v>
      </c>
      <c r="H397" s="40"/>
      <c r="I397" s="40"/>
      <c r="J397" s="53" t="n">
        <f aca="false">H397+I397</f>
        <v>0</v>
      </c>
      <c r="K397" s="85"/>
      <c r="L397" s="85"/>
      <c r="M397" s="53" t="n">
        <f aca="false">K397+L397</f>
        <v>0</v>
      </c>
      <c r="N397" s="85"/>
      <c r="O397" s="248"/>
      <c r="P397" s="249" t="n">
        <f aca="false">N397+O397</f>
        <v>0</v>
      </c>
    </row>
    <row r="398" customFormat="false" ht="63.75" hidden="false" customHeight="true" outlineLevel="0" collapsed="false">
      <c r="A398" s="152" t="s">
        <v>759</v>
      </c>
      <c r="B398" s="46" t="s">
        <v>35</v>
      </c>
      <c r="C398" s="47" t="s">
        <v>182</v>
      </c>
      <c r="D398" s="47" t="s">
        <v>213</v>
      </c>
      <c r="E398" s="141" t="s">
        <v>760</v>
      </c>
      <c r="F398" s="47"/>
      <c r="G398" s="47"/>
      <c r="H398" s="54" t="n">
        <f aca="false">H399</f>
        <v>500</v>
      </c>
      <c r="I398" s="54" t="n">
        <f aca="false">I399</f>
        <v>0</v>
      </c>
      <c r="J398" s="54" t="n">
        <f aca="false">J399</f>
        <v>500</v>
      </c>
      <c r="K398" s="54" t="n">
        <f aca="false">K399</f>
        <v>500</v>
      </c>
      <c r="L398" s="54" t="n">
        <f aca="false">L399</f>
        <v>0</v>
      </c>
      <c r="M398" s="54" t="n">
        <f aca="false">M399</f>
        <v>500</v>
      </c>
      <c r="N398" s="54" t="n">
        <f aca="false">N399</f>
        <v>0</v>
      </c>
      <c r="O398" s="54" t="n">
        <f aca="false">O399</f>
        <v>0</v>
      </c>
      <c r="P398" s="54" t="n">
        <f aca="false">P399</f>
        <v>0</v>
      </c>
    </row>
    <row r="399" customFormat="false" ht="19.5" hidden="false" customHeight="true" outlineLevel="0" collapsed="false">
      <c r="A399" s="152" t="s">
        <v>90</v>
      </c>
      <c r="B399" s="46" t="s">
        <v>35</v>
      </c>
      <c r="C399" s="47" t="s">
        <v>182</v>
      </c>
      <c r="D399" s="47" t="s">
        <v>213</v>
      </c>
      <c r="E399" s="141" t="s">
        <v>761</v>
      </c>
      <c r="F399" s="47"/>
      <c r="G399" s="47"/>
      <c r="H399" s="54" t="n">
        <f aca="false">H400</f>
        <v>500</v>
      </c>
      <c r="I399" s="54" t="n">
        <f aca="false">I400</f>
        <v>0</v>
      </c>
      <c r="J399" s="54" t="n">
        <f aca="false">J400</f>
        <v>500</v>
      </c>
      <c r="K399" s="54" t="n">
        <f aca="false">K400</f>
        <v>500</v>
      </c>
      <c r="L399" s="54" t="n">
        <f aca="false">L400</f>
        <v>0</v>
      </c>
      <c r="M399" s="54" t="n">
        <f aca="false">M400</f>
        <v>500</v>
      </c>
      <c r="N399" s="54" t="n">
        <f aca="false">N400</f>
        <v>0</v>
      </c>
      <c r="O399" s="54" t="n">
        <f aca="false">O400</f>
        <v>0</v>
      </c>
      <c r="P399" s="54" t="n">
        <f aca="false">P400</f>
        <v>0</v>
      </c>
    </row>
    <row r="400" customFormat="false" ht="27" hidden="false" customHeight="true" outlineLevel="0" collapsed="false">
      <c r="A400" s="82" t="s">
        <v>66</v>
      </c>
      <c r="B400" s="51" t="s">
        <v>35</v>
      </c>
      <c r="C400" s="52" t="s">
        <v>182</v>
      </c>
      <c r="D400" s="52" t="s">
        <v>213</v>
      </c>
      <c r="E400" s="142" t="s">
        <v>761</v>
      </c>
      <c r="F400" s="52" t="s">
        <v>54</v>
      </c>
      <c r="G400" s="52"/>
      <c r="H400" s="54" t="n">
        <f aca="false">H401</f>
        <v>500</v>
      </c>
      <c r="I400" s="54" t="n">
        <f aca="false">I401</f>
        <v>0</v>
      </c>
      <c r="J400" s="54" t="n">
        <f aca="false">J401</f>
        <v>500</v>
      </c>
      <c r="K400" s="54" t="n">
        <f aca="false">K401</f>
        <v>500</v>
      </c>
      <c r="L400" s="54" t="n">
        <f aca="false">L401</f>
        <v>0</v>
      </c>
      <c r="M400" s="54" t="n">
        <f aca="false">M401</f>
        <v>500</v>
      </c>
      <c r="N400" s="54" t="n">
        <f aca="false">N401</f>
        <v>0</v>
      </c>
      <c r="O400" s="54" t="n">
        <f aca="false">O401</f>
        <v>0</v>
      </c>
      <c r="P400" s="54" t="n">
        <f aca="false">P401</f>
        <v>0</v>
      </c>
    </row>
    <row r="401" customFormat="false" ht="30" hidden="false" customHeight="true" outlineLevel="0" collapsed="false">
      <c r="A401" s="82" t="s">
        <v>190</v>
      </c>
      <c r="B401" s="51" t="s">
        <v>35</v>
      </c>
      <c r="C401" s="52" t="s">
        <v>182</v>
      </c>
      <c r="D401" s="52" t="s">
        <v>213</v>
      </c>
      <c r="E401" s="142" t="s">
        <v>761</v>
      </c>
      <c r="F401" s="52" t="s">
        <v>56</v>
      </c>
      <c r="G401" s="52"/>
      <c r="H401" s="54" t="n">
        <f aca="false">H402</f>
        <v>500</v>
      </c>
      <c r="I401" s="54" t="n">
        <f aca="false">I402</f>
        <v>0</v>
      </c>
      <c r="J401" s="54" t="n">
        <f aca="false">J402</f>
        <v>500</v>
      </c>
      <c r="K401" s="54" t="n">
        <f aca="false">K402</f>
        <v>500</v>
      </c>
      <c r="L401" s="54" t="n">
        <f aca="false">L402</f>
        <v>0</v>
      </c>
      <c r="M401" s="54" t="n">
        <f aca="false">M402</f>
        <v>500</v>
      </c>
      <c r="N401" s="54" t="n">
        <f aca="false">N402</f>
        <v>0</v>
      </c>
      <c r="O401" s="54" t="n">
        <f aca="false">O402</f>
        <v>0</v>
      </c>
      <c r="P401" s="54" t="n">
        <f aca="false">P402</f>
        <v>0</v>
      </c>
    </row>
    <row r="402" customFormat="false" ht="14.25" hidden="false" customHeight="true" outlineLevel="0" collapsed="false">
      <c r="A402" s="50" t="s">
        <v>31</v>
      </c>
      <c r="B402" s="51" t="s">
        <v>35</v>
      </c>
      <c r="C402" s="52" t="s">
        <v>182</v>
      </c>
      <c r="D402" s="52" t="s">
        <v>213</v>
      </c>
      <c r="E402" s="142" t="s">
        <v>761</v>
      </c>
      <c r="F402" s="52" t="s">
        <v>56</v>
      </c>
      <c r="G402" s="52" t="s">
        <v>32</v>
      </c>
      <c r="H402" s="55" t="n">
        <v>500</v>
      </c>
      <c r="I402" s="55"/>
      <c r="J402" s="53" t="n">
        <f aca="false">H402+I402</f>
        <v>500</v>
      </c>
      <c r="K402" s="54" t="n">
        <v>500</v>
      </c>
      <c r="L402" s="54"/>
      <c r="M402" s="53" t="n">
        <f aca="false">K402+L402</f>
        <v>500</v>
      </c>
      <c r="N402" s="54"/>
      <c r="O402" s="248"/>
      <c r="P402" s="249" t="n">
        <f aca="false">N402+O402</f>
        <v>0</v>
      </c>
    </row>
    <row r="403" customFormat="false" ht="13.5" hidden="false" customHeight="true" outlineLevel="0" collapsed="false">
      <c r="A403" s="86" t="s">
        <v>239</v>
      </c>
      <c r="B403" s="87" t="s">
        <v>35</v>
      </c>
      <c r="C403" s="47" t="s">
        <v>240</v>
      </c>
      <c r="D403" s="47"/>
      <c r="E403" s="141"/>
      <c r="F403" s="47"/>
      <c r="G403" s="47"/>
      <c r="H403" s="48" t="n">
        <f aca="false">H404+H419+H460</f>
        <v>32582.5</v>
      </c>
      <c r="I403" s="48" t="n">
        <f aca="false">I404+I419+I460</f>
        <v>200</v>
      </c>
      <c r="J403" s="48" t="n">
        <f aca="false">J404+J419+J460</f>
        <v>32782.5</v>
      </c>
      <c r="K403" s="48" t="n">
        <f aca="false">K404+K419+K460</f>
        <v>8731.2</v>
      </c>
      <c r="L403" s="48" t="n">
        <f aca="false">L404+L419+L460</f>
        <v>0</v>
      </c>
      <c r="M403" s="48" t="n">
        <f aca="false">M404+M419+M460</f>
        <v>8731.2</v>
      </c>
      <c r="N403" s="48" t="n">
        <f aca="false">N404+N419+N460</f>
        <v>6678.7</v>
      </c>
      <c r="O403" s="48" t="n">
        <f aca="false">O404+O419+O460</f>
        <v>0</v>
      </c>
      <c r="P403" s="48" t="n">
        <f aca="false">P404+P419+P460</f>
        <v>6678.7</v>
      </c>
    </row>
    <row r="404" customFormat="false" ht="14.25" hidden="false" customHeight="true" outlineLevel="0" collapsed="false">
      <c r="A404" s="158" t="s">
        <v>241</v>
      </c>
      <c r="B404" s="159" t="s">
        <v>35</v>
      </c>
      <c r="C404" s="61" t="s">
        <v>240</v>
      </c>
      <c r="D404" s="61" t="s">
        <v>242</v>
      </c>
      <c r="E404" s="61"/>
      <c r="F404" s="61"/>
      <c r="G404" s="61"/>
      <c r="H404" s="48" t="n">
        <f aca="false">H412</f>
        <v>640.3</v>
      </c>
      <c r="I404" s="48" t="n">
        <f aca="false">I412</f>
        <v>200</v>
      </c>
      <c r="J404" s="48" t="n">
        <f aca="false">J412</f>
        <v>840.3</v>
      </c>
      <c r="K404" s="48" t="n">
        <f aca="false">K412</f>
        <v>640.3</v>
      </c>
      <c r="L404" s="48" t="n">
        <f aca="false">L412</f>
        <v>0</v>
      </c>
      <c r="M404" s="48" t="n">
        <f aca="false">M412</f>
        <v>640.3</v>
      </c>
      <c r="N404" s="48" t="n">
        <f aca="false">N412</f>
        <v>540</v>
      </c>
      <c r="O404" s="48" t="n">
        <f aca="false">O412</f>
        <v>0</v>
      </c>
      <c r="P404" s="48" t="n">
        <f aca="false">P412</f>
        <v>540</v>
      </c>
    </row>
    <row r="405" customFormat="false" ht="26.25" hidden="true" customHeight="true" outlineLevel="0" collapsed="false">
      <c r="A405" s="158" t="s">
        <v>40</v>
      </c>
      <c r="B405" s="159" t="s">
        <v>35</v>
      </c>
      <c r="C405" s="61" t="s">
        <v>240</v>
      </c>
      <c r="D405" s="61" t="s">
        <v>242</v>
      </c>
      <c r="E405" s="61" t="s">
        <v>41</v>
      </c>
      <c r="F405" s="61"/>
      <c r="G405" s="61"/>
      <c r="H405" s="160" t="n">
        <f aca="false">H413</f>
        <v>640.3</v>
      </c>
      <c r="I405" s="160"/>
      <c r="J405" s="53" t="n">
        <f aca="false">H405+I405</f>
        <v>640.3</v>
      </c>
      <c r="K405" s="85"/>
      <c r="L405" s="85"/>
      <c r="M405" s="53" t="n">
        <f aca="false">K405+L405</f>
        <v>0</v>
      </c>
      <c r="N405" s="85"/>
      <c r="O405" s="248"/>
      <c r="P405" s="249" t="n">
        <f aca="false">N405+O405</f>
        <v>0</v>
      </c>
    </row>
    <row r="406" customFormat="false" ht="28.5" hidden="true" customHeight="true" outlineLevel="0" collapsed="false">
      <c r="A406" s="99" t="s">
        <v>243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/>
      <c r="G406" s="52"/>
      <c r="H406" s="160" t="n">
        <f aca="false">H414</f>
        <v>640.3</v>
      </c>
      <c r="I406" s="160"/>
      <c r="J406" s="53" t="n">
        <f aca="false">H406+I406</f>
        <v>640.3</v>
      </c>
      <c r="K406" s="85"/>
      <c r="L406" s="85"/>
      <c r="M406" s="53" t="n">
        <f aca="false">K406+L406</f>
        <v>0</v>
      </c>
      <c r="N406" s="85"/>
      <c r="O406" s="248"/>
      <c r="P406" s="249" t="n">
        <f aca="false">N406+O406</f>
        <v>0</v>
      </c>
    </row>
    <row r="407" customFormat="false" ht="25.5" hidden="true" customHeight="true" outlineLevel="0" collapsed="false">
      <c r="A407" s="50" t="s">
        <v>74</v>
      </c>
      <c r="B407" s="51" t="s">
        <v>35</v>
      </c>
      <c r="C407" s="52" t="s">
        <v>240</v>
      </c>
      <c r="D407" s="52" t="s">
        <v>242</v>
      </c>
      <c r="E407" s="69" t="s">
        <v>244</v>
      </c>
      <c r="F407" s="52" t="s">
        <v>75</v>
      </c>
      <c r="G407" s="52"/>
      <c r="H407" s="160" t="n">
        <f aca="false">H417</f>
        <v>0</v>
      </c>
      <c r="I407" s="160"/>
      <c r="J407" s="53" t="n">
        <f aca="false">H407+I407</f>
        <v>0</v>
      </c>
      <c r="K407" s="85"/>
      <c r="L407" s="85"/>
      <c r="M407" s="53" t="n">
        <f aca="false">K407+L407</f>
        <v>0</v>
      </c>
      <c r="N407" s="85"/>
      <c r="O407" s="248"/>
      <c r="P407" s="249" t="n">
        <f aca="false">N407+O407</f>
        <v>0</v>
      </c>
    </row>
    <row r="408" customFormat="false" ht="26.25" hidden="true" customHeight="tru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160" t="n">
        <f aca="false">H418</f>
        <v>0</v>
      </c>
      <c r="I408" s="160"/>
      <c r="J408" s="53" t="n">
        <f aca="false">H408+I408</f>
        <v>0</v>
      </c>
      <c r="K408" s="85"/>
      <c r="L408" s="85"/>
      <c r="M408" s="53" t="n">
        <f aca="false">K408+L408</f>
        <v>0</v>
      </c>
      <c r="N408" s="85"/>
      <c r="O408" s="248"/>
      <c r="P408" s="249" t="n">
        <f aca="false">N408+O408</f>
        <v>0</v>
      </c>
    </row>
    <row r="409" customFormat="false" ht="13.5" hidden="true" customHeight="tru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160" t="n">
        <f aca="false">H419</f>
        <v>1248.5</v>
      </c>
      <c r="I409" s="160"/>
      <c r="J409" s="53" t="n">
        <f aca="false">H409+I409</f>
        <v>1248.5</v>
      </c>
      <c r="K409" s="85"/>
      <c r="L409" s="85"/>
      <c r="M409" s="53" t="n">
        <f aca="false">K409+L409</f>
        <v>0</v>
      </c>
      <c r="N409" s="85"/>
      <c r="O409" s="248"/>
      <c r="P409" s="249" t="n">
        <f aca="false">N409+O409</f>
        <v>0</v>
      </c>
    </row>
    <row r="410" customFormat="false" ht="26.25" hidden="true" customHeight="true" outlineLevel="0" collapsed="false">
      <c r="A410" s="99" t="s">
        <v>109</v>
      </c>
      <c r="B410" s="100" t="s">
        <v>35</v>
      </c>
      <c r="C410" s="52" t="s">
        <v>240</v>
      </c>
      <c r="D410" s="52" t="s">
        <v>242</v>
      </c>
      <c r="E410" s="69" t="s">
        <v>244</v>
      </c>
      <c r="F410" s="52" t="s">
        <v>77</v>
      </c>
      <c r="G410" s="52"/>
      <c r="H410" s="160" t="n">
        <f aca="false">H420</f>
        <v>1248.5</v>
      </c>
      <c r="I410" s="160"/>
      <c r="J410" s="53" t="n">
        <f aca="false">H410+I410</f>
        <v>1248.5</v>
      </c>
      <c r="K410" s="85"/>
      <c r="L410" s="85"/>
      <c r="M410" s="53" t="n">
        <f aca="false">K410+L410</f>
        <v>0</v>
      </c>
      <c r="N410" s="85"/>
      <c r="O410" s="248"/>
      <c r="P410" s="249" t="n">
        <f aca="false">N410+O410</f>
        <v>0</v>
      </c>
    </row>
    <row r="411" customFormat="false" ht="12.75" hidden="true" customHeight="true" outlineLevel="0" collapsed="false">
      <c r="A411" s="99" t="s">
        <v>31</v>
      </c>
      <c r="B411" s="100" t="s">
        <v>35</v>
      </c>
      <c r="C411" s="52" t="s">
        <v>240</v>
      </c>
      <c r="D411" s="52" t="s">
        <v>242</v>
      </c>
      <c r="E411" s="69" t="s">
        <v>244</v>
      </c>
      <c r="F411" s="52" t="s">
        <v>77</v>
      </c>
      <c r="G411" s="52" t="s">
        <v>32</v>
      </c>
      <c r="H411" s="55"/>
      <c r="I411" s="55"/>
      <c r="J411" s="53" t="n">
        <f aca="false">H411+I411</f>
        <v>0</v>
      </c>
      <c r="K411" s="85"/>
      <c r="L411" s="85"/>
      <c r="M411" s="53" t="n">
        <f aca="false">K411+L411</f>
        <v>0</v>
      </c>
      <c r="N411" s="85"/>
      <c r="O411" s="248"/>
      <c r="P411" s="249" t="n">
        <f aca="false">N411+O411</f>
        <v>0</v>
      </c>
    </row>
    <row r="412" customFormat="false" ht="31.5" hidden="false" customHeight="true" outlineLevel="0" collapsed="false">
      <c r="A412" s="158" t="s">
        <v>40</v>
      </c>
      <c r="B412" s="159" t="s">
        <v>35</v>
      </c>
      <c r="C412" s="61" t="s">
        <v>240</v>
      </c>
      <c r="D412" s="61" t="s">
        <v>242</v>
      </c>
      <c r="E412" s="61" t="s">
        <v>645</v>
      </c>
      <c r="F412" s="61"/>
      <c r="G412" s="61"/>
      <c r="H412" s="53" t="n">
        <f aca="false">H413</f>
        <v>640.3</v>
      </c>
      <c r="I412" s="53" t="n">
        <f aca="false">I413</f>
        <v>200</v>
      </c>
      <c r="J412" s="53" t="n">
        <f aca="false">J413</f>
        <v>840.3</v>
      </c>
      <c r="K412" s="53" t="n">
        <f aca="false">K413</f>
        <v>640.3</v>
      </c>
      <c r="L412" s="53" t="n">
        <f aca="false">L413</f>
        <v>0</v>
      </c>
      <c r="M412" s="53" t="n">
        <f aca="false">M413</f>
        <v>640.3</v>
      </c>
      <c r="N412" s="53" t="n">
        <f aca="false">N413</f>
        <v>540</v>
      </c>
      <c r="O412" s="53" t="n">
        <f aca="false">O413</f>
        <v>0</v>
      </c>
      <c r="P412" s="53" t="n">
        <f aca="false">P413</f>
        <v>540</v>
      </c>
    </row>
    <row r="413" customFormat="false" ht="21.75" hidden="false" customHeight="true" outlineLevel="0" collapsed="false">
      <c r="A413" s="99" t="s">
        <v>243</v>
      </c>
      <c r="B413" s="100" t="s">
        <v>35</v>
      </c>
      <c r="C413" s="52" t="s">
        <v>240</v>
      </c>
      <c r="D413" s="52" t="s">
        <v>242</v>
      </c>
      <c r="E413" s="69" t="s">
        <v>762</v>
      </c>
      <c r="F413" s="52"/>
      <c r="G413" s="52"/>
      <c r="H413" s="53" t="n">
        <f aca="false">H414</f>
        <v>640.3</v>
      </c>
      <c r="I413" s="53" t="n">
        <f aca="false">I414</f>
        <v>200</v>
      </c>
      <c r="J413" s="53" t="n">
        <f aca="false">J414</f>
        <v>840.3</v>
      </c>
      <c r="K413" s="53" t="n">
        <f aca="false">K414</f>
        <v>640.3</v>
      </c>
      <c r="L413" s="53" t="n">
        <f aca="false">L414</f>
        <v>0</v>
      </c>
      <c r="M413" s="53" t="n">
        <f aca="false">M414</f>
        <v>640.3</v>
      </c>
      <c r="N413" s="53" t="n">
        <f aca="false">N414</f>
        <v>540</v>
      </c>
      <c r="O413" s="53" t="n">
        <f aca="false">O414</f>
        <v>0</v>
      </c>
      <c r="P413" s="53" t="n">
        <f aca="false">P414</f>
        <v>540</v>
      </c>
    </row>
    <row r="414" customFormat="false" ht="28.5" hidden="false" customHeight="true" outlineLevel="0" collapsed="false">
      <c r="A414" s="50" t="s">
        <v>74</v>
      </c>
      <c r="B414" s="51" t="s">
        <v>35</v>
      </c>
      <c r="C414" s="52" t="s">
        <v>240</v>
      </c>
      <c r="D414" s="52" t="s">
        <v>242</v>
      </c>
      <c r="E414" s="69" t="s">
        <v>762</v>
      </c>
      <c r="F414" s="52" t="s">
        <v>75</v>
      </c>
      <c r="G414" s="52"/>
      <c r="H414" s="53" t="n">
        <f aca="false">H417+H415</f>
        <v>640.3</v>
      </c>
      <c r="I414" s="53" t="n">
        <f aca="false">I417+I415</f>
        <v>200</v>
      </c>
      <c r="J414" s="53" t="n">
        <f aca="false">J417+J415</f>
        <v>840.3</v>
      </c>
      <c r="K414" s="53" t="n">
        <f aca="false">K417+K415</f>
        <v>640.3</v>
      </c>
      <c r="L414" s="53" t="n">
        <f aca="false">L417+L415</f>
        <v>0</v>
      </c>
      <c r="M414" s="53" t="n">
        <f aca="false">M417+M415</f>
        <v>640.3</v>
      </c>
      <c r="N414" s="53" t="n">
        <f aca="false">N417+N415</f>
        <v>540</v>
      </c>
      <c r="O414" s="53" t="n">
        <f aca="false">O417+O415</f>
        <v>0</v>
      </c>
      <c r="P414" s="53" t="n">
        <f aca="false">P417+P415</f>
        <v>540</v>
      </c>
    </row>
    <row r="415" customFormat="false" ht="16.5" hidden="false" customHeight="true" outlineLevel="0" collapsed="false">
      <c r="A415" s="50" t="s">
        <v>763</v>
      </c>
      <c r="B415" s="51" t="s">
        <v>35</v>
      </c>
      <c r="C415" s="52" t="s">
        <v>240</v>
      </c>
      <c r="D415" s="52" t="s">
        <v>242</v>
      </c>
      <c r="E415" s="69" t="s">
        <v>762</v>
      </c>
      <c r="F415" s="52" t="s">
        <v>764</v>
      </c>
      <c r="G415" s="52"/>
      <c r="H415" s="53" t="n">
        <f aca="false">H416</f>
        <v>640.3</v>
      </c>
      <c r="I415" s="53" t="n">
        <f aca="false">I416</f>
        <v>200</v>
      </c>
      <c r="J415" s="53" t="n">
        <f aca="false">J416</f>
        <v>840.3</v>
      </c>
      <c r="K415" s="53" t="n">
        <f aca="false">K416</f>
        <v>640.3</v>
      </c>
      <c r="L415" s="53" t="n">
        <f aca="false">L416</f>
        <v>0</v>
      </c>
      <c r="M415" s="53" t="n">
        <f aca="false">M416</f>
        <v>640.3</v>
      </c>
      <c r="N415" s="53" t="n">
        <f aca="false">N416</f>
        <v>540</v>
      </c>
      <c r="O415" s="53" t="n">
        <f aca="false">O416</f>
        <v>0</v>
      </c>
      <c r="P415" s="53" t="n">
        <f aca="false">P416</f>
        <v>540</v>
      </c>
    </row>
    <row r="416" customFormat="false" ht="13.5" hidden="false" customHeight="true" outlineLevel="0" collapsed="false">
      <c r="A416" s="99" t="s">
        <v>31</v>
      </c>
      <c r="B416" s="51" t="s">
        <v>35</v>
      </c>
      <c r="C416" s="52" t="s">
        <v>240</v>
      </c>
      <c r="D416" s="52" t="s">
        <v>242</v>
      </c>
      <c r="E416" s="69" t="s">
        <v>762</v>
      </c>
      <c r="F416" s="52" t="s">
        <v>764</v>
      </c>
      <c r="G416" s="52" t="s">
        <v>32</v>
      </c>
      <c r="H416" s="53" t="n">
        <v>640.3</v>
      </c>
      <c r="I416" s="53" t="n">
        <v>200</v>
      </c>
      <c r="J416" s="53" t="n">
        <f aca="false">H416+I416</f>
        <v>840.3</v>
      </c>
      <c r="K416" s="53" t="n">
        <v>640.3</v>
      </c>
      <c r="L416" s="53"/>
      <c r="M416" s="53" t="n">
        <f aca="false">K416+L416</f>
        <v>640.3</v>
      </c>
      <c r="N416" s="54" t="n">
        <v>540</v>
      </c>
      <c r="O416" s="248"/>
      <c r="P416" s="249" t="n">
        <f aca="false">N416+O416</f>
        <v>540</v>
      </c>
    </row>
    <row r="417" customFormat="false" ht="36.75" hidden="true" customHeight="true" outlineLevel="0" collapsed="false">
      <c r="A417" s="99" t="s">
        <v>109</v>
      </c>
      <c r="B417" s="100" t="s">
        <v>35</v>
      </c>
      <c r="C417" s="52" t="s">
        <v>240</v>
      </c>
      <c r="D417" s="52" t="s">
        <v>242</v>
      </c>
      <c r="E417" s="69" t="s">
        <v>762</v>
      </c>
      <c r="F417" s="52" t="s">
        <v>77</v>
      </c>
      <c r="G417" s="52"/>
      <c r="H417" s="53" t="n">
        <f aca="false">H418</f>
        <v>0</v>
      </c>
      <c r="I417" s="53"/>
      <c r="J417" s="53" t="n">
        <f aca="false">H417+I417</f>
        <v>0</v>
      </c>
      <c r="K417" s="53" t="n">
        <f aca="false">K418</f>
        <v>0</v>
      </c>
      <c r="L417" s="53"/>
      <c r="M417" s="53" t="n">
        <f aca="false">K417+L417</f>
        <v>0</v>
      </c>
      <c r="N417" s="85"/>
      <c r="O417" s="248"/>
      <c r="P417" s="249" t="n">
        <f aca="false">N417+O417</f>
        <v>0</v>
      </c>
    </row>
    <row r="418" customFormat="false" ht="12.75" hidden="true" customHeight="true" outlineLevel="0" collapsed="false">
      <c r="A418" s="99" t="s">
        <v>31</v>
      </c>
      <c r="B418" s="100" t="s">
        <v>35</v>
      </c>
      <c r="C418" s="52" t="s">
        <v>240</v>
      </c>
      <c r="D418" s="52" t="s">
        <v>242</v>
      </c>
      <c r="E418" s="69" t="s">
        <v>762</v>
      </c>
      <c r="F418" s="52" t="s">
        <v>77</v>
      </c>
      <c r="G418" s="52" t="s">
        <v>32</v>
      </c>
      <c r="H418" s="55"/>
      <c r="I418" s="55"/>
      <c r="J418" s="53" t="n">
        <f aca="false">H418+I418</f>
        <v>0</v>
      </c>
      <c r="K418" s="54"/>
      <c r="L418" s="54"/>
      <c r="M418" s="53" t="n">
        <f aca="false">K418+L418</f>
        <v>0</v>
      </c>
      <c r="N418" s="85"/>
      <c r="O418" s="248"/>
      <c r="P418" s="249" t="n">
        <f aca="false">N418+O418</f>
        <v>0</v>
      </c>
    </row>
    <row r="419" customFormat="false" ht="13.5" hidden="false" customHeight="true" outlineLevel="0" collapsed="false">
      <c r="A419" s="44" t="s">
        <v>247</v>
      </c>
      <c r="B419" s="87" t="s">
        <v>35</v>
      </c>
      <c r="C419" s="47" t="s">
        <v>240</v>
      </c>
      <c r="D419" s="47" t="s">
        <v>248</v>
      </c>
      <c r="E419" s="88"/>
      <c r="F419" s="47"/>
      <c r="G419" s="47"/>
      <c r="H419" s="48" t="n">
        <f aca="false">H420+H436</f>
        <v>1248.5</v>
      </c>
      <c r="I419" s="48" t="n">
        <f aca="false">I420+I436</f>
        <v>0</v>
      </c>
      <c r="J419" s="48" t="n">
        <f aca="false">J420+J436</f>
        <v>1248.5</v>
      </c>
      <c r="K419" s="48" t="n">
        <f aca="false">K420+K436</f>
        <v>1952.2</v>
      </c>
      <c r="L419" s="48" t="n">
        <f aca="false">L420+L436</f>
        <v>0</v>
      </c>
      <c r="M419" s="48" t="n">
        <f aca="false">M420+M436</f>
        <v>1952.2</v>
      </c>
      <c r="N419" s="48" t="n">
        <f aca="false">N420+N436</f>
        <v>0</v>
      </c>
      <c r="O419" s="48" t="n">
        <f aca="false">O420+O436</f>
        <v>0</v>
      </c>
      <c r="P419" s="48" t="n">
        <f aca="false">P420+P436</f>
        <v>0</v>
      </c>
    </row>
    <row r="420" customFormat="false" ht="28.5" hidden="false" customHeight="true" outlineLevel="0" collapsed="false">
      <c r="A420" s="44" t="s">
        <v>40</v>
      </c>
      <c r="B420" s="100" t="s">
        <v>35</v>
      </c>
      <c r="C420" s="52" t="s">
        <v>240</v>
      </c>
      <c r="D420" s="52" t="s">
        <v>248</v>
      </c>
      <c r="E420" s="52" t="s">
        <v>645</v>
      </c>
      <c r="F420" s="52"/>
      <c r="G420" s="52"/>
      <c r="H420" s="53" t="n">
        <f aca="false">H421+H426+H431+H454</f>
        <v>1248.5</v>
      </c>
      <c r="I420" s="53" t="n">
        <f aca="false">I421+I426+I431+I454</f>
        <v>0</v>
      </c>
      <c r="J420" s="53" t="n">
        <f aca="false">J421+J426+J431+J454</f>
        <v>1248.5</v>
      </c>
      <c r="K420" s="53" t="n">
        <f aca="false">K421+K426+K431+K454</f>
        <v>0</v>
      </c>
      <c r="L420" s="53" t="n">
        <f aca="false">L421+L426+L431+L454</f>
        <v>0</v>
      </c>
      <c r="M420" s="53" t="n">
        <f aca="false">M421+M426+M431+M454</f>
        <v>0</v>
      </c>
      <c r="N420" s="53" t="n">
        <f aca="false">N421+N426+N431+N454</f>
        <v>0</v>
      </c>
      <c r="O420" s="53" t="n">
        <f aca="false">O421+O426+O431+O454</f>
        <v>0</v>
      </c>
      <c r="P420" s="53" t="n">
        <f aca="false">P421+P426+P431+P454</f>
        <v>0</v>
      </c>
    </row>
    <row r="421" s="251" customFormat="true" ht="66.75" hidden="false" customHeight="true" outlineLevel="0" collapsed="false">
      <c r="A421" s="50" t="s">
        <v>765</v>
      </c>
      <c r="B421" s="100" t="s">
        <v>35</v>
      </c>
      <c r="C421" s="52" t="s">
        <v>240</v>
      </c>
      <c r="D421" s="52" t="s">
        <v>248</v>
      </c>
      <c r="E421" s="52" t="s">
        <v>766</v>
      </c>
      <c r="F421" s="52"/>
      <c r="G421" s="52"/>
      <c r="H421" s="53" t="n">
        <f aca="false">H422</f>
        <v>1248.5</v>
      </c>
      <c r="I421" s="53" t="n">
        <f aca="false">I422</f>
        <v>0</v>
      </c>
      <c r="J421" s="53" t="n">
        <f aca="false">J422</f>
        <v>1248.5</v>
      </c>
      <c r="K421" s="53" t="n">
        <f aca="false">K422</f>
        <v>0</v>
      </c>
      <c r="L421" s="53" t="n">
        <f aca="false">L422</f>
        <v>0</v>
      </c>
      <c r="M421" s="53" t="n">
        <f aca="false">M422</f>
        <v>0</v>
      </c>
      <c r="N421" s="53" t="n">
        <f aca="false">N422</f>
        <v>0</v>
      </c>
      <c r="O421" s="53" t="n">
        <f aca="false">O422</f>
        <v>0</v>
      </c>
      <c r="P421" s="53" t="n">
        <f aca="false">P422</f>
        <v>0</v>
      </c>
    </row>
    <row r="422" customFormat="false" ht="25.5" hidden="false" customHeight="false" outlineLevel="0" collapsed="false">
      <c r="A422" s="50" t="s">
        <v>74</v>
      </c>
      <c r="B422" s="100" t="s">
        <v>35</v>
      </c>
      <c r="C422" s="52" t="s">
        <v>240</v>
      </c>
      <c r="D422" s="52" t="s">
        <v>248</v>
      </c>
      <c r="E422" s="52" t="s">
        <v>766</v>
      </c>
      <c r="F422" s="52" t="s">
        <v>75</v>
      </c>
      <c r="G422" s="52"/>
      <c r="H422" s="53" t="n">
        <f aca="false">H423</f>
        <v>1248.5</v>
      </c>
      <c r="I422" s="53" t="n">
        <f aca="false">I423</f>
        <v>0</v>
      </c>
      <c r="J422" s="53" t="n">
        <f aca="false">J423</f>
        <v>1248.5</v>
      </c>
      <c r="K422" s="53" t="n">
        <f aca="false">K423</f>
        <v>0</v>
      </c>
      <c r="L422" s="53" t="n">
        <f aca="false">L423</f>
        <v>0</v>
      </c>
      <c r="M422" s="53" t="n">
        <f aca="false">M423</f>
        <v>0</v>
      </c>
      <c r="N422" s="53" t="n">
        <f aca="false">N423</f>
        <v>0</v>
      </c>
      <c r="O422" s="53" t="n">
        <f aca="false">O423</f>
        <v>0</v>
      </c>
      <c r="P422" s="53" t="n">
        <f aca="false">P423</f>
        <v>0</v>
      </c>
    </row>
    <row r="423" customFormat="false" ht="24.75" hidden="false" customHeight="true" outlineLevel="0" collapsed="false">
      <c r="A423" s="99" t="s">
        <v>245</v>
      </c>
      <c r="B423" s="100" t="s">
        <v>35</v>
      </c>
      <c r="C423" s="52" t="s">
        <v>240</v>
      </c>
      <c r="D423" s="52" t="s">
        <v>248</v>
      </c>
      <c r="E423" s="52" t="s">
        <v>766</v>
      </c>
      <c r="F423" s="52" t="s">
        <v>77</v>
      </c>
      <c r="G423" s="52"/>
      <c r="H423" s="53" t="n">
        <f aca="false">H425</f>
        <v>1248.5</v>
      </c>
      <c r="I423" s="53" t="n">
        <f aca="false">I425</f>
        <v>0</v>
      </c>
      <c r="J423" s="53" t="n">
        <f aca="false">J425</f>
        <v>1248.5</v>
      </c>
      <c r="K423" s="53" t="n">
        <f aca="false">K425</f>
        <v>0</v>
      </c>
      <c r="L423" s="53" t="n">
        <f aca="false">L425</f>
        <v>0</v>
      </c>
      <c r="M423" s="53" t="n">
        <f aca="false">M425</f>
        <v>0</v>
      </c>
      <c r="N423" s="53" t="n">
        <f aca="false">N425</f>
        <v>0</v>
      </c>
      <c r="O423" s="53" t="n">
        <f aca="false">O425</f>
        <v>0</v>
      </c>
      <c r="P423" s="53" t="n">
        <f aca="false">P425</f>
        <v>0</v>
      </c>
    </row>
    <row r="424" customFormat="false" ht="12.75" hidden="true" customHeight="true" outlineLevel="0" collapsed="false">
      <c r="A424" s="50" t="s">
        <v>33</v>
      </c>
      <c r="B424" s="100" t="s">
        <v>35</v>
      </c>
      <c r="C424" s="52" t="s">
        <v>240</v>
      </c>
      <c r="D424" s="52" t="s">
        <v>248</v>
      </c>
      <c r="E424" s="52" t="s">
        <v>767</v>
      </c>
      <c r="F424" s="52" t="s">
        <v>246</v>
      </c>
      <c r="G424" s="52" t="s">
        <v>25</v>
      </c>
      <c r="H424" s="55"/>
      <c r="I424" s="55"/>
      <c r="J424" s="53" t="n">
        <f aca="false">H424+I424</f>
        <v>0</v>
      </c>
      <c r="K424" s="85"/>
      <c r="L424" s="85"/>
      <c r="M424" s="53" t="n">
        <f aca="false">K424+L424</f>
        <v>0</v>
      </c>
      <c r="N424" s="85"/>
      <c r="O424" s="248"/>
      <c r="P424" s="249" t="n">
        <f aca="false">N424+O424</f>
        <v>0</v>
      </c>
    </row>
    <row r="425" customFormat="false" ht="12.75" hidden="false" customHeight="false" outlineLevel="0" collapsed="false">
      <c r="A425" s="50" t="s">
        <v>644</v>
      </c>
      <c r="B425" s="100" t="s">
        <v>35</v>
      </c>
      <c r="C425" s="52" t="s">
        <v>240</v>
      </c>
      <c r="D425" s="52" t="s">
        <v>248</v>
      </c>
      <c r="E425" s="52" t="s">
        <v>766</v>
      </c>
      <c r="F425" s="52" t="s">
        <v>77</v>
      </c>
      <c r="G425" s="52" t="s">
        <v>26</v>
      </c>
      <c r="H425" s="55" t="n">
        <v>1248.5</v>
      </c>
      <c r="I425" s="55"/>
      <c r="J425" s="53" t="n">
        <f aca="false">H425+I425</f>
        <v>1248.5</v>
      </c>
      <c r="K425" s="54"/>
      <c r="L425" s="54"/>
      <c r="M425" s="53" t="n">
        <f aca="false">K425+L425</f>
        <v>0</v>
      </c>
      <c r="N425" s="54"/>
      <c r="O425" s="248"/>
      <c r="P425" s="249" t="n">
        <f aca="false">N425+O425</f>
        <v>0</v>
      </c>
    </row>
    <row r="426" customFormat="false" ht="60" hidden="true" customHeight="true" outlineLevel="0" collapsed="false">
      <c r="A426" s="106" t="s">
        <v>768</v>
      </c>
      <c r="B426" s="129" t="s">
        <v>35</v>
      </c>
      <c r="C426" s="52" t="s">
        <v>240</v>
      </c>
      <c r="D426" s="52" t="s">
        <v>248</v>
      </c>
      <c r="E426" s="52" t="s">
        <v>769</v>
      </c>
      <c r="F426" s="52" t="s">
        <v>221</v>
      </c>
      <c r="G426" s="52"/>
      <c r="H426" s="53" t="n">
        <f aca="false">H427</f>
        <v>0</v>
      </c>
      <c r="I426" s="53"/>
      <c r="J426" s="53" t="n">
        <f aca="false">H426+I426</f>
        <v>0</v>
      </c>
      <c r="K426" s="53" t="n">
        <f aca="false">K427</f>
        <v>0</v>
      </c>
      <c r="L426" s="53"/>
      <c r="M426" s="53" t="n">
        <f aca="false">K426+L426</f>
        <v>0</v>
      </c>
      <c r="N426" s="53" t="n">
        <f aca="false">N427</f>
        <v>0</v>
      </c>
      <c r="O426" s="248"/>
      <c r="P426" s="249" t="n">
        <f aca="false">N426+O426</f>
        <v>0</v>
      </c>
    </row>
    <row r="427" customFormat="false" ht="27" hidden="true" customHeight="true" outlineLevel="0" collapsed="false">
      <c r="A427" s="50" t="s">
        <v>74</v>
      </c>
      <c r="B427" s="51" t="s">
        <v>35</v>
      </c>
      <c r="C427" s="52" t="s">
        <v>240</v>
      </c>
      <c r="D427" s="52" t="s">
        <v>248</v>
      </c>
      <c r="E427" s="52" t="s">
        <v>769</v>
      </c>
      <c r="F427" s="52" t="s">
        <v>75</v>
      </c>
      <c r="G427" s="52"/>
      <c r="H427" s="53" t="n">
        <f aca="false">H428</f>
        <v>0</v>
      </c>
      <c r="I427" s="53"/>
      <c r="J427" s="53" t="n">
        <f aca="false">H427+I427</f>
        <v>0</v>
      </c>
      <c r="K427" s="53" t="n">
        <f aca="false">K428</f>
        <v>0</v>
      </c>
      <c r="L427" s="53"/>
      <c r="M427" s="53" t="n">
        <f aca="false">K427+L427</f>
        <v>0</v>
      </c>
      <c r="N427" s="53" t="n">
        <f aca="false">N428</f>
        <v>0</v>
      </c>
      <c r="O427" s="248"/>
      <c r="P427" s="249" t="n">
        <f aca="false">N427+O427</f>
        <v>0</v>
      </c>
    </row>
    <row r="428" customFormat="false" ht="24" hidden="true" customHeight="true" outlineLevel="0" collapsed="false">
      <c r="A428" s="50" t="s">
        <v>74</v>
      </c>
      <c r="B428" s="164" t="s">
        <v>35</v>
      </c>
      <c r="C428" s="52" t="s">
        <v>240</v>
      </c>
      <c r="D428" s="52" t="s">
        <v>248</v>
      </c>
      <c r="E428" s="52" t="s">
        <v>769</v>
      </c>
      <c r="F428" s="52" t="s">
        <v>77</v>
      </c>
      <c r="G428" s="52"/>
      <c r="H428" s="53" t="n">
        <f aca="false">H429+H430</f>
        <v>0</v>
      </c>
      <c r="I428" s="53"/>
      <c r="J428" s="53" t="n">
        <f aca="false">H428+I428</f>
        <v>0</v>
      </c>
      <c r="K428" s="53" t="n">
        <f aca="false">K429+K430</f>
        <v>0</v>
      </c>
      <c r="L428" s="53"/>
      <c r="M428" s="53" t="n">
        <f aca="false">K428+L428</f>
        <v>0</v>
      </c>
      <c r="N428" s="53" t="n">
        <f aca="false">N429+N430</f>
        <v>0</v>
      </c>
      <c r="O428" s="248"/>
      <c r="P428" s="249" t="n">
        <f aca="false">N428+O428</f>
        <v>0</v>
      </c>
    </row>
    <row r="429" customFormat="false" ht="12.75" hidden="true" customHeight="true" outlineLevel="0" collapsed="false">
      <c r="A429" s="50" t="s">
        <v>33</v>
      </c>
      <c r="B429" s="51" t="s">
        <v>35</v>
      </c>
      <c r="C429" s="52" t="s">
        <v>240</v>
      </c>
      <c r="D429" s="52" t="s">
        <v>248</v>
      </c>
      <c r="E429" s="52" t="s">
        <v>770</v>
      </c>
      <c r="F429" s="52" t="s">
        <v>246</v>
      </c>
      <c r="G429" s="52" t="s">
        <v>25</v>
      </c>
      <c r="H429" s="55"/>
      <c r="I429" s="55"/>
      <c r="J429" s="53" t="n">
        <f aca="false">H429+I429</f>
        <v>0</v>
      </c>
      <c r="K429" s="85"/>
      <c r="L429" s="85"/>
      <c r="M429" s="53" t="n">
        <f aca="false">K429+L429</f>
        <v>0</v>
      </c>
      <c r="N429" s="85"/>
      <c r="O429" s="248"/>
      <c r="P429" s="249" t="n">
        <f aca="false">N429+O429</f>
        <v>0</v>
      </c>
    </row>
    <row r="430" customFormat="false" ht="12.75" hidden="true" customHeight="true" outlineLevel="0" collapsed="false">
      <c r="A430" s="50" t="s">
        <v>644</v>
      </c>
      <c r="B430" s="51" t="s">
        <v>35</v>
      </c>
      <c r="C430" s="52" t="s">
        <v>240</v>
      </c>
      <c r="D430" s="52" t="s">
        <v>248</v>
      </c>
      <c r="E430" s="52" t="s">
        <v>769</v>
      </c>
      <c r="F430" s="52" t="s">
        <v>77</v>
      </c>
      <c r="G430" s="52" t="s">
        <v>26</v>
      </c>
      <c r="H430" s="55"/>
      <c r="I430" s="55"/>
      <c r="J430" s="53" t="n">
        <f aca="false">H430+I430</f>
        <v>0</v>
      </c>
      <c r="K430" s="54"/>
      <c r="L430" s="54"/>
      <c r="M430" s="53" t="n">
        <f aca="false">K430+L430</f>
        <v>0</v>
      </c>
      <c r="N430" s="85"/>
      <c r="O430" s="248"/>
      <c r="P430" s="249" t="n">
        <f aca="false">N430+O430</f>
        <v>0</v>
      </c>
    </row>
    <row r="431" customFormat="false" ht="140.25" hidden="true" customHeight="false" outlineLevel="0" collapsed="false">
      <c r="A431" s="222" t="s">
        <v>771</v>
      </c>
      <c r="B431" s="129" t="s">
        <v>35</v>
      </c>
      <c r="C431" s="52" t="s">
        <v>240</v>
      </c>
      <c r="D431" s="52" t="s">
        <v>248</v>
      </c>
      <c r="E431" s="52" t="s">
        <v>772</v>
      </c>
      <c r="F431" s="52" t="s">
        <v>221</v>
      </c>
      <c r="G431" s="52"/>
      <c r="H431" s="53" t="n">
        <f aca="false">H432</f>
        <v>0</v>
      </c>
      <c r="I431" s="53"/>
      <c r="J431" s="53" t="n">
        <f aca="false">H431+I431</f>
        <v>0</v>
      </c>
      <c r="K431" s="53" t="n">
        <f aca="false">K432</f>
        <v>0</v>
      </c>
      <c r="L431" s="53"/>
      <c r="M431" s="53" t="n">
        <f aca="false">K431+L431</f>
        <v>0</v>
      </c>
      <c r="N431" s="53" t="n">
        <f aca="false">N432</f>
        <v>0</v>
      </c>
      <c r="O431" s="248"/>
      <c r="P431" s="249" t="n">
        <f aca="false">N431+O431</f>
        <v>0</v>
      </c>
    </row>
    <row r="432" customFormat="false" ht="25.5" hidden="true" customHeight="fals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52" t="s">
        <v>772</v>
      </c>
      <c r="F432" s="52" t="s">
        <v>75</v>
      </c>
      <c r="G432" s="52"/>
      <c r="H432" s="53" t="n">
        <f aca="false">H433</f>
        <v>0</v>
      </c>
      <c r="I432" s="53"/>
      <c r="J432" s="53" t="n">
        <f aca="false">H432+I432</f>
        <v>0</v>
      </c>
      <c r="K432" s="53" t="n">
        <f aca="false">K433</f>
        <v>0</v>
      </c>
      <c r="L432" s="53"/>
      <c r="M432" s="53" t="n">
        <f aca="false">K432+L432</f>
        <v>0</v>
      </c>
      <c r="N432" s="53" t="n">
        <f aca="false">N433</f>
        <v>0</v>
      </c>
      <c r="O432" s="248"/>
      <c r="P432" s="249" t="n">
        <f aca="false">N432+O432</f>
        <v>0</v>
      </c>
    </row>
    <row r="433" customFormat="false" ht="38.25" hidden="true" customHeight="false" outlineLevel="0" collapsed="false">
      <c r="A433" s="99" t="s">
        <v>109</v>
      </c>
      <c r="B433" s="164" t="s">
        <v>35</v>
      </c>
      <c r="C433" s="52" t="s">
        <v>240</v>
      </c>
      <c r="D433" s="52" t="s">
        <v>248</v>
      </c>
      <c r="E433" s="52" t="s">
        <v>772</v>
      </c>
      <c r="F433" s="52" t="s">
        <v>77</v>
      </c>
      <c r="G433" s="52"/>
      <c r="H433" s="53" t="n">
        <f aca="false">H434+H435</f>
        <v>0</v>
      </c>
      <c r="I433" s="53"/>
      <c r="J433" s="53" t="n">
        <f aca="false">H433+I433</f>
        <v>0</v>
      </c>
      <c r="K433" s="53" t="n">
        <f aca="false">K434+K435</f>
        <v>0</v>
      </c>
      <c r="L433" s="53"/>
      <c r="M433" s="53" t="n">
        <f aca="false">K433+L433</f>
        <v>0</v>
      </c>
      <c r="N433" s="53" t="n">
        <f aca="false">N434+N435</f>
        <v>0</v>
      </c>
      <c r="O433" s="248"/>
      <c r="P433" s="249" t="n">
        <f aca="false">N433+O433</f>
        <v>0</v>
      </c>
    </row>
    <row r="434" customFormat="false" ht="12.75" hidden="true" customHeight="true" outlineLevel="0" collapsed="false">
      <c r="A434" s="50" t="s">
        <v>33</v>
      </c>
      <c r="B434" s="51" t="s">
        <v>35</v>
      </c>
      <c r="C434" s="52" t="s">
        <v>240</v>
      </c>
      <c r="D434" s="52" t="s">
        <v>248</v>
      </c>
      <c r="E434" s="52" t="s">
        <v>772</v>
      </c>
      <c r="F434" s="52" t="s">
        <v>77</v>
      </c>
      <c r="G434" s="52" t="s">
        <v>25</v>
      </c>
      <c r="H434" s="55"/>
      <c r="I434" s="55"/>
      <c r="J434" s="53" t="n">
        <f aca="false">H434+I434</f>
        <v>0</v>
      </c>
      <c r="K434" s="85"/>
      <c r="L434" s="85"/>
      <c r="M434" s="53" t="n">
        <f aca="false">K434+L434</f>
        <v>0</v>
      </c>
      <c r="N434" s="85"/>
      <c r="O434" s="248"/>
      <c r="P434" s="249" t="n">
        <f aca="false">N434+O434</f>
        <v>0</v>
      </c>
    </row>
    <row r="435" customFormat="false" ht="12.75" hidden="true" customHeight="false" outlineLevel="0" collapsed="false">
      <c r="A435" s="50" t="s">
        <v>644</v>
      </c>
      <c r="B435" s="51" t="s">
        <v>35</v>
      </c>
      <c r="C435" s="52" t="s">
        <v>240</v>
      </c>
      <c r="D435" s="52" t="s">
        <v>248</v>
      </c>
      <c r="E435" s="52" t="s">
        <v>772</v>
      </c>
      <c r="F435" s="52" t="s">
        <v>77</v>
      </c>
      <c r="G435" s="52" t="s">
        <v>26</v>
      </c>
      <c r="H435" s="55"/>
      <c r="I435" s="55"/>
      <c r="J435" s="53" t="n">
        <f aca="false">H435+I435</f>
        <v>0</v>
      </c>
      <c r="K435" s="85"/>
      <c r="L435" s="85"/>
      <c r="M435" s="53" t="n">
        <f aca="false">K435+L435</f>
        <v>0</v>
      </c>
      <c r="N435" s="54" t="n">
        <v>0</v>
      </c>
      <c r="O435" s="248"/>
      <c r="P435" s="249" t="n">
        <f aca="false">N435+O435</f>
        <v>0</v>
      </c>
    </row>
    <row r="436" s="255" customFormat="true" ht="44.25" hidden="false" customHeight="true" outlineLevel="0" collapsed="false">
      <c r="A436" s="64" t="s">
        <v>690</v>
      </c>
      <c r="B436" s="65" t="s">
        <v>35</v>
      </c>
      <c r="C436" s="66" t="s">
        <v>240</v>
      </c>
      <c r="D436" s="66" t="s">
        <v>248</v>
      </c>
      <c r="E436" s="66" t="s">
        <v>736</v>
      </c>
      <c r="F436" s="66"/>
      <c r="G436" s="66"/>
      <c r="H436" s="68" t="n">
        <f aca="false">H437</f>
        <v>0</v>
      </c>
      <c r="I436" s="68" t="n">
        <f aca="false">I437</f>
        <v>0</v>
      </c>
      <c r="J436" s="68" t="n">
        <f aca="false">J437</f>
        <v>0</v>
      </c>
      <c r="K436" s="68" t="n">
        <f aca="false">K437</f>
        <v>1952.2</v>
      </c>
      <c r="L436" s="68" t="n">
        <f aca="false">L437</f>
        <v>0</v>
      </c>
      <c r="M436" s="68" t="n">
        <f aca="false">M437</f>
        <v>1952.2</v>
      </c>
      <c r="N436" s="68" t="n">
        <f aca="false">N437</f>
        <v>0</v>
      </c>
      <c r="O436" s="68" t="n">
        <f aca="false">O437</f>
        <v>0</v>
      </c>
      <c r="P436" s="68" t="n">
        <f aca="false">P437</f>
        <v>0</v>
      </c>
    </row>
    <row r="437" customFormat="false" ht="38.25" hidden="false" customHeight="true" outlineLevel="0" collapsed="false">
      <c r="A437" s="50" t="s">
        <v>773</v>
      </c>
      <c r="B437" s="51" t="s">
        <v>35</v>
      </c>
      <c r="C437" s="52" t="s">
        <v>240</v>
      </c>
      <c r="D437" s="52" t="s">
        <v>248</v>
      </c>
      <c r="E437" s="52" t="s">
        <v>774</v>
      </c>
      <c r="F437" s="52"/>
      <c r="G437" s="52"/>
      <c r="H437" s="53" t="n">
        <f aca="false">H438</f>
        <v>0</v>
      </c>
      <c r="I437" s="53" t="n">
        <f aca="false">I438</f>
        <v>0</v>
      </c>
      <c r="J437" s="53" t="n">
        <f aca="false">J438</f>
        <v>0</v>
      </c>
      <c r="K437" s="53" t="n">
        <f aca="false">K438</f>
        <v>1952.2</v>
      </c>
      <c r="L437" s="53" t="n">
        <f aca="false">L438</f>
        <v>0</v>
      </c>
      <c r="M437" s="53" t="n">
        <f aca="false">M438</f>
        <v>1952.2</v>
      </c>
      <c r="N437" s="53" t="n">
        <f aca="false">N438</f>
        <v>0</v>
      </c>
      <c r="O437" s="53" t="n">
        <f aca="false">O438</f>
        <v>0</v>
      </c>
      <c r="P437" s="53" t="n">
        <f aca="false">P438</f>
        <v>0</v>
      </c>
    </row>
    <row r="438" customFormat="false" ht="102" hidden="false" customHeight="false" outlineLevel="0" collapsed="false">
      <c r="A438" s="261" t="s">
        <v>775</v>
      </c>
      <c r="B438" s="51" t="s">
        <v>35</v>
      </c>
      <c r="C438" s="52" t="s">
        <v>240</v>
      </c>
      <c r="D438" s="52" t="s">
        <v>248</v>
      </c>
      <c r="E438" s="52" t="s">
        <v>776</v>
      </c>
      <c r="F438" s="52"/>
      <c r="G438" s="52"/>
      <c r="H438" s="53" t="n">
        <f aca="false">H439</f>
        <v>0</v>
      </c>
      <c r="I438" s="53" t="n">
        <f aca="false">I439</f>
        <v>0</v>
      </c>
      <c r="J438" s="53" t="n">
        <f aca="false">J439</f>
        <v>0</v>
      </c>
      <c r="K438" s="53" t="n">
        <f aca="false">K439</f>
        <v>1952.2</v>
      </c>
      <c r="L438" s="53" t="n">
        <f aca="false">L439</f>
        <v>0</v>
      </c>
      <c r="M438" s="53" t="n">
        <f aca="false">M439</f>
        <v>1952.2</v>
      </c>
      <c r="N438" s="53" t="n">
        <f aca="false">N439</f>
        <v>0</v>
      </c>
      <c r="O438" s="53" t="n">
        <f aca="false">O439</f>
        <v>0</v>
      </c>
      <c r="P438" s="53" t="n">
        <f aca="false">P439</f>
        <v>0</v>
      </c>
    </row>
    <row r="439" customFormat="false" ht="39" hidden="false" customHeight="true" outlineLevel="0" collapsed="false">
      <c r="A439" s="190" t="s">
        <v>777</v>
      </c>
      <c r="B439" s="51" t="s">
        <v>35</v>
      </c>
      <c r="C439" s="52" t="s">
        <v>240</v>
      </c>
      <c r="D439" s="52" t="s">
        <v>248</v>
      </c>
      <c r="E439" s="52" t="s">
        <v>778</v>
      </c>
      <c r="F439" s="52"/>
      <c r="G439" s="52"/>
      <c r="H439" s="53" t="n">
        <f aca="false">H440</f>
        <v>0</v>
      </c>
      <c r="I439" s="53" t="n">
        <f aca="false">I440</f>
        <v>0</v>
      </c>
      <c r="J439" s="53" t="n">
        <f aca="false">J440</f>
        <v>0</v>
      </c>
      <c r="K439" s="53" t="n">
        <f aca="false">K440</f>
        <v>1952.2</v>
      </c>
      <c r="L439" s="53" t="n">
        <f aca="false">L440</f>
        <v>0</v>
      </c>
      <c r="M439" s="53" t="n">
        <f aca="false">M440</f>
        <v>1952.2</v>
      </c>
      <c r="N439" s="53" t="n">
        <f aca="false">N440</f>
        <v>0</v>
      </c>
      <c r="O439" s="53" t="n">
        <f aca="false">O440</f>
        <v>0</v>
      </c>
      <c r="P439" s="53" t="n">
        <f aca="false">P440</f>
        <v>0</v>
      </c>
    </row>
    <row r="440" customFormat="false" ht="25.5" hidden="false" customHeight="true" outlineLevel="0" collapsed="false">
      <c r="A440" s="50" t="s">
        <v>74</v>
      </c>
      <c r="B440" s="51" t="s">
        <v>35</v>
      </c>
      <c r="C440" s="52" t="s">
        <v>240</v>
      </c>
      <c r="D440" s="52" t="s">
        <v>248</v>
      </c>
      <c r="E440" s="52" t="s">
        <v>778</v>
      </c>
      <c r="F440" s="52" t="s">
        <v>75</v>
      </c>
      <c r="G440" s="52"/>
      <c r="H440" s="53" t="n">
        <f aca="false">H441</f>
        <v>0</v>
      </c>
      <c r="I440" s="53" t="n">
        <f aca="false">I441</f>
        <v>0</v>
      </c>
      <c r="J440" s="53" t="n">
        <f aca="false">J441</f>
        <v>0</v>
      </c>
      <c r="K440" s="53" t="n">
        <f aca="false">K441</f>
        <v>1952.2</v>
      </c>
      <c r="L440" s="53" t="n">
        <f aca="false">L441</f>
        <v>0</v>
      </c>
      <c r="M440" s="53" t="n">
        <f aca="false">M441</f>
        <v>1952.2</v>
      </c>
      <c r="N440" s="53" t="n">
        <f aca="false">N441</f>
        <v>0</v>
      </c>
      <c r="O440" s="53" t="n">
        <f aca="false">O441</f>
        <v>0</v>
      </c>
      <c r="P440" s="53" t="n">
        <f aca="false">P441</f>
        <v>0</v>
      </c>
    </row>
    <row r="441" customFormat="false" ht="36" hidden="false" customHeight="true" outlineLevel="0" collapsed="false">
      <c r="A441" s="99" t="s">
        <v>109</v>
      </c>
      <c r="B441" s="100" t="s">
        <v>35</v>
      </c>
      <c r="C441" s="52" t="s">
        <v>240</v>
      </c>
      <c r="D441" s="52" t="s">
        <v>248</v>
      </c>
      <c r="E441" s="52" t="s">
        <v>778</v>
      </c>
      <c r="F441" s="52" t="s">
        <v>77</v>
      </c>
      <c r="G441" s="52"/>
      <c r="H441" s="53" t="n">
        <f aca="false">H442+H443+H444</f>
        <v>0</v>
      </c>
      <c r="I441" s="53" t="n">
        <f aca="false">I442+I443+I444</f>
        <v>0</v>
      </c>
      <c r="J441" s="53" t="n">
        <f aca="false">J442+J443+J444</f>
        <v>0</v>
      </c>
      <c r="K441" s="53" t="n">
        <f aca="false">K442+K443+K444</f>
        <v>1952.2</v>
      </c>
      <c r="L441" s="53" t="n">
        <f aca="false">L442+L443+L444</f>
        <v>0</v>
      </c>
      <c r="M441" s="53" t="n">
        <f aca="false">M442+M443+M444</f>
        <v>1952.2</v>
      </c>
      <c r="N441" s="53" t="n">
        <f aca="false">N442+N443+N444</f>
        <v>0</v>
      </c>
      <c r="O441" s="53" t="n">
        <f aca="false">O442+O443+O444</f>
        <v>0</v>
      </c>
      <c r="P441" s="53" t="n">
        <f aca="false">P442+P443+P444</f>
        <v>0</v>
      </c>
    </row>
    <row r="442" customFormat="false" ht="12.75" hidden="false" customHeight="true" outlineLevel="0" collapsed="false">
      <c r="A442" s="99" t="s">
        <v>31</v>
      </c>
      <c r="B442" s="100" t="s">
        <v>35</v>
      </c>
      <c r="C442" s="52" t="s">
        <v>240</v>
      </c>
      <c r="D442" s="52" t="s">
        <v>248</v>
      </c>
      <c r="E442" s="52" t="s">
        <v>778</v>
      </c>
      <c r="F442" s="52" t="s">
        <v>77</v>
      </c>
      <c r="G442" s="52" t="s">
        <v>32</v>
      </c>
      <c r="H442" s="55"/>
      <c r="I442" s="55"/>
      <c r="J442" s="53" t="n">
        <f aca="false">H442+I442</f>
        <v>0</v>
      </c>
      <c r="K442" s="85"/>
      <c r="L442" s="85"/>
      <c r="M442" s="53" t="n">
        <f aca="false">K442+L442</f>
        <v>0</v>
      </c>
      <c r="N442" s="85"/>
      <c r="O442" s="248"/>
      <c r="P442" s="249" t="n">
        <f aca="false">N442+O442</f>
        <v>0</v>
      </c>
    </row>
    <row r="443" customFormat="false" ht="12.75" hidden="fals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52" t="s">
        <v>778</v>
      </c>
      <c r="F443" s="52" t="s">
        <v>77</v>
      </c>
      <c r="G443" s="52" t="s">
        <v>25</v>
      </c>
      <c r="H443" s="55"/>
      <c r="I443" s="55"/>
      <c r="J443" s="53" t="n">
        <f aca="false">H443+I443</f>
        <v>0</v>
      </c>
      <c r="K443" s="54" t="n">
        <v>1952.2</v>
      </c>
      <c r="L443" s="54"/>
      <c r="M443" s="53" t="n">
        <f aca="false">K443+L443</f>
        <v>1952.2</v>
      </c>
      <c r="N443" s="85"/>
      <c r="O443" s="248"/>
      <c r="P443" s="249" t="n">
        <f aca="false">N443+O443</f>
        <v>0</v>
      </c>
    </row>
    <row r="444" customFormat="false" ht="12.75" hidden="false" customHeight="true" outlineLevel="0" collapsed="false">
      <c r="A444" s="99" t="s">
        <v>644</v>
      </c>
      <c r="B444" s="100" t="s">
        <v>35</v>
      </c>
      <c r="C444" s="52" t="s">
        <v>240</v>
      </c>
      <c r="D444" s="52" t="s">
        <v>248</v>
      </c>
      <c r="E444" s="52" t="s">
        <v>778</v>
      </c>
      <c r="F444" s="52" t="s">
        <v>77</v>
      </c>
      <c r="G444" s="52" t="s">
        <v>26</v>
      </c>
      <c r="H444" s="55"/>
      <c r="I444" s="55"/>
      <c r="J444" s="53" t="n">
        <f aca="false">H444+I444</f>
        <v>0</v>
      </c>
      <c r="K444" s="85"/>
      <c r="L444" s="85"/>
      <c r="M444" s="53" t="n">
        <f aca="false">K444+L444</f>
        <v>0</v>
      </c>
      <c r="N444" s="85"/>
      <c r="O444" s="248"/>
      <c r="P444" s="249" t="n">
        <f aca="false">N444+O444</f>
        <v>0</v>
      </c>
    </row>
    <row r="445" customFormat="false" ht="12.75" hidden="true" customHeight="true" outlineLevel="0" collapsed="false">
      <c r="A445" s="86" t="s">
        <v>266</v>
      </c>
      <c r="B445" s="87" t="s">
        <v>35</v>
      </c>
      <c r="C445" s="47" t="s">
        <v>267</v>
      </c>
      <c r="D445" s="47"/>
      <c r="E445" s="47"/>
      <c r="F445" s="47"/>
      <c r="G445" s="47"/>
      <c r="H445" s="48" t="n">
        <f aca="false">H446</f>
        <v>0</v>
      </c>
      <c r="I445" s="48"/>
      <c r="J445" s="53" t="n">
        <f aca="false">H445+I445</f>
        <v>0</v>
      </c>
      <c r="K445" s="85"/>
      <c r="L445" s="85"/>
      <c r="M445" s="53" t="n">
        <f aca="false">K445+L445</f>
        <v>0</v>
      </c>
      <c r="N445" s="85"/>
      <c r="O445" s="248"/>
      <c r="P445" s="249" t="n">
        <f aca="false">N445+O445</f>
        <v>0</v>
      </c>
    </row>
    <row r="446" customFormat="false" ht="12.75" hidden="true" customHeight="true" outlineLevel="0" collapsed="false">
      <c r="A446" s="86" t="s">
        <v>278</v>
      </c>
      <c r="B446" s="87" t="s">
        <v>35</v>
      </c>
      <c r="C446" s="47" t="s">
        <v>267</v>
      </c>
      <c r="D446" s="47" t="s">
        <v>279</v>
      </c>
      <c r="E446" s="47"/>
      <c r="F446" s="47"/>
      <c r="G446" s="47"/>
      <c r="H446" s="48" t="n">
        <f aca="false">H447</f>
        <v>0</v>
      </c>
      <c r="I446" s="48"/>
      <c r="J446" s="53" t="n">
        <f aca="false">H446+I446</f>
        <v>0</v>
      </c>
      <c r="K446" s="85"/>
      <c r="L446" s="85"/>
      <c r="M446" s="53" t="n">
        <f aca="false">K446+L446</f>
        <v>0</v>
      </c>
      <c r="N446" s="85"/>
      <c r="O446" s="248"/>
      <c r="P446" s="249" t="n">
        <f aca="false">N446+O446</f>
        <v>0</v>
      </c>
    </row>
    <row r="447" s="251" customFormat="true" ht="25.5" hidden="true" customHeight="true" outlineLevel="0" collapsed="false">
      <c r="A447" s="99" t="s">
        <v>690</v>
      </c>
      <c r="B447" s="100" t="s">
        <v>35</v>
      </c>
      <c r="C447" s="52" t="s">
        <v>267</v>
      </c>
      <c r="D447" s="52" t="s">
        <v>279</v>
      </c>
      <c r="E447" s="52" t="s">
        <v>736</v>
      </c>
      <c r="F447" s="52"/>
      <c r="G447" s="52"/>
      <c r="H447" s="53" t="n">
        <f aca="false">H448</f>
        <v>0</v>
      </c>
      <c r="I447" s="53"/>
      <c r="J447" s="53" t="n">
        <f aca="false">H447+I447</f>
        <v>0</v>
      </c>
      <c r="K447" s="85"/>
      <c r="L447" s="85"/>
      <c r="M447" s="53" t="n">
        <f aca="false">K447+L447</f>
        <v>0</v>
      </c>
      <c r="N447" s="85"/>
      <c r="O447" s="250"/>
      <c r="P447" s="249" t="n">
        <f aca="false">N447+O447</f>
        <v>0</v>
      </c>
    </row>
    <row r="448" s="251" customFormat="true" ht="36.75" hidden="true" customHeight="true" outlineLevel="0" collapsed="false">
      <c r="A448" s="99" t="s">
        <v>779</v>
      </c>
      <c r="B448" s="100" t="s">
        <v>35</v>
      </c>
      <c r="C448" s="52" t="s">
        <v>267</v>
      </c>
      <c r="D448" s="52" t="s">
        <v>279</v>
      </c>
      <c r="E448" s="52" t="s">
        <v>780</v>
      </c>
      <c r="F448" s="52"/>
      <c r="G448" s="52"/>
      <c r="H448" s="53" t="n">
        <f aca="false">H449</f>
        <v>0</v>
      </c>
      <c r="I448" s="53"/>
      <c r="J448" s="53" t="n">
        <f aca="false">H448+I448</f>
        <v>0</v>
      </c>
      <c r="K448" s="85"/>
      <c r="L448" s="85"/>
      <c r="M448" s="53" t="n">
        <f aca="false">K448+L448</f>
        <v>0</v>
      </c>
      <c r="N448" s="85"/>
      <c r="O448" s="250"/>
      <c r="P448" s="249" t="n">
        <f aca="false">N448+O448</f>
        <v>0</v>
      </c>
    </row>
    <row r="449" s="251" customFormat="true" ht="38.25" hidden="true" customHeight="true" outlineLevel="0" collapsed="false">
      <c r="A449" s="99" t="s">
        <v>781</v>
      </c>
      <c r="B449" s="100" t="s">
        <v>35</v>
      </c>
      <c r="C449" s="52" t="s">
        <v>267</v>
      </c>
      <c r="D449" s="52" t="s">
        <v>279</v>
      </c>
      <c r="E449" s="52" t="s">
        <v>782</v>
      </c>
      <c r="F449" s="52"/>
      <c r="G449" s="52"/>
      <c r="H449" s="53" t="n">
        <f aca="false">H450</f>
        <v>0</v>
      </c>
      <c r="I449" s="53"/>
      <c r="J449" s="53" t="n">
        <f aca="false">H449+I449</f>
        <v>0</v>
      </c>
      <c r="K449" s="85"/>
      <c r="L449" s="85"/>
      <c r="M449" s="53" t="n">
        <f aca="false">K449+L449</f>
        <v>0</v>
      </c>
      <c r="N449" s="85"/>
      <c r="O449" s="250"/>
      <c r="P449" s="249" t="n">
        <f aca="false">N449+O449</f>
        <v>0</v>
      </c>
    </row>
    <row r="450" s="251" customFormat="true" ht="12.75" hidden="true" customHeight="true" outlineLevel="0" collapsed="false">
      <c r="A450" s="99" t="s">
        <v>90</v>
      </c>
      <c r="B450" s="100" t="s">
        <v>35</v>
      </c>
      <c r="C450" s="52" t="s">
        <v>267</v>
      </c>
      <c r="D450" s="52" t="s">
        <v>279</v>
      </c>
      <c r="E450" s="52" t="s">
        <v>783</v>
      </c>
      <c r="F450" s="52"/>
      <c r="G450" s="52"/>
      <c r="H450" s="53" t="n">
        <f aca="false">H451</f>
        <v>0</v>
      </c>
      <c r="I450" s="53"/>
      <c r="J450" s="53" t="n">
        <f aca="false">H450+I450</f>
        <v>0</v>
      </c>
      <c r="K450" s="85"/>
      <c r="L450" s="85"/>
      <c r="M450" s="53" t="n">
        <f aca="false">K450+L450</f>
        <v>0</v>
      </c>
      <c r="N450" s="85"/>
      <c r="O450" s="250"/>
      <c r="P450" s="249" t="n">
        <f aca="false">N450+O450</f>
        <v>0</v>
      </c>
    </row>
    <row r="451" s="251" customFormat="true" ht="38.25" hidden="true" customHeight="true" outlineLevel="0" collapsed="false">
      <c r="A451" s="106" t="s">
        <v>197</v>
      </c>
      <c r="B451" s="100" t="s">
        <v>35</v>
      </c>
      <c r="C451" s="52" t="s">
        <v>267</v>
      </c>
      <c r="D451" s="52" t="s">
        <v>279</v>
      </c>
      <c r="E451" s="52" t="s">
        <v>783</v>
      </c>
      <c r="F451" s="52" t="s">
        <v>198</v>
      </c>
      <c r="G451" s="52"/>
      <c r="H451" s="53" t="n">
        <f aca="false">H452</f>
        <v>0</v>
      </c>
      <c r="I451" s="53"/>
      <c r="J451" s="53" t="n">
        <f aca="false">H451+I451</f>
        <v>0</v>
      </c>
      <c r="K451" s="85"/>
      <c r="L451" s="85"/>
      <c r="M451" s="53" t="n">
        <f aca="false">K451+L451</f>
        <v>0</v>
      </c>
      <c r="N451" s="85"/>
      <c r="O451" s="250"/>
      <c r="P451" s="249" t="n">
        <f aca="false">N451+O451</f>
        <v>0</v>
      </c>
    </row>
    <row r="452" s="251" customFormat="true" ht="12.75" hidden="true" customHeight="true" outlineLevel="0" collapsed="false">
      <c r="A452" s="106" t="s">
        <v>199</v>
      </c>
      <c r="B452" s="100" t="s">
        <v>35</v>
      </c>
      <c r="C452" s="52" t="s">
        <v>267</v>
      </c>
      <c r="D452" s="52" t="s">
        <v>279</v>
      </c>
      <c r="E452" s="52" t="s">
        <v>783</v>
      </c>
      <c r="F452" s="52" t="s">
        <v>200</v>
      </c>
      <c r="G452" s="52"/>
      <c r="H452" s="53" t="n">
        <f aca="false">H453</f>
        <v>0</v>
      </c>
      <c r="I452" s="53"/>
      <c r="J452" s="53" t="n">
        <f aca="false">H452+I452</f>
        <v>0</v>
      </c>
      <c r="K452" s="85"/>
      <c r="L452" s="85"/>
      <c r="M452" s="53" t="n">
        <f aca="false">K452+L452</f>
        <v>0</v>
      </c>
      <c r="N452" s="85"/>
      <c r="O452" s="250"/>
      <c r="P452" s="249" t="n">
        <f aca="false">N452+O452</f>
        <v>0</v>
      </c>
    </row>
    <row r="453" s="251" customFormat="true" ht="12.75" hidden="true" customHeight="true" outlineLevel="0" collapsed="false">
      <c r="A453" s="50" t="s">
        <v>110</v>
      </c>
      <c r="B453" s="100" t="s">
        <v>35</v>
      </c>
      <c r="C453" s="52" t="s">
        <v>267</v>
      </c>
      <c r="D453" s="52" t="s">
        <v>279</v>
      </c>
      <c r="E453" s="52" t="s">
        <v>783</v>
      </c>
      <c r="F453" s="52" t="s">
        <v>200</v>
      </c>
      <c r="G453" s="52" t="s">
        <v>32</v>
      </c>
      <c r="H453" s="55"/>
      <c r="I453" s="55"/>
      <c r="J453" s="53" t="n">
        <f aca="false">H453+I453</f>
        <v>0</v>
      </c>
      <c r="K453" s="85"/>
      <c r="L453" s="85"/>
      <c r="M453" s="53" t="n">
        <f aca="false">K453+L453</f>
        <v>0</v>
      </c>
      <c r="N453" s="85"/>
      <c r="O453" s="250"/>
      <c r="P453" s="249" t="n">
        <f aca="false">N453+O453</f>
        <v>0</v>
      </c>
    </row>
    <row r="454" s="251" customFormat="true" ht="51" hidden="true" customHeight="false" outlineLevel="0" collapsed="false">
      <c r="A454" s="50" t="s">
        <v>784</v>
      </c>
      <c r="B454" s="100" t="s">
        <v>35</v>
      </c>
      <c r="C454" s="52" t="s">
        <v>240</v>
      </c>
      <c r="D454" s="52" t="s">
        <v>248</v>
      </c>
      <c r="E454" s="52" t="s">
        <v>785</v>
      </c>
      <c r="F454" s="52"/>
      <c r="G454" s="52"/>
      <c r="H454" s="55" t="n">
        <f aca="false">H455</f>
        <v>0</v>
      </c>
      <c r="I454" s="55"/>
      <c r="J454" s="53" t="n">
        <f aca="false">H454+I454</f>
        <v>0</v>
      </c>
      <c r="K454" s="55" t="n">
        <f aca="false">K455</f>
        <v>0</v>
      </c>
      <c r="L454" s="55"/>
      <c r="M454" s="53" t="n">
        <f aca="false">K454+L454</f>
        <v>0</v>
      </c>
      <c r="N454" s="55" t="n">
        <f aca="false">N455</f>
        <v>0</v>
      </c>
      <c r="O454" s="250"/>
      <c r="P454" s="249" t="n">
        <f aca="false">N454+O454</f>
        <v>0</v>
      </c>
    </row>
    <row r="455" s="251" customFormat="true" ht="25.5" hidden="true" customHeight="false" outlineLevel="0" collapsed="false">
      <c r="A455" s="50" t="s">
        <v>74</v>
      </c>
      <c r="B455" s="100" t="s">
        <v>35</v>
      </c>
      <c r="C455" s="52" t="s">
        <v>240</v>
      </c>
      <c r="D455" s="52" t="s">
        <v>248</v>
      </c>
      <c r="E455" s="52" t="s">
        <v>785</v>
      </c>
      <c r="F455" s="52" t="s">
        <v>75</v>
      </c>
      <c r="G455" s="52"/>
      <c r="H455" s="55" t="n">
        <f aca="false">H456+H458</f>
        <v>0</v>
      </c>
      <c r="I455" s="55"/>
      <c r="J455" s="53" t="n">
        <f aca="false">H455+I455</f>
        <v>0</v>
      </c>
      <c r="K455" s="55" t="n">
        <f aca="false">K456+K458</f>
        <v>0</v>
      </c>
      <c r="L455" s="55"/>
      <c r="M455" s="53" t="n">
        <f aca="false">K455+L455</f>
        <v>0</v>
      </c>
      <c r="N455" s="55" t="n">
        <f aca="false">N456+N458</f>
        <v>0</v>
      </c>
      <c r="O455" s="250"/>
      <c r="P455" s="249" t="n">
        <f aca="false">N455+O455</f>
        <v>0</v>
      </c>
    </row>
    <row r="456" s="251" customFormat="true" ht="38.25" hidden="true" customHeight="false" outlineLevel="0" collapsed="false">
      <c r="A456" s="99" t="s">
        <v>109</v>
      </c>
      <c r="B456" s="100" t="s">
        <v>35</v>
      </c>
      <c r="C456" s="52" t="s">
        <v>240</v>
      </c>
      <c r="D456" s="52" t="s">
        <v>248</v>
      </c>
      <c r="E456" s="52" t="s">
        <v>785</v>
      </c>
      <c r="F456" s="52" t="s">
        <v>77</v>
      </c>
      <c r="G456" s="52"/>
      <c r="H456" s="55" t="n">
        <f aca="false">H457</f>
        <v>0</v>
      </c>
      <c r="I456" s="55"/>
      <c r="J456" s="53" t="n">
        <f aca="false">H456+I456</f>
        <v>0</v>
      </c>
      <c r="K456" s="55" t="n">
        <f aca="false">K457</f>
        <v>0</v>
      </c>
      <c r="L456" s="55"/>
      <c r="M456" s="53" t="n">
        <f aca="false">K456+L456</f>
        <v>0</v>
      </c>
      <c r="N456" s="55" t="n">
        <f aca="false">N457</f>
        <v>0</v>
      </c>
      <c r="O456" s="250"/>
      <c r="P456" s="249" t="n">
        <f aca="false">N456+O456</f>
        <v>0</v>
      </c>
    </row>
    <row r="457" s="251" customFormat="true" ht="12.75" hidden="true" customHeight="false" outlineLevel="0" collapsed="false">
      <c r="A457" s="50" t="s">
        <v>31</v>
      </c>
      <c r="B457" s="100" t="s">
        <v>35</v>
      </c>
      <c r="C457" s="52" t="s">
        <v>240</v>
      </c>
      <c r="D457" s="52" t="s">
        <v>248</v>
      </c>
      <c r="E457" s="52" t="s">
        <v>785</v>
      </c>
      <c r="F457" s="52" t="s">
        <v>77</v>
      </c>
      <c r="G457" s="52" t="s">
        <v>32</v>
      </c>
      <c r="H457" s="55"/>
      <c r="I457" s="55"/>
      <c r="J457" s="53" t="n">
        <f aca="false">H457+I457</f>
        <v>0</v>
      </c>
      <c r="K457" s="85"/>
      <c r="L457" s="85"/>
      <c r="M457" s="53" t="n">
        <f aca="false">K457+L457</f>
        <v>0</v>
      </c>
      <c r="N457" s="85"/>
      <c r="O457" s="250"/>
      <c r="P457" s="249" t="n">
        <f aca="false">N457+O457</f>
        <v>0</v>
      </c>
    </row>
    <row r="458" s="251" customFormat="true" ht="15" hidden="true" customHeight="true" outlineLevel="0" collapsed="false">
      <c r="A458" s="50" t="s">
        <v>786</v>
      </c>
      <c r="B458" s="100" t="s">
        <v>35</v>
      </c>
      <c r="C458" s="52" t="s">
        <v>240</v>
      </c>
      <c r="D458" s="52" t="s">
        <v>248</v>
      </c>
      <c r="E458" s="52" t="s">
        <v>785</v>
      </c>
      <c r="F458" s="52" t="s">
        <v>787</v>
      </c>
      <c r="G458" s="52"/>
      <c r="H458" s="55" t="n">
        <f aca="false">H459</f>
        <v>0</v>
      </c>
      <c r="I458" s="55"/>
      <c r="J458" s="53" t="n">
        <f aca="false">H458+I458</f>
        <v>0</v>
      </c>
      <c r="K458" s="55" t="n">
        <f aca="false">K459</f>
        <v>0</v>
      </c>
      <c r="L458" s="55"/>
      <c r="M458" s="53" t="n">
        <f aca="false">K458+L458</f>
        <v>0</v>
      </c>
      <c r="N458" s="55" t="n">
        <f aca="false">N459</f>
        <v>0</v>
      </c>
      <c r="O458" s="250"/>
      <c r="P458" s="249" t="n">
        <f aca="false">N458+O458</f>
        <v>0</v>
      </c>
    </row>
    <row r="459" s="251" customFormat="true" ht="12.75" hidden="true" customHeight="false" outlineLevel="0" collapsed="false">
      <c r="A459" s="50" t="s">
        <v>31</v>
      </c>
      <c r="B459" s="100" t="s">
        <v>35</v>
      </c>
      <c r="C459" s="52" t="s">
        <v>240</v>
      </c>
      <c r="D459" s="52" t="s">
        <v>248</v>
      </c>
      <c r="E459" s="52" t="s">
        <v>785</v>
      </c>
      <c r="F459" s="52" t="s">
        <v>787</v>
      </c>
      <c r="G459" s="52" t="s">
        <v>32</v>
      </c>
      <c r="H459" s="55"/>
      <c r="I459" s="55"/>
      <c r="J459" s="53" t="n">
        <f aca="false">H459+I459</f>
        <v>0</v>
      </c>
      <c r="K459" s="85"/>
      <c r="L459" s="85"/>
      <c r="M459" s="53" t="n">
        <f aca="false">K459+L459</f>
        <v>0</v>
      </c>
      <c r="N459" s="85"/>
      <c r="O459" s="250"/>
      <c r="P459" s="249" t="n">
        <f aca="false">N459+O459</f>
        <v>0</v>
      </c>
    </row>
    <row r="460" s="251" customFormat="true" ht="12.75" hidden="false" customHeight="false" outlineLevel="0" collapsed="false">
      <c r="A460" s="44" t="s">
        <v>528</v>
      </c>
      <c r="B460" s="100" t="s">
        <v>35</v>
      </c>
      <c r="C460" s="47" t="s">
        <v>240</v>
      </c>
      <c r="D460" s="47" t="s">
        <v>529</v>
      </c>
      <c r="E460" s="47"/>
      <c r="F460" s="52"/>
      <c r="G460" s="52"/>
      <c r="H460" s="53" t="n">
        <f aca="false">H461</f>
        <v>30693.7</v>
      </c>
      <c r="I460" s="53" t="n">
        <f aca="false">I461</f>
        <v>0</v>
      </c>
      <c r="J460" s="53" t="n">
        <f aca="false">J461</f>
        <v>30693.7</v>
      </c>
      <c r="K460" s="53" t="n">
        <f aca="false">K461</f>
        <v>6138.7</v>
      </c>
      <c r="L460" s="53" t="n">
        <f aca="false">L461</f>
        <v>0</v>
      </c>
      <c r="M460" s="53" t="n">
        <f aca="false">M461</f>
        <v>6138.7</v>
      </c>
      <c r="N460" s="53" t="n">
        <f aca="false">N461</f>
        <v>6138.7</v>
      </c>
      <c r="O460" s="53" t="n">
        <f aca="false">O461</f>
        <v>0</v>
      </c>
      <c r="P460" s="53" t="n">
        <f aca="false">P461</f>
        <v>6138.7</v>
      </c>
    </row>
    <row r="461" s="251" customFormat="true" ht="28.5" hidden="false" customHeight="true" outlineLevel="0" collapsed="false">
      <c r="A461" s="158" t="s">
        <v>40</v>
      </c>
      <c r="B461" s="100" t="s">
        <v>35</v>
      </c>
      <c r="C461" s="47" t="s">
        <v>240</v>
      </c>
      <c r="D461" s="47" t="s">
        <v>529</v>
      </c>
      <c r="E461" s="139" t="s">
        <v>645</v>
      </c>
      <c r="F461" s="34"/>
      <c r="G461" s="34"/>
      <c r="H461" s="53" t="n">
        <f aca="false">H462+H467+H472</f>
        <v>30693.7</v>
      </c>
      <c r="I461" s="53" t="n">
        <f aca="false">I462+I467+I472</f>
        <v>0</v>
      </c>
      <c r="J461" s="53" t="n">
        <f aca="false">J462+J467+J472</f>
        <v>30693.7</v>
      </c>
      <c r="K461" s="53" t="n">
        <f aca="false">K462+K467+K472</f>
        <v>6138.7</v>
      </c>
      <c r="L461" s="53" t="n">
        <f aca="false">L462+L467+L472</f>
        <v>0</v>
      </c>
      <c r="M461" s="53" t="n">
        <f aca="false">M462+M467+M472</f>
        <v>6138.7</v>
      </c>
      <c r="N461" s="53" t="n">
        <f aca="false">N462+N467+N472</f>
        <v>6138.7</v>
      </c>
      <c r="O461" s="53" t="n">
        <f aca="false">O462+O467+O472</f>
        <v>0</v>
      </c>
      <c r="P461" s="53" t="n">
        <f aca="false">P462+P467+P472</f>
        <v>6138.7</v>
      </c>
    </row>
    <row r="462" s="251" customFormat="true" ht="63.75" hidden="true" customHeight="true" outlineLevel="0" collapsed="false">
      <c r="A462" s="214" t="s">
        <v>788</v>
      </c>
      <c r="B462" s="100" t="s">
        <v>35</v>
      </c>
      <c r="C462" s="52" t="s">
        <v>240</v>
      </c>
      <c r="D462" s="52" t="s">
        <v>529</v>
      </c>
      <c r="E462" s="172" t="s">
        <v>789</v>
      </c>
      <c r="F462" s="52"/>
      <c r="G462" s="52"/>
      <c r="H462" s="53" t="n">
        <f aca="false">H463</f>
        <v>0</v>
      </c>
      <c r="I462" s="53"/>
      <c r="J462" s="53" t="n">
        <f aca="false">H462+I462</f>
        <v>0</v>
      </c>
      <c r="K462" s="53" t="n">
        <f aca="false">K463</f>
        <v>0</v>
      </c>
      <c r="L462" s="53"/>
      <c r="M462" s="53" t="n">
        <f aca="false">K462+L462</f>
        <v>0</v>
      </c>
      <c r="N462" s="53" t="n">
        <f aca="false">N463</f>
        <v>0</v>
      </c>
      <c r="O462" s="250"/>
      <c r="P462" s="249" t="n">
        <f aca="false">N462+O462</f>
        <v>0</v>
      </c>
    </row>
    <row r="463" s="251" customFormat="true" ht="47.25" hidden="true" customHeight="true" outlineLevel="0" collapsed="false">
      <c r="A463" s="82" t="s">
        <v>619</v>
      </c>
      <c r="B463" s="100" t="s">
        <v>35</v>
      </c>
      <c r="C463" s="52" t="s">
        <v>240</v>
      </c>
      <c r="D463" s="52" t="s">
        <v>529</v>
      </c>
      <c r="E463" s="172" t="s">
        <v>789</v>
      </c>
      <c r="F463" s="52" t="s">
        <v>198</v>
      </c>
      <c r="G463" s="52"/>
      <c r="H463" s="53" t="n">
        <f aca="false">H464</f>
        <v>0</v>
      </c>
      <c r="I463" s="53"/>
      <c r="J463" s="53" t="n">
        <f aca="false">H463+I463</f>
        <v>0</v>
      </c>
      <c r="K463" s="53" t="n">
        <f aca="false">K464</f>
        <v>0</v>
      </c>
      <c r="L463" s="53"/>
      <c r="M463" s="53" t="n">
        <f aca="false">K463+L463</f>
        <v>0</v>
      </c>
      <c r="N463" s="53" t="n">
        <f aca="false">N464</f>
        <v>0</v>
      </c>
      <c r="O463" s="250"/>
      <c r="P463" s="249" t="n">
        <f aca="false">N463+O463</f>
        <v>0</v>
      </c>
    </row>
    <row r="464" s="251" customFormat="true" ht="12.75" hidden="true" customHeight="true" outlineLevel="0" collapsed="false">
      <c r="A464" s="82" t="s">
        <v>199</v>
      </c>
      <c r="B464" s="100" t="s">
        <v>35</v>
      </c>
      <c r="C464" s="52" t="s">
        <v>240</v>
      </c>
      <c r="D464" s="52" t="s">
        <v>529</v>
      </c>
      <c r="E464" s="172" t="s">
        <v>789</v>
      </c>
      <c r="F464" s="52" t="s">
        <v>200</v>
      </c>
      <c r="G464" s="52"/>
      <c r="H464" s="53" t="n">
        <f aca="false">H465</f>
        <v>0</v>
      </c>
      <c r="I464" s="53"/>
      <c r="J464" s="53" t="n">
        <f aca="false">H464+I464</f>
        <v>0</v>
      </c>
      <c r="K464" s="53" t="n">
        <f aca="false">K465</f>
        <v>0</v>
      </c>
      <c r="L464" s="53"/>
      <c r="M464" s="53" t="n">
        <f aca="false">K464+L464</f>
        <v>0</v>
      </c>
      <c r="N464" s="53" t="n">
        <f aca="false">N465</f>
        <v>0</v>
      </c>
      <c r="O464" s="250"/>
      <c r="P464" s="249" t="n">
        <f aca="false">N464+O464</f>
        <v>0</v>
      </c>
    </row>
    <row r="465" s="251" customFormat="true" ht="51" hidden="true" customHeight="true" outlineLevel="0" collapsed="false">
      <c r="A465" s="62" t="s">
        <v>623</v>
      </c>
      <c r="B465" s="100" t="s">
        <v>35</v>
      </c>
      <c r="C465" s="52" t="s">
        <v>240</v>
      </c>
      <c r="D465" s="52" t="s">
        <v>529</v>
      </c>
      <c r="E465" s="172" t="s">
        <v>789</v>
      </c>
      <c r="F465" s="52" t="s">
        <v>624</v>
      </c>
      <c r="G465" s="52"/>
      <c r="H465" s="53" t="n">
        <f aca="false">H466</f>
        <v>0</v>
      </c>
      <c r="I465" s="53"/>
      <c r="J465" s="53" t="n">
        <f aca="false">H465+I465</f>
        <v>0</v>
      </c>
      <c r="K465" s="53" t="n">
        <f aca="false">K466</f>
        <v>0</v>
      </c>
      <c r="L465" s="53"/>
      <c r="M465" s="53" t="n">
        <f aca="false">K465+L465</f>
        <v>0</v>
      </c>
      <c r="N465" s="53" t="n">
        <f aca="false">N466</f>
        <v>0</v>
      </c>
      <c r="O465" s="250"/>
      <c r="P465" s="249" t="n">
        <f aca="false">N465+O465</f>
        <v>0</v>
      </c>
    </row>
    <row r="466" s="251" customFormat="true" ht="12.75" hidden="true" customHeight="true" outlineLevel="0" collapsed="false">
      <c r="A466" s="193" t="s">
        <v>644</v>
      </c>
      <c r="B466" s="100" t="s">
        <v>35</v>
      </c>
      <c r="C466" s="52" t="s">
        <v>240</v>
      </c>
      <c r="D466" s="52" t="s">
        <v>529</v>
      </c>
      <c r="E466" s="172" t="s">
        <v>789</v>
      </c>
      <c r="F466" s="52" t="s">
        <v>624</v>
      </c>
      <c r="G466" s="52" t="s">
        <v>26</v>
      </c>
      <c r="H466" s="55"/>
      <c r="I466" s="55"/>
      <c r="J466" s="53" t="n">
        <f aca="false">H466+I466</f>
        <v>0</v>
      </c>
      <c r="K466" s="85"/>
      <c r="L466" s="85"/>
      <c r="M466" s="53" t="n">
        <f aca="false">K466+L466</f>
        <v>0</v>
      </c>
      <c r="N466" s="85"/>
      <c r="O466" s="250"/>
      <c r="P466" s="249" t="n">
        <f aca="false">N466+O466</f>
        <v>0</v>
      </c>
    </row>
    <row r="467" s="251" customFormat="true" ht="56.25" hidden="false" customHeight="true" outlineLevel="0" collapsed="false">
      <c r="A467" s="196" t="s">
        <v>790</v>
      </c>
      <c r="B467" s="100" t="s">
        <v>35</v>
      </c>
      <c r="C467" s="52" t="s">
        <v>240</v>
      </c>
      <c r="D467" s="52" t="s">
        <v>529</v>
      </c>
      <c r="E467" s="172" t="s">
        <v>791</v>
      </c>
      <c r="F467" s="52"/>
      <c r="G467" s="52"/>
      <c r="H467" s="53" t="n">
        <f aca="false">H468</f>
        <v>2046.3</v>
      </c>
      <c r="I467" s="53" t="n">
        <f aca="false">I468</f>
        <v>0</v>
      </c>
      <c r="J467" s="53" t="n">
        <f aca="false">J468</f>
        <v>2046.3</v>
      </c>
      <c r="K467" s="53" t="n">
        <f aca="false">K468</f>
        <v>6138.7</v>
      </c>
      <c r="L467" s="53" t="n">
        <f aca="false">L468</f>
        <v>0</v>
      </c>
      <c r="M467" s="53" t="n">
        <f aca="false">M468</f>
        <v>6138.7</v>
      </c>
      <c r="N467" s="53" t="n">
        <f aca="false">N468</f>
        <v>6138.7</v>
      </c>
      <c r="O467" s="53" t="n">
        <f aca="false">O468</f>
        <v>0</v>
      </c>
      <c r="P467" s="53" t="n">
        <f aca="false">P468</f>
        <v>6138.7</v>
      </c>
    </row>
    <row r="468" s="251" customFormat="true" ht="36.75" hidden="false" customHeight="true" outlineLevel="0" collapsed="false">
      <c r="A468" s="82" t="s">
        <v>619</v>
      </c>
      <c r="B468" s="100" t="s">
        <v>35</v>
      </c>
      <c r="C468" s="52" t="s">
        <v>240</v>
      </c>
      <c r="D468" s="52" t="s">
        <v>529</v>
      </c>
      <c r="E468" s="172" t="s">
        <v>791</v>
      </c>
      <c r="F468" s="52" t="s">
        <v>198</v>
      </c>
      <c r="G468" s="52"/>
      <c r="H468" s="53" t="n">
        <f aca="false">H469</f>
        <v>2046.3</v>
      </c>
      <c r="I468" s="53" t="n">
        <f aca="false">I469</f>
        <v>0</v>
      </c>
      <c r="J468" s="53" t="n">
        <f aca="false">J469</f>
        <v>2046.3</v>
      </c>
      <c r="K468" s="53" t="n">
        <f aca="false">K469</f>
        <v>6138.7</v>
      </c>
      <c r="L468" s="53" t="n">
        <f aca="false">L469</f>
        <v>0</v>
      </c>
      <c r="M468" s="53" t="n">
        <f aca="false">M469</f>
        <v>6138.7</v>
      </c>
      <c r="N468" s="53" t="n">
        <f aca="false">N469</f>
        <v>6138.7</v>
      </c>
      <c r="O468" s="53" t="n">
        <f aca="false">O469</f>
        <v>0</v>
      </c>
      <c r="P468" s="53" t="n">
        <f aca="false">P469</f>
        <v>6138.7</v>
      </c>
    </row>
    <row r="469" s="251" customFormat="true" ht="12.75" hidden="false" customHeight="false" outlineLevel="0" collapsed="false">
      <c r="A469" s="82" t="s">
        <v>199</v>
      </c>
      <c r="B469" s="100" t="s">
        <v>35</v>
      </c>
      <c r="C469" s="52" t="s">
        <v>240</v>
      </c>
      <c r="D469" s="52" t="s">
        <v>529</v>
      </c>
      <c r="E469" s="172" t="s">
        <v>791</v>
      </c>
      <c r="F469" s="52" t="s">
        <v>200</v>
      </c>
      <c r="G469" s="52"/>
      <c r="H469" s="53" t="n">
        <f aca="false">H470</f>
        <v>2046.3</v>
      </c>
      <c r="I469" s="53"/>
      <c r="J469" s="53" t="n">
        <f aca="false">H469+I469</f>
        <v>2046.3</v>
      </c>
      <c r="K469" s="53" t="n">
        <f aca="false">K470</f>
        <v>6138.7</v>
      </c>
      <c r="L469" s="53"/>
      <c r="M469" s="53" t="n">
        <f aca="false">K469+L469</f>
        <v>6138.7</v>
      </c>
      <c r="N469" s="53" t="n">
        <f aca="false">N470</f>
        <v>6138.7</v>
      </c>
      <c r="O469" s="250"/>
      <c r="P469" s="249" t="n">
        <f aca="false">N469+O469</f>
        <v>6138.7</v>
      </c>
    </row>
    <row r="470" s="251" customFormat="true" ht="53.25" hidden="false" customHeight="true" outlineLevel="0" collapsed="false">
      <c r="A470" s="62" t="s">
        <v>623</v>
      </c>
      <c r="B470" s="100" t="s">
        <v>35</v>
      </c>
      <c r="C470" s="52" t="s">
        <v>240</v>
      </c>
      <c r="D470" s="52" t="s">
        <v>529</v>
      </c>
      <c r="E470" s="172" t="s">
        <v>791</v>
      </c>
      <c r="F470" s="52" t="s">
        <v>624</v>
      </c>
      <c r="G470" s="52"/>
      <c r="H470" s="53" t="n">
        <f aca="false">H471</f>
        <v>2046.3</v>
      </c>
      <c r="I470" s="53" t="n">
        <f aca="false">I471</f>
        <v>0</v>
      </c>
      <c r="J470" s="53" t="n">
        <f aca="false">J471</f>
        <v>2046.3</v>
      </c>
      <c r="K470" s="53" t="n">
        <f aca="false">K471</f>
        <v>6138.7</v>
      </c>
      <c r="L470" s="53" t="n">
        <f aca="false">L471</f>
        <v>0</v>
      </c>
      <c r="M470" s="53" t="n">
        <f aca="false">M471</f>
        <v>6138.7</v>
      </c>
      <c r="N470" s="53" t="n">
        <f aca="false">N471</f>
        <v>6138.7</v>
      </c>
      <c r="O470" s="53" t="n">
        <f aca="false">O471</f>
        <v>0</v>
      </c>
      <c r="P470" s="53" t="n">
        <f aca="false">P471</f>
        <v>6138.7</v>
      </c>
    </row>
    <row r="471" s="251" customFormat="true" ht="12.75" hidden="false" customHeight="false" outlineLevel="0" collapsed="false">
      <c r="A471" s="193" t="s">
        <v>33</v>
      </c>
      <c r="B471" s="100" t="s">
        <v>35</v>
      </c>
      <c r="C471" s="52" t="s">
        <v>240</v>
      </c>
      <c r="D471" s="52" t="s">
        <v>529</v>
      </c>
      <c r="E471" s="172" t="s">
        <v>791</v>
      </c>
      <c r="F471" s="52" t="s">
        <v>624</v>
      </c>
      <c r="G471" s="52" t="s">
        <v>25</v>
      </c>
      <c r="H471" s="55" t="n">
        <v>2046.3</v>
      </c>
      <c r="I471" s="55"/>
      <c r="J471" s="53" t="n">
        <f aca="false">H471+I471</f>
        <v>2046.3</v>
      </c>
      <c r="K471" s="54" t="n">
        <v>6138.7</v>
      </c>
      <c r="L471" s="54"/>
      <c r="M471" s="53" t="n">
        <f aca="false">K471+L471</f>
        <v>6138.7</v>
      </c>
      <c r="N471" s="54" t="n">
        <v>6138.7</v>
      </c>
      <c r="O471" s="250"/>
      <c r="P471" s="249" t="n">
        <f aca="false">N471+O471</f>
        <v>6138.7</v>
      </c>
    </row>
    <row r="472" s="251" customFormat="true" ht="76.5" hidden="false" customHeight="false" outlineLevel="0" collapsed="false">
      <c r="A472" s="262" t="s">
        <v>792</v>
      </c>
      <c r="B472" s="100" t="s">
        <v>35</v>
      </c>
      <c r="C472" s="52" t="s">
        <v>240</v>
      </c>
      <c r="D472" s="52" t="s">
        <v>529</v>
      </c>
      <c r="E472" s="172" t="s">
        <v>793</v>
      </c>
      <c r="F472" s="52"/>
      <c r="G472" s="52"/>
      <c r="H472" s="55" t="n">
        <f aca="false">H473</f>
        <v>28647.4</v>
      </c>
      <c r="I472" s="55" t="n">
        <f aca="false">I473</f>
        <v>0</v>
      </c>
      <c r="J472" s="55" t="n">
        <f aca="false">J473</f>
        <v>28647.4</v>
      </c>
      <c r="K472" s="55" t="n">
        <f aca="false">K473</f>
        <v>0</v>
      </c>
      <c r="L472" s="55" t="n">
        <f aca="false">L473</f>
        <v>0</v>
      </c>
      <c r="M472" s="55" t="n">
        <f aca="false">M473</f>
        <v>0</v>
      </c>
      <c r="N472" s="55" t="n">
        <f aca="false">N473</f>
        <v>0</v>
      </c>
      <c r="O472" s="55" t="n">
        <f aca="false">O473</f>
        <v>0</v>
      </c>
      <c r="P472" s="55" t="n">
        <f aca="false">P473</f>
        <v>0</v>
      </c>
    </row>
    <row r="473" s="251" customFormat="true" ht="37.5" hidden="false" customHeight="true" outlineLevel="0" collapsed="false">
      <c r="A473" s="82" t="s">
        <v>619</v>
      </c>
      <c r="B473" s="100" t="s">
        <v>35</v>
      </c>
      <c r="C473" s="52" t="s">
        <v>240</v>
      </c>
      <c r="D473" s="52" t="s">
        <v>529</v>
      </c>
      <c r="E473" s="172" t="s">
        <v>793</v>
      </c>
      <c r="F473" s="52" t="s">
        <v>200</v>
      </c>
      <c r="G473" s="52"/>
      <c r="H473" s="55" t="n">
        <f aca="false">H474</f>
        <v>28647.4</v>
      </c>
      <c r="I473" s="55" t="n">
        <f aca="false">I474</f>
        <v>0</v>
      </c>
      <c r="J473" s="55" t="n">
        <f aca="false">J474</f>
        <v>28647.4</v>
      </c>
      <c r="K473" s="55" t="n">
        <f aca="false">K474</f>
        <v>0</v>
      </c>
      <c r="L473" s="55" t="n">
        <f aca="false">L474</f>
        <v>0</v>
      </c>
      <c r="M473" s="55" t="n">
        <f aca="false">M474</f>
        <v>0</v>
      </c>
      <c r="N473" s="55" t="n">
        <f aca="false">N474</f>
        <v>0</v>
      </c>
      <c r="O473" s="55" t="n">
        <f aca="false">O474</f>
        <v>0</v>
      </c>
      <c r="P473" s="55" t="n">
        <f aca="false">P474</f>
        <v>0</v>
      </c>
    </row>
    <row r="474" s="251" customFormat="true" ht="12.75" hidden="false" customHeight="false" outlineLevel="0" collapsed="false">
      <c r="A474" s="82" t="s">
        <v>199</v>
      </c>
      <c r="B474" s="100" t="s">
        <v>35</v>
      </c>
      <c r="C474" s="52" t="s">
        <v>240</v>
      </c>
      <c r="D474" s="52" t="s">
        <v>529</v>
      </c>
      <c r="E474" s="172" t="s">
        <v>793</v>
      </c>
      <c r="F474" s="52" t="s">
        <v>624</v>
      </c>
      <c r="G474" s="52" t="s">
        <v>25</v>
      </c>
      <c r="H474" s="55" t="n">
        <v>28647.4</v>
      </c>
      <c r="I474" s="55"/>
      <c r="J474" s="53" t="n">
        <f aca="false">H474+I474</f>
        <v>28647.4</v>
      </c>
      <c r="K474" s="54"/>
      <c r="L474" s="54"/>
      <c r="M474" s="53" t="n">
        <f aca="false">K474+L474</f>
        <v>0</v>
      </c>
      <c r="N474" s="54"/>
      <c r="O474" s="250"/>
      <c r="P474" s="249" t="n">
        <f aca="false">N474+O474</f>
        <v>0</v>
      </c>
    </row>
    <row r="475" s="251" customFormat="true" ht="12.75" hidden="false" customHeight="false" outlineLevel="0" collapsed="false">
      <c r="A475" s="263" t="s">
        <v>266</v>
      </c>
      <c r="B475" s="100" t="s">
        <v>35</v>
      </c>
      <c r="C475" s="52" t="s">
        <v>267</v>
      </c>
      <c r="D475" s="52"/>
      <c r="E475" s="172"/>
      <c r="F475" s="52"/>
      <c r="G475" s="52"/>
      <c r="H475" s="55" t="n">
        <f aca="false">H476</f>
        <v>390</v>
      </c>
      <c r="I475" s="55" t="n">
        <f aca="false">I476</f>
        <v>0</v>
      </c>
      <c r="J475" s="55" t="n">
        <f aca="false">J476</f>
        <v>390</v>
      </c>
      <c r="K475" s="55" t="n">
        <f aca="false">K476</f>
        <v>0</v>
      </c>
      <c r="L475" s="55" t="n">
        <f aca="false">L476</f>
        <v>0</v>
      </c>
      <c r="M475" s="55" t="n">
        <f aca="false">M476</f>
        <v>0</v>
      </c>
      <c r="N475" s="55" t="n">
        <f aca="false">N476</f>
        <v>0</v>
      </c>
      <c r="O475" s="55" t="n">
        <f aca="false">O476</f>
        <v>0</v>
      </c>
      <c r="P475" s="55" t="n">
        <f aca="false">P476</f>
        <v>0</v>
      </c>
    </row>
    <row r="476" s="251" customFormat="true" ht="12.75" hidden="false" customHeight="false" outlineLevel="0" collapsed="false">
      <c r="A476" s="82" t="s">
        <v>278</v>
      </c>
      <c r="B476" s="100" t="s">
        <v>35</v>
      </c>
      <c r="C476" s="52" t="s">
        <v>267</v>
      </c>
      <c r="D476" s="52" t="s">
        <v>279</v>
      </c>
      <c r="E476" s="172"/>
      <c r="F476" s="52"/>
      <c r="G476" s="52"/>
      <c r="H476" s="55" t="n">
        <f aca="false">H477</f>
        <v>390</v>
      </c>
      <c r="I476" s="55" t="n">
        <f aca="false">I477</f>
        <v>0</v>
      </c>
      <c r="J476" s="55" t="n">
        <f aca="false">J477</f>
        <v>390</v>
      </c>
      <c r="K476" s="55" t="n">
        <f aca="false">K477</f>
        <v>0</v>
      </c>
      <c r="L476" s="55" t="n">
        <f aca="false">L477</f>
        <v>0</v>
      </c>
      <c r="M476" s="55" t="n">
        <f aca="false">M477</f>
        <v>0</v>
      </c>
      <c r="N476" s="55" t="n">
        <f aca="false">N477</f>
        <v>0</v>
      </c>
      <c r="O476" s="55" t="n">
        <f aca="false">O477</f>
        <v>0</v>
      </c>
      <c r="P476" s="55" t="n">
        <f aca="false">P477</f>
        <v>0</v>
      </c>
    </row>
    <row r="477" s="251" customFormat="true" ht="25.5" hidden="false" customHeight="false" outlineLevel="0" collapsed="false">
      <c r="A477" s="82" t="s">
        <v>40</v>
      </c>
      <c r="B477" s="100" t="s">
        <v>35</v>
      </c>
      <c r="C477" s="52" t="s">
        <v>267</v>
      </c>
      <c r="D477" s="52" t="s">
        <v>279</v>
      </c>
      <c r="E477" s="172" t="s">
        <v>645</v>
      </c>
      <c r="F477" s="52"/>
      <c r="G477" s="52"/>
      <c r="H477" s="55" t="n">
        <f aca="false">H478</f>
        <v>390</v>
      </c>
      <c r="I477" s="55" t="n">
        <f aca="false">I478</f>
        <v>0</v>
      </c>
      <c r="J477" s="55" t="n">
        <f aca="false">J478</f>
        <v>390</v>
      </c>
      <c r="K477" s="55" t="n">
        <f aca="false">K478</f>
        <v>0</v>
      </c>
      <c r="L477" s="55" t="n">
        <f aca="false">L478</f>
        <v>0</v>
      </c>
      <c r="M477" s="55" t="n">
        <f aca="false">M478</f>
        <v>0</v>
      </c>
      <c r="N477" s="55" t="n">
        <f aca="false">N478</f>
        <v>0</v>
      </c>
      <c r="O477" s="55" t="n">
        <f aca="false">O478</f>
        <v>0</v>
      </c>
      <c r="P477" s="55" t="n">
        <f aca="false">P478</f>
        <v>0</v>
      </c>
    </row>
    <row r="478" s="251" customFormat="true" ht="38.25" hidden="false" customHeight="false" outlineLevel="0" collapsed="false">
      <c r="A478" s="82" t="s">
        <v>794</v>
      </c>
      <c r="B478" s="100" t="s">
        <v>35</v>
      </c>
      <c r="C478" s="52" t="s">
        <v>267</v>
      </c>
      <c r="D478" s="52" t="s">
        <v>279</v>
      </c>
      <c r="E478" s="172" t="s">
        <v>795</v>
      </c>
      <c r="F478" s="52"/>
      <c r="G478" s="52"/>
      <c r="H478" s="55" t="n">
        <f aca="false">H479</f>
        <v>390</v>
      </c>
      <c r="I478" s="55" t="n">
        <f aca="false">I479</f>
        <v>0</v>
      </c>
      <c r="J478" s="55" t="n">
        <f aca="false">J479</f>
        <v>390</v>
      </c>
      <c r="K478" s="55" t="n">
        <f aca="false">K479</f>
        <v>0</v>
      </c>
      <c r="L478" s="55" t="n">
        <f aca="false">L479</f>
        <v>0</v>
      </c>
      <c r="M478" s="55" t="n">
        <f aca="false">M479</f>
        <v>0</v>
      </c>
      <c r="N478" s="55" t="n">
        <f aca="false">N479</f>
        <v>0</v>
      </c>
      <c r="O478" s="55" t="n">
        <f aca="false">O479</f>
        <v>0</v>
      </c>
      <c r="P478" s="55" t="n">
        <f aca="false">P479</f>
        <v>0</v>
      </c>
    </row>
    <row r="479" s="251" customFormat="true" ht="30.75" hidden="false" customHeight="true" outlineLevel="0" collapsed="false">
      <c r="A479" s="50" t="s">
        <v>66</v>
      </c>
      <c r="B479" s="100" t="s">
        <v>35</v>
      </c>
      <c r="C479" s="52" t="s">
        <v>267</v>
      </c>
      <c r="D479" s="52" t="s">
        <v>279</v>
      </c>
      <c r="E479" s="172" t="s">
        <v>795</v>
      </c>
      <c r="F479" s="52" t="s">
        <v>54</v>
      </c>
      <c r="G479" s="52"/>
      <c r="H479" s="55" t="n">
        <f aca="false">H480</f>
        <v>390</v>
      </c>
      <c r="I479" s="55" t="n">
        <f aca="false">I480</f>
        <v>0</v>
      </c>
      <c r="J479" s="55" t="n">
        <f aca="false">J480</f>
        <v>390</v>
      </c>
      <c r="K479" s="55" t="n">
        <f aca="false">K480</f>
        <v>0</v>
      </c>
      <c r="L479" s="55" t="n">
        <f aca="false">L480</f>
        <v>0</v>
      </c>
      <c r="M479" s="55" t="n">
        <f aca="false">M480</f>
        <v>0</v>
      </c>
      <c r="N479" s="55" t="n">
        <f aca="false">N480</f>
        <v>0</v>
      </c>
      <c r="O479" s="55" t="n">
        <f aca="false">O480</f>
        <v>0</v>
      </c>
      <c r="P479" s="55" t="n">
        <f aca="false">P480</f>
        <v>0</v>
      </c>
    </row>
    <row r="480" s="251" customFormat="true" ht="38.25" hidden="false" customHeight="false" outlineLevel="0" collapsed="false">
      <c r="A480" s="50" t="s">
        <v>55</v>
      </c>
      <c r="B480" s="100" t="s">
        <v>35</v>
      </c>
      <c r="C480" s="52" t="s">
        <v>267</v>
      </c>
      <c r="D480" s="52" t="s">
        <v>279</v>
      </c>
      <c r="E480" s="172" t="s">
        <v>795</v>
      </c>
      <c r="F480" s="52" t="s">
        <v>56</v>
      </c>
      <c r="G480" s="52"/>
      <c r="H480" s="55" t="n">
        <f aca="false">H481</f>
        <v>390</v>
      </c>
      <c r="I480" s="55" t="n">
        <f aca="false">I481</f>
        <v>0</v>
      </c>
      <c r="J480" s="55" t="n">
        <f aca="false">J481</f>
        <v>390</v>
      </c>
      <c r="K480" s="55" t="n">
        <f aca="false">K481</f>
        <v>0</v>
      </c>
      <c r="L480" s="55" t="n">
        <f aca="false">L481</f>
        <v>0</v>
      </c>
      <c r="M480" s="55" t="n">
        <f aca="false">M481</f>
        <v>0</v>
      </c>
      <c r="N480" s="55" t="n">
        <f aca="false">N481</f>
        <v>0</v>
      </c>
      <c r="O480" s="55" t="n">
        <f aca="false">O481</f>
        <v>0</v>
      </c>
      <c r="P480" s="55" t="n">
        <f aca="false">P481</f>
        <v>0</v>
      </c>
    </row>
    <row r="481" s="251" customFormat="true" ht="12.75" hidden="false" customHeight="false" outlineLevel="0" collapsed="false">
      <c r="A481" s="50" t="s">
        <v>120</v>
      </c>
      <c r="B481" s="100" t="s">
        <v>35</v>
      </c>
      <c r="C481" s="52" t="s">
        <v>267</v>
      </c>
      <c r="D481" s="52" t="s">
        <v>279</v>
      </c>
      <c r="E481" s="172" t="s">
        <v>795</v>
      </c>
      <c r="F481" s="52" t="s">
        <v>56</v>
      </c>
      <c r="G481" s="52" t="s">
        <v>25</v>
      </c>
      <c r="H481" s="55" t="n">
        <v>390</v>
      </c>
      <c r="I481" s="55"/>
      <c r="J481" s="53" t="n">
        <f aca="false">H481+I481</f>
        <v>390</v>
      </c>
      <c r="K481" s="54"/>
      <c r="L481" s="54"/>
      <c r="M481" s="53" t="n">
        <f aca="false">K481+L481</f>
        <v>0</v>
      </c>
      <c r="N481" s="54"/>
      <c r="O481" s="250"/>
      <c r="P481" s="249" t="n">
        <f aca="false">N481+O481</f>
        <v>0</v>
      </c>
    </row>
    <row r="482" customFormat="false" ht="39" hidden="false" customHeight="true" outlineLevel="0" collapsed="false">
      <c r="A482" s="44" t="s">
        <v>285</v>
      </c>
      <c r="B482" s="46" t="s">
        <v>286</v>
      </c>
      <c r="C482" s="47"/>
      <c r="D482" s="47"/>
      <c r="E482" s="141"/>
      <c r="F482" s="47"/>
      <c r="G482" s="47"/>
      <c r="H482" s="48" t="n">
        <f aca="false">H483+H484+H485+H486</f>
        <v>12629.4</v>
      </c>
      <c r="I482" s="48" t="n">
        <f aca="false">I483+I484+I485+I486</f>
        <v>133</v>
      </c>
      <c r="J482" s="48" t="n">
        <f aca="false">J483+J484+J485+J486</f>
        <v>12762.4</v>
      </c>
      <c r="K482" s="48" t="n">
        <f aca="false">K483+K484+K485+K486</f>
        <v>15004</v>
      </c>
      <c r="L482" s="48" t="n">
        <f aca="false">L483+L484+L485+L486</f>
        <v>-117.9</v>
      </c>
      <c r="M482" s="48" t="n">
        <f aca="false">M483+M484+M485+M486</f>
        <v>14886.1</v>
      </c>
      <c r="N482" s="48" t="n">
        <f aca="false">N483+N484+N485+N486</f>
        <v>16601</v>
      </c>
      <c r="O482" s="48" t="n">
        <f aca="false">O483+O484+O485+O486</f>
        <v>-117</v>
      </c>
      <c r="P482" s="48" t="n">
        <f aca="false">P483+P484+P485+P486</f>
        <v>16484</v>
      </c>
    </row>
    <row r="483" customFormat="false" ht="12.75" hidden="false" customHeight="false" outlineLevel="0" collapsed="false">
      <c r="A483" s="44" t="s">
        <v>31</v>
      </c>
      <c r="B483" s="46" t="s">
        <v>286</v>
      </c>
      <c r="C483" s="47"/>
      <c r="D483" s="47"/>
      <c r="E483" s="141"/>
      <c r="F483" s="47"/>
      <c r="G483" s="47" t="s">
        <v>32</v>
      </c>
      <c r="H483" s="48" t="n">
        <f aca="false">H498+H513+H519+H523+H527+H530+H558+H570+H576+H584+H592+H612+H646+H626+H635+H640+H631+H551+H563</f>
        <v>8000.6</v>
      </c>
      <c r="I483" s="48" t="n">
        <f aca="false">I498+I513+I519+I523+I527+I530+I558+I570+I576+I584+I592+I612+I646+I626+I635+I640+I631+I551+I563</f>
        <v>133</v>
      </c>
      <c r="J483" s="48" t="n">
        <f aca="false">J498+J513+J519+J523+J527+J530+J558+J570+J576+J584+J592+J612+J646+J626+J635+J640+J631+J551+J563</f>
        <v>8133.6</v>
      </c>
      <c r="K483" s="48" t="n">
        <f aca="false">K498+K513+K519+K523+K527+K530+K558+K570+K576+K584+K592+K612+K646+K626+K635+K640+K631+K551+K563</f>
        <v>10326.1</v>
      </c>
      <c r="L483" s="48" t="n">
        <f aca="false">L498+L513+L519+L523+L527+L530+L558+L570+L576+L584+L592+L612+L646+L626+L635+L640+L631+L551+L563</f>
        <v>-117.9</v>
      </c>
      <c r="M483" s="48" t="n">
        <f aca="false">M498+M513+M519+M523+M527+M530+M558+M570+M576+M584+M592+M612+M646+M626+M635+M640+M631+M551+M563</f>
        <v>10208.2</v>
      </c>
      <c r="N483" s="48" t="n">
        <f aca="false">N498+N513+N519+N523+N527+N530+N558+N570+N576+N584+N592+N612+N646+N626+N635+N640+N631+N551+N563</f>
        <v>11883</v>
      </c>
      <c r="O483" s="48" t="n">
        <f aca="false">O498+O513+O519+O523+O527+O530+O558+O570+O576+O584+O592+O612+O646+O626+O635+O640+O631+O551+O563</f>
        <v>-117</v>
      </c>
      <c r="P483" s="48" t="n">
        <f aca="false">P498+P513+P519+P523+P527+P530+P558+P570+P576+P584+P592+P612+P646+P626+P635+P640+P631+P551+P563</f>
        <v>11766</v>
      </c>
      <c r="Q483" s="246" t="n">
        <f aca="false">H488+H503+H514+H531+H545+H552+H559+H565+H572+H597+H614</f>
        <v>12629.4</v>
      </c>
    </row>
    <row r="484" customFormat="false" ht="12.75" hidden="false" customHeight="false" outlineLevel="0" collapsed="false">
      <c r="A484" s="44" t="s">
        <v>33</v>
      </c>
      <c r="B484" s="46" t="s">
        <v>286</v>
      </c>
      <c r="C484" s="47"/>
      <c r="D484" s="47"/>
      <c r="E484" s="141"/>
      <c r="F484" s="47"/>
      <c r="G484" s="47" t="s">
        <v>25</v>
      </c>
      <c r="H484" s="48" t="n">
        <f aca="false">H621+H610+H604+H636</f>
        <v>3563</v>
      </c>
      <c r="I484" s="48" t="n">
        <f aca="false">I621+I610+I604+I636</f>
        <v>0</v>
      </c>
      <c r="J484" s="48" t="n">
        <f aca="false">J621+J610+J604+J636</f>
        <v>3563</v>
      </c>
      <c r="K484" s="48" t="n">
        <f aca="false">K621+K610+K604+K636</f>
        <v>3563</v>
      </c>
      <c r="L484" s="48" t="n">
        <f aca="false">L621+L610+L604+L636</f>
        <v>0</v>
      </c>
      <c r="M484" s="48" t="n">
        <f aca="false">M621+M610+M604+M636</f>
        <v>3563</v>
      </c>
      <c r="N484" s="48" t="n">
        <f aca="false">N621+N610+N604+N636</f>
        <v>3563</v>
      </c>
      <c r="O484" s="48" t="n">
        <f aca="false">O621+O610+O604+O636</f>
        <v>0</v>
      </c>
      <c r="P484" s="48" t="n">
        <f aca="false">P621+P610+P604+P636</f>
        <v>3563</v>
      </c>
    </row>
    <row r="485" customFormat="false" ht="14.25" hidden="false" customHeight="true" outlineLevel="0" collapsed="false">
      <c r="A485" s="44" t="s">
        <v>644</v>
      </c>
      <c r="B485" s="46" t="s">
        <v>286</v>
      </c>
      <c r="C485" s="47"/>
      <c r="D485" s="47"/>
      <c r="E485" s="141"/>
      <c r="F485" s="47"/>
      <c r="G485" s="47" t="s">
        <v>26</v>
      </c>
      <c r="H485" s="48" t="n">
        <f aca="false">H538+H544+H502</f>
        <v>1065.8</v>
      </c>
      <c r="I485" s="48" t="n">
        <f aca="false">I538+I544+I502</f>
        <v>0</v>
      </c>
      <c r="J485" s="48" t="n">
        <f aca="false">J538+J544+J502</f>
        <v>1065.8</v>
      </c>
      <c r="K485" s="48" t="n">
        <f aca="false">K538+K544+K502</f>
        <v>1114.9</v>
      </c>
      <c r="L485" s="48" t="n">
        <f aca="false">L538+L544+L502</f>
        <v>0</v>
      </c>
      <c r="M485" s="48" t="n">
        <f aca="false">M538+M544+M502</f>
        <v>1114.9</v>
      </c>
      <c r="N485" s="48" t="n">
        <f aca="false">N538+N544+N502</f>
        <v>1155</v>
      </c>
      <c r="O485" s="48" t="n">
        <f aca="false">O538+O544+O502</f>
        <v>0</v>
      </c>
      <c r="P485" s="48" t="n">
        <f aca="false">P538+P544+P502</f>
        <v>1155</v>
      </c>
    </row>
    <row r="486" customFormat="false" ht="14.25" hidden="false" customHeight="true" outlineLevel="0" collapsed="false">
      <c r="A486" s="44" t="s">
        <v>238</v>
      </c>
      <c r="B486" s="46" t="s">
        <v>286</v>
      </c>
      <c r="C486" s="47"/>
      <c r="D486" s="47"/>
      <c r="E486" s="141"/>
      <c r="F486" s="47"/>
      <c r="G486" s="47" t="s">
        <v>27</v>
      </c>
      <c r="H486" s="48" t="n">
        <f aca="false">H613</f>
        <v>0</v>
      </c>
      <c r="I486" s="48"/>
      <c r="J486" s="53" t="n">
        <f aca="false">H486+I486</f>
        <v>0</v>
      </c>
      <c r="K486" s="48" t="n">
        <f aca="false">K613</f>
        <v>0</v>
      </c>
      <c r="L486" s="48"/>
      <c r="M486" s="53" t="n">
        <f aca="false">K486+L486</f>
        <v>0</v>
      </c>
      <c r="N486" s="48" t="n">
        <f aca="false">N613</f>
        <v>0</v>
      </c>
      <c r="O486" s="248"/>
      <c r="P486" s="249" t="n">
        <f aca="false">N486+O486</f>
        <v>0</v>
      </c>
    </row>
    <row r="487" customFormat="false" ht="17.25" hidden="false" customHeight="true" outlineLevel="0" collapsed="false">
      <c r="A487" s="44" t="s">
        <v>36</v>
      </c>
      <c r="B487" s="46" t="s">
        <v>286</v>
      </c>
      <c r="C487" s="47" t="s">
        <v>37</v>
      </c>
      <c r="D487" s="47"/>
      <c r="E487" s="141"/>
      <c r="F487" s="47"/>
      <c r="G487" s="47"/>
      <c r="H487" s="48" t="n">
        <f aca="false">H514+H488+H503+H514</f>
        <v>5412</v>
      </c>
      <c r="I487" s="48" t="n">
        <f aca="false">I514+I488+I503+I514</f>
        <v>250</v>
      </c>
      <c r="J487" s="48" t="n">
        <f aca="false">J514+J488+J503+J514</f>
        <v>5662</v>
      </c>
      <c r="K487" s="48" t="n">
        <f aca="false">K514+K488+K503+K514</f>
        <v>5358</v>
      </c>
      <c r="L487" s="48" t="n">
        <f aca="false">L514+L488+L503+L514</f>
        <v>0</v>
      </c>
      <c r="M487" s="48" t="n">
        <f aca="false">M514+M488+M503+M514</f>
        <v>5358</v>
      </c>
      <c r="N487" s="48" t="n">
        <f aca="false">N514+N488+N503+N514</f>
        <v>4554</v>
      </c>
      <c r="O487" s="48" t="n">
        <f aca="false">O514+O488+O503+O514</f>
        <v>0</v>
      </c>
      <c r="P487" s="48" t="n">
        <f aca="false">P514+P488+P503+P514</f>
        <v>4554</v>
      </c>
    </row>
    <row r="488" customFormat="false" ht="56.25" hidden="false" customHeight="true" outlineLevel="0" collapsed="false">
      <c r="A488" s="158" t="s">
        <v>72</v>
      </c>
      <c r="B488" s="159" t="s">
        <v>286</v>
      </c>
      <c r="C488" s="61" t="s">
        <v>37</v>
      </c>
      <c r="D488" s="61" t="s">
        <v>73</v>
      </c>
      <c r="E488" s="61"/>
      <c r="F488" s="61"/>
      <c r="G488" s="61"/>
      <c r="H488" s="160" t="n">
        <f aca="false">H489+H494</f>
        <v>3338</v>
      </c>
      <c r="I488" s="160" t="n">
        <f aca="false">I489+I494</f>
        <v>250</v>
      </c>
      <c r="J488" s="160" t="n">
        <f aca="false">J489+J494</f>
        <v>3588</v>
      </c>
      <c r="K488" s="160" t="n">
        <f aca="false">K489+K494</f>
        <v>3284</v>
      </c>
      <c r="L488" s="160" t="n">
        <f aca="false">L489+L494</f>
        <v>0</v>
      </c>
      <c r="M488" s="160" t="n">
        <f aca="false">M489+M494</f>
        <v>3284</v>
      </c>
      <c r="N488" s="160" t="n">
        <f aca="false">N489+N494</f>
        <v>2700</v>
      </c>
      <c r="O488" s="160" t="n">
        <f aca="false">O489+O494</f>
        <v>0</v>
      </c>
      <c r="P488" s="160" t="n">
        <f aca="false">P489+P494</f>
        <v>2700</v>
      </c>
    </row>
    <row r="489" customFormat="false" ht="30" hidden="true" customHeight="true" outlineLevel="0" collapsed="false">
      <c r="A489" s="158" t="s">
        <v>40</v>
      </c>
      <c r="B489" s="159" t="s">
        <v>286</v>
      </c>
      <c r="C489" s="61" t="s">
        <v>37</v>
      </c>
      <c r="D489" s="61" t="s">
        <v>73</v>
      </c>
      <c r="E489" s="61" t="s">
        <v>41</v>
      </c>
      <c r="F489" s="61"/>
      <c r="G489" s="61"/>
      <c r="H489" s="160" t="n">
        <f aca="false">H490</f>
        <v>0</v>
      </c>
      <c r="I489" s="160"/>
      <c r="J489" s="53" t="n">
        <f aca="false">H489+I489</f>
        <v>0</v>
      </c>
      <c r="K489" s="85"/>
      <c r="L489" s="85"/>
      <c r="M489" s="53" t="n">
        <f aca="false">K489+L489</f>
        <v>0</v>
      </c>
      <c r="N489" s="85"/>
      <c r="O489" s="248"/>
      <c r="P489" s="249" t="n">
        <f aca="false">N489+O489</f>
        <v>0</v>
      </c>
    </row>
    <row r="490" customFormat="false" ht="13.5" hidden="true" customHeight="true" outlineLevel="0" collapsed="false">
      <c r="A490" s="158" t="s">
        <v>50</v>
      </c>
      <c r="B490" s="159" t="s">
        <v>286</v>
      </c>
      <c r="C490" s="61" t="s">
        <v>37</v>
      </c>
      <c r="D490" s="61" t="s">
        <v>73</v>
      </c>
      <c r="E490" s="61" t="s">
        <v>51</v>
      </c>
      <c r="F490" s="61"/>
      <c r="G490" s="61"/>
      <c r="H490" s="160" t="n">
        <f aca="false">H491</f>
        <v>0</v>
      </c>
      <c r="I490" s="160"/>
      <c r="J490" s="53" t="n">
        <f aca="false">H490+I490</f>
        <v>0</v>
      </c>
      <c r="K490" s="85"/>
      <c r="L490" s="85"/>
      <c r="M490" s="53" t="n">
        <f aca="false">K490+L490</f>
        <v>0</v>
      </c>
      <c r="N490" s="85"/>
      <c r="O490" s="248"/>
      <c r="P490" s="249" t="n">
        <f aca="false">N490+O490</f>
        <v>0</v>
      </c>
    </row>
    <row r="491" customFormat="false" ht="66" hidden="true" customHeight="true" outlineLevel="0" collapsed="false">
      <c r="A491" s="50" t="s">
        <v>44</v>
      </c>
      <c r="B491" s="51" t="s">
        <v>286</v>
      </c>
      <c r="C491" s="52" t="s">
        <v>37</v>
      </c>
      <c r="D491" s="52" t="s">
        <v>73</v>
      </c>
      <c r="E491" s="52" t="s">
        <v>51</v>
      </c>
      <c r="F491" s="52" t="s">
        <v>45</v>
      </c>
      <c r="G491" s="52"/>
      <c r="H491" s="53" t="n">
        <f aca="false">H492</f>
        <v>0</v>
      </c>
      <c r="I491" s="53"/>
      <c r="J491" s="53" t="n">
        <f aca="false">H491+I491</f>
        <v>0</v>
      </c>
      <c r="K491" s="85"/>
      <c r="L491" s="85"/>
      <c r="M491" s="53" t="n">
        <f aca="false">K491+L491</f>
        <v>0</v>
      </c>
      <c r="N491" s="85"/>
      <c r="O491" s="248"/>
      <c r="P491" s="249" t="n">
        <f aca="false">N491+O491</f>
        <v>0</v>
      </c>
    </row>
    <row r="492" customFormat="false" ht="27" hidden="true" customHeight="true" outlineLevel="0" collapsed="false">
      <c r="A492" s="50" t="s">
        <v>46</v>
      </c>
      <c r="B492" s="51" t="s">
        <v>286</v>
      </c>
      <c r="C492" s="52" t="s">
        <v>37</v>
      </c>
      <c r="D492" s="52" t="s">
        <v>73</v>
      </c>
      <c r="E492" s="52" t="s">
        <v>51</v>
      </c>
      <c r="F492" s="52" t="s">
        <v>47</v>
      </c>
      <c r="G492" s="52"/>
      <c r="H492" s="53" t="n">
        <f aca="false">H493</f>
        <v>0</v>
      </c>
      <c r="I492" s="53"/>
      <c r="J492" s="53" t="n">
        <f aca="false">H492+I492</f>
        <v>0</v>
      </c>
      <c r="K492" s="85"/>
      <c r="L492" s="85"/>
      <c r="M492" s="53" t="n">
        <f aca="false">K492+L492</f>
        <v>0</v>
      </c>
      <c r="N492" s="85"/>
      <c r="O492" s="248"/>
      <c r="P492" s="249" t="n">
        <f aca="false">N492+O492</f>
        <v>0</v>
      </c>
    </row>
    <row r="493" customFormat="false" ht="12.75" hidden="true" customHeight="true" outlineLevel="0" collapsed="false">
      <c r="A493" s="50" t="s">
        <v>31</v>
      </c>
      <c r="B493" s="51" t="s">
        <v>286</v>
      </c>
      <c r="C493" s="52" t="s">
        <v>37</v>
      </c>
      <c r="D493" s="52" t="s">
        <v>73</v>
      </c>
      <c r="E493" s="52" t="s">
        <v>51</v>
      </c>
      <c r="F493" s="52" t="s">
        <v>47</v>
      </c>
      <c r="G493" s="52" t="s">
        <v>32</v>
      </c>
      <c r="H493" s="53"/>
      <c r="I493" s="53"/>
      <c r="J493" s="53" t="n">
        <f aca="false">H493+I493</f>
        <v>0</v>
      </c>
      <c r="K493" s="85"/>
      <c r="L493" s="85"/>
      <c r="M493" s="53" t="n">
        <f aca="false">K493+L493</f>
        <v>0</v>
      </c>
      <c r="N493" s="85"/>
      <c r="O493" s="248"/>
      <c r="P493" s="249" t="n">
        <f aca="false">N493+O493</f>
        <v>0</v>
      </c>
    </row>
    <row r="494" customFormat="false" ht="26.25" hidden="false" customHeight="true" outlineLevel="0" collapsed="false">
      <c r="A494" s="158" t="s">
        <v>40</v>
      </c>
      <c r="B494" s="159" t="s">
        <v>286</v>
      </c>
      <c r="C494" s="61" t="s">
        <v>37</v>
      </c>
      <c r="D494" s="61" t="s">
        <v>73</v>
      </c>
      <c r="E494" s="61" t="s">
        <v>645</v>
      </c>
      <c r="F494" s="61"/>
      <c r="G494" s="61"/>
      <c r="H494" s="53" t="n">
        <f aca="false">H495</f>
        <v>3338</v>
      </c>
      <c r="I494" s="53" t="n">
        <f aca="false">I495</f>
        <v>250</v>
      </c>
      <c r="J494" s="53" t="n">
        <f aca="false">J495</f>
        <v>3588</v>
      </c>
      <c r="K494" s="53" t="n">
        <f aca="false">K495</f>
        <v>3284</v>
      </c>
      <c r="L494" s="53" t="n">
        <f aca="false">L495</f>
        <v>0</v>
      </c>
      <c r="M494" s="53" t="n">
        <f aca="false">M495</f>
        <v>3284</v>
      </c>
      <c r="N494" s="53" t="n">
        <f aca="false">N495</f>
        <v>2700</v>
      </c>
      <c r="O494" s="53" t="n">
        <f aca="false">O495</f>
        <v>0</v>
      </c>
      <c r="P494" s="53" t="n">
        <f aca="false">P495</f>
        <v>2700</v>
      </c>
    </row>
    <row r="495" customFormat="false" ht="17.25" hidden="false" customHeight="true" outlineLevel="0" collapsed="false">
      <c r="A495" s="158" t="s">
        <v>50</v>
      </c>
      <c r="B495" s="159" t="s">
        <v>286</v>
      </c>
      <c r="C495" s="61" t="s">
        <v>37</v>
      </c>
      <c r="D495" s="61" t="s">
        <v>73</v>
      </c>
      <c r="E495" s="61" t="s">
        <v>649</v>
      </c>
      <c r="F495" s="61"/>
      <c r="G495" s="61"/>
      <c r="H495" s="53" t="n">
        <f aca="false">H496</f>
        <v>3338</v>
      </c>
      <c r="I495" s="53" t="n">
        <f aca="false">I496</f>
        <v>250</v>
      </c>
      <c r="J495" s="53" t="n">
        <f aca="false">J496</f>
        <v>3588</v>
      </c>
      <c r="K495" s="53" t="n">
        <f aca="false">K496</f>
        <v>3284</v>
      </c>
      <c r="L495" s="53" t="n">
        <f aca="false">L496</f>
        <v>0</v>
      </c>
      <c r="M495" s="53" t="n">
        <f aca="false">M496</f>
        <v>3284</v>
      </c>
      <c r="N495" s="53" t="n">
        <f aca="false">N496</f>
        <v>2700</v>
      </c>
      <c r="O495" s="53" t="n">
        <f aca="false">O496</f>
        <v>0</v>
      </c>
      <c r="P495" s="53" t="n">
        <f aca="false">P496</f>
        <v>2700</v>
      </c>
    </row>
    <row r="496" customFormat="false" ht="64.5" hidden="false" customHeight="true" outlineLevel="0" collapsed="false">
      <c r="A496" s="50" t="s">
        <v>44</v>
      </c>
      <c r="B496" s="51" t="s">
        <v>286</v>
      </c>
      <c r="C496" s="52" t="s">
        <v>37</v>
      </c>
      <c r="D496" s="52" t="s">
        <v>73</v>
      </c>
      <c r="E496" s="52" t="s">
        <v>649</v>
      </c>
      <c r="F496" s="52" t="s">
        <v>45</v>
      </c>
      <c r="G496" s="52"/>
      <c r="H496" s="53" t="n">
        <f aca="false">H497</f>
        <v>3338</v>
      </c>
      <c r="I496" s="53" t="n">
        <f aca="false">I497</f>
        <v>250</v>
      </c>
      <c r="J496" s="53" t="n">
        <f aca="false">J497</f>
        <v>3588</v>
      </c>
      <c r="K496" s="53" t="n">
        <f aca="false">K497</f>
        <v>3284</v>
      </c>
      <c r="L496" s="53" t="n">
        <f aca="false">L497</f>
        <v>0</v>
      </c>
      <c r="M496" s="53" t="n">
        <f aca="false">M497</f>
        <v>3284</v>
      </c>
      <c r="N496" s="53" t="n">
        <f aca="false">N497</f>
        <v>2700</v>
      </c>
      <c r="O496" s="53" t="n">
        <f aca="false">O497</f>
        <v>0</v>
      </c>
      <c r="P496" s="53" t="n">
        <f aca="false">P497</f>
        <v>2700</v>
      </c>
    </row>
    <row r="497" customFormat="false" ht="27" hidden="false" customHeight="true" outlineLevel="0" collapsed="false">
      <c r="A497" s="50" t="s">
        <v>46</v>
      </c>
      <c r="B497" s="51" t="s">
        <v>286</v>
      </c>
      <c r="C497" s="52" t="s">
        <v>37</v>
      </c>
      <c r="D497" s="52" t="s">
        <v>73</v>
      </c>
      <c r="E497" s="52" t="s">
        <v>649</v>
      </c>
      <c r="F497" s="52" t="s">
        <v>47</v>
      </c>
      <c r="G497" s="52"/>
      <c r="H497" s="53" t="n">
        <f aca="false">H498</f>
        <v>3338</v>
      </c>
      <c r="I497" s="53" t="n">
        <f aca="false">I498</f>
        <v>250</v>
      </c>
      <c r="J497" s="53" t="n">
        <f aca="false">J498</f>
        <v>3588</v>
      </c>
      <c r="K497" s="53" t="n">
        <f aca="false">K498</f>
        <v>3284</v>
      </c>
      <c r="L497" s="53" t="n">
        <f aca="false">L498</f>
        <v>0</v>
      </c>
      <c r="M497" s="53" t="n">
        <f aca="false">M498</f>
        <v>3284</v>
      </c>
      <c r="N497" s="53" t="n">
        <f aca="false">N498</f>
        <v>2700</v>
      </c>
      <c r="O497" s="53" t="n">
        <f aca="false">O498</f>
        <v>0</v>
      </c>
      <c r="P497" s="53" t="n">
        <f aca="false">P498</f>
        <v>2700</v>
      </c>
    </row>
    <row r="498" customFormat="false" ht="12.75" hidden="false" customHeight="false" outlineLevel="0" collapsed="false">
      <c r="A498" s="50" t="s">
        <v>31</v>
      </c>
      <c r="B498" s="51" t="s">
        <v>286</v>
      </c>
      <c r="C498" s="52" t="s">
        <v>37</v>
      </c>
      <c r="D498" s="52" t="s">
        <v>73</v>
      </c>
      <c r="E498" s="52" t="s">
        <v>649</v>
      </c>
      <c r="F498" s="52" t="s">
        <v>47</v>
      </c>
      <c r="G498" s="52" t="s">
        <v>32</v>
      </c>
      <c r="H498" s="53" t="n">
        <v>3338</v>
      </c>
      <c r="I498" s="53" t="n">
        <v>250</v>
      </c>
      <c r="J498" s="53" t="n">
        <f aca="false">H498+I498</f>
        <v>3588</v>
      </c>
      <c r="K498" s="54" t="n">
        <v>3284</v>
      </c>
      <c r="L498" s="54"/>
      <c r="M498" s="53" t="n">
        <f aca="false">K498+L498</f>
        <v>3284</v>
      </c>
      <c r="N498" s="54" t="n">
        <v>2700</v>
      </c>
      <c r="O498" s="248"/>
      <c r="P498" s="249" t="n">
        <f aca="false">N498+O498</f>
        <v>2700</v>
      </c>
    </row>
    <row r="499" customFormat="false" ht="38.25" hidden="true" customHeight="false" outlineLevel="0" collapsed="false">
      <c r="A499" s="50" t="s">
        <v>647</v>
      </c>
      <c r="B499" s="51" t="s">
        <v>286</v>
      </c>
      <c r="C499" s="52" t="s">
        <v>37</v>
      </c>
      <c r="D499" s="52" t="s">
        <v>73</v>
      </c>
      <c r="E499" s="52" t="s">
        <v>648</v>
      </c>
      <c r="F499" s="52"/>
      <c r="G499" s="52"/>
      <c r="H499" s="53" t="n">
        <f aca="false">H500</f>
        <v>0</v>
      </c>
      <c r="I499" s="53"/>
      <c r="J499" s="53" t="n">
        <f aca="false">H499+I499</f>
        <v>0</v>
      </c>
      <c r="K499" s="53" t="n">
        <f aca="false">K500</f>
        <v>0</v>
      </c>
      <c r="L499" s="53"/>
      <c r="M499" s="53" t="n">
        <f aca="false">K499+L499</f>
        <v>0</v>
      </c>
      <c r="N499" s="85"/>
      <c r="O499" s="248"/>
      <c r="P499" s="249" t="n">
        <f aca="false">N499+O499</f>
        <v>0</v>
      </c>
    </row>
    <row r="500" customFormat="false" ht="78" hidden="true" customHeight="true" outlineLevel="0" collapsed="false">
      <c r="A500" s="50" t="s">
        <v>44</v>
      </c>
      <c r="B500" s="51" t="s">
        <v>286</v>
      </c>
      <c r="C500" s="52" t="s">
        <v>37</v>
      </c>
      <c r="D500" s="52" t="s">
        <v>73</v>
      </c>
      <c r="E500" s="52" t="s">
        <v>648</v>
      </c>
      <c r="F500" s="52" t="s">
        <v>45</v>
      </c>
      <c r="G500" s="52"/>
      <c r="H500" s="53" t="n">
        <f aca="false">H501</f>
        <v>0</v>
      </c>
      <c r="I500" s="53"/>
      <c r="J500" s="53" t="n">
        <f aca="false">H500+I500</f>
        <v>0</v>
      </c>
      <c r="K500" s="53" t="n">
        <f aca="false">K501</f>
        <v>0</v>
      </c>
      <c r="L500" s="53"/>
      <c r="M500" s="53" t="n">
        <f aca="false">K500+L500</f>
        <v>0</v>
      </c>
      <c r="N500" s="53" t="n">
        <f aca="false">N501</f>
        <v>0</v>
      </c>
      <c r="O500" s="248"/>
      <c r="P500" s="249" t="n">
        <f aca="false">N500+O500</f>
        <v>0</v>
      </c>
    </row>
    <row r="501" customFormat="false" ht="38.25" hidden="true" customHeight="false" outlineLevel="0" collapsed="false">
      <c r="A501" s="50" t="s">
        <v>46</v>
      </c>
      <c r="B501" s="51" t="s">
        <v>286</v>
      </c>
      <c r="C501" s="52" t="s">
        <v>37</v>
      </c>
      <c r="D501" s="52" t="s">
        <v>73</v>
      </c>
      <c r="E501" s="52" t="s">
        <v>648</v>
      </c>
      <c r="F501" s="52" t="s">
        <v>47</v>
      </c>
      <c r="G501" s="52"/>
      <c r="H501" s="53" t="n">
        <f aca="false">H502</f>
        <v>0</v>
      </c>
      <c r="I501" s="53"/>
      <c r="J501" s="53" t="n">
        <f aca="false">H501+I501</f>
        <v>0</v>
      </c>
      <c r="K501" s="53" t="n">
        <f aca="false">K502</f>
        <v>0</v>
      </c>
      <c r="L501" s="53"/>
      <c r="M501" s="53" t="n">
        <f aca="false">K501+L501</f>
        <v>0</v>
      </c>
      <c r="N501" s="53" t="n">
        <f aca="false">N502</f>
        <v>0</v>
      </c>
      <c r="O501" s="248"/>
      <c r="P501" s="249" t="n">
        <f aca="false">N501+O501</f>
        <v>0</v>
      </c>
    </row>
    <row r="502" customFormat="false" ht="12.75" hidden="true" customHeight="false" outlineLevel="0" collapsed="false">
      <c r="A502" s="50" t="s">
        <v>650</v>
      </c>
      <c r="B502" s="51" t="s">
        <v>286</v>
      </c>
      <c r="C502" s="52" t="s">
        <v>37</v>
      </c>
      <c r="D502" s="52" t="s">
        <v>73</v>
      </c>
      <c r="E502" s="52" t="s">
        <v>648</v>
      </c>
      <c r="F502" s="52" t="s">
        <v>47</v>
      </c>
      <c r="G502" s="52" t="s">
        <v>26</v>
      </c>
      <c r="H502" s="53"/>
      <c r="I502" s="53"/>
      <c r="J502" s="53" t="n">
        <f aca="false">H502+I502</f>
        <v>0</v>
      </c>
      <c r="K502" s="54"/>
      <c r="L502" s="54"/>
      <c r="M502" s="53" t="n">
        <f aca="false">K502+L502</f>
        <v>0</v>
      </c>
      <c r="N502" s="85"/>
      <c r="O502" s="248"/>
      <c r="P502" s="249" t="n">
        <f aca="false">N502+O502</f>
        <v>0</v>
      </c>
    </row>
    <row r="503" customFormat="false" ht="12.75" hidden="false" customHeight="false" outlineLevel="0" collapsed="false">
      <c r="A503" s="44" t="s">
        <v>287</v>
      </c>
      <c r="B503" s="46" t="s">
        <v>286</v>
      </c>
      <c r="C503" s="47" t="s">
        <v>37</v>
      </c>
      <c r="D503" s="47" t="s">
        <v>288</v>
      </c>
      <c r="E503" s="47"/>
      <c r="F503" s="47"/>
      <c r="G503" s="47"/>
      <c r="H503" s="48" t="n">
        <f aca="false">H505+H509</f>
        <v>400</v>
      </c>
      <c r="I503" s="48" t="n">
        <f aca="false">I505+I509</f>
        <v>0</v>
      </c>
      <c r="J503" s="48" t="n">
        <f aca="false">J505+J509</f>
        <v>400</v>
      </c>
      <c r="K503" s="48" t="n">
        <f aca="false">K505+K509</f>
        <v>400</v>
      </c>
      <c r="L503" s="48" t="n">
        <f aca="false">L505+L509</f>
        <v>0</v>
      </c>
      <c r="M503" s="48" t="n">
        <f aca="false">M505+M509</f>
        <v>400</v>
      </c>
      <c r="N503" s="48" t="n">
        <f aca="false">N505+N509</f>
        <v>400</v>
      </c>
      <c r="O503" s="48" t="n">
        <f aca="false">O505+O509</f>
        <v>0</v>
      </c>
      <c r="P503" s="48" t="n">
        <f aca="false">P505+P509</f>
        <v>400</v>
      </c>
    </row>
    <row r="504" customFormat="false" ht="28.5" hidden="true" customHeight="true" outlineLevel="0" collapsed="false">
      <c r="A504" s="158" t="s">
        <v>40</v>
      </c>
      <c r="B504" s="46" t="s">
        <v>286</v>
      </c>
      <c r="C504" s="47" t="s">
        <v>37</v>
      </c>
      <c r="D504" s="47" t="s">
        <v>288</v>
      </c>
      <c r="E504" s="47" t="s">
        <v>41</v>
      </c>
      <c r="F504" s="47"/>
      <c r="G504" s="47"/>
      <c r="H504" s="48" t="n">
        <f aca="false">H505</f>
        <v>0</v>
      </c>
      <c r="I504" s="48"/>
      <c r="J504" s="53" t="n">
        <f aca="false">H504+I504</f>
        <v>0</v>
      </c>
      <c r="K504" s="85"/>
      <c r="L504" s="85"/>
      <c r="M504" s="53" t="n">
        <f aca="false">K504+L504</f>
        <v>0</v>
      </c>
      <c r="N504" s="85"/>
      <c r="O504" s="248"/>
      <c r="P504" s="249" t="n">
        <f aca="false">N504+O504</f>
        <v>0</v>
      </c>
    </row>
    <row r="505" customFormat="false" ht="26.25" hidden="true" customHeight="true" outlineLevel="0" collapsed="false">
      <c r="A505" s="82" t="s">
        <v>289</v>
      </c>
      <c r="B505" s="83" t="s">
        <v>286</v>
      </c>
      <c r="C505" s="52" t="s">
        <v>37</v>
      </c>
      <c r="D505" s="52" t="s">
        <v>288</v>
      </c>
      <c r="E505" s="52" t="s">
        <v>290</v>
      </c>
      <c r="F505" s="52" t="s">
        <v>221</v>
      </c>
      <c r="G505" s="52"/>
      <c r="H505" s="53" t="n">
        <f aca="false">H506</f>
        <v>0</v>
      </c>
      <c r="I505" s="53"/>
      <c r="J505" s="53" t="n">
        <f aca="false">H505+I505</f>
        <v>0</v>
      </c>
      <c r="K505" s="85"/>
      <c r="L505" s="85"/>
      <c r="M505" s="53" t="n">
        <f aca="false">K505+L505</f>
        <v>0</v>
      </c>
      <c r="N505" s="85"/>
      <c r="O505" s="248"/>
      <c r="P505" s="249" t="n">
        <f aca="false">N505+O505</f>
        <v>0</v>
      </c>
    </row>
    <row r="506" customFormat="false" ht="12.75" hidden="true" customHeight="true" outlineLevel="0" collapsed="false">
      <c r="A506" s="50" t="s">
        <v>57</v>
      </c>
      <c r="B506" s="51" t="s">
        <v>286</v>
      </c>
      <c r="C506" s="52" t="s">
        <v>37</v>
      </c>
      <c r="D506" s="52" t="s">
        <v>288</v>
      </c>
      <c r="E506" s="52" t="s">
        <v>290</v>
      </c>
      <c r="F506" s="52" t="s">
        <v>59</v>
      </c>
      <c r="G506" s="52"/>
      <c r="H506" s="53" t="n">
        <f aca="false">H507</f>
        <v>0</v>
      </c>
      <c r="I506" s="53"/>
      <c r="J506" s="53" t="n">
        <f aca="false">H506+I506</f>
        <v>0</v>
      </c>
      <c r="K506" s="85"/>
      <c r="L506" s="85"/>
      <c r="M506" s="53" t="n">
        <f aca="false">K506+L506</f>
        <v>0</v>
      </c>
      <c r="N506" s="85"/>
      <c r="O506" s="248"/>
      <c r="P506" s="249" t="n">
        <f aca="false">N506+O506</f>
        <v>0</v>
      </c>
    </row>
    <row r="507" customFormat="false" ht="12.75" hidden="true" customHeight="true" outlineLevel="0" collapsed="false">
      <c r="A507" s="50" t="s">
        <v>291</v>
      </c>
      <c r="B507" s="51" t="s">
        <v>286</v>
      </c>
      <c r="C507" s="52" t="s">
        <v>37</v>
      </c>
      <c r="D507" s="52" t="s">
        <v>288</v>
      </c>
      <c r="E507" s="52" t="s">
        <v>290</v>
      </c>
      <c r="F507" s="52" t="s">
        <v>292</v>
      </c>
      <c r="G507" s="52"/>
      <c r="H507" s="53" t="n">
        <f aca="false">H508</f>
        <v>0</v>
      </c>
      <c r="I507" s="53"/>
      <c r="J507" s="53" t="n">
        <f aca="false">H507+I507</f>
        <v>0</v>
      </c>
      <c r="K507" s="85"/>
      <c r="L507" s="85"/>
      <c r="M507" s="53" t="n">
        <f aca="false">K507+L507</f>
        <v>0</v>
      </c>
      <c r="N507" s="85"/>
      <c r="O507" s="248"/>
      <c r="P507" s="249" t="n">
        <f aca="false">N507+O507</f>
        <v>0</v>
      </c>
    </row>
    <row r="508" customFormat="false" ht="12.75" hidden="true" customHeight="true" outlineLevel="0" collapsed="false">
      <c r="A508" s="50" t="s">
        <v>31</v>
      </c>
      <c r="B508" s="51" t="s">
        <v>286</v>
      </c>
      <c r="C508" s="52" t="s">
        <v>37</v>
      </c>
      <c r="D508" s="52" t="s">
        <v>288</v>
      </c>
      <c r="E508" s="52" t="s">
        <v>290</v>
      </c>
      <c r="F508" s="52" t="s">
        <v>292</v>
      </c>
      <c r="G508" s="52" t="s">
        <v>32</v>
      </c>
      <c r="H508" s="55"/>
      <c r="I508" s="55"/>
      <c r="J508" s="53" t="n">
        <f aca="false">H508+I508</f>
        <v>0</v>
      </c>
      <c r="K508" s="85"/>
      <c r="L508" s="85"/>
      <c r="M508" s="53" t="n">
        <f aca="false">K508+L508</f>
        <v>0</v>
      </c>
      <c r="N508" s="85"/>
      <c r="O508" s="248"/>
      <c r="P508" s="249" t="n">
        <f aca="false">N508+O508</f>
        <v>0</v>
      </c>
    </row>
    <row r="509" customFormat="false" ht="30" hidden="false" customHeight="true" outlineLevel="0" collapsed="false">
      <c r="A509" s="158" t="s">
        <v>40</v>
      </c>
      <c r="B509" s="46" t="s">
        <v>286</v>
      </c>
      <c r="C509" s="47" t="s">
        <v>37</v>
      </c>
      <c r="D509" s="47" t="s">
        <v>288</v>
      </c>
      <c r="E509" s="47" t="s">
        <v>645</v>
      </c>
      <c r="F509" s="47"/>
      <c r="G509" s="47"/>
      <c r="H509" s="53" t="n">
        <f aca="false">H510</f>
        <v>400</v>
      </c>
      <c r="I509" s="53" t="n">
        <f aca="false">I510</f>
        <v>0</v>
      </c>
      <c r="J509" s="53" t="n">
        <f aca="false">J510</f>
        <v>400</v>
      </c>
      <c r="K509" s="53" t="n">
        <f aca="false">K510</f>
        <v>400</v>
      </c>
      <c r="L509" s="53" t="n">
        <f aca="false">L510</f>
        <v>0</v>
      </c>
      <c r="M509" s="53" t="n">
        <f aca="false">M510</f>
        <v>400</v>
      </c>
      <c r="N509" s="53" t="n">
        <f aca="false">N510</f>
        <v>400</v>
      </c>
      <c r="O509" s="53" t="n">
        <f aca="false">O510</f>
        <v>0</v>
      </c>
      <c r="P509" s="53" t="n">
        <f aca="false">P510</f>
        <v>400</v>
      </c>
    </row>
    <row r="510" customFormat="false" ht="24" hidden="false" customHeight="true" outlineLevel="0" collapsed="false">
      <c r="A510" s="82" t="s">
        <v>289</v>
      </c>
      <c r="B510" s="83" t="s">
        <v>286</v>
      </c>
      <c r="C510" s="52" t="s">
        <v>37</v>
      </c>
      <c r="D510" s="52" t="s">
        <v>288</v>
      </c>
      <c r="E510" s="52" t="s">
        <v>785</v>
      </c>
      <c r="F510" s="52" t="s">
        <v>221</v>
      </c>
      <c r="G510" s="52"/>
      <c r="H510" s="53" t="n">
        <f aca="false">H511</f>
        <v>400</v>
      </c>
      <c r="I510" s="53" t="n">
        <f aca="false">I511</f>
        <v>0</v>
      </c>
      <c r="J510" s="53" t="n">
        <f aca="false">J511</f>
        <v>400</v>
      </c>
      <c r="K510" s="53" t="n">
        <f aca="false">K511</f>
        <v>400</v>
      </c>
      <c r="L510" s="53" t="n">
        <f aca="false">L511</f>
        <v>0</v>
      </c>
      <c r="M510" s="53" t="n">
        <f aca="false">M511</f>
        <v>400</v>
      </c>
      <c r="N510" s="53" t="n">
        <f aca="false">N511</f>
        <v>400</v>
      </c>
      <c r="O510" s="53" t="n">
        <f aca="false">O511</f>
        <v>0</v>
      </c>
      <c r="P510" s="53" t="n">
        <f aca="false">P511</f>
        <v>400</v>
      </c>
    </row>
    <row r="511" customFormat="false" ht="15" hidden="false" customHeight="true" outlineLevel="0" collapsed="false">
      <c r="A511" s="50" t="s">
        <v>57</v>
      </c>
      <c r="B511" s="51" t="s">
        <v>286</v>
      </c>
      <c r="C511" s="52" t="s">
        <v>37</v>
      </c>
      <c r="D511" s="52" t="s">
        <v>288</v>
      </c>
      <c r="E511" s="52" t="s">
        <v>785</v>
      </c>
      <c r="F511" s="52" t="s">
        <v>59</v>
      </c>
      <c r="G511" s="52"/>
      <c r="H511" s="53" t="n">
        <f aca="false">H512</f>
        <v>400</v>
      </c>
      <c r="I511" s="53" t="n">
        <f aca="false">I512</f>
        <v>0</v>
      </c>
      <c r="J511" s="53" t="n">
        <f aca="false">J512</f>
        <v>400</v>
      </c>
      <c r="K511" s="53" t="n">
        <f aca="false">K512</f>
        <v>400</v>
      </c>
      <c r="L511" s="53" t="n">
        <f aca="false">L512</f>
        <v>0</v>
      </c>
      <c r="M511" s="53" t="n">
        <f aca="false">M512</f>
        <v>400</v>
      </c>
      <c r="N511" s="53" t="n">
        <f aca="false">N512</f>
        <v>400</v>
      </c>
      <c r="O511" s="53" t="n">
        <f aca="false">O512</f>
        <v>0</v>
      </c>
      <c r="P511" s="53" t="n">
        <f aca="false">P512</f>
        <v>400</v>
      </c>
    </row>
    <row r="512" customFormat="false" ht="12.75" hidden="false" customHeight="false" outlineLevel="0" collapsed="false">
      <c r="A512" s="50" t="s">
        <v>291</v>
      </c>
      <c r="B512" s="51" t="s">
        <v>286</v>
      </c>
      <c r="C512" s="52" t="s">
        <v>37</v>
      </c>
      <c r="D512" s="52" t="s">
        <v>288</v>
      </c>
      <c r="E512" s="52" t="s">
        <v>785</v>
      </c>
      <c r="F512" s="52" t="s">
        <v>292</v>
      </c>
      <c r="G512" s="52"/>
      <c r="H512" s="53" t="n">
        <f aca="false">H513</f>
        <v>400</v>
      </c>
      <c r="I512" s="53" t="n">
        <f aca="false">I513</f>
        <v>0</v>
      </c>
      <c r="J512" s="53" t="n">
        <f aca="false">J513</f>
        <v>400</v>
      </c>
      <c r="K512" s="53" t="n">
        <f aca="false">K513</f>
        <v>400</v>
      </c>
      <c r="L512" s="53" t="n">
        <f aca="false">L513</f>
        <v>0</v>
      </c>
      <c r="M512" s="53" t="n">
        <f aca="false">M513</f>
        <v>400</v>
      </c>
      <c r="N512" s="53" t="n">
        <f aca="false">N513</f>
        <v>400</v>
      </c>
      <c r="O512" s="53" t="n">
        <f aca="false">O513</f>
        <v>0</v>
      </c>
      <c r="P512" s="53" t="n">
        <f aca="false">P513</f>
        <v>400</v>
      </c>
    </row>
    <row r="513" customFormat="false" ht="12.75" hidden="false" customHeight="false" outlineLevel="0" collapsed="false">
      <c r="A513" s="50" t="s">
        <v>31</v>
      </c>
      <c r="B513" s="51" t="s">
        <v>286</v>
      </c>
      <c r="C513" s="52" t="s">
        <v>37</v>
      </c>
      <c r="D513" s="52" t="s">
        <v>288</v>
      </c>
      <c r="E513" s="52" t="s">
        <v>785</v>
      </c>
      <c r="F513" s="52" t="s">
        <v>292</v>
      </c>
      <c r="G513" s="52" t="s">
        <v>32</v>
      </c>
      <c r="H513" s="55" t="n">
        <v>400</v>
      </c>
      <c r="I513" s="55"/>
      <c r="J513" s="53" t="n">
        <f aca="false">H513+I513</f>
        <v>400</v>
      </c>
      <c r="K513" s="54" t="n">
        <v>400</v>
      </c>
      <c r="L513" s="54"/>
      <c r="M513" s="53" t="n">
        <f aca="false">K513+L513</f>
        <v>400</v>
      </c>
      <c r="N513" s="54" t="n">
        <v>400</v>
      </c>
      <c r="O513" s="248"/>
      <c r="P513" s="249" t="n">
        <f aca="false">N513+O513</f>
        <v>400</v>
      </c>
    </row>
    <row r="514" customFormat="false" ht="16.5" hidden="false" customHeight="true" outlineLevel="0" collapsed="false">
      <c r="A514" s="44" t="s">
        <v>84</v>
      </c>
      <c r="B514" s="46" t="s">
        <v>286</v>
      </c>
      <c r="C514" s="47" t="s">
        <v>37</v>
      </c>
      <c r="D514" s="47" t="s">
        <v>85</v>
      </c>
      <c r="E514" s="47"/>
      <c r="F514" s="47"/>
      <c r="G514" s="47"/>
      <c r="H514" s="48" t="n">
        <f aca="false">H515</f>
        <v>837</v>
      </c>
      <c r="I514" s="48" t="n">
        <f aca="false">I515</f>
        <v>0</v>
      </c>
      <c r="J514" s="48" t="n">
        <f aca="false">J515</f>
        <v>837</v>
      </c>
      <c r="K514" s="48" t="n">
        <f aca="false">K515</f>
        <v>837</v>
      </c>
      <c r="L514" s="48" t="n">
        <f aca="false">L515</f>
        <v>0</v>
      </c>
      <c r="M514" s="48" t="n">
        <f aca="false">M515</f>
        <v>837</v>
      </c>
      <c r="N514" s="48" t="n">
        <f aca="false">N515</f>
        <v>727</v>
      </c>
      <c r="O514" s="48" t="n">
        <f aca="false">O515</f>
        <v>0</v>
      </c>
      <c r="P514" s="48" t="n">
        <f aca="false">P515</f>
        <v>727</v>
      </c>
    </row>
    <row r="515" customFormat="false" ht="27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85</v>
      </c>
      <c r="E515" s="47" t="s">
        <v>645</v>
      </c>
      <c r="F515" s="47"/>
      <c r="G515" s="47"/>
      <c r="H515" s="53" t="n">
        <f aca="false">H520+H524</f>
        <v>837</v>
      </c>
      <c r="I515" s="53" t="n">
        <f aca="false">I520+I524</f>
        <v>0</v>
      </c>
      <c r="J515" s="53" t="n">
        <f aca="false">J520+J524</f>
        <v>837</v>
      </c>
      <c r="K515" s="53" t="n">
        <f aca="false">K520+K524</f>
        <v>837</v>
      </c>
      <c r="L515" s="53" t="n">
        <f aca="false">L520+L524</f>
        <v>0</v>
      </c>
      <c r="M515" s="53" t="n">
        <f aca="false">M520+M524</f>
        <v>837</v>
      </c>
      <c r="N515" s="53" t="n">
        <f aca="false">N520+N524</f>
        <v>727</v>
      </c>
      <c r="O515" s="53" t="n">
        <f aca="false">O520+O524</f>
        <v>0</v>
      </c>
      <c r="P515" s="53" t="n">
        <f aca="false">P520+P524</f>
        <v>727</v>
      </c>
    </row>
    <row r="516" customFormat="false" ht="62.25" hidden="true" customHeight="true" outlineLevel="0" collapsed="false">
      <c r="A516" s="82" t="s">
        <v>107</v>
      </c>
      <c r="B516" s="83" t="s">
        <v>286</v>
      </c>
      <c r="C516" s="52" t="s">
        <v>37</v>
      </c>
      <c r="D516" s="52" t="s">
        <v>85</v>
      </c>
      <c r="E516" s="69" t="s">
        <v>661</v>
      </c>
      <c r="F516" s="52"/>
      <c r="G516" s="52"/>
      <c r="H516" s="53" t="n">
        <f aca="false">H521+H525</f>
        <v>827</v>
      </c>
      <c r="I516" s="53"/>
      <c r="J516" s="53" t="n">
        <f aca="false">H516+I516</f>
        <v>827</v>
      </c>
      <c r="K516" s="53" t="n">
        <f aca="false">K517</f>
        <v>0</v>
      </c>
      <c r="L516" s="53"/>
      <c r="M516" s="53" t="n">
        <f aca="false">K516+L516</f>
        <v>0</v>
      </c>
      <c r="N516" s="53" t="n">
        <f aca="false">N517</f>
        <v>0</v>
      </c>
      <c r="O516" s="248"/>
      <c r="P516" s="249" t="n">
        <f aca="false">N516+O516</f>
        <v>0</v>
      </c>
    </row>
    <row r="517" customFormat="false" ht="28.5" hidden="true" customHeight="true" outlineLevel="0" collapsed="false">
      <c r="A517" s="50" t="s">
        <v>66</v>
      </c>
      <c r="B517" s="51" t="s">
        <v>286</v>
      </c>
      <c r="C517" s="52" t="s">
        <v>37</v>
      </c>
      <c r="D517" s="52" t="s">
        <v>85</v>
      </c>
      <c r="E517" s="69" t="s">
        <v>661</v>
      </c>
      <c r="F517" s="52" t="s">
        <v>54</v>
      </c>
      <c r="G517" s="52"/>
      <c r="H517" s="53" t="n">
        <f aca="false">H522+H526</f>
        <v>827</v>
      </c>
      <c r="I517" s="53"/>
      <c r="J517" s="53" t="n">
        <f aca="false">H517+I517</f>
        <v>827</v>
      </c>
      <c r="K517" s="53" t="n">
        <f aca="false">K518</f>
        <v>0</v>
      </c>
      <c r="L517" s="53"/>
      <c r="M517" s="53" t="n">
        <f aca="false">K517+L517</f>
        <v>0</v>
      </c>
      <c r="N517" s="53" t="n">
        <f aca="false">N518</f>
        <v>0</v>
      </c>
      <c r="O517" s="248"/>
      <c r="P517" s="249" t="n">
        <f aca="false">N517+O517</f>
        <v>0</v>
      </c>
    </row>
    <row r="518" customFormat="false" ht="37.5" hidden="true" customHeight="true" outlineLevel="0" collapsed="false">
      <c r="A518" s="50" t="s">
        <v>55</v>
      </c>
      <c r="B518" s="51" t="s">
        <v>286</v>
      </c>
      <c r="C518" s="52" t="s">
        <v>37</v>
      </c>
      <c r="D518" s="52" t="s">
        <v>85</v>
      </c>
      <c r="E518" s="69" t="s">
        <v>661</v>
      </c>
      <c r="F518" s="52" t="s">
        <v>56</v>
      </c>
      <c r="G518" s="52"/>
      <c r="H518" s="53" t="n">
        <f aca="false">H523+H527</f>
        <v>827</v>
      </c>
      <c r="I518" s="53"/>
      <c r="J518" s="53" t="n">
        <f aca="false">H518+I518</f>
        <v>827</v>
      </c>
      <c r="K518" s="53" t="n">
        <f aca="false">K519</f>
        <v>0</v>
      </c>
      <c r="L518" s="53"/>
      <c r="M518" s="53" t="n">
        <f aca="false">K518+L518</f>
        <v>0</v>
      </c>
      <c r="N518" s="53" t="n">
        <f aca="false">N519</f>
        <v>0</v>
      </c>
      <c r="O518" s="248"/>
      <c r="P518" s="249" t="n">
        <f aca="false">N518+O518</f>
        <v>0</v>
      </c>
    </row>
    <row r="519" customFormat="false" ht="12.75" hidden="tru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85</v>
      </c>
      <c r="E519" s="69" t="s">
        <v>661</v>
      </c>
      <c r="F519" s="52" t="s">
        <v>56</v>
      </c>
      <c r="G519" s="52" t="s">
        <v>32</v>
      </c>
      <c r="H519" s="55"/>
      <c r="I519" s="55"/>
      <c r="J519" s="53" t="n">
        <f aca="false">H519+I519</f>
        <v>0</v>
      </c>
      <c r="K519" s="54"/>
      <c r="L519" s="54"/>
      <c r="M519" s="53" t="n">
        <f aca="false">K519+L519</f>
        <v>0</v>
      </c>
      <c r="N519" s="54"/>
      <c r="O519" s="248"/>
      <c r="P519" s="249" t="n">
        <f aca="false">N519+O519</f>
        <v>0</v>
      </c>
    </row>
    <row r="520" customFormat="false" ht="25.5" hidden="false" customHeight="true" outlineLevel="0" collapsed="false">
      <c r="A520" s="86" t="s">
        <v>297</v>
      </c>
      <c r="B520" s="51" t="s">
        <v>286</v>
      </c>
      <c r="C520" s="47" t="s">
        <v>37</v>
      </c>
      <c r="D520" s="47" t="s">
        <v>85</v>
      </c>
      <c r="E520" s="88" t="s">
        <v>796</v>
      </c>
      <c r="F520" s="47"/>
      <c r="G520" s="47"/>
      <c r="H520" s="53" t="n">
        <f aca="false">H521</f>
        <v>160</v>
      </c>
      <c r="I520" s="53" t="n">
        <f aca="false">I521</f>
        <v>0</v>
      </c>
      <c r="J520" s="53" t="n">
        <f aca="false">J521</f>
        <v>160</v>
      </c>
      <c r="K520" s="53" t="n">
        <f aca="false">K521</f>
        <v>160</v>
      </c>
      <c r="L520" s="53" t="n">
        <f aca="false">L521</f>
        <v>0</v>
      </c>
      <c r="M520" s="53" t="n">
        <f aca="false">M521</f>
        <v>160</v>
      </c>
      <c r="N520" s="53" t="n">
        <f aca="false">N521</f>
        <v>160</v>
      </c>
      <c r="O520" s="53" t="n">
        <f aca="false">O521</f>
        <v>0</v>
      </c>
      <c r="P520" s="53" t="n">
        <f aca="false">P521</f>
        <v>160</v>
      </c>
    </row>
    <row r="521" customFormat="false" ht="27.75" hidden="false" customHeight="true" outlineLevel="0" collapsed="false">
      <c r="A521" s="50" t="s">
        <v>66</v>
      </c>
      <c r="B521" s="51" t="s">
        <v>286</v>
      </c>
      <c r="C521" s="52" t="s">
        <v>37</v>
      </c>
      <c r="D521" s="52" t="s">
        <v>85</v>
      </c>
      <c r="E521" s="69" t="s">
        <v>796</v>
      </c>
      <c r="F521" s="52" t="s">
        <v>54</v>
      </c>
      <c r="G521" s="52"/>
      <c r="H521" s="53" t="n">
        <f aca="false">H522</f>
        <v>160</v>
      </c>
      <c r="I521" s="53" t="n">
        <f aca="false">I522</f>
        <v>0</v>
      </c>
      <c r="J521" s="53" t="n">
        <f aca="false">J522</f>
        <v>160</v>
      </c>
      <c r="K521" s="53" t="n">
        <f aca="false">K522</f>
        <v>160</v>
      </c>
      <c r="L521" s="53" t="n">
        <f aca="false">L522</f>
        <v>0</v>
      </c>
      <c r="M521" s="53" t="n">
        <f aca="false">M522</f>
        <v>160</v>
      </c>
      <c r="N521" s="53" t="n">
        <f aca="false">N522</f>
        <v>160</v>
      </c>
      <c r="O521" s="53" t="n">
        <f aca="false">O522</f>
        <v>0</v>
      </c>
      <c r="P521" s="53" t="n">
        <f aca="false">P522</f>
        <v>160</v>
      </c>
    </row>
    <row r="522" customFormat="false" ht="38.25" hidden="false" customHeight="true" outlineLevel="0" collapsed="false">
      <c r="A522" s="50" t="s">
        <v>55</v>
      </c>
      <c r="B522" s="51" t="s">
        <v>286</v>
      </c>
      <c r="C522" s="52" t="s">
        <v>37</v>
      </c>
      <c r="D522" s="52" t="s">
        <v>85</v>
      </c>
      <c r="E522" s="69" t="s">
        <v>796</v>
      </c>
      <c r="F522" s="52" t="s">
        <v>56</v>
      </c>
      <c r="G522" s="52"/>
      <c r="H522" s="53" t="n">
        <f aca="false">H523</f>
        <v>160</v>
      </c>
      <c r="I522" s="53" t="n">
        <f aca="false">I523</f>
        <v>0</v>
      </c>
      <c r="J522" s="53" t="n">
        <f aca="false">J523</f>
        <v>160</v>
      </c>
      <c r="K522" s="53" t="n">
        <f aca="false">K523</f>
        <v>160</v>
      </c>
      <c r="L522" s="53" t="n">
        <f aca="false">L523</f>
        <v>0</v>
      </c>
      <c r="M522" s="53" t="n">
        <f aca="false">M523</f>
        <v>160</v>
      </c>
      <c r="N522" s="53" t="n">
        <f aca="false">N523</f>
        <v>160</v>
      </c>
      <c r="O522" s="53" t="n">
        <f aca="false">O523</f>
        <v>0</v>
      </c>
      <c r="P522" s="53" t="n">
        <f aca="false">P523</f>
        <v>160</v>
      </c>
    </row>
    <row r="523" customFormat="false" ht="12.75" hidden="false" customHeight="false" outlineLevel="0" collapsed="false">
      <c r="A523" s="50" t="s">
        <v>31</v>
      </c>
      <c r="B523" s="51" t="s">
        <v>286</v>
      </c>
      <c r="C523" s="52" t="s">
        <v>37</v>
      </c>
      <c r="D523" s="52" t="s">
        <v>85</v>
      </c>
      <c r="E523" s="69" t="s">
        <v>796</v>
      </c>
      <c r="F523" s="52" t="s">
        <v>56</v>
      </c>
      <c r="G523" s="52" t="s">
        <v>32</v>
      </c>
      <c r="H523" s="55" t="n">
        <v>160</v>
      </c>
      <c r="I523" s="55"/>
      <c r="J523" s="53" t="n">
        <f aca="false">H523+I523</f>
        <v>160</v>
      </c>
      <c r="K523" s="54" t="n">
        <v>160</v>
      </c>
      <c r="L523" s="54"/>
      <c r="M523" s="53" t="n">
        <f aca="false">K523+L523</f>
        <v>160</v>
      </c>
      <c r="N523" s="54" t="n">
        <v>160</v>
      </c>
      <c r="O523" s="248"/>
      <c r="P523" s="249" t="n">
        <f aca="false">N523+O523</f>
        <v>160</v>
      </c>
    </row>
    <row r="524" customFormat="false" ht="54.75" hidden="false" customHeight="true" outlineLevel="0" collapsed="false">
      <c r="A524" s="50" t="s">
        <v>299</v>
      </c>
      <c r="B524" s="51" t="s">
        <v>286</v>
      </c>
      <c r="C524" s="52" t="s">
        <v>37</v>
      </c>
      <c r="D524" s="52" t="s">
        <v>85</v>
      </c>
      <c r="E524" s="69" t="s">
        <v>797</v>
      </c>
      <c r="F524" s="52"/>
      <c r="G524" s="52"/>
      <c r="H524" s="53" t="n">
        <f aca="false">H525+H528</f>
        <v>677</v>
      </c>
      <c r="I524" s="53" t="n">
        <f aca="false">I525+I528</f>
        <v>0</v>
      </c>
      <c r="J524" s="53" t="n">
        <f aca="false">J525+J528</f>
        <v>677</v>
      </c>
      <c r="K524" s="53" t="n">
        <f aca="false">K525+K528</f>
        <v>677</v>
      </c>
      <c r="L524" s="53" t="n">
        <f aca="false">L525+L528</f>
        <v>0</v>
      </c>
      <c r="M524" s="53" t="n">
        <f aca="false">M525+M528</f>
        <v>677</v>
      </c>
      <c r="N524" s="53" t="n">
        <f aca="false">N525+N528</f>
        <v>567</v>
      </c>
      <c r="O524" s="53" t="n">
        <f aca="false">O525+O528</f>
        <v>0</v>
      </c>
      <c r="P524" s="53" t="n">
        <f aca="false">P525+P528</f>
        <v>567</v>
      </c>
    </row>
    <row r="525" customFormat="false" ht="38.25" hidden="false" customHeight="false" outlineLevel="0" collapsed="false">
      <c r="A525" s="50" t="s">
        <v>66</v>
      </c>
      <c r="B525" s="51" t="s">
        <v>286</v>
      </c>
      <c r="C525" s="52" t="s">
        <v>37</v>
      </c>
      <c r="D525" s="52" t="s">
        <v>85</v>
      </c>
      <c r="E525" s="69" t="s">
        <v>797</v>
      </c>
      <c r="F525" s="52" t="s">
        <v>54</v>
      </c>
      <c r="G525" s="52"/>
      <c r="H525" s="53" t="n">
        <f aca="false">H526</f>
        <v>667</v>
      </c>
      <c r="I525" s="53" t="n">
        <f aca="false">I526</f>
        <v>0</v>
      </c>
      <c r="J525" s="53" t="n">
        <f aca="false">J526</f>
        <v>667</v>
      </c>
      <c r="K525" s="53" t="n">
        <f aca="false">K526</f>
        <v>667</v>
      </c>
      <c r="L525" s="53" t="n">
        <f aca="false">L526</f>
        <v>0</v>
      </c>
      <c r="M525" s="53" t="n">
        <f aca="false">M526</f>
        <v>667</v>
      </c>
      <c r="N525" s="53" t="n">
        <f aca="false">N526</f>
        <v>567</v>
      </c>
      <c r="O525" s="53" t="n">
        <f aca="false">O526</f>
        <v>0</v>
      </c>
      <c r="P525" s="53" t="n">
        <f aca="false">P526</f>
        <v>567</v>
      </c>
    </row>
    <row r="526" customFormat="false" ht="36.75" hidden="false" customHeight="true" outlineLevel="0" collapsed="false">
      <c r="A526" s="50" t="s">
        <v>55</v>
      </c>
      <c r="B526" s="51" t="s">
        <v>286</v>
      </c>
      <c r="C526" s="52" t="s">
        <v>37</v>
      </c>
      <c r="D526" s="52" t="s">
        <v>85</v>
      </c>
      <c r="E526" s="69" t="s">
        <v>797</v>
      </c>
      <c r="F526" s="52" t="s">
        <v>56</v>
      </c>
      <c r="G526" s="52"/>
      <c r="H526" s="53" t="n">
        <f aca="false">H527</f>
        <v>667</v>
      </c>
      <c r="I526" s="53" t="n">
        <f aca="false">I527</f>
        <v>0</v>
      </c>
      <c r="J526" s="53" t="n">
        <f aca="false">J527</f>
        <v>667</v>
      </c>
      <c r="K526" s="53" t="n">
        <f aca="false">K527</f>
        <v>667</v>
      </c>
      <c r="L526" s="53" t="n">
        <f aca="false">L527</f>
        <v>0</v>
      </c>
      <c r="M526" s="53" t="n">
        <f aca="false">M527</f>
        <v>667</v>
      </c>
      <c r="N526" s="53" t="n">
        <f aca="false">N527</f>
        <v>567</v>
      </c>
      <c r="O526" s="53" t="n">
        <f aca="false">O527</f>
        <v>0</v>
      </c>
      <c r="P526" s="53" t="n">
        <f aca="false">P527</f>
        <v>567</v>
      </c>
    </row>
    <row r="527" customFormat="false" ht="12.75" hidden="false" customHeight="false" outlineLevel="0" collapsed="false">
      <c r="A527" s="50" t="s">
        <v>31</v>
      </c>
      <c r="B527" s="51" t="s">
        <v>286</v>
      </c>
      <c r="C527" s="52" t="s">
        <v>37</v>
      </c>
      <c r="D527" s="52" t="s">
        <v>85</v>
      </c>
      <c r="E527" s="69" t="s">
        <v>797</v>
      </c>
      <c r="F527" s="52" t="s">
        <v>56</v>
      </c>
      <c r="G527" s="52" t="s">
        <v>32</v>
      </c>
      <c r="H527" s="55" t="n">
        <v>667</v>
      </c>
      <c r="I527" s="55"/>
      <c r="J527" s="53" t="n">
        <f aca="false">H527+I527</f>
        <v>667</v>
      </c>
      <c r="K527" s="54" t="n">
        <v>667</v>
      </c>
      <c r="L527" s="54"/>
      <c r="M527" s="53" t="n">
        <f aca="false">K527+L527</f>
        <v>667</v>
      </c>
      <c r="N527" s="54" t="n">
        <v>567</v>
      </c>
      <c r="O527" s="248"/>
      <c r="P527" s="249" t="n">
        <f aca="false">N527+O527</f>
        <v>567</v>
      </c>
    </row>
    <row r="528" customFormat="false" ht="12.75" hidden="false" customHeight="true" outlineLevel="0" collapsed="false">
      <c r="A528" s="50" t="s">
        <v>57</v>
      </c>
      <c r="B528" s="51" t="s">
        <v>286</v>
      </c>
      <c r="C528" s="52" t="s">
        <v>37</v>
      </c>
      <c r="D528" s="52" t="s">
        <v>85</v>
      </c>
      <c r="E528" s="69" t="s">
        <v>797</v>
      </c>
      <c r="F528" s="52" t="s">
        <v>59</v>
      </c>
      <c r="G528" s="52"/>
      <c r="H528" s="53" t="n">
        <f aca="false">H529</f>
        <v>10</v>
      </c>
      <c r="I528" s="53" t="n">
        <f aca="false">I529</f>
        <v>0</v>
      </c>
      <c r="J528" s="53" t="n">
        <f aca="false">J529</f>
        <v>10</v>
      </c>
      <c r="K528" s="53" t="n">
        <f aca="false">K529</f>
        <v>10</v>
      </c>
      <c r="L528" s="53" t="n">
        <f aca="false">L529</f>
        <v>0</v>
      </c>
      <c r="M528" s="53" t="n">
        <f aca="false">M529</f>
        <v>10</v>
      </c>
      <c r="N528" s="53" t="n">
        <f aca="false">N529</f>
        <v>0</v>
      </c>
      <c r="O528" s="53" t="n">
        <f aca="false">O529</f>
        <v>0</v>
      </c>
      <c r="P528" s="53" t="n">
        <f aca="false">P529</f>
        <v>0</v>
      </c>
    </row>
    <row r="529" customFormat="false" ht="15" hidden="false" customHeight="true" outlineLevel="0" collapsed="false">
      <c r="A529" s="50" t="s">
        <v>60</v>
      </c>
      <c r="B529" s="51" t="s">
        <v>286</v>
      </c>
      <c r="C529" s="52" t="s">
        <v>37</v>
      </c>
      <c r="D529" s="52" t="s">
        <v>85</v>
      </c>
      <c r="E529" s="69" t="s">
        <v>797</v>
      </c>
      <c r="F529" s="52" t="s">
        <v>61</v>
      </c>
      <c r="G529" s="52"/>
      <c r="H529" s="53" t="n">
        <f aca="false">H530</f>
        <v>10</v>
      </c>
      <c r="I529" s="53" t="n">
        <f aca="false">I530</f>
        <v>0</v>
      </c>
      <c r="J529" s="53" t="n">
        <f aca="false">J530</f>
        <v>10</v>
      </c>
      <c r="K529" s="53" t="n">
        <f aca="false">K530</f>
        <v>10</v>
      </c>
      <c r="L529" s="53" t="n">
        <f aca="false">L530</f>
        <v>0</v>
      </c>
      <c r="M529" s="53" t="n">
        <f aca="false">M530</f>
        <v>10</v>
      </c>
      <c r="N529" s="53" t="n">
        <f aca="false">N530</f>
        <v>0</v>
      </c>
      <c r="O529" s="53" t="n">
        <f aca="false">O530</f>
        <v>0</v>
      </c>
      <c r="P529" s="53" t="n">
        <f aca="false">P530</f>
        <v>0</v>
      </c>
    </row>
    <row r="530" customFormat="false" ht="12.75" hidden="false" customHeight="false" outlineLevel="0" collapsed="false">
      <c r="A530" s="50" t="s">
        <v>31</v>
      </c>
      <c r="B530" s="51" t="s">
        <v>286</v>
      </c>
      <c r="C530" s="52" t="s">
        <v>37</v>
      </c>
      <c r="D530" s="52" t="s">
        <v>85</v>
      </c>
      <c r="E530" s="69" t="s">
        <v>797</v>
      </c>
      <c r="F530" s="52" t="s">
        <v>61</v>
      </c>
      <c r="G530" s="52" t="s">
        <v>32</v>
      </c>
      <c r="H530" s="55" t="n">
        <v>10</v>
      </c>
      <c r="I530" s="55"/>
      <c r="J530" s="53" t="n">
        <f aca="false">H530+I530</f>
        <v>10</v>
      </c>
      <c r="K530" s="54" t="n">
        <v>10</v>
      </c>
      <c r="L530" s="54"/>
      <c r="M530" s="53" t="n">
        <f aca="false">K530+L530</f>
        <v>10</v>
      </c>
      <c r="N530" s="54"/>
      <c r="O530" s="248"/>
      <c r="P530" s="249" t="n">
        <f aca="false">N530+O530</f>
        <v>0</v>
      </c>
    </row>
    <row r="531" customFormat="false" ht="12.75" hidden="false" customHeight="false" outlineLevel="0" collapsed="false">
      <c r="A531" s="86" t="s">
        <v>301</v>
      </c>
      <c r="B531" s="51" t="s">
        <v>286</v>
      </c>
      <c r="C531" s="93" t="s">
        <v>302</v>
      </c>
      <c r="D531" s="93"/>
      <c r="E531" s="88"/>
      <c r="F531" s="93"/>
      <c r="G531" s="93"/>
      <c r="H531" s="48" t="n">
        <f aca="false">H532</f>
        <v>1065.8</v>
      </c>
      <c r="I531" s="48" t="n">
        <f aca="false">I532</f>
        <v>0</v>
      </c>
      <c r="J531" s="48" t="n">
        <f aca="false">J532</f>
        <v>1065.8</v>
      </c>
      <c r="K531" s="48" t="n">
        <f aca="false">K532</f>
        <v>1114.9</v>
      </c>
      <c r="L531" s="48" t="n">
        <f aca="false">L532</f>
        <v>0</v>
      </c>
      <c r="M531" s="48" t="n">
        <f aca="false">M532</f>
        <v>1114.9</v>
      </c>
      <c r="N531" s="48" t="n">
        <f aca="false">N532</f>
        <v>1155</v>
      </c>
      <c r="O531" s="48" t="n">
        <f aca="false">O532</f>
        <v>0</v>
      </c>
      <c r="P531" s="48" t="n">
        <f aca="false">P532</f>
        <v>1155</v>
      </c>
    </row>
    <row r="532" customFormat="false" ht="12.75" hidden="false" customHeight="true" outlineLevel="0" collapsed="false">
      <c r="A532" s="86" t="s">
        <v>303</v>
      </c>
      <c r="B532" s="51" t="s">
        <v>286</v>
      </c>
      <c r="C532" s="93" t="s">
        <v>302</v>
      </c>
      <c r="D532" s="93" t="s">
        <v>304</v>
      </c>
      <c r="E532" s="88"/>
      <c r="F532" s="93"/>
      <c r="G532" s="93"/>
      <c r="H532" s="48" t="n">
        <f aca="false">H533+H539</f>
        <v>1065.8</v>
      </c>
      <c r="I532" s="48" t="n">
        <f aca="false">I533+I539</f>
        <v>0</v>
      </c>
      <c r="J532" s="48" t="n">
        <f aca="false">J533+J539</f>
        <v>1065.8</v>
      </c>
      <c r="K532" s="48" t="n">
        <f aca="false">K533+K539</f>
        <v>1114.9</v>
      </c>
      <c r="L532" s="48" t="n">
        <f aca="false">L533+L539</f>
        <v>0</v>
      </c>
      <c r="M532" s="48" t="n">
        <f aca="false">M533+M539</f>
        <v>1114.9</v>
      </c>
      <c r="N532" s="48" t="n">
        <f aca="false">N533+N539</f>
        <v>1155</v>
      </c>
      <c r="O532" s="48" t="n">
        <f aca="false">O533+O539</f>
        <v>0</v>
      </c>
      <c r="P532" s="48" t="n">
        <f aca="false">P533+P539</f>
        <v>1155</v>
      </c>
    </row>
    <row r="533" customFormat="false" ht="25.5" hidden="true" customHeight="true" outlineLevel="0" collapsed="false">
      <c r="A533" s="91" t="s">
        <v>40</v>
      </c>
      <c r="B533" s="51" t="s">
        <v>286</v>
      </c>
      <c r="C533" s="93" t="s">
        <v>302</v>
      </c>
      <c r="D533" s="93" t="s">
        <v>304</v>
      </c>
      <c r="E533" s="39" t="s">
        <v>41</v>
      </c>
      <c r="F533" s="93"/>
      <c r="G533" s="93"/>
      <c r="H533" s="48" t="n">
        <f aca="false">H534</f>
        <v>0</v>
      </c>
      <c r="I533" s="48"/>
      <c r="J533" s="53" t="n">
        <f aca="false">H533+I533</f>
        <v>0</v>
      </c>
      <c r="K533" s="85"/>
      <c r="L533" s="85"/>
      <c r="M533" s="53" t="n">
        <f aca="false">K533+L533</f>
        <v>0</v>
      </c>
      <c r="N533" s="85"/>
      <c r="O533" s="248"/>
      <c r="P533" s="249" t="n">
        <f aca="false">N533+O533</f>
        <v>0</v>
      </c>
    </row>
    <row r="534" customFormat="false" ht="54.75" hidden="true" customHeight="true" outlineLevel="0" collapsed="false">
      <c r="A534" s="62" t="s">
        <v>305</v>
      </c>
      <c r="B534" s="63" t="s">
        <v>286</v>
      </c>
      <c r="C534" s="94" t="s">
        <v>302</v>
      </c>
      <c r="D534" s="94" t="s">
        <v>304</v>
      </c>
      <c r="E534" s="69" t="s">
        <v>306</v>
      </c>
      <c r="F534" s="94"/>
      <c r="G534" s="94"/>
      <c r="H534" s="53" t="n">
        <f aca="false">H535</f>
        <v>0</v>
      </c>
      <c r="I534" s="53"/>
      <c r="J534" s="53" t="n">
        <f aca="false">H534+I534</f>
        <v>0</v>
      </c>
      <c r="K534" s="85"/>
      <c r="L534" s="85"/>
      <c r="M534" s="53" t="n">
        <f aca="false">K534+L534</f>
        <v>0</v>
      </c>
      <c r="N534" s="85"/>
      <c r="O534" s="248"/>
      <c r="P534" s="249" t="n">
        <f aca="false">N534+O534</f>
        <v>0</v>
      </c>
    </row>
    <row r="535" customFormat="false" ht="12.75" hidden="true" customHeight="true" outlineLevel="0" collapsed="false">
      <c r="A535" s="62" t="s">
        <v>293</v>
      </c>
      <c r="B535" s="63" t="s">
        <v>286</v>
      </c>
      <c r="C535" s="94" t="s">
        <v>302</v>
      </c>
      <c r="D535" s="94" t="s">
        <v>304</v>
      </c>
      <c r="E535" s="69" t="s">
        <v>306</v>
      </c>
      <c r="F535" s="94" t="s">
        <v>294</v>
      </c>
      <c r="G535" s="94"/>
      <c r="H535" s="53" t="n">
        <f aca="false">H536</f>
        <v>0</v>
      </c>
      <c r="I535" s="53"/>
      <c r="J535" s="53" t="n">
        <f aca="false">H535+I535</f>
        <v>0</v>
      </c>
      <c r="K535" s="85"/>
      <c r="L535" s="85"/>
      <c r="M535" s="53" t="n">
        <f aca="false">K535+L535</f>
        <v>0</v>
      </c>
      <c r="N535" s="85"/>
      <c r="O535" s="248"/>
      <c r="P535" s="249" t="n">
        <f aca="false">N535+O535</f>
        <v>0</v>
      </c>
    </row>
    <row r="536" customFormat="false" ht="12.75" hidden="true" customHeight="true" outlineLevel="0" collapsed="false">
      <c r="A536" s="62" t="s">
        <v>307</v>
      </c>
      <c r="B536" s="63" t="s">
        <v>286</v>
      </c>
      <c r="C536" s="94" t="s">
        <v>302</v>
      </c>
      <c r="D536" s="94" t="s">
        <v>304</v>
      </c>
      <c r="E536" s="69" t="s">
        <v>306</v>
      </c>
      <c r="F536" s="94" t="s">
        <v>308</v>
      </c>
      <c r="G536" s="94"/>
      <c r="H536" s="53" t="n">
        <f aca="false">H537+H538</f>
        <v>0</v>
      </c>
      <c r="I536" s="53"/>
      <c r="J536" s="53" t="n">
        <f aca="false">H536+I536</f>
        <v>0</v>
      </c>
      <c r="K536" s="85"/>
      <c r="L536" s="85"/>
      <c r="M536" s="53" t="n">
        <f aca="false">K536+L536</f>
        <v>0</v>
      </c>
      <c r="N536" s="85"/>
      <c r="O536" s="248"/>
      <c r="P536" s="249" t="n">
        <f aca="false">N536+O536</f>
        <v>0</v>
      </c>
    </row>
    <row r="537" customFormat="false" ht="12.75" hidden="true" customHeight="true" outlineLevel="0" collapsed="false">
      <c r="A537" s="62" t="s">
        <v>33</v>
      </c>
      <c r="B537" s="63" t="s">
        <v>286</v>
      </c>
      <c r="C537" s="94" t="s">
        <v>302</v>
      </c>
      <c r="D537" s="94" t="s">
        <v>304</v>
      </c>
      <c r="E537" s="69" t="s">
        <v>306</v>
      </c>
      <c r="F537" s="94" t="s">
        <v>308</v>
      </c>
      <c r="G537" s="94" t="s">
        <v>25</v>
      </c>
      <c r="H537" s="55"/>
      <c r="I537" s="55"/>
      <c r="J537" s="53" t="n">
        <f aca="false">H537+I537</f>
        <v>0</v>
      </c>
      <c r="K537" s="85"/>
      <c r="L537" s="85"/>
      <c r="M537" s="53" t="n">
        <f aca="false">K537+L537</f>
        <v>0</v>
      </c>
      <c r="N537" s="85"/>
      <c r="O537" s="248"/>
      <c r="P537" s="249" t="n">
        <f aca="false">N537+O537</f>
        <v>0</v>
      </c>
    </row>
    <row r="538" customFormat="false" ht="12.75" hidden="true" customHeight="true" outlineLevel="0" collapsed="false">
      <c r="A538" s="62" t="s">
        <v>644</v>
      </c>
      <c r="B538" s="63" t="s">
        <v>286</v>
      </c>
      <c r="C538" s="94" t="s">
        <v>302</v>
      </c>
      <c r="D538" s="94" t="s">
        <v>304</v>
      </c>
      <c r="E538" s="69" t="s">
        <v>306</v>
      </c>
      <c r="F538" s="94" t="s">
        <v>308</v>
      </c>
      <c r="G538" s="94" t="s">
        <v>26</v>
      </c>
      <c r="H538" s="55"/>
      <c r="I538" s="55"/>
      <c r="J538" s="53" t="n">
        <f aca="false">H538+I538</f>
        <v>0</v>
      </c>
      <c r="K538" s="85"/>
      <c r="L538" s="85"/>
      <c r="M538" s="53" t="n">
        <f aca="false">K538+L538</f>
        <v>0</v>
      </c>
      <c r="N538" s="85"/>
      <c r="O538" s="248"/>
      <c r="P538" s="249" t="n">
        <f aca="false">N538+O538</f>
        <v>0</v>
      </c>
    </row>
    <row r="539" customFormat="false" ht="24.75" hidden="false" customHeight="true" outlineLevel="0" collapsed="false">
      <c r="A539" s="91" t="s">
        <v>40</v>
      </c>
      <c r="B539" s="51" t="s">
        <v>286</v>
      </c>
      <c r="C539" s="93" t="s">
        <v>302</v>
      </c>
      <c r="D539" s="93" t="s">
        <v>304</v>
      </c>
      <c r="E539" s="39" t="s">
        <v>645</v>
      </c>
      <c r="F539" s="93"/>
      <c r="G539" s="93"/>
      <c r="H539" s="54" t="n">
        <f aca="false">H540</f>
        <v>1065.8</v>
      </c>
      <c r="I539" s="54" t="n">
        <f aca="false">I540</f>
        <v>0</v>
      </c>
      <c r="J539" s="54" t="n">
        <f aca="false">J540</f>
        <v>1065.8</v>
      </c>
      <c r="K539" s="54" t="n">
        <f aca="false">K540</f>
        <v>1114.9</v>
      </c>
      <c r="L539" s="54" t="n">
        <f aca="false">L540</f>
        <v>0</v>
      </c>
      <c r="M539" s="54" t="n">
        <f aca="false">M540</f>
        <v>1114.9</v>
      </c>
      <c r="N539" s="54" t="n">
        <f aca="false">N540</f>
        <v>1155</v>
      </c>
      <c r="O539" s="54" t="n">
        <f aca="false">O540</f>
        <v>0</v>
      </c>
      <c r="P539" s="54" t="n">
        <f aca="false">P540</f>
        <v>1155</v>
      </c>
    </row>
    <row r="540" customFormat="false" ht="48.75" hidden="false" customHeight="true" outlineLevel="0" collapsed="false">
      <c r="A540" s="62" t="s">
        <v>305</v>
      </c>
      <c r="B540" s="63" t="s">
        <v>286</v>
      </c>
      <c r="C540" s="94" t="s">
        <v>302</v>
      </c>
      <c r="D540" s="94" t="s">
        <v>304</v>
      </c>
      <c r="E540" s="69" t="s">
        <v>798</v>
      </c>
      <c r="F540" s="94"/>
      <c r="G540" s="94"/>
      <c r="H540" s="54" t="n">
        <f aca="false">H541</f>
        <v>1065.8</v>
      </c>
      <c r="I540" s="54" t="n">
        <f aca="false">I541</f>
        <v>0</v>
      </c>
      <c r="J540" s="54" t="n">
        <f aca="false">J541</f>
        <v>1065.8</v>
      </c>
      <c r="K540" s="54" t="n">
        <f aca="false">K541</f>
        <v>1114.9</v>
      </c>
      <c r="L540" s="54" t="n">
        <f aca="false">L541</f>
        <v>0</v>
      </c>
      <c r="M540" s="54" t="n">
        <f aca="false">M541</f>
        <v>1114.9</v>
      </c>
      <c r="N540" s="54" t="n">
        <f aca="false">N541</f>
        <v>1155</v>
      </c>
      <c r="O540" s="54" t="n">
        <f aca="false">O541</f>
        <v>0</v>
      </c>
      <c r="P540" s="54" t="n">
        <f aca="false">P541</f>
        <v>1155</v>
      </c>
    </row>
    <row r="541" customFormat="false" ht="12.75" hidden="false" customHeight="false" outlineLevel="0" collapsed="false">
      <c r="A541" s="62" t="s">
        <v>293</v>
      </c>
      <c r="B541" s="63" t="s">
        <v>286</v>
      </c>
      <c r="C541" s="94" t="s">
        <v>302</v>
      </c>
      <c r="D541" s="94" t="s">
        <v>304</v>
      </c>
      <c r="E541" s="69" t="s">
        <v>798</v>
      </c>
      <c r="F541" s="94" t="s">
        <v>294</v>
      </c>
      <c r="G541" s="94"/>
      <c r="H541" s="54" t="n">
        <f aca="false">H542</f>
        <v>1065.8</v>
      </c>
      <c r="I541" s="54" t="n">
        <f aca="false">I542</f>
        <v>0</v>
      </c>
      <c r="J541" s="54" t="n">
        <f aca="false">J542</f>
        <v>1065.8</v>
      </c>
      <c r="K541" s="54" t="n">
        <f aca="false">K542</f>
        <v>1114.9</v>
      </c>
      <c r="L541" s="54" t="n">
        <f aca="false">L542</f>
        <v>0</v>
      </c>
      <c r="M541" s="54" t="n">
        <f aca="false">M542</f>
        <v>1114.9</v>
      </c>
      <c r="N541" s="54" t="n">
        <f aca="false">N542</f>
        <v>1155</v>
      </c>
      <c r="O541" s="54" t="n">
        <f aca="false">O542</f>
        <v>0</v>
      </c>
      <c r="P541" s="54" t="n">
        <f aca="false">P542</f>
        <v>1155</v>
      </c>
    </row>
    <row r="542" customFormat="false" ht="12.75" hidden="false" customHeight="false" outlineLevel="0" collapsed="false">
      <c r="A542" s="62" t="s">
        <v>307</v>
      </c>
      <c r="B542" s="63" t="s">
        <v>286</v>
      </c>
      <c r="C542" s="94" t="s">
        <v>302</v>
      </c>
      <c r="D542" s="94" t="s">
        <v>304</v>
      </c>
      <c r="E542" s="69" t="s">
        <v>798</v>
      </c>
      <c r="F542" s="94" t="s">
        <v>308</v>
      </c>
      <c r="G542" s="94"/>
      <c r="H542" s="54" t="n">
        <f aca="false">H543+H544</f>
        <v>1065.8</v>
      </c>
      <c r="I542" s="54" t="n">
        <f aca="false">I543+I544</f>
        <v>0</v>
      </c>
      <c r="J542" s="54" t="n">
        <f aca="false">J543+J544</f>
        <v>1065.8</v>
      </c>
      <c r="K542" s="54" t="n">
        <f aca="false">K543+K544</f>
        <v>1114.9</v>
      </c>
      <c r="L542" s="54" t="n">
        <f aca="false">L543+L544</f>
        <v>0</v>
      </c>
      <c r="M542" s="54" t="n">
        <f aca="false">M543+M544</f>
        <v>1114.9</v>
      </c>
      <c r="N542" s="54" t="n">
        <f aca="false">N543+N544</f>
        <v>1155</v>
      </c>
      <c r="O542" s="54" t="n">
        <f aca="false">O543+O544</f>
        <v>0</v>
      </c>
      <c r="P542" s="54" t="n">
        <f aca="false">P543+P544</f>
        <v>1155</v>
      </c>
    </row>
    <row r="543" customFormat="false" ht="12.75" hidden="true" customHeight="true" outlineLevel="0" collapsed="false">
      <c r="A543" s="62" t="s">
        <v>33</v>
      </c>
      <c r="B543" s="63" t="s">
        <v>286</v>
      </c>
      <c r="C543" s="94" t="s">
        <v>302</v>
      </c>
      <c r="D543" s="94" t="s">
        <v>304</v>
      </c>
      <c r="E543" s="69" t="s">
        <v>798</v>
      </c>
      <c r="F543" s="94" t="s">
        <v>308</v>
      </c>
      <c r="G543" s="94" t="s">
        <v>25</v>
      </c>
      <c r="H543" s="55"/>
      <c r="I543" s="55"/>
      <c r="J543" s="53" t="n">
        <f aca="false">H543+I543</f>
        <v>0</v>
      </c>
      <c r="K543" s="85"/>
      <c r="L543" s="85"/>
      <c r="M543" s="53" t="n">
        <f aca="false">K543+L543</f>
        <v>0</v>
      </c>
      <c r="N543" s="54"/>
      <c r="O543" s="248"/>
      <c r="P543" s="249" t="n">
        <f aca="false">N543+O543</f>
        <v>0</v>
      </c>
    </row>
    <row r="544" customFormat="false" ht="12.75" hidden="false" customHeight="false" outlineLevel="0" collapsed="false">
      <c r="A544" s="62" t="s">
        <v>644</v>
      </c>
      <c r="B544" s="63" t="s">
        <v>286</v>
      </c>
      <c r="C544" s="94" t="s">
        <v>302</v>
      </c>
      <c r="D544" s="94" t="s">
        <v>304</v>
      </c>
      <c r="E544" s="69" t="s">
        <v>798</v>
      </c>
      <c r="F544" s="94" t="s">
        <v>308</v>
      </c>
      <c r="G544" s="94" t="s">
        <v>26</v>
      </c>
      <c r="H544" s="264" t="n">
        <v>1065.8</v>
      </c>
      <c r="I544" s="264"/>
      <c r="J544" s="53" t="n">
        <f aca="false">H544+I544</f>
        <v>1065.8</v>
      </c>
      <c r="K544" s="85" t="n">
        <v>1114.9</v>
      </c>
      <c r="L544" s="85"/>
      <c r="M544" s="53" t="n">
        <f aca="false">K544+L544</f>
        <v>1114.9</v>
      </c>
      <c r="N544" s="54" t="n">
        <v>1155</v>
      </c>
      <c r="O544" s="248"/>
      <c r="P544" s="249" t="n">
        <f aca="false">N544+O544</f>
        <v>1155</v>
      </c>
    </row>
    <row r="545" customFormat="false" ht="25.5" hidden="false" customHeight="false" outlineLevel="0" collapsed="false">
      <c r="A545" s="91" t="s">
        <v>123</v>
      </c>
      <c r="B545" s="92" t="s">
        <v>286</v>
      </c>
      <c r="C545" s="93" t="s">
        <v>124</v>
      </c>
      <c r="D545" s="93"/>
      <c r="E545" s="88"/>
      <c r="F545" s="93"/>
      <c r="G545" s="93"/>
      <c r="H545" s="264" t="n">
        <f aca="false">H546</f>
        <v>70</v>
      </c>
      <c r="I545" s="264" t="n">
        <f aca="false">I546</f>
        <v>-10</v>
      </c>
      <c r="J545" s="264" t="n">
        <f aca="false">J546</f>
        <v>60</v>
      </c>
      <c r="K545" s="264" t="n">
        <f aca="false">K546</f>
        <v>70</v>
      </c>
      <c r="L545" s="264" t="n">
        <f aca="false">L546</f>
        <v>-10</v>
      </c>
      <c r="M545" s="264" t="n">
        <f aca="false">M546</f>
        <v>60</v>
      </c>
      <c r="N545" s="264" t="n">
        <f aca="false">N546</f>
        <v>70</v>
      </c>
      <c r="O545" s="264" t="n">
        <f aca="false">O546</f>
        <v>-10</v>
      </c>
      <c r="P545" s="264" t="n">
        <f aca="false">P546</f>
        <v>60</v>
      </c>
    </row>
    <row r="546" customFormat="false" ht="37.5" hidden="false" customHeight="true" outlineLevel="0" collapsed="false">
      <c r="A546" s="91" t="s">
        <v>125</v>
      </c>
      <c r="B546" s="92" t="s">
        <v>286</v>
      </c>
      <c r="C546" s="93" t="s">
        <v>124</v>
      </c>
      <c r="D546" s="93" t="s">
        <v>126</v>
      </c>
      <c r="E546" s="88"/>
      <c r="F546" s="93"/>
      <c r="G546" s="93"/>
      <c r="H546" s="264" t="n">
        <f aca="false">H547</f>
        <v>70</v>
      </c>
      <c r="I546" s="264" t="n">
        <f aca="false">I547</f>
        <v>-10</v>
      </c>
      <c r="J546" s="264" t="n">
        <f aca="false">J547</f>
        <v>60</v>
      </c>
      <c r="K546" s="264" t="n">
        <f aca="false">K547</f>
        <v>70</v>
      </c>
      <c r="L546" s="264" t="n">
        <f aca="false">L547</f>
        <v>-10</v>
      </c>
      <c r="M546" s="264" t="n">
        <f aca="false">M547</f>
        <v>60</v>
      </c>
      <c r="N546" s="264" t="n">
        <f aca="false">N547</f>
        <v>70</v>
      </c>
      <c r="O546" s="264" t="n">
        <f aca="false">O547</f>
        <v>-10</v>
      </c>
      <c r="P546" s="264" t="n">
        <f aca="false">P547</f>
        <v>60</v>
      </c>
    </row>
    <row r="547" customFormat="false" ht="25.5" hidden="false" customHeight="false" outlineLevel="0" collapsed="false">
      <c r="A547" s="44" t="s">
        <v>40</v>
      </c>
      <c r="B547" s="46" t="s">
        <v>286</v>
      </c>
      <c r="C547" s="93" t="s">
        <v>124</v>
      </c>
      <c r="D547" s="93" t="s">
        <v>126</v>
      </c>
      <c r="E547" s="88" t="s">
        <v>645</v>
      </c>
      <c r="F547" s="93"/>
      <c r="G547" s="93"/>
      <c r="H547" s="264" t="n">
        <f aca="false">H548</f>
        <v>70</v>
      </c>
      <c r="I547" s="264" t="n">
        <f aca="false">I548</f>
        <v>-10</v>
      </c>
      <c r="J547" s="264" t="n">
        <f aca="false">J548</f>
        <v>60</v>
      </c>
      <c r="K547" s="264" t="n">
        <f aca="false">K548</f>
        <v>70</v>
      </c>
      <c r="L547" s="264" t="n">
        <f aca="false">L548</f>
        <v>-10</v>
      </c>
      <c r="M547" s="264" t="n">
        <f aca="false">M548</f>
        <v>60</v>
      </c>
      <c r="N547" s="264" t="n">
        <f aca="false">N548</f>
        <v>70</v>
      </c>
      <c r="O547" s="264" t="n">
        <f aca="false">O548</f>
        <v>-10</v>
      </c>
      <c r="P547" s="264" t="n">
        <f aca="false">P548</f>
        <v>60</v>
      </c>
    </row>
    <row r="548" customFormat="false" ht="65.25" hidden="false" customHeight="true" outlineLevel="0" collapsed="false">
      <c r="A548" s="196" t="s">
        <v>799</v>
      </c>
      <c r="B548" s="184" t="s">
        <v>286</v>
      </c>
      <c r="C548" s="52" t="s">
        <v>124</v>
      </c>
      <c r="D548" s="52" t="s">
        <v>126</v>
      </c>
      <c r="E548" s="142" t="s">
        <v>682</v>
      </c>
      <c r="F548" s="52"/>
      <c r="G548" s="52"/>
      <c r="H548" s="53" t="n">
        <f aca="false">H549</f>
        <v>70</v>
      </c>
      <c r="I548" s="53" t="n">
        <f aca="false">I549</f>
        <v>-10</v>
      </c>
      <c r="J548" s="53" t="n">
        <f aca="false">J549</f>
        <v>60</v>
      </c>
      <c r="K548" s="53" t="n">
        <f aca="false">K549</f>
        <v>70</v>
      </c>
      <c r="L548" s="53" t="n">
        <f aca="false">L549</f>
        <v>-10</v>
      </c>
      <c r="M548" s="53" t="n">
        <f aca="false">M549</f>
        <v>60</v>
      </c>
      <c r="N548" s="53" t="n">
        <f aca="false">N549</f>
        <v>70</v>
      </c>
      <c r="O548" s="53" t="n">
        <f aca="false">O549</f>
        <v>-10</v>
      </c>
      <c r="P548" s="53" t="n">
        <f aca="false">P549</f>
        <v>60</v>
      </c>
    </row>
    <row r="549" customFormat="false" ht="12.75" hidden="false" customHeight="false" outlineLevel="0" collapsed="false">
      <c r="A549" s="62" t="s">
        <v>293</v>
      </c>
      <c r="B549" s="184" t="s">
        <v>286</v>
      </c>
      <c r="C549" s="52" t="s">
        <v>124</v>
      </c>
      <c r="D549" s="52" t="s">
        <v>126</v>
      </c>
      <c r="E549" s="142" t="s">
        <v>682</v>
      </c>
      <c r="F549" s="52" t="s">
        <v>294</v>
      </c>
      <c r="G549" s="52"/>
      <c r="H549" s="53" t="n">
        <f aca="false">H550</f>
        <v>70</v>
      </c>
      <c r="I549" s="53" t="n">
        <f aca="false">I550</f>
        <v>-10</v>
      </c>
      <c r="J549" s="53" t="n">
        <f aca="false">J550</f>
        <v>60</v>
      </c>
      <c r="K549" s="53" t="n">
        <f aca="false">K550</f>
        <v>70</v>
      </c>
      <c r="L549" s="53" t="n">
        <f aca="false">L550</f>
        <v>-10</v>
      </c>
      <c r="M549" s="53" t="n">
        <f aca="false">M550</f>
        <v>60</v>
      </c>
      <c r="N549" s="53" t="n">
        <f aca="false">N550</f>
        <v>70</v>
      </c>
      <c r="O549" s="53" t="n">
        <f aca="false">O550</f>
        <v>-10</v>
      </c>
      <c r="P549" s="53" t="n">
        <f aca="false">P550</f>
        <v>60</v>
      </c>
    </row>
    <row r="550" customFormat="false" ht="12.75" hidden="false" customHeight="false" outlineLevel="0" collapsed="false">
      <c r="A550" s="62" t="s">
        <v>295</v>
      </c>
      <c r="B550" s="184" t="s">
        <v>286</v>
      </c>
      <c r="C550" s="52" t="s">
        <v>124</v>
      </c>
      <c r="D550" s="52" t="s">
        <v>126</v>
      </c>
      <c r="E550" s="142" t="s">
        <v>682</v>
      </c>
      <c r="F550" s="52" t="s">
        <v>296</v>
      </c>
      <c r="G550" s="52"/>
      <c r="H550" s="53" t="n">
        <f aca="false">H551</f>
        <v>70</v>
      </c>
      <c r="I550" s="53" t="n">
        <f aca="false">I551</f>
        <v>-10</v>
      </c>
      <c r="J550" s="53" t="n">
        <f aca="false">J551</f>
        <v>60</v>
      </c>
      <c r="K550" s="53" t="n">
        <f aca="false">K551</f>
        <v>70</v>
      </c>
      <c r="L550" s="53" t="n">
        <f aca="false">L551</f>
        <v>-10</v>
      </c>
      <c r="M550" s="53" t="n">
        <f aca="false">M551</f>
        <v>60</v>
      </c>
      <c r="N550" s="53" t="n">
        <f aca="false">N551</f>
        <v>70</v>
      </c>
      <c r="O550" s="53" t="n">
        <f aca="false">O551</f>
        <v>-10</v>
      </c>
      <c r="P550" s="53" t="n">
        <f aca="false">P551</f>
        <v>60</v>
      </c>
    </row>
    <row r="551" customFormat="false" ht="12.75" hidden="false" customHeight="false" outlineLevel="0" collapsed="false">
      <c r="A551" s="50" t="s">
        <v>31</v>
      </c>
      <c r="B551" s="184" t="s">
        <v>286</v>
      </c>
      <c r="C551" s="52" t="s">
        <v>124</v>
      </c>
      <c r="D551" s="52" t="s">
        <v>126</v>
      </c>
      <c r="E551" s="142" t="s">
        <v>682</v>
      </c>
      <c r="F551" s="52" t="s">
        <v>296</v>
      </c>
      <c r="G551" s="52" t="s">
        <v>32</v>
      </c>
      <c r="H551" s="55" t="n">
        <v>70</v>
      </c>
      <c r="I551" s="55" t="n">
        <v>-10</v>
      </c>
      <c r="J551" s="53" t="n">
        <f aca="false">H551+I551</f>
        <v>60</v>
      </c>
      <c r="K551" s="54" t="n">
        <v>70</v>
      </c>
      <c r="L551" s="54" t="n">
        <v>-10</v>
      </c>
      <c r="M551" s="53" t="n">
        <f aca="false">K551+L551</f>
        <v>60</v>
      </c>
      <c r="N551" s="54" t="n">
        <v>70</v>
      </c>
      <c r="O551" s="249" t="n">
        <v>-10</v>
      </c>
      <c r="P551" s="249" t="n">
        <f aca="false">N551+O551</f>
        <v>60</v>
      </c>
    </row>
    <row r="552" customFormat="false" ht="12.75" hidden="false" customHeight="false" outlineLevel="0" collapsed="false">
      <c r="A552" s="86" t="s">
        <v>146</v>
      </c>
      <c r="B552" s="184" t="s">
        <v>286</v>
      </c>
      <c r="C552" s="52" t="s">
        <v>124</v>
      </c>
      <c r="D552" s="52" t="s">
        <v>147</v>
      </c>
      <c r="E552" s="142"/>
      <c r="F552" s="52"/>
      <c r="G552" s="52"/>
      <c r="H552" s="55" t="n">
        <f aca="false">H553+H559</f>
        <v>2218.9</v>
      </c>
      <c r="I552" s="55" t="n">
        <f aca="false">I553+I559</f>
        <v>0</v>
      </c>
      <c r="J552" s="55" t="n">
        <f aca="false">J553+J559</f>
        <v>2218.9</v>
      </c>
      <c r="K552" s="55" t="n">
        <f aca="false">K553+K559</f>
        <v>2218.9</v>
      </c>
      <c r="L552" s="55" t="n">
        <f aca="false">L553+L559</f>
        <v>0</v>
      </c>
      <c r="M552" s="55" t="n">
        <f aca="false">M553+M559</f>
        <v>2218.9</v>
      </c>
      <c r="N552" s="55" t="n">
        <f aca="false">N553+N559</f>
        <v>2218.9</v>
      </c>
      <c r="O552" s="55" t="n">
        <f aca="false">O553+O559</f>
        <v>0</v>
      </c>
      <c r="P552" s="55" t="n">
        <f aca="false">P553+P559</f>
        <v>2218.9</v>
      </c>
    </row>
    <row r="553" customFormat="false" ht="92.25" hidden="false" customHeight="true" outlineLevel="0" collapsed="false">
      <c r="A553" s="257" t="s">
        <v>708</v>
      </c>
      <c r="B553" s="119" t="s">
        <v>286</v>
      </c>
      <c r="C553" s="67" t="s">
        <v>139</v>
      </c>
      <c r="D553" s="67" t="s">
        <v>147</v>
      </c>
      <c r="E553" s="67" t="s">
        <v>709</v>
      </c>
      <c r="F553" s="67"/>
      <c r="G553" s="67"/>
      <c r="H553" s="53" t="n">
        <f aca="false">H554</f>
        <v>2218.9</v>
      </c>
      <c r="I553" s="53" t="n">
        <f aca="false">I554</f>
        <v>0</v>
      </c>
      <c r="J553" s="53" t="n">
        <f aca="false">J554</f>
        <v>2218.9</v>
      </c>
      <c r="K553" s="53" t="n">
        <f aca="false">K554</f>
        <v>2218.9</v>
      </c>
      <c r="L553" s="53" t="n">
        <f aca="false">L554</f>
        <v>0</v>
      </c>
      <c r="M553" s="53" t="n">
        <f aca="false">M554</f>
        <v>2218.9</v>
      </c>
      <c r="N553" s="53" t="n">
        <f aca="false">N554</f>
        <v>0</v>
      </c>
      <c r="O553" s="53" t="n">
        <f aca="false">O554</f>
        <v>0</v>
      </c>
      <c r="P553" s="53" t="n">
        <f aca="false">P554</f>
        <v>0</v>
      </c>
    </row>
    <row r="554" customFormat="false" ht="40.5" hidden="false" customHeight="true" outlineLevel="0" collapsed="false">
      <c r="A554" s="108" t="s">
        <v>710</v>
      </c>
      <c r="B554" s="100" t="s">
        <v>286</v>
      </c>
      <c r="C554" s="69" t="s">
        <v>139</v>
      </c>
      <c r="D554" s="69" t="s">
        <v>147</v>
      </c>
      <c r="E554" s="69" t="s">
        <v>711</v>
      </c>
      <c r="F554" s="69"/>
      <c r="G554" s="69"/>
      <c r="H554" s="53" t="n">
        <f aca="false">H555</f>
        <v>2218.9</v>
      </c>
      <c r="I554" s="53" t="n">
        <f aca="false">I555</f>
        <v>0</v>
      </c>
      <c r="J554" s="53" t="n">
        <f aca="false">J555</f>
        <v>2218.9</v>
      </c>
      <c r="K554" s="53" t="n">
        <f aca="false">K555</f>
        <v>2218.9</v>
      </c>
      <c r="L554" s="53" t="n">
        <f aca="false">L555</f>
        <v>0</v>
      </c>
      <c r="M554" s="53" t="n">
        <f aca="false">M555</f>
        <v>2218.9</v>
      </c>
      <c r="N554" s="53" t="n">
        <f aca="false">N555</f>
        <v>0</v>
      </c>
      <c r="O554" s="53" t="n">
        <f aca="false">O555</f>
        <v>0</v>
      </c>
      <c r="P554" s="53" t="n">
        <f aca="false">P555</f>
        <v>0</v>
      </c>
    </row>
    <row r="555" customFormat="false" ht="12" hidden="false" customHeight="true" outlineLevel="0" collapsed="false">
      <c r="A555" s="82" t="s">
        <v>90</v>
      </c>
      <c r="B555" s="100" t="s">
        <v>286</v>
      </c>
      <c r="C555" s="69" t="s">
        <v>139</v>
      </c>
      <c r="D555" s="69" t="s">
        <v>147</v>
      </c>
      <c r="E555" s="69" t="s">
        <v>712</v>
      </c>
      <c r="F555" s="69"/>
      <c r="G555" s="69"/>
      <c r="H555" s="53" t="n">
        <f aca="false">H556</f>
        <v>2218.9</v>
      </c>
      <c r="I555" s="53" t="n">
        <f aca="false">I556</f>
        <v>0</v>
      </c>
      <c r="J555" s="53" t="n">
        <f aca="false">J556</f>
        <v>2218.9</v>
      </c>
      <c r="K555" s="53" t="n">
        <f aca="false">K556</f>
        <v>2218.9</v>
      </c>
      <c r="L555" s="53" t="n">
        <f aca="false">L556</f>
        <v>0</v>
      </c>
      <c r="M555" s="53" t="n">
        <f aca="false">M556</f>
        <v>2218.9</v>
      </c>
      <c r="N555" s="53" t="n">
        <f aca="false">N556</f>
        <v>0</v>
      </c>
      <c r="O555" s="53" t="n">
        <f aca="false">O556</f>
        <v>0</v>
      </c>
      <c r="P555" s="53" t="n">
        <f aca="false">P556</f>
        <v>0</v>
      </c>
    </row>
    <row r="556" customFormat="false" ht="12.75" hidden="false" customHeight="false" outlineLevel="0" collapsed="false">
      <c r="A556" s="99" t="s">
        <v>293</v>
      </c>
      <c r="B556" s="100" t="s">
        <v>286</v>
      </c>
      <c r="C556" s="69" t="s">
        <v>139</v>
      </c>
      <c r="D556" s="69" t="s">
        <v>147</v>
      </c>
      <c r="E556" s="69" t="s">
        <v>712</v>
      </c>
      <c r="F556" s="69" t="s">
        <v>294</v>
      </c>
      <c r="G556" s="69"/>
      <c r="H556" s="53" t="n">
        <f aca="false">H557</f>
        <v>2218.9</v>
      </c>
      <c r="I556" s="53" t="n">
        <f aca="false">I557</f>
        <v>0</v>
      </c>
      <c r="J556" s="53" t="n">
        <f aca="false">J557</f>
        <v>2218.9</v>
      </c>
      <c r="K556" s="53" t="n">
        <f aca="false">K557</f>
        <v>2218.9</v>
      </c>
      <c r="L556" s="53" t="n">
        <f aca="false">L557</f>
        <v>0</v>
      </c>
      <c r="M556" s="53" t="n">
        <f aca="false">M557</f>
        <v>2218.9</v>
      </c>
      <c r="N556" s="53" t="n">
        <f aca="false">N557</f>
        <v>0</v>
      </c>
      <c r="O556" s="53" t="n">
        <f aca="false">O557</f>
        <v>0</v>
      </c>
      <c r="P556" s="53" t="n">
        <f aca="false">P557</f>
        <v>0</v>
      </c>
    </row>
    <row r="557" customFormat="false" ht="14.25" hidden="false" customHeight="true" outlineLevel="0" collapsed="false">
      <c r="A557" s="99" t="s">
        <v>295</v>
      </c>
      <c r="B557" s="100" t="s">
        <v>286</v>
      </c>
      <c r="C557" s="69" t="s">
        <v>139</v>
      </c>
      <c r="D557" s="69" t="s">
        <v>147</v>
      </c>
      <c r="E557" s="69" t="s">
        <v>712</v>
      </c>
      <c r="F557" s="69" t="s">
        <v>296</v>
      </c>
      <c r="G557" s="69"/>
      <c r="H557" s="53" t="n">
        <f aca="false">H558</f>
        <v>2218.9</v>
      </c>
      <c r="I557" s="53" t="n">
        <f aca="false">I558</f>
        <v>0</v>
      </c>
      <c r="J557" s="53" t="n">
        <f aca="false">J558</f>
        <v>2218.9</v>
      </c>
      <c r="K557" s="53" t="n">
        <f aca="false">K558</f>
        <v>2218.9</v>
      </c>
      <c r="L557" s="53" t="n">
        <f aca="false">L558</f>
        <v>0</v>
      </c>
      <c r="M557" s="53" t="n">
        <f aca="false">M558</f>
        <v>2218.9</v>
      </c>
      <c r="N557" s="53" t="n">
        <f aca="false">N558</f>
        <v>0</v>
      </c>
      <c r="O557" s="53" t="n">
        <f aca="false">O558</f>
        <v>0</v>
      </c>
      <c r="P557" s="53" t="n">
        <f aca="false">P558</f>
        <v>0</v>
      </c>
    </row>
    <row r="558" customFormat="false" ht="12.75" hidden="false" customHeight="false" outlineLevel="0" collapsed="false">
      <c r="A558" s="99" t="s">
        <v>31</v>
      </c>
      <c r="B558" s="100" t="s">
        <v>286</v>
      </c>
      <c r="C558" s="69" t="s">
        <v>139</v>
      </c>
      <c r="D558" s="69" t="s">
        <v>147</v>
      </c>
      <c r="E558" s="69" t="s">
        <v>712</v>
      </c>
      <c r="F558" s="69" t="s">
        <v>296</v>
      </c>
      <c r="G558" s="69" t="s">
        <v>32</v>
      </c>
      <c r="H558" s="55" t="n">
        <v>2218.9</v>
      </c>
      <c r="I558" s="55"/>
      <c r="J558" s="53" t="n">
        <f aca="false">H558+I558</f>
        <v>2218.9</v>
      </c>
      <c r="K558" s="85" t="n">
        <v>2218.9</v>
      </c>
      <c r="L558" s="85"/>
      <c r="M558" s="53" t="n">
        <f aca="false">K558+L558</f>
        <v>2218.9</v>
      </c>
      <c r="N558" s="85"/>
      <c r="O558" s="248"/>
      <c r="P558" s="249" t="n">
        <f aca="false">N558+O558</f>
        <v>0</v>
      </c>
    </row>
    <row r="559" customFormat="false" ht="25.5" hidden="false" customHeight="false" outlineLevel="0" collapsed="false">
      <c r="A559" s="44" t="s">
        <v>40</v>
      </c>
      <c r="B559" s="100" t="s">
        <v>286</v>
      </c>
      <c r="C559" s="69" t="s">
        <v>139</v>
      </c>
      <c r="D559" s="69" t="s">
        <v>147</v>
      </c>
      <c r="E559" s="69" t="s">
        <v>645</v>
      </c>
      <c r="F559" s="69"/>
      <c r="G559" s="69"/>
      <c r="H559" s="55" t="n">
        <f aca="false">H560</f>
        <v>0</v>
      </c>
      <c r="I559" s="55" t="n">
        <f aca="false">I560</f>
        <v>0</v>
      </c>
      <c r="J559" s="55" t="n">
        <f aca="false">J560</f>
        <v>0</v>
      </c>
      <c r="K559" s="55" t="n">
        <f aca="false">K560</f>
        <v>0</v>
      </c>
      <c r="L559" s="55" t="n">
        <f aca="false">L560</f>
        <v>0</v>
      </c>
      <c r="M559" s="55" t="n">
        <f aca="false">M560</f>
        <v>0</v>
      </c>
      <c r="N559" s="55" t="n">
        <f aca="false">N560</f>
        <v>2218.9</v>
      </c>
      <c r="O559" s="55" t="n">
        <f aca="false">O560</f>
        <v>0</v>
      </c>
      <c r="P559" s="55" t="n">
        <f aca="false">P560</f>
        <v>2218.9</v>
      </c>
    </row>
    <row r="560" customFormat="false" ht="25.5" hidden="false" customHeight="false" outlineLevel="0" collapsed="false">
      <c r="A560" s="108" t="s">
        <v>727</v>
      </c>
      <c r="B560" s="100" t="s">
        <v>286</v>
      </c>
      <c r="C560" s="69" t="s">
        <v>139</v>
      </c>
      <c r="D560" s="69" t="s">
        <v>147</v>
      </c>
      <c r="E560" s="69" t="s">
        <v>728</v>
      </c>
      <c r="F560" s="69"/>
      <c r="G560" s="69"/>
      <c r="H560" s="55" t="n">
        <f aca="false">H561</f>
        <v>0</v>
      </c>
      <c r="I560" s="55" t="n">
        <f aca="false">I561</f>
        <v>0</v>
      </c>
      <c r="J560" s="55" t="n">
        <f aca="false">J561</f>
        <v>0</v>
      </c>
      <c r="K560" s="55" t="n">
        <f aca="false">K561</f>
        <v>0</v>
      </c>
      <c r="L560" s="55" t="n">
        <f aca="false">L561</f>
        <v>0</v>
      </c>
      <c r="M560" s="55" t="n">
        <f aca="false">M561</f>
        <v>0</v>
      </c>
      <c r="N560" s="55" t="n">
        <f aca="false">N561</f>
        <v>2218.9</v>
      </c>
      <c r="O560" s="55" t="n">
        <f aca="false">O561</f>
        <v>0</v>
      </c>
      <c r="P560" s="55" t="n">
        <f aca="false">P561</f>
        <v>2218.9</v>
      </c>
    </row>
    <row r="561" customFormat="false" ht="12.75" hidden="false" customHeight="false" outlineLevel="0" collapsed="false">
      <c r="A561" s="99" t="s">
        <v>293</v>
      </c>
      <c r="B561" s="100" t="s">
        <v>286</v>
      </c>
      <c r="C561" s="69" t="s">
        <v>139</v>
      </c>
      <c r="D561" s="69" t="s">
        <v>147</v>
      </c>
      <c r="E561" s="69" t="s">
        <v>728</v>
      </c>
      <c r="F561" s="69" t="s">
        <v>294</v>
      </c>
      <c r="G561" s="69"/>
      <c r="H561" s="55" t="n">
        <f aca="false">H562</f>
        <v>0</v>
      </c>
      <c r="I561" s="55" t="n">
        <f aca="false">I562</f>
        <v>0</v>
      </c>
      <c r="J561" s="55" t="n">
        <f aca="false">J562</f>
        <v>0</v>
      </c>
      <c r="K561" s="55" t="n">
        <f aca="false">K562</f>
        <v>0</v>
      </c>
      <c r="L561" s="55" t="n">
        <f aca="false">L562</f>
        <v>0</v>
      </c>
      <c r="M561" s="55" t="n">
        <f aca="false">M562</f>
        <v>0</v>
      </c>
      <c r="N561" s="55" t="n">
        <f aca="false">N562</f>
        <v>2218.9</v>
      </c>
      <c r="O561" s="55" t="n">
        <f aca="false">O562</f>
        <v>0</v>
      </c>
      <c r="P561" s="55" t="n">
        <f aca="false">P562</f>
        <v>2218.9</v>
      </c>
    </row>
    <row r="562" customFormat="false" ht="12.75" hidden="false" customHeight="false" outlineLevel="0" collapsed="false">
      <c r="A562" s="99" t="s">
        <v>295</v>
      </c>
      <c r="B562" s="100" t="s">
        <v>286</v>
      </c>
      <c r="C562" s="69" t="s">
        <v>139</v>
      </c>
      <c r="D562" s="69" t="s">
        <v>147</v>
      </c>
      <c r="E562" s="69" t="s">
        <v>728</v>
      </c>
      <c r="F562" s="69" t="s">
        <v>296</v>
      </c>
      <c r="G562" s="69"/>
      <c r="H562" s="55" t="n">
        <f aca="false">H563</f>
        <v>0</v>
      </c>
      <c r="I562" s="55" t="n">
        <f aca="false">I563</f>
        <v>0</v>
      </c>
      <c r="J562" s="55" t="n">
        <f aca="false">J563</f>
        <v>0</v>
      </c>
      <c r="K562" s="55" t="n">
        <f aca="false">K563</f>
        <v>0</v>
      </c>
      <c r="L562" s="55" t="n">
        <f aca="false">L563</f>
        <v>0</v>
      </c>
      <c r="M562" s="55" t="n">
        <f aca="false">M563</f>
        <v>0</v>
      </c>
      <c r="N562" s="55" t="n">
        <f aca="false">N563</f>
        <v>2218.9</v>
      </c>
      <c r="O562" s="55" t="n">
        <f aca="false">O563</f>
        <v>0</v>
      </c>
      <c r="P562" s="55" t="n">
        <f aca="false">P563</f>
        <v>2218.9</v>
      </c>
    </row>
    <row r="563" customFormat="false" ht="12.75" hidden="false" customHeight="false" outlineLevel="0" collapsed="false">
      <c r="A563" s="99" t="s">
        <v>31</v>
      </c>
      <c r="B563" s="100" t="s">
        <v>286</v>
      </c>
      <c r="C563" s="69" t="s">
        <v>139</v>
      </c>
      <c r="D563" s="69" t="s">
        <v>147</v>
      </c>
      <c r="E563" s="69" t="s">
        <v>728</v>
      </c>
      <c r="F563" s="69" t="s">
        <v>296</v>
      </c>
      <c r="G563" s="69" t="s">
        <v>32</v>
      </c>
      <c r="H563" s="55"/>
      <c r="I563" s="55"/>
      <c r="J563" s="53" t="n">
        <f aca="false">H563+I563</f>
        <v>0</v>
      </c>
      <c r="K563" s="85"/>
      <c r="L563" s="85"/>
      <c r="M563" s="53" t="n">
        <f aca="false">K563+L563</f>
        <v>0</v>
      </c>
      <c r="N563" s="85" t="n">
        <v>2218.9</v>
      </c>
      <c r="O563" s="248"/>
      <c r="P563" s="249" t="n">
        <f aca="false">N563+O563</f>
        <v>2218.9</v>
      </c>
    </row>
    <row r="564" customFormat="false" ht="18" hidden="false" customHeight="true" outlineLevel="0" collapsed="false">
      <c r="A564" s="158" t="s">
        <v>181</v>
      </c>
      <c r="B564" s="159" t="s">
        <v>286</v>
      </c>
      <c r="C564" s="61" t="s">
        <v>182</v>
      </c>
      <c r="D564" s="61"/>
      <c r="E564" s="180"/>
      <c r="F564" s="61"/>
      <c r="G564" s="61"/>
      <c r="H564" s="48" t="n">
        <f aca="false">H565+H571</f>
        <v>444.5</v>
      </c>
      <c r="I564" s="48" t="n">
        <f aca="false">I565+I571</f>
        <v>-80</v>
      </c>
      <c r="J564" s="48" t="n">
        <f aca="false">J565+J571</f>
        <v>364.5</v>
      </c>
      <c r="K564" s="48" t="n">
        <f aca="false">K565+K571</f>
        <v>356.7</v>
      </c>
      <c r="L564" s="48" t="n">
        <f aca="false">L565+L571</f>
        <v>-80</v>
      </c>
      <c r="M564" s="48" t="n">
        <f aca="false">M565+M571</f>
        <v>276.7</v>
      </c>
      <c r="N564" s="48" t="n">
        <f aca="false">N565+N571</f>
        <v>356.7</v>
      </c>
      <c r="O564" s="48" t="n">
        <f aca="false">O565+O571</f>
        <v>-80</v>
      </c>
      <c r="P564" s="48" t="n">
        <f aca="false">P565+P571</f>
        <v>276.7</v>
      </c>
    </row>
    <row r="565" customFormat="false" ht="12.75" hidden="true" customHeight="true" outlineLevel="0" collapsed="false">
      <c r="A565" s="50" t="s">
        <v>183</v>
      </c>
      <c r="B565" s="51" t="s">
        <v>286</v>
      </c>
      <c r="C565" s="52" t="s">
        <v>182</v>
      </c>
      <c r="D565" s="52" t="s">
        <v>184</v>
      </c>
      <c r="E565" s="142"/>
      <c r="F565" s="52"/>
      <c r="G565" s="52"/>
      <c r="H565" s="53" t="n">
        <f aca="false">H566</f>
        <v>0</v>
      </c>
      <c r="I565" s="53" t="n">
        <f aca="false">I566</f>
        <v>0</v>
      </c>
      <c r="J565" s="53" t="n">
        <f aca="false">J566</f>
        <v>0</v>
      </c>
      <c r="K565" s="53" t="n">
        <f aca="false">K566</f>
        <v>0</v>
      </c>
      <c r="L565" s="53" t="n">
        <f aca="false">L566</f>
        <v>0</v>
      </c>
      <c r="M565" s="53" t="n">
        <f aca="false">M566</f>
        <v>0</v>
      </c>
      <c r="N565" s="53" t="n">
        <f aca="false">N566</f>
        <v>0</v>
      </c>
      <c r="O565" s="53" t="n">
        <f aca="false">O566</f>
        <v>0</v>
      </c>
      <c r="P565" s="53" t="n">
        <f aca="false">P566</f>
        <v>0</v>
      </c>
    </row>
    <row r="566" customFormat="false" ht="22.5" hidden="true" customHeight="true" outlineLevel="0" collapsed="false">
      <c r="A566" s="161" t="s">
        <v>40</v>
      </c>
      <c r="B566" s="164" t="s">
        <v>286</v>
      </c>
      <c r="C566" s="52" t="s">
        <v>182</v>
      </c>
      <c r="D566" s="52" t="s">
        <v>184</v>
      </c>
      <c r="E566" s="142" t="s">
        <v>645</v>
      </c>
      <c r="F566" s="52"/>
      <c r="G566" s="52"/>
      <c r="H566" s="53" t="n">
        <f aca="false">H567</f>
        <v>0</v>
      </c>
      <c r="I566" s="53" t="n">
        <f aca="false">I567</f>
        <v>0</v>
      </c>
      <c r="J566" s="53" t="n">
        <f aca="false">J567</f>
        <v>0</v>
      </c>
      <c r="K566" s="53" t="n">
        <f aca="false">K567</f>
        <v>0</v>
      </c>
      <c r="L566" s="53" t="n">
        <f aca="false">L567</f>
        <v>0</v>
      </c>
      <c r="M566" s="53" t="n">
        <f aca="false">M567</f>
        <v>0</v>
      </c>
      <c r="N566" s="53" t="n">
        <f aca="false">N567</f>
        <v>0</v>
      </c>
      <c r="O566" s="53" t="n">
        <f aca="false">O567</f>
        <v>0</v>
      </c>
      <c r="P566" s="53" t="n">
        <f aca="false">P567</f>
        <v>0</v>
      </c>
    </row>
    <row r="567" customFormat="false" ht="25.5" hidden="true" customHeight="false" outlineLevel="0" collapsed="false">
      <c r="A567" s="161" t="s">
        <v>312</v>
      </c>
      <c r="B567" s="164" t="s">
        <v>286</v>
      </c>
      <c r="C567" s="52" t="s">
        <v>182</v>
      </c>
      <c r="D567" s="52" t="s">
        <v>184</v>
      </c>
      <c r="E567" s="142" t="s">
        <v>735</v>
      </c>
      <c r="F567" s="52"/>
      <c r="G567" s="52"/>
      <c r="H567" s="53" t="n">
        <f aca="false">H568</f>
        <v>0</v>
      </c>
      <c r="I567" s="53" t="n">
        <f aca="false">I568</f>
        <v>0</v>
      </c>
      <c r="J567" s="53" t="n">
        <f aca="false">J568</f>
        <v>0</v>
      </c>
      <c r="K567" s="53" t="n">
        <f aca="false">K568</f>
        <v>0</v>
      </c>
      <c r="L567" s="53" t="n">
        <f aca="false">L568</f>
        <v>0</v>
      </c>
      <c r="M567" s="53" t="n">
        <f aca="false">M568</f>
        <v>0</v>
      </c>
      <c r="N567" s="53" t="n">
        <f aca="false">N568</f>
        <v>0</v>
      </c>
      <c r="O567" s="53" t="n">
        <f aca="false">O568</f>
        <v>0</v>
      </c>
      <c r="P567" s="53" t="n">
        <f aca="false">P568</f>
        <v>0</v>
      </c>
    </row>
    <row r="568" customFormat="false" ht="15" hidden="true" customHeight="true" outlineLevel="0" collapsed="false">
      <c r="A568" s="62" t="s">
        <v>293</v>
      </c>
      <c r="B568" s="63" t="s">
        <v>286</v>
      </c>
      <c r="C568" s="52" t="s">
        <v>182</v>
      </c>
      <c r="D568" s="52" t="s">
        <v>184</v>
      </c>
      <c r="E568" s="142" t="s">
        <v>735</v>
      </c>
      <c r="F568" s="52" t="s">
        <v>294</v>
      </c>
      <c r="G568" s="52"/>
      <c r="H568" s="53" t="n">
        <f aca="false">H569</f>
        <v>0</v>
      </c>
      <c r="I568" s="53" t="n">
        <f aca="false">I569</f>
        <v>0</v>
      </c>
      <c r="J568" s="53" t="n">
        <f aca="false">J569</f>
        <v>0</v>
      </c>
      <c r="K568" s="53" t="n">
        <f aca="false">K569</f>
        <v>0</v>
      </c>
      <c r="L568" s="53" t="n">
        <f aca="false">L569</f>
        <v>0</v>
      </c>
      <c r="M568" s="53" t="n">
        <f aca="false">M569</f>
        <v>0</v>
      </c>
      <c r="N568" s="53" t="n">
        <f aca="false">N569</f>
        <v>0</v>
      </c>
      <c r="O568" s="53" t="n">
        <f aca="false">O569</f>
        <v>0</v>
      </c>
      <c r="P568" s="53" t="n">
        <f aca="false">P569</f>
        <v>0</v>
      </c>
    </row>
    <row r="569" customFormat="false" ht="14.25" hidden="true" customHeight="true" outlineLevel="0" collapsed="false">
      <c r="A569" s="62" t="s">
        <v>295</v>
      </c>
      <c r="B569" s="63" t="s">
        <v>286</v>
      </c>
      <c r="C569" s="52" t="s">
        <v>182</v>
      </c>
      <c r="D569" s="52" t="s">
        <v>184</v>
      </c>
      <c r="E569" s="142" t="s">
        <v>735</v>
      </c>
      <c r="F569" s="52" t="s">
        <v>296</v>
      </c>
      <c r="G569" s="52"/>
      <c r="H569" s="53" t="n">
        <f aca="false">H570</f>
        <v>0</v>
      </c>
      <c r="I569" s="53" t="n">
        <f aca="false">I570</f>
        <v>0</v>
      </c>
      <c r="J569" s="53" t="n">
        <f aca="false">J570</f>
        <v>0</v>
      </c>
      <c r="K569" s="53" t="n">
        <f aca="false">K570</f>
        <v>0</v>
      </c>
      <c r="L569" s="53" t="n">
        <f aca="false">L570</f>
        <v>0</v>
      </c>
      <c r="M569" s="53" t="n">
        <f aca="false">M570</f>
        <v>0</v>
      </c>
      <c r="N569" s="53" t="n">
        <f aca="false">N570</f>
        <v>0</v>
      </c>
      <c r="O569" s="53" t="n">
        <f aca="false">O570</f>
        <v>0</v>
      </c>
      <c r="P569" s="53" t="n">
        <f aca="false">P570</f>
        <v>0</v>
      </c>
    </row>
    <row r="570" customFormat="false" ht="12.75" hidden="true" customHeight="false" outlineLevel="0" collapsed="false">
      <c r="A570" s="62" t="s">
        <v>31</v>
      </c>
      <c r="B570" s="63" t="s">
        <v>286</v>
      </c>
      <c r="C570" s="52" t="s">
        <v>182</v>
      </c>
      <c r="D570" s="52" t="s">
        <v>184</v>
      </c>
      <c r="E570" s="142" t="s">
        <v>735</v>
      </c>
      <c r="F570" s="52" t="s">
        <v>296</v>
      </c>
      <c r="G570" s="52" t="s">
        <v>32</v>
      </c>
      <c r="H570" s="55"/>
      <c r="I570" s="55"/>
      <c r="J570" s="53" t="n">
        <f aca="false">H570+I570</f>
        <v>0</v>
      </c>
      <c r="K570" s="54"/>
      <c r="L570" s="54"/>
      <c r="M570" s="53" t="n">
        <f aca="false">K570+L570</f>
        <v>0</v>
      </c>
      <c r="N570" s="54"/>
      <c r="O570" s="248"/>
      <c r="P570" s="249" t="n">
        <f aca="false">N570+O570</f>
        <v>0</v>
      </c>
    </row>
    <row r="571" customFormat="false" ht="12.75" hidden="false" customHeight="false" outlineLevel="0" collapsed="false">
      <c r="A571" s="181" t="s">
        <v>212</v>
      </c>
      <c r="B571" s="182" t="s">
        <v>286</v>
      </c>
      <c r="C571" s="47" t="s">
        <v>182</v>
      </c>
      <c r="D571" s="47" t="s">
        <v>213</v>
      </c>
      <c r="E571" s="141"/>
      <c r="F571" s="47"/>
      <c r="G571" s="47"/>
      <c r="H571" s="48" t="n">
        <f aca="false">H572</f>
        <v>444.5</v>
      </c>
      <c r="I571" s="48" t="n">
        <f aca="false">I572</f>
        <v>-80</v>
      </c>
      <c r="J571" s="48" t="n">
        <f aca="false">J572</f>
        <v>364.5</v>
      </c>
      <c r="K571" s="48" t="n">
        <f aca="false">K572</f>
        <v>356.7</v>
      </c>
      <c r="L571" s="48" t="n">
        <f aca="false">L572</f>
        <v>-80</v>
      </c>
      <c r="M571" s="48" t="n">
        <f aca="false">M572</f>
        <v>276.7</v>
      </c>
      <c r="N571" s="48" t="n">
        <f aca="false">N572</f>
        <v>356.7</v>
      </c>
      <c r="O571" s="48" t="n">
        <f aca="false">O572</f>
        <v>-80</v>
      </c>
      <c r="P571" s="48" t="n">
        <f aca="false">P572</f>
        <v>276.7</v>
      </c>
    </row>
    <row r="572" customFormat="false" ht="26.25" hidden="false" customHeight="true" outlineLevel="0" collapsed="false">
      <c r="A572" s="183" t="s">
        <v>40</v>
      </c>
      <c r="B572" s="184" t="s">
        <v>286</v>
      </c>
      <c r="C572" s="52" t="s">
        <v>182</v>
      </c>
      <c r="D572" s="52" t="s">
        <v>213</v>
      </c>
      <c r="E572" s="142" t="s">
        <v>645</v>
      </c>
      <c r="F572" s="52"/>
      <c r="G572" s="52"/>
      <c r="H572" s="53" t="n">
        <f aca="false">H573+H581+H589</f>
        <v>444.5</v>
      </c>
      <c r="I572" s="53" t="n">
        <f aca="false">I573+I581+I589</f>
        <v>-80</v>
      </c>
      <c r="J572" s="53" t="n">
        <f aca="false">J573+J581+J589</f>
        <v>364.5</v>
      </c>
      <c r="K572" s="53" t="n">
        <f aca="false">K573+K581+K589</f>
        <v>356.7</v>
      </c>
      <c r="L572" s="53" t="n">
        <f aca="false">L573+L581+L589</f>
        <v>-80</v>
      </c>
      <c r="M572" s="53" t="n">
        <f aca="false">M573+M581+M589</f>
        <v>276.7</v>
      </c>
      <c r="N572" s="53" t="n">
        <f aca="false">N573+N581+N589</f>
        <v>356.7</v>
      </c>
      <c r="O572" s="53" t="n">
        <f aca="false">O573+O581+O589</f>
        <v>-80</v>
      </c>
      <c r="P572" s="53" t="n">
        <f aca="false">P573+P581+P589</f>
        <v>276.7</v>
      </c>
    </row>
    <row r="573" customFormat="false" ht="79.5" hidden="false" customHeight="true" outlineLevel="0" collapsed="false">
      <c r="A573" s="196" t="s">
        <v>744</v>
      </c>
      <c r="B573" s="184" t="s">
        <v>286</v>
      </c>
      <c r="C573" s="52" t="s">
        <v>182</v>
      </c>
      <c r="D573" s="52" t="s">
        <v>213</v>
      </c>
      <c r="E573" s="142" t="s">
        <v>745</v>
      </c>
      <c r="F573" s="52"/>
      <c r="G573" s="52"/>
      <c r="H573" s="53" t="n">
        <f aca="false">H574</f>
        <v>182.5</v>
      </c>
      <c r="I573" s="53" t="n">
        <f aca="false">I574</f>
        <v>-70</v>
      </c>
      <c r="J573" s="53" t="n">
        <f aca="false">J574</f>
        <v>112.5</v>
      </c>
      <c r="K573" s="53" t="n">
        <f aca="false">K574</f>
        <v>182.5</v>
      </c>
      <c r="L573" s="53" t="n">
        <f aca="false">L574</f>
        <v>-70</v>
      </c>
      <c r="M573" s="53" t="n">
        <f aca="false">M574</f>
        <v>112.5</v>
      </c>
      <c r="N573" s="53" t="n">
        <f aca="false">N574</f>
        <v>182.5</v>
      </c>
      <c r="O573" s="53" t="n">
        <f aca="false">O574</f>
        <v>-70</v>
      </c>
      <c r="P573" s="53" t="n">
        <f aca="false">P574</f>
        <v>112.5</v>
      </c>
    </row>
    <row r="574" customFormat="false" ht="12.75" hidden="false" customHeight="false" outlineLevel="0" collapsed="false">
      <c r="A574" s="62" t="s">
        <v>293</v>
      </c>
      <c r="B574" s="184" t="s">
        <v>286</v>
      </c>
      <c r="C574" s="52" t="s">
        <v>182</v>
      </c>
      <c r="D574" s="52" t="s">
        <v>213</v>
      </c>
      <c r="E574" s="142" t="s">
        <v>745</v>
      </c>
      <c r="F574" s="52"/>
      <c r="G574" s="52"/>
      <c r="H574" s="53" t="n">
        <f aca="false">H575</f>
        <v>182.5</v>
      </c>
      <c r="I574" s="53" t="n">
        <f aca="false">I575</f>
        <v>-70</v>
      </c>
      <c r="J574" s="53" t="n">
        <f aca="false">J575</f>
        <v>112.5</v>
      </c>
      <c r="K574" s="53" t="n">
        <f aca="false">K575</f>
        <v>182.5</v>
      </c>
      <c r="L574" s="53" t="n">
        <f aca="false">L575</f>
        <v>-70</v>
      </c>
      <c r="M574" s="53" t="n">
        <f aca="false">M575</f>
        <v>112.5</v>
      </c>
      <c r="N574" s="53" t="n">
        <f aca="false">N575</f>
        <v>182.5</v>
      </c>
      <c r="O574" s="53" t="n">
        <f aca="false">O575</f>
        <v>-70</v>
      </c>
      <c r="P574" s="53" t="n">
        <f aca="false">P575</f>
        <v>112.5</v>
      </c>
    </row>
    <row r="575" customFormat="false" ht="15" hidden="false" customHeight="true" outlineLevel="0" collapsed="false">
      <c r="A575" s="62" t="s">
        <v>295</v>
      </c>
      <c r="B575" s="184" t="s">
        <v>286</v>
      </c>
      <c r="C575" s="52" t="s">
        <v>182</v>
      </c>
      <c r="D575" s="52" t="s">
        <v>213</v>
      </c>
      <c r="E575" s="142" t="s">
        <v>745</v>
      </c>
      <c r="F575" s="52" t="s">
        <v>296</v>
      </c>
      <c r="G575" s="52"/>
      <c r="H575" s="53" t="n">
        <f aca="false">H576</f>
        <v>182.5</v>
      </c>
      <c r="I575" s="53" t="n">
        <f aca="false">I576</f>
        <v>-70</v>
      </c>
      <c r="J575" s="53" t="n">
        <f aca="false">J576</f>
        <v>112.5</v>
      </c>
      <c r="K575" s="53" t="n">
        <f aca="false">K576</f>
        <v>182.5</v>
      </c>
      <c r="L575" s="53" t="n">
        <f aca="false">L576</f>
        <v>-70</v>
      </c>
      <c r="M575" s="53" t="n">
        <f aca="false">M576</f>
        <v>112.5</v>
      </c>
      <c r="N575" s="53" t="n">
        <f aca="false">N576</f>
        <v>182.5</v>
      </c>
      <c r="O575" s="53" t="n">
        <f aca="false">O576</f>
        <v>-70</v>
      </c>
      <c r="P575" s="53" t="n">
        <f aca="false">P576</f>
        <v>112.5</v>
      </c>
    </row>
    <row r="576" customFormat="false" ht="12.75" hidden="false" customHeight="false" outlineLevel="0" collapsed="false">
      <c r="A576" s="50" t="s">
        <v>31</v>
      </c>
      <c r="B576" s="184" t="s">
        <v>286</v>
      </c>
      <c r="C576" s="52" t="s">
        <v>182</v>
      </c>
      <c r="D576" s="52" t="s">
        <v>213</v>
      </c>
      <c r="E576" s="142" t="s">
        <v>745</v>
      </c>
      <c r="F576" s="52" t="s">
        <v>296</v>
      </c>
      <c r="G576" s="52" t="s">
        <v>32</v>
      </c>
      <c r="H576" s="53" t="n">
        <v>182.5</v>
      </c>
      <c r="I576" s="53" t="n">
        <v>-70</v>
      </c>
      <c r="J576" s="53" t="n">
        <f aca="false">H576+I576</f>
        <v>112.5</v>
      </c>
      <c r="K576" s="54" t="n">
        <v>182.5</v>
      </c>
      <c r="L576" s="54" t="n">
        <v>-70</v>
      </c>
      <c r="M576" s="53" t="n">
        <f aca="false">K576+L576</f>
        <v>112.5</v>
      </c>
      <c r="N576" s="54" t="n">
        <v>182.5</v>
      </c>
      <c r="O576" s="249" t="n">
        <v>-70</v>
      </c>
      <c r="P576" s="249" t="n">
        <f aca="false">N576+O576</f>
        <v>112.5</v>
      </c>
    </row>
    <row r="577" customFormat="false" ht="75.75" hidden="true" customHeight="true" outlineLevel="0" collapsed="false">
      <c r="A577" s="196" t="s">
        <v>321</v>
      </c>
      <c r="B577" s="184" t="s">
        <v>286</v>
      </c>
      <c r="C577" s="52" t="s">
        <v>182</v>
      </c>
      <c r="D577" s="52" t="s">
        <v>213</v>
      </c>
      <c r="E577" s="142" t="s">
        <v>322</v>
      </c>
      <c r="F577" s="52"/>
      <c r="G577" s="52"/>
      <c r="H577" s="53" t="n">
        <f aca="false">H578</f>
        <v>0</v>
      </c>
      <c r="I577" s="53"/>
      <c r="J577" s="53" t="n">
        <f aca="false">H577+I577</f>
        <v>0</v>
      </c>
      <c r="K577" s="85"/>
      <c r="L577" s="85"/>
      <c r="M577" s="53" t="n">
        <f aca="false">K577+L577</f>
        <v>0</v>
      </c>
      <c r="N577" s="85"/>
      <c r="O577" s="248"/>
      <c r="P577" s="249" t="n">
        <f aca="false">N577+O577</f>
        <v>0</v>
      </c>
    </row>
    <row r="578" customFormat="false" ht="12.75" hidden="true" customHeight="true" outlineLevel="0" collapsed="false">
      <c r="A578" s="62" t="s">
        <v>293</v>
      </c>
      <c r="B578" s="184" t="s">
        <v>286</v>
      </c>
      <c r="C578" s="52" t="s">
        <v>182</v>
      </c>
      <c r="D578" s="52" t="s">
        <v>213</v>
      </c>
      <c r="E578" s="142" t="s">
        <v>322</v>
      </c>
      <c r="F578" s="52"/>
      <c r="G578" s="52"/>
      <c r="H578" s="53" t="n">
        <f aca="false">H579</f>
        <v>0</v>
      </c>
      <c r="I578" s="53"/>
      <c r="J578" s="53" t="n">
        <f aca="false">H578+I578</f>
        <v>0</v>
      </c>
      <c r="K578" s="85"/>
      <c r="L578" s="85"/>
      <c r="M578" s="53" t="n">
        <f aca="false">K578+L578</f>
        <v>0</v>
      </c>
      <c r="N578" s="85"/>
      <c r="O578" s="248"/>
      <c r="P578" s="249" t="n">
        <f aca="false">N578+O578</f>
        <v>0</v>
      </c>
    </row>
    <row r="579" customFormat="false" ht="12.75" hidden="true" customHeight="true" outlineLevel="0" collapsed="false">
      <c r="A579" s="62" t="s">
        <v>295</v>
      </c>
      <c r="B579" s="184" t="s">
        <v>286</v>
      </c>
      <c r="C579" s="52" t="s">
        <v>182</v>
      </c>
      <c r="D579" s="52" t="s">
        <v>213</v>
      </c>
      <c r="E579" s="142" t="s">
        <v>322</v>
      </c>
      <c r="F579" s="52"/>
      <c r="G579" s="52"/>
      <c r="H579" s="53" t="n">
        <f aca="false">H580</f>
        <v>0</v>
      </c>
      <c r="I579" s="53"/>
      <c r="J579" s="53" t="n">
        <f aca="false">H579+I579</f>
        <v>0</v>
      </c>
      <c r="K579" s="85"/>
      <c r="L579" s="85"/>
      <c r="M579" s="53" t="n">
        <f aca="false">K579+L579</f>
        <v>0</v>
      </c>
      <c r="N579" s="85"/>
      <c r="O579" s="248"/>
      <c r="P579" s="249" t="n">
        <f aca="false">N579+O579</f>
        <v>0</v>
      </c>
    </row>
    <row r="580" customFormat="false" ht="12.75" hidden="true" customHeight="true" outlineLevel="0" collapsed="false">
      <c r="A580" s="50" t="s">
        <v>31</v>
      </c>
      <c r="B580" s="184" t="s">
        <v>286</v>
      </c>
      <c r="C580" s="52" t="s">
        <v>182</v>
      </c>
      <c r="D580" s="52" t="s">
        <v>213</v>
      </c>
      <c r="E580" s="142" t="s">
        <v>322</v>
      </c>
      <c r="F580" s="52"/>
      <c r="G580" s="52" t="s">
        <v>32</v>
      </c>
      <c r="H580" s="53"/>
      <c r="I580" s="53"/>
      <c r="J580" s="53" t="n">
        <f aca="false">H580+I580</f>
        <v>0</v>
      </c>
      <c r="K580" s="85"/>
      <c r="L580" s="85"/>
      <c r="M580" s="53" t="n">
        <f aca="false">K580+L580</f>
        <v>0</v>
      </c>
      <c r="N580" s="85"/>
      <c r="O580" s="248"/>
      <c r="P580" s="249" t="n">
        <f aca="false">N580+O580</f>
        <v>0</v>
      </c>
    </row>
    <row r="581" customFormat="false" ht="39.75" hidden="false" customHeight="true" outlineLevel="0" collapsed="false">
      <c r="A581" s="62" t="s">
        <v>746</v>
      </c>
      <c r="B581" s="184" t="s">
        <v>286</v>
      </c>
      <c r="C581" s="52" t="s">
        <v>182</v>
      </c>
      <c r="D581" s="52" t="s">
        <v>213</v>
      </c>
      <c r="E581" s="142" t="s">
        <v>747</v>
      </c>
      <c r="F581" s="52"/>
      <c r="G581" s="52"/>
      <c r="H581" s="53" t="n">
        <f aca="false">H582</f>
        <v>190</v>
      </c>
      <c r="I581" s="53" t="n">
        <f aca="false">I582</f>
        <v>0</v>
      </c>
      <c r="J581" s="53" t="n">
        <f aca="false">J582</f>
        <v>190</v>
      </c>
      <c r="K581" s="53" t="n">
        <f aca="false">K582</f>
        <v>102.2</v>
      </c>
      <c r="L581" s="53" t="n">
        <f aca="false">L582</f>
        <v>0</v>
      </c>
      <c r="M581" s="53" t="n">
        <f aca="false">M582</f>
        <v>102.2</v>
      </c>
      <c r="N581" s="53" t="n">
        <f aca="false">N582</f>
        <v>102.2</v>
      </c>
      <c r="O581" s="53" t="n">
        <f aca="false">O582</f>
        <v>0</v>
      </c>
      <c r="P581" s="53" t="n">
        <f aca="false">P582</f>
        <v>102.2</v>
      </c>
    </row>
    <row r="582" customFormat="false" ht="12.75" hidden="false" customHeight="false" outlineLevel="0" collapsed="false">
      <c r="A582" s="62" t="s">
        <v>293</v>
      </c>
      <c r="B582" s="184" t="s">
        <v>286</v>
      </c>
      <c r="C582" s="52" t="s">
        <v>182</v>
      </c>
      <c r="D582" s="52" t="s">
        <v>213</v>
      </c>
      <c r="E582" s="142" t="s">
        <v>747</v>
      </c>
      <c r="F582" s="52"/>
      <c r="G582" s="52"/>
      <c r="H582" s="53" t="n">
        <f aca="false">H583</f>
        <v>190</v>
      </c>
      <c r="I582" s="53" t="n">
        <f aca="false">I583</f>
        <v>0</v>
      </c>
      <c r="J582" s="53" t="n">
        <f aca="false">J583</f>
        <v>190</v>
      </c>
      <c r="K582" s="53" t="n">
        <f aca="false">K583</f>
        <v>102.2</v>
      </c>
      <c r="L582" s="53" t="n">
        <f aca="false">L583</f>
        <v>0</v>
      </c>
      <c r="M582" s="53" t="n">
        <f aca="false">M583</f>
        <v>102.2</v>
      </c>
      <c r="N582" s="53" t="n">
        <f aca="false">N583</f>
        <v>102.2</v>
      </c>
      <c r="O582" s="53" t="n">
        <f aca="false">O583</f>
        <v>0</v>
      </c>
      <c r="P582" s="53" t="n">
        <f aca="false">P583</f>
        <v>102.2</v>
      </c>
    </row>
    <row r="583" customFormat="false" ht="15" hidden="false" customHeight="true" outlineLevel="0" collapsed="false">
      <c r="A583" s="62" t="s">
        <v>295</v>
      </c>
      <c r="B583" s="184" t="s">
        <v>286</v>
      </c>
      <c r="C583" s="52" t="s">
        <v>182</v>
      </c>
      <c r="D583" s="52" t="s">
        <v>213</v>
      </c>
      <c r="E583" s="142" t="s">
        <v>747</v>
      </c>
      <c r="F583" s="52" t="s">
        <v>296</v>
      </c>
      <c r="G583" s="52"/>
      <c r="H583" s="53" t="n">
        <f aca="false">H584</f>
        <v>190</v>
      </c>
      <c r="I583" s="53" t="n">
        <f aca="false">I584</f>
        <v>0</v>
      </c>
      <c r="J583" s="53" t="n">
        <f aca="false">J584</f>
        <v>190</v>
      </c>
      <c r="K583" s="53" t="n">
        <f aca="false">K584</f>
        <v>102.2</v>
      </c>
      <c r="L583" s="53" t="n">
        <f aca="false">L584</f>
        <v>0</v>
      </c>
      <c r="M583" s="53" t="n">
        <f aca="false">M584</f>
        <v>102.2</v>
      </c>
      <c r="N583" s="53" t="n">
        <f aca="false">N584</f>
        <v>102.2</v>
      </c>
      <c r="O583" s="53" t="n">
        <f aca="false">O584</f>
        <v>0</v>
      </c>
      <c r="P583" s="53" t="n">
        <f aca="false">P584</f>
        <v>102.2</v>
      </c>
    </row>
    <row r="584" customFormat="false" ht="12.75" hidden="false" customHeight="false" outlineLevel="0" collapsed="false">
      <c r="A584" s="50" t="s">
        <v>31</v>
      </c>
      <c r="B584" s="184" t="s">
        <v>286</v>
      </c>
      <c r="C584" s="52" t="s">
        <v>182</v>
      </c>
      <c r="D584" s="52" t="s">
        <v>213</v>
      </c>
      <c r="E584" s="142" t="s">
        <v>747</v>
      </c>
      <c r="F584" s="52" t="s">
        <v>296</v>
      </c>
      <c r="G584" s="52" t="s">
        <v>32</v>
      </c>
      <c r="H584" s="53" t="n">
        <v>190</v>
      </c>
      <c r="I584" s="53"/>
      <c r="J584" s="53" t="n">
        <f aca="false">H584+I584</f>
        <v>190</v>
      </c>
      <c r="K584" s="54" t="n">
        <v>102.2</v>
      </c>
      <c r="L584" s="54"/>
      <c r="M584" s="53" t="n">
        <f aca="false">K584+L584</f>
        <v>102.2</v>
      </c>
      <c r="N584" s="54" t="n">
        <v>102.2</v>
      </c>
      <c r="O584" s="248"/>
      <c r="P584" s="249" t="n">
        <f aca="false">N584+O584</f>
        <v>102.2</v>
      </c>
    </row>
    <row r="585" customFormat="false" ht="120.75" hidden="true" customHeight="true" outlineLevel="0" collapsed="false">
      <c r="A585" s="196" t="s">
        <v>323</v>
      </c>
      <c r="B585" s="184" t="s">
        <v>286</v>
      </c>
      <c r="C585" s="52" t="s">
        <v>182</v>
      </c>
      <c r="D585" s="52" t="s">
        <v>213</v>
      </c>
      <c r="E585" s="142" t="s">
        <v>324</v>
      </c>
      <c r="F585" s="52"/>
      <c r="G585" s="52"/>
      <c r="H585" s="53" t="n">
        <f aca="false">H586</f>
        <v>0</v>
      </c>
      <c r="I585" s="53"/>
      <c r="J585" s="53" t="n">
        <f aca="false">H585+I585</f>
        <v>0</v>
      </c>
      <c r="K585" s="85"/>
      <c r="L585" s="85"/>
      <c r="M585" s="53" t="n">
        <f aca="false">K585+L585</f>
        <v>0</v>
      </c>
      <c r="N585" s="85"/>
      <c r="O585" s="248"/>
      <c r="P585" s="249" t="n">
        <f aca="false">N585+O585</f>
        <v>0</v>
      </c>
    </row>
    <row r="586" customFormat="false" ht="12.75" hidden="true" customHeight="true" outlineLevel="0" collapsed="false">
      <c r="A586" s="62" t="s">
        <v>293</v>
      </c>
      <c r="B586" s="184" t="s">
        <v>286</v>
      </c>
      <c r="C586" s="52" t="s">
        <v>182</v>
      </c>
      <c r="D586" s="52" t="s">
        <v>213</v>
      </c>
      <c r="E586" s="142" t="s">
        <v>324</v>
      </c>
      <c r="F586" s="52"/>
      <c r="G586" s="52"/>
      <c r="H586" s="53" t="n">
        <f aca="false">H587</f>
        <v>0</v>
      </c>
      <c r="I586" s="53"/>
      <c r="J586" s="53" t="n">
        <f aca="false">H586+I586</f>
        <v>0</v>
      </c>
      <c r="K586" s="85"/>
      <c r="L586" s="85"/>
      <c r="M586" s="53" t="n">
        <f aca="false">K586+L586</f>
        <v>0</v>
      </c>
      <c r="N586" s="85"/>
      <c r="O586" s="248"/>
      <c r="P586" s="249" t="n">
        <f aca="false">N586+O586</f>
        <v>0</v>
      </c>
    </row>
    <row r="587" customFormat="false" ht="12.75" hidden="true" customHeight="true" outlineLevel="0" collapsed="false">
      <c r="A587" s="62" t="s">
        <v>295</v>
      </c>
      <c r="B587" s="184" t="s">
        <v>286</v>
      </c>
      <c r="C587" s="52" t="s">
        <v>182</v>
      </c>
      <c r="D587" s="52" t="s">
        <v>213</v>
      </c>
      <c r="E587" s="142" t="s">
        <v>324</v>
      </c>
      <c r="F587" s="52"/>
      <c r="G587" s="52"/>
      <c r="H587" s="53" t="n">
        <f aca="false">H588</f>
        <v>0</v>
      </c>
      <c r="I587" s="53"/>
      <c r="J587" s="53" t="n">
        <f aca="false">H587+I587</f>
        <v>0</v>
      </c>
      <c r="K587" s="85"/>
      <c r="L587" s="85"/>
      <c r="M587" s="53" t="n">
        <f aca="false">K587+L587</f>
        <v>0</v>
      </c>
      <c r="N587" s="85"/>
      <c r="O587" s="248"/>
      <c r="P587" s="249" t="n">
        <f aca="false">N587+O587</f>
        <v>0</v>
      </c>
    </row>
    <row r="588" customFormat="false" ht="12.75" hidden="true" customHeight="true" outlineLevel="0" collapsed="false">
      <c r="A588" s="50" t="s">
        <v>31</v>
      </c>
      <c r="B588" s="184" t="s">
        <v>286</v>
      </c>
      <c r="C588" s="52" t="s">
        <v>182</v>
      </c>
      <c r="D588" s="52" t="s">
        <v>213</v>
      </c>
      <c r="E588" s="142" t="s">
        <v>324</v>
      </c>
      <c r="F588" s="52"/>
      <c r="G588" s="52" t="s">
        <v>32</v>
      </c>
      <c r="H588" s="53"/>
      <c r="I588" s="53"/>
      <c r="J588" s="53" t="n">
        <f aca="false">H588+I588</f>
        <v>0</v>
      </c>
      <c r="K588" s="85"/>
      <c r="L588" s="85"/>
      <c r="M588" s="53" t="n">
        <f aca="false">K588+L588</f>
        <v>0</v>
      </c>
      <c r="N588" s="85"/>
      <c r="O588" s="248"/>
      <c r="P588" s="249" t="n">
        <f aca="false">N588+O588</f>
        <v>0</v>
      </c>
    </row>
    <row r="589" customFormat="false" ht="28.5" hidden="false" customHeight="true" outlineLevel="0" collapsed="false">
      <c r="A589" s="64" t="s">
        <v>800</v>
      </c>
      <c r="B589" s="65" t="s">
        <v>286</v>
      </c>
      <c r="C589" s="52" t="s">
        <v>182</v>
      </c>
      <c r="D589" s="52" t="s">
        <v>213</v>
      </c>
      <c r="E589" s="142" t="s">
        <v>749</v>
      </c>
      <c r="F589" s="52"/>
      <c r="G589" s="52"/>
      <c r="H589" s="53" t="n">
        <f aca="false">H590</f>
        <v>72</v>
      </c>
      <c r="I589" s="53" t="n">
        <f aca="false">I590</f>
        <v>-10</v>
      </c>
      <c r="J589" s="53" t="n">
        <f aca="false">J590</f>
        <v>62</v>
      </c>
      <c r="K589" s="53" t="n">
        <f aca="false">K590</f>
        <v>72</v>
      </c>
      <c r="L589" s="53" t="n">
        <f aca="false">L590</f>
        <v>-10</v>
      </c>
      <c r="M589" s="53" t="n">
        <f aca="false">M590</f>
        <v>62</v>
      </c>
      <c r="N589" s="53" t="n">
        <f aca="false">N590</f>
        <v>72</v>
      </c>
      <c r="O589" s="53" t="n">
        <f aca="false">O590</f>
        <v>-10</v>
      </c>
      <c r="P589" s="53" t="n">
        <f aca="false">P590</f>
        <v>62</v>
      </c>
    </row>
    <row r="590" customFormat="fals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142" t="s">
        <v>749</v>
      </c>
      <c r="F590" s="52" t="s">
        <v>294</v>
      </c>
      <c r="G590" s="52"/>
      <c r="H590" s="53" t="n">
        <f aca="false">H591</f>
        <v>72</v>
      </c>
      <c r="I590" s="53" t="n">
        <f aca="false">I591</f>
        <v>-10</v>
      </c>
      <c r="J590" s="53" t="n">
        <f aca="false">J591</f>
        <v>62</v>
      </c>
      <c r="K590" s="53" t="n">
        <f aca="false">K591</f>
        <v>72</v>
      </c>
      <c r="L590" s="53" t="n">
        <f aca="false">L591</f>
        <v>-10</v>
      </c>
      <c r="M590" s="53" t="n">
        <f aca="false">M591</f>
        <v>62</v>
      </c>
      <c r="N590" s="53" t="n">
        <f aca="false">N591</f>
        <v>72</v>
      </c>
      <c r="O590" s="53" t="n">
        <f aca="false">O591</f>
        <v>-10</v>
      </c>
      <c r="P590" s="53" t="n">
        <f aca="false">P591</f>
        <v>62</v>
      </c>
    </row>
    <row r="591" customFormat="fals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142" t="s">
        <v>749</v>
      </c>
      <c r="F591" s="52" t="s">
        <v>296</v>
      </c>
      <c r="G591" s="52"/>
      <c r="H591" s="53" t="n">
        <f aca="false">H592</f>
        <v>72</v>
      </c>
      <c r="I591" s="53" t="n">
        <f aca="false">I592</f>
        <v>-10</v>
      </c>
      <c r="J591" s="53" t="n">
        <f aca="false">J592</f>
        <v>62</v>
      </c>
      <c r="K591" s="53" t="n">
        <f aca="false">K592</f>
        <v>72</v>
      </c>
      <c r="L591" s="53" t="n">
        <f aca="false">L592</f>
        <v>-10</v>
      </c>
      <c r="M591" s="53" t="n">
        <f aca="false">M592</f>
        <v>62</v>
      </c>
      <c r="N591" s="53" t="n">
        <f aca="false">N592</f>
        <v>72</v>
      </c>
      <c r="O591" s="53" t="n">
        <f aca="false">O592</f>
        <v>-10</v>
      </c>
      <c r="P591" s="53" t="n">
        <f aca="false">P592</f>
        <v>62</v>
      </c>
    </row>
    <row r="592" customFormat="false" ht="12.75" hidden="false" customHeight="false" outlineLevel="0" collapsed="false">
      <c r="A592" s="50" t="s">
        <v>31</v>
      </c>
      <c r="B592" s="51" t="s">
        <v>286</v>
      </c>
      <c r="C592" s="52" t="s">
        <v>182</v>
      </c>
      <c r="D592" s="52" t="s">
        <v>213</v>
      </c>
      <c r="E592" s="142" t="s">
        <v>749</v>
      </c>
      <c r="F592" s="52" t="s">
        <v>296</v>
      </c>
      <c r="G592" s="52" t="s">
        <v>32</v>
      </c>
      <c r="H592" s="55" t="n">
        <v>72</v>
      </c>
      <c r="I592" s="55" t="n">
        <v>-10</v>
      </c>
      <c r="J592" s="53" t="n">
        <f aca="false">H592+I592</f>
        <v>62</v>
      </c>
      <c r="K592" s="54" t="n">
        <v>72</v>
      </c>
      <c r="L592" s="54" t="n">
        <v>-10</v>
      </c>
      <c r="M592" s="53" t="n">
        <f aca="false">K592+L592</f>
        <v>62</v>
      </c>
      <c r="N592" s="54" t="n">
        <v>72</v>
      </c>
      <c r="O592" s="249" t="n">
        <v>-10</v>
      </c>
      <c r="P592" s="249" t="n">
        <f aca="false">N592+O592</f>
        <v>62</v>
      </c>
    </row>
    <row r="593" customFormat="false" ht="28.5" hidden="true" customHeight="true" outlineLevel="0" collapsed="false">
      <c r="A593" s="86" t="s">
        <v>297</v>
      </c>
      <c r="B593" s="51" t="s">
        <v>286</v>
      </c>
      <c r="C593" s="52" t="s">
        <v>182</v>
      </c>
      <c r="D593" s="52" t="s">
        <v>213</v>
      </c>
      <c r="E593" s="69" t="s">
        <v>298</v>
      </c>
      <c r="F593" s="52"/>
      <c r="G593" s="52"/>
      <c r="H593" s="55" t="e">
        <f aca="false">#REF!+#REF!</f>
        <v>#REF!</v>
      </c>
      <c r="I593" s="55"/>
      <c r="J593" s="53" t="e">
        <f aca="false">H593+I593</f>
        <v>#REF!</v>
      </c>
      <c r="K593" s="85"/>
      <c r="L593" s="85"/>
      <c r="M593" s="53" t="n">
        <f aca="false">K593+L593</f>
        <v>0</v>
      </c>
      <c r="N593" s="85"/>
      <c r="O593" s="248"/>
      <c r="P593" s="249" t="n">
        <f aca="false">N593+O593</f>
        <v>0</v>
      </c>
    </row>
    <row r="594" customFormat="false" ht="12.75" hidden="true" customHeight="true" outlineLevel="0" collapsed="false">
      <c r="A594" s="62" t="s">
        <v>293</v>
      </c>
      <c r="B594" s="51" t="s">
        <v>286</v>
      </c>
      <c r="C594" s="52" t="s">
        <v>182</v>
      </c>
      <c r="D594" s="52" t="s">
        <v>213</v>
      </c>
      <c r="E594" s="69" t="s">
        <v>298</v>
      </c>
      <c r="F594" s="52" t="s">
        <v>294</v>
      </c>
      <c r="G594" s="52"/>
      <c r="H594" s="55" t="e">
        <f aca="false">#REF!+#REF!</f>
        <v>#REF!</v>
      </c>
      <c r="I594" s="55"/>
      <c r="J594" s="53" t="e">
        <f aca="false">H594+I594</f>
        <v>#REF!</v>
      </c>
      <c r="K594" s="85"/>
      <c r="L594" s="85"/>
      <c r="M594" s="53" t="n">
        <f aca="false">K594+L594</f>
        <v>0</v>
      </c>
      <c r="N594" s="85"/>
      <c r="O594" s="248"/>
      <c r="P594" s="249" t="n">
        <f aca="false">N594+O594</f>
        <v>0</v>
      </c>
    </row>
    <row r="595" customFormat="false" ht="12.75" hidden="true" customHeight="true" outlineLevel="0" collapsed="false">
      <c r="A595" s="62" t="s">
        <v>295</v>
      </c>
      <c r="B595" s="51" t="s">
        <v>286</v>
      </c>
      <c r="C595" s="52" t="s">
        <v>182</v>
      </c>
      <c r="D595" s="52" t="s">
        <v>213</v>
      </c>
      <c r="E595" s="69" t="s">
        <v>298</v>
      </c>
      <c r="F595" s="52" t="s">
        <v>296</v>
      </c>
      <c r="G595" s="52"/>
      <c r="H595" s="55" t="e">
        <f aca="false">#REF!+#REF!</f>
        <v>#REF!</v>
      </c>
      <c r="I595" s="55"/>
      <c r="J595" s="53" t="e">
        <f aca="false">H595+I595</f>
        <v>#REF!</v>
      </c>
      <c r="K595" s="85"/>
      <c r="L595" s="85"/>
      <c r="M595" s="53" t="n">
        <f aca="false">K595+L595</f>
        <v>0</v>
      </c>
      <c r="N595" s="85"/>
      <c r="O595" s="248"/>
      <c r="P595" s="249" t="n">
        <f aca="false">N595+O595</f>
        <v>0</v>
      </c>
    </row>
    <row r="596" customFormat="false" ht="12.75" hidden="true" customHeight="true" outlineLevel="0" collapsed="false">
      <c r="A596" s="161" t="s">
        <v>31</v>
      </c>
      <c r="B596" s="51" t="s">
        <v>286</v>
      </c>
      <c r="C596" s="52" t="s">
        <v>182</v>
      </c>
      <c r="D596" s="52" t="s">
        <v>213</v>
      </c>
      <c r="E596" s="69" t="s">
        <v>298</v>
      </c>
      <c r="F596" s="52" t="s">
        <v>296</v>
      </c>
      <c r="G596" s="52" t="s">
        <v>32</v>
      </c>
      <c r="H596" s="55" t="e">
        <f aca="false">#REF!+#REF!</f>
        <v>#REF!</v>
      </c>
      <c r="I596" s="55"/>
      <c r="J596" s="53" t="e">
        <f aca="false">H596+I596</f>
        <v>#REF!</v>
      </c>
      <c r="K596" s="85"/>
      <c r="L596" s="85"/>
      <c r="M596" s="53" t="n">
        <f aca="false">K596+L596</f>
        <v>0</v>
      </c>
      <c r="N596" s="85"/>
      <c r="O596" s="248"/>
      <c r="P596" s="249" t="n">
        <f aca="false">N596+O596</f>
        <v>0</v>
      </c>
    </row>
    <row r="597" customFormat="false" ht="13.5" hidden="false" customHeight="true" outlineLevel="0" collapsed="false">
      <c r="A597" s="44" t="s">
        <v>801</v>
      </c>
      <c r="B597" s="46" t="s">
        <v>286</v>
      </c>
      <c r="C597" s="47" t="s">
        <v>328</v>
      </c>
      <c r="D597" s="47"/>
      <c r="E597" s="141"/>
      <c r="F597" s="47"/>
      <c r="G597" s="47"/>
      <c r="H597" s="48" t="n">
        <f aca="false">H598</f>
        <v>192.2</v>
      </c>
      <c r="I597" s="48" t="n">
        <f aca="false">I598</f>
        <v>-27</v>
      </c>
      <c r="J597" s="48" t="n">
        <f aca="false">J598</f>
        <v>165.2</v>
      </c>
      <c r="K597" s="48" t="n">
        <f aca="false">K598</f>
        <v>280</v>
      </c>
      <c r="L597" s="48" t="n">
        <f aca="false">L598</f>
        <v>-27.9</v>
      </c>
      <c r="M597" s="48" t="n">
        <f aca="false">M598</f>
        <v>252.1</v>
      </c>
      <c r="N597" s="48" t="n">
        <f aca="false">N598</f>
        <v>180</v>
      </c>
      <c r="O597" s="48" t="n">
        <f aca="false">O598</f>
        <v>-27</v>
      </c>
      <c r="P597" s="48" t="n">
        <f aca="false">P598</f>
        <v>153</v>
      </c>
    </row>
    <row r="598" customFormat="false" ht="12.75" hidden="false" customHeight="false" outlineLevel="0" collapsed="false">
      <c r="A598" s="44" t="s">
        <v>330</v>
      </c>
      <c r="B598" s="46" t="s">
        <v>286</v>
      </c>
      <c r="C598" s="47" t="s">
        <v>328</v>
      </c>
      <c r="D598" s="47" t="s">
        <v>331</v>
      </c>
      <c r="E598" s="141"/>
      <c r="F598" s="47"/>
      <c r="G598" s="47"/>
      <c r="H598" s="48" t="n">
        <f aca="false">H599</f>
        <v>192.2</v>
      </c>
      <c r="I598" s="48" t="n">
        <f aca="false">I599</f>
        <v>-27</v>
      </c>
      <c r="J598" s="48" t="n">
        <f aca="false">J599</f>
        <v>165.2</v>
      </c>
      <c r="K598" s="48" t="n">
        <f aca="false">K599</f>
        <v>280</v>
      </c>
      <c r="L598" s="48" t="n">
        <f aca="false">L599</f>
        <v>-27.9</v>
      </c>
      <c r="M598" s="48" t="n">
        <f aca="false">M599</f>
        <v>252.1</v>
      </c>
      <c r="N598" s="48" t="n">
        <f aca="false">N599</f>
        <v>180</v>
      </c>
      <c r="O598" s="48" t="n">
        <f aca="false">O599</f>
        <v>-27</v>
      </c>
      <c r="P598" s="48" t="n">
        <f aca="false">P599</f>
        <v>153</v>
      </c>
    </row>
    <row r="599" customFormat="false" ht="61.5" hidden="false" customHeight="true" outlineLevel="0" collapsed="false">
      <c r="A599" s="181" t="s">
        <v>802</v>
      </c>
      <c r="B599" s="182" t="s">
        <v>286</v>
      </c>
      <c r="C599" s="47" t="s">
        <v>328</v>
      </c>
      <c r="D599" s="47" t="s">
        <v>331</v>
      </c>
      <c r="E599" s="47" t="s">
        <v>803</v>
      </c>
      <c r="F599" s="47"/>
      <c r="G599" s="47"/>
      <c r="H599" s="48" t="n">
        <f aca="false">H600+H605</f>
        <v>192.2</v>
      </c>
      <c r="I599" s="48" t="n">
        <f aca="false">I600+I605</f>
        <v>-27</v>
      </c>
      <c r="J599" s="48" t="n">
        <f aca="false">J600+J605</f>
        <v>165.2</v>
      </c>
      <c r="K599" s="48" t="n">
        <f aca="false">K600+K605</f>
        <v>280</v>
      </c>
      <c r="L599" s="48" t="n">
        <f aca="false">L600+L605</f>
        <v>-27.9</v>
      </c>
      <c r="M599" s="48" t="n">
        <f aca="false">M600+M605</f>
        <v>252.1</v>
      </c>
      <c r="N599" s="48" t="n">
        <f aca="false">N600+N605</f>
        <v>180</v>
      </c>
      <c r="O599" s="48" t="n">
        <f aca="false">O600+O605</f>
        <v>-27</v>
      </c>
      <c r="P599" s="48" t="n">
        <f aca="false">P600+P605</f>
        <v>153</v>
      </c>
    </row>
    <row r="600" customFormat="false" ht="54" hidden="true" customHeight="true" outlineLevel="0" collapsed="false">
      <c r="A600" s="181" t="s">
        <v>804</v>
      </c>
      <c r="B600" s="182" t="s">
        <v>286</v>
      </c>
      <c r="C600" s="47"/>
      <c r="D600" s="47"/>
      <c r="E600" s="47"/>
      <c r="F600" s="47"/>
      <c r="G600" s="47"/>
      <c r="H600" s="48" t="n">
        <f aca="false">H601</f>
        <v>0</v>
      </c>
      <c r="I600" s="48"/>
      <c r="J600" s="53" t="n">
        <f aca="false">H600+I600</f>
        <v>0</v>
      </c>
      <c r="K600" s="48" t="n">
        <f aca="false">K601</f>
        <v>0</v>
      </c>
      <c r="L600" s="48"/>
      <c r="M600" s="53" t="n">
        <f aca="false">K600+L600</f>
        <v>0</v>
      </c>
      <c r="N600" s="85"/>
      <c r="O600" s="248"/>
      <c r="P600" s="249" t="n">
        <f aca="false">N600+O600</f>
        <v>0</v>
      </c>
    </row>
    <row r="601" customFormat="false" ht="38.25" hidden="true" customHeight="true" outlineLevel="0" collapsed="false">
      <c r="A601" s="161" t="s">
        <v>805</v>
      </c>
      <c r="B601" s="51" t="s">
        <v>286</v>
      </c>
      <c r="C601" s="52" t="s">
        <v>328</v>
      </c>
      <c r="D601" s="52" t="s">
        <v>331</v>
      </c>
      <c r="E601" s="52" t="s">
        <v>806</v>
      </c>
      <c r="F601" s="52"/>
      <c r="G601" s="52"/>
      <c r="H601" s="48" t="n">
        <f aca="false">H602</f>
        <v>0</v>
      </c>
      <c r="I601" s="48"/>
      <c r="J601" s="53" t="n">
        <f aca="false">H601+I601</f>
        <v>0</v>
      </c>
      <c r="K601" s="48" t="n">
        <f aca="false">K602</f>
        <v>0</v>
      </c>
      <c r="L601" s="48"/>
      <c r="M601" s="53" t="n">
        <f aca="false">K601+L601</f>
        <v>0</v>
      </c>
      <c r="N601" s="85"/>
      <c r="O601" s="248"/>
      <c r="P601" s="249" t="n">
        <f aca="false">N601+O601</f>
        <v>0</v>
      </c>
    </row>
    <row r="602" customFormat="false" ht="12.75" hidden="true" customHeight="true" outlineLevel="0" collapsed="false">
      <c r="A602" s="62" t="s">
        <v>293</v>
      </c>
      <c r="B602" s="51" t="s">
        <v>286</v>
      </c>
      <c r="C602" s="52" t="s">
        <v>328</v>
      </c>
      <c r="D602" s="52" t="s">
        <v>331</v>
      </c>
      <c r="E602" s="52" t="s">
        <v>806</v>
      </c>
      <c r="F602" s="52" t="s">
        <v>294</v>
      </c>
      <c r="G602" s="52"/>
      <c r="H602" s="48" t="n">
        <f aca="false">H603</f>
        <v>0</v>
      </c>
      <c r="I602" s="48"/>
      <c r="J602" s="53" t="n">
        <f aca="false">H602+I602</f>
        <v>0</v>
      </c>
      <c r="K602" s="48" t="n">
        <f aca="false">K603</f>
        <v>0</v>
      </c>
      <c r="L602" s="48"/>
      <c r="M602" s="53" t="n">
        <f aca="false">K602+L602</f>
        <v>0</v>
      </c>
      <c r="N602" s="85"/>
      <c r="O602" s="248"/>
      <c r="P602" s="249" t="n">
        <f aca="false">N602+O602</f>
        <v>0</v>
      </c>
    </row>
    <row r="603" customFormat="false" ht="12" hidden="true" customHeight="true" outlineLevel="0" collapsed="false">
      <c r="A603" s="62" t="s">
        <v>295</v>
      </c>
      <c r="B603" s="51" t="s">
        <v>286</v>
      </c>
      <c r="C603" s="52" t="s">
        <v>328</v>
      </c>
      <c r="D603" s="52" t="s">
        <v>331</v>
      </c>
      <c r="E603" s="52" t="s">
        <v>806</v>
      </c>
      <c r="F603" s="52" t="s">
        <v>296</v>
      </c>
      <c r="G603" s="52"/>
      <c r="H603" s="48" t="n">
        <f aca="false">H604</f>
        <v>0</v>
      </c>
      <c r="I603" s="48"/>
      <c r="J603" s="53" t="n">
        <f aca="false">H603+I603</f>
        <v>0</v>
      </c>
      <c r="K603" s="48" t="n">
        <f aca="false">K604</f>
        <v>0</v>
      </c>
      <c r="L603" s="48"/>
      <c r="M603" s="53" t="n">
        <f aca="false">K603+L603</f>
        <v>0</v>
      </c>
      <c r="N603" s="85"/>
      <c r="O603" s="248"/>
      <c r="P603" s="249" t="n">
        <f aca="false">N603+O603</f>
        <v>0</v>
      </c>
    </row>
    <row r="604" customFormat="false" ht="12" hidden="true" customHeight="true" outlineLevel="0" collapsed="false">
      <c r="A604" s="50" t="s">
        <v>33</v>
      </c>
      <c r="B604" s="51" t="s">
        <v>286</v>
      </c>
      <c r="C604" s="52" t="s">
        <v>328</v>
      </c>
      <c r="D604" s="52" t="s">
        <v>331</v>
      </c>
      <c r="E604" s="52" t="s">
        <v>806</v>
      </c>
      <c r="F604" s="52" t="s">
        <v>296</v>
      </c>
      <c r="G604" s="52" t="s">
        <v>25</v>
      </c>
      <c r="H604" s="48"/>
      <c r="I604" s="48"/>
      <c r="J604" s="53" t="n">
        <f aca="false">H604+I604</f>
        <v>0</v>
      </c>
      <c r="K604" s="85"/>
      <c r="L604" s="85"/>
      <c r="M604" s="53" t="n">
        <f aca="false">K604+L604</f>
        <v>0</v>
      </c>
      <c r="N604" s="85"/>
      <c r="O604" s="248"/>
      <c r="P604" s="249" t="n">
        <f aca="false">N604+O604</f>
        <v>0</v>
      </c>
    </row>
    <row r="605" customFormat="false" ht="63.75" hidden="false" customHeight="false" outlineLevel="0" collapsed="false">
      <c r="A605" s="161" t="s">
        <v>807</v>
      </c>
      <c r="B605" s="164" t="s">
        <v>286</v>
      </c>
      <c r="C605" s="52" t="s">
        <v>328</v>
      </c>
      <c r="D605" s="52" t="s">
        <v>331</v>
      </c>
      <c r="E605" s="52" t="s">
        <v>808</v>
      </c>
      <c r="F605" s="52"/>
      <c r="G605" s="52"/>
      <c r="H605" s="53" t="n">
        <f aca="false">H606</f>
        <v>192.2</v>
      </c>
      <c r="I605" s="53" t="n">
        <f aca="false">I606</f>
        <v>-27</v>
      </c>
      <c r="J605" s="53" t="n">
        <f aca="false">J606</f>
        <v>165.2</v>
      </c>
      <c r="K605" s="53" t="n">
        <f aca="false">K606</f>
        <v>280</v>
      </c>
      <c r="L605" s="53" t="n">
        <f aca="false">L606</f>
        <v>-27.9</v>
      </c>
      <c r="M605" s="53" t="n">
        <f aca="false">M606</f>
        <v>252.1</v>
      </c>
      <c r="N605" s="53" t="n">
        <f aca="false">N606</f>
        <v>180</v>
      </c>
      <c r="O605" s="53" t="n">
        <f aca="false">O606</f>
        <v>-27</v>
      </c>
      <c r="P605" s="53" t="n">
        <f aca="false">P606</f>
        <v>153</v>
      </c>
    </row>
    <row r="606" customFormat="false" ht="27" hidden="false" customHeight="true" outlineLevel="0" collapsed="false">
      <c r="A606" s="50" t="s">
        <v>809</v>
      </c>
      <c r="B606" s="51" t="s">
        <v>286</v>
      </c>
      <c r="C606" s="52" t="s">
        <v>328</v>
      </c>
      <c r="D606" s="52" t="s">
        <v>331</v>
      </c>
      <c r="E606" s="52" t="s">
        <v>810</v>
      </c>
      <c r="F606" s="52"/>
      <c r="G606" s="52"/>
      <c r="H606" s="53" t="n">
        <f aca="false">H607</f>
        <v>192.2</v>
      </c>
      <c r="I606" s="53" t="n">
        <f aca="false">I607</f>
        <v>-27</v>
      </c>
      <c r="J606" s="53" t="n">
        <f aca="false">J607</f>
        <v>165.2</v>
      </c>
      <c r="K606" s="53" t="n">
        <f aca="false">K607</f>
        <v>280</v>
      </c>
      <c r="L606" s="53" t="n">
        <f aca="false">L607</f>
        <v>-27.9</v>
      </c>
      <c r="M606" s="53" t="n">
        <f aca="false">M607</f>
        <v>252.1</v>
      </c>
      <c r="N606" s="53" t="n">
        <f aca="false">N607</f>
        <v>180</v>
      </c>
      <c r="O606" s="53" t="n">
        <f aca="false">O607</f>
        <v>-27</v>
      </c>
      <c r="P606" s="53" t="n">
        <f aca="false">P607</f>
        <v>153</v>
      </c>
    </row>
    <row r="607" customFormat="false" ht="42.75" hidden="false" customHeight="true" outlineLevel="0" collapsed="false">
      <c r="A607" s="50" t="s">
        <v>811</v>
      </c>
      <c r="B607" s="51" t="s">
        <v>286</v>
      </c>
      <c r="C607" s="52" t="s">
        <v>328</v>
      </c>
      <c r="D607" s="52" t="s">
        <v>331</v>
      </c>
      <c r="E607" s="52" t="s">
        <v>810</v>
      </c>
      <c r="F607" s="52"/>
      <c r="G607" s="52"/>
      <c r="H607" s="53" t="n">
        <f aca="false">H608</f>
        <v>192.2</v>
      </c>
      <c r="I607" s="53" t="n">
        <f aca="false">I608</f>
        <v>-27</v>
      </c>
      <c r="J607" s="53" t="n">
        <f aca="false">J608</f>
        <v>165.2</v>
      </c>
      <c r="K607" s="53" t="n">
        <f aca="false">K608</f>
        <v>280</v>
      </c>
      <c r="L607" s="53" t="n">
        <f aca="false">L608</f>
        <v>-27.9</v>
      </c>
      <c r="M607" s="53" t="n">
        <f aca="false">M608</f>
        <v>252.1</v>
      </c>
      <c r="N607" s="53" t="n">
        <f aca="false">N608</f>
        <v>180</v>
      </c>
      <c r="O607" s="53" t="n">
        <f aca="false">O608</f>
        <v>-27</v>
      </c>
      <c r="P607" s="53" t="n">
        <f aca="false">P608</f>
        <v>153</v>
      </c>
    </row>
    <row r="608" customFormat="false" ht="12.75" hidden="false" customHeight="false" outlineLevel="0" collapsed="false">
      <c r="A608" s="62" t="s">
        <v>293</v>
      </c>
      <c r="B608" s="51" t="s">
        <v>286</v>
      </c>
      <c r="C608" s="52" t="s">
        <v>328</v>
      </c>
      <c r="D608" s="52" t="s">
        <v>331</v>
      </c>
      <c r="E608" s="52" t="s">
        <v>810</v>
      </c>
      <c r="F608" s="52" t="s">
        <v>294</v>
      </c>
      <c r="G608" s="52"/>
      <c r="H608" s="53" t="n">
        <f aca="false">H611+H609</f>
        <v>192.2</v>
      </c>
      <c r="I608" s="53" t="n">
        <f aca="false">I611+I609</f>
        <v>-27</v>
      </c>
      <c r="J608" s="53" t="n">
        <f aca="false">J611+J609</f>
        <v>165.2</v>
      </c>
      <c r="K608" s="53" t="n">
        <f aca="false">K611+K609</f>
        <v>280</v>
      </c>
      <c r="L608" s="53" t="n">
        <f aca="false">L611+L609</f>
        <v>-27.9</v>
      </c>
      <c r="M608" s="53" t="n">
        <f aca="false">M611+M609</f>
        <v>252.1</v>
      </c>
      <c r="N608" s="53" t="n">
        <f aca="false">N611+N609</f>
        <v>180</v>
      </c>
      <c r="O608" s="53" t="n">
        <f aca="false">O611+O609</f>
        <v>-27</v>
      </c>
      <c r="P608" s="53" t="n">
        <f aca="false">P611+P609</f>
        <v>153</v>
      </c>
    </row>
    <row r="609" customFormat="false" ht="12.75" hidden="true" customHeight="true" outlineLevel="0" collapsed="false">
      <c r="A609" s="62" t="s">
        <v>342</v>
      </c>
      <c r="B609" s="51" t="s">
        <v>286</v>
      </c>
      <c r="C609" s="52" t="s">
        <v>328</v>
      </c>
      <c r="D609" s="52" t="s">
        <v>331</v>
      </c>
      <c r="E609" s="52" t="s">
        <v>812</v>
      </c>
      <c r="F609" s="52" t="s">
        <v>343</v>
      </c>
      <c r="G609" s="52"/>
      <c r="H609" s="53" t="n">
        <f aca="false">H610</f>
        <v>0</v>
      </c>
      <c r="I609" s="53"/>
      <c r="J609" s="53" t="n">
        <f aca="false">H609+I609</f>
        <v>0</v>
      </c>
      <c r="K609" s="53" t="n">
        <f aca="false">K610</f>
        <v>0</v>
      </c>
      <c r="L609" s="53"/>
      <c r="M609" s="53" t="n">
        <f aca="false">K609+L609</f>
        <v>0</v>
      </c>
      <c r="N609" s="85"/>
      <c r="O609" s="248"/>
      <c r="P609" s="249" t="n">
        <f aca="false">N609+O609</f>
        <v>0</v>
      </c>
    </row>
    <row r="610" customFormat="false" ht="12.75" hidden="true" customHeight="true" outlineLevel="0" collapsed="false">
      <c r="A610" s="62" t="s">
        <v>33</v>
      </c>
      <c r="B610" s="51" t="s">
        <v>286</v>
      </c>
      <c r="C610" s="52" t="s">
        <v>328</v>
      </c>
      <c r="D610" s="52" t="s">
        <v>331</v>
      </c>
      <c r="E610" s="52" t="s">
        <v>812</v>
      </c>
      <c r="F610" s="52" t="s">
        <v>343</v>
      </c>
      <c r="G610" s="52" t="s">
        <v>25</v>
      </c>
      <c r="H610" s="53"/>
      <c r="I610" s="53"/>
      <c r="J610" s="53" t="n">
        <f aca="false">H610+I610</f>
        <v>0</v>
      </c>
      <c r="K610" s="85"/>
      <c r="L610" s="85"/>
      <c r="M610" s="53" t="n">
        <f aca="false">K610+L610</f>
        <v>0</v>
      </c>
      <c r="N610" s="85"/>
      <c r="O610" s="248"/>
      <c r="P610" s="249" t="n">
        <f aca="false">N610+O610</f>
        <v>0</v>
      </c>
    </row>
    <row r="611" customFormat="false" ht="12.75" hidden="false" customHeight="true" outlineLevel="0" collapsed="false">
      <c r="A611" s="62" t="s">
        <v>295</v>
      </c>
      <c r="B611" s="51" t="s">
        <v>286</v>
      </c>
      <c r="C611" s="52" t="s">
        <v>328</v>
      </c>
      <c r="D611" s="52" t="s">
        <v>331</v>
      </c>
      <c r="E611" s="52" t="s">
        <v>813</v>
      </c>
      <c r="F611" s="52" t="s">
        <v>296</v>
      </c>
      <c r="G611" s="52"/>
      <c r="H611" s="53" t="n">
        <f aca="false">H612+H613</f>
        <v>192.2</v>
      </c>
      <c r="I611" s="53" t="n">
        <f aca="false">I612+I613</f>
        <v>-27</v>
      </c>
      <c r="J611" s="53" t="n">
        <f aca="false">J612+J613</f>
        <v>165.2</v>
      </c>
      <c r="K611" s="53" t="n">
        <f aca="false">K612+K613</f>
        <v>280</v>
      </c>
      <c r="L611" s="53" t="n">
        <f aca="false">L612+L613</f>
        <v>-27.9</v>
      </c>
      <c r="M611" s="53" t="n">
        <f aca="false">M612+M613</f>
        <v>252.1</v>
      </c>
      <c r="N611" s="53" t="n">
        <f aca="false">N612+N613</f>
        <v>180</v>
      </c>
      <c r="O611" s="53" t="n">
        <f aca="false">O612+O613</f>
        <v>-27</v>
      </c>
      <c r="P611" s="53" t="n">
        <f aca="false">P612+P613</f>
        <v>153</v>
      </c>
    </row>
    <row r="612" customFormat="false" ht="12.75" hidden="false" customHeight="false" outlineLevel="0" collapsed="false">
      <c r="A612" s="50" t="s">
        <v>31</v>
      </c>
      <c r="B612" s="51" t="s">
        <v>286</v>
      </c>
      <c r="C612" s="52" t="s">
        <v>328</v>
      </c>
      <c r="D612" s="52" t="s">
        <v>331</v>
      </c>
      <c r="E612" s="52" t="s">
        <v>813</v>
      </c>
      <c r="F612" s="52" t="s">
        <v>296</v>
      </c>
      <c r="G612" s="52" t="s">
        <v>32</v>
      </c>
      <c r="H612" s="55" t="n">
        <v>192.2</v>
      </c>
      <c r="I612" s="55" t="n">
        <v>-27</v>
      </c>
      <c r="J612" s="53" t="n">
        <f aca="false">H612+I612</f>
        <v>165.2</v>
      </c>
      <c r="K612" s="54" t="n">
        <v>280</v>
      </c>
      <c r="L612" s="54" t="n">
        <v>-27.9</v>
      </c>
      <c r="M612" s="53" t="n">
        <f aca="false">K612+L612</f>
        <v>252.1</v>
      </c>
      <c r="N612" s="54" t="n">
        <v>180</v>
      </c>
      <c r="O612" s="248" t="n">
        <v>-27</v>
      </c>
      <c r="P612" s="249" t="n">
        <f aca="false">N612+O612</f>
        <v>153</v>
      </c>
    </row>
    <row r="613" customFormat="false" ht="12.75" hidden="true" customHeight="true" outlineLevel="0" collapsed="false">
      <c r="A613" s="50" t="s">
        <v>238</v>
      </c>
      <c r="B613" s="51" t="s">
        <v>286</v>
      </c>
      <c r="C613" s="52" t="s">
        <v>328</v>
      </c>
      <c r="D613" s="52" t="s">
        <v>331</v>
      </c>
      <c r="E613" s="52" t="s">
        <v>813</v>
      </c>
      <c r="F613" s="52" t="s">
        <v>296</v>
      </c>
      <c r="G613" s="52" t="s">
        <v>27</v>
      </c>
      <c r="H613" s="55"/>
      <c r="I613" s="55"/>
      <c r="J613" s="53" t="n">
        <f aca="false">H613+I613</f>
        <v>0</v>
      </c>
      <c r="K613" s="54"/>
      <c r="L613" s="54"/>
      <c r="M613" s="53" t="n">
        <f aca="false">K613+L613</f>
        <v>0</v>
      </c>
      <c r="N613" s="85"/>
      <c r="O613" s="248"/>
      <c r="P613" s="249" t="n">
        <f aca="false">N613+O613</f>
        <v>0</v>
      </c>
    </row>
    <row r="614" customFormat="false" ht="51" hidden="false" customHeight="false" outlineLevel="0" collapsed="false">
      <c r="A614" s="44" t="s">
        <v>814</v>
      </c>
      <c r="B614" s="46" t="s">
        <v>286</v>
      </c>
      <c r="C614" s="47" t="s">
        <v>351</v>
      </c>
      <c r="D614" s="47" t="s">
        <v>351</v>
      </c>
      <c r="E614" s="47"/>
      <c r="F614" s="47"/>
      <c r="G614" s="47"/>
      <c r="H614" s="48" t="n">
        <f aca="false">H615</f>
        <v>4063</v>
      </c>
      <c r="I614" s="48" t="n">
        <f aca="false">I615</f>
        <v>0</v>
      </c>
      <c r="J614" s="48" t="n">
        <f aca="false">J615</f>
        <v>4063</v>
      </c>
      <c r="K614" s="48" t="n">
        <f aca="false">K615</f>
        <v>3563</v>
      </c>
      <c r="L614" s="48" t="n">
        <f aca="false">L615</f>
        <v>0</v>
      </c>
      <c r="M614" s="48" t="n">
        <f aca="false">M615</f>
        <v>3563</v>
      </c>
      <c r="N614" s="48" t="n">
        <f aca="false">N615</f>
        <v>3563</v>
      </c>
      <c r="O614" s="48" t="n">
        <f aca="false">O615</f>
        <v>0</v>
      </c>
      <c r="P614" s="48" t="n">
        <f aca="false">P615</f>
        <v>3563</v>
      </c>
    </row>
    <row r="615" customFormat="false" ht="28.5" hidden="false" customHeight="true" outlineLevel="0" collapsed="false">
      <c r="A615" s="44" t="s">
        <v>40</v>
      </c>
      <c r="B615" s="46" t="s">
        <v>286</v>
      </c>
      <c r="C615" s="47" t="s">
        <v>351</v>
      </c>
      <c r="D615" s="47" t="s">
        <v>351</v>
      </c>
      <c r="E615" s="47"/>
      <c r="F615" s="47"/>
      <c r="G615" s="47"/>
      <c r="H615" s="48" t="n">
        <f aca="false">H616+H627+H622</f>
        <v>4063</v>
      </c>
      <c r="I615" s="48" t="n">
        <f aca="false">I616+I627+I622</f>
        <v>0</v>
      </c>
      <c r="J615" s="48" t="n">
        <f aca="false">J616+J627+J622</f>
        <v>4063</v>
      </c>
      <c r="K615" s="48" t="n">
        <f aca="false">K616+K627+K622</f>
        <v>3563</v>
      </c>
      <c r="L615" s="48" t="n">
        <f aca="false">L616+L627+L622</f>
        <v>0</v>
      </c>
      <c r="M615" s="48" t="n">
        <f aca="false">M616+M627+M622</f>
        <v>3563</v>
      </c>
      <c r="N615" s="48" t="n">
        <f aca="false">N616+N627+N622</f>
        <v>3563</v>
      </c>
      <c r="O615" s="48" t="n">
        <f aca="false">O616+O627+O622</f>
        <v>0</v>
      </c>
      <c r="P615" s="48" t="n">
        <f aca="false">P616+P627+P622</f>
        <v>3563</v>
      </c>
    </row>
    <row r="616" customFormat="false" ht="42.75" hidden="false" customHeight="true" outlineLevel="0" collapsed="false">
      <c r="A616" s="44" t="s">
        <v>353</v>
      </c>
      <c r="B616" s="46" t="s">
        <v>286</v>
      </c>
      <c r="C616" s="47" t="s">
        <v>351</v>
      </c>
      <c r="D616" s="47" t="s">
        <v>354</v>
      </c>
      <c r="E616" s="47"/>
      <c r="F616" s="47"/>
      <c r="G616" s="52"/>
      <c r="H616" s="48" t="n">
        <f aca="false">H617</f>
        <v>3563</v>
      </c>
      <c r="I616" s="48" t="n">
        <f aca="false">I617</f>
        <v>0</v>
      </c>
      <c r="J616" s="48" t="n">
        <f aca="false">J617</f>
        <v>3563</v>
      </c>
      <c r="K616" s="48" t="n">
        <f aca="false">K617</f>
        <v>3563</v>
      </c>
      <c r="L616" s="48" t="n">
        <f aca="false">L617</f>
        <v>0</v>
      </c>
      <c r="M616" s="48" t="n">
        <f aca="false">M617</f>
        <v>3563</v>
      </c>
      <c r="N616" s="48" t="n">
        <f aca="false">N617</f>
        <v>3563</v>
      </c>
      <c r="O616" s="48" t="n">
        <f aca="false">O617</f>
        <v>0</v>
      </c>
      <c r="P616" s="48" t="n">
        <f aca="false">P617</f>
        <v>3563</v>
      </c>
    </row>
    <row r="617" customFormat="false" ht="25.5" hidden="false" customHeight="false" outlineLevel="0" collapsed="false">
      <c r="A617" s="50" t="s">
        <v>355</v>
      </c>
      <c r="B617" s="51" t="s">
        <v>286</v>
      </c>
      <c r="C617" s="52" t="s">
        <v>351</v>
      </c>
      <c r="D617" s="52" t="s">
        <v>354</v>
      </c>
      <c r="E617" s="69" t="s">
        <v>645</v>
      </c>
      <c r="F617" s="52"/>
      <c r="G617" s="66"/>
      <c r="H617" s="53" t="n">
        <f aca="false">H618</f>
        <v>3563</v>
      </c>
      <c r="I617" s="53" t="n">
        <f aca="false">I618</f>
        <v>0</v>
      </c>
      <c r="J617" s="53" t="n">
        <f aca="false">J618</f>
        <v>3563</v>
      </c>
      <c r="K617" s="53" t="n">
        <f aca="false">K618</f>
        <v>3563</v>
      </c>
      <c r="L617" s="53" t="n">
        <f aca="false">L618</f>
        <v>0</v>
      </c>
      <c r="M617" s="53" t="n">
        <f aca="false">M618</f>
        <v>3563</v>
      </c>
      <c r="N617" s="53" t="n">
        <f aca="false">N618</f>
        <v>3563</v>
      </c>
      <c r="O617" s="53" t="n">
        <f aca="false">O618</f>
        <v>0</v>
      </c>
      <c r="P617" s="53" t="n">
        <f aca="false">P618</f>
        <v>3563</v>
      </c>
    </row>
    <row r="618" customFormat="false" ht="38.25" hidden="false" customHeight="true" outlineLevel="0" collapsed="false">
      <c r="A618" s="50" t="s">
        <v>356</v>
      </c>
      <c r="B618" s="51" t="s">
        <v>286</v>
      </c>
      <c r="C618" s="52" t="s">
        <v>351</v>
      </c>
      <c r="D618" s="52" t="s">
        <v>354</v>
      </c>
      <c r="E618" s="69" t="s">
        <v>645</v>
      </c>
      <c r="F618" s="52"/>
      <c r="G618" s="52"/>
      <c r="H618" s="53" t="n">
        <f aca="false">H619</f>
        <v>3563</v>
      </c>
      <c r="I618" s="53" t="n">
        <f aca="false">I619</f>
        <v>0</v>
      </c>
      <c r="J618" s="53" t="n">
        <f aca="false">J619</f>
        <v>3563</v>
      </c>
      <c r="K618" s="53" t="n">
        <f aca="false">K619</f>
        <v>3563</v>
      </c>
      <c r="L618" s="53" t="n">
        <f aca="false">L619</f>
        <v>0</v>
      </c>
      <c r="M618" s="53" t="n">
        <f aca="false">M619</f>
        <v>3563</v>
      </c>
      <c r="N618" s="53" t="n">
        <f aca="false">N619</f>
        <v>3563</v>
      </c>
      <c r="O618" s="53" t="n">
        <f aca="false">O619</f>
        <v>0</v>
      </c>
      <c r="P618" s="53" t="n">
        <f aca="false">P619</f>
        <v>3563</v>
      </c>
    </row>
    <row r="619" customFormat="false" ht="25.5" hidden="false" customHeight="true" outlineLevel="0" collapsed="false">
      <c r="A619" s="50" t="s">
        <v>357</v>
      </c>
      <c r="B619" s="51" t="s">
        <v>286</v>
      </c>
      <c r="C619" s="52" t="s">
        <v>351</v>
      </c>
      <c r="D619" s="52" t="s">
        <v>354</v>
      </c>
      <c r="E619" s="69" t="s">
        <v>815</v>
      </c>
      <c r="F619" s="52"/>
      <c r="G619" s="52"/>
      <c r="H619" s="53" t="n">
        <f aca="false">H620</f>
        <v>3563</v>
      </c>
      <c r="I619" s="53" t="n">
        <f aca="false">I620</f>
        <v>0</v>
      </c>
      <c r="J619" s="53" t="n">
        <f aca="false">J620</f>
        <v>3563</v>
      </c>
      <c r="K619" s="53" t="n">
        <f aca="false">K620</f>
        <v>3563</v>
      </c>
      <c r="L619" s="53" t="n">
        <f aca="false">L620</f>
        <v>0</v>
      </c>
      <c r="M619" s="53" t="n">
        <f aca="false">M620</f>
        <v>3563</v>
      </c>
      <c r="N619" s="53" t="n">
        <f aca="false">N620</f>
        <v>3563</v>
      </c>
      <c r="O619" s="53" t="n">
        <f aca="false">O620</f>
        <v>0</v>
      </c>
      <c r="P619" s="53" t="n">
        <f aca="false">P620</f>
        <v>3563</v>
      </c>
    </row>
    <row r="620" customFormat="false" ht="12.75" hidden="false" customHeight="false" outlineLevel="0" collapsed="false">
      <c r="A620" s="191" t="s">
        <v>293</v>
      </c>
      <c r="B620" s="192" t="s">
        <v>286</v>
      </c>
      <c r="C620" s="52" t="s">
        <v>351</v>
      </c>
      <c r="D620" s="52" t="s">
        <v>354</v>
      </c>
      <c r="E620" s="69" t="s">
        <v>815</v>
      </c>
      <c r="F620" s="52" t="s">
        <v>359</v>
      </c>
      <c r="G620" s="52"/>
      <c r="H620" s="53" t="n">
        <f aca="false">H621</f>
        <v>3563</v>
      </c>
      <c r="I620" s="53" t="n">
        <f aca="false">I621</f>
        <v>0</v>
      </c>
      <c r="J620" s="53" t="n">
        <f aca="false">J621</f>
        <v>3563</v>
      </c>
      <c r="K620" s="53" t="n">
        <f aca="false">K621</f>
        <v>3563</v>
      </c>
      <c r="L620" s="53" t="n">
        <f aca="false">L621</f>
        <v>0</v>
      </c>
      <c r="M620" s="53" t="n">
        <f aca="false">M621</f>
        <v>3563</v>
      </c>
      <c r="N620" s="53" t="n">
        <f aca="false">N621</f>
        <v>3563</v>
      </c>
      <c r="O620" s="53" t="n">
        <f aca="false">O621</f>
        <v>0</v>
      </c>
      <c r="P620" s="53" t="n">
        <f aca="false">P621</f>
        <v>3563</v>
      </c>
    </row>
    <row r="621" customFormat="false" ht="12.75" hidden="false" customHeight="false" outlineLevel="0" collapsed="false">
      <c r="A621" s="50" t="s">
        <v>33</v>
      </c>
      <c r="B621" s="51" t="s">
        <v>286</v>
      </c>
      <c r="C621" s="52" t="s">
        <v>351</v>
      </c>
      <c r="D621" s="52" t="s">
        <v>354</v>
      </c>
      <c r="E621" s="69" t="s">
        <v>815</v>
      </c>
      <c r="F621" s="52" t="s">
        <v>359</v>
      </c>
      <c r="G621" s="52" t="s">
        <v>25</v>
      </c>
      <c r="H621" s="55" t="n">
        <v>3563</v>
      </c>
      <c r="I621" s="55"/>
      <c r="J621" s="53" t="n">
        <f aca="false">H621+I621</f>
        <v>3563</v>
      </c>
      <c r="K621" s="54" t="n">
        <v>3563</v>
      </c>
      <c r="L621" s="54"/>
      <c r="M621" s="53" t="n">
        <f aca="false">K621+L621</f>
        <v>3563</v>
      </c>
      <c r="N621" s="54" t="n">
        <v>3563</v>
      </c>
      <c r="O621" s="248"/>
      <c r="P621" s="249" t="n">
        <f aca="false">N621+O621</f>
        <v>3563</v>
      </c>
    </row>
    <row r="622" customFormat="false" ht="12.75" hidden="true" customHeight="true" outlineLevel="0" collapsed="false">
      <c r="A622" s="44" t="s">
        <v>360</v>
      </c>
      <c r="B622" s="46" t="s">
        <v>286</v>
      </c>
      <c r="C622" s="47" t="s">
        <v>351</v>
      </c>
      <c r="D622" s="47" t="s">
        <v>361</v>
      </c>
      <c r="E622" s="47"/>
      <c r="F622" s="47"/>
      <c r="G622" s="47"/>
      <c r="H622" s="53" t="n">
        <f aca="false">H623</f>
        <v>0</v>
      </c>
      <c r="I622" s="53"/>
      <c r="J622" s="53" t="n">
        <f aca="false">H622+I622</f>
        <v>0</v>
      </c>
      <c r="K622" s="85"/>
      <c r="L622" s="85"/>
      <c r="M622" s="53" t="n">
        <f aca="false">K622+L622</f>
        <v>0</v>
      </c>
      <c r="N622" s="85"/>
      <c r="O622" s="248"/>
      <c r="P622" s="249" t="n">
        <f aca="false">N622+O622</f>
        <v>0</v>
      </c>
    </row>
    <row r="623" customFormat="false" ht="25.5" hidden="true" customHeight="true" outlineLevel="0" collapsed="false">
      <c r="A623" s="50" t="s">
        <v>362</v>
      </c>
      <c r="B623" s="51" t="s">
        <v>286</v>
      </c>
      <c r="C623" s="52" t="s">
        <v>351</v>
      </c>
      <c r="D623" s="52" t="s">
        <v>361</v>
      </c>
      <c r="E623" s="69" t="s">
        <v>816</v>
      </c>
      <c r="F623" s="52"/>
      <c r="G623" s="52"/>
      <c r="H623" s="53" t="n">
        <f aca="false">H624</f>
        <v>0</v>
      </c>
      <c r="I623" s="53"/>
      <c r="J623" s="53" t="n">
        <f aca="false">H623+I623</f>
        <v>0</v>
      </c>
      <c r="K623" s="85"/>
      <c r="L623" s="85"/>
      <c r="M623" s="53" t="n">
        <f aca="false">K623+L623</f>
        <v>0</v>
      </c>
      <c r="N623" s="85"/>
      <c r="O623" s="248"/>
      <c r="P623" s="249" t="n">
        <f aca="false">N623+O623</f>
        <v>0</v>
      </c>
    </row>
    <row r="624" customFormat="false" ht="12.75" hidden="true" customHeight="true" outlineLevel="0" collapsed="false">
      <c r="A624" s="50" t="s">
        <v>293</v>
      </c>
      <c r="B624" s="51" t="s">
        <v>286</v>
      </c>
      <c r="C624" s="52" t="s">
        <v>351</v>
      </c>
      <c r="D624" s="52" t="s">
        <v>361</v>
      </c>
      <c r="E624" s="69" t="s">
        <v>816</v>
      </c>
      <c r="F624" s="52" t="s">
        <v>294</v>
      </c>
      <c r="G624" s="52"/>
      <c r="H624" s="53" t="n">
        <f aca="false">H625</f>
        <v>0</v>
      </c>
      <c r="I624" s="53"/>
      <c r="J624" s="53" t="n">
        <f aca="false">H624+I624</f>
        <v>0</v>
      </c>
      <c r="K624" s="85"/>
      <c r="L624" s="85"/>
      <c r="M624" s="53" t="n">
        <f aca="false">K624+L624</f>
        <v>0</v>
      </c>
      <c r="N624" s="85"/>
      <c r="O624" s="248"/>
      <c r="P624" s="249" t="n">
        <f aca="false">N624+O624</f>
        <v>0</v>
      </c>
    </row>
    <row r="625" customFormat="false" ht="12.75" hidden="true" customHeight="true" outlineLevel="0" collapsed="false">
      <c r="A625" s="50" t="s">
        <v>364</v>
      </c>
      <c r="B625" s="51" t="s">
        <v>286</v>
      </c>
      <c r="C625" s="52" t="s">
        <v>351</v>
      </c>
      <c r="D625" s="52" t="s">
        <v>361</v>
      </c>
      <c r="E625" s="69" t="s">
        <v>816</v>
      </c>
      <c r="F625" s="52" t="s">
        <v>359</v>
      </c>
      <c r="G625" s="52"/>
      <c r="H625" s="53" t="n">
        <f aca="false">H626</f>
        <v>0</v>
      </c>
      <c r="I625" s="53"/>
      <c r="J625" s="53" t="n">
        <f aca="false">H625+I625</f>
        <v>0</v>
      </c>
      <c r="K625" s="85"/>
      <c r="L625" s="85"/>
      <c r="M625" s="53" t="n">
        <f aca="false">K625+L625</f>
        <v>0</v>
      </c>
      <c r="N625" s="85"/>
      <c r="O625" s="248"/>
      <c r="P625" s="249" t="n">
        <f aca="false">N625+O625</f>
        <v>0</v>
      </c>
    </row>
    <row r="626" customFormat="false" ht="12.75" hidden="true" customHeight="true" outlineLevel="0" collapsed="false">
      <c r="A626" s="193" t="s">
        <v>31</v>
      </c>
      <c r="B626" s="51" t="s">
        <v>286</v>
      </c>
      <c r="C626" s="52" t="s">
        <v>351</v>
      </c>
      <c r="D626" s="52" t="s">
        <v>361</v>
      </c>
      <c r="E626" s="69" t="s">
        <v>816</v>
      </c>
      <c r="F626" s="52" t="s">
        <v>359</v>
      </c>
      <c r="G626" s="52" t="s">
        <v>32</v>
      </c>
      <c r="H626" s="55"/>
      <c r="I626" s="55"/>
      <c r="J626" s="53" t="n">
        <f aca="false">H626+I626</f>
        <v>0</v>
      </c>
      <c r="K626" s="85"/>
      <c r="L626" s="85"/>
      <c r="M626" s="53" t="n">
        <f aca="false">K626+L626</f>
        <v>0</v>
      </c>
      <c r="N626" s="85"/>
      <c r="O626" s="248"/>
      <c r="P626" s="249" t="n">
        <f aca="false">N626+O626</f>
        <v>0</v>
      </c>
    </row>
    <row r="627" customFormat="false" ht="42.75" hidden="false" customHeight="true" outlineLevel="0" collapsed="false">
      <c r="A627" s="165" t="s">
        <v>365</v>
      </c>
      <c r="B627" s="46" t="s">
        <v>286</v>
      </c>
      <c r="C627" s="47" t="s">
        <v>351</v>
      </c>
      <c r="D627" s="47" t="s">
        <v>352</v>
      </c>
      <c r="E627" s="88"/>
      <c r="F627" s="47"/>
      <c r="G627" s="47"/>
      <c r="H627" s="48" t="n">
        <f aca="false">H637+H632+H628</f>
        <v>500</v>
      </c>
      <c r="I627" s="48" t="n">
        <f aca="false">I637+I632+I628</f>
        <v>0</v>
      </c>
      <c r="J627" s="53" t="n">
        <f aca="false">H627+I627</f>
        <v>500</v>
      </c>
      <c r="K627" s="48" t="n">
        <f aca="false">K637+K632+K628</f>
        <v>0</v>
      </c>
      <c r="L627" s="48"/>
      <c r="M627" s="53" t="n">
        <f aca="false">K627+L627</f>
        <v>0</v>
      </c>
      <c r="N627" s="48" t="n">
        <f aca="false">N637+N632+N628</f>
        <v>0</v>
      </c>
      <c r="O627" s="248"/>
      <c r="P627" s="249" t="n">
        <f aca="false">N627+O627</f>
        <v>0</v>
      </c>
    </row>
    <row r="628" customFormat="false" ht="38.25" hidden="true" customHeight="true" outlineLevel="0" collapsed="false">
      <c r="A628" s="86" t="s">
        <v>297</v>
      </c>
      <c r="B628" s="46" t="s">
        <v>286</v>
      </c>
      <c r="C628" s="47" t="s">
        <v>351</v>
      </c>
      <c r="D628" s="47" t="s">
        <v>352</v>
      </c>
      <c r="E628" s="88" t="s">
        <v>796</v>
      </c>
      <c r="F628" s="47"/>
      <c r="G628" s="47"/>
      <c r="H628" s="48" t="n">
        <f aca="false">H629</f>
        <v>0</v>
      </c>
      <c r="I628" s="48"/>
      <c r="J628" s="53" t="n">
        <f aca="false">H628+I628</f>
        <v>0</v>
      </c>
      <c r="K628" s="48" t="n">
        <f aca="false">K629</f>
        <v>0</v>
      </c>
      <c r="L628" s="48"/>
      <c r="M628" s="53" t="n">
        <f aca="false">K628+L628</f>
        <v>0</v>
      </c>
      <c r="N628" s="48" t="n">
        <f aca="false">N629</f>
        <v>0</v>
      </c>
      <c r="O628" s="248"/>
      <c r="P628" s="249" t="n">
        <f aca="false">N628+O628</f>
        <v>0</v>
      </c>
    </row>
    <row r="629" customFormat="false" ht="15" hidden="true" customHeight="true" outlineLevel="0" collapsed="false">
      <c r="A629" s="62" t="s">
        <v>293</v>
      </c>
      <c r="B629" s="51" t="s">
        <v>286</v>
      </c>
      <c r="C629" s="52" t="s">
        <v>351</v>
      </c>
      <c r="D629" s="52" t="s">
        <v>352</v>
      </c>
      <c r="E629" s="69" t="s">
        <v>796</v>
      </c>
      <c r="F629" s="52" t="s">
        <v>294</v>
      </c>
      <c r="G629" s="52"/>
      <c r="H629" s="48" t="n">
        <f aca="false">H630</f>
        <v>0</v>
      </c>
      <c r="I629" s="48"/>
      <c r="J629" s="53" t="n">
        <f aca="false">H629+I629</f>
        <v>0</v>
      </c>
      <c r="K629" s="48" t="n">
        <f aca="false">K630</f>
        <v>0</v>
      </c>
      <c r="L629" s="48"/>
      <c r="M629" s="53" t="n">
        <f aca="false">K629+L629</f>
        <v>0</v>
      </c>
      <c r="N629" s="48" t="n">
        <f aca="false">N630</f>
        <v>0</v>
      </c>
      <c r="O629" s="248"/>
      <c r="P629" s="249" t="n">
        <f aca="false">N629+O629</f>
        <v>0</v>
      </c>
    </row>
    <row r="630" customFormat="false" ht="26.25" hidden="true" customHeight="true" outlineLevel="0" collapsed="false">
      <c r="A630" s="62" t="s">
        <v>295</v>
      </c>
      <c r="B630" s="51" t="s">
        <v>286</v>
      </c>
      <c r="C630" s="52" t="s">
        <v>351</v>
      </c>
      <c r="D630" s="52" t="s">
        <v>352</v>
      </c>
      <c r="E630" s="69" t="s">
        <v>796</v>
      </c>
      <c r="F630" s="52" t="s">
        <v>296</v>
      </c>
      <c r="G630" s="52"/>
      <c r="H630" s="48" t="n">
        <f aca="false">H631</f>
        <v>0</v>
      </c>
      <c r="I630" s="48"/>
      <c r="J630" s="53" t="n">
        <f aca="false">H630+I630</f>
        <v>0</v>
      </c>
      <c r="K630" s="48" t="n">
        <f aca="false">K631</f>
        <v>0</v>
      </c>
      <c r="L630" s="48"/>
      <c r="M630" s="53" t="n">
        <f aca="false">K630+L630</f>
        <v>0</v>
      </c>
      <c r="N630" s="48" t="n">
        <f aca="false">N631</f>
        <v>0</v>
      </c>
      <c r="O630" s="248"/>
      <c r="P630" s="249" t="n">
        <f aca="false">N630+O630</f>
        <v>0</v>
      </c>
    </row>
    <row r="631" customFormat="false" ht="18" hidden="true" customHeight="true" outlineLevel="0" collapsed="false">
      <c r="A631" s="50" t="s">
        <v>31</v>
      </c>
      <c r="B631" s="51" t="s">
        <v>286</v>
      </c>
      <c r="C631" s="52" t="s">
        <v>351</v>
      </c>
      <c r="D631" s="52" t="s">
        <v>352</v>
      </c>
      <c r="E631" s="69" t="s">
        <v>796</v>
      </c>
      <c r="F631" s="52" t="s">
        <v>296</v>
      </c>
      <c r="G631" s="52" t="s">
        <v>32</v>
      </c>
      <c r="H631" s="48"/>
      <c r="I631" s="48"/>
      <c r="J631" s="53" t="n">
        <f aca="false">H631+I631</f>
        <v>0</v>
      </c>
      <c r="K631" s="48"/>
      <c r="L631" s="48"/>
      <c r="M631" s="53" t="n">
        <f aca="false">K631+L631</f>
        <v>0</v>
      </c>
      <c r="N631" s="85"/>
      <c r="O631" s="248"/>
      <c r="P631" s="249" t="n">
        <f aca="false">N631+O631</f>
        <v>0</v>
      </c>
    </row>
    <row r="632" customFormat="false" ht="12.75" hidden="false" customHeight="false" outlineLevel="0" collapsed="false">
      <c r="A632" s="165" t="s">
        <v>817</v>
      </c>
      <c r="B632" s="46" t="s">
        <v>286</v>
      </c>
      <c r="C632" s="47" t="s">
        <v>351</v>
      </c>
      <c r="D632" s="47" t="s">
        <v>352</v>
      </c>
      <c r="E632" s="88" t="s">
        <v>818</v>
      </c>
      <c r="F632" s="52"/>
      <c r="G632" s="52"/>
      <c r="H632" s="48" t="n">
        <f aca="false">H633</f>
        <v>500</v>
      </c>
      <c r="I632" s="48" t="n">
        <f aca="false">I633</f>
        <v>0</v>
      </c>
      <c r="J632" s="53" t="n">
        <f aca="false">H632+I632</f>
        <v>500</v>
      </c>
      <c r="K632" s="48" t="n">
        <f aca="false">K633</f>
        <v>0</v>
      </c>
      <c r="L632" s="48"/>
      <c r="M632" s="53" t="n">
        <f aca="false">K632+L632</f>
        <v>0</v>
      </c>
      <c r="N632" s="48" t="n">
        <f aca="false">N633</f>
        <v>0</v>
      </c>
      <c r="O632" s="248"/>
      <c r="P632" s="249" t="n">
        <f aca="false">N632+O632</f>
        <v>0</v>
      </c>
    </row>
    <row r="633" customFormat="false" ht="12.75" hidden="false" customHeight="true" outlineLevel="0" collapsed="false">
      <c r="A633" s="62" t="s">
        <v>293</v>
      </c>
      <c r="B633" s="51" t="s">
        <v>286</v>
      </c>
      <c r="C633" s="52" t="s">
        <v>351</v>
      </c>
      <c r="D633" s="52" t="s">
        <v>352</v>
      </c>
      <c r="E633" s="69" t="s">
        <v>818</v>
      </c>
      <c r="F633" s="52" t="s">
        <v>294</v>
      </c>
      <c r="G633" s="52"/>
      <c r="H633" s="48" t="n">
        <f aca="false">H634</f>
        <v>500</v>
      </c>
      <c r="I633" s="48" t="n">
        <f aca="false">I634</f>
        <v>0</v>
      </c>
      <c r="J633" s="53" t="n">
        <f aca="false">H633+I633</f>
        <v>500</v>
      </c>
      <c r="K633" s="48" t="n">
        <f aca="false">K634</f>
        <v>0</v>
      </c>
      <c r="L633" s="48"/>
      <c r="M633" s="53" t="n">
        <f aca="false">K633+L633</f>
        <v>0</v>
      </c>
      <c r="N633" s="48" t="n">
        <f aca="false">N634</f>
        <v>0</v>
      </c>
      <c r="O633" s="248"/>
      <c r="P633" s="249" t="n">
        <f aca="false">N633+O633</f>
        <v>0</v>
      </c>
    </row>
    <row r="634" customFormat="false" ht="12.75" hidden="false" customHeight="true" outlineLevel="0" collapsed="false">
      <c r="A634" s="62" t="s">
        <v>295</v>
      </c>
      <c r="B634" s="51" t="s">
        <v>286</v>
      </c>
      <c r="C634" s="52" t="s">
        <v>351</v>
      </c>
      <c r="D634" s="52" t="s">
        <v>352</v>
      </c>
      <c r="E634" s="69" t="s">
        <v>818</v>
      </c>
      <c r="F634" s="52" t="s">
        <v>296</v>
      </c>
      <c r="G634" s="52"/>
      <c r="H634" s="53" t="n">
        <f aca="false">H635+H636</f>
        <v>500</v>
      </c>
      <c r="I634" s="53" t="n">
        <f aca="false">I635+I636</f>
        <v>0</v>
      </c>
      <c r="J634" s="53" t="n">
        <f aca="false">H634+I634</f>
        <v>500</v>
      </c>
      <c r="K634" s="53" t="n">
        <f aca="false">K635+K636</f>
        <v>0</v>
      </c>
      <c r="L634" s="53"/>
      <c r="M634" s="53" t="n">
        <f aca="false">K634+L634</f>
        <v>0</v>
      </c>
      <c r="N634" s="53" t="n">
        <f aca="false">N635+N636</f>
        <v>0</v>
      </c>
      <c r="O634" s="248"/>
      <c r="P634" s="249" t="n">
        <f aca="false">N634+O634</f>
        <v>0</v>
      </c>
    </row>
    <row r="635" customFormat="false" ht="14.25" hidden="false" customHeight="true" outlineLevel="0" collapsed="false">
      <c r="A635" s="50" t="s">
        <v>31</v>
      </c>
      <c r="B635" s="51" t="s">
        <v>286</v>
      </c>
      <c r="C635" s="52" t="s">
        <v>351</v>
      </c>
      <c r="D635" s="52" t="s">
        <v>352</v>
      </c>
      <c r="E635" s="69" t="s">
        <v>818</v>
      </c>
      <c r="F635" s="52" t="s">
        <v>296</v>
      </c>
      <c r="G635" s="52" t="s">
        <v>32</v>
      </c>
      <c r="H635" s="53" t="n">
        <v>500</v>
      </c>
      <c r="I635" s="53"/>
      <c r="J635" s="53" t="n">
        <f aca="false">H635+I635</f>
        <v>500</v>
      </c>
      <c r="K635" s="53"/>
      <c r="L635" s="53"/>
      <c r="M635" s="53" t="n">
        <f aca="false">K635+L635</f>
        <v>0</v>
      </c>
      <c r="N635" s="53"/>
      <c r="O635" s="248"/>
      <c r="P635" s="249" t="n">
        <f aca="false">N635+O635</f>
        <v>0</v>
      </c>
    </row>
    <row r="636" customFormat="false" ht="13.5" hidden="true" customHeight="true" outlineLevel="0" collapsed="false">
      <c r="A636" s="50" t="s">
        <v>33</v>
      </c>
      <c r="B636" s="51" t="s">
        <v>286</v>
      </c>
      <c r="C636" s="52" t="s">
        <v>351</v>
      </c>
      <c r="D636" s="52" t="s">
        <v>352</v>
      </c>
      <c r="E636" s="69" t="s">
        <v>818</v>
      </c>
      <c r="F636" s="52" t="s">
        <v>296</v>
      </c>
      <c r="G636" s="52" t="s">
        <v>25</v>
      </c>
      <c r="H636" s="40"/>
      <c r="I636" s="40"/>
      <c r="J636" s="53" t="n">
        <f aca="false">H636+I636</f>
        <v>0</v>
      </c>
      <c r="K636" s="85"/>
      <c r="L636" s="85"/>
      <c r="M636" s="53" t="n">
        <f aca="false">K636+L636</f>
        <v>0</v>
      </c>
      <c r="N636" s="85"/>
      <c r="O636" s="248"/>
      <c r="P636" s="249" t="n">
        <f aca="false">N636+O636</f>
        <v>0</v>
      </c>
    </row>
    <row r="637" customFormat="false" ht="26.25" hidden="false" customHeight="true" outlineLevel="0" collapsed="false">
      <c r="A637" s="86" t="s">
        <v>297</v>
      </c>
      <c r="B637" s="46" t="s">
        <v>286</v>
      </c>
      <c r="C637" s="47" t="s">
        <v>351</v>
      </c>
      <c r="D637" s="47" t="s">
        <v>352</v>
      </c>
      <c r="E637" s="88" t="s">
        <v>796</v>
      </c>
      <c r="F637" s="52"/>
      <c r="G637" s="52"/>
      <c r="H637" s="40" t="n">
        <f aca="false">H638</f>
        <v>0</v>
      </c>
      <c r="I637" s="40"/>
      <c r="J637" s="53" t="n">
        <f aca="false">H637+I637</f>
        <v>0</v>
      </c>
      <c r="K637" s="40" t="n">
        <f aca="false">K638</f>
        <v>0</v>
      </c>
      <c r="L637" s="40"/>
      <c r="M637" s="53" t="n">
        <f aca="false">K637+L637</f>
        <v>0</v>
      </c>
      <c r="N637" s="85"/>
      <c r="O637" s="248"/>
      <c r="P637" s="249" t="n">
        <f aca="false">N637+O637</f>
        <v>0</v>
      </c>
    </row>
    <row r="638" customFormat="false" ht="12.75" hidden="false" customHeight="false" outlineLevel="0" collapsed="false">
      <c r="A638" s="62" t="s">
        <v>293</v>
      </c>
      <c r="B638" s="51" t="s">
        <v>286</v>
      </c>
      <c r="C638" s="52" t="s">
        <v>351</v>
      </c>
      <c r="D638" s="52" t="s">
        <v>352</v>
      </c>
      <c r="E638" s="69" t="s">
        <v>796</v>
      </c>
      <c r="F638" s="52" t="s">
        <v>294</v>
      </c>
      <c r="G638" s="52"/>
      <c r="H638" s="55" t="n">
        <f aca="false">H639</f>
        <v>0</v>
      </c>
      <c r="I638" s="55"/>
      <c r="J638" s="53" t="n">
        <f aca="false">H638+I638</f>
        <v>0</v>
      </c>
      <c r="K638" s="55" t="n">
        <f aca="false">K639</f>
        <v>0</v>
      </c>
      <c r="L638" s="55"/>
      <c r="M638" s="53" t="n">
        <f aca="false">K638+L638</f>
        <v>0</v>
      </c>
      <c r="N638" s="85"/>
      <c r="O638" s="248"/>
      <c r="P638" s="249" t="n">
        <f aca="false">N638+O638</f>
        <v>0</v>
      </c>
    </row>
    <row r="639" customFormat="false" ht="15" hidden="false" customHeight="true" outlineLevel="0" collapsed="false">
      <c r="A639" s="62" t="s">
        <v>295</v>
      </c>
      <c r="B639" s="51" t="s">
        <v>286</v>
      </c>
      <c r="C639" s="52" t="s">
        <v>351</v>
      </c>
      <c r="D639" s="52" t="s">
        <v>352</v>
      </c>
      <c r="E639" s="69" t="s">
        <v>796</v>
      </c>
      <c r="F639" s="52" t="s">
        <v>296</v>
      </c>
      <c r="G639" s="52"/>
      <c r="H639" s="55" t="n">
        <f aca="false">H640</f>
        <v>0</v>
      </c>
      <c r="I639" s="55"/>
      <c r="J639" s="53" t="n">
        <f aca="false">H639+I639</f>
        <v>0</v>
      </c>
      <c r="K639" s="55" t="n">
        <f aca="false">K640</f>
        <v>0</v>
      </c>
      <c r="L639" s="55"/>
      <c r="M639" s="53" t="n">
        <f aca="false">K639+L639</f>
        <v>0</v>
      </c>
      <c r="N639" s="85"/>
      <c r="O639" s="248"/>
      <c r="P639" s="249" t="n">
        <f aca="false">N639+O639</f>
        <v>0</v>
      </c>
    </row>
    <row r="640" customFormat="false" ht="12.75" hidden="false" customHeight="false" outlineLevel="0" collapsed="false">
      <c r="A640" s="50" t="s">
        <v>31</v>
      </c>
      <c r="B640" s="51" t="s">
        <v>286</v>
      </c>
      <c r="C640" s="52" t="s">
        <v>351</v>
      </c>
      <c r="D640" s="52" t="s">
        <v>352</v>
      </c>
      <c r="E640" s="194" t="s">
        <v>796</v>
      </c>
      <c r="F640" s="52" t="s">
        <v>296</v>
      </c>
      <c r="G640" s="52" t="s">
        <v>32</v>
      </c>
      <c r="H640" s="55"/>
      <c r="I640" s="55"/>
      <c r="J640" s="53" t="n">
        <f aca="false">H640+I640</f>
        <v>0</v>
      </c>
      <c r="K640" s="85"/>
      <c r="L640" s="85"/>
      <c r="M640" s="53" t="n">
        <f aca="false">K640+L640</f>
        <v>0</v>
      </c>
      <c r="N640" s="85"/>
      <c r="O640" s="248"/>
      <c r="P640" s="249" t="n">
        <f aca="false">N640+O640</f>
        <v>0</v>
      </c>
    </row>
    <row r="641" s="265" customFormat="true" ht="13.5" hidden="false" customHeight="true" outlineLevel="0" collapsed="false">
      <c r="A641" s="169" t="s">
        <v>819</v>
      </c>
      <c r="B641" s="46" t="s">
        <v>286</v>
      </c>
      <c r="C641" s="39" t="s">
        <v>820</v>
      </c>
      <c r="D641" s="39" t="s">
        <v>821</v>
      </c>
      <c r="E641" s="147" t="n">
        <v>6500099990</v>
      </c>
      <c r="F641" s="47"/>
      <c r="G641" s="47"/>
      <c r="H641" s="48" t="n">
        <f aca="false">H642</f>
        <v>0</v>
      </c>
      <c r="I641" s="48" t="n">
        <f aca="false">I642</f>
        <v>0</v>
      </c>
      <c r="J641" s="48" t="n">
        <f aca="false">J642</f>
        <v>0</v>
      </c>
      <c r="K641" s="48" t="n">
        <f aca="false">K642</f>
        <v>2879.5</v>
      </c>
      <c r="L641" s="48" t="n">
        <f aca="false">L642</f>
        <v>0</v>
      </c>
      <c r="M641" s="48" t="n">
        <f aca="false">M642</f>
        <v>2879.5</v>
      </c>
      <c r="N641" s="48" t="n">
        <f aca="false">N642</f>
        <v>5230.4</v>
      </c>
      <c r="O641" s="48" t="n">
        <f aca="false">O642</f>
        <v>0</v>
      </c>
      <c r="P641" s="48" t="n">
        <f aca="false">P642</f>
        <v>5230.4</v>
      </c>
    </row>
    <row r="642" customFormat="false" ht="25.5" hidden="false" customHeight="true" outlineLevel="0" collapsed="false">
      <c r="A642" s="50" t="s">
        <v>40</v>
      </c>
      <c r="B642" s="51" t="s">
        <v>286</v>
      </c>
      <c r="C642" s="34" t="s">
        <v>820</v>
      </c>
      <c r="D642" s="34" t="s">
        <v>821</v>
      </c>
      <c r="E642" s="148" t="n">
        <v>6500099990</v>
      </c>
      <c r="F642" s="52"/>
      <c r="G642" s="52"/>
      <c r="H642" s="53" t="n">
        <f aca="false">H643</f>
        <v>0</v>
      </c>
      <c r="I642" s="53" t="n">
        <f aca="false">I643</f>
        <v>0</v>
      </c>
      <c r="J642" s="53" t="n">
        <f aca="false">J643</f>
        <v>0</v>
      </c>
      <c r="K642" s="53" t="n">
        <f aca="false">K643</f>
        <v>2879.5</v>
      </c>
      <c r="L642" s="53" t="n">
        <f aca="false">L643</f>
        <v>0</v>
      </c>
      <c r="M642" s="53" t="n">
        <f aca="false">M643</f>
        <v>2879.5</v>
      </c>
      <c r="N642" s="53" t="n">
        <f aca="false">N643</f>
        <v>5230.4</v>
      </c>
      <c r="O642" s="53" t="n">
        <f aca="false">O643</f>
        <v>0</v>
      </c>
      <c r="P642" s="53" t="n">
        <f aca="false">P643</f>
        <v>5230.4</v>
      </c>
    </row>
    <row r="643" customFormat="false" ht="12.75" hidden="false" customHeight="false" outlineLevel="0" collapsed="false">
      <c r="A643" s="85" t="s">
        <v>819</v>
      </c>
      <c r="B643" s="51" t="s">
        <v>286</v>
      </c>
      <c r="C643" s="34" t="s">
        <v>820</v>
      </c>
      <c r="D643" s="34" t="s">
        <v>821</v>
      </c>
      <c r="E643" s="148" t="n">
        <v>6500099990</v>
      </c>
      <c r="F643" s="52"/>
      <c r="G643" s="52"/>
      <c r="H643" s="53" t="n">
        <f aca="false">H644</f>
        <v>0</v>
      </c>
      <c r="I643" s="53" t="n">
        <f aca="false">I644</f>
        <v>0</v>
      </c>
      <c r="J643" s="53" t="n">
        <f aca="false">J644</f>
        <v>0</v>
      </c>
      <c r="K643" s="53" t="n">
        <f aca="false">K644</f>
        <v>2879.5</v>
      </c>
      <c r="L643" s="53" t="n">
        <f aca="false">L644</f>
        <v>0</v>
      </c>
      <c r="M643" s="53" t="n">
        <f aca="false">M644</f>
        <v>2879.5</v>
      </c>
      <c r="N643" s="53" t="n">
        <f aca="false">N644</f>
        <v>5230.4</v>
      </c>
      <c r="O643" s="53" t="n">
        <f aca="false">O644</f>
        <v>0</v>
      </c>
      <c r="P643" s="53" t="n">
        <f aca="false">P644</f>
        <v>5230.4</v>
      </c>
    </row>
    <row r="644" customFormat="false" ht="12.75" hidden="false" customHeight="false" outlineLevel="0" collapsed="false">
      <c r="A644" s="85" t="s">
        <v>57</v>
      </c>
      <c r="B644" s="51" t="s">
        <v>286</v>
      </c>
      <c r="C644" s="34" t="s">
        <v>820</v>
      </c>
      <c r="D644" s="34" t="s">
        <v>821</v>
      </c>
      <c r="E644" s="148" t="n">
        <v>6500099990</v>
      </c>
      <c r="F644" s="34" t="s">
        <v>59</v>
      </c>
      <c r="G644" s="34"/>
      <c r="H644" s="53" t="n">
        <f aca="false">H645</f>
        <v>0</v>
      </c>
      <c r="I644" s="53" t="n">
        <f aca="false">I645</f>
        <v>0</v>
      </c>
      <c r="J644" s="53" t="n">
        <f aca="false">J645</f>
        <v>0</v>
      </c>
      <c r="K644" s="53" t="n">
        <f aca="false">K645</f>
        <v>2879.5</v>
      </c>
      <c r="L644" s="53" t="n">
        <f aca="false">L645</f>
        <v>0</v>
      </c>
      <c r="M644" s="53" t="n">
        <f aca="false">M645</f>
        <v>2879.5</v>
      </c>
      <c r="N644" s="53" t="n">
        <f aca="false">N645</f>
        <v>5230.4</v>
      </c>
      <c r="O644" s="53" t="n">
        <f aca="false">O645</f>
        <v>0</v>
      </c>
      <c r="P644" s="53" t="n">
        <f aca="false">P645</f>
        <v>5230.4</v>
      </c>
    </row>
    <row r="645" customFormat="false" ht="12.75" hidden="false" customHeight="false" outlineLevel="0" collapsed="false">
      <c r="A645" s="227" t="s">
        <v>291</v>
      </c>
      <c r="B645" s="51" t="s">
        <v>286</v>
      </c>
      <c r="C645" s="34" t="s">
        <v>820</v>
      </c>
      <c r="D645" s="34" t="s">
        <v>821</v>
      </c>
      <c r="E645" s="148" t="n">
        <v>6500099990</v>
      </c>
      <c r="F645" s="34" t="s">
        <v>292</v>
      </c>
      <c r="G645" s="34"/>
      <c r="H645" s="53" t="n">
        <f aca="false">H646</f>
        <v>0</v>
      </c>
      <c r="I645" s="53" t="n">
        <f aca="false">I646</f>
        <v>0</v>
      </c>
      <c r="J645" s="53" t="n">
        <f aca="false">J646</f>
        <v>0</v>
      </c>
      <c r="K645" s="53" t="n">
        <f aca="false">K646</f>
        <v>2879.5</v>
      </c>
      <c r="L645" s="53" t="n">
        <f aca="false">L646</f>
        <v>0</v>
      </c>
      <c r="M645" s="53" t="n">
        <f aca="false">M646</f>
        <v>2879.5</v>
      </c>
      <c r="N645" s="53" t="n">
        <f aca="false">N646</f>
        <v>5230.4</v>
      </c>
      <c r="O645" s="53" t="n">
        <f aca="false">O646</f>
        <v>0</v>
      </c>
      <c r="P645" s="53" t="n">
        <f aca="false">P646</f>
        <v>5230.4</v>
      </c>
    </row>
    <row r="646" customFormat="false" ht="12.75" hidden="false" customHeight="false" outlineLevel="0" collapsed="false">
      <c r="A646" s="227" t="s">
        <v>78</v>
      </c>
      <c r="B646" s="51" t="s">
        <v>286</v>
      </c>
      <c r="C646" s="34" t="s">
        <v>820</v>
      </c>
      <c r="D646" s="34" t="s">
        <v>821</v>
      </c>
      <c r="E646" s="148" t="n">
        <v>6500099990</v>
      </c>
      <c r="F646" s="34" t="s">
        <v>292</v>
      </c>
      <c r="G646" s="34" t="s">
        <v>32</v>
      </c>
      <c r="H646" s="54"/>
      <c r="I646" s="54"/>
      <c r="J646" s="53" t="n">
        <f aca="false">H646+I646</f>
        <v>0</v>
      </c>
      <c r="K646" s="54" t="n">
        <v>2879.5</v>
      </c>
      <c r="L646" s="54"/>
      <c r="M646" s="53" t="n">
        <f aca="false">K646+L646</f>
        <v>2879.5</v>
      </c>
      <c r="N646" s="54" t="n">
        <v>5230.4</v>
      </c>
      <c r="O646" s="248"/>
      <c r="P646" s="249" t="n">
        <f aca="false">N646+O646</f>
        <v>5230.4</v>
      </c>
    </row>
    <row r="647" customFormat="false" ht="42.75" hidden="false" customHeight="true" outlineLevel="0" collapsed="false">
      <c r="A647" s="195" t="s">
        <v>366</v>
      </c>
      <c r="B647" s="46" t="s">
        <v>367</v>
      </c>
      <c r="C647" s="47"/>
      <c r="D647" s="47"/>
      <c r="E647" s="141"/>
      <c r="F647" s="47"/>
      <c r="G647" s="47"/>
      <c r="H647" s="48" t="n">
        <f aca="false">H648+H649+H650</f>
        <v>167207.5</v>
      </c>
      <c r="I647" s="48" t="n">
        <f aca="false">I648+I649+I650</f>
        <v>6455.9</v>
      </c>
      <c r="J647" s="48" t="n">
        <f aca="false">J648+J649+J650</f>
        <v>173663.4</v>
      </c>
      <c r="K647" s="48" t="n">
        <f aca="false">K648+K649+K650</f>
        <v>147720.8</v>
      </c>
      <c r="L647" s="48" t="n">
        <f aca="false">L648+L649+L650</f>
        <v>-5375.6</v>
      </c>
      <c r="M647" s="48" t="n">
        <f aca="false">M648+M649+M650</f>
        <v>142345.2</v>
      </c>
      <c r="N647" s="48" t="n">
        <f aca="false">N648+N649+N650</f>
        <v>137590.8</v>
      </c>
      <c r="O647" s="48" t="n">
        <f aca="false">O648+O649+O650</f>
        <v>0</v>
      </c>
      <c r="P647" s="48" t="n">
        <f aca="false">P648+P649+P650</f>
        <v>137590.8</v>
      </c>
      <c r="Q647" s="246" t="n">
        <f aca="false">H653+H686+H741+H918+H987+H1058+H1081+H1096+H1129+H1154</f>
        <v>167207.5</v>
      </c>
      <c r="R647" s="246" t="n">
        <f aca="false">K653+K686+K741+K918+K987+K1058+K1081+K1096+K1129+K1154</f>
        <v>147720.8</v>
      </c>
      <c r="S647" s="246" t="n">
        <f aca="false">N653+N686+N741+N918+N987+N1058+N1081+N1096+N1129+N1154</f>
        <v>135518.1</v>
      </c>
    </row>
    <row r="648" customFormat="false" ht="12.75" hidden="false" customHeight="false" outlineLevel="0" collapsed="false">
      <c r="A648" s="195" t="s">
        <v>31</v>
      </c>
      <c r="B648" s="46" t="s">
        <v>367</v>
      </c>
      <c r="C648" s="47"/>
      <c r="D648" s="47"/>
      <c r="E648" s="141"/>
      <c r="F648" s="47"/>
      <c r="G648" s="47" t="s">
        <v>32</v>
      </c>
      <c r="H648" s="48" t="n">
        <f aca="false">H678+H681+H684+H701+H706+H710+H714+H762+H767+H771+H775+H779+H787+H791+H940+H994+H1005+H1011+H1017+H1023+H1035+H1071+H1079+H1095+H1161+H823+H828+H832+H803+H748+H1093+H966+H783+H917+H952+H954+H956+H958+H961+H667+H817+H948+H944+H727+H732+H736+H740+H858+H863+H867+H871+H875+H879+H883+H887+H899+H978+H982+H986+H1040+H1049</f>
        <v>58815.6</v>
      </c>
      <c r="I648" s="48" t="n">
        <f aca="false">I678+I681+I684+I701+I706+I710+I714+I762+I767+I771+I775+I779+I787+I791+I940+I994+I1005+I1011+I1017+I1023+I1035+I1071+I1079+I1095+I1161+I823+I828+I832+I803+I748+I1093+I966+I783+I917+I952+I954+I956+I958+I961+I667+I817+I948+I944+I727+I732+I736+I740+I858+I863+I867+I871+I875+I879+I883+I887+I899+I978+I982+I986+I1040+I1049</f>
        <v>6455.9</v>
      </c>
      <c r="J648" s="48" t="n">
        <f aca="false">J678+J681+J684+J701+J706+J710+J714+J762+J767+J771+J775+J779+J787+J791+J940+J994+J1005+J1011+J1017+J1023+J1035+J1071+J1079+J1095+J1161+J823+J828+J832+J803+J748+J1093+J966+J783+J917+J952+J954+J956+J958+J961+J667+J817+J948+J944+J727+J732+J736+J740+J858+J863+J867+J871+J875+J879+J883+J887+J899+J978+J982+J986+J1040+J1049</f>
        <v>65271.5</v>
      </c>
      <c r="K648" s="48" t="n">
        <f aca="false">K678+K681+K684+K701+K706+K710+K714+K762+K767+K771+K775+K779+K787+K791+K940+K994+K1005+K1011+K1017+K1023+K1035+K1071+K1079+K1095+K1161+K823+K828+K832+K803+K748+K1093+K966+K783+K917+K952+K954+K956+K958+K961+K667+K817+K948+K944+K727+K732+K736+K740+K858+K863+K867+K871+K875+K879+K883+K887+K899+K978+K982+K986+K1040+K1049</f>
        <v>56188.4</v>
      </c>
      <c r="L648" s="48" t="n">
        <f aca="false">L678+L681+L684+L701+L706+L710+L714+L762+L767+L771+L775+L779+L787+L791+L940+L994+L1005+L1011+L1017+L1023+L1035+L1071+L1079+L1095+L1161+L823+L828+L832+L803+L748+L1093+L966+L783+L917+L952+L954+L956+L958+L961+L667+L817+L948+L944+L727+L732+L736+L740+L858+L863+L867+L871+L875+L879+L883+L887+L899+L978+L982+L986+L1040+L1049</f>
        <v>0</v>
      </c>
      <c r="M648" s="48" t="n">
        <f aca="false">M678+M681+M684+M701+M706+M710+M714+M762+M767+M771+M775+M779+M787+M791+M940+M994+M1005+M1011+M1017+M1023+M1035+M1071+M1079+M1095+M1161+M823+M828+M832+M803+M748+M1093+M966+M783+M917+M952+M954+M956+M958+M961+M667+M817+M948+M944+M727+M732+M736+M740+M858+M863+M867+M871+M875+M879+M883+M887+M899+M978+M982+M986+M1040+M1049</f>
        <v>56188.4</v>
      </c>
      <c r="N648" s="48" t="n">
        <f aca="false">N678+N681+N684+N701+N706+N710+N714+N762+N767+N771+N775+N779+N787+N791+N940+N994+N1005+N1011+N1017+N1023+N1035+N1071+N1079+N1095+N1161+N823+N828+N832+N803+N748+N1093+N966+N783+N917+N952+N954+N956+N958+N961+N667+N817+N948+N944+N727+N732+N736+N740+N858+N863+N867+N871+N875+N879+N883+N887+N899+N978+N982+N986+N1040+N1049</f>
        <v>50510.6</v>
      </c>
      <c r="O648" s="48" t="n">
        <f aca="false">O678+O681+O684+O701+O706+O710+O714+O762+O767+O771+O775+O779+O787+O791+O940+O994+O1005+O1011+O1017+O1023+O1035+O1071+O1079+O1095+O1161+O823+O828+O832+O803+O748+O1093+O966+O783+O917+O952+O954+O956+O958+O961+O667+O817+O948+O944+O727+O732+O736+O740+O858+O863+O867+O871+O875+O879+O883+O887+O899+O978+O982+O986+O1040+O1049</f>
        <v>0</v>
      </c>
      <c r="P648" s="48" t="n">
        <f aca="false">P678+P681+P684+P701+P706+P710+P714+P762+P767+P771+P775+P779+P787+P791+P940+P994+P1005+P1011+P1017+P1023+P1035+P1071+P1079+P1095+P1161+P823+P828+P832+P803+P748+P1093+P966+P783+P917+P952+P954+P956+P958+P961+P667+P817+P948+P944+P727+P732+P736+P740+P858+P863+P867+P871+P875+P879+P883+P887+P899+P978+P982+P986+P1040+P1049</f>
        <v>50510.6</v>
      </c>
    </row>
    <row r="649" customFormat="false" ht="12.75" hidden="false" customHeight="false" outlineLevel="0" collapsed="false">
      <c r="A649" s="195" t="s">
        <v>33</v>
      </c>
      <c r="B649" s="46" t="s">
        <v>367</v>
      </c>
      <c r="C649" s="47"/>
      <c r="D649" s="47"/>
      <c r="E649" s="141"/>
      <c r="F649" s="47"/>
      <c r="G649" s="47" t="s">
        <v>25</v>
      </c>
      <c r="H649" s="48" t="n">
        <f aca="false">H671+H674+H693+H799+H809+H998+H1118+H1120+H1128+H1146+H1149+H795+H1124+H697+H817+H833+H838+H804+H702+H972+H1112+H967+H1153+H719+H723+H891+H895+H900+H905</f>
        <v>98642.5</v>
      </c>
      <c r="I649" s="48" t="n">
        <f aca="false">I671+I674+I693+I799+I809+I998+I1118+I1120+I1128+I1146+I1149+I795+I1124+I697+I817+I833+I838+I804+I702+I972+I1112+I967+I1153+I719+I723+I891+I895+I900+I905</f>
        <v>0</v>
      </c>
      <c r="J649" s="53" t="n">
        <f aca="false">H649+I649</f>
        <v>98642.5</v>
      </c>
      <c r="K649" s="48" t="n">
        <f aca="false">K671+K674+K693+K799+K809+K998+K1118+K1120+K1128+K1146+K1149+K795+K1124+K697+K817+K833+K838+K804+K702+K972+K1112+K967+K1153+K719+K723+K891+K895+K900+K905</f>
        <v>82043.6</v>
      </c>
      <c r="L649" s="48" t="n">
        <f aca="false">L671+L674+L693+L799+L809+L998+L1118+L1120+L1128+L1146+L1149+L795+L1124+L697+L817+L833+L838+L804+L702+L972+L1112+L967+L1153+L719+L723+L891+L895+L900+L905</f>
        <v>-5375.6</v>
      </c>
      <c r="M649" s="53" t="n">
        <f aca="false">K649+L649</f>
        <v>76668</v>
      </c>
      <c r="N649" s="48" t="n">
        <f aca="false">N671+N674+N693+N799+N809+N998+N1118+N1120+N1128+N1146+N1149+N795+N1124+N697+N817+N833+N838+N804+N702+N972+N1112+N967+N1153+N719+N723+N891+N895+N900+N905</f>
        <v>77673.8</v>
      </c>
      <c r="O649" s="248"/>
      <c r="P649" s="249" t="n">
        <f aca="false">N649+O649</f>
        <v>77673.8</v>
      </c>
    </row>
    <row r="650" customFormat="false" ht="13.5" hidden="false" customHeight="true" outlineLevel="0" collapsed="false">
      <c r="A650" s="195" t="s">
        <v>644</v>
      </c>
      <c r="B650" s="46" t="s">
        <v>367</v>
      </c>
      <c r="C650" s="47"/>
      <c r="D650" s="47"/>
      <c r="E650" s="141"/>
      <c r="F650" s="47"/>
      <c r="G650" s="47" t="s">
        <v>26</v>
      </c>
      <c r="H650" s="48" t="n">
        <f aca="false">H758+H1108+H813+H805+H658+H1075+H1142+H968+H662+H901+H909</f>
        <v>9749.4</v>
      </c>
      <c r="I650" s="48" t="n">
        <f aca="false">I758+I1108+I813+I805+I658+I1075+I1142+I968+I662+I901+I909</f>
        <v>0</v>
      </c>
      <c r="J650" s="48" t="n">
        <f aca="false">J758+J1108+J813+J805+J658+J1075+J1142+J968+J662+J901+J909</f>
        <v>9749.4</v>
      </c>
      <c r="K650" s="48" t="n">
        <f aca="false">K758+K1108+K813+K805+K658+K1075+K1142+K968+K662+K901+K909</f>
        <v>9488.8</v>
      </c>
      <c r="L650" s="48" t="n">
        <f aca="false">L758+L1108+L813+L805+L658+L1075+L1142+L968+L662+L901+L909</f>
        <v>0</v>
      </c>
      <c r="M650" s="48" t="n">
        <f aca="false">M758+M1108+M813+M805+M658+M1075+M1142+M968+M662+M901+M909</f>
        <v>9488.8</v>
      </c>
      <c r="N650" s="48" t="n">
        <f aca="false">N758+N1108+N813+N805+N658+N1075+N1142+N968+N662+N901+N909</f>
        <v>9406.4</v>
      </c>
      <c r="O650" s="48" t="n">
        <f aca="false">O758+O1108+O813+O805+O658+O1075+O1142+O968+O662+O901+O909</f>
        <v>0</v>
      </c>
      <c r="P650" s="48" t="n">
        <f aca="false">P758+P1108+P813+P805+P658+P1075+P1142+P968+P662+P901+P909</f>
        <v>9406.4</v>
      </c>
    </row>
    <row r="651" customFormat="false" ht="13.5" hidden="false" customHeight="true" outlineLevel="0" collapsed="false">
      <c r="A651" s="38" t="s">
        <v>238</v>
      </c>
      <c r="B651" s="46" t="s">
        <v>367</v>
      </c>
      <c r="C651" s="47"/>
      <c r="D651" s="47"/>
      <c r="E651" s="141"/>
      <c r="F651" s="47"/>
      <c r="G651" s="47" t="s">
        <v>27</v>
      </c>
      <c r="H651" s="48"/>
      <c r="I651" s="48"/>
      <c r="J651" s="53" t="n">
        <f aca="false">H651+I651</f>
        <v>0</v>
      </c>
      <c r="K651" s="85"/>
      <c r="L651" s="85"/>
      <c r="M651" s="53" t="n">
        <f aca="false">K651+L651</f>
        <v>0</v>
      </c>
      <c r="N651" s="85"/>
      <c r="O651" s="248"/>
      <c r="P651" s="249" t="n">
        <f aca="false">N651+O651</f>
        <v>0</v>
      </c>
    </row>
    <row r="652" customFormat="false" ht="15" hidden="false" customHeight="true" outlineLevel="0" collapsed="false">
      <c r="A652" s="44" t="s">
        <v>36</v>
      </c>
      <c r="B652" s="46" t="s">
        <v>367</v>
      </c>
      <c r="C652" s="47" t="s">
        <v>37</v>
      </c>
      <c r="D652" s="52"/>
      <c r="E652" s="141"/>
      <c r="F652" s="47"/>
      <c r="G652" s="47"/>
      <c r="H652" s="48" t="n">
        <f aca="false">H653</f>
        <v>1558.7</v>
      </c>
      <c r="I652" s="48" t="n">
        <f aca="false">I653</f>
        <v>738.2</v>
      </c>
      <c r="J652" s="48" t="n">
        <f aca="false">J653</f>
        <v>2296.9</v>
      </c>
      <c r="K652" s="48" t="n">
        <f aca="false">K653</f>
        <v>1258.7</v>
      </c>
      <c r="L652" s="48" t="n">
        <f aca="false">L653</f>
        <v>0</v>
      </c>
      <c r="M652" s="48" t="n">
        <f aca="false">M653</f>
        <v>1258.7</v>
      </c>
      <c r="N652" s="48" t="n">
        <f aca="false">N653</f>
        <v>1113.7</v>
      </c>
      <c r="O652" s="48" t="n">
        <f aca="false">O653</f>
        <v>0</v>
      </c>
      <c r="P652" s="48" t="n">
        <f aca="false">P653</f>
        <v>1113.7</v>
      </c>
    </row>
    <row r="653" customFormat="false" ht="12.75" hidden="false" customHeight="false" outlineLevel="0" collapsed="false">
      <c r="A653" s="44" t="s">
        <v>84</v>
      </c>
      <c r="B653" s="46" t="s">
        <v>367</v>
      </c>
      <c r="C653" s="47" t="s">
        <v>37</v>
      </c>
      <c r="D653" s="47" t="s">
        <v>85</v>
      </c>
      <c r="E653" s="141"/>
      <c r="F653" s="47"/>
      <c r="G653" s="47"/>
      <c r="H653" s="48" t="n">
        <f aca="false">H654</f>
        <v>1558.7</v>
      </c>
      <c r="I653" s="48" t="n">
        <f aca="false">I654</f>
        <v>738.2</v>
      </c>
      <c r="J653" s="48" t="n">
        <f aca="false">J654</f>
        <v>2296.9</v>
      </c>
      <c r="K653" s="48" t="n">
        <f aca="false">K654</f>
        <v>1258.7</v>
      </c>
      <c r="L653" s="48" t="n">
        <f aca="false">L654</f>
        <v>0</v>
      </c>
      <c r="M653" s="48" t="n">
        <f aca="false">M654</f>
        <v>1258.7</v>
      </c>
      <c r="N653" s="48" t="n">
        <f aca="false">N654</f>
        <v>1113.7</v>
      </c>
      <c r="O653" s="48" t="n">
        <f aca="false">O654</f>
        <v>0</v>
      </c>
      <c r="P653" s="48" t="n">
        <f aca="false">P654</f>
        <v>1113.7</v>
      </c>
    </row>
    <row r="654" customFormat="false" ht="30" hidden="false" customHeight="true" outlineLevel="0" collapsed="false">
      <c r="A654" s="158" t="s">
        <v>40</v>
      </c>
      <c r="B654" s="46" t="s">
        <v>367</v>
      </c>
      <c r="C654" s="47" t="s">
        <v>37</v>
      </c>
      <c r="D654" s="47" t="s">
        <v>85</v>
      </c>
      <c r="E654" s="141" t="s">
        <v>645</v>
      </c>
      <c r="F654" s="47"/>
      <c r="G654" s="47"/>
      <c r="H654" s="53" t="n">
        <f aca="false">H668+H675+H655+H659+H663</f>
        <v>1558.7</v>
      </c>
      <c r="I654" s="53" t="n">
        <f aca="false">I668+I675+I655+I659+I663</f>
        <v>738.2</v>
      </c>
      <c r="J654" s="53" t="n">
        <f aca="false">J668+J675+J655+J659+J663</f>
        <v>2296.9</v>
      </c>
      <c r="K654" s="53" t="n">
        <f aca="false">K668+K675+K655+K659+K663</f>
        <v>1258.7</v>
      </c>
      <c r="L654" s="53" t="n">
        <f aca="false">L668+L675+L655+L659+L663</f>
        <v>0</v>
      </c>
      <c r="M654" s="53" t="n">
        <f aca="false">M668+M675+M655+M659+M663</f>
        <v>1258.7</v>
      </c>
      <c r="N654" s="53" t="n">
        <f aca="false">N668+N675+N655+N659+N663</f>
        <v>1113.7</v>
      </c>
      <c r="O654" s="53" t="n">
        <f aca="false">O668+O675+O655+O659+O663</f>
        <v>0</v>
      </c>
      <c r="P654" s="53" t="n">
        <f aca="false">P668+P675+P655+P659+P663</f>
        <v>1113.7</v>
      </c>
    </row>
    <row r="655" customFormat="false" ht="38.25" hidden="true" customHeight="false" outlineLevel="0" collapsed="false">
      <c r="A655" s="50" t="s">
        <v>647</v>
      </c>
      <c r="B655" s="51" t="s">
        <v>367</v>
      </c>
      <c r="C655" s="52" t="s">
        <v>37</v>
      </c>
      <c r="D655" s="47" t="s">
        <v>85</v>
      </c>
      <c r="E655" s="52" t="s">
        <v>648</v>
      </c>
      <c r="F655" s="52"/>
      <c r="G655" s="52"/>
      <c r="H655" s="53" t="n">
        <f aca="false">H656</f>
        <v>0</v>
      </c>
      <c r="I655" s="53"/>
      <c r="J655" s="53" t="n">
        <f aca="false">H655+I655</f>
        <v>0</v>
      </c>
      <c r="K655" s="53" t="n">
        <f aca="false">K656</f>
        <v>0</v>
      </c>
      <c r="L655" s="53"/>
      <c r="M655" s="53" t="n">
        <f aca="false">K655+L655</f>
        <v>0</v>
      </c>
      <c r="N655" s="53" t="n">
        <f aca="false">N656</f>
        <v>0</v>
      </c>
      <c r="O655" s="248"/>
      <c r="P655" s="249" t="n">
        <f aca="false">N655+O655</f>
        <v>0</v>
      </c>
    </row>
    <row r="656" customFormat="false" ht="89.25" hidden="true" customHeight="false" outlineLevel="0" collapsed="false">
      <c r="A656" s="50" t="s">
        <v>44</v>
      </c>
      <c r="B656" s="51" t="s">
        <v>367</v>
      </c>
      <c r="C656" s="52" t="s">
        <v>37</v>
      </c>
      <c r="D656" s="47" t="s">
        <v>85</v>
      </c>
      <c r="E656" s="52" t="s">
        <v>648</v>
      </c>
      <c r="F656" s="52" t="s">
        <v>45</v>
      </c>
      <c r="G656" s="52"/>
      <c r="H656" s="53" t="n">
        <f aca="false">H657</f>
        <v>0</v>
      </c>
      <c r="I656" s="53"/>
      <c r="J656" s="53" t="n">
        <f aca="false">H656+I656</f>
        <v>0</v>
      </c>
      <c r="K656" s="53" t="n">
        <f aca="false">K657</f>
        <v>0</v>
      </c>
      <c r="L656" s="53"/>
      <c r="M656" s="53" t="n">
        <f aca="false">K656+L656</f>
        <v>0</v>
      </c>
      <c r="N656" s="53" t="n">
        <f aca="false">N657</f>
        <v>0</v>
      </c>
      <c r="O656" s="248"/>
      <c r="P656" s="249" t="n">
        <f aca="false">N656+O656</f>
        <v>0</v>
      </c>
    </row>
    <row r="657" customFormat="false" ht="38.25" hidden="true" customHeight="false" outlineLevel="0" collapsed="false">
      <c r="A657" s="50" t="s">
        <v>46</v>
      </c>
      <c r="B657" s="51" t="s">
        <v>367</v>
      </c>
      <c r="C657" s="52" t="s">
        <v>37</v>
      </c>
      <c r="D657" s="47" t="s">
        <v>85</v>
      </c>
      <c r="E657" s="52" t="s">
        <v>648</v>
      </c>
      <c r="F657" s="52" t="s">
        <v>47</v>
      </c>
      <c r="G657" s="52"/>
      <c r="H657" s="53" t="n">
        <f aca="false">H658</f>
        <v>0</v>
      </c>
      <c r="I657" s="53"/>
      <c r="J657" s="53" t="n">
        <f aca="false">H657+I657</f>
        <v>0</v>
      </c>
      <c r="K657" s="53" t="n">
        <f aca="false">K658</f>
        <v>0</v>
      </c>
      <c r="L657" s="53"/>
      <c r="M657" s="53" t="n">
        <f aca="false">K657+L657</f>
        <v>0</v>
      </c>
      <c r="N657" s="53" t="n">
        <f aca="false">N658</f>
        <v>0</v>
      </c>
      <c r="O657" s="248"/>
      <c r="P657" s="249" t="n">
        <f aca="false">N657+O657</f>
        <v>0</v>
      </c>
    </row>
    <row r="658" customFormat="false" ht="12.75" hidden="true" customHeight="false" outlineLevel="0" collapsed="false">
      <c r="A658" s="50" t="s">
        <v>650</v>
      </c>
      <c r="B658" s="51" t="s">
        <v>367</v>
      </c>
      <c r="C658" s="52" t="s">
        <v>37</v>
      </c>
      <c r="D658" s="47" t="s">
        <v>85</v>
      </c>
      <c r="E658" s="52" t="s">
        <v>648</v>
      </c>
      <c r="F658" s="52" t="s">
        <v>47</v>
      </c>
      <c r="G658" s="52" t="s">
        <v>26</v>
      </c>
      <c r="H658" s="53"/>
      <c r="I658" s="53"/>
      <c r="J658" s="53" t="n">
        <f aca="false">H658+I658</f>
        <v>0</v>
      </c>
      <c r="K658" s="53"/>
      <c r="L658" s="53"/>
      <c r="M658" s="53" t="n">
        <f aca="false">K658+L658</f>
        <v>0</v>
      </c>
      <c r="N658" s="85"/>
      <c r="O658" s="248"/>
      <c r="P658" s="249" t="n">
        <f aca="false">N658+O658</f>
        <v>0</v>
      </c>
    </row>
    <row r="659" customFormat="false" ht="193.5" hidden="true" customHeight="true" outlineLevel="0" collapsed="false">
      <c r="A659" s="50" t="s">
        <v>822</v>
      </c>
      <c r="B659" s="51" t="s">
        <v>367</v>
      </c>
      <c r="C659" s="52" t="s">
        <v>37</v>
      </c>
      <c r="D659" s="47" t="s">
        <v>85</v>
      </c>
      <c r="E659" s="52" t="s">
        <v>823</v>
      </c>
      <c r="F659" s="52"/>
      <c r="G659" s="52"/>
      <c r="H659" s="53" t="n">
        <f aca="false">H660</f>
        <v>0</v>
      </c>
      <c r="I659" s="53"/>
      <c r="J659" s="53" t="n">
        <f aca="false">H659+I659</f>
        <v>0</v>
      </c>
      <c r="K659" s="53" t="n">
        <f aca="false">K660</f>
        <v>0</v>
      </c>
      <c r="L659" s="53"/>
      <c r="M659" s="53" t="n">
        <f aca="false">K659+L659</f>
        <v>0</v>
      </c>
      <c r="N659" s="53" t="n">
        <f aca="false">N660</f>
        <v>0</v>
      </c>
      <c r="O659" s="248"/>
      <c r="P659" s="249" t="n">
        <f aca="false">N659+O659</f>
        <v>0</v>
      </c>
    </row>
    <row r="660" customFormat="false" ht="38.25" hidden="true" customHeight="false" outlineLevel="0" collapsed="false">
      <c r="A660" s="99" t="s">
        <v>444</v>
      </c>
      <c r="B660" s="51" t="s">
        <v>367</v>
      </c>
      <c r="C660" s="52" t="s">
        <v>37</v>
      </c>
      <c r="D660" s="47" t="s">
        <v>85</v>
      </c>
      <c r="E660" s="52" t="s">
        <v>823</v>
      </c>
      <c r="F660" s="52" t="s">
        <v>385</v>
      </c>
      <c r="G660" s="52"/>
      <c r="H660" s="53" t="n">
        <f aca="false">H661</f>
        <v>0</v>
      </c>
      <c r="I660" s="53"/>
      <c r="J660" s="53" t="n">
        <f aca="false">H660+I660</f>
        <v>0</v>
      </c>
      <c r="K660" s="53" t="n">
        <f aca="false">K661</f>
        <v>0</v>
      </c>
      <c r="L660" s="53"/>
      <c r="M660" s="53" t="n">
        <f aca="false">K660+L660</f>
        <v>0</v>
      </c>
      <c r="N660" s="53" t="n">
        <f aca="false">N661</f>
        <v>0</v>
      </c>
      <c r="O660" s="248"/>
      <c r="P660" s="249" t="n">
        <f aca="false">N660+O660</f>
        <v>0</v>
      </c>
    </row>
    <row r="661" customFormat="false" ht="13.5" hidden="true" customHeight="true" outlineLevel="0" collapsed="false">
      <c r="A661" s="99" t="s">
        <v>386</v>
      </c>
      <c r="B661" s="51" t="s">
        <v>367</v>
      </c>
      <c r="C661" s="52" t="s">
        <v>37</v>
      </c>
      <c r="D661" s="47" t="s">
        <v>85</v>
      </c>
      <c r="E661" s="52" t="s">
        <v>823</v>
      </c>
      <c r="F661" s="52" t="s">
        <v>387</v>
      </c>
      <c r="G661" s="52"/>
      <c r="H661" s="53" t="n">
        <f aca="false">H662</f>
        <v>0</v>
      </c>
      <c r="I661" s="53"/>
      <c r="J661" s="53" t="n">
        <f aca="false">H661+I661</f>
        <v>0</v>
      </c>
      <c r="K661" s="53" t="n">
        <f aca="false">K662</f>
        <v>0</v>
      </c>
      <c r="L661" s="53"/>
      <c r="M661" s="53" t="n">
        <f aca="false">K661+L661</f>
        <v>0</v>
      </c>
      <c r="N661" s="53" t="n">
        <f aca="false">N662</f>
        <v>0</v>
      </c>
      <c r="O661" s="248"/>
      <c r="P661" s="249" t="n">
        <f aca="false">N661+O661</f>
        <v>0</v>
      </c>
    </row>
    <row r="662" customFormat="false" ht="12.75" hidden="true" customHeight="false" outlineLevel="0" collapsed="false">
      <c r="A662" s="99" t="s">
        <v>644</v>
      </c>
      <c r="B662" s="51" t="s">
        <v>367</v>
      </c>
      <c r="C662" s="52" t="s">
        <v>37</v>
      </c>
      <c r="D662" s="47" t="s">
        <v>85</v>
      </c>
      <c r="E662" s="52" t="s">
        <v>823</v>
      </c>
      <c r="F662" s="52" t="s">
        <v>387</v>
      </c>
      <c r="G662" s="52" t="s">
        <v>26</v>
      </c>
      <c r="H662" s="53"/>
      <c r="I662" s="53"/>
      <c r="J662" s="53" t="n">
        <f aca="false">H662+I662</f>
        <v>0</v>
      </c>
      <c r="K662" s="53"/>
      <c r="L662" s="53"/>
      <c r="M662" s="53" t="n">
        <f aca="false">K662+L662</f>
        <v>0</v>
      </c>
      <c r="N662" s="85"/>
      <c r="O662" s="248"/>
      <c r="P662" s="249" t="n">
        <f aca="false">N662+O662</f>
        <v>0</v>
      </c>
    </row>
    <row r="663" customFormat="false" ht="30" hidden="false" customHeight="false" outlineLevel="0" collapsed="false">
      <c r="A663" s="266" t="s">
        <v>40</v>
      </c>
      <c r="B663" s="100" t="s">
        <v>367</v>
      </c>
      <c r="C663" s="267" t="s">
        <v>37</v>
      </c>
      <c r="D663" s="267" t="s">
        <v>85</v>
      </c>
      <c r="E663" s="34" t="s">
        <v>824</v>
      </c>
      <c r="F663" s="52"/>
      <c r="G663" s="52"/>
      <c r="H663" s="53" t="n">
        <f aca="false">H664</f>
        <v>300</v>
      </c>
      <c r="I663" s="53" t="n">
        <f aca="false">I664</f>
        <v>588.2</v>
      </c>
      <c r="J663" s="53" t="n">
        <f aca="false">J664</f>
        <v>888.2</v>
      </c>
      <c r="K663" s="53" t="n">
        <f aca="false">K664</f>
        <v>0</v>
      </c>
      <c r="L663" s="53" t="n">
        <f aca="false">L664</f>
        <v>0</v>
      </c>
      <c r="M663" s="53" t="n">
        <f aca="false">M664</f>
        <v>0</v>
      </c>
      <c r="N663" s="53" t="n">
        <f aca="false">N664</f>
        <v>0</v>
      </c>
      <c r="O663" s="53" t="n">
        <f aca="false">O664</f>
        <v>0</v>
      </c>
      <c r="P663" s="53" t="n">
        <f aca="false">P664</f>
        <v>0</v>
      </c>
    </row>
    <row r="664" customFormat="false" ht="38.25" hidden="false" customHeight="false" outlineLevel="0" collapsed="false">
      <c r="A664" s="268" t="s">
        <v>825</v>
      </c>
      <c r="B664" s="100" t="s">
        <v>367</v>
      </c>
      <c r="C664" s="267" t="s">
        <v>37</v>
      </c>
      <c r="D664" s="267" t="s">
        <v>85</v>
      </c>
      <c r="E664" s="34" t="s">
        <v>824</v>
      </c>
      <c r="F664" s="52"/>
      <c r="G664" s="52"/>
      <c r="H664" s="53" t="n">
        <f aca="false">H665</f>
        <v>300</v>
      </c>
      <c r="I664" s="53" t="n">
        <f aca="false">I665</f>
        <v>588.2</v>
      </c>
      <c r="J664" s="53" t="n">
        <f aca="false">J665</f>
        <v>888.2</v>
      </c>
      <c r="K664" s="53" t="n">
        <f aca="false">K665</f>
        <v>0</v>
      </c>
      <c r="L664" s="53" t="n">
        <f aca="false">L665</f>
        <v>0</v>
      </c>
      <c r="M664" s="53" t="n">
        <f aca="false">M665</f>
        <v>0</v>
      </c>
      <c r="N664" s="53" t="n">
        <f aca="false">N665</f>
        <v>0</v>
      </c>
      <c r="O664" s="53" t="n">
        <f aca="false">O665</f>
        <v>0</v>
      </c>
      <c r="P664" s="53" t="n">
        <f aca="false">P665</f>
        <v>0</v>
      </c>
    </row>
    <row r="665" customFormat="false" ht="36" hidden="false" customHeight="false" outlineLevel="0" collapsed="false">
      <c r="A665" s="269" t="s">
        <v>826</v>
      </c>
      <c r="B665" s="100" t="s">
        <v>367</v>
      </c>
      <c r="C665" s="267" t="s">
        <v>37</v>
      </c>
      <c r="D665" s="267" t="s">
        <v>85</v>
      </c>
      <c r="E665" s="34" t="s">
        <v>824</v>
      </c>
      <c r="F665" s="52" t="s">
        <v>385</v>
      </c>
      <c r="G665" s="52"/>
      <c r="H665" s="53" t="n">
        <f aca="false">H666</f>
        <v>300</v>
      </c>
      <c r="I665" s="53" t="n">
        <f aca="false">I666</f>
        <v>588.2</v>
      </c>
      <c r="J665" s="53" t="n">
        <f aca="false">J666</f>
        <v>888.2</v>
      </c>
      <c r="K665" s="53" t="n">
        <f aca="false">K666</f>
        <v>0</v>
      </c>
      <c r="L665" s="53" t="n">
        <f aca="false">L666</f>
        <v>0</v>
      </c>
      <c r="M665" s="53" t="n">
        <f aca="false">M666</f>
        <v>0</v>
      </c>
      <c r="N665" s="53" t="n">
        <f aca="false">N666</f>
        <v>0</v>
      </c>
      <c r="O665" s="53" t="n">
        <f aca="false">O666</f>
        <v>0</v>
      </c>
      <c r="P665" s="53" t="n">
        <f aca="false">P666</f>
        <v>0</v>
      </c>
    </row>
    <row r="666" customFormat="false" ht="16.5" hidden="false" customHeight="true" outlineLevel="0" collapsed="false">
      <c r="A666" s="269" t="s">
        <v>386</v>
      </c>
      <c r="B666" s="100" t="s">
        <v>367</v>
      </c>
      <c r="C666" s="267" t="s">
        <v>37</v>
      </c>
      <c r="D666" s="267" t="s">
        <v>85</v>
      </c>
      <c r="E666" s="34" t="s">
        <v>824</v>
      </c>
      <c r="F666" s="52" t="s">
        <v>387</v>
      </c>
      <c r="G666" s="52"/>
      <c r="H666" s="53" t="n">
        <f aca="false">H667</f>
        <v>300</v>
      </c>
      <c r="I666" s="53" t="n">
        <f aca="false">I667</f>
        <v>588.2</v>
      </c>
      <c r="J666" s="53" t="n">
        <f aca="false">J667</f>
        <v>888.2</v>
      </c>
      <c r="K666" s="53" t="n">
        <f aca="false">K667</f>
        <v>0</v>
      </c>
      <c r="L666" s="53" t="n">
        <f aca="false">L667</f>
        <v>0</v>
      </c>
      <c r="M666" s="53" t="n">
        <f aca="false">M667</f>
        <v>0</v>
      </c>
      <c r="N666" s="53" t="n">
        <f aca="false">N667</f>
        <v>0</v>
      </c>
      <c r="O666" s="53" t="n">
        <f aca="false">O667</f>
        <v>0</v>
      </c>
      <c r="P666" s="53" t="n">
        <f aca="false">P667</f>
        <v>0</v>
      </c>
    </row>
    <row r="667" customFormat="false" ht="12.75" hidden="false" customHeight="false" outlineLevel="0" collapsed="false">
      <c r="A667" s="269" t="s">
        <v>31</v>
      </c>
      <c r="B667" s="100" t="s">
        <v>367</v>
      </c>
      <c r="C667" s="267" t="s">
        <v>37</v>
      </c>
      <c r="D667" s="267" t="s">
        <v>85</v>
      </c>
      <c r="E667" s="34" t="s">
        <v>824</v>
      </c>
      <c r="F667" s="52" t="s">
        <v>387</v>
      </c>
      <c r="G667" s="52" t="s">
        <v>32</v>
      </c>
      <c r="H667" s="53" t="n">
        <v>300</v>
      </c>
      <c r="I667" s="53" t="n">
        <v>588.2</v>
      </c>
      <c r="J667" s="53" t="n">
        <f aca="false">H667+I667</f>
        <v>888.2</v>
      </c>
      <c r="K667" s="53"/>
      <c r="L667" s="53"/>
      <c r="M667" s="53" t="n">
        <f aca="false">K667+L667</f>
        <v>0</v>
      </c>
      <c r="N667" s="85"/>
      <c r="O667" s="248"/>
      <c r="P667" s="249" t="n">
        <f aca="false">N667+O667</f>
        <v>0</v>
      </c>
    </row>
    <row r="668" customFormat="false" ht="76.5" hidden="false" customHeight="false" outlineLevel="0" collapsed="false">
      <c r="A668" s="91" t="s">
        <v>368</v>
      </c>
      <c r="B668" s="92" t="s">
        <v>367</v>
      </c>
      <c r="C668" s="47" t="s">
        <v>37</v>
      </c>
      <c r="D668" s="47" t="s">
        <v>85</v>
      </c>
      <c r="E668" s="88" t="s">
        <v>827</v>
      </c>
      <c r="F668" s="47"/>
      <c r="G668" s="47"/>
      <c r="H668" s="53" t="n">
        <f aca="false">H669+H672</f>
        <v>373.7</v>
      </c>
      <c r="I668" s="53" t="n">
        <f aca="false">I669+I672</f>
        <v>0</v>
      </c>
      <c r="J668" s="53" t="n">
        <f aca="false">J669+J672</f>
        <v>373.7</v>
      </c>
      <c r="K668" s="53" t="n">
        <f aca="false">K669+K672</f>
        <v>373.7</v>
      </c>
      <c r="L668" s="53" t="n">
        <f aca="false">L669+L672</f>
        <v>0</v>
      </c>
      <c r="M668" s="53" t="n">
        <f aca="false">M669+M672</f>
        <v>373.7</v>
      </c>
      <c r="N668" s="53" t="n">
        <f aca="false">N669+N672</f>
        <v>373.7</v>
      </c>
      <c r="O668" s="53" t="n">
        <f aca="false">O669+O672</f>
        <v>0</v>
      </c>
      <c r="P668" s="53" t="n">
        <f aca="false">P669+P672</f>
        <v>373.7</v>
      </c>
    </row>
    <row r="669" customFormat="false" ht="79.5" hidden="false" customHeight="true" outlineLevel="0" collapsed="false">
      <c r="A669" s="50" t="s">
        <v>44</v>
      </c>
      <c r="B669" s="51" t="s">
        <v>367</v>
      </c>
      <c r="C669" s="52" t="s">
        <v>37</v>
      </c>
      <c r="D669" s="52" t="s">
        <v>85</v>
      </c>
      <c r="E669" s="69" t="s">
        <v>827</v>
      </c>
      <c r="F669" s="52" t="s">
        <v>45</v>
      </c>
      <c r="G669" s="52"/>
      <c r="H669" s="53" t="n">
        <f aca="false">H670</f>
        <v>373.7</v>
      </c>
      <c r="I669" s="53" t="n">
        <f aca="false">I670</f>
        <v>0</v>
      </c>
      <c r="J669" s="53" t="n">
        <f aca="false">J670</f>
        <v>373.7</v>
      </c>
      <c r="K669" s="53" t="n">
        <f aca="false">K670</f>
        <v>373.7</v>
      </c>
      <c r="L669" s="53" t="n">
        <f aca="false">L670</f>
        <v>0</v>
      </c>
      <c r="M669" s="53" t="n">
        <f aca="false">M670</f>
        <v>373.7</v>
      </c>
      <c r="N669" s="53" t="n">
        <f aca="false">N670</f>
        <v>373.7</v>
      </c>
      <c r="O669" s="53" t="n">
        <f aca="false">O670</f>
        <v>0</v>
      </c>
      <c r="P669" s="53" t="n">
        <f aca="false">P670</f>
        <v>373.7</v>
      </c>
    </row>
    <row r="670" customFormat="false" ht="38.25" hidden="false" customHeight="false" outlineLevel="0" collapsed="false">
      <c r="A670" s="50" t="s">
        <v>46</v>
      </c>
      <c r="B670" s="51" t="s">
        <v>367</v>
      </c>
      <c r="C670" s="52" t="s">
        <v>37</v>
      </c>
      <c r="D670" s="52" t="s">
        <v>85</v>
      </c>
      <c r="E670" s="69" t="s">
        <v>827</v>
      </c>
      <c r="F670" s="52" t="s">
        <v>47</v>
      </c>
      <c r="G670" s="52"/>
      <c r="H670" s="53" t="n">
        <f aca="false">H671</f>
        <v>373.7</v>
      </c>
      <c r="I670" s="53" t="n">
        <f aca="false">I671</f>
        <v>0</v>
      </c>
      <c r="J670" s="53" t="n">
        <f aca="false">J671</f>
        <v>373.7</v>
      </c>
      <c r="K670" s="53" t="n">
        <f aca="false">K671</f>
        <v>373.7</v>
      </c>
      <c r="L670" s="53" t="n">
        <f aca="false">L671</f>
        <v>0</v>
      </c>
      <c r="M670" s="53" t="n">
        <f aca="false">M671</f>
        <v>373.7</v>
      </c>
      <c r="N670" s="53" t="n">
        <f aca="false">N671</f>
        <v>373.7</v>
      </c>
      <c r="O670" s="53" t="n">
        <f aca="false">O671</f>
        <v>0</v>
      </c>
      <c r="P670" s="53" t="n">
        <f aca="false">P671</f>
        <v>373.7</v>
      </c>
    </row>
    <row r="671" customFormat="false" ht="12.75" hidden="false" customHeight="false" outlineLevel="0" collapsed="false">
      <c r="A671" s="50" t="s">
        <v>33</v>
      </c>
      <c r="B671" s="51" t="s">
        <v>367</v>
      </c>
      <c r="C671" s="52" t="s">
        <v>37</v>
      </c>
      <c r="D671" s="52" t="s">
        <v>85</v>
      </c>
      <c r="E671" s="69" t="s">
        <v>827</v>
      </c>
      <c r="F671" s="52" t="s">
        <v>47</v>
      </c>
      <c r="G671" s="52" t="s">
        <v>25</v>
      </c>
      <c r="H671" s="55" t="n">
        <v>373.7</v>
      </c>
      <c r="I671" s="55"/>
      <c r="J671" s="53" t="n">
        <f aca="false">H671+I671</f>
        <v>373.7</v>
      </c>
      <c r="K671" s="85" t="n">
        <v>373.7</v>
      </c>
      <c r="L671" s="85"/>
      <c r="M671" s="53" t="n">
        <f aca="false">K671+L671</f>
        <v>373.7</v>
      </c>
      <c r="N671" s="85" t="n">
        <v>373.7</v>
      </c>
      <c r="O671" s="248"/>
      <c r="P671" s="249" t="n">
        <f aca="false">N671+O671</f>
        <v>373.7</v>
      </c>
    </row>
    <row r="672" customFormat="false" ht="25.5" hidden="true" customHeight="true" outlineLevel="0" collapsed="false">
      <c r="A672" s="50" t="s">
        <v>66</v>
      </c>
      <c r="B672" s="51" t="s">
        <v>367</v>
      </c>
      <c r="C672" s="52" t="s">
        <v>37</v>
      </c>
      <c r="D672" s="52" t="s">
        <v>85</v>
      </c>
      <c r="E672" s="69" t="s">
        <v>827</v>
      </c>
      <c r="F672" s="52" t="s">
        <v>54</v>
      </c>
      <c r="G672" s="52"/>
      <c r="H672" s="53" t="n">
        <f aca="false">H673</f>
        <v>0</v>
      </c>
      <c r="I672" s="53"/>
      <c r="J672" s="53" t="n">
        <f aca="false">H672+I672</f>
        <v>0</v>
      </c>
      <c r="K672" s="53" t="n">
        <f aca="false">K673</f>
        <v>0</v>
      </c>
      <c r="L672" s="53"/>
      <c r="M672" s="53" t="n">
        <f aca="false">K672+L672</f>
        <v>0</v>
      </c>
      <c r="N672" s="53" t="n">
        <f aca="false">N673</f>
        <v>0</v>
      </c>
      <c r="O672" s="248"/>
      <c r="P672" s="249" t="n">
        <f aca="false">N672+O672</f>
        <v>0</v>
      </c>
    </row>
    <row r="673" customFormat="false" ht="40.5" hidden="true" customHeight="true" outlineLevel="0" collapsed="false">
      <c r="A673" s="50" t="s">
        <v>55</v>
      </c>
      <c r="B673" s="51" t="s">
        <v>367</v>
      </c>
      <c r="C673" s="52" t="s">
        <v>37</v>
      </c>
      <c r="D673" s="52" t="s">
        <v>85</v>
      </c>
      <c r="E673" s="69" t="s">
        <v>827</v>
      </c>
      <c r="F673" s="52" t="s">
        <v>56</v>
      </c>
      <c r="G673" s="52"/>
      <c r="H673" s="53" t="n">
        <f aca="false">H674</f>
        <v>0</v>
      </c>
      <c r="I673" s="53"/>
      <c r="J673" s="53" t="n">
        <f aca="false">H673+I673</f>
        <v>0</v>
      </c>
      <c r="K673" s="53" t="n">
        <f aca="false">K674</f>
        <v>0</v>
      </c>
      <c r="L673" s="53"/>
      <c r="M673" s="53" t="n">
        <f aca="false">K673+L673</f>
        <v>0</v>
      </c>
      <c r="N673" s="53" t="n">
        <f aca="false">N674</f>
        <v>0</v>
      </c>
      <c r="O673" s="248"/>
      <c r="P673" s="249" t="n">
        <f aca="false">N673+O673</f>
        <v>0</v>
      </c>
    </row>
    <row r="674" customFormat="false" ht="12.75" hidden="true" customHeight="true" outlineLevel="0" collapsed="false">
      <c r="A674" s="50" t="s">
        <v>120</v>
      </c>
      <c r="B674" s="51" t="s">
        <v>367</v>
      </c>
      <c r="C674" s="52" t="s">
        <v>37</v>
      </c>
      <c r="D674" s="52" t="s">
        <v>85</v>
      </c>
      <c r="E674" s="69" t="s">
        <v>827</v>
      </c>
      <c r="F674" s="52" t="s">
        <v>56</v>
      </c>
      <c r="G674" s="52" t="s">
        <v>25</v>
      </c>
      <c r="H674" s="55"/>
      <c r="I674" s="55"/>
      <c r="J674" s="53" t="n">
        <f aca="false">H674+I674</f>
        <v>0</v>
      </c>
      <c r="K674" s="85"/>
      <c r="L674" s="85"/>
      <c r="M674" s="53" t="n">
        <f aca="false">K674+L674</f>
        <v>0</v>
      </c>
      <c r="N674" s="85"/>
      <c r="O674" s="248"/>
      <c r="P674" s="249" t="n">
        <f aca="false">N674+O674</f>
        <v>0</v>
      </c>
    </row>
    <row r="675" customFormat="false" ht="83.25" hidden="false" customHeight="true" outlineLevel="0" collapsed="false">
      <c r="A675" s="64" t="s">
        <v>370</v>
      </c>
      <c r="B675" s="65" t="s">
        <v>367</v>
      </c>
      <c r="C675" s="66" t="s">
        <v>37</v>
      </c>
      <c r="D675" s="66" t="s">
        <v>85</v>
      </c>
      <c r="E675" s="67" t="s">
        <v>828</v>
      </c>
      <c r="F675" s="66"/>
      <c r="G675" s="66"/>
      <c r="H675" s="53" t="n">
        <f aca="false">H676+H679+H682</f>
        <v>885</v>
      </c>
      <c r="I675" s="53" t="n">
        <f aca="false">I676+I679+I682</f>
        <v>150</v>
      </c>
      <c r="J675" s="53" t="n">
        <f aca="false">J676+J679+J682</f>
        <v>1035</v>
      </c>
      <c r="K675" s="53" t="n">
        <f aca="false">K676+K679+K682</f>
        <v>885</v>
      </c>
      <c r="L675" s="53" t="n">
        <f aca="false">L676+L679+L682</f>
        <v>0</v>
      </c>
      <c r="M675" s="53" t="n">
        <f aca="false">M676+M679+M682</f>
        <v>885</v>
      </c>
      <c r="N675" s="53" t="n">
        <f aca="false">N676+N679+N682</f>
        <v>740</v>
      </c>
      <c r="O675" s="53" t="n">
        <f aca="false">O676+O679+O682</f>
        <v>0</v>
      </c>
      <c r="P675" s="53" t="n">
        <f aca="false">P676+P679+P682</f>
        <v>740</v>
      </c>
    </row>
    <row r="676" customFormat="false" ht="76.5" hidden="false" customHeight="true" outlineLevel="0" collapsed="false">
      <c r="A676" s="50" t="s">
        <v>44</v>
      </c>
      <c r="B676" s="51" t="s">
        <v>367</v>
      </c>
      <c r="C676" s="52" t="s">
        <v>37</v>
      </c>
      <c r="D676" s="52" t="s">
        <v>85</v>
      </c>
      <c r="E676" s="69" t="s">
        <v>828</v>
      </c>
      <c r="F676" s="52" t="s">
        <v>45</v>
      </c>
      <c r="G676" s="52"/>
      <c r="H676" s="53" t="n">
        <f aca="false">H677</f>
        <v>824</v>
      </c>
      <c r="I676" s="53" t="n">
        <f aca="false">I677</f>
        <v>150</v>
      </c>
      <c r="J676" s="53" t="n">
        <f aca="false">J677</f>
        <v>974</v>
      </c>
      <c r="K676" s="53" t="n">
        <f aca="false">K677</f>
        <v>824</v>
      </c>
      <c r="L676" s="53" t="n">
        <f aca="false">L677</f>
        <v>0</v>
      </c>
      <c r="M676" s="53" t="n">
        <f aca="false">M677</f>
        <v>824</v>
      </c>
      <c r="N676" s="53" t="n">
        <f aca="false">N677</f>
        <v>690</v>
      </c>
      <c r="O676" s="53" t="n">
        <f aca="false">O677</f>
        <v>0</v>
      </c>
      <c r="P676" s="53" t="n">
        <f aca="false">P677</f>
        <v>690</v>
      </c>
    </row>
    <row r="677" customFormat="false" ht="39" hidden="false" customHeight="true" outlineLevel="0" collapsed="false">
      <c r="A677" s="50" t="s">
        <v>46</v>
      </c>
      <c r="B677" s="51" t="s">
        <v>367</v>
      </c>
      <c r="C677" s="52" t="s">
        <v>37</v>
      </c>
      <c r="D677" s="52" t="s">
        <v>85</v>
      </c>
      <c r="E677" s="69" t="s">
        <v>828</v>
      </c>
      <c r="F677" s="52" t="s">
        <v>47</v>
      </c>
      <c r="G677" s="52"/>
      <c r="H677" s="53" t="n">
        <f aca="false">H678</f>
        <v>824</v>
      </c>
      <c r="I677" s="53" t="n">
        <f aca="false">I678</f>
        <v>150</v>
      </c>
      <c r="J677" s="53" t="n">
        <f aca="false">J678</f>
        <v>974</v>
      </c>
      <c r="K677" s="53" t="n">
        <f aca="false">K678</f>
        <v>824</v>
      </c>
      <c r="L677" s="53" t="n">
        <f aca="false">L678</f>
        <v>0</v>
      </c>
      <c r="M677" s="53" t="n">
        <f aca="false">M678</f>
        <v>824</v>
      </c>
      <c r="N677" s="53" t="n">
        <f aca="false">N678</f>
        <v>690</v>
      </c>
      <c r="O677" s="53" t="n">
        <f aca="false">O678</f>
        <v>0</v>
      </c>
      <c r="P677" s="53" t="n">
        <f aca="false">P678</f>
        <v>690</v>
      </c>
    </row>
    <row r="678" customFormat="false" ht="12.75" hidden="false" customHeight="false" outlineLevel="0" collapsed="false">
      <c r="A678" s="50" t="s">
        <v>31</v>
      </c>
      <c r="B678" s="51" t="s">
        <v>367</v>
      </c>
      <c r="C678" s="52" t="s">
        <v>37</v>
      </c>
      <c r="D678" s="52" t="s">
        <v>85</v>
      </c>
      <c r="E678" s="69" t="s">
        <v>828</v>
      </c>
      <c r="F678" s="52" t="s">
        <v>47</v>
      </c>
      <c r="G678" s="52" t="s">
        <v>32</v>
      </c>
      <c r="H678" s="55" t="n">
        <v>824</v>
      </c>
      <c r="I678" s="55" t="n">
        <v>150</v>
      </c>
      <c r="J678" s="53" t="n">
        <f aca="false">H678+I678</f>
        <v>974</v>
      </c>
      <c r="K678" s="54" t="n">
        <v>824</v>
      </c>
      <c r="L678" s="54"/>
      <c r="M678" s="53" t="n">
        <f aca="false">K678+L678</f>
        <v>824</v>
      </c>
      <c r="N678" s="54" t="n">
        <v>690</v>
      </c>
      <c r="O678" s="248"/>
      <c r="P678" s="249" t="n">
        <f aca="false">N678+O678</f>
        <v>690</v>
      </c>
    </row>
    <row r="679" customFormat="false" ht="30" hidden="false" customHeight="true" outlineLevel="0" collapsed="false">
      <c r="A679" s="50" t="s">
        <v>66</v>
      </c>
      <c r="B679" s="51" t="s">
        <v>367</v>
      </c>
      <c r="C679" s="52" t="s">
        <v>37</v>
      </c>
      <c r="D679" s="52" t="s">
        <v>85</v>
      </c>
      <c r="E679" s="69" t="s">
        <v>828</v>
      </c>
      <c r="F679" s="52" t="s">
        <v>54</v>
      </c>
      <c r="G679" s="52"/>
      <c r="H679" s="53" t="n">
        <f aca="false">H680</f>
        <v>60</v>
      </c>
      <c r="I679" s="53" t="n">
        <f aca="false">I680</f>
        <v>0</v>
      </c>
      <c r="J679" s="53" t="n">
        <f aca="false">J680</f>
        <v>60</v>
      </c>
      <c r="K679" s="53" t="n">
        <f aca="false">K680</f>
        <v>60</v>
      </c>
      <c r="L679" s="53" t="n">
        <f aca="false">L680</f>
        <v>0</v>
      </c>
      <c r="M679" s="53" t="n">
        <f aca="false">M680</f>
        <v>60</v>
      </c>
      <c r="N679" s="53" t="n">
        <f aca="false">N680</f>
        <v>50</v>
      </c>
      <c r="O679" s="53" t="n">
        <f aca="false">O680</f>
        <v>0</v>
      </c>
      <c r="P679" s="53" t="n">
        <f aca="false">P680</f>
        <v>50</v>
      </c>
    </row>
    <row r="680" customFormat="false" ht="42" hidden="false" customHeight="true" outlineLevel="0" collapsed="false">
      <c r="A680" s="50" t="s">
        <v>55</v>
      </c>
      <c r="B680" s="51" t="s">
        <v>367</v>
      </c>
      <c r="C680" s="52" t="s">
        <v>37</v>
      </c>
      <c r="D680" s="52" t="s">
        <v>85</v>
      </c>
      <c r="E680" s="69" t="s">
        <v>828</v>
      </c>
      <c r="F680" s="52" t="s">
        <v>56</v>
      </c>
      <c r="G680" s="52"/>
      <c r="H680" s="53" t="n">
        <f aca="false">H681</f>
        <v>60</v>
      </c>
      <c r="I680" s="53" t="n">
        <f aca="false">I681</f>
        <v>0</v>
      </c>
      <c r="J680" s="53" t="n">
        <f aca="false">J681</f>
        <v>60</v>
      </c>
      <c r="K680" s="53" t="n">
        <f aca="false">K681</f>
        <v>60</v>
      </c>
      <c r="L680" s="53" t="n">
        <f aca="false">L681</f>
        <v>0</v>
      </c>
      <c r="M680" s="53" t="n">
        <f aca="false">M681</f>
        <v>60</v>
      </c>
      <c r="N680" s="53" t="n">
        <f aca="false">N681</f>
        <v>50</v>
      </c>
      <c r="O680" s="53" t="n">
        <f aca="false">O681</f>
        <v>0</v>
      </c>
      <c r="P680" s="53" t="n">
        <f aca="false">P681</f>
        <v>50</v>
      </c>
    </row>
    <row r="681" customFormat="false" ht="12.75" hidden="false" customHeight="false" outlineLevel="0" collapsed="false">
      <c r="A681" s="50" t="s">
        <v>31</v>
      </c>
      <c r="B681" s="51" t="s">
        <v>367</v>
      </c>
      <c r="C681" s="52" t="s">
        <v>37</v>
      </c>
      <c r="D681" s="52" t="s">
        <v>85</v>
      </c>
      <c r="E681" s="69" t="s">
        <v>828</v>
      </c>
      <c r="F681" s="52" t="s">
        <v>56</v>
      </c>
      <c r="G681" s="52" t="s">
        <v>32</v>
      </c>
      <c r="H681" s="55" t="n">
        <v>60</v>
      </c>
      <c r="I681" s="55"/>
      <c r="J681" s="53" t="n">
        <f aca="false">H681+I681</f>
        <v>60</v>
      </c>
      <c r="K681" s="54" t="n">
        <v>60</v>
      </c>
      <c r="L681" s="54"/>
      <c r="M681" s="53" t="n">
        <f aca="false">K681+L681</f>
        <v>60</v>
      </c>
      <c r="N681" s="54" t="n">
        <v>50</v>
      </c>
      <c r="O681" s="248"/>
      <c r="P681" s="249" t="n">
        <f aca="false">N681+O681</f>
        <v>50</v>
      </c>
    </row>
    <row r="682" customFormat="false" ht="12.75" hidden="false" customHeight="false" outlineLevel="0" collapsed="false">
      <c r="A682" s="50" t="s">
        <v>57</v>
      </c>
      <c r="B682" s="51" t="s">
        <v>367</v>
      </c>
      <c r="C682" s="52" t="s">
        <v>37</v>
      </c>
      <c r="D682" s="52" t="s">
        <v>85</v>
      </c>
      <c r="E682" s="52" t="s">
        <v>828</v>
      </c>
      <c r="F682" s="52" t="s">
        <v>59</v>
      </c>
      <c r="G682" s="52"/>
      <c r="H682" s="53" t="n">
        <f aca="false">H683</f>
        <v>1</v>
      </c>
      <c r="I682" s="53" t="n">
        <f aca="false">I683</f>
        <v>0</v>
      </c>
      <c r="J682" s="53" t="n">
        <f aca="false">J683</f>
        <v>1</v>
      </c>
      <c r="K682" s="53" t="n">
        <f aca="false">K683</f>
        <v>1</v>
      </c>
      <c r="L682" s="53" t="n">
        <f aca="false">L683</f>
        <v>0</v>
      </c>
      <c r="M682" s="53" t="n">
        <f aca="false">M683</f>
        <v>1</v>
      </c>
      <c r="N682" s="53" t="n">
        <f aca="false">N683</f>
        <v>0</v>
      </c>
      <c r="O682" s="53" t="n">
        <f aca="false">O683</f>
        <v>0</v>
      </c>
      <c r="P682" s="53" t="n">
        <f aca="false">P683</f>
        <v>0</v>
      </c>
    </row>
    <row r="683" customFormat="false" ht="14.25" hidden="false" customHeight="true" outlineLevel="0" collapsed="false">
      <c r="A683" s="50" t="s">
        <v>60</v>
      </c>
      <c r="B683" s="51" t="s">
        <v>367</v>
      </c>
      <c r="C683" s="52" t="s">
        <v>37</v>
      </c>
      <c r="D683" s="52" t="s">
        <v>85</v>
      </c>
      <c r="E683" s="52" t="s">
        <v>828</v>
      </c>
      <c r="F683" s="52" t="s">
        <v>61</v>
      </c>
      <c r="G683" s="52"/>
      <c r="H683" s="53" t="n">
        <f aca="false">H684</f>
        <v>1</v>
      </c>
      <c r="I683" s="53" t="n">
        <f aca="false">I684</f>
        <v>0</v>
      </c>
      <c r="J683" s="53" t="n">
        <f aca="false">J684</f>
        <v>1</v>
      </c>
      <c r="K683" s="53" t="n">
        <f aca="false">K684</f>
        <v>1</v>
      </c>
      <c r="L683" s="53" t="n">
        <f aca="false">L684</f>
        <v>0</v>
      </c>
      <c r="M683" s="53" t="n">
        <f aca="false">M684</f>
        <v>1</v>
      </c>
      <c r="N683" s="53" t="n">
        <f aca="false">N684</f>
        <v>0</v>
      </c>
      <c r="O683" s="53" t="n">
        <f aca="false">O684</f>
        <v>0</v>
      </c>
      <c r="P683" s="53" t="n">
        <f aca="false">P684</f>
        <v>0</v>
      </c>
    </row>
    <row r="684" customFormat="false" ht="12.75" hidden="false" customHeight="false" outlineLevel="0" collapsed="false">
      <c r="A684" s="50" t="s">
        <v>110</v>
      </c>
      <c r="B684" s="51" t="s">
        <v>367</v>
      </c>
      <c r="C684" s="52" t="s">
        <v>37</v>
      </c>
      <c r="D684" s="52" t="s">
        <v>85</v>
      </c>
      <c r="E684" s="52" t="s">
        <v>828</v>
      </c>
      <c r="F684" s="52" t="s">
        <v>61</v>
      </c>
      <c r="G684" s="52" t="s">
        <v>32</v>
      </c>
      <c r="H684" s="55" t="n">
        <v>1</v>
      </c>
      <c r="I684" s="55"/>
      <c r="J684" s="53" t="n">
        <f aca="false">H684+I684</f>
        <v>1</v>
      </c>
      <c r="K684" s="54" t="n">
        <v>1</v>
      </c>
      <c r="L684" s="54"/>
      <c r="M684" s="53" t="n">
        <f aca="false">K684+L684</f>
        <v>1</v>
      </c>
      <c r="N684" s="54"/>
      <c r="O684" s="248"/>
      <c r="P684" s="249" t="n">
        <f aca="false">N684+O684</f>
        <v>0</v>
      </c>
    </row>
    <row r="685" customFormat="false" ht="12.75" hidden="false" customHeight="false" outlineLevel="0" collapsed="false">
      <c r="A685" s="44" t="s">
        <v>372</v>
      </c>
      <c r="B685" s="46" t="s">
        <v>367</v>
      </c>
      <c r="C685" s="47" t="s">
        <v>373</v>
      </c>
      <c r="D685" s="47"/>
      <c r="E685" s="47"/>
      <c r="F685" s="47"/>
      <c r="G685" s="47"/>
      <c r="H685" s="48" t="n">
        <f aca="false">H686+H741+H918+H987+H1058</f>
        <v>161775.7</v>
      </c>
      <c r="I685" s="48" t="n">
        <f aca="false">I686+I741+I918+I987+I1058</f>
        <v>5717.7</v>
      </c>
      <c r="J685" s="48" t="n">
        <f aca="false">J686+J741+J918+J987+J1058</f>
        <v>167493.4</v>
      </c>
      <c r="K685" s="48" t="n">
        <f aca="false">K686+K741+K918+K987+K1058</f>
        <v>142438</v>
      </c>
      <c r="L685" s="48" t="n">
        <f aca="false">L686+L741+L918+L987+L1058</f>
        <v>-5375.6</v>
      </c>
      <c r="M685" s="48" t="n">
        <f aca="false">M686+M741+M918+M987+M1058</f>
        <v>137062.4</v>
      </c>
      <c r="N685" s="48" t="n">
        <f aca="false">N686+N741+N918+N987+N1058</f>
        <v>130358</v>
      </c>
      <c r="O685" s="48" t="n">
        <f aca="false">O686+O741+O918+O987+O1058</f>
        <v>0</v>
      </c>
      <c r="P685" s="48" t="n">
        <f aca="false">P686+P741+P918+P987+P1058</f>
        <v>130358</v>
      </c>
    </row>
    <row r="686" customFormat="false" ht="12.75" hidden="false" customHeight="false" outlineLevel="0" collapsed="false">
      <c r="A686" s="44" t="s">
        <v>374</v>
      </c>
      <c r="B686" s="46" t="s">
        <v>367</v>
      </c>
      <c r="C686" s="47" t="s">
        <v>373</v>
      </c>
      <c r="D686" s="47" t="s">
        <v>375</v>
      </c>
      <c r="E686" s="47"/>
      <c r="F686" s="47"/>
      <c r="G686" s="47"/>
      <c r="H686" s="48" t="n">
        <f aca="false">H687+H715</f>
        <v>14260.2</v>
      </c>
      <c r="I686" s="48" t="n">
        <f aca="false">I687+I715</f>
        <v>713.6</v>
      </c>
      <c r="J686" s="48" t="n">
        <f aca="false">J687+J715</f>
        <v>14973.8</v>
      </c>
      <c r="K686" s="48" t="n">
        <f aca="false">K687+K715</f>
        <v>11756.2</v>
      </c>
      <c r="L686" s="48" t="n">
        <f aca="false">L687+L715</f>
        <v>0</v>
      </c>
      <c r="M686" s="48" t="n">
        <f aca="false">M687+M715</f>
        <v>11756.2</v>
      </c>
      <c r="N686" s="48" t="n">
        <f aca="false">N687+N715</f>
        <v>10687.5</v>
      </c>
      <c r="O686" s="48" t="n">
        <f aca="false">O687+O715</f>
        <v>0</v>
      </c>
      <c r="P686" s="48" t="n">
        <f aca="false">P687+P715</f>
        <v>10687.5</v>
      </c>
    </row>
    <row r="687" customFormat="false" ht="25.5" hidden="false" customHeight="false" outlineLevel="0" collapsed="false">
      <c r="A687" s="44" t="s">
        <v>829</v>
      </c>
      <c r="B687" s="46" t="s">
        <v>367</v>
      </c>
      <c r="C687" s="47" t="s">
        <v>373</v>
      </c>
      <c r="D687" s="47" t="s">
        <v>375</v>
      </c>
      <c r="E687" s="47" t="s">
        <v>830</v>
      </c>
      <c r="F687" s="47"/>
      <c r="G687" s="47"/>
      <c r="H687" s="53" t="n">
        <f aca="false">H688</f>
        <v>14260.2</v>
      </c>
      <c r="I687" s="53" t="n">
        <f aca="false">I688</f>
        <v>713.6</v>
      </c>
      <c r="J687" s="53" t="n">
        <f aca="false">J688</f>
        <v>14973.8</v>
      </c>
      <c r="K687" s="53" t="n">
        <f aca="false">K688</f>
        <v>11756.2</v>
      </c>
      <c r="L687" s="53" t="n">
        <f aca="false">L688</f>
        <v>0</v>
      </c>
      <c r="M687" s="53" t="n">
        <f aca="false">M688</f>
        <v>11756.2</v>
      </c>
      <c r="N687" s="53" t="n">
        <f aca="false">N688</f>
        <v>0</v>
      </c>
      <c r="O687" s="53" t="n">
        <f aca="false">O688</f>
        <v>0</v>
      </c>
      <c r="P687" s="53" t="n">
        <f aca="false">P688</f>
        <v>0</v>
      </c>
    </row>
    <row r="688" customFormat="false" ht="42" hidden="false" customHeight="true" outlineLevel="0" collapsed="false">
      <c r="A688" s="158" t="s">
        <v>831</v>
      </c>
      <c r="B688" s="159" t="s">
        <v>367</v>
      </c>
      <c r="C688" s="61" t="s">
        <v>373</v>
      </c>
      <c r="D688" s="61" t="s">
        <v>375</v>
      </c>
      <c r="E688" s="61" t="s">
        <v>832</v>
      </c>
      <c r="F688" s="61"/>
      <c r="G688" s="61"/>
      <c r="H688" s="53" t="n">
        <f aca="false">H689</f>
        <v>14260.2</v>
      </c>
      <c r="I688" s="53" t="n">
        <f aca="false">I689</f>
        <v>713.6</v>
      </c>
      <c r="J688" s="53" t="n">
        <f aca="false">J689</f>
        <v>14973.8</v>
      </c>
      <c r="K688" s="53" t="n">
        <f aca="false">K689</f>
        <v>11756.2</v>
      </c>
      <c r="L688" s="53" t="n">
        <f aca="false">L689</f>
        <v>0</v>
      </c>
      <c r="M688" s="53" t="n">
        <f aca="false">M689</f>
        <v>11756.2</v>
      </c>
      <c r="N688" s="53" t="n">
        <f aca="false">N689</f>
        <v>0</v>
      </c>
      <c r="O688" s="53" t="n">
        <f aca="false">O689</f>
        <v>0</v>
      </c>
      <c r="P688" s="53" t="n">
        <f aca="false">P689</f>
        <v>0</v>
      </c>
    </row>
    <row r="689" customFormat="false" ht="42" hidden="false" customHeight="true" outlineLevel="0" collapsed="false">
      <c r="A689" s="196" t="s">
        <v>833</v>
      </c>
      <c r="B689" s="63" t="s">
        <v>367</v>
      </c>
      <c r="C689" s="52" t="s">
        <v>373</v>
      </c>
      <c r="D689" s="52" t="s">
        <v>375</v>
      </c>
      <c r="E689" s="69" t="s">
        <v>834</v>
      </c>
      <c r="F689" s="52"/>
      <c r="G689" s="52"/>
      <c r="H689" s="53" t="n">
        <f aca="false">H690+H694+H698+H703+H707+H711</f>
        <v>14260.2</v>
      </c>
      <c r="I689" s="53" t="n">
        <f aca="false">I690+I694+I698+I703+I707+I711</f>
        <v>713.6</v>
      </c>
      <c r="J689" s="53" t="n">
        <f aca="false">J690+J694+J698+J703+J707+J711</f>
        <v>14973.8</v>
      </c>
      <c r="K689" s="53" t="n">
        <f aca="false">K690+K694+K698+K703+K707+K711</f>
        <v>11756.2</v>
      </c>
      <c r="L689" s="53" t="n">
        <f aca="false">L690+L694+L698+L703+L707+L711</f>
        <v>0</v>
      </c>
      <c r="M689" s="53" t="n">
        <f aca="false">M690+M694+M698+M703+M707+M711</f>
        <v>11756.2</v>
      </c>
      <c r="N689" s="53" t="n">
        <f aca="false">N690+N694+N698+N703+N707+N711</f>
        <v>0</v>
      </c>
      <c r="O689" s="53" t="n">
        <f aca="false">O690+O694+O698+O703+O707+O711</f>
        <v>0</v>
      </c>
      <c r="P689" s="53" t="n">
        <f aca="false">P690+P694+P698+P703+P707+P711</f>
        <v>0</v>
      </c>
    </row>
    <row r="690" customFormat="false" ht="76.5" hidden="false" customHeight="false" outlineLevel="0" collapsed="false">
      <c r="A690" s="62" t="s">
        <v>382</v>
      </c>
      <c r="B690" s="63" t="s">
        <v>367</v>
      </c>
      <c r="C690" s="52" t="s">
        <v>373</v>
      </c>
      <c r="D690" s="52" t="s">
        <v>375</v>
      </c>
      <c r="E690" s="69" t="s">
        <v>835</v>
      </c>
      <c r="F690" s="52"/>
      <c r="G690" s="52"/>
      <c r="H690" s="53" t="n">
        <f aca="false">H691</f>
        <v>8416</v>
      </c>
      <c r="I690" s="53" t="n">
        <f aca="false">I691</f>
        <v>0</v>
      </c>
      <c r="J690" s="53" t="n">
        <f aca="false">J691</f>
        <v>8416</v>
      </c>
      <c r="K690" s="53" t="n">
        <f aca="false">K691</f>
        <v>6198.6</v>
      </c>
      <c r="L690" s="53" t="n">
        <f aca="false">L691</f>
        <v>0</v>
      </c>
      <c r="M690" s="53" t="n">
        <f aca="false">M691</f>
        <v>6198.6</v>
      </c>
      <c r="N690" s="53" t="n">
        <f aca="false">N691</f>
        <v>0</v>
      </c>
      <c r="O690" s="53" t="n">
        <f aca="false">O691</f>
        <v>0</v>
      </c>
      <c r="P690" s="53" t="n">
        <f aca="false">P691</f>
        <v>0</v>
      </c>
    </row>
    <row r="691" customFormat="false" ht="38.25" hidden="false" customHeight="false" outlineLevel="0" collapsed="false">
      <c r="A691" s="99" t="s">
        <v>444</v>
      </c>
      <c r="B691" s="100" t="s">
        <v>367</v>
      </c>
      <c r="C691" s="52" t="s">
        <v>373</v>
      </c>
      <c r="D691" s="52" t="s">
        <v>375</v>
      </c>
      <c r="E691" s="69" t="s">
        <v>835</v>
      </c>
      <c r="F691" s="52" t="s">
        <v>385</v>
      </c>
      <c r="G691" s="52"/>
      <c r="H691" s="53" t="n">
        <f aca="false">H692</f>
        <v>8416</v>
      </c>
      <c r="I691" s="53" t="n">
        <f aca="false">I692</f>
        <v>0</v>
      </c>
      <c r="J691" s="53" t="n">
        <f aca="false">J692</f>
        <v>8416</v>
      </c>
      <c r="K691" s="53" t="n">
        <f aca="false">K692</f>
        <v>6198.6</v>
      </c>
      <c r="L691" s="53" t="n">
        <f aca="false">L692</f>
        <v>0</v>
      </c>
      <c r="M691" s="53" t="n">
        <f aca="false">M692</f>
        <v>6198.6</v>
      </c>
      <c r="N691" s="53" t="n">
        <f aca="false">N692</f>
        <v>0</v>
      </c>
      <c r="O691" s="53" t="n">
        <f aca="false">O692</f>
        <v>0</v>
      </c>
      <c r="P691" s="53" t="n">
        <f aca="false">P692</f>
        <v>0</v>
      </c>
    </row>
    <row r="692" customFormat="false" ht="15" hidden="false" customHeight="true" outlineLevel="0" collapsed="false">
      <c r="A692" s="99" t="s">
        <v>386</v>
      </c>
      <c r="B692" s="100" t="s">
        <v>367</v>
      </c>
      <c r="C692" s="52" t="s">
        <v>373</v>
      </c>
      <c r="D692" s="52" t="s">
        <v>375</v>
      </c>
      <c r="E692" s="69" t="s">
        <v>835</v>
      </c>
      <c r="F692" s="52" t="s">
        <v>387</v>
      </c>
      <c r="G692" s="52"/>
      <c r="H692" s="53" t="n">
        <f aca="false">H693</f>
        <v>8416</v>
      </c>
      <c r="I692" s="53" t="n">
        <f aca="false">I693</f>
        <v>0</v>
      </c>
      <c r="J692" s="53" t="n">
        <f aca="false">J693</f>
        <v>8416</v>
      </c>
      <c r="K692" s="53" t="n">
        <f aca="false">K693</f>
        <v>6198.6</v>
      </c>
      <c r="L692" s="53" t="n">
        <f aca="false">L693</f>
        <v>0</v>
      </c>
      <c r="M692" s="53" t="n">
        <f aca="false">M693</f>
        <v>6198.6</v>
      </c>
      <c r="N692" s="53" t="n">
        <f aca="false">N693</f>
        <v>0</v>
      </c>
      <c r="O692" s="53" t="n">
        <f aca="false">O693</f>
        <v>0</v>
      </c>
      <c r="P692" s="53" t="n">
        <f aca="false">P693</f>
        <v>0</v>
      </c>
    </row>
    <row r="693" customFormat="false" ht="12.75" hidden="false" customHeight="false" outlineLevel="0" collapsed="false">
      <c r="A693" s="99" t="s">
        <v>33</v>
      </c>
      <c r="B693" s="100" t="s">
        <v>367</v>
      </c>
      <c r="C693" s="52" t="s">
        <v>373</v>
      </c>
      <c r="D693" s="52" t="s">
        <v>375</v>
      </c>
      <c r="E693" s="69" t="s">
        <v>835</v>
      </c>
      <c r="F693" s="52" t="s">
        <v>387</v>
      </c>
      <c r="G693" s="52" t="s">
        <v>25</v>
      </c>
      <c r="H693" s="55" t="n">
        <v>8416</v>
      </c>
      <c r="I693" s="55"/>
      <c r="J693" s="53" t="n">
        <f aca="false">H693+I693</f>
        <v>8416</v>
      </c>
      <c r="K693" s="54" t="n">
        <v>6198.6</v>
      </c>
      <c r="L693" s="54"/>
      <c r="M693" s="53" t="n">
        <f aca="false">K693+L693</f>
        <v>6198.6</v>
      </c>
      <c r="N693" s="85"/>
      <c r="O693" s="248"/>
      <c r="P693" s="249" t="n">
        <f aca="false">N693+O693</f>
        <v>0</v>
      </c>
    </row>
    <row r="694" customFormat="false" ht="76.5" hidden="true" customHeight="true" outlineLevel="0" collapsed="false">
      <c r="A694" s="261" t="s">
        <v>431</v>
      </c>
      <c r="B694" s="100" t="s">
        <v>367</v>
      </c>
      <c r="C694" s="52" t="s">
        <v>373</v>
      </c>
      <c r="D694" s="52" t="s">
        <v>375</v>
      </c>
      <c r="E694" s="69" t="s">
        <v>836</v>
      </c>
      <c r="F694" s="52"/>
      <c r="G694" s="52"/>
      <c r="H694" s="53" t="n">
        <f aca="false">H695</f>
        <v>0</v>
      </c>
      <c r="I694" s="53"/>
      <c r="J694" s="53" t="n">
        <f aca="false">H694+I694</f>
        <v>0</v>
      </c>
      <c r="K694" s="53" t="n">
        <f aca="false">K695</f>
        <v>0</v>
      </c>
      <c r="L694" s="53"/>
      <c r="M694" s="53" t="n">
        <f aca="false">K694+L694</f>
        <v>0</v>
      </c>
      <c r="N694" s="85"/>
      <c r="O694" s="248"/>
      <c r="P694" s="249" t="n">
        <f aca="false">N694+O694</f>
        <v>0</v>
      </c>
    </row>
    <row r="695" customFormat="false" ht="54.75" hidden="true" customHeight="true" outlineLevel="0" collapsed="false">
      <c r="A695" s="99" t="s">
        <v>399</v>
      </c>
      <c r="B695" s="100" t="s">
        <v>367</v>
      </c>
      <c r="C695" s="52" t="s">
        <v>373</v>
      </c>
      <c r="D695" s="52" t="s">
        <v>375</v>
      </c>
      <c r="E695" s="69" t="s">
        <v>836</v>
      </c>
      <c r="F695" s="52" t="s">
        <v>385</v>
      </c>
      <c r="G695" s="52"/>
      <c r="H695" s="53" t="n">
        <f aca="false">H696</f>
        <v>0</v>
      </c>
      <c r="I695" s="53"/>
      <c r="J695" s="53" t="n">
        <f aca="false">H695+I695</f>
        <v>0</v>
      </c>
      <c r="K695" s="53" t="n">
        <f aca="false">K696</f>
        <v>0</v>
      </c>
      <c r="L695" s="53"/>
      <c r="M695" s="53" t="n">
        <f aca="false">K695+L695</f>
        <v>0</v>
      </c>
      <c r="N695" s="85"/>
      <c r="O695" s="248"/>
      <c r="P695" s="249" t="n">
        <f aca="false">N695+O695</f>
        <v>0</v>
      </c>
    </row>
    <row r="696" customFormat="false" ht="14.25" hidden="true" customHeight="true" outlineLevel="0" collapsed="false">
      <c r="A696" s="99" t="s">
        <v>386</v>
      </c>
      <c r="B696" s="100" t="s">
        <v>367</v>
      </c>
      <c r="C696" s="52" t="s">
        <v>373</v>
      </c>
      <c r="D696" s="52" t="s">
        <v>375</v>
      </c>
      <c r="E696" s="69" t="s">
        <v>836</v>
      </c>
      <c r="F696" s="52" t="s">
        <v>387</v>
      </c>
      <c r="G696" s="52"/>
      <c r="H696" s="53" t="n">
        <f aca="false">H697</f>
        <v>0</v>
      </c>
      <c r="I696" s="53"/>
      <c r="J696" s="53" t="n">
        <f aca="false">H696+I696</f>
        <v>0</v>
      </c>
      <c r="K696" s="53" t="n">
        <f aca="false">K697</f>
        <v>0</v>
      </c>
      <c r="L696" s="53"/>
      <c r="M696" s="53" t="n">
        <f aca="false">K696+L696</f>
        <v>0</v>
      </c>
      <c r="N696" s="85"/>
      <c r="O696" s="248"/>
      <c r="P696" s="249" t="n">
        <f aca="false">N696+O696</f>
        <v>0</v>
      </c>
    </row>
    <row r="697" customFormat="false" ht="12.75" hidden="true" customHeight="true" outlineLevel="0" collapsed="false">
      <c r="A697" s="99" t="s">
        <v>33</v>
      </c>
      <c r="B697" s="100" t="s">
        <v>367</v>
      </c>
      <c r="C697" s="52" t="s">
        <v>373</v>
      </c>
      <c r="D697" s="52" t="s">
        <v>375</v>
      </c>
      <c r="E697" s="69" t="s">
        <v>836</v>
      </c>
      <c r="F697" s="52" t="s">
        <v>387</v>
      </c>
      <c r="G697" s="52" t="s">
        <v>25</v>
      </c>
      <c r="H697" s="55"/>
      <c r="I697" s="55"/>
      <c r="J697" s="53" t="n">
        <f aca="false">H697+I697</f>
        <v>0</v>
      </c>
      <c r="K697" s="85"/>
      <c r="L697" s="85"/>
      <c r="M697" s="53" t="n">
        <f aca="false">K697+L697</f>
        <v>0</v>
      </c>
      <c r="N697" s="85"/>
      <c r="O697" s="248"/>
      <c r="P697" s="249" t="n">
        <f aca="false">N697+O697</f>
        <v>0</v>
      </c>
    </row>
    <row r="698" customFormat="false" ht="26.25" hidden="false" customHeight="true" outlineLevel="0" collapsed="false">
      <c r="A698" s="99" t="s">
        <v>837</v>
      </c>
      <c r="B698" s="100" t="s">
        <v>367</v>
      </c>
      <c r="C698" s="52" t="s">
        <v>373</v>
      </c>
      <c r="D698" s="52" t="s">
        <v>375</v>
      </c>
      <c r="E698" s="69" t="s">
        <v>838</v>
      </c>
      <c r="F698" s="52"/>
      <c r="G698" s="52"/>
      <c r="H698" s="53" t="n">
        <f aca="false">H699</f>
        <v>2895.9</v>
      </c>
      <c r="I698" s="53" t="n">
        <f aca="false">I699</f>
        <v>700</v>
      </c>
      <c r="J698" s="53" t="n">
        <f aca="false">J699</f>
        <v>3595.9</v>
      </c>
      <c r="K698" s="53" t="n">
        <f aca="false">K699</f>
        <v>2895.9</v>
      </c>
      <c r="L698" s="53" t="n">
        <f aca="false">L699</f>
        <v>0</v>
      </c>
      <c r="M698" s="53" t="n">
        <f aca="false">M699</f>
        <v>2895.9</v>
      </c>
      <c r="N698" s="53" t="n">
        <f aca="false">N699</f>
        <v>0</v>
      </c>
      <c r="O698" s="53" t="n">
        <f aca="false">O699</f>
        <v>0</v>
      </c>
      <c r="P698" s="53" t="n">
        <f aca="false">P699</f>
        <v>0</v>
      </c>
    </row>
    <row r="699" customFormat="false" ht="38.25" hidden="false" customHeight="false" outlineLevel="0" collapsed="false">
      <c r="A699" s="99" t="s">
        <v>826</v>
      </c>
      <c r="B699" s="100" t="s">
        <v>367</v>
      </c>
      <c r="C699" s="52" t="s">
        <v>373</v>
      </c>
      <c r="D699" s="52" t="s">
        <v>375</v>
      </c>
      <c r="E699" s="69" t="s">
        <v>838</v>
      </c>
      <c r="F699" s="52" t="s">
        <v>385</v>
      </c>
      <c r="G699" s="52"/>
      <c r="H699" s="53" t="n">
        <f aca="false">H700</f>
        <v>2895.9</v>
      </c>
      <c r="I699" s="53" t="n">
        <f aca="false">I700</f>
        <v>700</v>
      </c>
      <c r="J699" s="53" t="n">
        <f aca="false">J700</f>
        <v>3595.9</v>
      </c>
      <c r="K699" s="53" t="n">
        <f aca="false">K700</f>
        <v>2895.9</v>
      </c>
      <c r="L699" s="53" t="n">
        <f aca="false">L700</f>
        <v>0</v>
      </c>
      <c r="M699" s="53" t="n">
        <f aca="false">M700</f>
        <v>2895.9</v>
      </c>
      <c r="N699" s="53" t="n">
        <f aca="false">N700</f>
        <v>0</v>
      </c>
      <c r="O699" s="53" t="n">
        <f aca="false">O700</f>
        <v>0</v>
      </c>
      <c r="P699" s="53" t="n">
        <f aca="false">P700</f>
        <v>0</v>
      </c>
    </row>
    <row r="700" customFormat="false" ht="15.75" hidden="false" customHeight="true" outlineLevel="0" collapsed="false">
      <c r="A700" s="99" t="s">
        <v>386</v>
      </c>
      <c r="B700" s="100" t="s">
        <v>367</v>
      </c>
      <c r="C700" s="52" t="s">
        <v>373</v>
      </c>
      <c r="D700" s="52" t="s">
        <v>375</v>
      </c>
      <c r="E700" s="69" t="s">
        <v>838</v>
      </c>
      <c r="F700" s="52" t="s">
        <v>387</v>
      </c>
      <c r="G700" s="52"/>
      <c r="H700" s="53" t="n">
        <f aca="false">H701+H702</f>
        <v>2895.9</v>
      </c>
      <c r="I700" s="53" t="n">
        <f aca="false">I701+I702</f>
        <v>700</v>
      </c>
      <c r="J700" s="53" t="n">
        <f aca="false">J701+J702</f>
        <v>3595.9</v>
      </c>
      <c r="K700" s="53" t="n">
        <f aca="false">K701+K702</f>
        <v>2895.9</v>
      </c>
      <c r="L700" s="53" t="n">
        <f aca="false">L701+L702</f>
        <v>0</v>
      </c>
      <c r="M700" s="53" t="n">
        <f aca="false">M701+M702</f>
        <v>2895.9</v>
      </c>
      <c r="N700" s="53" t="n">
        <f aca="false">N701+N702</f>
        <v>0</v>
      </c>
      <c r="O700" s="53" t="n">
        <f aca="false">O701+O702</f>
        <v>0</v>
      </c>
      <c r="P700" s="53" t="n">
        <f aca="false">P701+P702</f>
        <v>0</v>
      </c>
    </row>
    <row r="701" customFormat="false" ht="12.75" hidden="false" customHeight="false" outlineLevel="0" collapsed="false">
      <c r="A701" s="99" t="s">
        <v>31</v>
      </c>
      <c r="B701" s="100" t="s">
        <v>367</v>
      </c>
      <c r="C701" s="52" t="s">
        <v>373</v>
      </c>
      <c r="D701" s="52" t="s">
        <v>375</v>
      </c>
      <c r="E701" s="69" t="s">
        <v>838</v>
      </c>
      <c r="F701" s="52" t="s">
        <v>387</v>
      </c>
      <c r="G701" s="52" t="s">
        <v>32</v>
      </c>
      <c r="H701" s="55" t="n">
        <v>2895.9</v>
      </c>
      <c r="I701" s="55" t="n">
        <v>700</v>
      </c>
      <c r="J701" s="53" t="n">
        <f aca="false">H701+I701</f>
        <v>3595.9</v>
      </c>
      <c r="K701" s="54" t="n">
        <v>2895.9</v>
      </c>
      <c r="L701" s="54"/>
      <c r="M701" s="53" t="n">
        <f aca="false">K701+L701</f>
        <v>2895.9</v>
      </c>
      <c r="N701" s="54"/>
      <c r="O701" s="248"/>
      <c r="P701" s="249" t="n">
        <f aca="false">N701+O701</f>
        <v>0</v>
      </c>
    </row>
    <row r="702" customFormat="false" ht="12.75" hidden="true" customHeight="true" outlineLevel="0" collapsed="false">
      <c r="A702" s="99" t="s">
        <v>33</v>
      </c>
      <c r="B702" s="100" t="s">
        <v>367</v>
      </c>
      <c r="C702" s="52" t="s">
        <v>373</v>
      </c>
      <c r="D702" s="52" t="s">
        <v>375</v>
      </c>
      <c r="E702" s="69" t="s">
        <v>838</v>
      </c>
      <c r="F702" s="52" t="s">
        <v>387</v>
      </c>
      <c r="G702" s="52" t="s">
        <v>25</v>
      </c>
      <c r="H702" s="55"/>
      <c r="I702" s="55"/>
      <c r="J702" s="53" t="n">
        <f aca="false">H702+I702</f>
        <v>0</v>
      </c>
      <c r="K702" s="85"/>
      <c r="L702" s="85"/>
      <c r="M702" s="53" t="n">
        <f aca="false">K702+L702</f>
        <v>0</v>
      </c>
      <c r="N702" s="85"/>
      <c r="O702" s="248"/>
      <c r="P702" s="249" t="n">
        <f aca="false">N702+O702</f>
        <v>0</v>
      </c>
    </row>
    <row r="703" customFormat="false" ht="25.5" hidden="false" customHeight="false" outlineLevel="0" collapsed="false">
      <c r="A703" s="99" t="s">
        <v>839</v>
      </c>
      <c r="B703" s="100" t="s">
        <v>367</v>
      </c>
      <c r="C703" s="52" t="s">
        <v>373</v>
      </c>
      <c r="D703" s="52" t="s">
        <v>375</v>
      </c>
      <c r="E703" s="69" t="s">
        <v>840</v>
      </c>
      <c r="F703" s="52"/>
      <c r="G703" s="52"/>
      <c r="H703" s="53" t="n">
        <f aca="false">H704</f>
        <v>1500</v>
      </c>
      <c r="I703" s="53" t="n">
        <f aca="false">I704</f>
        <v>4.6</v>
      </c>
      <c r="J703" s="53" t="n">
        <f aca="false">J704</f>
        <v>1504.6</v>
      </c>
      <c r="K703" s="53" t="n">
        <f aca="false">K704</f>
        <v>1380.5</v>
      </c>
      <c r="L703" s="53" t="n">
        <f aca="false">L704</f>
        <v>0</v>
      </c>
      <c r="M703" s="53" t="n">
        <f aca="false">M704</f>
        <v>1380.5</v>
      </c>
      <c r="N703" s="53" t="n">
        <f aca="false">N704</f>
        <v>0</v>
      </c>
      <c r="O703" s="53" t="n">
        <f aca="false">O704</f>
        <v>0</v>
      </c>
      <c r="P703" s="53" t="n">
        <f aca="false">P704</f>
        <v>0</v>
      </c>
    </row>
    <row r="704" customFormat="false" ht="38.25" hidden="false" customHeight="false" outlineLevel="0" collapsed="false">
      <c r="A704" s="99" t="s">
        <v>826</v>
      </c>
      <c r="B704" s="100" t="s">
        <v>367</v>
      </c>
      <c r="C704" s="52" t="s">
        <v>373</v>
      </c>
      <c r="D704" s="52" t="s">
        <v>375</v>
      </c>
      <c r="E704" s="69" t="s">
        <v>840</v>
      </c>
      <c r="F704" s="52" t="s">
        <v>385</v>
      </c>
      <c r="G704" s="52"/>
      <c r="H704" s="53" t="n">
        <f aca="false">H705</f>
        <v>1500</v>
      </c>
      <c r="I704" s="53" t="n">
        <f aca="false">I705</f>
        <v>4.6</v>
      </c>
      <c r="J704" s="53" t="n">
        <f aca="false">J705</f>
        <v>1504.6</v>
      </c>
      <c r="K704" s="53" t="n">
        <f aca="false">K705</f>
        <v>1380.5</v>
      </c>
      <c r="L704" s="53" t="n">
        <f aca="false">L705</f>
        <v>0</v>
      </c>
      <c r="M704" s="53" t="n">
        <f aca="false">M705</f>
        <v>1380.5</v>
      </c>
      <c r="N704" s="53" t="n">
        <f aca="false">N705</f>
        <v>0</v>
      </c>
      <c r="O704" s="53" t="n">
        <f aca="false">O705</f>
        <v>0</v>
      </c>
      <c r="P704" s="53" t="n">
        <f aca="false">P705</f>
        <v>0</v>
      </c>
    </row>
    <row r="705" customFormat="false" ht="16.5" hidden="false" customHeight="true" outlineLevel="0" collapsed="false">
      <c r="A705" s="99" t="s">
        <v>386</v>
      </c>
      <c r="B705" s="100" t="s">
        <v>367</v>
      </c>
      <c r="C705" s="52" t="s">
        <v>373</v>
      </c>
      <c r="D705" s="52" t="s">
        <v>375</v>
      </c>
      <c r="E705" s="69" t="s">
        <v>840</v>
      </c>
      <c r="F705" s="52" t="s">
        <v>387</v>
      </c>
      <c r="G705" s="52"/>
      <c r="H705" s="53" t="n">
        <f aca="false">H706</f>
        <v>1500</v>
      </c>
      <c r="I705" s="53" t="n">
        <f aca="false">I706</f>
        <v>4.6</v>
      </c>
      <c r="J705" s="53" t="n">
        <f aca="false">J706</f>
        <v>1504.6</v>
      </c>
      <c r="K705" s="53" t="n">
        <f aca="false">K706</f>
        <v>1380.5</v>
      </c>
      <c r="L705" s="53" t="n">
        <f aca="false">L706</f>
        <v>0</v>
      </c>
      <c r="M705" s="53" t="n">
        <f aca="false">M706</f>
        <v>1380.5</v>
      </c>
      <c r="N705" s="53" t="n">
        <f aca="false">N706</f>
        <v>0</v>
      </c>
      <c r="O705" s="53" t="n">
        <f aca="false">O706</f>
        <v>0</v>
      </c>
      <c r="P705" s="53" t="n">
        <f aca="false">P706</f>
        <v>0</v>
      </c>
    </row>
    <row r="706" customFormat="false" ht="12.75" hidden="false" customHeight="false" outlineLevel="0" collapsed="false">
      <c r="A706" s="99" t="s">
        <v>31</v>
      </c>
      <c r="B706" s="100" t="s">
        <v>367</v>
      </c>
      <c r="C706" s="52" t="s">
        <v>373</v>
      </c>
      <c r="D706" s="52" t="s">
        <v>375</v>
      </c>
      <c r="E706" s="69" t="s">
        <v>840</v>
      </c>
      <c r="F706" s="52" t="s">
        <v>387</v>
      </c>
      <c r="G706" s="52" t="s">
        <v>32</v>
      </c>
      <c r="H706" s="55" t="n">
        <v>1500</v>
      </c>
      <c r="I706" s="55" t="n">
        <v>4.6</v>
      </c>
      <c r="J706" s="53" t="n">
        <f aca="false">H706+I706</f>
        <v>1504.6</v>
      </c>
      <c r="K706" s="54" t="n">
        <v>1380.5</v>
      </c>
      <c r="L706" s="54"/>
      <c r="M706" s="53" t="n">
        <f aca="false">K706+L706</f>
        <v>1380.5</v>
      </c>
      <c r="N706" s="54"/>
      <c r="O706" s="248"/>
      <c r="P706" s="249" t="n">
        <f aca="false">N706+O706</f>
        <v>0</v>
      </c>
    </row>
    <row r="707" customFormat="false" ht="24" hidden="false" customHeight="true" outlineLevel="0" collapsed="false">
      <c r="A707" s="99" t="s">
        <v>841</v>
      </c>
      <c r="B707" s="100" t="s">
        <v>367</v>
      </c>
      <c r="C707" s="52" t="s">
        <v>373</v>
      </c>
      <c r="D707" s="52" t="s">
        <v>375</v>
      </c>
      <c r="E707" s="69" t="s">
        <v>842</v>
      </c>
      <c r="F707" s="52" t="s">
        <v>221</v>
      </c>
      <c r="G707" s="52"/>
      <c r="H707" s="53" t="n">
        <f aca="false">H708</f>
        <v>1137.1</v>
      </c>
      <c r="I707" s="53" t="n">
        <f aca="false">I708</f>
        <v>9</v>
      </c>
      <c r="J707" s="53" t="n">
        <f aca="false">J708</f>
        <v>1146.1</v>
      </c>
      <c r="K707" s="53" t="n">
        <f aca="false">K708</f>
        <v>970</v>
      </c>
      <c r="L707" s="53" t="n">
        <f aca="false">L708</f>
        <v>0</v>
      </c>
      <c r="M707" s="53" t="n">
        <f aca="false">M708</f>
        <v>970</v>
      </c>
      <c r="N707" s="53" t="n">
        <f aca="false">N708</f>
        <v>0</v>
      </c>
      <c r="O707" s="53" t="n">
        <f aca="false">O708</f>
        <v>0</v>
      </c>
      <c r="P707" s="53" t="n">
        <f aca="false">P708</f>
        <v>0</v>
      </c>
    </row>
    <row r="708" customFormat="false" ht="38.25" hidden="false" customHeight="false" outlineLevel="0" collapsed="false">
      <c r="A708" s="99" t="s">
        <v>826</v>
      </c>
      <c r="B708" s="100" t="s">
        <v>367</v>
      </c>
      <c r="C708" s="52" t="s">
        <v>373</v>
      </c>
      <c r="D708" s="52" t="s">
        <v>375</v>
      </c>
      <c r="E708" s="69" t="s">
        <v>842</v>
      </c>
      <c r="F708" s="52" t="s">
        <v>396</v>
      </c>
      <c r="G708" s="52"/>
      <c r="H708" s="53" t="n">
        <f aca="false">H709</f>
        <v>1137.1</v>
      </c>
      <c r="I708" s="53" t="n">
        <f aca="false">I709</f>
        <v>9</v>
      </c>
      <c r="J708" s="53" t="n">
        <f aca="false">J709</f>
        <v>1146.1</v>
      </c>
      <c r="K708" s="53" t="n">
        <f aca="false">K709</f>
        <v>970</v>
      </c>
      <c r="L708" s="53" t="n">
        <f aca="false">L709</f>
        <v>0</v>
      </c>
      <c r="M708" s="53" t="n">
        <f aca="false">M709</f>
        <v>970</v>
      </c>
      <c r="N708" s="53" t="n">
        <f aca="false">N709</f>
        <v>0</v>
      </c>
      <c r="O708" s="53" t="n">
        <f aca="false">O709</f>
        <v>0</v>
      </c>
      <c r="P708" s="53" t="n">
        <f aca="false">P709</f>
        <v>0</v>
      </c>
    </row>
    <row r="709" customFormat="false" ht="12.75" hidden="false" customHeight="true" outlineLevel="0" collapsed="false">
      <c r="A709" s="99" t="s">
        <v>386</v>
      </c>
      <c r="B709" s="100" t="s">
        <v>367</v>
      </c>
      <c r="C709" s="52" t="s">
        <v>373</v>
      </c>
      <c r="D709" s="52" t="s">
        <v>375</v>
      </c>
      <c r="E709" s="69" t="s">
        <v>842</v>
      </c>
      <c r="F709" s="52" t="s">
        <v>387</v>
      </c>
      <c r="G709" s="52"/>
      <c r="H709" s="53" t="n">
        <f aca="false">H710</f>
        <v>1137.1</v>
      </c>
      <c r="I709" s="53" t="n">
        <f aca="false">I710</f>
        <v>9</v>
      </c>
      <c r="J709" s="53" t="n">
        <f aca="false">J710</f>
        <v>1146.1</v>
      </c>
      <c r="K709" s="53" t="n">
        <f aca="false">K710</f>
        <v>970</v>
      </c>
      <c r="L709" s="53" t="n">
        <f aca="false">L710</f>
        <v>0</v>
      </c>
      <c r="M709" s="53" t="n">
        <f aca="false">M710</f>
        <v>970</v>
      </c>
      <c r="N709" s="53" t="n">
        <f aca="false">N710</f>
        <v>0</v>
      </c>
      <c r="O709" s="53" t="n">
        <f aca="false">O710</f>
        <v>0</v>
      </c>
      <c r="P709" s="53" t="n">
        <f aca="false">P710</f>
        <v>0</v>
      </c>
    </row>
    <row r="710" customFormat="false" ht="12.75" hidden="false" customHeight="false" outlineLevel="0" collapsed="false">
      <c r="A710" s="99" t="s">
        <v>31</v>
      </c>
      <c r="B710" s="100" t="s">
        <v>367</v>
      </c>
      <c r="C710" s="52" t="s">
        <v>373</v>
      </c>
      <c r="D710" s="52" t="s">
        <v>375</v>
      </c>
      <c r="E710" s="69" t="s">
        <v>842</v>
      </c>
      <c r="F710" s="52" t="s">
        <v>387</v>
      </c>
      <c r="G710" s="52" t="s">
        <v>32</v>
      </c>
      <c r="H710" s="55" t="n">
        <f aca="false">970+167.1</f>
        <v>1137.1</v>
      </c>
      <c r="I710" s="55" t="n">
        <v>9</v>
      </c>
      <c r="J710" s="53" t="n">
        <f aca="false">H710+I710</f>
        <v>1146.1</v>
      </c>
      <c r="K710" s="54" t="n">
        <v>970</v>
      </c>
      <c r="L710" s="54"/>
      <c r="M710" s="53" t="n">
        <f aca="false">K710+L710</f>
        <v>970</v>
      </c>
      <c r="N710" s="54"/>
      <c r="O710" s="248"/>
      <c r="P710" s="249" t="n">
        <f aca="false">N710+O710</f>
        <v>0</v>
      </c>
    </row>
    <row r="711" customFormat="false" ht="24" hidden="false" customHeight="true" outlineLevel="0" collapsed="false">
      <c r="A711" s="135" t="s">
        <v>397</v>
      </c>
      <c r="B711" s="100" t="s">
        <v>367</v>
      </c>
      <c r="C711" s="52" t="s">
        <v>373</v>
      </c>
      <c r="D711" s="52" t="s">
        <v>375</v>
      </c>
      <c r="E711" s="69" t="s">
        <v>843</v>
      </c>
      <c r="F711" s="52"/>
      <c r="G711" s="52"/>
      <c r="H711" s="53" t="n">
        <f aca="false">H712</f>
        <v>311.2</v>
      </c>
      <c r="I711" s="53" t="n">
        <f aca="false">I712</f>
        <v>0</v>
      </c>
      <c r="J711" s="53" t="n">
        <f aca="false">J712</f>
        <v>311.2</v>
      </c>
      <c r="K711" s="53" t="n">
        <f aca="false">K712</f>
        <v>311.2</v>
      </c>
      <c r="L711" s="53" t="n">
        <f aca="false">L712</f>
        <v>0</v>
      </c>
      <c r="M711" s="53" t="n">
        <f aca="false">M712</f>
        <v>311.2</v>
      </c>
      <c r="N711" s="53" t="n">
        <f aca="false">N712</f>
        <v>0</v>
      </c>
      <c r="O711" s="53" t="n">
        <f aca="false">O712</f>
        <v>0</v>
      </c>
      <c r="P711" s="53" t="n">
        <f aca="false">P712</f>
        <v>0</v>
      </c>
    </row>
    <row r="712" customFormat="false" ht="51" hidden="false" customHeight="false" outlineLevel="0" collapsed="false">
      <c r="A712" s="106" t="s">
        <v>399</v>
      </c>
      <c r="B712" s="100" t="s">
        <v>367</v>
      </c>
      <c r="C712" s="52" t="s">
        <v>373</v>
      </c>
      <c r="D712" s="52" t="s">
        <v>375</v>
      </c>
      <c r="E712" s="69" t="s">
        <v>843</v>
      </c>
      <c r="F712" s="52" t="s">
        <v>396</v>
      </c>
      <c r="G712" s="52"/>
      <c r="H712" s="53" t="n">
        <f aca="false">H713</f>
        <v>311.2</v>
      </c>
      <c r="I712" s="53" t="n">
        <f aca="false">I713</f>
        <v>0</v>
      </c>
      <c r="J712" s="53" t="n">
        <f aca="false">J713</f>
        <v>311.2</v>
      </c>
      <c r="K712" s="53" t="n">
        <f aca="false">K713</f>
        <v>311.2</v>
      </c>
      <c r="L712" s="53" t="n">
        <f aca="false">L713</f>
        <v>0</v>
      </c>
      <c r="M712" s="53" t="n">
        <f aca="false">M713</f>
        <v>311.2</v>
      </c>
      <c r="N712" s="53" t="n">
        <f aca="false">N713</f>
        <v>0</v>
      </c>
      <c r="O712" s="53" t="n">
        <f aca="false">O713</f>
        <v>0</v>
      </c>
      <c r="P712" s="53" t="n">
        <f aca="false">P713</f>
        <v>0</v>
      </c>
    </row>
    <row r="713" customFormat="false" ht="13.5" hidden="false" customHeight="true" outlineLevel="0" collapsed="false">
      <c r="A713" s="106" t="s">
        <v>386</v>
      </c>
      <c r="B713" s="100" t="s">
        <v>367</v>
      </c>
      <c r="C713" s="52" t="s">
        <v>373</v>
      </c>
      <c r="D713" s="52" t="s">
        <v>375</v>
      </c>
      <c r="E713" s="69" t="s">
        <v>843</v>
      </c>
      <c r="F713" s="52" t="s">
        <v>387</v>
      </c>
      <c r="G713" s="52"/>
      <c r="H713" s="53" t="n">
        <f aca="false">H714</f>
        <v>311.2</v>
      </c>
      <c r="I713" s="53" t="n">
        <f aca="false">I714</f>
        <v>0</v>
      </c>
      <c r="J713" s="53" t="n">
        <f aca="false">J714</f>
        <v>311.2</v>
      </c>
      <c r="K713" s="53" t="n">
        <f aca="false">K714</f>
        <v>311.2</v>
      </c>
      <c r="L713" s="53" t="n">
        <f aca="false">L714</f>
        <v>0</v>
      </c>
      <c r="M713" s="53" t="n">
        <f aca="false">M714</f>
        <v>311.2</v>
      </c>
      <c r="N713" s="53" t="n">
        <f aca="false">N714</f>
        <v>0</v>
      </c>
      <c r="O713" s="53" t="n">
        <f aca="false">O714</f>
        <v>0</v>
      </c>
      <c r="P713" s="53" t="n">
        <f aca="false">P714</f>
        <v>0</v>
      </c>
    </row>
    <row r="714" customFormat="false" ht="12.75" hidden="false" customHeight="false" outlineLevel="0" collapsed="false">
      <c r="A714" s="106" t="s">
        <v>31</v>
      </c>
      <c r="B714" s="100" t="s">
        <v>367</v>
      </c>
      <c r="C714" s="52" t="s">
        <v>373</v>
      </c>
      <c r="D714" s="52" t="s">
        <v>375</v>
      </c>
      <c r="E714" s="69" t="s">
        <v>843</v>
      </c>
      <c r="F714" s="52" t="s">
        <v>387</v>
      </c>
      <c r="G714" s="52" t="s">
        <v>32</v>
      </c>
      <c r="H714" s="55" t="n">
        <v>311.2</v>
      </c>
      <c r="I714" s="55"/>
      <c r="J714" s="53" t="n">
        <f aca="false">H714+I714</f>
        <v>311.2</v>
      </c>
      <c r="K714" s="54" t="n">
        <v>311.2</v>
      </c>
      <c r="L714" s="54"/>
      <c r="M714" s="53" t="n">
        <f aca="false">K714+L714</f>
        <v>311.2</v>
      </c>
      <c r="N714" s="54"/>
      <c r="O714" s="248"/>
      <c r="P714" s="249" t="n">
        <f aca="false">N714+O714</f>
        <v>0</v>
      </c>
    </row>
    <row r="715" customFormat="false" ht="27" hidden="false" customHeight="false" outlineLevel="0" collapsed="false">
      <c r="A715" s="158" t="s">
        <v>40</v>
      </c>
      <c r="B715" s="159" t="s">
        <v>367</v>
      </c>
      <c r="C715" s="61" t="s">
        <v>373</v>
      </c>
      <c r="D715" s="61" t="s">
        <v>375</v>
      </c>
      <c r="E715" s="61" t="s">
        <v>832</v>
      </c>
      <c r="F715" s="61"/>
      <c r="G715" s="61"/>
      <c r="H715" s="55" t="n">
        <f aca="false">H716+H724+H729+H733+H737</f>
        <v>0</v>
      </c>
      <c r="I715" s="55" t="n">
        <f aca="false">I716+I724+I729+I733+I737</f>
        <v>0</v>
      </c>
      <c r="J715" s="55" t="n">
        <f aca="false">J716+J724+J729+J733+J737</f>
        <v>0</v>
      </c>
      <c r="K715" s="55" t="n">
        <f aca="false">K716+K724+K729+K733+K737</f>
        <v>0</v>
      </c>
      <c r="L715" s="55" t="n">
        <f aca="false">L716+L724+L729+L733+L737</f>
        <v>0</v>
      </c>
      <c r="M715" s="55" t="n">
        <f aca="false">M716+M724+M729+M733+M737</f>
        <v>0</v>
      </c>
      <c r="N715" s="55" t="n">
        <f aca="false">N716+N724+N729+N733+N737</f>
        <v>10687.5</v>
      </c>
      <c r="O715" s="55" t="n">
        <f aca="false">O716+O724+O729+O733+O737</f>
        <v>0</v>
      </c>
      <c r="P715" s="55" t="n">
        <f aca="false">P716+P724+P729+P733+P737</f>
        <v>10687.5</v>
      </c>
    </row>
    <row r="716" customFormat="false" ht="76.5" hidden="false" customHeight="false" outlineLevel="0" collapsed="false">
      <c r="A716" s="62" t="s">
        <v>382</v>
      </c>
      <c r="B716" s="63" t="s">
        <v>367</v>
      </c>
      <c r="C716" s="52" t="s">
        <v>373</v>
      </c>
      <c r="D716" s="52" t="s">
        <v>375</v>
      </c>
      <c r="E716" s="69" t="s">
        <v>844</v>
      </c>
      <c r="F716" s="52"/>
      <c r="G716" s="52"/>
      <c r="H716" s="55" t="n">
        <f aca="false">H717+H725+H730+H734+H738</f>
        <v>0</v>
      </c>
      <c r="I716" s="55"/>
      <c r="J716" s="53" t="n">
        <f aca="false">H716+I716</f>
        <v>0</v>
      </c>
      <c r="K716" s="55" t="n">
        <f aca="false">K717</f>
        <v>0</v>
      </c>
      <c r="L716" s="55"/>
      <c r="M716" s="53" t="n">
        <f aca="false">K716+L716</f>
        <v>0</v>
      </c>
      <c r="N716" s="55" t="n">
        <f aca="false">N717</f>
        <v>6257.5</v>
      </c>
      <c r="O716" s="55" t="n">
        <f aca="false">O717</f>
        <v>0</v>
      </c>
      <c r="P716" s="249" t="n">
        <f aca="false">N716+O716</f>
        <v>6257.5</v>
      </c>
    </row>
    <row r="717" customFormat="false" ht="38.25" hidden="false" customHeight="false" outlineLevel="0" collapsed="false">
      <c r="A717" s="99" t="s">
        <v>444</v>
      </c>
      <c r="B717" s="100" t="s">
        <v>367</v>
      </c>
      <c r="C717" s="52" t="s">
        <v>373</v>
      </c>
      <c r="D717" s="52" t="s">
        <v>375</v>
      </c>
      <c r="E717" s="69" t="s">
        <v>844</v>
      </c>
      <c r="F717" s="52" t="s">
        <v>385</v>
      </c>
      <c r="G717" s="52"/>
      <c r="H717" s="55" t="n">
        <f aca="false">H718+H726+H731+H735+H739</f>
        <v>0</v>
      </c>
      <c r="I717" s="55"/>
      <c r="J717" s="53" t="n">
        <f aca="false">H717+I717</f>
        <v>0</v>
      </c>
      <c r="K717" s="55" t="n">
        <f aca="false">K718</f>
        <v>0</v>
      </c>
      <c r="L717" s="55"/>
      <c r="M717" s="53" t="n">
        <f aca="false">K717+L717</f>
        <v>0</v>
      </c>
      <c r="N717" s="55" t="n">
        <f aca="false">N718</f>
        <v>6257.5</v>
      </c>
      <c r="O717" s="55" t="n">
        <f aca="false">O718</f>
        <v>0</v>
      </c>
      <c r="P717" s="249" t="n">
        <f aca="false">N717+O717</f>
        <v>6257.5</v>
      </c>
    </row>
    <row r="718" customFormat="false" ht="12.75" hidden="false" customHeight="false" outlineLevel="0" collapsed="false">
      <c r="A718" s="99" t="s">
        <v>386</v>
      </c>
      <c r="B718" s="100" t="s">
        <v>367</v>
      </c>
      <c r="C718" s="52" t="s">
        <v>373</v>
      </c>
      <c r="D718" s="52" t="s">
        <v>375</v>
      </c>
      <c r="E718" s="69" t="s">
        <v>844</v>
      </c>
      <c r="F718" s="52" t="s">
        <v>387</v>
      </c>
      <c r="G718" s="52"/>
      <c r="H718" s="55" t="n">
        <f aca="false">H719+H727+H732+H736+H740</f>
        <v>0</v>
      </c>
      <c r="I718" s="55"/>
      <c r="J718" s="53" t="n">
        <f aca="false">H718+I718</f>
        <v>0</v>
      </c>
      <c r="K718" s="55" t="n">
        <f aca="false">K719</f>
        <v>0</v>
      </c>
      <c r="L718" s="55"/>
      <c r="M718" s="53" t="n">
        <f aca="false">K718+L718</f>
        <v>0</v>
      </c>
      <c r="N718" s="55" t="n">
        <f aca="false">N719</f>
        <v>6257.5</v>
      </c>
      <c r="O718" s="55" t="n">
        <f aca="false">O719</f>
        <v>0</v>
      </c>
      <c r="P718" s="249" t="n">
        <f aca="false">N718+O718</f>
        <v>6257.5</v>
      </c>
    </row>
    <row r="719" customFormat="false" ht="12.75" hidden="false" customHeight="false" outlineLevel="0" collapsed="false">
      <c r="A719" s="99" t="s">
        <v>33</v>
      </c>
      <c r="B719" s="100" t="s">
        <v>367</v>
      </c>
      <c r="C719" s="52" t="s">
        <v>373</v>
      </c>
      <c r="D719" s="52" t="s">
        <v>375</v>
      </c>
      <c r="E719" s="69" t="s">
        <v>844</v>
      </c>
      <c r="F719" s="52" t="s">
        <v>387</v>
      </c>
      <c r="G719" s="52" t="s">
        <v>25</v>
      </c>
      <c r="H719" s="55"/>
      <c r="I719" s="55"/>
      <c r="J719" s="53" t="n">
        <f aca="false">H719+I719</f>
        <v>0</v>
      </c>
      <c r="K719" s="54"/>
      <c r="L719" s="54"/>
      <c r="M719" s="53" t="n">
        <f aca="false">K719+L719</f>
        <v>0</v>
      </c>
      <c r="N719" s="54" t="n">
        <v>6257.5</v>
      </c>
      <c r="O719" s="248"/>
      <c r="P719" s="249" t="n">
        <f aca="false">N719+O719</f>
        <v>6257.5</v>
      </c>
    </row>
    <row r="720" customFormat="false" ht="63.75" hidden="true" customHeight="false" outlineLevel="0" collapsed="false">
      <c r="A720" s="261" t="s">
        <v>431</v>
      </c>
      <c r="B720" s="100" t="s">
        <v>367</v>
      </c>
      <c r="C720" s="52" t="s">
        <v>373</v>
      </c>
      <c r="D720" s="52" t="s">
        <v>375</v>
      </c>
      <c r="E720" s="69" t="s">
        <v>836</v>
      </c>
      <c r="F720" s="52"/>
      <c r="G720" s="52"/>
      <c r="H720" s="55"/>
      <c r="I720" s="55"/>
      <c r="J720" s="53" t="n">
        <f aca="false">H720+I720</f>
        <v>0</v>
      </c>
      <c r="K720" s="54"/>
      <c r="L720" s="54"/>
      <c r="M720" s="53" t="n">
        <f aca="false">K720+L720</f>
        <v>0</v>
      </c>
      <c r="N720" s="54"/>
      <c r="O720" s="248"/>
      <c r="P720" s="249" t="n">
        <f aca="false">N720+O720</f>
        <v>0</v>
      </c>
    </row>
    <row r="721" customFormat="false" ht="51" hidden="true" customHeight="false" outlineLevel="0" collapsed="false">
      <c r="A721" s="99" t="s">
        <v>399</v>
      </c>
      <c r="B721" s="100" t="s">
        <v>367</v>
      </c>
      <c r="C721" s="52" t="s">
        <v>373</v>
      </c>
      <c r="D721" s="52" t="s">
        <v>375</v>
      </c>
      <c r="E721" s="69" t="s">
        <v>836</v>
      </c>
      <c r="F721" s="52" t="s">
        <v>385</v>
      </c>
      <c r="G721" s="52"/>
      <c r="H721" s="55"/>
      <c r="I721" s="55"/>
      <c r="J721" s="53" t="n">
        <f aca="false">H721+I721</f>
        <v>0</v>
      </c>
      <c r="K721" s="54"/>
      <c r="L721" s="54"/>
      <c r="M721" s="53" t="n">
        <f aca="false">K721+L721</f>
        <v>0</v>
      </c>
      <c r="N721" s="54"/>
      <c r="O721" s="248"/>
      <c r="P721" s="249" t="n">
        <f aca="false">N721+O721</f>
        <v>0</v>
      </c>
    </row>
    <row r="722" customFormat="false" ht="12.75" hidden="true" customHeight="false" outlineLevel="0" collapsed="false">
      <c r="A722" s="99" t="s">
        <v>386</v>
      </c>
      <c r="B722" s="100" t="s">
        <v>367</v>
      </c>
      <c r="C722" s="52" t="s">
        <v>373</v>
      </c>
      <c r="D722" s="52" t="s">
        <v>375</v>
      </c>
      <c r="E722" s="69" t="s">
        <v>836</v>
      </c>
      <c r="F722" s="52" t="s">
        <v>387</v>
      </c>
      <c r="G722" s="52"/>
      <c r="H722" s="55"/>
      <c r="I722" s="55"/>
      <c r="J722" s="53" t="n">
        <f aca="false">H722+I722</f>
        <v>0</v>
      </c>
      <c r="K722" s="54"/>
      <c r="L722" s="54"/>
      <c r="M722" s="53" t="n">
        <f aca="false">K722+L722</f>
        <v>0</v>
      </c>
      <c r="N722" s="54"/>
      <c r="O722" s="248"/>
      <c r="P722" s="249" t="n">
        <f aca="false">N722+O722</f>
        <v>0</v>
      </c>
    </row>
    <row r="723" customFormat="false" ht="12.75" hidden="true" customHeight="false" outlineLevel="0" collapsed="false">
      <c r="A723" s="99" t="s">
        <v>33</v>
      </c>
      <c r="B723" s="100" t="s">
        <v>367</v>
      </c>
      <c r="C723" s="52" t="s">
        <v>373</v>
      </c>
      <c r="D723" s="52" t="s">
        <v>375</v>
      </c>
      <c r="E723" s="69" t="s">
        <v>836</v>
      </c>
      <c r="F723" s="52" t="s">
        <v>387</v>
      </c>
      <c r="G723" s="52" t="s">
        <v>25</v>
      </c>
      <c r="H723" s="55"/>
      <c r="I723" s="55"/>
      <c r="J723" s="53" t="n">
        <f aca="false">H723+I723</f>
        <v>0</v>
      </c>
      <c r="K723" s="54"/>
      <c r="L723" s="54"/>
      <c r="M723" s="53" t="n">
        <f aca="false">K723+L723</f>
        <v>0</v>
      </c>
      <c r="N723" s="54"/>
      <c r="O723" s="248"/>
      <c r="P723" s="249" t="n">
        <f aca="false">N723+O723</f>
        <v>0</v>
      </c>
    </row>
    <row r="724" customFormat="false" ht="25.5" hidden="false" customHeight="false" outlineLevel="0" collapsed="false">
      <c r="A724" s="99" t="s">
        <v>837</v>
      </c>
      <c r="B724" s="100" t="s">
        <v>367</v>
      </c>
      <c r="C724" s="52" t="s">
        <v>373</v>
      </c>
      <c r="D724" s="52" t="s">
        <v>375</v>
      </c>
      <c r="E724" s="69" t="s">
        <v>845</v>
      </c>
      <c r="F724" s="52"/>
      <c r="G724" s="52"/>
      <c r="H724" s="55" t="n">
        <f aca="false">H725</f>
        <v>0</v>
      </c>
      <c r="I724" s="55"/>
      <c r="J724" s="53" t="n">
        <f aca="false">H724+I724</f>
        <v>0</v>
      </c>
      <c r="K724" s="55" t="n">
        <f aca="false">K725</f>
        <v>0</v>
      </c>
      <c r="L724" s="55"/>
      <c r="M724" s="53" t="n">
        <f aca="false">K724+L724</f>
        <v>0</v>
      </c>
      <c r="N724" s="55" t="n">
        <f aca="false">N725</f>
        <v>2400</v>
      </c>
      <c r="O724" s="55" t="n">
        <f aca="false">O725</f>
        <v>0</v>
      </c>
      <c r="P724" s="249" t="n">
        <f aca="false">N724+O724</f>
        <v>2400</v>
      </c>
    </row>
    <row r="725" customFormat="false" ht="38.25" hidden="false" customHeight="false" outlineLevel="0" collapsed="false">
      <c r="A725" s="99" t="s">
        <v>826</v>
      </c>
      <c r="B725" s="100" t="s">
        <v>367</v>
      </c>
      <c r="C725" s="52" t="s">
        <v>373</v>
      </c>
      <c r="D725" s="52" t="s">
        <v>375</v>
      </c>
      <c r="E725" s="69" t="s">
        <v>845</v>
      </c>
      <c r="F725" s="52" t="s">
        <v>385</v>
      </c>
      <c r="G725" s="52"/>
      <c r="H725" s="55" t="n">
        <f aca="false">H726</f>
        <v>0</v>
      </c>
      <c r="I725" s="55"/>
      <c r="J725" s="53" t="n">
        <f aca="false">H725+I725</f>
        <v>0</v>
      </c>
      <c r="K725" s="55" t="n">
        <f aca="false">K726</f>
        <v>0</v>
      </c>
      <c r="L725" s="55"/>
      <c r="M725" s="53" t="n">
        <f aca="false">K725+L725</f>
        <v>0</v>
      </c>
      <c r="N725" s="55" t="n">
        <f aca="false">N726</f>
        <v>2400</v>
      </c>
      <c r="O725" s="55" t="n">
        <f aca="false">O726</f>
        <v>0</v>
      </c>
      <c r="P725" s="249" t="n">
        <f aca="false">N725+O725</f>
        <v>2400</v>
      </c>
    </row>
    <row r="726" customFormat="false" ht="12.7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845</v>
      </c>
      <c r="F726" s="52" t="s">
        <v>387</v>
      </c>
      <c r="G726" s="52"/>
      <c r="H726" s="55" t="n">
        <f aca="false">H727</f>
        <v>0</v>
      </c>
      <c r="I726" s="55"/>
      <c r="J726" s="53" t="n">
        <f aca="false">H726+I726</f>
        <v>0</v>
      </c>
      <c r="K726" s="55" t="n">
        <f aca="false">K727+K728</f>
        <v>0</v>
      </c>
      <c r="L726" s="55"/>
      <c r="M726" s="53" t="n">
        <f aca="false">K726+L726</f>
        <v>0</v>
      </c>
      <c r="N726" s="55" t="n">
        <f aca="false">N727+N728</f>
        <v>2400</v>
      </c>
      <c r="O726" s="55" t="n">
        <f aca="false">O727+O728</f>
        <v>0</v>
      </c>
      <c r="P726" s="249" t="n">
        <f aca="false">N726+O726</f>
        <v>2400</v>
      </c>
    </row>
    <row r="727" customFormat="false" ht="12.7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845</v>
      </c>
      <c r="F727" s="52" t="s">
        <v>387</v>
      </c>
      <c r="G727" s="52" t="s">
        <v>32</v>
      </c>
      <c r="H727" s="55"/>
      <c r="I727" s="55"/>
      <c r="J727" s="53" t="n">
        <f aca="false">H727+I727</f>
        <v>0</v>
      </c>
      <c r="K727" s="54"/>
      <c r="L727" s="54"/>
      <c r="M727" s="53" t="n">
        <f aca="false">K727+L727</f>
        <v>0</v>
      </c>
      <c r="N727" s="54" t="n">
        <v>2400</v>
      </c>
      <c r="O727" s="248"/>
      <c r="P727" s="249" t="n">
        <f aca="false">N727+O727</f>
        <v>2400</v>
      </c>
    </row>
    <row r="728" customFormat="false" ht="12.75" hidden="false" customHeight="false" outlineLevel="0" collapsed="false">
      <c r="A728" s="99" t="s">
        <v>33</v>
      </c>
      <c r="B728" s="100" t="s">
        <v>367</v>
      </c>
      <c r="C728" s="52" t="s">
        <v>373</v>
      </c>
      <c r="D728" s="52" t="s">
        <v>375</v>
      </c>
      <c r="E728" s="69" t="s">
        <v>845</v>
      </c>
      <c r="F728" s="52" t="s">
        <v>387</v>
      </c>
      <c r="G728" s="52" t="s">
        <v>25</v>
      </c>
      <c r="H728" s="55"/>
      <c r="I728" s="55"/>
      <c r="J728" s="53" t="n">
        <f aca="false">H728+I728</f>
        <v>0</v>
      </c>
      <c r="K728" s="54"/>
      <c r="L728" s="54"/>
      <c r="M728" s="53" t="n">
        <f aca="false">K728+L728</f>
        <v>0</v>
      </c>
      <c r="N728" s="54"/>
      <c r="O728" s="248"/>
      <c r="P728" s="249" t="n">
        <f aca="false">N728+O728</f>
        <v>0</v>
      </c>
    </row>
    <row r="729" customFormat="false" ht="25.5" hidden="false" customHeight="false" outlineLevel="0" collapsed="false">
      <c r="A729" s="99" t="s">
        <v>839</v>
      </c>
      <c r="B729" s="100" t="s">
        <v>367</v>
      </c>
      <c r="C729" s="52" t="s">
        <v>373</v>
      </c>
      <c r="D729" s="52" t="s">
        <v>375</v>
      </c>
      <c r="E729" s="69" t="s">
        <v>846</v>
      </c>
      <c r="F729" s="52"/>
      <c r="G729" s="52"/>
      <c r="H729" s="55" t="n">
        <f aca="false">H730</f>
        <v>0</v>
      </c>
      <c r="I729" s="55"/>
      <c r="J729" s="53" t="n">
        <f aca="false">H729+I729</f>
        <v>0</v>
      </c>
      <c r="K729" s="55" t="n">
        <f aca="false">K730</f>
        <v>0</v>
      </c>
      <c r="L729" s="55"/>
      <c r="M729" s="53" t="n">
        <f aca="false">K729+L729</f>
        <v>0</v>
      </c>
      <c r="N729" s="55" t="n">
        <f aca="false">N730</f>
        <v>1000</v>
      </c>
      <c r="O729" s="55" t="n">
        <f aca="false">O730</f>
        <v>0</v>
      </c>
      <c r="P729" s="249" t="n">
        <f aca="false">N729+O729</f>
        <v>1000</v>
      </c>
    </row>
    <row r="730" customFormat="false" ht="38.25" hidden="false" customHeight="false" outlineLevel="0" collapsed="false">
      <c r="A730" s="99" t="s">
        <v>826</v>
      </c>
      <c r="B730" s="100" t="s">
        <v>367</v>
      </c>
      <c r="C730" s="52" t="s">
        <v>373</v>
      </c>
      <c r="D730" s="52" t="s">
        <v>375</v>
      </c>
      <c r="E730" s="69" t="s">
        <v>846</v>
      </c>
      <c r="F730" s="52" t="s">
        <v>385</v>
      </c>
      <c r="G730" s="52"/>
      <c r="H730" s="55" t="n">
        <f aca="false">H731</f>
        <v>0</v>
      </c>
      <c r="I730" s="55"/>
      <c r="J730" s="53" t="n">
        <f aca="false">H730+I730</f>
        <v>0</v>
      </c>
      <c r="K730" s="55" t="n">
        <f aca="false">K731</f>
        <v>0</v>
      </c>
      <c r="L730" s="55"/>
      <c r="M730" s="53" t="n">
        <f aca="false">K730+L730</f>
        <v>0</v>
      </c>
      <c r="N730" s="55" t="n">
        <f aca="false">N731</f>
        <v>1000</v>
      </c>
      <c r="O730" s="55" t="n">
        <f aca="false">O731</f>
        <v>0</v>
      </c>
      <c r="P730" s="249" t="n">
        <f aca="false">N730+O730</f>
        <v>1000</v>
      </c>
    </row>
    <row r="731" customFormat="false" ht="12.75" hidden="false" customHeight="false" outlineLevel="0" collapsed="false">
      <c r="A731" s="99" t="s">
        <v>386</v>
      </c>
      <c r="B731" s="100" t="s">
        <v>367</v>
      </c>
      <c r="C731" s="52" t="s">
        <v>373</v>
      </c>
      <c r="D731" s="52" t="s">
        <v>375</v>
      </c>
      <c r="E731" s="69" t="s">
        <v>846</v>
      </c>
      <c r="F731" s="52" t="s">
        <v>387</v>
      </c>
      <c r="G731" s="52"/>
      <c r="H731" s="55" t="n">
        <f aca="false">H732</f>
        <v>0</v>
      </c>
      <c r="I731" s="55"/>
      <c r="J731" s="53" t="n">
        <f aca="false">H731+I731</f>
        <v>0</v>
      </c>
      <c r="K731" s="55" t="n">
        <f aca="false">K732</f>
        <v>0</v>
      </c>
      <c r="L731" s="55"/>
      <c r="M731" s="53" t="n">
        <f aca="false">K731+L731</f>
        <v>0</v>
      </c>
      <c r="N731" s="55" t="n">
        <f aca="false">N732</f>
        <v>1000</v>
      </c>
      <c r="O731" s="55" t="n">
        <f aca="false">O732</f>
        <v>0</v>
      </c>
      <c r="P731" s="249" t="n">
        <f aca="false">N731+O731</f>
        <v>1000</v>
      </c>
    </row>
    <row r="732" customFormat="false" ht="12.75" hidden="false" customHeight="false" outlineLevel="0" collapsed="false">
      <c r="A732" s="99" t="s">
        <v>31</v>
      </c>
      <c r="B732" s="100" t="s">
        <v>367</v>
      </c>
      <c r="C732" s="52" t="s">
        <v>373</v>
      </c>
      <c r="D732" s="52" t="s">
        <v>375</v>
      </c>
      <c r="E732" s="69" t="s">
        <v>846</v>
      </c>
      <c r="F732" s="52" t="s">
        <v>387</v>
      </c>
      <c r="G732" s="52" t="s">
        <v>32</v>
      </c>
      <c r="H732" s="55"/>
      <c r="I732" s="55"/>
      <c r="J732" s="53" t="n">
        <f aca="false">H732+I732</f>
        <v>0</v>
      </c>
      <c r="K732" s="54"/>
      <c r="L732" s="54"/>
      <c r="M732" s="53" t="n">
        <f aca="false">K732+L732</f>
        <v>0</v>
      </c>
      <c r="N732" s="54" t="n">
        <v>1000</v>
      </c>
      <c r="O732" s="248"/>
      <c r="P732" s="249" t="n">
        <f aca="false">N732+O732</f>
        <v>1000</v>
      </c>
    </row>
    <row r="733" customFormat="false" ht="25.5" hidden="false" customHeight="false" outlineLevel="0" collapsed="false">
      <c r="A733" s="99" t="s">
        <v>841</v>
      </c>
      <c r="B733" s="100" t="s">
        <v>367</v>
      </c>
      <c r="C733" s="52" t="s">
        <v>373</v>
      </c>
      <c r="D733" s="52" t="s">
        <v>375</v>
      </c>
      <c r="E733" s="69" t="s">
        <v>847</v>
      </c>
      <c r="F733" s="52" t="s">
        <v>221</v>
      </c>
      <c r="G733" s="52"/>
      <c r="H733" s="55" t="n">
        <f aca="false">H734</f>
        <v>0</v>
      </c>
      <c r="I733" s="55"/>
      <c r="J733" s="53" t="n">
        <f aca="false">H733+I733</f>
        <v>0</v>
      </c>
      <c r="K733" s="55" t="n">
        <f aca="false">K734</f>
        <v>0</v>
      </c>
      <c r="L733" s="55"/>
      <c r="M733" s="53" t="n">
        <f aca="false">K733+L733</f>
        <v>0</v>
      </c>
      <c r="N733" s="55" t="n">
        <f aca="false">N734</f>
        <v>770</v>
      </c>
      <c r="O733" s="55" t="n">
        <f aca="false">O734</f>
        <v>0</v>
      </c>
      <c r="P733" s="249" t="n">
        <f aca="false">N733+O733</f>
        <v>770</v>
      </c>
    </row>
    <row r="734" customFormat="false" ht="38.25" hidden="false" customHeight="false" outlineLevel="0" collapsed="false">
      <c r="A734" s="99" t="s">
        <v>826</v>
      </c>
      <c r="B734" s="100" t="s">
        <v>367</v>
      </c>
      <c r="C734" s="52" t="s">
        <v>373</v>
      </c>
      <c r="D734" s="52" t="s">
        <v>375</v>
      </c>
      <c r="E734" s="69" t="s">
        <v>847</v>
      </c>
      <c r="F734" s="52" t="s">
        <v>396</v>
      </c>
      <c r="G734" s="52"/>
      <c r="H734" s="55" t="n">
        <f aca="false">H735</f>
        <v>0</v>
      </c>
      <c r="I734" s="55"/>
      <c r="J734" s="53" t="n">
        <f aca="false">H734+I734</f>
        <v>0</v>
      </c>
      <c r="K734" s="55" t="n">
        <f aca="false">K735</f>
        <v>0</v>
      </c>
      <c r="L734" s="55"/>
      <c r="M734" s="53" t="n">
        <f aca="false">K734+L734</f>
        <v>0</v>
      </c>
      <c r="N734" s="55" t="n">
        <f aca="false">N735</f>
        <v>770</v>
      </c>
      <c r="O734" s="55" t="n">
        <f aca="false">O735</f>
        <v>0</v>
      </c>
      <c r="P734" s="249" t="n">
        <f aca="false">N734+O734</f>
        <v>770</v>
      </c>
    </row>
    <row r="735" customFormat="false" ht="12.75" hidden="false" customHeight="false" outlineLevel="0" collapsed="false">
      <c r="A735" s="99" t="s">
        <v>386</v>
      </c>
      <c r="B735" s="100" t="s">
        <v>367</v>
      </c>
      <c r="C735" s="52" t="s">
        <v>373</v>
      </c>
      <c r="D735" s="52" t="s">
        <v>375</v>
      </c>
      <c r="E735" s="69" t="s">
        <v>847</v>
      </c>
      <c r="F735" s="52" t="s">
        <v>387</v>
      </c>
      <c r="G735" s="52"/>
      <c r="H735" s="55" t="n">
        <f aca="false">H736</f>
        <v>0</v>
      </c>
      <c r="I735" s="55"/>
      <c r="J735" s="53" t="n">
        <f aca="false">H735+I735</f>
        <v>0</v>
      </c>
      <c r="K735" s="55" t="n">
        <f aca="false">K736</f>
        <v>0</v>
      </c>
      <c r="L735" s="55"/>
      <c r="M735" s="53" t="n">
        <f aca="false">K735+L735</f>
        <v>0</v>
      </c>
      <c r="N735" s="55" t="n">
        <f aca="false">N736</f>
        <v>770</v>
      </c>
      <c r="O735" s="55" t="n">
        <f aca="false">O736</f>
        <v>0</v>
      </c>
      <c r="P735" s="249" t="n">
        <f aca="false">N735+O735</f>
        <v>770</v>
      </c>
    </row>
    <row r="736" customFormat="false" ht="12.75" hidden="false" customHeight="false" outlineLevel="0" collapsed="false">
      <c r="A736" s="99" t="s">
        <v>31</v>
      </c>
      <c r="B736" s="100" t="s">
        <v>367</v>
      </c>
      <c r="C736" s="52" t="s">
        <v>373</v>
      </c>
      <c r="D736" s="52" t="s">
        <v>375</v>
      </c>
      <c r="E736" s="69" t="s">
        <v>847</v>
      </c>
      <c r="F736" s="52" t="s">
        <v>387</v>
      </c>
      <c r="G736" s="52" t="s">
        <v>32</v>
      </c>
      <c r="H736" s="55"/>
      <c r="I736" s="55"/>
      <c r="J736" s="53" t="n">
        <f aca="false">H736+I736</f>
        <v>0</v>
      </c>
      <c r="K736" s="54"/>
      <c r="L736" s="54"/>
      <c r="M736" s="53" t="n">
        <f aca="false">K736+L736</f>
        <v>0</v>
      </c>
      <c r="N736" s="54" t="n">
        <v>770</v>
      </c>
      <c r="O736" s="248"/>
      <c r="P736" s="249" t="n">
        <f aca="false">N736+O736</f>
        <v>770</v>
      </c>
    </row>
    <row r="737" customFormat="false" ht="25.5" hidden="false" customHeight="false" outlineLevel="0" collapsed="false">
      <c r="A737" s="135" t="s">
        <v>397</v>
      </c>
      <c r="B737" s="100" t="s">
        <v>367</v>
      </c>
      <c r="C737" s="52" t="s">
        <v>373</v>
      </c>
      <c r="D737" s="52" t="s">
        <v>375</v>
      </c>
      <c r="E737" s="69" t="s">
        <v>848</v>
      </c>
      <c r="F737" s="52"/>
      <c r="G737" s="52"/>
      <c r="H737" s="55" t="n">
        <f aca="false">H738</f>
        <v>0</v>
      </c>
      <c r="I737" s="55"/>
      <c r="J737" s="53" t="n">
        <f aca="false">H737+I737</f>
        <v>0</v>
      </c>
      <c r="K737" s="55" t="n">
        <f aca="false">K738</f>
        <v>0</v>
      </c>
      <c r="L737" s="55"/>
      <c r="M737" s="53" t="n">
        <f aca="false">K737+L737</f>
        <v>0</v>
      </c>
      <c r="N737" s="55" t="n">
        <f aca="false">N738</f>
        <v>260</v>
      </c>
      <c r="O737" s="55" t="n">
        <f aca="false">O738</f>
        <v>0</v>
      </c>
      <c r="P737" s="249" t="n">
        <f aca="false">N737+O737</f>
        <v>260</v>
      </c>
    </row>
    <row r="738" customFormat="false" ht="51" hidden="false" customHeight="false" outlineLevel="0" collapsed="false">
      <c r="A738" s="106" t="s">
        <v>399</v>
      </c>
      <c r="B738" s="100" t="s">
        <v>367</v>
      </c>
      <c r="C738" s="52" t="s">
        <v>373</v>
      </c>
      <c r="D738" s="52" t="s">
        <v>375</v>
      </c>
      <c r="E738" s="69" t="s">
        <v>848</v>
      </c>
      <c r="F738" s="52" t="s">
        <v>396</v>
      </c>
      <c r="G738" s="52"/>
      <c r="H738" s="55" t="n">
        <f aca="false">H739+H740</f>
        <v>0</v>
      </c>
      <c r="I738" s="55"/>
      <c r="J738" s="53" t="n">
        <f aca="false">H738+I738</f>
        <v>0</v>
      </c>
      <c r="K738" s="55" t="n">
        <f aca="false">K739+K740</f>
        <v>0</v>
      </c>
      <c r="L738" s="55"/>
      <c r="M738" s="53" t="n">
        <f aca="false">K738+L738</f>
        <v>0</v>
      </c>
      <c r="N738" s="55" t="n">
        <f aca="false">N739</f>
        <v>260</v>
      </c>
      <c r="O738" s="55" t="n">
        <f aca="false">O739</f>
        <v>0</v>
      </c>
      <c r="P738" s="249" t="n">
        <f aca="false">N738+O738</f>
        <v>260</v>
      </c>
    </row>
    <row r="739" customFormat="false" ht="12.75" hidden="false" customHeight="false" outlineLevel="0" collapsed="false">
      <c r="A739" s="106" t="s">
        <v>386</v>
      </c>
      <c r="B739" s="100" t="s">
        <v>367</v>
      </c>
      <c r="C739" s="52" t="s">
        <v>373</v>
      </c>
      <c r="D739" s="52" t="s">
        <v>375</v>
      </c>
      <c r="E739" s="69" t="s">
        <v>848</v>
      </c>
      <c r="F739" s="52" t="s">
        <v>387</v>
      </c>
      <c r="G739" s="52"/>
      <c r="H739" s="55" t="n">
        <f aca="false">H740</f>
        <v>0</v>
      </c>
      <c r="I739" s="55"/>
      <c r="J739" s="53" t="n">
        <f aca="false">H739+I739</f>
        <v>0</v>
      </c>
      <c r="K739" s="55" t="n">
        <f aca="false">K740</f>
        <v>0</v>
      </c>
      <c r="L739" s="55"/>
      <c r="M739" s="53" t="n">
        <f aca="false">K739+L739</f>
        <v>0</v>
      </c>
      <c r="N739" s="55" t="n">
        <f aca="false">N740</f>
        <v>260</v>
      </c>
      <c r="O739" s="55" t="n">
        <f aca="false">O740</f>
        <v>0</v>
      </c>
      <c r="P739" s="249" t="n">
        <f aca="false">N739+O739</f>
        <v>260</v>
      </c>
    </row>
    <row r="740" customFormat="false" ht="12.75" hidden="false" customHeight="false" outlineLevel="0" collapsed="false">
      <c r="A740" s="106" t="s">
        <v>31</v>
      </c>
      <c r="B740" s="100" t="s">
        <v>367</v>
      </c>
      <c r="C740" s="52" t="s">
        <v>373</v>
      </c>
      <c r="D740" s="52" t="s">
        <v>375</v>
      </c>
      <c r="E740" s="69" t="s">
        <v>848</v>
      </c>
      <c r="F740" s="52" t="s">
        <v>387</v>
      </c>
      <c r="G740" s="52" t="s">
        <v>32</v>
      </c>
      <c r="H740" s="55"/>
      <c r="I740" s="55"/>
      <c r="J740" s="53" t="n">
        <f aca="false">H740+I740</f>
        <v>0</v>
      </c>
      <c r="K740" s="54"/>
      <c r="L740" s="54"/>
      <c r="M740" s="53" t="n">
        <f aca="false">K740+L740</f>
        <v>0</v>
      </c>
      <c r="N740" s="54" t="n">
        <v>260</v>
      </c>
      <c r="O740" s="248"/>
      <c r="P740" s="249" t="n">
        <f aca="false">N740+O740</f>
        <v>260</v>
      </c>
    </row>
    <row r="741" customFormat="false" ht="12.75" hidden="false" customHeight="false" outlineLevel="0" collapsed="false">
      <c r="A741" s="86" t="s">
        <v>408</v>
      </c>
      <c r="B741" s="87" t="s">
        <v>367</v>
      </c>
      <c r="C741" s="47" t="s">
        <v>373</v>
      </c>
      <c r="D741" s="47" t="s">
        <v>402</v>
      </c>
      <c r="E741" s="88"/>
      <c r="F741" s="47"/>
      <c r="G741" s="47"/>
      <c r="H741" s="48" t="n">
        <f aca="false">H742+H824+H839+H840</f>
        <v>136646.2</v>
      </c>
      <c r="I741" s="48" t="n">
        <f aca="false">I742+I824+I839+I840</f>
        <v>3325.1</v>
      </c>
      <c r="J741" s="48" t="n">
        <f aca="false">J742+J824+J839+J840</f>
        <v>139971.3</v>
      </c>
      <c r="K741" s="48" t="n">
        <f aca="false">K742+K824+K839+K840</f>
        <v>120417.1</v>
      </c>
      <c r="L741" s="48" t="n">
        <f aca="false">L742+L824+L839+L840</f>
        <v>-5375.6</v>
      </c>
      <c r="M741" s="48" t="n">
        <f aca="false">M742+M824+M839+M840</f>
        <v>115041.5</v>
      </c>
      <c r="N741" s="48" t="n">
        <f aca="false">N742+N824+N839+N840</f>
        <v>111092.1</v>
      </c>
      <c r="O741" s="48" t="n">
        <f aca="false">O742+O824+O839+O840</f>
        <v>0</v>
      </c>
      <c r="P741" s="48" t="n">
        <f aca="false">P742+P824+P839+P840</f>
        <v>111092.1</v>
      </c>
    </row>
    <row r="742" customFormat="false" ht="25.5" hidden="false" customHeight="false" outlineLevel="0" collapsed="false">
      <c r="A742" s="44" t="s">
        <v>849</v>
      </c>
      <c r="B742" s="46" t="s">
        <v>367</v>
      </c>
      <c r="C742" s="47" t="s">
        <v>373</v>
      </c>
      <c r="D742" s="47" t="s">
        <v>402</v>
      </c>
      <c r="E742" s="47" t="s">
        <v>830</v>
      </c>
      <c r="F742" s="47"/>
      <c r="G742" s="61"/>
      <c r="H742" s="53" t="n">
        <f aca="false">H743</f>
        <v>136646.2</v>
      </c>
      <c r="I742" s="53" t="n">
        <f aca="false">I743</f>
        <v>3325.1</v>
      </c>
      <c r="J742" s="53" t="n">
        <f aca="false">J743</f>
        <v>139971.3</v>
      </c>
      <c r="K742" s="53" t="n">
        <f aca="false">K743</f>
        <v>120417.1</v>
      </c>
      <c r="L742" s="53" t="n">
        <f aca="false">L743</f>
        <v>-5375.6</v>
      </c>
      <c r="M742" s="53" t="n">
        <f aca="false">M743</f>
        <v>115041.5</v>
      </c>
      <c r="N742" s="53" t="n">
        <f aca="false">N743</f>
        <v>0</v>
      </c>
      <c r="O742" s="53" t="n">
        <f aca="false">O743</f>
        <v>0</v>
      </c>
      <c r="P742" s="53" t="n">
        <f aca="false">P743</f>
        <v>0</v>
      </c>
    </row>
    <row r="743" customFormat="false" ht="45" hidden="false" customHeight="true" outlineLevel="0" collapsed="false">
      <c r="A743" s="158" t="s">
        <v>831</v>
      </c>
      <c r="B743" s="46" t="s">
        <v>367</v>
      </c>
      <c r="C743" s="47" t="s">
        <v>373</v>
      </c>
      <c r="D743" s="47" t="s">
        <v>402</v>
      </c>
      <c r="E743" s="88" t="s">
        <v>832</v>
      </c>
      <c r="F743" s="47"/>
      <c r="G743" s="61"/>
      <c r="H743" s="53" t="n">
        <f aca="false">H744</f>
        <v>136646.2</v>
      </c>
      <c r="I743" s="53" t="n">
        <f aca="false">I744</f>
        <v>3325.1</v>
      </c>
      <c r="J743" s="53" t="n">
        <f aca="false">J744</f>
        <v>139971.3</v>
      </c>
      <c r="K743" s="53" t="n">
        <f aca="false">K744</f>
        <v>120417.1</v>
      </c>
      <c r="L743" s="53" t="n">
        <f aca="false">L744</f>
        <v>-5375.6</v>
      </c>
      <c r="M743" s="53" t="n">
        <f aca="false">M744</f>
        <v>115041.5</v>
      </c>
      <c r="N743" s="53" t="n">
        <f aca="false">N744</f>
        <v>0</v>
      </c>
      <c r="O743" s="53" t="n">
        <f aca="false">O744</f>
        <v>0</v>
      </c>
      <c r="P743" s="53" t="n">
        <f aca="false">P744</f>
        <v>0</v>
      </c>
    </row>
    <row r="744" customFormat="false" ht="51" hidden="false" customHeight="false" outlineLevel="0" collapsed="false">
      <c r="A744" s="64" t="s">
        <v>850</v>
      </c>
      <c r="B744" s="65" t="s">
        <v>367</v>
      </c>
      <c r="C744" s="66" t="s">
        <v>373</v>
      </c>
      <c r="D744" s="66" t="s">
        <v>402</v>
      </c>
      <c r="E744" s="67" t="s">
        <v>851</v>
      </c>
      <c r="F744" s="66"/>
      <c r="G744" s="66"/>
      <c r="H744" s="53" t="n">
        <f aca="false">H749+H753+H759+H763+H768+H772+H776+H784+H788+H792+H796+H806+H745+H814+H810+H800+H780</f>
        <v>136646.2</v>
      </c>
      <c r="I744" s="53" t="n">
        <f aca="false">I749+I753+I759+I763+I768+I772+I776+I784+I788+I792+I796+I806+I745+I814+I810+I800+I780</f>
        <v>3325.1</v>
      </c>
      <c r="J744" s="53" t="n">
        <f aca="false">J749+J753+J759+J763+J768+J772+J776+J784+J788+J792+J796+J806+J745+J814+J810+J800+J780</f>
        <v>139971.3</v>
      </c>
      <c r="K744" s="53" t="n">
        <f aca="false">K749+K753+K759+K763+K768+K772+K776+K784+K788+K792+K796+K806+K745+K814+K810+K800+K780</f>
        <v>120417.1</v>
      </c>
      <c r="L744" s="53" t="n">
        <f aca="false">L749+L753+L759+L763+L768+L772+L776+L784+L788+L792+L796+L806+L745+L814+L810+L800+L780</f>
        <v>-5375.6</v>
      </c>
      <c r="M744" s="53" t="n">
        <f aca="false">M749+M753+M759+M763+M768+M772+M776+M784+M788+M792+M796+M806+M745+M814+M810+M800+M780</f>
        <v>115041.5</v>
      </c>
      <c r="N744" s="53" t="n">
        <f aca="false">N749+N753+N759+N763+N768+N772+N776+N784+N788+N792+N796+N806+N745+N814+N810+N800+N780</f>
        <v>0</v>
      </c>
      <c r="O744" s="53" t="n">
        <f aca="false">O749+O753+O759+O763+O768+O772+O776+O784+O788+O792+O796+O806+O745+O814+O810+O800+O780</f>
        <v>0</v>
      </c>
      <c r="P744" s="53" t="n">
        <f aca="false">P749+P753+P759+P763+P768+P772+P776+P784+P788+P792+P796+P806+P745+P814+P810+P800+P780</f>
        <v>0</v>
      </c>
    </row>
    <row r="745" customFormat="false" ht="29.25" hidden="true" customHeight="true" outlineLevel="0" collapsed="false">
      <c r="A745" s="86" t="s">
        <v>297</v>
      </c>
      <c r="B745" s="46" t="s">
        <v>367</v>
      </c>
      <c r="C745" s="47" t="s">
        <v>373</v>
      </c>
      <c r="D745" s="47" t="s">
        <v>402</v>
      </c>
      <c r="E745" s="69" t="s">
        <v>852</v>
      </c>
      <c r="F745" s="52"/>
      <c r="G745" s="52"/>
      <c r="H745" s="204" t="n">
        <f aca="false">H746</f>
        <v>0</v>
      </c>
      <c r="I745" s="204"/>
      <c r="J745" s="53" t="n">
        <f aca="false">H745+I745</f>
        <v>0</v>
      </c>
      <c r="K745" s="204" t="n">
        <f aca="false">K746</f>
        <v>0</v>
      </c>
      <c r="L745" s="204"/>
      <c r="M745" s="53" t="n">
        <f aca="false">K745+L745</f>
        <v>0</v>
      </c>
      <c r="N745" s="204" t="n">
        <f aca="false">N746</f>
        <v>0</v>
      </c>
      <c r="O745" s="248"/>
      <c r="P745" s="249" t="n">
        <f aca="false">N745+O745</f>
        <v>0</v>
      </c>
    </row>
    <row r="746" customFormat="false" ht="39" hidden="true" customHeight="true" outlineLevel="0" collapsed="false">
      <c r="A746" s="99" t="s">
        <v>444</v>
      </c>
      <c r="B746" s="51" t="s">
        <v>367</v>
      </c>
      <c r="C746" s="52" t="s">
        <v>373</v>
      </c>
      <c r="D746" s="52" t="s">
        <v>402</v>
      </c>
      <c r="E746" s="69" t="s">
        <v>852</v>
      </c>
      <c r="F746" s="52" t="s">
        <v>385</v>
      </c>
      <c r="G746" s="52"/>
      <c r="H746" s="204" t="n">
        <f aca="false">H747</f>
        <v>0</v>
      </c>
      <c r="I746" s="204"/>
      <c r="J746" s="53" t="n">
        <f aca="false">H746+I746</f>
        <v>0</v>
      </c>
      <c r="K746" s="85" t="n">
        <f aca="false">K747</f>
        <v>0</v>
      </c>
      <c r="L746" s="85"/>
      <c r="M746" s="53" t="n">
        <f aca="false">K746+L746</f>
        <v>0</v>
      </c>
      <c r="N746" s="85" t="n">
        <f aca="false">N747</f>
        <v>0</v>
      </c>
      <c r="O746" s="248"/>
      <c r="P746" s="249" t="n">
        <f aca="false">N746+O746</f>
        <v>0</v>
      </c>
    </row>
    <row r="747" customFormat="false" ht="16.5" hidden="true" customHeight="true" outlineLevel="0" collapsed="false">
      <c r="A747" s="99" t="s">
        <v>386</v>
      </c>
      <c r="B747" s="51" t="s">
        <v>367</v>
      </c>
      <c r="C747" s="52" t="s">
        <v>373</v>
      </c>
      <c r="D747" s="52" t="s">
        <v>402</v>
      </c>
      <c r="E747" s="69" t="s">
        <v>852</v>
      </c>
      <c r="F747" s="52" t="s">
        <v>387</v>
      </c>
      <c r="G747" s="52"/>
      <c r="H747" s="204" t="n">
        <f aca="false">H748</f>
        <v>0</v>
      </c>
      <c r="I747" s="204"/>
      <c r="J747" s="53" t="n">
        <f aca="false">H747+I747</f>
        <v>0</v>
      </c>
      <c r="K747" s="85" t="n">
        <f aca="false">K748</f>
        <v>0</v>
      </c>
      <c r="L747" s="85"/>
      <c r="M747" s="53" t="n">
        <f aca="false">K747+L747</f>
        <v>0</v>
      </c>
      <c r="N747" s="85" t="n">
        <f aca="false">N748</f>
        <v>0</v>
      </c>
      <c r="O747" s="248"/>
      <c r="P747" s="249" t="n">
        <f aca="false">N747+O747</f>
        <v>0</v>
      </c>
    </row>
    <row r="748" customFormat="false" ht="12.75" hidden="true" customHeight="false" outlineLevel="0" collapsed="false">
      <c r="A748" s="50" t="s">
        <v>78</v>
      </c>
      <c r="B748" s="51" t="s">
        <v>367</v>
      </c>
      <c r="C748" s="52" t="s">
        <v>373</v>
      </c>
      <c r="D748" s="52" t="s">
        <v>402</v>
      </c>
      <c r="E748" s="69" t="s">
        <v>852</v>
      </c>
      <c r="F748" s="52" t="s">
        <v>387</v>
      </c>
      <c r="G748" s="52" t="s">
        <v>32</v>
      </c>
      <c r="H748" s="55"/>
      <c r="I748" s="55"/>
      <c r="J748" s="53" t="n">
        <f aca="false">H748+I748</f>
        <v>0</v>
      </c>
      <c r="K748" s="85"/>
      <c r="L748" s="85"/>
      <c r="M748" s="53" t="n">
        <f aca="false">K748+L748</f>
        <v>0</v>
      </c>
      <c r="N748" s="85"/>
      <c r="O748" s="248"/>
      <c r="P748" s="249" t="n">
        <f aca="false">N748+O748</f>
        <v>0</v>
      </c>
    </row>
    <row r="749" customFormat="false" ht="59.25" hidden="true" customHeight="true" outlineLevel="0" collapsed="false">
      <c r="A749" s="50" t="s">
        <v>431</v>
      </c>
      <c r="B749" s="51" t="s">
        <v>367</v>
      </c>
      <c r="C749" s="52" t="s">
        <v>373</v>
      </c>
      <c r="D749" s="52" t="s">
        <v>402</v>
      </c>
      <c r="E749" s="69" t="s">
        <v>853</v>
      </c>
      <c r="F749" s="52"/>
      <c r="G749" s="52"/>
      <c r="H749" s="53" t="n">
        <f aca="false">H750</f>
        <v>0</v>
      </c>
      <c r="I749" s="53"/>
      <c r="J749" s="53" t="n">
        <f aca="false">H749+I749</f>
        <v>0</v>
      </c>
      <c r="K749" s="85"/>
      <c r="L749" s="85"/>
      <c r="M749" s="53" t="n">
        <f aca="false">K749+L749</f>
        <v>0</v>
      </c>
      <c r="N749" s="85"/>
      <c r="O749" s="248"/>
      <c r="P749" s="249" t="n">
        <f aca="false">N749+O749</f>
        <v>0</v>
      </c>
    </row>
    <row r="750" customFormat="false" ht="38.25" hidden="true" customHeight="true" outlineLevel="0" collapsed="false">
      <c r="A750" s="99" t="s">
        <v>399</v>
      </c>
      <c r="B750" s="51" t="s">
        <v>367</v>
      </c>
      <c r="C750" s="52" t="s">
        <v>373</v>
      </c>
      <c r="D750" s="52" t="s">
        <v>402</v>
      </c>
      <c r="E750" s="69" t="s">
        <v>853</v>
      </c>
      <c r="F750" s="52" t="s">
        <v>385</v>
      </c>
      <c r="G750" s="52"/>
      <c r="H750" s="53" t="n">
        <f aca="false">H751</f>
        <v>0</v>
      </c>
      <c r="I750" s="53"/>
      <c r="J750" s="53" t="n">
        <f aca="false">H750+I750</f>
        <v>0</v>
      </c>
      <c r="K750" s="85"/>
      <c r="L750" s="85"/>
      <c r="M750" s="53" t="n">
        <f aca="false">K750+L750</f>
        <v>0</v>
      </c>
      <c r="N750" s="85"/>
      <c r="O750" s="248"/>
      <c r="P750" s="249" t="n">
        <f aca="false">N750+O750</f>
        <v>0</v>
      </c>
    </row>
    <row r="751" customFormat="false" ht="12.75" hidden="true" customHeight="true" outlineLevel="0" collapsed="false">
      <c r="A751" s="99" t="s">
        <v>386</v>
      </c>
      <c r="B751" s="51" t="s">
        <v>367</v>
      </c>
      <c r="C751" s="52" t="s">
        <v>373</v>
      </c>
      <c r="D751" s="52" t="s">
        <v>402</v>
      </c>
      <c r="E751" s="69" t="s">
        <v>853</v>
      </c>
      <c r="F751" s="52" t="s">
        <v>387</v>
      </c>
      <c r="G751" s="52"/>
      <c r="H751" s="53" t="n">
        <f aca="false">H752</f>
        <v>0</v>
      </c>
      <c r="I751" s="53"/>
      <c r="J751" s="53" t="n">
        <f aca="false">H751+I751</f>
        <v>0</v>
      </c>
      <c r="K751" s="85"/>
      <c r="L751" s="85"/>
      <c r="M751" s="53" t="n">
        <f aca="false">K751+L751</f>
        <v>0</v>
      </c>
      <c r="N751" s="85"/>
      <c r="O751" s="248"/>
      <c r="P751" s="249" t="n">
        <f aca="false">N751+O751</f>
        <v>0</v>
      </c>
    </row>
    <row r="752" customFormat="false" ht="12.75" hidden="true" customHeight="true" outlineLevel="0" collapsed="false">
      <c r="A752" s="99" t="s">
        <v>33</v>
      </c>
      <c r="B752" s="51" t="s">
        <v>367</v>
      </c>
      <c r="C752" s="52" t="s">
        <v>373</v>
      </c>
      <c r="D752" s="52" t="s">
        <v>402</v>
      </c>
      <c r="E752" s="69" t="s">
        <v>853</v>
      </c>
      <c r="F752" s="52" t="s">
        <v>387</v>
      </c>
      <c r="G752" s="52" t="s">
        <v>25</v>
      </c>
      <c r="H752" s="55"/>
      <c r="I752" s="55"/>
      <c r="J752" s="53" t="n">
        <f aca="false">H752+I752</f>
        <v>0</v>
      </c>
      <c r="K752" s="85"/>
      <c r="L752" s="85"/>
      <c r="M752" s="53" t="n">
        <f aca="false">K752+L752</f>
        <v>0</v>
      </c>
      <c r="N752" s="85"/>
      <c r="O752" s="248"/>
      <c r="P752" s="249" t="n">
        <f aca="false">N752+O752</f>
        <v>0</v>
      </c>
    </row>
    <row r="753" customFormat="false" ht="63.75" hidden="true" customHeight="true" outlineLevel="0" collapsed="false">
      <c r="A753" s="99" t="s">
        <v>854</v>
      </c>
      <c r="B753" s="51" t="s">
        <v>367</v>
      </c>
      <c r="C753" s="52" t="s">
        <v>373</v>
      </c>
      <c r="D753" s="52" t="s">
        <v>402</v>
      </c>
      <c r="E753" s="69" t="s">
        <v>855</v>
      </c>
      <c r="F753" s="52"/>
      <c r="G753" s="52"/>
      <c r="H753" s="53" t="n">
        <f aca="false">H754</f>
        <v>0</v>
      </c>
      <c r="I753" s="53"/>
      <c r="J753" s="53" t="n">
        <f aca="false">H753+I753</f>
        <v>0</v>
      </c>
      <c r="K753" s="85"/>
      <c r="L753" s="85"/>
      <c r="M753" s="53" t="n">
        <f aca="false">K753+L753</f>
        <v>0</v>
      </c>
      <c r="N753" s="85"/>
      <c r="O753" s="248"/>
      <c r="P753" s="249" t="n">
        <f aca="false">N753+O753</f>
        <v>0</v>
      </c>
    </row>
    <row r="754" customFormat="false" ht="68.25" hidden="true" customHeight="true" outlineLevel="0" collapsed="false">
      <c r="A754" s="99" t="s">
        <v>399</v>
      </c>
      <c r="B754" s="100" t="s">
        <v>367</v>
      </c>
      <c r="C754" s="52" t="s">
        <v>373</v>
      </c>
      <c r="D754" s="52" t="s">
        <v>402</v>
      </c>
      <c r="E754" s="69" t="s">
        <v>856</v>
      </c>
      <c r="F754" s="52" t="s">
        <v>385</v>
      </c>
      <c r="G754" s="52"/>
      <c r="H754" s="53" t="n">
        <f aca="false">H755</f>
        <v>0</v>
      </c>
      <c r="I754" s="53"/>
      <c r="J754" s="53" t="n">
        <f aca="false">H754+I754</f>
        <v>0</v>
      </c>
      <c r="K754" s="85"/>
      <c r="L754" s="85"/>
      <c r="M754" s="53" t="n">
        <f aca="false">K754+L754</f>
        <v>0</v>
      </c>
      <c r="N754" s="85"/>
      <c r="O754" s="248"/>
      <c r="P754" s="249" t="n">
        <f aca="false">N754+O754</f>
        <v>0</v>
      </c>
    </row>
    <row r="755" customFormat="false" ht="12.75" hidden="true" customHeight="true" outlineLevel="0" collapsed="false">
      <c r="A755" s="99" t="s">
        <v>386</v>
      </c>
      <c r="B755" s="100" t="s">
        <v>367</v>
      </c>
      <c r="C755" s="52" t="s">
        <v>373</v>
      </c>
      <c r="D755" s="52" t="s">
        <v>402</v>
      </c>
      <c r="E755" s="69" t="s">
        <v>856</v>
      </c>
      <c r="F755" s="52" t="s">
        <v>387</v>
      </c>
      <c r="G755" s="52"/>
      <c r="H755" s="53" t="n">
        <f aca="false">H756+H757+H758</f>
        <v>0</v>
      </c>
      <c r="I755" s="53"/>
      <c r="J755" s="53" t="n">
        <f aca="false">H755+I755</f>
        <v>0</v>
      </c>
      <c r="K755" s="85"/>
      <c r="L755" s="85"/>
      <c r="M755" s="53" t="n">
        <f aca="false">K755+L755</f>
        <v>0</v>
      </c>
      <c r="N755" s="85"/>
      <c r="O755" s="248"/>
      <c r="P755" s="249" t="n">
        <f aca="false">N755+O755</f>
        <v>0</v>
      </c>
    </row>
    <row r="756" customFormat="false" ht="12.75" hidden="true" customHeight="true" outlineLevel="0" collapsed="false">
      <c r="A756" s="99" t="s">
        <v>31</v>
      </c>
      <c r="B756" s="100" t="s">
        <v>367</v>
      </c>
      <c r="C756" s="52" t="s">
        <v>373</v>
      </c>
      <c r="D756" s="52" t="s">
        <v>402</v>
      </c>
      <c r="E756" s="69" t="s">
        <v>856</v>
      </c>
      <c r="F756" s="52" t="s">
        <v>387</v>
      </c>
      <c r="G756" s="52" t="s">
        <v>32</v>
      </c>
      <c r="H756" s="55"/>
      <c r="I756" s="55"/>
      <c r="J756" s="53" t="n">
        <f aca="false">H756+I756</f>
        <v>0</v>
      </c>
      <c r="K756" s="85"/>
      <c r="L756" s="85"/>
      <c r="M756" s="53" t="n">
        <f aca="false">K756+L756</f>
        <v>0</v>
      </c>
      <c r="N756" s="85"/>
      <c r="O756" s="248"/>
      <c r="P756" s="249" t="n">
        <f aca="false">N756+O756</f>
        <v>0</v>
      </c>
    </row>
    <row r="757" customFormat="false" ht="12.75" hidden="true" customHeight="true" outlineLevel="0" collapsed="false">
      <c r="A757" s="99" t="s">
        <v>33</v>
      </c>
      <c r="B757" s="100" t="s">
        <v>367</v>
      </c>
      <c r="C757" s="52" t="s">
        <v>373</v>
      </c>
      <c r="D757" s="52" t="s">
        <v>402</v>
      </c>
      <c r="E757" s="69" t="s">
        <v>856</v>
      </c>
      <c r="F757" s="52" t="s">
        <v>387</v>
      </c>
      <c r="G757" s="52" t="s">
        <v>25</v>
      </c>
      <c r="H757" s="55"/>
      <c r="I757" s="55"/>
      <c r="J757" s="53" t="n">
        <f aca="false">H757+I757</f>
        <v>0</v>
      </c>
      <c r="K757" s="85"/>
      <c r="L757" s="85"/>
      <c r="M757" s="53" t="n">
        <f aca="false">K757+L757</f>
        <v>0</v>
      </c>
      <c r="N757" s="85"/>
      <c r="O757" s="248"/>
      <c r="P757" s="249" t="n">
        <f aca="false">N757+O757</f>
        <v>0</v>
      </c>
    </row>
    <row r="758" customFormat="false" ht="12.75" hidden="true" customHeight="true" outlineLevel="0" collapsed="false">
      <c r="A758" s="99" t="s">
        <v>644</v>
      </c>
      <c r="B758" s="100" t="s">
        <v>367</v>
      </c>
      <c r="C758" s="52" t="s">
        <v>373</v>
      </c>
      <c r="D758" s="52" t="s">
        <v>402</v>
      </c>
      <c r="E758" s="69" t="s">
        <v>856</v>
      </c>
      <c r="F758" s="52" t="s">
        <v>387</v>
      </c>
      <c r="G758" s="52" t="s">
        <v>26</v>
      </c>
      <c r="H758" s="55"/>
      <c r="I758" s="55"/>
      <c r="J758" s="53" t="n">
        <f aca="false">H758+I758</f>
        <v>0</v>
      </c>
      <c r="K758" s="85"/>
      <c r="L758" s="85"/>
      <c r="M758" s="53" t="n">
        <f aca="false">K758+L758</f>
        <v>0</v>
      </c>
      <c r="N758" s="85"/>
      <c r="O758" s="248"/>
      <c r="P758" s="249" t="n">
        <f aca="false">N758+O758</f>
        <v>0</v>
      </c>
    </row>
    <row r="759" customFormat="false" ht="42" hidden="false" customHeight="true" outlineLevel="0" collapsed="false">
      <c r="A759" s="64" t="s">
        <v>857</v>
      </c>
      <c r="B759" s="65" t="s">
        <v>367</v>
      </c>
      <c r="C759" s="66" t="s">
        <v>373</v>
      </c>
      <c r="D759" s="66" t="s">
        <v>402</v>
      </c>
      <c r="E759" s="67" t="s">
        <v>858</v>
      </c>
      <c r="F759" s="66"/>
      <c r="G759" s="66"/>
      <c r="H759" s="53" t="n">
        <f aca="false">H760</f>
        <v>160</v>
      </c>
      <c r="I759" s="53" t="n">
        <f aca="false">I760</f>
        <v>0</v>
      </c>
      <c r="J759" s="53" t="n">
        <f aca="false">J760</f>
        <v>160</v>
      </c>
      <c r="K759" s="53" t="n">
        <f aca="false">K760</f>
        <v>160</v>
      </c>
      <c r="L759" s="53" t="n">
        <f aca="false">L760</f>
        <v>0</v>
      </c>
      <c r="M759" s="53" t="n">
        <f aca="false">M760</f>
        <v>160</v>
      </c>
      <c r="N759" s="53" t="n">
        <f aca="false">N760</f>
        <v>0</v>
      </c>
      <c r="O759" s="53" t="n">
        <f aca="false">O760</f>
        <v>0</v>
      </c>
      <c r="P759" s="53" t="n">
        <f aca="false">P760</f>
        <v>0</v>
      </c>
    </row>
    <row r="760" customFormat="false" ht="30" hidden="false" customHeight="true" outlineLevel="0" collapsed="false">
      <c r="A760" s="50" t="s">
        <v>66</v>
      </c>
      <c r="B760" s="51" t="s">
        <v>367</v>
      </c>
      <c r="C760" s="52" t="s">
        <v>373</v>
      </c>
      <c r="D760" s="52" t="s">
        <v>402</v>
      </c>
      <c r="E760" s="69" t="s">
        <v>858</v>
      </c>
      <c r="F760" s="52" t="s">
        <v>54</v>
      </c>
      <c r="G760" s="66"/>
      <c r="H760" s="53" t="n">
        <f aca="false">H761</f>
        <v>160</v>
      </c>
      <c r="I760" s="53" t="n">
        <f aca="false">I761</f>
        <v>0</v>
      </c>
      <c r="J760" s="53" t="n">
        <f aca="false">J761</f>
        <v>160</v>
      </c>
      <c r="K760" s="53" t="n">
        <f aca="false">K761</f>
        <v>160</v>
      </c>
      <c r="L760" s="53" t="n">
        <f aca="false">L761</f>
        <v>0</v>
      </c>
      <c r="M760" s="53" t="n">
        <f aca="false">M761</f>
        <v>160</v>
      </c>
      <c r="N760" s="53" t="n">
        <f aca="false">N761</f>
        <v>0</v>
      </c>
      <c r="O760" s="53" t="n">
        <f aca="false">O761</f>
        <v>0</v>
      </c>
      <c r="P760" s="53" t="n">
        <f aca="false">P761</f>
        <v>0</v>
      </c>
    </row>
    <row r="761" customFormat="false" ht="42" hidden="false" customHeight="true" outlineLevel="0" collapsed="false">
      <c r="A761" s="50" t="s">
        <v>55</v>
      </c>
      <c r="B761" s="51" t="s">
        <v>367</v>
      </c>
      <c r="C761" s="52" t="s">
        <v>373</v>
      </c>
      <c r="D761" s="52" t="s">
        <v>402</v>
      </c>
      <c r="E761" s="69" t="s">
        <v>858</v>
      </c>
      <c r="F761" s="52" t="s">
        <v>56</v>
      </c>
      <c r="G761" s="66"/>
      <c r="H761" s="53" t="n">
        <f aca="false">H762</f>
        <v>160</v>
      </c>
      <c r="I761" s="53" t="n">
        <f aca="false">I762</f>
        <v>0</v>
      </c>
      <c r="J761" s="53" t="n">
        <f aca="false">J762</f>
        <v>160</v>
      </c>
      <c r="K761" s="53" t="n">
        <f aca="false">K762</f>
        <v>160</v>
      </c>
      <c r="L761" s="53" t="n">
        <f aca="false">L762</f>
        <v>0</v>
      </c>
      <c r="M761" s="53" t="n">
        <f aca="false">M762</f>
        <v>160</v>
      </c>
      <c r="N761" s="53" t="n">
        <f aca="false">N762</f>
        <v>0</v>
      </c>
      <c r="O761" s="53" t="n">
        <f aca="false">O762</f>
        <v>0</v>
      </c>
      <c r="P761" s="53" t="n">
        <f aca="false">P762</f>
        <v>0</v>
      </c>
    </row>
    <row r="762" customFormat="false" ht="15" hidden="false" customHeight="true" outlineLevel="0" collapsed="false">
      <c r="A762" s="50" t="s">
        <v>31</v>
      </c>
      <c r="B762" s="51" t="s">
        <v>367</v>
      </c>
      <c r="C762" s="52" t="s">
        <v>373</v>
      </c>
      <c r="D762" s="52" t="s">
        <v>402</v>
      </c>
      <c r="E762" s="69" t="s">
        <v>858</v>
      </c>
      <c r="F762" s="52" t="s">
        <v>56</v>
      </c>
      <c r="G762" s="52" t="s">
        <v>32</v>
      </c>
      <c r="H762" s="55" t="n">
        <v>160</v>
      </c>
      <c r="I762" s="55"/>
      <c r="J762" s="53" t="n">
        <f aca="false">H762+I762</f>
        <v>160</v>
      </c>
      <c r="K762" s="54" t="n">
        <v>160</v>
      </c>
      <c r="L762" s="54"/>
      <c r="M762" s="53" t="n">
        <f aca="false">K762+L762</f>
        <v>160</v>
      </c>
      <c r="N762" s="54"/>
      <c r="O762" s="248"/>
      <c r="P762" s="249" t="n">
        <f aca="false">N762+O762</f>
        <v>0</v>
      </c>
    </row>
    <row r="763" customFormat="false" ht="41.25" hidden="false" customHeight="true" outlineLevel="0" collapsed="false">
      <c r="A763" s="196" t="s">
        <v>859</v>
      </c>
      <c r="B763" s="63" t="s">
        <v>367</v>
      </c>
      <c r="C763" s="52" t="s">
        <v>373</v>
      </c>
      <c r="D763" s="52" t="s">
        <v>402</v>
      </c>
      <c r="E763" s="69" t="s">
        <v>860</v>
      </c>
      <c r="F763" s="52"/>
      <c r="G763" s="66"/>
      <c r="H763" s="53" t="n">
        <f aca="false">H764</f>
        <v>5641.5</v>
      </c>
      <c r="I763" s="53" t="n">
        <f aca="false">I764</f>
        <v>290.1</v>
      </c>
      <c r="J763" s="53" t="n">
        <f aca="false">J764</f>
        <v>5931.6</v>
      </c>
      <c r="K763" s="53" t="n">
        <f aca="false">K764</f>
        <v>3496.6</v>
      </c>
      <c r="L763" s="53" t="n">
        <f aca="false">L764</f>
        <v>0</v>
      </c>
      <c r="M763" s="53" t="n">
        <f aca="false">M764</f>
        <v>3496.6</v>
      </c>
      <c r="N763" s="53" t="n">
        <f aca="false">N764</f>
        <v>0</v>
      </c>
      <c r="O763" s="53" t="n">
        <f aca="false">O764</f>
        <v>0</v>
      </c>
      <c r="P763" s="53" t="n">
        <f aca="false">P764</f>
        <v>0</v>
      </c>
    </row>
    <row r="764" customFormat="false" ht="25.5" hidden="false" customHeight="false" outlineLevel="0" collapsed="false">
      <c r="A764" s="99" t="s">
        <v>436</v>
      </c>
      <c r="B764" s="100" t="s">
        <v>367</v>
      </c>
      <c r="C764" s="66" t="s">
        <v>373</v>
      </c>
      <c r="D764" s="66" t="s">
        <v>402</v>
      </c>
      <c r="E764" s="69" t="s">
        <v>860</v>
      </c>
      <c r="F764" s="66"/>
      <c r="G764" s="66"/>
      <c r="H764" s="53" t="n">
        <f aca="false">H765</f>
        <v>5641.5</v>
      </c>
      <c r="I764" s="53" t="n">
        <f aca="false">I765</f>
        <v>290.1</v>
      </c>
      <c r="J764" s="53" t="n">
        <f aca="false">J765</f>
        <v>5931.6</v>
      </c>
      <c r="K764" s="53" t="n">
        <f aca="false">K765</f>
        <v>3496.6</v>
      </c>
      <c r="L764" s="53" t="n">
        <f aca="false">L765</f>
        <v>0</v>
      </c>
      <c r="M764" s="53" t="n">
        <f aca="false">M765</f>
        <v>3496.6</v>
      </c>
      <c r="N764" s="53" t="n">
        <f aca="false">N765</f>
        <v>0</v>
      </c>
      <c r="O764" s="53" t="n">
        <f aca="false">O765</f>
        <v>0</v>
      </c>
      <c r="P764" s="53" t="n">
        <f aca="false">P765</f>
        <v>0</v>
      </c>
    </row>
    <row r="765" customFormat="false" ht="48.75" hidden="false" customHeight="true" outlineLevel="0" collapsed="false">
      <c r="A765" s="99" t="s">
        <v>399</v>
      </c>
      <c r="B765" s="100" t="s">
        <v>367</v>
      </c>
      <c r="C765" s="52" t="s">
        <v>373</v>
      </c>
      <c r="D765" s="52" t="s">
        <v>402</v>
      </c>
      <c r="E765" s="69" t="s">
        <v>860</v>
      </c>
      <c r="F765" s="52" t="s">
        <v>385</v>
      </c>
      <c r="G765" s="52"/>
      <c r="H765" s="53" t="n">
        <f aca="false">H766</f>
        <v>5641.5</v>
      </c>
      <c r="I765" s="53" t="n">
        <f aca="false">I766</f>
        <v>290.1</v>
      </c>
      <c r="J765" s="53" t="n">
        <f aca="false">J766</f>
        <v>5931.6</v>
      </c>
      <c r="K765" s="53" t="n">
        <f aca="false">K766</f>
        <v>3496.6</v>
      </c>
      <c r="L765" s="53" t="n">
        <f aca="false">L766</f>
        <v>0</v>
      </c>
      <c r="M765" s="53" t="n">
        <f aca="false">M766</f>
        <v>3496.6</v>
      </c>
      <c r="N765" s="53" t="n">
        <f aca="false">N766</f>
        <v>0</v>
      </c>
      <c r="O765" s="53" t="n">
        <f aca="false">O766</f>
        <v>0</v>
      </c>
      <c r="P765" s="53" t="n">
        <f aca="false">P766</f>
        <v>0</v>
      </c>
    </row>
    <row r="766" customFormat="false" ht="14.25" hidden="false" customHeight="true" outlineLevel="0" collapsed="false">
      <c r="A766" s="99" t="s">
        <v>386</v>
      </c>
      <c r="B766" s="100" t="s">
        <v>367</v>
      </c>
      <c r="C766" s="52" t="s">
        <v>373</v>
      </c>
      <c r="D766" s="52" t="s">
        <v>402</v>
      </c>
      <c r="E766" s="69" t="s">
        <v>860</v>
      </c>
      <c r="F766" s="52" t="s">
        <v>387</v>
      </c>
      <c r="G766" s="52"/>
      <c r="H766" s="53" t="n">
        <f aca="false">H767</f>
        <v>5641.5</v>
      </c>
      <c r="I766" s="53" t="n">
        <f aca="false">I767</f>
        <v>290.1</v>
      </c>
      <c r="J766" s="53" t="n">
        <f aca="false">J767</f>
        <v>5931.6</v>
      </c>
      <c r="K766" s="53" t="n">
        <f aca="false">K767</f>
        <v>3496.6</v>
      </c>
      <c r="L766" s="53" t="n">
        <f aca="false">L767</f>
        <v>0</v>
      </c>
      <c r="M766" s="53" t="n">
        <f aca="false">M767</f>
        <v>3496.6</v>
      </c>
      <c r="N766" s="53" t="n">
        <f aca="false">N767</f>
        <v>0</v>
      </c>
      <c r="O766" s="53" t="n">
        <f aca="false">O767</f>
        <v>0</v>
      </c>
      <c r="P766" s="53" t="n">
        <f aca="false">P767</f>
        <v>0</v>
      </c>
    </row>
    <row r="767" customFormat="false" ht="12.75" hidden="false" customHeight="false" outlineLevel="0" collapsed="false">
      <c r="A767" s="99" t="s">
        <v>31</v>
      </c>
      <c r="B767" s="100" t="s">
        <v>367</v>
      </c>
      <c r="C767" s="52" t="s">
        <v>373</v>
      </c>
      <c r="D767" s="52" t="s">
        <v>402</v>
      </c>
      <c r="E767" s="69" t="s">
        <v>860</v>
      </c>
      <c r="F767" s="52" t="s">
        <v>387</v>
      </c>
      <c r="G767" s="52" t="s">
        <v>32</v>
      </c>
      <c r="H767" s="55" t="n">
        <f aca="false">3496.6+2144.9</f>
        <v>5641.5</v>
      </c>
      <c r="I767" s="55" t="n">
        <f aca="false">-5+295.1</f>
        <v>290.1</v>
      </c>
      <c r="J767" s="53" t="n">
        <f aca="false">H767+I767</f>
        <v>5931.6</v>
      </c>
      <c r="K767" s="54" t="n">
        <v>3496.6</v>
      </c>
      <c r="L767" s="54"/>
      <c r="M767" s="53" t="n">
        <f aca="false">K767+L767</f>
        <v>3496.6</v>
      </c>
      <c r="N767" s="54"/>
      <c r="O767" s="248"/>
      <c r="P767" s="249" t="n">
        <f aca="false">N767+O767</f>
        <v>0</v>
      </c>
    </row>
    <row r="768" customFormat="false" ht="25.5" hidden="false" customHeight="true" outlineLevel="0" collapsed="false">
      <c r="A768" s="99" t="s">
        <v>837</v>
      </c>
      <c r="B768" s="164" t="s">
        <v>367</v>
      </c>
      <c r="C768" s="52" t="s">
        <v>373</v>
      </c>
      <c r="D768" s="52" t="s">
        <v>402</v>
      </c>
      <c r="E768" s="69" t="s">
        <v>861</v>
      </c>
      <c r="F768" s="52"/>
      <c r="G768" s="52"/>
      <c r="H768" s="53" t="n">
        <f aca="false">H769</f>
        <v>19739.9</v>
      </c>
      <c r="I768" s="53" t="n">
        <f aca="false">I769</f>
        <v>3000</v>
      </c>
      <c r="J768" s="53" t="n">
        <f aca="false">J769</f>
        <v>22739.9</v>
      </c>
      <c r="K768" s="53" t="n">
        <f aca="false">K769</f>
        <v>20381.7</v>
      </c>
      <c r="L768" s="53" t="n">
        <f aca="false">L769</f>
        <v>0</v>
      </c>
      <c r="M768" s="53" t="n">
        <f aca="false">M769</f>
        <v>20381.7</v>
      </c>
      <c r="N768" s="53" t="n">
        <f aca="false">N769</f>
        <v>0</v>
      </c>
      <c r="O768" s="53" t="n">
        <f aca="false">O769</f>
        <v>0</v>
      </c>
      <c r="P768" s="53" t="n">
        <f aca="false">P769</f>
        <v>0</v>
      </c>
    </row>
    <row r="769" customFormat="false" ht="40.5" hidden="false" customHeight="true" outlineLevel="0" collapsed="false">
      <c r="A769" s="99" t="s">
        <v>826</v>
      </c>
      <c r="B769" s="164" t="s">
        <v>367</v>
      </c>
      <c r="C769" s="52" t="s">
        <v>373</v>
      </c>
      <c r="D769" s="52" t="s">
        <v>402</v>
      </c>
      <c r="E769" s="69" t="s">
        <v>861</v>
      </c>
      <c r="F769" s="52" t="s">
        <v>385</v>
      </c>
      <c r="G769" s="52"/>
      <c r="H769" s="53" t="n">
        <f aca="false">H770</f>
        <v>19739.9</v>
      </c>
      <c r="I769" s="53" t="n">
        <f aca="false">I770</f>
        <v>3000</v>
      </c>
      <c r="J769" s="53" t="n">
        <f aca="false">J770</f>
        <v>22739.9</v>
      </c>
      <c r="K769" s="53" t="n">
        <f aca="false">K770</f>
        <v>20381.7</v>
      </c>
      <c r="L769" s="53" t="n">
        <f aca="false">L770</f>
        <v>0</v>
      </c>
      <c r="M769" s="53" t="n">
        <f aca="false">M770</f>
        <v>20381.7</v>
      </c>
      <c r="N769" s="53" t="n">
        <f aca="false">N770</f>
        <v>0</v>
      </c>
      <c r="O769" s="53" t="n">
        <f aca="false">O770</f>
        <v>0</v>
      </c>
      <c r="P769" s="53" t="n">
        <f aca="false">P770</f>
        <v>0</v>
      </c>
    </row>
    <row r="770" customFormat="false" ht="15" hidden="false" customHeight="true" outlineLevel="0" collapsed="false">
      <c r="A770" s="99" t="s">
        <v>386</v>
      </c>
      <c r="B770" s="164" t="s">
        <v>367</v>
      </c>
      <c r="C770" s="52" t="s">
        <v>373</v>
      </c>
      <c r="D770" s="52" t="s">
        <v>402</v>
      </c>
      <c r="E770" s="69" t="s">
        <v>861</v>
      </c>
      <c r="F770" s="52" t="s">
        <v>387</v>
      </c>
      <c r="G770" s="52"/>
      <c r="H770" s="53" t="n">
        <f aca="false">H771</f>
        <v>19739.9</v>
      </c>
      <c r="I770" s="53" t="n">
        <f aca="false">I771</f>
        <v>3000</v>
      </c>
      <c r="J770" s="53" t="n">
        <f aca="false">J771</f>
        <v>22739.9</v>
      </c>
      <c r="K770" s="53" t="n">
        <f aca="false">K771</f>
        <v>20381.7</v>
      </c>
      <c r="L770" s="53" t="n">
        <f aca="false">L771</f>
        <v>0</v>
      </c>
      <c r="M770" s="53" t="n">
        <f aca="false">M771</f>
        <v>20381.7</v>
      </c>
      <c r="N770" s="53" t="n">
        <f aca="false">N771</f>
        <v>0</v>
      </c>
      <c r="O770" s="53" t="n">
        <f aca="false">O771</f>
        <v>0</v>
      </c>
      <c r="P770" s="53" t="n">
        <f aca="false">P771</f>
        <v>0</v>
      </c>
    </row>
    <row r="771" customFormat="false" ht="12.75" hidden="false" customHeight="false" outlineLevel="0" collapsed="false">
      <c r="A771" s="99" t="s">
        <v>31</v>
      </c>
      <c r="B771" s="164" t="s">
        <v>367</v>
      </c>
      <c r="C771" s="52" t="s">
        <v>373</v>
      </c>
      <c r="D771" s="52" t="s">
        <v>402</v>
      </c>
      <c r="E771" s="69" t="s">
        <v>861</v>
      </c>
      <c r="F771" s="52" t="s">
        <v>387</v>
      </c>
      <c r="G771" s="52" t="s">
        <v>32</v>
      </c>
      <c r="H771" s="55" t="n">
        <v>19739.9</v>
      </c>
      <c r="I771" s="55" t="n">
        <v>3000</v>
      </c>
      <c r="J771" s="53" t="n">
        <f aca="false">H771+I771</f>
        <v>22739.9</v>
      </c>
      <c r="K771" s="85" t="n">
        <v>20381.7</v>
      </c>
      <c r="L771" s="85"/>
      <c r="M771" s="53" t="n">
        <f aca="false">K771+L771</f>
        <v>20381.7</v>
      </c>
      <c r="N771" s="54"/>
      <c r="O771" s="248"/>
      <c r="P771" s="249" t="n">
        <f aca="false">N771+O771</f>
        <v>0</v>
      </c>
    </row>
    <row r="772" customFormat="false" ht="25.5" hidden="false" customHeight="false" outlineLevel="0" collapsed="false">
      <c r="A772" s="99" t="s">
        <v>839</v>
      </c>
      <c r="B772" s="164" t="s">
        <v>367</v>
      </c>
      <c r="C772" s="52" t="s">
        <v>373</v>
      </c>
      <c r="D772" s="52" t="s">
        <v>402</v>
      </c>
      <c r="E772" s="69" t="s">
        <v>862</v>
      </c>
      <c r="F772" s="52"/>
      <c r="G772" s="52"/>
      <c r="H772" s="53" t="n">
        <f aca="false">H773</f>
        <v>11000</v>
      </c>
      <c r="I772" s="53" t="n">
        <f aca="false">I773</f>
        <v>5</v>
      </c>
      <c r="J772" s="53" t="n">
        <f aca="false">J773</f>
        <v>11005</v>
      </c>
      <c r="K772" s="53" t="n">
        <f aca="false">K773</f>
        <v>10620.7</v>
      </c>
      <c r="L772" s="53" t="n">
        <f aca="false">L773</f>
        <v>0</v>
      </c>
      <c r="M772" s="53" t="n">
        <f aca="false">M773</f>
        <v>10620.7</v>
      </c>
      <c r="N772" s="53" t="n">
        <f aca="false">N773</f>
        <v>0</v>
      </c>
      <c r="O772" s="53" t="n">
        <f aca="false">O773</f>
        <v>0</v>
      </c>
      <c r="P772" s="53" t="n">
        <f aca="false">P773</f>
        <v>0</v>
      </c>
    </row>
    <row r="773" customFormat="false" ht="36" hidden="false" customHeight="true" outlineLevel="0" collapsed="false">
      <c r="A773" s="99" t="s">
        <v>826</v>
      </c>
      <c r="B773" s="164" t="s">
        <v>367</v>
      </c>
      <c r="C773" s="52" t="s">
        <v>373</v>
      </c>
      <c r="D773" s="52" t="s">
        <v>402</v>
      </c>
      <c r="E773" s="69" t="s">
        <v>862</v>
      </c>
      <c r="F773" s="52" t="s">
        <v>385</v>
      </c>
      <c r="G773" s="52"/>
      <c r="H773" s="53" t="n">
        <f aca="false">H774</f>
        <v>11000</v>
      </c>
      <c r="I773" s="53" t="n">
        <f aca="false">I774</f>
        <v>5</v>
      </c>
      <c r="J773" s="53" t="n">
        <f aca="false">J774</f>
        <v>11005</v>
      </c>
      <c r="K773" s="53" t="n">
        <f aca="false">K774</f>
        <v>10620.7</v>
      </c>
      <c r="L773" s="53" t="n">
        <f aca="false">L774</f>
        <v>0</v>
      </c>
      <c r="M773" s="53" t="n">
        <f aca="false">M774</f>
        <v>10620.7</v>
      </c>
      <c r="N773" s="53" t="n">
        <f aca="false">N774</f>
        <v>0</v>
      </c>
      <c r="O773" s="53" t="n">
        <f aca="false">O774</f>
        <v>0</v>
      </c>
      <c r="P773" s="53" t="n">
        <f aca="false">P774</f>
        <v>0</v>
      </c>
    </row>
    <row r="774" customFormat="false" ht="12" hidden="false" customHeight="true" outlineLevel="0" collapsed="false">
      <c r="A774" s="99" t="s">
        <v>386</v>
      </c>
      <c r="B774" s="164" t="s">
        <v>367</v>
      </c>
      <c r="C774" s="52" t="s">
        <v>373</v>
      </c>
      <c r="D774" s="52" t="s">
        <v>402</v>
      </c>
      <c r="E774" s="69" t="s">
        <v>862</v>
      </c>
      <c r="F774" s="52" t="s">
        <v>387</v>
      </c>
      <c r="G774" s="52"/>
      <c r="H774" s="53" t="n">
        <f aca="false">H775</f>
        <v>11000</v>
      </c>
      <c r="I774" s="53" t="n">
        <f aca="false">I775</f>
        <v>5</v>
      </c>
      <c r="J774" s="53" t="n">
        <f aca="false">J775</f>
        <v>11005</v>
      </c>
      <c r="K774" s="53" t="n">
        <f aca="false">K775</f>
        <v>10620.7</v>
      </c>
      <c r="L774" s="53" t="n">
        <f aca="false">L775</f>
        <v>0</v>
      </c>
      <c r="M774" s="53" t="n">
        <f aca="false">M775</f>
        <v>10620.7</v>
      </c>
      <c r="N774" s="53" t="n">
        <f aca="false">N775</f>
        <v>0</v>
      </c>
      <c r="O774" s="53" t="n">
        <f aca="false">O775</f>
        <v>0</v>
      </c>
      <c r="P774" s="53" t="n">
        <f aca="false">P775</f>
        <v>0</v>
      </c>
    </row>
    <row r="775" customFormat="false" ht="12.75" hidden="false" customHeight="false" outlineLevel="0" collapsed="false">
      <c r="A775" s="99" t="s">
        <v>31</v>
      </c>
      <c r="B775" s="164" t="s">
        <v>367</v>
      </c>
      <c r="C775" s="52" t="s">
        <v>373</v>
      </c>
      <c r="D775" s="52" t="s">
        <v>402</v>
      </c>
      <c r="E775" s="69" t="s">
        <v>862</v>
      </c>
      <c r="F775" s="52" t="s">
        <v>387</v>
      </c>
      <c r="G775" s="52" t="s">
        <v>32</v>
      </c>
      <c r="H775" s="55" t="n">
        <v>11000</v>
      </c>
      <c r="I775" s="55" t="n">
        <v>5</v>
      </c>
      <c r="J775" s="53" t="n">
        <f aca="false">H775+I775</f>
        <v>11005</v>
      </c>
      <c r="K775" s="54" t="n">
        <v>10620.7</v>
      </c>
      <c r="L775" s="54"/>
      <c r="M775" s="53" t="n">
        <f aca="false">K775+L775</f>
        <v>10620.7</v>
      </c>
      <c r="N775" s="54"/>
      <c r="O775" s="248"/>
      <c r="P775" s="249" t="n">
        <f aca="false">N775+O775</f>
        <v>0</v>
      </c>
    </row>
    <row r="776" customFormat="false" ht="51" hidden="false" customHeight="false" outlineLevel="0" collapsed="false">
      <c r="A776" s="106" t="s">
        <v>863</v>
      </c>
      <c r="B776" s="100" t="s">
        <v>367</v>
      </c>
      <c r="C776" s="66" t="s">
        <v>373</v>
      </c>
      <c r="D776" s="66" t="s">
        <v>402</v>
      </c>
      <c r="E776" s="69" t="s">
        <v>864</v>
      </c>
      <c r="F776" s="66" t="s">
        <v>221</v>
      </c>
      <c r="G776" s="66"/>
      <c r="H776" s="53" t="n">
        <f aca="false">H777</f>
        <v>157.4</v>
      </c>
      <c r="I776" s="53" t="n">
        <f aca="false">I777</f>
        <v>0</v>
      </c>
      <c r="J776" s="53" t="n">
        <f aca="false">J777</f>
        <v>157.4</v>
      </c>
      <c r="K776" s="53" t="n">
        <f aca="false">K777</f>
        <v>157.4</v>
      </c>
      <c r="L776" s="53" t="n">
        <f aca="false">L777</f>
        <v>0</v>
      </c>
      <c r="M776" s="53" t="n">
        <f aca="false">M777</f>
        <v>157.4</v>
      </c>
      <c r="N776" s="53" t="n">
        <f aca="false">N777</f>
        <v>0</v>
      </c>
      <c r="O776" s="53" t="n">
        <f aca="false">O777</f>
        <v>0</v>
      </c>
      <c r="P776" s="53" t="n">
        <f aca="false">P777</f>
        <v>0</v>
      </c>
    </row>
    <row r="777" customFormat="false" ht="50.25" hidden="false" customHeight="true" outlineLevel="0" collapsed="false">
      <c r="A777" s="106" t="s">
        <v>399</v>
      </c>
      <c r="B777" s="100" t="s">
        <v>367</v>
      </c>
      <c r="C777" s="52" t="s">
        <v>373</v>
      </c>
      <c r="D777" s="52" t="s">
        <v>402</v>
      </c>
      <c r="E777" s="69" t="s">
        <v>864</v>
      </c>
      <c r="F777" s="52" t="s">
        <v>385</v>
      </c>
      <c r="G777" s="52"/>
      <c r="H777" s="53" t="n">
        <f aca="false">H778</f>
        <v>157.4</v>
      </c>
      <c r="I777" s="53" t="n">
        <f aca="false">I778</f>
        <v>0</v>
      </c>
      <c r="J777" s="53" t="n">
        <f aca="false">J778</f>
        <v>157.4</v>
      </c>
      <c r="K777" s="53" t="n">
        <f aca="false">K778</f>
        <v>157.4</v>
      </c>
      <c r="L777" s="53" t="n">
        <f aca="false">L778</f>
        <v>0</v>
      </c>
      <c r="M777" s="53" t="n">
        <f aca="false">M778</f>
        <v>157.4</v>
      </c>
      <c r="N777" s="53" t="n">
        <f aca="false">N778</f>
        <v>0</v>
      </c>
      <c r="O777" s="53" t="n">
        <f aca="false">O778</f>
        <v>0</v>
      </c>
      <c r="P777" s="53" t="n">
        <f aca="false">P778</f>
        <v>0</v>
      </c>
    </row>
    <row r="778" customFormat="false" ht="14.25" hidden="false" customHeight="true" outlineLevel="0" collapsed="false">
      <c r="A778" s="106" t="s">
        <v>386</v>
      </c>
      <c r="B778" s="100" t="s">
        <v>367</v>
      </c>
      <c r="C778" s="52" t="s">
        <v>373</v>
      </c>
      <c r="D778" s="52" t="s">
        <v>402</v>
      </c>
      <c r="E778" s="69" t="s">
        <v>864</v>
      </c>
      <c r="F778" s="52" t="s">
        <v>387</v>
      </c>
      <c r="G778" s="52"/>
      <c r="H778" s="53" t="n">
        <f aca="false">H779</f>
        <v>157.4</v>
      </c>
      <c r="I778" s="53" t="n">
        <f aca="false">I779</f>
        <v>0</v>
      </c>
      <c r="J778" s="53" t="n">
        <f aca="false">J779</f>
        <v>157.4</v>
      </c>
      <c r="K778" s="53" t="n">
        <f aca="false">K779</f>
        <v>157.4</v>
      </c>
      <c r="L778" s="53" t="n">
        <f aca="false">L779</f>
        <v>0</v>
      </c>
      <c r="M778" s="53" t="n">
        <f aca="false">M779</f>
        <v>157.4</v>
      </c>
      <c r="N778" s="53" t="n">
        <f aca="false">N779</f>
        <v>0</v>
      </c>
      <c r="O778" s="53" t="n">
        <f aca="false">O779</f>
        <v>0</v>
      </c>
      <c r="P778" s="53" t="n">
        <f aca="false">P779</f>
        <v>0</v>
      </c>
    </row>
    <row r="779" customFormat="false" ht="12.75" hidden="false" customHeight="false" outlineLevel="0" collapsed="false">
      <c r="A779" s="106" t="s">
        <v>31</v>
      </c>
      <c r="B779" s="100" t="s">
        <v>367</v>
      </c>
      <c r="C779" s="52" t="s">
        <v>373</v>
      </c>
      <c r="D779" s="52" t="s">
        <v>402</v>
      </c>
      <c r="E779" s="69" t="s">
        <v>864</v>
      </c>
      <c r="F779" s="52" t="s">
        <v>387</v>
      </c>
      <c r="G779" s="52" t="s">
        <v>32</v>
      </c>
      <c r="H779" s="55" t="n">
        <v>157.4</v>
      </c>
      <c r="I779" s="55"/>
      <c r="J779" s="53" t="n">
        <f aca="false">H779+I779</f>
        <v>157.4</v>
      </c>
      <c r="K779" s="85" t="n">
        <v>157.4</v>
      </c>
      <c r="L779" s="85"/>
      <c r="M779" s="53" t="n">
        <f aca="false">K779+L779</f>
        <v>157.4</v>
      </c>
      <c r="N779" s="54"/>
      <c r="O779" s="248"/>
      <c r="P779" s="249" t="n">
        <f aca="false">N779+O779</f>
        <v>0</v>
      </c>
    </row>
    <row r="780" customFormat="false" ht="51" hidden="false" customHeight="false" outlineLevel="0" collapsed="false">
      <c r="A780" s="106" t="s">
        <v>865</v>
      </c>
      <c r="B780" s="100" t="s">
        <v>367</v>
      </c>
      <c r="C780" s="52" t="s">
        <v>373</v>
      </c>
      <c r="D780" s="52" t="s">
        <v>402</v>
      </c>
      <c r="E780" s="69" t="s">
        <v>866</v>
      </c>
      <c r="F780" s="52"/>
      <c r="G780" s="52"/>
      <c r="H780" s="55" t="n">
        <f aca="false">H781</f>
        <v>334.5</v>
      </c>
      <c r="I780" s="55" t="n">
        <f aca="false">I781</f>
        <v>0</v>
      </c>
      <c r="J780" s="55" t="n">
        <f aca="false">J781</f>
        <v>334.5</v>
      </c>
      <c r="K780" s="55" t="n">
        <f aca="false">K781</f>
        <v>334.5</v>
      </c>
      <c r="L780" s="55" t="n">
        <f aca="false">L781</f>
        <v>0</v>
      </c>
      <c r="M780" s="55" t="n">
        <f aca="false">M781</f>
        <v>334.5</v>
      </c>
      <c r="N780" s="55" t="n">
        <f aca="false">N781</f>
        <v>0</v>
      </c>
      <c r="O780" s="55" t="n">
        <f aca="false">O781</f>
        <v>0</v>
      </c>
      <c r="P780" s="55" t="n">
        <f aca="false">P781</f>
        <v>0</v>
      </c>
    </row>
    <row r="781" customFormat="false" ht="51" hidden="false" customHeight="false" outlineLevel="0" collapsed="false">
      <c r="A781" s="106" t="s">
        <v>399</v>
      </c>
      <c r="B781" s="100" t="s">
        <v>367</v>
      </c>
      <c r="C781" s="52" t="s">
        <v>373</v>
      </c>
      <c r="D781" s="52" t="s">
        <v>402</v>
      </c>
      <c r="E781" s="69" t="s">
        <v>866</v>
      </c>
      <c r="F781" s="52" t="s">
        <v>385</v>
      </c>
      <c r="G781" s="52"/>
      <c r="H781" s="53" t="n">
        <f aca="false">H782</f>
        <v>334.5</v>
      </c>
      <c r="I781" s="53" t="n">
        <f aca="false">I782</f>
        <v>0</v>
      </c>
      <c r="J781" s="53" t="n">
        <f aca="false">J782</f>
        <v>334.5</v>
      </c>
      <c r="K781" s="53" t="n">
        <f aca="false">K782</f>
        <v>334.5</v>
      </c>
      <c r="L781" s="53" t="n">
        <f aca="false">L782</f>
        <v>0</v>
      </c>
      <c r="M781" s="53" t="n">
        <f aca="false">M782</f>
        <v>334.5</v>
      </c>
      <c r="N781" s="53" t="n">
        <f aca="false">N782</f>
        <v>0</v>
      </c>
      <c r="O781" s="53" t="n">
        <f aca="false">O782</f>
        <v>0</v>
      </c>
      <c r="P781" s="53" t="n">
        <f aca="false">P782</f>
        <v>0</v>
      </c>
    </row>
    <row r="782" customFormat="false" ht="15" hidden="false" customHeight="true" outlineLevel="0" collapsed="false">
      <c r="A782" s="106" t="s">
        <v>386</v>
      </c>
      <c r="B782" s="100" t="s">
        <v>367</v>
      </c>
      <c r="C782" s="52" t="s">
        <v>373</v>
      </c>
      <c r="D782" s="52" t="s">
        <v>402</v>
      </c>
      <c r="E782" s="69" t="s">
        <v>866</v>
      </c>
      <c r="F782" s="52" t="s">
        <v>387</v>
      </c>
      <c r="G782" s="52"/>
      <c r="H782" s="53" t="n">
        <f aca="false">H783</f>
        <v>334.5</v>
      </c>
      <c r="I782" s="53" t="n">
        <f aca="false">I783</f>
        <v>0</v>
      </c>
      <c r="J782" s="53" t="n">
        <f aca="false">J783</f>
        <v>334.5</v>
      </c>
      <c r="K782" s="53" t="n">
        <f aca="false">K783</f>
        <v>334.5</v>
      </c>
      <c r="L782" s="53" t="n">
        <f aca="false">L783</f>
        <v>0</v>
      </c>
      <c r="M782" s="53" t="n">
        <f aca="false">M783</f>
        <v>334.5</v>
      </c>
      <c r="N782" s="53" t="n">
        <f aca="false">N783</f>
        <v>0</v>
      </c>
      <c r="O782" s="53" t="n">
        <f aca="false">O783</f>
        <v>0</v>
      </c>
      <c r="P782" s="53" t="n">
        <f aca="false">P783</f>
        <v>0</v>
      </c>
    </row>
    <row r="783" customFormat="false" ht="12.75" hidden="false" customHeight="false" outlineLevel="0" collapsed="false">
      <c r="A783" s="106" t="s">
        <v>31</v>
      </c>
      <c r="B783" s="100" t="s">
        <v>367</v>
      </c>
      <c r="C783" s="52" t="s">
        <v>373</v>
      </c>
      <c r="D783" s="52" t="s">
        <v>402</v>
      </c>
      <c r="E783" s="69" t="s">
        <v>866</v>
      </c>
      <c r="F783" s="52" t="s">
        <v>387</v>
      </c>
      <c r="G783" s="52" t="s">
        <v>32</v>
      </c>
      <c r="H783" s="55" t="n">
        <v>334.5</v>
      </c>
      <c r="I783" s="55"/>
      <c r="J783" s="53" t="n">
        <f aca="false">H783+I783</f>
        <v>334.5</v>
      </c>
      <c r="K783" s="85" t="n">
        <v>334.5</v>
      </c>
      <c r="L783" s="85"/>
      <c r="M783" s="53" t="n">
        <f aca="false">K783+L783</f>
        <v>334.5</v>
      </c>
      <c r="N783" s="54"/>
      <c r="O783" s="248"/>
      <c r="P783" s="249" t="n">
        <f aca="false">N783+O783</f>
        <v>0</v>
      </c>
    </row>
    <row r="784" customFormat="false" ht="38.25" hidden="false" customHeight="true" outlineLevel="0" collapsed="false">
      <c r="A784" s="270" t="s">
        <v>867</v>
      </c>
      <c r="B784" s="100" t="s">
        <v>367</v>
      </c>
      <c r="C784" s="52" t="s">
        <v>373</v>
      </c>
      <c r="D784" s="52" t="s">
        <v>402</v>
      </c>
      <c r="E784" s="69" t="s">
        <v>868</v>
      </c>
      <c r="F784" s="52"/>
      <c r="G784" s="52"/>
      <c r="H784" s="53" t="n">
        <f aca="false">H785</f>
        <v>1774.3</v>
      </c>
      <c r="I784" s="53" t="n">
        <f aca="false">I785</f>
        <v>0</v>
      </c>
      <c r="J784" s="53" t="n">
        <f aca="false">J785</f>
        <v>1774.3</v>
      </c>
      <c r="K784" s="53" t="n">
        <f aca="false">K785</f>
        <v>2223.6</v>
      </c>
      <c r="L784" s="53" t="n">
        <f aca="false">L785</f>
        <v>0</v>
      </c>
      <c r="M784" s="53" t="n">
        <f aca="false">M785</f>
        <v>2223.6</v>
      </c>
      <c r="N784" s="53" t="n">
        <f aca="false">N785</f>
        <v>0</v>
      </c>
      <c r="O784" s="53" t="n">
        <f aca="false">O785</f>
        <v>0</v>
      </c>
      <c r="P784" s="53" t="n">
        <f aca="false">P785</f>
        <v>0</v>
      </c>
    </row>
    <row r="785" customFormat="false" ht="51" hidden="false" customHeight="false" outlineLevel="0" collapsed="false">
      <c r="A785" s="106" t="s">
        <v>399</v>
      </c>
      <c r="B785" s="100" t="s">
        <v>367</v>
      </c>
      <c r="C785" s="52" t="s">
        <v>373</v>
      </c>
      <c r="D785" s="52" t="s">
        <v>402</v>
      </c>
      <c r="E785" s="69" t="s">
        <v>868</v>
      </c>
      <c r="F785" s="52" t="s">
        <v>385</v>
      </c>
      <c r="G785" s="52"/>
      <c r="H785" s="53" t="n">
        <f aca="false">H786</f>
        <v>1774.3</v>
      </c>
      <c r="I785" s="53" t="n">
        <f aca="false">I786</f>
        <v>0</v>
      </c>
      <c r="J785" s="53" t="n">
        <f aca="false">J786</f>
        <v>1774.3</v>
      </c>
      <c r="K785" s="53" t="n">
        <f aca="false">K786</f>
        <v>2223.6</v>
      </c>
      <c r="L785" s="53" t="n">
        <f aca="false">L786</f>
        <v>0</v>
      </c>
      <c r="M785" s="53" t="n">
        <f aca="false">M786</f>
        <v>2223.6</v>
      </c>
      <c r="N785" s="53" t="n">
        <f aca="false">N786</f>
        <v>0</v>
      </c>
      <c r="O785" s="53" t="n">
        <f aca="false">O786</f>
        <v>0</v>
      </c>
      <c r="P785" s="53" t="n">
        <f aca="false">P786</f>
        <v>0</v>
      </c>
    </row>
    <row r="786" customFormat="false" ht="16.5" hidden="false" customHeight="true" outlineLevel="0" collapsed="false">
      <c r="A786" s="106" t="s">
        <v>386</v>
      </c>
      <c r="B786" s="100" t="s">
        <v>367</v>
      </c>
      <c r="C786" s="52" t="s">
        <v>373</v>
      </c>
      <c r="D786" s="52" t="s">
        <v>402</v>
      </c>
      <c r="E786" s="69" t="s">
        <v>868</v>
      </c>
      <c r="F786" s="52" t="s">
        <v>387</v>
      </c>
      <c r="G786" s="52"/>
      <c r="H786" s="53" t="n">
        <f aca="false">H787</f>
        <v>1774.3</v>
      </c>
      <c r="I786" s="53" t="n">
        <f aca="false">I787</f>
        <v>0</v>
      </c>
      <c r="J786" s="53" t="n">
        <f aca="false">J787</f>
        <v>1774.3</v>
      </c>
      <c r="K786" s="53" t="n">
        <f aca="false">K787</f>
        <v>2223.6</v>
      </c>
      <c r="L786" s="53" t="n">
        <f aca="false">L787</f>
        <v>0</v>
      </c>
      <c r="M786" s="53" t="n">
        <f aca="false">M787</f>
        <v>2223.6</v>
      </c>
      <c r="N786" s="53" t="n">
        <f aca="false">N787</f>
        <v>0</v>
      </c>
      <c r="O786" s="53" t="n">
        <f aca="false">O787</f>
        <v>0</v>
      </c>
      <c r="P786" s="53" t="n">
        <f aca="false">P787</f>
        <v>0</v>
      </c>
    </row>
    <row r="787" customFormat="false" ht="12.75" hidden="false" customHeight="false" outlineLevel="0" collapsed="false">
      <c r="A787" s="106" t="s">
        <v>31</v>
      </c>
      <c r="B787" s="100" t="s">
        <v>367</v>
      </c>
      <c r="C787" s="52" t="s">
        <v>373</v>
      </c>
      <c r="D787" s="52" t="s">
        <v>402</v>
      </c>
      <c r="E787" s="69" t="s">
        <v>868</v>
      </c>
      <c r="F787" s="52" t="s">
        <v>387</v>
      </c>
      <c r="G787" s="52" t="s">
        <v>32</v>
      </c>
      <c r="H787" s="55" t="n">
        <v>1774.3</v>
      </c>
      <c r="I787" s="55"/>
      <c r="J787" s="53" t="n">
        <f aca="false">H787+I787</f>
        <v>1774.3</v>
      </c>
      <c r="K787" s="54" t="n">
        <v>2223.6</v>
      </c>
      <c r="L787" s="54"/>
      <c r="M787" s="53" t="n">
        <f aca="false">K787+L787</f>
        <v>2223.6</v>
      </c>
      <c r="N787" s="54"/>
      <c r="O787" s="248"/>
      <c r="P787" s="249" t="n">
        <f aca="false">N787+O787</f>
        <v>0</v>
      </c>
    </row>
    <row r="788" customFormat="false" ht="36.75" hidden="false" customHeight="true" outlineLevel="0" collapsed="false">
      <c r="A788" s="106" t="s">
        <v>454</v>
      </c>
      <c r="B788" s="100" t="s">
        <v>367</v>
      </c>
      <c r="C788" s="66" t="s">
        <v>373</v>
      </c>
      <c r="D788" s="66" t="s">
        <v>402</v>
      </c>
      <c r="E788" s="69" t="s">
        <v>869</v>
      </c>
      <c r="F788" s="66" t="s">
        <v>221</v>
      </c>
      <c r="G788" s="66"/>
      <c r="H788" s="53" t="n">
        <f aca="false">H789</f>
        <v>1887.8</v>
      </c>
      <c r="I788" s="53" t="n">
        <f aca="false">I789</f>
        <v>30</v>
      </c>
      <c r="J788" s="53" t="n">
        <f aca="false">J789</f>
        <v>1917.8</v>
      </c>
      <c r="K788" s="53" t="n">
        <f aca="false">K789</f>
        <v>1887.8</v>
      </c>
      <c r="L788" s="53" t="n">
        <f aca="false">L789</f>
        <v>0</v>
      </c>
      <c r="M788" s="53" t="n">
        <f aca="false">M789</f>
        <v>1887.8</v>
      </c>
      <c r="N788" s="53" t="n">
        <f aca="false">N789</f>
        <v>0</v>
      </c>
      <c r="O788" s="53" t="n">
        <f aca="false">O789</f>
        <v>0</v>
      </c>
      <c r="P788" s="53" t="n">
        <f aca="false">P789</f>
        <v>0</v>
      </c>
    </row>
    <row r="789" customFormat="false" ht="38.25" hidden="false" customHeight="true" outlineLevel="0" collapsed="false">
      <c r="A789" s="106" t="s">
        <v>399</v>
      </c>
      <c r="B789" s="100" t="s">
        <v>367</v>
      </c>
      <c r="C789" s="52" t="s">
        <v>373</v>
      </c>
      <c r="D789" s="52" t="s">
        <v>402</v>
      </c>
      <c r="E789" s="69" t="s">
        <v>869</v>
      </c>
      <c r="F789" s="52" t="s">
        <v>385</v>
      </c>
      <c r="G789" s="52"/>
      <c r="H789" s="53" t="n">
        <f aca="false">H790</f>
        <v>1887.8</v>
      </c>
      <c r="I789" s="53" t="n">
        <f aca="false">I790</f>
        <v>30</v>
      </c>
      <c r="J789" s="53" t="n">
        <f aca="false">J790</f>
        <v>1917.8</v>
      </c>
      <c r="K789" s="53" t="n">
        <f aca="false">K790</f>
        <v>1887.8</v>
      </c>
      <c r="L789" s="53" t="n">
        <f aca="false">L790</f>
        <v>0</v>
      </c>
      <c r="M789" s="53" t="n">
        <f aca="false">M790</f>
        <v>1887.8</v>
      </c>
      <c r="N789" s="53" t="n">
        <f aca="false">N790</f>
        <v>0</v>
      </c>
      <c r="O789" s="53" t="n">
        <f aca="false">O790</f>
        <v>0</v>
      </c>
      <c r="P789" s="53" t="n">
        <f aca="false">P790</f>
        <v>0</v>
      </c>
    </row>
    <row r="790" customFormat="false" ht="15.75" hidden="false" customHeight="true" outlineLevel="0" collapsed="false">
      <c r="A790" s="106" t="s">
        <v>386</v>
      </c>
      <c r="B790" s="100" t="s">
        <v>367</v>
      </c>
      <c r="C790" s="52" t="s">
        <v>373</v>
      </c>
      <c r="D790" s="52" t="s">
        <v>402</v>
      </c>
      <c r="E790" s="69" t="s">
        <v>869</v>
      </c>
      <c r="F790" s="52" t="s">
        <v>387</v>
      </c>
      <c r="G790" s="52"/>
      <c r="H790" s="53" t="n">
        <f aca="false">H791</f>
        <v>1887.8</v>
      </c>
      <c r="I790" s="53" t="n">
        <f aca="false">I791</f>
        <v>30</v>
      </c>
      <c r="J790" s="53" t="n">
        <f aca="false">J791</f>
        <v>1917.8</v>
      </c>
      <c r="K790" s="53" t="n">
        <f aca="false">K791</f>
        <v>1887.8</v>
      </c>
      <c r="L790" s="53" t="n">
        <f aca="false">L791</f>
        <v>0</v>
      </c>
      <c r="M790" s="53" t="n">
        <f aca="false">M791</f>
        <v>1887.8</v>
      </c>
      <c r="N790" s="53" t="n">
        <f aca="false">N791</f>
        <v>0</v>
      </c>
      <c r="O790" s="53" t="n">
        <f aca="false">O791</f>
        <v>0</v>
      </c>
      <c r="P790" s="53" t="n">
        <f aca="false">P791</f>
        <v>0</v>
      </c>
    </row>
    <row r="791" customFormat="false" ht="12.75" hidden="false" customHeight="false" outlineLevel="0" collapsed="false">
      <c r="A791" s="106" t="s">
        <v>31</v>
      </c>
      <c r="B791" s="100" t="s">
        <v>367</v>
      </c>
      <c r="C791" s="52" t="s">
        <v>373</v>
      </c>
      <c r="D791" s="52" t="s">
        <v>402</v>
      </c>
      <c r="E791" s="69" t="s">
        <v>869</v>
      </c>
      <c r="F791" s="52" t="s">
        <v>387</v>
      </c>
      <c r="G791" s="52" t="s">
        <v>32</v>
      </c>
      <c r="H791" s="55" t="n">
        <v>1887.8</v>
      </c>
      <c r="I791" s="55" t="n">
        <v>30</v>
      </c>
      <c r="J791" s="53" t="n">
        <f aca="false">H791+I791</f>
        <v>1917.8</v>
      </c>
      <c r="K791" s="54" t="n">
        <v>1887.8</v>
      </c>
      <c r="L791" s="54"/>
      <c r="M791" s="53" t="n">
        <f aca="false">K791+L791</f>
        <v>1887.8</v>
      </c>
      <c r="N791" s="54"/>
      <c r="O791" s="248"/>
      <c r="P791" s="249" t="n">
        <f aca="false">N791+O791</f>
        <v>0</v>
      </c>
    </row>
    <row r="792" customFormat="false" ht="89.25" hidden="false" customHeight="false" outlineLevel="0" collapsed="false">
      <c r="A792" s="196" t="s">
        <v>456</v>
      </c>
      <c r="B792" s="63" t="s">
        <v>367</v>
      </c>
      <c r="C792" s="52" t="s">
        <v>373</v>
      </c>
      <c r="D792" s="52" t="s">
        <v>402</v>
      </c>
      <c r="E792" s="69" t="s">
        <v>870</v>
      </c>
      <c r="F792" s="52" t="s">
        <v>221</v>
      </c>
      <c r="G792" s="52"/>
      <c r="H792" s="53" t="n">
        <f aca="false">H793</f>
        <v>82702.6</v>
      </c>
      <c r="I792" s="53" t="n">
        <f aca="false">I793</f>
        <v>0</v>
      </c>
      <c r="J792" s="53" t="n">
        <f aca="false">J793</f>
        <v>82702.6</v>
      </c>
      <c r="K792" s="53" t="n">
        <f aca="false">K793</f>
        <v>67723.7</v>
      </c>
      <c r="L792" s="53" t="n">
        <f aca="false">L793</f>
        <v>-5375.6</v>
      </c>
      <c r="M792" s="53" t="n">
        <f aca="false">M793</f>
        <v>62348.1</v>
      </c>
      <c r="N792" s="53" t="n">
        <f aca="false">N793</f>
        <v>0</v>
      </c>
      <c r="O792" s="53" t="n">
        <f aca="false">O793</f>
        <v>0</v>
      </c>
      <c r="P792" s="53" t="n">
        <f aca="false">P793</f>
        <v>0</v>
      </c>
    </row>
    <row r="793" customFormat="false" ht="38.25" hidden="false" customHeight="false" outlineLevel="0" collapsed="false">
      <c r="A793" s="99" t="s">
        <v>826</v>
      </c>
      <c r="B793" s="100" t="s">
        <v>367</v>
      </c>
      <c r="C793" s="52" t="s">
        <v>373</v>
      </c>
      <c r="D793" s="52" t="s">
        <v>402</v>
      </c>
      <c r="E793" s="69" t="s">
        <v>870</v>
      </c>
      <c r="F793" s="52" t="s">
        <v>385</v>
      </c>
      <c r="G793" s="52"/>
      <c r="H793" s="53" t="n">
        <f aca="false">H794</f>
        <v>82702.6</v>
      </c>
      <c r="I793" s="53" t="n">
        <f aca="false">I794</f>
        <v>0</v>
      </c>
      <c r="J793" s="53" t="n">
        <f aca="false">J794</f>
        <v>82702.6</v>
      </c>
      <c r="K793" s="53" t="n">
        <f aca="false">K794</f>
        <v>67723.7</v>
      </c>
      <c r="L793" s="53" t="n">
        <f aca="false">L794</f>
        <v>-5375.6</v>
      </c>
      <c r="M793" s="53" t="n">
        <f aca="false">M794</f>
        <v>62348.1</v>
      </c>
      <c r="N793" s="53" t="n">
        <f aca="false">N794</f>
        <v>0</v>
      </c>
      <c r="O793" s="53" t="n">
        <f aca="false">O794</f>
        <v>0</v>
      </c>
      <c r="P793" s="53" t="n">
        <f aca="false">P794</f>
        <v>0</v>
      </c>
    </row>
    <row r="794" customFormat="false" ht="15.75" hidden="false" customHeight="true" outlineLevel="0" collapsed="false">
      <c r="A794" s="99" t="s">
        <v>386</v>
      </c>
      <c r="B794" s="100" t="s">
        <v>367</v>
      </c>
      <c r="C794" s="52" t="s">
        <v>373</v>
      </c>
      <c r="D794" s="52" t="s">
        <v>402</v>
      </c>
      <c r="E794" s="69" t="s">
        <v>870</v>
      </c>
      <c r="F794" s="52" t="s">
        <v>387</v>
      </c>
      <c r="G794" s="52"/>
      <c r="H794" s="53" t="n">
        <f aca="false">H795</f>
        <v>82702.6</v>
      </c>
      <c r="I794" s="53" t="n">
        <f aca="false">I795</f>
        <v>0</v>
      </c>
      <c r="J794" s="53" t="n">
        <f aca="false">J795</f>
        <v>82702.6</v>
      </c>
      <c r="K794" s="53" t="n">
        <f aca="false">K795</f>
        <v>67723.7</v>
      </c>
      <c r="L794" s="53" t="n">
        <f aca="false">L795</f>
        <v>-5375.6</v>
      </c>
      <c r="M794" s="53" t="n">
        <f aca="false">M795</f>
        <v>62348.1</v>
      </c>
      <c r="N794" s="53" t="n">
        <f aca="false">N795</f>
        <v>0</v>
      </c>
      <c r="O794" s="53" t="n">
        <f aca="false">O795</f>
        <v>0</v>
      </c>
      <c r="P794" s="53" t="n">
        <f aca="false">P795</f>
        <v>0</v>
      </c>
    </row>
    <row r="795" customFormat="false" ht="12.75" hidden="false" customHeight="false" outlineLevel="0" collapsed="false">
      <c r="A795" s="99" t="s">
        <v>33</v>
      </c>
      <c r="B795" s="100" t="s">
        <v>367</v>
      </c>
      <c r="C795" s="52" t="s">
        <v>373</v>
      </c>
      <c r="D795" s="52" t="s">
        <v>402</v>
      </c>
      <c r="E795" s="69" t="s">
        <v>870</v>
      </c>
      <c r="F795" s="52" t="s">
        <v>387</v>
      </c>
      <c r="G795" s="52" t="s">
        <v>25</v>
      </c>
      <c r="H795" s="55" t="n">
        <v>82702.6</v>
      </c>
      <c r="I795" s="55"/>
      <c r="J795" s="53" t="n">
        <f aca="false">H795+I795</f>
        <v>82702.6</v>
      </c>
      <c r="K795" s="54" t="n">
        <v>67723.7</v>
      </c>
      <c r="L795" s="54" t="n">
        <v>-5375.6</v>
      </c>
      <c r="M795" s="53" t="n">
        <f aca="false">K795+L795</f>
        <v>62348.1</v>
      </c>
      <c r="N795" s="54"/>
      <c r="O795" s="248"/>
      <c r="P795" s="249" t="n">
        <f aca="false">N795+O795</f>
        <v>0</v>
      </c>
    </row>
    <row r="796" customFormat="false" ht="62.25" hidden="false" customHeight="true" outlineLevel="0" collapsed="false">
      <c r="A796" s="82" t="s">
        <v>450</v>
      </c>
      <c r="B796" s="83" t="s">
        <v>367</v>
      </c>
      <c r="C796" s="52" t="s">
        <v>373</v>
      </c>
      <c r="D796" s="52" t="s">
        <v>402</v>
      </c>
      <c r="E796" s="69" t="s">
        <v>871</v>
      </c>
      <c r="F796" s="52"/>
      <c r="G796" s="52"/>
      <c r="H796" s="53" t="n">
        <f aca="false">H797</f>
        <v>1774.3</v>
      </c>
      <c r="I796" s="53" t="n">
        <f aca="false">I797</f>
        <v>0</v>
      </c>
      <c r="J796" s="53" t="n">
        <f aca="false">J797</f>
        <v>1774.3</v>
      </c>
      <c r="K796" s="53" t="n">
        <f aca="false">K797</f>
        <v>2223.6</v>
      </c>
      <c r="L796" s="53" t="n">
        <f aca="false">L797</f>
        <v>0</v>
      </c>
      <c r="M796" s="53" t="n">
        <f aca="false">M797</f>
        <v>2223.6</v>
      </c>
      <c r="N796" s="53" t="n">
        <f aca="false">N797</f>
        <v>0</v>
      </c>
      <c r="O796" s="53" t="n">
        <f aca="false">O797</f>
        <v>0</v>
      </c>
      <c r="P796" s="53" t="n">
        <f aca="false">P797</f>
        <v>0</v>
      </c>
    </row>
    <row r="797" customFormat="false" ht="42.75" hidden="false" customHeight="true" outlineLevel="0" collapsed="false">
      <c r="A797" s="99" t="s">
        <v>826</v>
      </c>
      <c r="B797" s="100" t="s">
        <v>367</v>
      </c>
      <c r="C797" s="52" t="s">
        <v>373</v>
      </c>
      <c r="D797" s="52" t="s">
        <v>402</v>
      </c>
      <c r="E797" s="69" t="s">
        <v>871</v>
      </c>
      <c r="F797" s="52" t="s">
        <v>385</v>
      </c>
      <c r="G797" s="52"/>
      <c r="H797" s="53" t="n">
        <f aca="false">H798</f>
        <v>1774.3</v>
      </c>
      <c r="I797" s="53" t="n">
        <f aca="false">I798</f>
        <v>0</v>
      </c>
      <c r="J797" s="53" t="n">
        <f aca="false">J798</f>
        <v>1774.3</v>
      </c>
      <c r="K797" s="53" t="n">
        <f aca="false">K798</f>
        <v>2223.6</v>
      </c>
      <c r="L797" s="53" t="n">
        <f aca="false">L798</f>
        <v>0</v>
      </c>
      <c r="M797" s="53" t="n">
        <f aca="false">M798</f>
        <v>2223.6</v>
      </c>
      <c r="N797" s="53" t="n">
        <f aca="false">N798</f>
        <v>0</v>
      </c>
      <c r="O797" s="53" t="n">
        <f aca="false">O798</f>
        <v>0</v>
      </c>
      <c r="P797" s="53" t="n">
        <f aca="false">P798</f>
        <v>0</v>
      </c>
    </row>
    <row r="798" customFormat="false" ht="17.25" hidden="false" customHeight="true" outlineLevel="0" collapsed="false">
      <c r="A798" s="99" t="s">
        <v>386</v>
      </c>
      <c r="B798" s="100" t="s">
        <v>367</v>
      </c>
      <c r="C798" s="52" t="s">
        <v>373</v>
      </c>
      <c r="D798" s="52" t="s">
        <v>402</v>
      </c>
      <c r="E798" s="69" t="s">
        <v>871</v>
      </c>
      <c r="F798" s="52" t="s">
        <v>387</v>
      </c>
      <c r="G798" s="52"/>
      <c r="H798" s="53" t="n">
        <f aca="false">H799</f>
        <v>1774.3</v>
      </c>
      <c r="I798" s="53" t="n">
        <f aca="false">I799</f>
        <v>0</v>
      </c>
      <c r="J798" s="53" t="n">
        <f aca="false">J799</f>
        <v>1774.3</v>
      </c>
      <c r="K798" s="53" t="n">
        <f aca="false">K799</f>
        <v>2223.6</v>
      </c>
      <c r="L798" s="53" t="n">
        <f aca="false">L799</f>
        <v>0</v>
      </c>
      <c r="M798" s="53" t="n">
        <f aca="false">M799</f>
        <v>2223.6</v>
      </c>
      <c r="N798" s="53" t="n">
        <f aca="false">N799</f>
        <v>0</v>
      </c>
      <c r="O798" s="53" t="n">
        <f aca="false">O799</f>
        <v>0</v>
      </c>
      <c r="P798" s="53" t="n">
        <f aca="false">P799</f>
        <v>0</v>
      </c>
    </row>
    <row r="799" customFormat="false" ht="12.75" hidden="false" customHeight="false" outlineLevel="0" collapsed="false">
      <c r="A799" s="99" t="s">
        <v>33</v>
      </c>
      <c r="B799" s="100" t="s">
        <v>367</v>
      </c>
      <c r="C799" s="52" t="s">
        <v>373</v>
      </c>
      <c r="D799" s="52" t="s">
        <v>402</v>
      </c>
      <c r="E799" s="69" t="s">
        <v>871</v>
      </c>
      <c r="F799" s="52" t="s">
        <v>387</v>
      </c>
      <c r="G799" s="52" t="s">
        <v>25</v>
      </c>
      <c r="H799" s="55" t="n">
        <v>1774.3</v>
      </c>
      <c r="I799" s="55"/>
      <c r="J799" s="53" t="n">
        <f aca="false">H799+I799</f>
        <v>1774.3</v>
      </c>
      <c r="K799" s="54" t="n">
        <v>2223.6</v>
      </c>
      <c r="L799" s="54"/>
      <c r="M799" s="53" t="n">
        <f aca="false">K799+L799</f>
        <v>2223.6</v>
      </c>
      <c r="N799" s="85"/>
      <c r="O799" s="248"/>
      <c r="P799" s="249" t="n">
        <f aca="false">N799+O799</f>
        <v>0</v>
      </c>
    </row>
    <row r="800" customFormat="false" ht="47.25" hidden="false" customHeight="true" outlineLevel="0" collapsed="false">
      <c r="A800" s="82" t="s">
        <v>872</v>
      </c>
      <c r="B800" s="83" t="s">
        <v>367</v>
      </c>
      <c r="C800" s="52" t="s">
        <v>373</v>
      </c>
      <c r="D800" s="52" t="s">
        <v>402</v>
      </c>
      <c r="E800" s="69" t="s">
        <v>873</v>
      </c>
      <c r="F800" s="52"/>
      <c r="G800" s="52"/>
      <c r="H800" s="53" t="n">
        <f aca="false">H801</f>
        <v>2497.4</v>
      </c>
      <c r="I800" s="53" t="n">
        <f aca="false">I801</f>
        <v>0</v>
      </c>
      <c r="J800" s="53" t="n">
        <f aca="false">J801</f>
        <v>2497.4</v>
      </c>
      <c r="K800" s="53" t="n">
        <f aca="false">K801</f>
        <v>2208.1</v>
      </c>
      <c r="L800" s="53" t="n">
        <f aca="false">L801</f>
        <v>0</v>
      </c>
      <c r="M800" s="53" t="n">
        <f aca="false">M801</f>
        <v>2208.1</v>
      </c>
      <c r="N800" s="53" t="n">
        <f aca="false">N801</f>
        <v>0</v>
      </c>
      <c r="O800" s="53" t="n">
        <f aca="false">O801</f>
        <v>0</v>
      </c>
      <c r="P800" s="53" t="n">
        <f aca="false">P801</f>
        <v>0</v>
      </c>
    </row>
    <row r="801" customFormat="false" ht="39" hidden="false" customHeight="true" outlineLevel="0" collapsed="false">
      <c r="A801" s="99" t="s">
        <v>826</v>
      </c>
      <c r="B801" s="100" t="s">
        <v>367</v>
      </c>
      <c r="C801" s="52" t="s">
        <v>373</v>
      </c>
      <c r="D801" s="52" t="s">
        <v>402</v>
      </c>
      <c r="E801" s="69" t="s">
        <v>873</v>
      </c>
      <c r="F801" s="52" t="s">
        <v>385</v>
      </c>
      <c r="G801" s="52"/>
      <c r="H801" s="53" t="n">
        <f aca="false">H802</f>
        <v>2497.4</v>
      </c>
      <c r="I801" s="53" t="n">
        <f aca="false">I802</f>
        <v>0</v>
      </c>
      <c r="J801" s="53" t="n">
        <f aca="false">J802</f>
        <v>2497.4</v>
      </c>
      <c r="K801" s="53" t="n">
        <f aca="false">K802</f>
        <v>2208.1</v>
      </c>
      <c r="L801" s="53" t="n">
        <f aca="false">L802</f>
        <v>0</v>
      </c>
      <c r="M801" s="53" t="n">
        <f aca="false">M802</f>
        <v>2208.1</v>
      </c>
      <c r="N801" s="53" t="n">
        <f aca="false">N802</f>
        <v>0</v>
      </c>
      <c r="O801" s="53" t="n">
        <f aca="false">O802</f>
        <v>0</v>
      </c>
      <c r="P801" s="53" t="n">
        <f aca="false">P802</f>
        <v>0</v>
      </c>
    </row>
    <row r="802" customFormat="false" ht="1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873</v>
      </c>
      <c r="F802" s="52" t="s">
        <v>387</v>
      </c>
      <c r="G802" s="52"/>
      <c r="H802" s="53" t="n">
        <f aca="false">H803+H804+H805</f>
        <v>2497.4</v>
      </c>
      <c r="I802" s="53" t="n">
        <f aca="false">I803+I804+I805</f>
        <v>0</v>
      </c>
      <c r="J802" s="53" t="n">
        <f aca="false">J803+J804+J805</f>
        <v>2497.4</v>
      </c>
      <c r="K802" s="53" t="n">
        <f aca="false">K803+K804+K805</f>
        <v>2208.1</v>
      </c>
      <c r="L802" s="53" t="n">
        <f aca="false">L803+L804+L805</f>
        <v>0</v>
      </c>
      <c r="M802" s="53" t="n">
        <f aca="false">M803+M804+M805</f>
        <v>2208.1</v>
      </c>
      <c r="N802" s="53" t="n">
        <f aca="false">N803+N804+N805</f>
        <v>0</v>
      </c>
      <c r="O802" s="53" t="n">
        <f aca="false">O803+O804+O805</f>
        <v>0</v>
      </c>
      <c r="P802" s="249" t="n">
        <f aca="false">N802+O802</f>
        <v>0</v>
      </c>
    </row>
    <row r="803" customFormat="false" ht="12.75" hidden="false" customHeight="fals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873</v>
      </c>
      <c r="F803" s="52" t="s">
        <v>387</v>
      </c>
      <c r="G803" s="52" t="s">
        <v>32</v>
      </c>
      <c r="H803" s="54" t="n">
        <v>25</v>
      </c>
      <c r="I803" s="54"/>
      <c r="J803" s="53" t="n">
        <f aca="false">H803+I803</f>
        <v>25</v>
      </c>
      <c r="K803" s="85" t="n">
        <v>22.1</v>
      </c>
      <c r="L803" s="85"/>
      <c r="M803" s="53" t="n">
        <f aca="false">K803+L803</f>
        <v>22.1</v>
      </c>
      <c r="N803" s="85"/>
      <c r="O803" s="248"/>
      <c r="P803" s="249" t="n">
        <f aca="false">N803+O803</f>
        <v>0</v>
      </c>
    </row>
    <row r="804" customFormat="false" ht="12.75" hidden="false" customHeight="false" outlineLevel="0" collapsed="false">
      <c r="A804" s="99" t="s">
        <v>33</v>
      </c>
      <c r="B804" s="100" t="s">
        <v>367</v>
      </c>
      <c r="C804" s="52" t="s">
        <v>373</v>
      </c>
      <c r="D804" s="52" t="s">
        <v>402</v>
      </c>
      <c r="E804" s="69" t="s">
        <v>873</v>
      </c>
      <c r="F804" s="52" t="s">
        <v>387</v>
      </c>
      <c r="G804" s="52" t="s">
        <v>25</v>
      </c>
      <c r="H804" s="54" t="n">
        <v>222.5</v>
      </c>
      <c r="I804" s="54"/>
      <c r="J804" s="53" t="n">
        <f aca="false">H804+I804</f>
        <v>222.5</v>
      </c>
      <c r="K804" s="85" t="n">
        <v>196.7</v>
      </c>
      <c r="L804" s="85"/>
      <c r="M804" s="53" t="n">
        <f aca="false">K804+L804</f>
        <v>196.7</v>
      </c>
      <c r="N804" s="85"/>
      <c r="O804" s="248"/>
      <c r="P804" s="249" t="n">
        <f aca="false">N804+O804</f>
        <v>0</v>
      </c>
    </row>
    <row r="805" customFormat="false" ht="12.75" hidden="false" customHeight="false" outlineLevel="0" collapsed="false">
      <c r="A805" s="99" t="s">
        <v>644</v>
      </c>
      <c r="B805" s="100" t="s">
        <v>367</v>
      </c>
      <c r="C805" s="52" t="s">
        <v>373</v>
      </c>
      <c r="D805" s="52" t="s">
        <v>402</v>
      </c>
      <c r="E805" s="69" t="s">
        <v>873</v>
      </c>
      <c r="F805" s="52" t="s">
        <v>387</v>
      </c>
      <c r="G805" s="52" t="s">
        <v>26</v>
      </c>
      <c r="H805" s="54" t="n">
        <v>2249.9</v>
      </c>
      <c r="I805" s="54"/>
      <c r="J805" s="53" t="n">
        <f aca="false">H805+I805</f>
        <v>2249.9</v>
      </c>
      <c r="K805" s="85" t="n">
        <v>1989.3</v>
      </c>
      <c r="L805" s="85"/>
      <c r="M805" s="53" t="n">
        <f aca="false">K805+L805</f>
        <v>1989.3</v>
      </c>
      <c r="N805" s="85"/>
      <c r="O805" s="248"/>
      <c r="P805" s="249" t="n">
        <f aca="false">N805+O805</f>
        <v>0</v>
      </c>
    </row>
    <row r="806" customFormat="false" ht="35.25" hidden="false" customHeight="true" outlineLevel="0" collapsed="false">
      <c r="A806" s="271" t="s">
        <v>458</v>
      </c>
      <c r="B806" s="207" t="s">
        <v>367</v>
      </c>
      <c r="C806" s="66" t="s">
        <v>373</v>
      </c>
      <c r="D806" s="66" t="s">
        <v>402</v>
      </c>
      <c r="E806" s="67" t="s">
        <v>874</v>
      </c>
      <c r="F806" s="66"/>
      <c r="G806" s="66"/>
      <c r="H806" s="53" t="n">
        <f aca="false">H807</f>
        <v>1477</v>
      </c>
      <c r="I806" s="53" t="n">
        <f aca="false">I807</f>
        <v>0</v>
      </c>
      <c r="J806" s="53" t="n">
        <f aca="false">J807</f>
        <v>1477</v>
      </c>
      <c r="K806" s="53" t="n">
        <f aca="false">K807</f>
        <v>1499.9</v>
      </c>
      <c r="L806" s="53" t="n">
        <f aca="false">L807</f>
        <v>0</v>
      </c>
      <c r="M806" s="53" t="n">
        <f aca="false">M807</f>
        <v>1499.9</v>
      </c>
      <c r="N806" s="53" t="n">
        <f aca="false">N807</f>
        <v>0</v>
      </c>
      <c r="O806" s="53" t="n">
        <f aca="false">O807</f>
        <v>0</v>
      </c>
      <c r="P806" s="53" t="n">
        <f aca="false">P807</f>
        <v>0</v>
      </c>
    </row>
    <row r="807" s="251" customFormat="true" ht="39" hidden="false" customHeight="true" outlineLevel="0" collapsed="false">
      <c r="A807" s="99" t="s">
        <v>826</v>
      </c>
      <c r="B807" s="100" t="s">
        <v>367</v>
      </c>
      <c r="C807" s="52" t="s">
        <v>373</v>
      </c>
      <c r="D807" s="52" t="s">
        <v>402</v>
      </c>
      <c r="E807" s="69" t="s">
        <v>874</v>
      </c>
      <c r="F807" s="52" t="s">
        <v>385</v>
      </c>
      <c r="G807" s="52"/>
      <c r="H807" s="53" t="n">
        <f aca="false">H808</f>
        <v>1477</v>
      </c>
      <c r="I807" s="53" t="n">
        <f aca="false">I808</f>
        <v>0</v>
      </c>
      <c r="J807" s="53" t="n">
        <f aca="false">J808</f>
        <v>1477</v>
      </c>
      <c r="K807" s="53" t="n">
        <f aca="false">K808</f>
        <v>1499.9</v>
      </c>
      <c r="L807" s="53" t="n">
        <f aca="false">L808</f>
        <v>0</v>
      </c>
      <c r="M807" s="53" t="n">
        <f aca="false">M808</f>
        <v>1499.9</v>
      </c>
      <c r="N807" s="53" t="n">
        <f aca="false">N808</f>
        <v>0</v>
      </c>
      <c r="O807" s="53" t="n">
        <f aca="false">O808</f>
        <v>0</v>
      </c>
      <c r="P807" s="53" t="n">
        <f aca="false">P808</f>
        <v>0</v>
      </c>
    </row>
    <row r="808" s="251" customFormat="true" ht="12.75" hidden="false" customHeight="true" outlineLevel="0" collapsed="false">
      <c r="A808" s="99" t="s">
        <v>386</v>
      </c>
      <c r="B808" s="100" t="s">
        <v>367</v>
      </c>
      <c r="C808" s="52" t="s">
        <v>373</v>
      </c>
      <c r="D808" s="52" t="s">
        <v>402</v>
      </c>
      <c r="E808" s="69" t="s">
        <v>874</v>
      </c>
      <c r="F808" s="52" t="s">
        <v>387</v>
      </c>
      <c r="G808" s="52"/>
      <c r="H808" s="53" t="n">
        <f aca="false">H809</f>
        <v>1477</v>
      </c>
      <c r="I808" s="53" t="n">
        <f aca="false">I809</f>
        <v>0</v>
      </c>
      <c r="J808" s="53" t="n">
        <f aca="false">J809</f>
        <v>1477</v>
      </c>
      <c r="K808" s="53" t="n">
        <f aca="false">K809</f>
        <v>1499.9</v>
      </c>
      <c r="L808" s="53" t="n">
        <f aca="false">L809</f>
        <v>0</v>
      </c>
      <c r="M808" s="53" t="n">
        <f aca="false">M809</f>
        <v>1499.9</v>
      </c>
      <c r="N808" s="53" t="n">
        <f aca="false">N809</f>
        <v>0</v>
      </c>
      <c r="O808" s="53" t="n">
        <f aca="false">O809</f>
        <v>0</v>
      </c>
      <c r="P808" s="53" t="n">
        <f aca="false">P809</f>
        <v>0</v>
      </c>
    </row>
    <row r="809" s="251" customFormat="true" ht="12.75" hidden="false" customHeight="false" outlineLevel="0" collapsed="false">
      <c r="A809" s="99" t="s">
        <v>33</v>
      </c>
      <c r="B809" s="100" t="s">
        <v>367</v>
      </c>
      <c r="C809" s="52" t="s">
        <v>373</v>
      </c>
      <c r="D809" s="52" t="s">
        <v>402</v>
      </c>
      <c r="E809" s="69" t="s">
        <v>874</v>
      </c>
      <c r="F809" s="52" t="s">
        <v>387</v>
      </c>
      <c r="G809" s="52" t="s">
        <v>25</v>
      </c>
      <c r="H809" s="55" t="n">
        <v>1477</v>
      </c>
      <c r="I809" s="55"/>
      <c r="J809" s="53" t="n">
        <f aca="false">H809+I809</f>
        <v>1477</v>
      </c>
      <c r="K809" s="54" t="n">
        <v>1499.9</v>
      </c>
      <c r="L809" s="54"/>
      <c r="M809" s="53" t="n">
        <f aca="false">K809+L809</f>
        <v>1499.9</v>
      </c>
      <c r="N809" s="54"/>
      <c r="O809" s="250"/>
      <c r="P809" s="249" t="n">
        <f aca="false">N809+O809</f>
        <v>0</v>
      </c>
    </row>
    <row r="810" s="251" customFormat="true" ht="64.5" hidden="false" customHeight="true" outlineLevel="0" collapsed="false">
      <c r="A810" s="206" t="s">
        <v>875</v>
      </c>
      <c r="B810" s="207" t="s">
        <v>367</v>
      </c>
      <c r="C810" s="66" t="s">
        <v>373</v>
      </c>
      <c r="D810" s="66" t="s">
        <v>402</v>
      </c>
      <c r="E810" s="67" t="s">
        <v>876</v>
      </c>
      <c r="F810" s="66"/>
      <c r="G810" s="66"/>
      <c r="H810" s="53" t="n">
        <f aca="false">H811</f>
        <v>7499.5</v>
      </c>
      <c r="I810" s="53" t="n">
        <f aca="false">I811</f>
        <v>0</v>
      </c>
      <c r="J810" s="53" t="n">
        <f aca="false">J811</f>
        <v>7499.5</v>
      </c>
      <c r="K810" s="53" t="n">
        <f aca="false">K811</f>
        <v>7499.5</v>
      </c>
      <c r="L810" s="53" t="n">
        <f aca="false">L811</f>
        <v>0</v>
      </c>
      <c r="M810" s="53" t="n">
        <f aca="false">M811</f>
        <v>7499.5</v>
      </c>
      <c r="N810" s="53" t="n">
        <f aca="false">N811</f>
        <v>0</v>
      </c>
      <c r="O810" s="53" t="n">
        <f aca="false">O811</f>
        <v>0</v>
      </c>
      <c r="P810" s="53" t="n">
        <f aca="false">P811</f>
        <v>0</v>
      </c>
    </row>
    <row r="811" s="251" customFormat="true" ht="38.25" hidden="false" customHeight="false" outlineLevel="0" collapsed="false">
      <c r="A811" s="99" t="s">
        <v>826</v>
      </c>
      <c r="B811" s="100" t="s">
        <v>367</v>
      </c>
      <c r="C811" s="52" t="s">
        <v>373</v>
      </c>
      <c r="D811" s="52" t="s">
        <v>402</v>
      </c>
      <c r="E811" s="67" t="s">
        <v>876</v>
      </c>
      <c r="F811" s="52" t="s">
        <v>385</v>
      </c>
      <c r="G811" s="52"/>
      <c r="H811" s="53" t="n">
        <f aca="false">H812</f>
        <v>7499.5</v>
      </c>
      <c r="I811" s="53" t="n">
        <f aca="false">I812</f>
        <v>0</v>
      </c>
      <c r="J811" s="53" t="n">
        <f aca="false">J812</f>
        <v>7499.5</v>
      </c>
      <c r="K811" s="53" t="n">
        <f aca="false">K812</f>
        <v>7499.5</v>
      </c>
      <c r="L811" s="53" t="n">
        <f aca="false">L812</f>
        <v>0</v>
      </c>
      <c r="M811" s="53" t="n">
        <f aca="false">M812</f>
        <v>7499.5</v>
      </c>
      <c r="N811" s="53" t="n">
        <f aca="false">N812</f>
        <v>0</v>
      </c>
      <c r="O811" s="53" t="n">
        <f aca="false">O812</f>
        <v>0</v>
      </c>
      <c r="P811" s="53" t="n">
        <f aca="false">P812</f>
        <v>0</v>
      </c>
    </row>
    <row r="812" s="251" customFormat="true" ht="15" hidden="false" customHeight="true" outlineLevel="0" collapsed="false">
      <c r="A812" s="99" t="s">
        <v>386</v>
      </c>
      <c r="B812" s="100" t="s">
        <v>367</v>
      </c>
      <c r="C812" s="52" t="s">
        <v>373</v>
      </c>
      <c r="D812" s="52" t="s">
        <v>402</v>
      </c>
      <c r="E812" s="67" t="s">
        <v>876</v>
      </c>
      <c r="F812" s="52" t="s">
        <v>387</v>
      </c>
      <c r="G812" s="52"/>
      <c r="H812" s="53" t="n">
        <f aca="false">H813</f>
        <v>7499.5</v>
      </c>
      <c r="I812" s="53" t="n">
        <f aca="false">I813</f>
        <v>0</v>
      </c>
      <c r="J812" s="53" t="n">
        <f aca="false">J813</f>
        <v>7499.5</v>
      </c>
      <c r="K812" s="53" t="n">
        <f aca="false">K813</f>
        <v>7499.5</v>
      </c>
      <c r="L812" s="53" t="n">
        <f aca="false">L813</f>
        <v>0</v>
      </c>
      <c r="M812" s="53" t="n">
        <f aca="false">M813</f>
        <v>7499.5</v>
      </c>
      <c r="N812" s="53" t="n">
        <f aca="false">N813</f>
        <v>0</v>
      </c>
      <c r="O812" s="53" t="n">
        <f aca="false">O813</f>
        <v>0</v>
      </c>
      <c r="P812" s="53" t="n">
        <f aca="false">P813</f>
        <v>0</v>
      </c>
    </row>
    <row r="813" s="251" customFormat="true" ht="12.75" hidden="false" customHeight="false" outlineLevel="0" collapsed="false">
      <c r="A813" s="99" t="s">
        <v>644</v>
      </c>
      <c r="B813" s="100" t="s">
        <v>367</v>
      </c>
      <c r="C813" s="52" t="s">
        <v>373</v>
      </c>
      <c r="D813" s="52" t="s">
        <v>402</v>
      </c>
      <c r="E813" s="67" t="s">
        <v>876</v>
      </c>
      <c r="F813" s="52" t="s">
        <v>387</v>
      </c>
      <c r="G813" s="52" t="s">
        <v>26</v>
      </c>
      <c r="H813" s="53" t="n">
        <v>7499.5</v>
      </c>
      <c r="I813" s="53"/>
      <c r="J813" s="53" t="n">
        <f aca="false">H813+I813</f>
        <v>7499.5</v>
      </c>
      <c r="K813" s="85" t="n">
        <v>7499.5</v>
      </c>
      <c r="L813" s="85"/>
      <c r="M813" s="53" t="n">
        <f aca="false">K813+L813</f>
        <v>7499.5</v>
      </c>
      <c r="N813" s="85"/>
      <c r="O813" s="250"/>
      <c r="P813" s="249" t="n">
        <f aca="false">N813+O813</f>
        <v>0</v>
      </c>
    </row>
    <row r="814" customFormat="false" ht="38.25" hidden="true" customHeight="true" outlineLevel="0" collapsed="false">
      <c r="A814" s="261" t="s">
        <v>297</v>
      </c>
      <c r="B814" s="100" t="s">
        <v>367</v>
      </c>
      <c r="C814" s="52" t="s">
        <v>373</v>
      </c>
      <c r="D814" s="52" t="s">
        <v>402</v>
      </c>
      <c r="E814" s="69" t="s">
        <v>796</v>
      </c>
      <c r="F814" s="52"/>
      <c r="G814" s="52"/>
      <c r="H814" s="53" t="n">
        <f aca="false">H815</f>
        <v>0</v>
      </c>
      <c r="I814" s="53"/>
      <c r="J814" s="53" t="n">
        <f aca="false">H814+I814</f>
        <v>0</v>
      </c>
      <c r="K814" s="53" t="n">
        <f aca="false">K815</f>
        <v>0</v>
      </c>
      <c r="L814" s="53"/>
      <c r="M814" s="53" t="n">
        <f aca="false">K814+L814</f>
        <v>0</v>
      </c>
      <c r="N814" s="53" t="n">
        <f aca="false">N815</f>
        <v>0</v>
      </c>
      <c r="O814" s="248"/>
      <c r="P814" s="249" t="n">
        <f aca="false">N814+O814</f>
        <v>0</v>
      </c>
    </row>
    <row r="815" customFormat="false" ht="51" hidden="true" customHeight="false" outlineLevel="0" collapsed="false">
      <c r="A815" s="99" t="s">
        <v>399</v>
      </c>
      <c r="B815" s="100" t="s">
        <v>367</v>
      </c>
      <c r="C815" s="52" t="s">
        <v>373</v>
      </c>
      <c r="D815" s="52" t="s">
        <v>402</v>
      </c>
      <c r="E815" s="69" t="s">
        <v>796</v>
      </c>
      <c r="F815" s="52" t="s">
        <v>385</v>
      </c>
      <c r="G815" s="52"/>
      <c r="H815" s="53" t="n">
        <f aca="false">H816</f>
        <v>0</v>
      </c>
      <c r="I815" s="53"/>
      <c r="J815" s="53" t="n">
        <f aca="false">H815+I815</f>
        <v>0</v>
      </c>
      <c r="K815" s="53" t="n">
        <f aca="false">K816</f>
        <v>0</v>
      </c>
      <c r="L815" s="53"/>
      <c r="M815" s="53" t="n">
        <f aca="false">K815+L815</f>
        <v>0</v>
      </c>
      <c r="N815" s="53" t="n">
        <f aca="false">N816</f>
        <v>0</v>
      </c>
      <c r="O815" s="248"/>
      <c r="P815" s="249" t="n">
        <f aca="false">N815+O815</f>
        <v>0</v>
      </c>
    </row>
    <row r="816" customFormat="false" ht="12.75" hidden="true" customHeight="false" outlineLevel="0" collapsed="false">
      <c r="A816" s="99" t="s">
        <v>386</v>
      </c>
      <c r="B816" s="100" t="s">
        <v>367</v>
      </c>
      <c r="C816" s="52" t="s">
        <v>373</v>
      </c>
      <c r="D816" s="52" t="s">
        <v>402</v>
      </c>
      <c r="E816" s="69" t="s">
        <v>796</v>
      </c>
      <c r="F816" s="52" t="s">
        <v>387</v>
      </c>
      <c r="G816" s="52"/>
      <c r="H816" s="53" t="n">
        <f aca="false">H817</f>
        <v>0</v>
      </c>
      <c r="I816" s="53"/>
      <c r="J816" s="53" t="n">
        <f aca="false">H816+I816</f>
        <v>0</v>
      </c>
      <c r="K816" s="53" t="n">
        <f aca="false">K817</f>
        <v>0</v>
      </c>
      <c r="L816" s="53"/>
      <c r="M816" s="53" t="n">
        <f aca="false">K816+L816</f>
        <v>0</v>
      </c>
      <c r="N816" s="53" t="n">
        <f aca="false">N817</f>
        <v>0</v>
      </c>
      <c r="O816" s="248"/>
      <c r="P816" s="249" t="n">
        <f aca="false">N816+O816</f>
        <v>0</v>
      </c>
    </row>
    <row r="817" customFormat="false" ht="14.25" hidden="true" customHeight="true" outlineLevel="0" collapsed="false">
      <c r="A817" s="99" t="s">
        <v>31</v>
      </c>
      <c r="B817" s="100" t="s">
        <v>367</v>
      </c>
      <c r="C817" s="52" t="s">
        <v>373</v>
      </c>
      <c r="D817" s="52" t="s">
        <v>402</v>
      </c>
      <c r="E817" s="69" t="s">
        <v>796</v>
      </c>
      <c r="F817" s="52" t="s">
        <v>387</v>
      </c>
      <c r="G817" s="52" t="s">
        <v>32</v>
      </c>
      <c r="H817" s="53"/>
      <c r="I817" s="53"/>
      <c r="J817" s="53" t="n">
        <f aca="false">H817+I817</f>
        <v>0</v>
      </c>
      <c r="K817" s="85"/>
      <c r="L817" s="85"/>
      <c r="M817" s="53" t="n">
        <f aca="false">K817+L817</f>
        <v>0</v>
      </c>
      <c r="N817" s="85"/>
      <c r="O817" s="248"/>
      <c r="P817" s="249" t="n">
        <f aca="false">N817+O817</f>
        <v>0</v>
      </c>
    </row>
    <row r="818" customFormat="false" ht="42.75" hidden="true" customHeight="true" outlineLevel="0" collapsed="false">
      <c r="A818" s="99" t="s">
        <v>779</v>
      </c>
      <c r="B818" s="51" t="s">
        <v>367</v>
      </c>
      <c r="C818" s="52" t="s">
        <v>373</v>
      </c>
      <c r="D818" s="52" t="s">
        <v>402</v>
      </c>
      <c r="E818" s="52" t="s">
        <v>780</v>
      </c>
      <c r="F818" s="52"/>
      <c r="G818" s="52"/>
      <c r="H818" s="53" t="n">
        <f aca="false">H819</f>
        <v>0</v>
      </c>
      <c r="I818" s="53"/>
      <c r="J818" s="53" t="n">
        <f aca="false">H818+I818</f>
        <v>0</v>
      </c>
      <c r="K818" s="85"/>
      <c r="L818" s="85"/>
      <c r="M818" s="53" t="n">
        <f aca="false">K818+L818</f>
        <v>0</v>
      </c>
      <c r="N818" s="85"/>
      <c r="O818" s="248"/>
      <c r="P818" s="249" t="n">
        <f aca="false">N818+O818</f>
        <v>0</v>
      </c>
    </row>
    <row r="819" customFormat="false" ht="38.25" hidden="true" customHeight="true" outlineLevel="0" collapsed="false">
      <c r="A819" s="261" t="s">
        <v>877</v>
      </c>
      <c r="B819" s="51" t="s">
        <v>367</v>
      </c>
      <c r="C819" s="52" t="s">
        <v>373</v>
      </c>
      <c r="D819" s="52" t="s">
        <v>402</v>
      </c>
      <c r="E819" s="52" t="s">
        <v>878</v>
      </c>
      <c r="F819" s="52"/>
      <c r="G819" s="52"/>
      <c r="H819" s="53" t="n">
        <f aca="false">H820</f>
        <v>0</v>
      </c>
      <c r="I819" s="53"/>
      <c r="J819" s="53" t="n">
        <f aca="false">H819+I819</f>
        <v>0</v>
      </c>
      <c r="K819" s="85"/>
      <c r="L819" s="85"/>
      <c r="M819" s="53" t="n">
        <f aca="false">K819+L819</f>
        <v>0</v>
      </c>
      <c r="N819" s="85"/>
      <c r="O819" s="248"/>
      <c r="P819" s="249" t="n">
        <f aca="false">N819+O819</f>
        <v>0</v>
      </c>
    </row>
    <row r="820" customFormat="false" ht="12.75" hidden="true" customHeight="true" outlineLevel="0" collapsed="false">
      <c r="A820" s="50" t="s">
        <v>90</v>
      </c>
      <c r="B820" s="51" t="s">
        <v>367</v>
      </c>
      <c r="C820" s="52" t="s">
        <v>373</v>
      </c>
      <c r="D820" s="52" t="s">
        <v>402</v>
      </c>
      <c r="E820" s="52" t="s">
        <v>879</v>
      </c>
      <c r="F820" s="52"/>
      <c r="G820" s="52"/>
      <c r="H820" s="53" t="n">
        <f aca="false">H821</f>
        <v>0</v>
      </c>
      <c r="I820" s="53"/>
      <c r="J820" s="53" t="n">
        <f aca="false">H820+I820</f>
        <v>0</v>
      </c>
      <c r="K820" s="85"/>
      <c r="L820" s="85"/>
      <c r="M820" s="53" t="n">
        <f aca="false">K820+L820</f>
        <v>0</v>
      </c>
      <c r="N820" s="85"/>
      <c r="O820" s="248"/>
      <c r="P820" s="249" t="n">
        <f aca="false">N820+O820</f>
        <v>0</v>
      </c>
    </row>
    <row r="821" customFormat="false" ht="38.25" hidden="true" customHeight="true" outlineLevel="0" collapsed="false">
      <c r="A821" s="99" t="s">
        <v>826</v>
      </c>
      <c r="B821" s="51" t="s">
        <v>367</v>
      </c>
      <c r="C821" s="52" t="s">
        <v>373</v>
      </c>
      <c r="D821" s="52" t="s">
        <v>402</v>
      </c>
      <c r="E821" s="34" t="s">
        <v>879</v>
      </c>
      <c r="F821" s="52" t="s">
        <v>75</v>
      </c>
      <c r="G821" s="52"/>
      <c r="H821" s="53" t="n">
        <f aca="false">H822</f>
        <v>0</v>
      </c>
      <c r="I821" s="53"/>
      <c r="J821" s="53" t="n">
        <f aca="false">H821+I821</f>
        <v>0</v>
      </c>
      <c r="K821" s="85"/>
      <c r="L821" s="85"/>
      <c r="M821" s="53" t="n">
        <f aca="false">K821+L821</f>
        <v>0</v>
      </c>
      <c r="N821" s="85"/>
      <c r="O821" s="248"/>
      <c r="P821" s="249" t="n">
        <f aca="false">N821+O821</f>
        <v>0</v>
      </c>
    </row>
    <row r="822" customFormat="false" ht="28.5" hidden="true" customHeight="true" outlineLevel="0" collapsed="false">
      <c r="A822" s="99" t="s">
        <v>386</v>
      </c>
      <c r="B822" s="100" t="s">
        <v>367</v>
      </c>
      <c r="C822" s="52" t="s">
        <v>373</v>
      </c>
      <c r="D822" s="52" t="s">
        <v>402</v>
      </c>
      <c r="E822" s="34" t="s">
        <v>879</v>
      </c>
      <c r="F822" s="52" t="s">
        <v>77</v>
      </c>
      <c r="G822" s="52"/>
      <c r="H822" s="53" t="n">
        <f aca="false">H823</f>
        <v>0</v>
      </c>
      <c r="I822" s="53"/>
      <c r="J822" s="53" t="n">
        <f aca="false">H822+I822</f>
        <v>0</v>
      </c>
      <c r="K822" s="85"/>
      <c r="L822" s="85"/>
      <c r="M822" s="53" t="n">
        <f aca="false">K822+L822</f>
        <v>0</v>
      </c>
      <c r="N822" s="85"/>
      <c r="O822" s="248"/>
      <c r="P822" s="249" t="n">
        <f aca="false">N822+O822</f>
        <v>0</v>
      </c>
    </row>
    <row r="823" customFormat="false" ht="12.75" hidden="true" customHeight="true" outlineLevel="0" collapsed="false">
      <c r="A823" s="99" t="s">
        <v>31</v>
      </c>
      <c r="B823" s="100" t="s">
        <v>367</v>
      </c>
      <c r="C823" s="52" t="s">
        <v>373</v>
      </c>
      <c r="D823" s="52" t="s">
        <v>402</v>
      </c>
      <c r="E823" s="34" t="s">
        <v>879</v>
      </c>
      <c r="F823" s="52" t="s">
        <v>77</v>
      </c>
      <c r="G823" s="52" t="s">
        <v>32</v>
      </c>
      <c r="H823" s="55"/>
      <c r="I823" s="55"/>
      <c r="J823" s="53" t="n">
        <f aca="false">H823+I823</f>
        <v>0</v>
      </c>
      <c r="K823" s="85"/>
      <c r="L823" s="85"/>
      <c r="M823" s="53" t="n">
        <f aca="false">K823+L823</f>
        <v>0</v>
      </c>
      <c r="N823" s="85"/>
      <c r="O823" s="248"/>
      <c r="P823" s="249" t="n">
        <f aca="false">N823+O823</f>
        <v>0</v>
      </c>
    </row>
    <row r="824" customFormat="false" ht="40.5" hidden="true" customHeight="true" outlineLevel="0" collapsed="false">
      <c r="A824" s="99" t="s">
        <v>880</v>
      </c>
      <c r="B824" s="100" t="s">
        <v>367</v>
      </c>
      <c r="C824" s="52" t="s">
        <v>373</v>
      </c>
      <c r="D824" s="52" t="s">
        <v>402</v>
      </c>
      <c r="E824" s="34" t="s">
        <v>881</v>
      </c>
      <c r="F824" s="52"/>
      <c r="G824" s="52"/>
      <c r="H824" s="53" t="n">
        <f aca="false">H825+H829+H835</f>
        <v>0</v>
      </c>
      <c r="I824" s="53"/>
      <c r="J824" s="53" t="n">
        <f aca="false">H824+I824</f>
        <v>0</v>
      </c>
      <c r="K824" s="53" t="n">
        <f aca="false">K825+K829+K835</f>
        <v>0</v>
      </c>
      <c r="L824" s="53"/>
      <c r="M824" s="53" t="n">
        <f aca="false">K824+L824</f>
        <v>0</v>
      </c>
      <c r="N824" s="85"/>
      <c r="O824" s="248"/>
      <c r="P824" s="249" t="n">
        <f aca="false">N824+O824</f>
        <v>0</v>
      </c>
    </row>
    <row r="825" customFormat="false" ht="12.75" hidden="true" customHeight="true" outlineLevel="0" collapsed="false">
      <c r="A825" s="99" t="s">
        <v>90</v>
      </c>
      <c r="B825" s="100" t="s">
        <v>367</v>
      </c>
      <c r="C825" s="52" t="s">
        <v>373</v>
      </c>
      <c r="D825" s="52" t="s">
        <v>402</v>
      </c>
      <c r="E825" s="34" t="s">
        <v>882</v>
      </c>
      <c r="F825" s="52"/>
      <c r="G825" s="52"/>
      <c r="H825" s="53" t="n">
        <f aca="false">H826</f>
        <v>0</v>
      </c>
      <c r="I825" s="53"/>
      <c r="J825" s="53" t="n">
        <f aca="false">H825+I825</f>
        <v>0</v>
      </c>
      <c r="K825" s="85"/>
      <c r="L825" s="85"/>
      <c r="M825" s="53" t="n">
        <f aca="false">K825+L825</f>
        <v>0</v>
      </c>
      <c r="N825" s="85"/>
      <c r="O825" s="248"/>
      <c r="P825" s="249" t="n">
        <f aca="false">N825+O825</f>
        <v>0</v>
      </c>
    </row>
    <row r="826" customFormat="false" ht="38.25" hidden="true" customHeight="true" outlineLevel="0" collapsed="false">
      <c r="A826" s="99" t="s">
        <v>826</v>
      </c>
      <c r="B826" s="100" t="s">
        <v>367</v>
      </c>
      <c r="C826" s="52" t="s">
        <v>373</v>
      </c>
      <c r="D826" s="52" t="s">
        <v>402</v>
      </c>
      <c r="E826" s="34" t="s">
        <v>882</v>
      </c>
      <c r="F826" s="52" t="s">
        <v>385</v>
      </c>
      <c r="G826" s="52"/>
      <c r="H826" s="53" t="n">
        <f aca="false">H827</f>
        <v>0</v>
      </c>
      <c r="I826" s="53"/>
      <c r="J826" s="53" t="n">
        <f aca="false">H826+I826</f>
        <v>0</v>
      </c>
      <c r="K826" s="85"/>
      <c r="L826" s="85"/>
      <c r="M826" s="53" t="n">
        <f aca="false">K826+L826</f>
        <v>0</v>
      </c>
      <c r="N826" s="85"/>
      <c r="O826" s="248"/>
      <c r="P826" s="249" t="n">
        <f aca="false">N826+O826</f>
        <v>0</v>
      </c>
    </row>
    <row r="827" customFormat="false" ht="12" hidden="true" customHeight="true" outlineLevel="0" collapsed="false">
      <c r="A827" s="99" t="s">
        <v>386</v>
      </c>
      <c r="B827" s="100" t="s">
        <v>367</v>
      </c>
      <c r="C827" s="52" t="s">
        <v>373</v>
      </c>
      <c r="D827" s="52" t="s">
        <v>402</v>
      </c>
      <c r="E827" s="34" t="s">
        <v>882</v>
      </c>
      <c r="F827" s="52" t="s">
        <v>387</v>
      </c>
      <c r="G827" s="52"/>
      <c r="H827" s="53" t="n">
        <f aca="false">H828</f>
        <v>0</v>
      </c>
      <c r="I827" s="53"/>
      <c r="J827" s="53" t="n">
        <f aca="false">H827+I827</f>
        <v>0</v>
      </c>
      <c r="K827" s="85"/>
      <c r="L827" s="85"/>
      <c r="M827" s="53" t="n">
        <f aca="false">K827+L827</f>
        <v>0</v>
      </c>
      <c r="N827" s="85"/>
      <c r="O827" s="248"/>
      <c r="P827" s="249" t="n">
        <f aca="false">N827+O827</f>
        <v>0</v>
      </c>
    </row>
    <row r="828" customFormat="false" ht="12.75" hidden="true" customHeight="true" outlineLevel="0" collapsed="false">
      <c r="A828" s="99" t="s">
        <v>31</v>
      </c>
      <c r="B828" s="100" t="s">
        <v>367</v>
      </c>
      <c r="C828" s="52" t="s">
        <v>373</v>
      </c>
      <c r="D828" s="52" t="s">
        <v>402</v>
      </c>
      <c r="E828" s="34" t="s">
        <v>882</v>
      </c>
      <c r="F828" s="52" t="s">
        <v>387</v>
      </c>
      <c r="G828" s="52" t="s">
        <v>32</v>
      </c>
      <c r="H828" s="55"/>
      <c r="I828" s="55"/>
      <c r="J828" s="53" t="n">
        <f aca="false">H828+I828</f>
        <v>0</v>
      </c>
      <c r="K828" s="85"/>
      <c r="L828" s="85"/>
      <c r="M828" s="53" t="n">
        <f aca="false">K828+L828</f>
        <v>0</v>
      </c>
      <c r="N828" s="85"/>
      <c r="O828" s="248"/>
      <c r="P828" s="249" t="n">
        <f aca="false">N828+O828</f>
        <v>0</v>
      </c>
    </row>
    <row r="829" customFormat="false" ht="87" hidden="true" customHeight="true" outlineLevel="0" collapsed="false">
      <c r="A829" s="99" t="s">
        <v>883</v>
      </c>
      <c r="B829" s="100" t="s">
        <v>367</v>
      </c>
      <c r="C829" s="52" t="s">
        <v>373</v>
      </c>
      <c r="D829" s="52" t="s">
        <v>402</v>
      </c>
      <c r="E829" s="34" t="s">
        <v>884</v>
      </c>
      <c r="F829" s="52"/>
      <c r="G829" s="52"/>
      <c r="H829" s="53" t="n">
        <f aca="false">H830</f>
        <v>0</v>
      </c>
      <c r="I829" s="53"/>
      <c r="J829" s="53" t="n">
        <f aca="false">H829+I829</f>
        <v>0</v>
      </c>
      <c r="K829" s="53" t="n">
        <f aca="false">K830</f>
        <v>0</v>
      </c>
      <c r="L829" s="53"/>
      <c r="M829" s="53" t="n">
        <f aca="false">K829+L829</f>
        <v>0</v>
      </c>
      <c r="N829" s="85"/>
      <c r="O829" s="248"/>
      <c r="P829" s="249" t="n">
        <f aca="false">N829+O829</f>
        <v>0</v>
      </c>
    </row>
    <row r="830" customFormat="false" ht="38.25" hidden="true" customHeight="true" outlineLevel="0" collapsed="false">
      <c r="A830" s="99" t="s">
        <v>826</v>
      </c>
      <c r="B830" s="100" t="s">
        <v>367</v>
      </c>
      <c r="C830" s="52" t="s">
        <v>373</v>
      </c>
      <c r="D830" s="52" t="s">
        <v>402</v>
      </c>
      <c r="E830" s="34" t="s">
        <v>884</v>
      </c>
      <c r="F830" s="52" t="s">
        <v>385</v>
      </c>
      <c r="G830" s="52"/>
      <c r="H830" s="53" t="n">
        <f aca="false">H831</f>
        <v>0</v>
      </c>
      <c r="I830" s="53"/>
      <c r="J830" s="53" t="n">
        <f aca="false">H830+I830</f>
        <v>0</v>
      </c>
      <c r="K830" s="53" t="n">
        <f aca="false">K831</f>
        <v>0</v>
      </c>
      <c r="L830" s="53"/>
      <c r="M830" s="53" t="n">
        <f aca="false">K830+L830</f>
        <v>0</v>
      </c>
      <c r="N830" s="85"/>
      <c r="O830" s="248"/>
      <c r="P830" s="249" t="n">
        <f aca="false">N830+O830</f>
        <v>0</v>
      </c>
    </row>
    <row r="831" customFormat="false" ht="16.5" hidden="true" customHeight="true" outlineLevel="0" collapsed="false">
      <c r="A831" s="99" t="s">
        <v>386</v>
      </c>
      <c r="B831" s="100" t="s">
        <v>367</v>
      </c>
      <c r="C831" s="52" t="s">
        <v>373</v>
      </c>
      <c r="D831" s="52" t="s">
        <v>402</v>
      </c>
      <c r="E831" s="34" t="s">
        <v>884</v>
      </c>
      <c r="F831" s="52" t="s">
        <v>387</v>
      </c>
      <c r="G831" s="52"/>
      <c r="H831" s="53" t="n">
        <f aca="false">H832+H833+H834</f>
        <v>0</v>
      </c>
      <c r="I831" s="53"/>
      <c r="J831" s="53" t="n">
        <f aca="false">H831+I831</f>
        <v>0</v>
      </c>
      <c r="K831" s="53" t="n">
        <f aca="false">K832+K833+K834</f>
        <v>0</v>
      </c>
      <c r="L831" s="53"/>
      <c r="M831" s="53" t="n">
        <f aca="false">K831+L831</f>
        <v>0</v>
      </c>
      <c r="N831" s="85"/>
      <c r="O831" s="248"/>
      <c r="P831" s="249" t="n">
        <f aca="false">N831+O831</f>
        <v>0</v>
      </c>
    </row>
    <row r="832" customFormat="false" ht="12.75" hidden="true" customHeight="true" outlineLevel="0" collapsed="false">
      <c r="A832" s="99" t="s">
        <v>31</v>
      </c>
      <c r="B832" s="100" t="s">
        <v>367</v>
      </c>
      <c r="C832" s="52" t="s">
        <v>373</v>
      </c>
      <c r="D832" s="52" t="s">
        <v>402</v>
      </c>
      <c r="E832" s="34" t="s">
        <v>884</v>
      </c>
      <c r="F832" s="52" t="s">
        <v>387</v>
      </c>
      <c r="G832" s="52" t="s">
        <v>32</v>
      </c>
      <c r="H832" s="55"/>
      <c r="I832" s="55"/>
      <c r="J832" s="53" t="n">
        <f aca="false">H832+I832</f>
        <v>0</v>
      </c>
      <c r="K832" s="85"/>
      <c r="L832" s="85"/>
      <c r="M832" s="53" t="n">
        <f aca="false">K832+L832</f>
        <v>0</v>
      </c>
      <c r="N832" s="85"/>
      <c r="O832" s="248"/>
      <c r="P832" s="249" t="n">
        <f aca="false">N832+O832</f>
        <v>0</v>
      </c>
    </row>
    <row r="833" customFormat="false" ht="12.75" hidden="true" customHeight="true" outlineLevel="0" collapsed="false">
      <c r="A833" s="99" t="s">
        <v>33</v>
      </c>
      <c r="B833" s="100" t="s">
        <v>367</v>
      </c>
      <c r="C833" s="52" t="s">
        <v>373</v>
      </c>
      <c r="D833" s="52" t="s">
        <v>402</v>
      </c>
      <c r="E833" s="34" t="s">
        <v>884</v>
      </c>
      <c r="F833" s="52" t="s">
        <v>387</v>
      </c>
      <c r="G833" s="52" t="s">
        <v>25</v>
      </c>
      <c r="H833" s="55"/>
      <c r="I833" s="55"/>
      <c r="J833" s="53" t="n">
        <f aca="false">H833+I833</f>
        <v>0</v>
      </c>
      <c r="K833" s="85"/>
      <c r="L833" s="85"/>
      <c r="M833" s="53" t="n">
        <f aca="false">K833+L833</f>
        <v>0</v>
      </c>
      <c r="N833" s="85"/>
      <c r="O833" s="248"/>
      <c r="P833" s="249" t="n">
        <f aca="false">N833+O833</f>
        <v>0</v>
      </c>
    </row>
    <row r="834" customFormat="false" ht="12.75" hidden="true" customHeight="true" outlineLevel="0" collapsed="false">
      <c r="A834" s="99" t="s">
        <v>238</v>
      </c>
      <c r="B834" s="100" t="s">
        <v>367</v>
      </c>
      <c r="C834" s="52" t="s">
        <v>373</v>
      </c>
      <c r="D834" s="52" t="s">
        <v>402</v>
      </c>
      <c r="E834" s="34" t="s">
        <v>884</v>
      </c>
      <c r="F834" s="52" t="s">
        <v>387</v>
      </c>
      <c r="G834" s="52" t="s">
        <v>27</v>
      </c>
      <c r="H834" s="55"/>
      <c r="I834" s="55"/>
      <c r="J834" s="53" t="n">
        <f aca="false">H834+I834</f>
        <v>0</v>
      </c>
      <c r="K834" s="85"/>
      <c r="L834" s="85"/>
      <c r="M834" s="53" t="n">
        <f aca="false">K834+L834</f>
        <v>0</v>
      </c>
      <c r="N834" s="85"/>
      <c r="O834" s="248"/>
      <c r="P834" s="249" t="n">
        <f aca="false">N834+O834</f>
        <v>0</v>
      </c>
    </row>
    <row r="835" customFormat="false" ht="89.25" hidden="true" customHeight="true" outlineLevel="0" collapsed="false">
      <c r="A835" s="99" t="s">
        <v>885</v>
      </c>
      <c r="B835" s="100" t="s">
        <v>367</v>
      </c>
      <c r="C835" s="52" t="s">
        <v>373</v>
      </c>
      <c r="D835" s="52" t="s">
        <v>402</v>
      </c>
      <c r="E835" s="34" t="s">
        <v>886</v>
      </c>
      <c r="F835" s="52"/>
      <c r="G835" s="52"/>
      <c r="H835" s="53" t="n">
        <f aca="false">H836</f>
        <v>0</v>
      </c>
      <c r="I835" s="53"/>
      <c r="J835" s="53" t="n">
        <f aca="false">H835+I835</f>
        <v>0</v>
      </c>
      <c r="K835" s="53" t="n">
        <f aca="false">K836</f>
        <v>0</v>
      </c>
      <c r="L835" s="53"/>
      <c r="M835" s="53" t="n">
        <f aca="false">K835+L835</f>
        <v>0</v>
      </c>
      <c r="N835" s="85"/>
      <c r="O835" s="248"/>
      <c r="P835" s="249" t="n">
        <f aca="false">N835+O835</f>
        <v>0</v>
      </c>
    </row>
    <row r="836" customFormat="false" ht="38.25" hidden="true" customHeight="true" outlineLevel="0" collapsed="false">
      <c r="A836" s="99" t="s">
        <v>826</v>
      </c>
      <c r="B836" s="100" t="s">
        <v>367</v>
      </c>
      <c r="C836" s="52" t="s">
        <v>373</v>
      </c>
      <c r="D836" s="52" t="s">
        <v>402</v>
      </c>
      <c r="E836" s="34" t="s">
        <v>886</v>
      </c>
      <c r="F836" s="52" t="s">
        <v>385</v>
      </c>
      <c r="G836" s="52"/>
      <c r="H836" s="53" t="n">
        <f aca="false">H837</f>
        <v>0</v>
      </c>
      <c r="I836" s="53"/>
      <c r="J836" s="53" t="n">
        <f aca="false">H836+I836</f>
        <v>0</v>
      </c>
      <c r="K836" s="53" t="n">
        <f aca="false">K837</f>
        <v>0</v>
      </c>
      <c r="L836" s="53"/>
      <c r="M836" s="53" t="n">
        <f aca="false">K836+L836</f>
        <v>0</v>
      </c>
      <c r="N836" s="85"/>
      <c r="O836" s="248"/>
      <c r="P836" s="249" t="n">
        <f aca="false">N836+O836</f>
        <v>0</v>
      </c>
    </row>
    <row r="837" customFormat="false" ht="15" hidden="true" customHeight="true" outlineLevel="0" collapsed="false">
      <c r="A837" s="99" t="s">
        <v>386</v>
      </c>
      <c r="B837" s="100" t="s">
        <v>367</v>
      </c>
      <c r="C837" s="52" t="s">
        <v>373</v>
      </c>
      <c r="D837" s="52" t="s">
        <v>402</v>
      </c>
      <c r="E837" s="34" t="s">
        <v>886</v>
      </c>
      <c r="F837" s="52" t="s">
        <v>387</v>
      </c>
      <c r="G837" s="52"/>
      <c r="H837" s="53" t="n">
        <f aca="false">H838</f>
        <v>0</v>
      </c>
      <c r="I837" s="53"/>
      <c r="J837" s="53" t="n">
        <f aca="false">H837+I837</f>
        <v>0</v>
      </c>
      <c r="K837" s="53" t="n">
        <f aca="false">K838</f>
        <v>0</v>
      </c>
      <c r="L837" s="53"/>
      <c r="M837" s="53" t="n">
        <f aca="false">K837+L837</f>
        <v>0</v>
      </c>
      <c r="N837" s="85"/>
      <c r="O837" s="248"/>
      <c r="P837" s="249" t="n">
        <f aca="false">N837+O837</f>
        <v>0</v>
      </c>
    </row>
    <row r="838" customFormat="false" ht="12.75" hidden="true" customHeight="true" outlineLevel="0" collapsed="false">
      <c r="A838" s="99" t="s">
        <v>33</v>
      </c>
      <c r="B838" s="100" t="s">
        <v>367</v>
      </c>
      <c r="C838" s="52" t="s">
        <v>373</v>
      </c>
      <c r="D838" s="52" t="s">
        <v>402</v>
      </c>
      <c r="E838" s="34" t="s">
        <v>886</v>
      </c>
      <c r="F838" s="52" t="s">
        <v>387</v>
      </c>
      <c r="G838" s="52" t="s">
        <v>25</v>
      </c>
      <c r="H838" s="55"/>
      <c r="I838" s="55"/>
      <c r="J838" s="53" t="n">
        <f aca="false">H838+I838</f>
        <v>0</v>
      </c>
      <c r="K838" s="85"/>
      <c r="L838" s="85"/>
      <c r="M838" s="53" t="n">
        <f aca="false">K838+L838</f>
        <v>0</v>
      </c>
      <c r="N838" s="85"/>
      <c r="O838" s="248"/>
      <c r="P838" s="249" t="n">
        <f aca="false">N838+O838</f>
        <v>0</v>
      </c>
    </row>
    <row r="839" customFormat="false" ht="29.25" hidden="true" customHeight="true" outlineLevel="0" collapsed="false">
      <c r="A839" s="266" t="s">
        <v>40</v>
      </c>
      <c r="B839" s="100" t="s">
        <v>367</v>
      </c>
      <c r="C839" s="267" t="s">
        <v>373</v>
      </c>
      <c r="D839" s="267" t="s">
        <v>402</v>
      </c>
      <c r="E839" s="34" t="s">
        <v>824</v>
      </c>
      <c r="F839" s="52"/>
      <c r="G839" s="52"/>
      <c r="H839" s="55" t="n">
        <f aca="false">H914</f>
        <v>0</v>
      </c>
      <c r="I839" s="55"/>
      <c r="J839" s="53" t="n">
        <f aca="false">H839+I839</f>
        <v>0</v>
      </c>
      <c r="K839" s="55" t="n">
        <f aca="false">K914</f>
        <v>0</v>
      </c>
      <c r="L839" s="55"/>
      <c r="M839" s="53" t="n">
        <f aca="false">K839+L839</f>
        <v>0</v>
      </c>
      <c r="N839" s="55" t="n">
        <f aca="false">N914</f>
        <v>0</v>
      </c>
      <c r="O839" s="248"/>
      <c r="P839" s="249" t="n">
        <f aca="false">N839+O839</f>
        <v>0</v>
      </c>
    </row>
    <row r="840" customFormat="false" ht="29.25" hidden="false" customHeight="true" outlineLevel="0" collapsed="false">
      <c r="A840" s="44" t="s">
        <v>40</v>
      </c>
      <c r="B840" s="46" t="s">
        <v>367</v>
      </c>
      <c r="C840" s="47" t="s">
        <v>373</v>
      </c>
      <c r="D840" s="47" t="s">
        <v>402</v>
      </c>
      <c r="E840" s="47" t="s">
        <v>645</v>
      </c>
      <c r="F840" s="47"/>
      <c r="G840" s="61"/>
      <c r="H840" s="55" t="n">
        <f aca="false">H855+H859+H864+H868+H872+H876+H880+H884+H888+H892+H896+H902+H906</f>
        <v>0</v>
      </c>
      <c r="I840" s="55" t="n">
        <f aca="false">I855+I859+I864+I868+I872+I876+I880+I884+I888+I892+I896+I902+I906</f>
        <v>0</v>
      </c>
      <c r="J840" s="55" t="n">
        <f aca="false">J855+J859+J864+J868+J872+J876+J880+J884+J888+J892+J896+J902+J906</f>
        <v>0</v>
      </c>
      <c r="K840" s="55" t="n">
        <f aca="false">K855+K859+K864+K868+K872+K876+K880+K884+K888+K892+K896+K902+K906</f>
        <v>0</v>
      </c>
      <c r="L840" s="55" t="n">
        <f aca="false">L855+L859+L864+L868+L872+L876+L880+L884+L888+L892+L896+L902+L906</f>
        <v>0</v>
      </c>
      <c r="M840" s="55" t="n">
        <f aca="false">M855+M859+M864+M868+M872+M876+M880+M884+M888+M892+M896+M902+M906</f>
        <v>0</v>
      </c>
      <c r="N840" s="55" t="n">
        <f aca="false">N855+N859+N864+N868+N872+N876+N880+N884+N888+N892+N896+N902+N906</f>
        <v>111092.1</v>
      </c>
      <c r="O840" s="55" t="n">
        <f aca="false">O855+O859+O864+O868+O872+O876+O880+O884+O888+O892+O896+O902+O906</f>
        <v>0</v>
      </c>
      <c r="P840" s="55" t="n">
        <f aca="false">P855+P859+P864+P868+P872+P876+P880+P884+P888+P892+P896+P902+P906</f>
        <v>111092.1</v>
      </c>
    </row>
    <row r="841" customFormat="false" ht="38.25" hidden="true" customHeight="false" outlineLevel="0" collapsed="false">
      <c r="A841" s="86" t="s">
        <v>297</v>
      </c>
      <c r="B841" s="46" t="s">
        <v>367</v>
      </c>
      <c r="C841" s="47" t="s">
        <v>373</v>
      </c>
      <c r="D841" s="47" t="s">
        <v>402</v>
      </c>
      <c r="E841" s="69" t="s">
        <v>852</v>
      </c>
      <c r="F841" s="52"/>
      <c r="G841" s="52"/>
      <c r="H841" s="55"/>
      <c r="I841" s="55"/>
      <c r="J841" s="53" t="n">
        <f aca="false">H841+I841</f>
        <v>0</v>
      </c>
      <c r="K841" s="55"/>
      <c r="L841" s="55"/>
      <c r="M841" s="53" t="n">
        <f aca="false">K841+L841</f>
        <v>0</v>
      </c>
      <c r="N841" s="55"/>
      <c r="O841" s="248"/>
      <c r="P841" s="249" t="n">
        <f aca="false">N841+O841</f>
        <v>0</v>
      </c>
    </row>
    <row r="842" customFormat="false" ht="38.25" hidden="true" customHeight="false" outlineLevel="0" collapsed="false">
      <c r="A842" s="99" t="s">
        <v>444</v>
      </c>
      <c r="B842" s="51" t="s">
        <v>367</v>
      </c>
      <c r="C842" s="52" t="s">
        <v>373</v>
      </c>
      <c r="D842" s="52" t="s">
        <v>402</v>
      </c>
      <c r="E842" s="69" t="s">
        <v>852</v>
      </c>
      <c r="F842" s="52" t="s">
        <v>385</v>
      </c>
      <c r="G842" s="52"/>
      <c r="H842" s="55"/>
      <c r="I842" s="55"/>
      <c r="J842" s="53" t="n">
        <f aca="false">H842+I842</f>
        <v>0</v>
      </c>
      <c r="K842" s="55"/>
      <c r="L842" s="55"/>
      <c r="M842" s="53" t="n">
        <f aca="false">K842+L842</f>
        <v>0</v>
      </c>
      <c r="N842" s="55"/>
      <c r="O842" s="248"/>
      <c r="P842" s="249" t="n">
        <f aca="false">N842+O842</f>
        <v>0</v>
      </c>
    </row>
    <row r="843" customFormat="false" ht="17.25" hidden="true" customHeight="true" outlineLevel="0" collapsed="false">
      <c r="A843" s="99" t="s">
        <v>386</v>
      </c>
      <c r="B843" s="51" t="s">
        <v>367</v>
      </c>
      <c r="C843" s="52" t="s">
        <v>373</v>
      </c>
      <c r="D843" s="52" t="s">
        <v>402</v>
      </c>
      <c r="E843" s="69" t="s">
        <v>852</v>
      </c>
      <c r="F843" s="52" t="s">
        <v>387</v>
      </c>
      <c r="G843" s="52"/>
      <c r="H843" s="55"/>
      <c r="I843" s="55"/>
      <c r="J843" s="53" t="n">
        <f aca="false">H843+I843</f>
        <v>0</v>
      </c>
      <c r="K843" s="55"/>
      <c r="L843" s="55"/>
      <c r="M843" s="53" t="n">
        <f aca="false">K843+L843</f>
        <v>0</v>
      </c>
      <c r="N843" s="55"/>
      <c r="O843" s="248"/>
      <c r="P843" s="249" t="n">
        <f aca="false">N843+O843</f>
        <v>0</v>
      </c>
    </row>
    <row r="844" customFormat="false" ht="19.5" hidden="true" customHeight="true" outlineLevel="0" collapsed="false">
      <c r="A844" s="50" t="s">
        <v>78</v>
      </c>
      <c r="B844" s="51" t="s">
        <v>367</v>
      </c>
      <c r="C844" s="52" t="s">
        <v>373</v>
      </c>
      <c r="D844" s="52" t="s">
        <v>402</v>
      </c>
      <c r="E844" s="69" t="s">
        <v>852</v>
      </c>
      <c r="F844" s="52" t="s">
        <v>387</v>
      </c>
      <c r="G844" s="52" t="s">
        <v>32</v>
      </c>
      <c r="H844" s="55"/>
      <c r="I844" s="55"/>
      <c r="J844" s="53" t="n">
        <f aca="false">H844+I844</f>
        <v>0</v>
      </c>
      <c r="K844" s="55"/>
      <c r="L844" s="55"/>
      <c r="M844" s="53" t="n">
        <f aca="false">K844+L844</f>
        <v>0</v>
      </c>
      <c r="N844" s="55"/>
      <c r="O844" s="248"/>
      <c r="P844" s="249" t="n">
        <f aca="false">N844+O844</f>
        <v>0</v>
      </c>
    </row>
    <row r="845" customFormat="false" ht="29.25" hidden="true" customHeight="true" outlineLevel="0" collapsed="false">
      <c r="A845" s="50" t="s">
        <v>431</v>
      </c>
      <c r="B845" s="51" t="s">
        <v>367</v>
      </c>
      <c r="C845" s="52" t="s">
        <v>373</v>
      </c>
      <c r="D845" s="52" t="s">
        <v>402</v>
      </c>
      <c r="E845" s="69" t="s">
        <v>853</v>
      </c>
      <c r="F845" s="52"/>
      <c r="G845" s="52"/>
      <c r="H845" s="55"/>
      <c r="I845" s="55"/>
      <c r="J845" s="53" t="n">
        <f aca="false">H845+I845</f>
        <v>0</v>
      </c>
      <c r="K845" s="55"/>
      <c r="L845" s="55"/>
      <c r="M845" s="53" t="n">
        <f aca="false">K845+L845</f>
        <v>0</v>
      </c>
      <c r="N845" s="55"/>
      <c r="O845" s="248"/>
      <c r="P845" s="249" t="n">
        <f aca="false">N845+O845</f>
        <v>0</v>
      </c>
    </row>
    <row r="846" customFormat="false" ht="29.25" hidden="true" customHeight="true" outlineLevel="0" collapsed="false">
      <c r="A846" s="99" t="s">
        <v>399</v>
      </c>
      <c r="B846" s="51" t="s">
        <v>367</v>
      </c>
      <c r="C846" s="52" t="s">
        <v>373</v>
      </c>
      <c r="D846" s="52" t="s">
        <v>402</v>
      </c>
      <c r="E846" s="69" t="s">
        <v>853</v>
      </c>
      <c r="F846" s="52" t="s">
        <v>385</v>
      </c>
      <c r="G846" s="52"/>
      <c r="H846" s="55"/>
      <c r="I846" s="55"/>
      <c r="J846" s="53" t="n">
        <f aca="false">H846+I846</f>
        <v>0</v>
      </c>
      <c r="K846" s="55"/>
      <c r="L846" s="55"/>
      <c r="M846" s="53" t="n">
        <f aca="false">K846+L846</f>
        <v>0</v>
      </c>
      <c r="N846" s="55"/>
      <c r="O846" s="248"/>
      <c r="P846" s="249" t="n">
        <f aca="false">N846+O846</f>
        <v>0</v>
      </c>
    </row>
    <row r="847" customFormat="false" ht="29.25" hidden="true" customHeight="true" outlineLevel="0" collapsed="false">
      <c r="A847" s="99" t="s">
        <v>386</v>
      </c>
      <c r="B847" s="51" t="s">
        <v>367</v>
      </c>
      <c r="C847" s="52" t="s">
        <v>373</v>
      </c>
      <c r="D847" s="52" t="s">
        <v>402</v>
      </c>
      <c r="E847" s="69" t="s">
        <v>853</v>
      </c>
      <c r="F847" s="52" t="s">
        <v>387</v>
      </c>
      <c r="G847" s="52"/>
      <c r="H847" s="55"/>
      <c r="I847" s="55"/>
      <c r="J847" s="53" t="n">
        <f aca="false">H847+I847</f>
        <v>0</v>
      </c>
      <c r="K847" s="55"/>
      <c r="L847" s="55"/>
      <c r="M847" s="53" t="n">
        <f aca="false">K847+L847</f>
        <v>0</v>
      </c>
      <c r="N847" s="55"/>
      <c r="O847" s="248"/>
      <c r="P847" s="249" t="n">
        <f aca="false">N847+O847</f>
        <v>0</v>
      </c>
    </row>
    <row r="848" customFormat="false" ht="29.25" hidden="true" customHeight="true" outlineLevel="0" collapsed="false">
      <c r="A848" s="99" t="s">
        <v>33</v>
      </c>
      <c r="B848" s="51" t="s">
        <v>367</v>
      </c>
      <c r="C848" s="52" t="s">
        <v>373</v>
      </c>
      <c r="D848" s="52" t="s">
        <v>402</v>
      </c>
      <c r="E848" s="69" t="s">
        <v>853</v>
      </c>
      <c r="F848" s="52" t="s">
        <v>387</v>
      </c>
      <c r="G848" s="52" t="s">
        <v>25</v>
      </c>
      <c r="H848" s="55"/>
      <c r="I848" s="55"/>
      <c r="J848" s="53" t="n">
        <f aca="false">H848+I848</f>
        <v>0</v>
      </c>
      <c r="K848" s="55"/>
      <c r="L848" s="55"/>
      <c r="M848" s="53" t="n">
        <f aca="false">K848+L848</f>
        <v>0</v>
      </c>
      <c r="N848" s="55"/>
      <c r="O848" s="248"/>
      <c r="P848" s="249" t="n">
        <f aca="false">N848+O848</f>
        <v>0</v>
      </c>
    </row>
    <row r="849" customFormat="false" ht="29.25" hidden="true" customHeight="true" outlineLevel="0" collapsed="false">
      <c r="A849" s="99" t="s">
        <v>854</v>
      </c>
      <c r="B849" s="51" t="s">
        <v>367</v>
      </c>
      <c r="C849" s="52" t="s">
        <v>373</v>
      </c>
      <c r="D849" s="52" t="s">
        <v>402</v>
      </c>
      <c r="E849" s="69" t="s">
        <v>855</v>
      </c>
      <c r="F849" s="52"/>
      <c r="G849" s="52"/>
      <c r="H849" s="55"/>
      <c r="I849" s="55"/>
      <c r="J849" s="53" t="n">
        <f aca="false">H849+I849</f>
        <v>0</v>
      </c>
      <c r="K849" s="55"/>
      <c r="L849" s="55"/>
      <c r="M849" s="53" t="n">
        <f aca="false">K849+L849</f>
        <v>0</v>
      </c>
      <c r="N849" s="55"/>
      <c r="O849" s="248"/>
      <c r="P849" s="249" t="n">
        <f aca="false">N849+O849</f>
        <v>0</v>
      </c>
    </row>
    <row r="850" customFormat="false" ht="29.25" hidden="true" customHeight="true" outlineLevel="0" collapsed="false">
      <c r="A850" s="99" t="s">
        <v>399</v>
      </c>
      <c r="B850" s="100" t="s">
        <v>367</v>
      </c>
      <c r="C850" s="52" t="s">
        <v>373</v>
      </c>
      <c r="D850" s="52" t="s">
        <v>402</v>
      </c>
      <c r="E850" s="69" t="s">
        <v>856</v>
      </c>
      <c r="F850" s="52" t="s">
        <v>385</v>
      </c>
      <c r="G850" s="52"/>
      <c r="H850" s="55"/>
      <c r="I850" s="55"/>
      <c r="J850" s="53" t="n">
        <f aca="false">H850+I850</f>
        <v>0</v>
      </c>
      <c r="K850" s="55"/>
      <c r="L850" s="55"/>
      <c r="M850" s="53" t="n">
        <f aca="false">K850+L850</f>
        <v>0</v>
      </c>
      <c r="N850" s="55"/>
      <c r="O850" s="248"/>
      <c r="P850" s="249" t="n">
        <f aca="false">N850+O850</f>
        <v>0</v>
      </c>
    </row>
    <row r="851" customFormat="false" ht="29.25" hidden="true" customHeight="true" outlineLevel="0" collapsed="false">
      <c r="A851" s="99" t="s">
        <v>386</v>
      </c>
      <c r="B851" s="100" t="s">
        <v>367</v>
      </c>
      <c r="C851" s="52" t="s">
        <v>373</v>
      </c>
      <c r="D851" s="52" t="s">
        <v>402</v>
      </c>
      <c r="E851" s="69" t="s">
        <v>856</v>
      </c>
      <c r="F851" s="52" t="s">
        <v>387</v>
      </c>
      <c r="G851" s="52"/>
      <c r="H851" s="55"/>
      <c r="I851" s="55"/>
      <c r="J851" s="53" t="n">
        <f aca="false">H851+I851</f>
        <v>0</v>
      </c>
      <c r="K851" s="55"/>
      <c r="L851" s="55"/>
      <c r="M851" s="53" t="n">
        <f aca="false">K851+L851</f>
        <v>0</v>
      </c>
      <c r="N851" s="55"/>
      <c r="O851" s="248"/>
      <c r="P851" s="249" t="n">
        <f aca="false">N851+O851</f>
        <v>0</v>
      </c>
    </row>
    <row r="852" customFormat="false" ht="29.25" hidden="true" customHeight="true" outlineLevel="0" collapsed="false">
      <c r="A852" s="99" t="s">
        <v>31</v>
      </c>
      <c r="B852" s="100" t="s">
        <v>367</v>
      </c>
      <c r="C852" s="52" t="s">
        <v>373</v>
      </c>
      <c r="D852" s="52" t="s">
        <v>402</v>
      </c>
      <c r="E852" s="69" t="s">
        <v>856</v>
      </c>
      <c r="F852" s="52" t="s">
        <v>387</v>
      </c>
      <c r="G852" s="52" t="s">
        <v>32</v>
      </c>
      <c r="H852" s="55"/>
      <c r="I852" s="55"/>
      <c r="J852" s="53" t="n">
        <f aca="false">H852+I852</f>
        <v>0</v>
      </c>
      <c r="K852" s="55"/>
      <c r="L852" s="55"/>
      <c r="M852" s="53" t="n">
        <f aca="false">K852+L852</f>
        <v>0</v>
      </c>
      <c r="N852" s="55"/>
      <c r="O852" s="248"/>
      <c r="P852" s="249" t="n">
        <f aca="false">N852+O852</f>
        <v>0</v>
      </c>
    </row>
    <row r="853" customFormat="false" ht="29.25" hidden="true" customHeight="true" outlineLevel="0" collapsed="false">
      <c r="A853" s="99" t="s">
        <v>33</v>
      </c>
      <c r="B853" s="100" t="s">
        <v>367</v>
      </c>
      <c r="C853" s="52" t="s">
        <v>373</v>
      </c>
      <c r="D853" s="52" t="s">
        <v>402</v>
      </c>
      <c r="E853" s="69" t="s">
        <v>856</v>
      </c>
      <c r="F853" s="52" t="s">
        <v>387</v>
      </c>
      <c r="G853" s="52" t="s">
        <v>25</v>
      </c>
      <c r="H853" s="55"/>
      <c r="I853" s="55"/>
      <c r="J853" s="53" t="n">
        <f aca="false">H853+I853</f>
        <v>0</v>
      </c>
      <c r="K853" s="55"/>
      <c r="L853" s="55"/>
      <c r="M853" s="53" t="n">
        <f aca="false">K853+L853</f>
        <v>0</v>
      </c>
      <c r="N853" s="55"/>
      <c r="O853" s="248"/>
      <c r="P853" s="249" t="n">
        <f aca="false">N853+O853</f>
        <v>0</v>
      </c>
    </row>
    <row r="854" customFormat="false" ht="29.25" hidden="true" customHeight="true" outlineLevel="0" collapsed="false">
      <c r="A854" s="99" t="s">
        <v>644</v>
      </c>
      <c r="B854" s="100" t="s">
        <v>367</v>
      </c>
      <c r="C854" s="52" t="s">
        <v>373</v>
      </c>
      <c r="D854" s="52" t="s">
        <v>402</v>
      </c>
      <c r="E854" s="69" t="s">
        <v>856</v>
      </c>
      <c r="F854" s="52" t="s">
        <v>387</v>
      </c>
      <c r="G854" s="52" t="s">
        <v>26</v>
      </c>
      <c r="H854" s="55"/>
      <c r="I854" s="55"/>
      <c r="J854" s="53" t="n">
        <f aca="false">H854+I854</f>
        <v>0</v>
      </c>
      <c r="K854" s="55"/>
      <c r="L854" s="55"/>
      <c r="M854" s="53" t="n">
        <f aca="false">K854+L854</f>
        <v>0</v>
      </c>
      <c r="N854" s="55"/>
      <c r="O854" s="248"/>
      <c r="P854" s="249" t="n">
        <f aca="false">N854+O854</f>
        <v>0</v>
      </c>
    </row>
    <row r="855" customFormat="false" ht="38.25" hidden="false" customHeight="false" outlineLevel="0" collapsed="false">
      <c r="A855" s="64" t="s">
        <v>857</v>
      </c>
      <c r="B855" s="65" t="s">
        <v>367</v>
      </c>
      <c r="C855" s="66" t="s">
        <v>373</v>
      </c>
      <c r="D855" s="66" t="s">
        <v>402</v>
      </c>
      <c r="E855" s="67" t="s">
        <v>887</v>
      </c>
      <c r="F855" s="66"/>
      <c r="G855" s="66"/>
      <c r="H855" s="55" t="n">
        <f aca="false">H856</f>
        <v>0</v>
      </c>
      <c r="I855" s="55" t="n">
        <f aca="false">I856</f>
        <v>0</v>
      </c>
      <c r="J855" s="55" t="n">
        <f aca="false">J856</f>
        <v>0</v>
      </c>
      <c r="K855" s="55" t="n">
        <f aca="false">K856</f>
        <v>0</v>
      </c>
      <c r="L855" s="55" t="n">
        <f aca="false">L856</f>
        <v>0</v>
      </c>
      <c r="M855" s="55" t="n">
        <f aca="false">M856</f>
        <v>0</v>
      </c>
      <c r="N855" s="55" t="n">
        <f aca="false">N856</f>
        <v>100</v>
      </c>
      <c r="O855" s="55" t="n">
        <f aca="false">O856</f>
        <v>0</v>
      </c>
      <c r="P855" s="55" t="n">
        <f aca="false">P856</f>
        <v>100</v>
      </c>
    </row>
    <row r="856" customFormat="false" ht="29.25" hidden="false" customHeight="true" outlineLevel="0" collapsed="false">
      <c r="A856" s="50" t="s">
        <v>66</v>
      </c>
      <c r="B856" s="51" t="s">
        <v>367</v>
      </c>
      <c r="C856" s="52" t="s">
        <v>373</v>
      </c>
      <c r="D856" s="52" t="s">
        <v>402</v>
      </c>
      <c r="E856" s="67" t="s">
        <v>887</v>
      </c>
      <c r="F856" s="52" t="s">
        <v>54</v>
      </c>
      <c r="G856" s="66"/>
      <c r="H856" s="55" t="n">
        <f aca="false">H857</f>
        <v>0</v>
      </c>
      <c r="I856" s="55" t="n">
        <f aca="false">I857</f>
        <v>0</v>
      </c>
      <c r="J856" s="55" t="n">
        <f aca="false">J857</f>
        <v>0</v>
      </c>
      <c r="K856" s="55" t="n">
        <f aca="false">K857</f>
        <v>0</v>
      </c>
      <c r="L856" s="55" t="n">
        <f aca="false">L857</f>
        <v>0</v>
      </c>
      <c r="M856" s="55" t="n">
        <f aca="false">M857</f>
        <v>0</v>
      </c>
      <c r="N856" s="55" t="n">
        <f aca="false">N857</f>
        <v>100</v>
      </c>
      <c r="O856" s="55" t="n">
        <f aca="false">O857</f>
        <v>0</v>
      </c>
      <c r="P856" s="55" t="n">
        <f aca="false">P857</f>
        <v>100</v>
      </c>
    </row>
    <row r="857" customFormat="false" ht="39" hidden="false" customHeight="true" outlineLevel="0" collapsed="false">
      <c r="A857" s="50" t="s">
        <v>55</v>
      </c>
      <c r="B857" s="51" t="s">
        <v>367</v>
      </c>
      <c r="C857" s="52" t="s">
        <v>373</v>
      </c>
      <c r="D857" s="52" t="s">
        <v>402</v>
      </c>
      <c r="E857" s="67" t="s">
        <v>887</v>
      </c>
      <c r="F857" s="52" t="s">
        <v>56</v>
      </c>
      <c r="G857" s="66"/>
      <c r="H857" s="55" t="n">
        <f aca="false">H858</f>
        <v>0</v>
      </c>
      <c r="I857" s="55" t="n">
        <f aca="false">I858</f>
        <v>0</v>
      </c>
      <c r="J857" s="55" t="n">
        <f aca="false">J858</f>
        <v>0</v>
      </c>
      <c r="K857" s="55" t="n">
        <f aca="false">K858</f>
        <v>0</v>
      </c>
      <c r="L857" s="55" t="n">
        <f aca="false">L858</f>
        <v>0</v>
      </c>
      <c r="M857" s="55" t="n">
        <f aca="false">M858</f>
        <v>0</v>
      </c>
      <c r="N857" s="55" t="n">
        <f aca="false">N858</f>
        <v>100</v>
      </c>
      <c r="O857" s="55" t="n">
        <f aca="false">O858</f>
        <v>0</v>
      </c>
      <c r="P857" s="55" t="n">
        <f aca="false">P858</f>
        <v>100</v>
      </c>
    </row>
    <row r="858" customFormat="false" ht="18" hidden="false" customHeight="true" outlineLevel="0" collapsed="false">
      <c r="A858" s="50" t="s">
        <v>31</v>
      </c>
      <c r="B858" s="51" t="s">
        <v>367</v>
      </c>
      <c r="C858" s="52" t="s">
        <v>373</v>
      </c>
      <c r="D858" s="52" t="s">
        <v>402</v>
      </c>
      <c r="E858" s="67" t="s">
        <v>887</v>
      </c>
      <c r="F858" s="52" t="s">
        <v>56</v>
      </c>
      <c r="G858" s="52" t="s">
        <v>32</v>
      </c>
      <c r="H858" s="55"/>
      <c r="I858" s="55"/>
      <c r="J858" s="53" t="n">
        <f aca="false">H858+I858</f>
        <v>0</v>
      </c>
      <c r="K858" s="55"/>
      <c r="L858" s="55"/>
      <c r="M858" s="53" t="n">
        <f aca="false">K858+L858</f>
        <v>0</v>
      </c>
      <c r="N858" s="54" t="n">
        <v>100</v>
      </c>
      <c r="O858" s="248"/>
      <c r="P858" s="249" t="n">
        <f aca="false">N858+O858</f>
        <v>100</v>
      </c>
    </row>
    <row r="859" customFormat="false" ht="38.25" hidden="false" customHeight="false" outlineLevel="0" collapsed="false">
      <c r="A859" s="196" t="s">
        <v>859</v>
      </c>
      <c r="B859" s="63" t="s">
        <v>367</v>
      </c>
      <c r="C859" s="52" t="s">
        <v>373</v>
      </c>
      <c r="D859" s="52" t="s">
        <v>402</v>
      </c>
      <c r="E859" s="69" t="s">
        <v>847</v>
      </c>
      <c r="F859" s="52"/>
      <c r="G859" s="66"/>
      <c r="H859" s="55" t="n">
        <f aca="false">H860</f>
        <v>0</v>
      </c>
      <c r="I859" s="55" t="n">
        <f aca="false">I860</f>
        <v>0</v>
      </c>
      <c r="J859" s="55" t="n">
        <f aca="false">J860</f>
        <v>0</v>
      </c>
      <c r="K859" s="55" t="n">
        <f aca="false">K860</f>
        <v>0</v>
      </c>
      <c r="L859" s="55" t="n">
        <f aca="false">L860</f>
        <v>0</v>
      </c>
      <c r="M859" s="55" t="n">
        <f aca="false">M860</f>
        <v>0</v>
      </c>
      <c r="N859" s="55" t="n">
        <f aca="false">N860</f>
        <v>2900</v>
      </c>
      <c r="O859" s="55" t="n">
        <f aca="false">O860</f>
        <v>0</v>
      </c>
      <c r="P859" s="55" t="n">
        <f aca="false">P860</f>
        <v>2900</v>
      </c>
    </row>
    <row r="860" customFormat="false" ht="29.25" hidden="false" customHeight="true" outlineLevel="0" collapsed="false">
      <c r="A860" s="99" t="s">
        <v>436</v>
      </c>
      <c r="B860" s="100" t="s">
        <v>367</v>
      </c>
      <c r="C860" s="66" t="s">
        <v>373</v>
      </c>
      <c r="D860" s="66" t="s">
        <v>402</v>
      </c>
      <c r="E860" s="69" t="s">
        <v>847</v>
      </c>
      <c r="F860" s="66"/>
      <c r="G860" s="66"/>
      <c r="H860" s="55" t="n">
        <f aca="false">H861</f>
        <v>0</v>
      </c>
      <c r="I860" s="55" t="n">
        <f aca="false">I861</f>
        <v>0</v>
      </c>
      <c r="J860" s="55" t="n">
        <f aca="false">J861</f>
        <v>0</v>
      </c>
      <c r="K860" s="55" t="n">
        <f aca="false">K861</f>
        <v>0</v>
      </c>
      <c r="L860" s="55" t="n">
        <f aca="false">L861</f>
        <v>0</v>
      </c>
      <c r="M860" s="55" t="n">
        <f aca="false">M861</f>
        <v>0</v>
      </c>
      <c r="N860" s="55" t="n">
        <f aca="false">N861</f>
        <v>2900</v>
      </c>
      <c r="O860" s="55" t="n">
        <f aca="false">O861</f>
        <v>0</v>
      </c>
      <c r="P860" s="55" t="n">
        <f aca="false">P861</f>
        <v>2900</v>
      </c>
    </row>
    <row r="861" customFormat="false" ht="51" hidden="false" customHeight="false" outlineLevel="0" collapsed="false">
      <c r="A861" s="99" t="s">
        <v>399</v>
      </c>
      <c r="B861" s="100" t="s">
        <v>367</v>
      </c>
      <c r="C861" s="52" t="s">
        <v>373</v>
      </c>
      <c r="D861" s="52" t="s">
        <v>402</v>
      </c>
      <c r="E861" s="69" t="s">
        <v>847</v>
      </c>
      <c r="F861" s="52" t="s">
        <v>385</v>
      </c>
      <c r="G861" s="52"/>
      <c r="H861" s="55" t="n">
        <f aca="false">H862</f>
        <v>0</v>
      </c>
      <c r="I861" s="55" t="n">
        <f aca="false">I862</f>
        <v>0</v>
      </c>
      <c r="J861" s="55" t="n">
        <f aca="false">J862</f>
        <v>0</v>
      </c>
      <c r="K861" s="55" t="n">
        <f aca="false">K862</f>
        <v>0</v>
      </c>
      <c r="L861" s="55" t="n">
        <f aca="false">L862</f>
        <v>0</v>
      </c>
      <c r="M861" s="55" t="n">
        <f aca="false">M862</f>
        <v>0</v>
      </c>
      <c r="N861" s="55" t="n">
        <f aca="false">N862</f>
        <v>2900</v>
      </c>
      <c r="O861" s="55" t="n">
        <f aca="false">O862</f>
        <v>0</v>
      </c>
      <c r="P861" s="55" t="n">
        <f aca="false">P862</f>
        <v>2900</v>
      </c>
    </row>
    <row r="862" customFormat="false" ht="16.5" hidden="false" customHeight="tru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847</v>
      </c>
      <c r="F862" s="52" t="s">
        <v>387</v>
      </c>
      <c r="G862" s="52"/>
      <c r="H862" s="55" t="n">
        <f aca="false">H863</f>
        <v>0</v>
      </c>
      <c r="I862" s="55" t="n">
        <f aca="false">I863</f>
        <v>0</v>
      </c>
      <c r="J862" s="55" t="n">
        <f aca="false">J863</f>
        <v>0</v>
      </c>
      <c r="K862" s="55" t="n">
        <f aca="false">K863</f>
        <v>0</v>
      </c>
      <c r="L862" s="55" t="n">
        <f aca="false">L863</f>
        <v>0</v>
      </c>
      <c r="M862" s="55" t="n">
        <f aca="false">M863</f>
        <v>0</v>
      </c>
      <c r="N862" s="55" t="n">
        <f aca="false">N863</f>
        <v>2900</v>
      </c>
      <c r="O862" s="55" t="n">
        <f aca="false">O863</f>
        <v>0</v>
      </c>
      <c r="P862" s="55" t="n">
        <f aca="false">P863</f>
        <v>2900</v>
      </c>
    </row>
    <row r="863" customFormat="false" ht="16.5" hidden="false" customHeight="true" outlineLevel="0" collapsed="false">
      <c r="A863" s="99" t="s">
        <v>31</v>
      </c>
      <c r="B863" s="100" t="s">
        <v>367</v>
      </c>
      <c r="C863" s="52" t="s">
        <v>373</v>
      </c>
      <c r="D863" s="52" t="s">
        <v>402</v>
      </c>
      <c r="E863" s="69" t="s">
        <v>847</v>
      </c>
      <c r="F863" s="52" t="s">
        <v>387</v>
      </c>
      <c r="G863" s="52" t="s">
        <v>32</v>
      </c>
      <c r="H863" s="55"/>
      <c r="I863" s="55"/>
      <c r="J863" s="53" t="n">
        <f aca="false">H863+I863</f>
        <v>0</v>
      </c>
      <c r="K863" s="55"/>
      <c r="L863" s="55"/>
      <c r="M863" s="53" t="n">
        <f aca="false">K863+L863</f>
        <v>0</v>
      </c>
      <c r="N863" s="55" t="n">
        <v>2900</v>
      </c>
      <c r="O863" s="248"/>
      <c r="P863" s="249" t="n">
        <f aca="false">N863+O863</f>
        <v>2900</v>
      </c>
    </row>
    <row r="864" customFormat="false" ht="29.25" hidden="false" customHeight="true" outlineLevel="0" collapsed="false">
      <c r="A864" s="99" t="s">
        <v>837</v>
      </c>
      <c r="B864" s="164" t="s">
        <v>367</v>
      </c>
      <c r="C864" s="52" t="s">
        <v>373</v>
      </c>
      <c r="D864" s="52" t="s">
        <v>402</v>
      </c>
      <c r="E864" s="69" t="s">
        <v>845</v>
      </c>
      <c r="F864" s="52"/>
      <c r="G864" s="52"/>
      <c r="H864" s="55" t="n">
        <f aca="false">H865</f>
        <v>0</v>
      </c>
      <c r="I864" s="55" t="n">
        <f aca="false">I865</f>
        <v>0</v>
      </c>
      <c r="J864" s="55" t="n">
        <f aca="false">J865</f>
        <v>0</v>
      </c>
      <c r="K864" s="55" t="n">
        <f aca="false">K865</f>
        <v>0</v>
      </c>
      <c r="L864" s="55" t="n">
        <f aca="false">L865</f>
        <v>0</v>
      </c>
      <c r="M864" s="55" t="n">
        <f aca="false">M865</f>
        <v>0</v>
      </c>
      <c r="N864" s="55" t="n">
        <f aca="false">N865</f>
        <v>20710.9</v>
      </c>
      <c r="O864" s="55" t="n">
        <f aca="false">O865</f>
        <v>0</v>
      </c>
      <c r="P864" s="55" t="n">
        <f aca="false">P865</f>
        <v>20710.9</v>
      </c>
    </row>
    <row r="865" customFormat="false" ht="36.75" hidden="false" customHeight="true" outlineLevel="0" collapsed="false">
      <c r="A865" s="99" t="s">
        <v>826</v>
      </c>
      <c r="B865" s="164" t="s">
        <v>367</v>
      </c>
      <c r="C865" s="52" t="s">
        <v>373</v>
      </c>
      <c r="D865" s="52" t="s">
        <v>402</v>
      </c>
      <c r="E865" s="69" t="s">
        <v>845</v>
      </c>
      <c r="F865" s="52" t="s">
        <v>385</v>
      </c>
      <c r="G865" s="52"/>
      <c r="H865" s="55" t="n">
        <f aca="false">H866</f>
        <v>0</v>
      </c>
      <c r="I865" s="55" t="n">
        <f aca="false">I866</f>
        <v>0</v>
      </c>
      <c r="J865" s="55" t="n">
        <f aca="false">J866</f>
        <v>0</v>
      </c>
      <c r="K865" s="55" t="n">
        <f aca="false">K866</f>
        <v>0</v>
      </c>
      <c r="L865" s="55" t="n">
        <f aca="false">L866</f>
        <v>0</v>
      </c>
      <c r="M865" s="55" t="n">
        <f aca="false">M866</f>
        <v>0</v>
      </c>
      <c r="N865" s="55" t="n">
        <f aca="false">N866</f>
        <v>20710.9</v>
      </c>
      <c r="O865" s="55" t="n">
        <f aca="false">O866</f>
        <v>0</v>
      </c>
      <c r="P865" s="55" t="n">
        <f aca="false">P866</f>
        <v>20710.9</v>
      </c>
    </row>
    <row r="866" customFormat="false" ht="15.75" hidden="false" customHeight="true" outlineLevel="0" collapsed="false">
      <c r="A866" s="99" t="s">
        <v>386</v>
      </c>
      <c r="B866" s="164" t="s">
        <v>367</v>
      </c>
      <c r="C866" s="52" t="s">
        <v>373</v>
      </c>
      <c r="D866" s="52" t="s">
        <v>402</v>
      </c>
      <c r="E866" s="69" t="s">
        <v>845</v>
      </c>
      <c r="F866" s="52" t="s">
        <v>387</v>
      </c>
      <c r="G866" s="52"/>
      <c r="H866" s="55" t="n">
        <f aca="false">H867</f>
        <v>0</v>
      </c>
      <c r="I866" s="55" t="n">
        <f aca="false">I867</f>
        <v>0</v>
      </c>
      <c r="J866" s="55" t="n">
        <f aca="false">J867</f>
        <v>0</v>
      </c>
      <c r="K866" s="55" t="n">
        <f aca="false">K867</f>
        <v>0</v>
      </c>
      <c r="L866" s="55" t="n">
        <f aca="false">L867</f>
        <v>0</v>
      </c>
      <c r="M866" s="55" t="n">
        <f aca="false">M867</f>
        <v>0</v>
      </c>
      <c r="N866" s="55" t="n">
        <f aca="false">N867</f>
        <v>20710.9</v>
      </c>
      <c r="O866" s="55" t="n">
        <f aca="false">O867</f>
        <v>0</v>
      </c>
      <c r="P866" s="55" t="n">
        <f aca="false">P867</f>
        <v>20710.9</v>
      </c>
    </row>
    <row r="867" customFormat="false" ht="12" hidden="false" customHeight="true" outlineLevel="0" collapsed="false">
      <c r="A867" s="99" t="s">
        <v>31</v>
      </c>
      <c r="B867" s="164" t="s">
        <v>367</v>
      </c>
      <c r="C867" s="52" t="s">
        <v>373</v>
      </c>
      <c r="D867" s="52" t="s">
        <v>402</v>
      </c>
      <c r="E867" s="69" t="s">
        <v>845</v>
      </c>
      <c r="F867" s="52" t="s">
        <v>387</v>
      </c>
      <c r="G867" s="52" t="s">
        <v>32</v>
      </c>
      <c r="H867" s="55"/>
      <c r="I867" s="55"/>
      <c r="J867" s="53" t="n">
        <f aca="false">H867+I867</f>
        <v>0</v>
      </c>
      <c r="K867" s="55"/>
      <c r="L867" s="55"/>
      <c r="M867" s="53" t="n">
        <f aca="false">K867+L867</f>
        <v>0</v>
      </c>
      <c r="N867" s="55" t="n">
        <v>20710.9</v>
      </c>
      <c r="O867" s="248"/>
      <c r="P867" s="249" t="n">
        <f aca="false">N867+O867</f>
        <v>20710.9</v>
      </c>
    </row>
    <row r="868" customFormat="false" ht="25.5" hidden="false" customHeight="false" outlineLevel="0" collapsed="false">
      <c r="A868" s="99" t="s">
        <v>839</v>
      </c>
      <c r="B868" s="164" t="s">
        <v>367</v>
      </c>
      <c r="C868" s="52" t="s">
        <v>373</v>
      </c>
      <c r="D868" s="52" t="s">
        <v>402</v>
      </c>
      <c r="E868" s="69" t="s">
        <v>846</v>
      </c>
      <c r="F868" s="52"/>
      <c r="G868" s="52"/>
      <c r="H868" s="55" t="n">
        <f aca="false">H869</f>
        <v>0</v>
      </c>
      <c r="I868" s="55"/>
      <c r="J868" s="53" t="n">
        <f aca="false">H868+I868</f>
        <v>0</v>
      </c>
      <c r="K868" s="55" t="n">
        <f aca="false">K869</f>
        <v>0</v>
      </c>
      <c r="L868" s="55"/>
      <c r="M868" s="53" t="n">
        <f aca="false">K868+L868</f>
        <v>0</v>
      </c>
      <c r="N868" s="55" t="n">
        <f aca="false">N869</f>
        <v>8741.4</v>
      </c>
      <c r="O868" s="55" t="n">
        <f aca="false">O869</f>
        <v>0</v>
      </c>
      <c r="P868" s="249" t="n">
        <f aca="false">N868+O868</f>
        <v>8741.4</v>
      </c>
    </row>
    <row r="869" customFormat="false" ht="34.5" hidden="false" customHeight="true" outlineLevel="0" collapsed="false">
      <c r="A869" s="99" t="s">
        <v>826</v>
      </c>
      <c r="B869" s="164" t="s">
        <v>367</v>
      </c>
      <c r="C869" s="52" t="s">
        <v>373</v>
      </c>
      <c r="D869" s="52" t="s">
        <v>402</v>
      </c>
      <c r="E869" s="69" t="s">
        <v>846</v>
      </c>
      <c r="F869" s="52" t="s">
        <v>385</v>
      </c>
      <c r="G869" s="52"/>
      <c r="H869" s="55" t="n">
        <f aca="false">H870</f>
        <v>0</v>
      </c>
      <c r="I869" s="55"/>
      <c r="J869" s="53" t="n">
        <f aca="false">H869+I869</f>
        <v>0</v>
      </c>
      <c r="K869" s="55" t="n">
        <f aca="false">K870</f>
        <v>0</v>
      </c>
      <c r="L869" s="55"/>
      <c r="M869" s="53" t="n">
        <f aca="false">K869+L869</f>
        <v>0</v>
      </c>
      <c r="N869" s="55" t="n">
        <f aca="false">N870</f>
        <v>8741.4</v>
      </c>
      <c r="O869" s="55" t="n">
        <f aca="false">O870</f>
        <v>0</v>
      </c>
      <c r="P869" s="249" t="n">
        <f aca="false">N869+O869</f>
        <v>8741.4</v>
      </c>
    </row>
    <row r="870" customFormat="false" ht="15" hidden="false" customHeight="true" outlineLevel="0" collapsed="false">
      <c r="A870" s="99" t="s">
        <v>386</v>
      </c>
      <c r="B870" s="164" t="s">
        <v>367</v>
      </c>
      <c r="C870" s="52" t="s">
        <v>373</v>
      </c>
      <c r="D870" s="52" t="s">
        <v>402</v>
      </c>
      <c r="E870" s="69" t="s">
        <v>846</v>
      </c>
      <c r="F870" s="52" t="s">
        <v>387</v>
      </c>
      <c r="G870" s="52"/>
      <c r="H870" s="55" t="n">
        <f aca="false">H871</f>
        <v>0</v>
      </c>
      <c r="I870" s="55"/>
      <c r="J870" s="53" t="n">
        <f aca="false">H870+I870</f>
        <v>0</v>
      </c>
      <c r="K870" s="55" t="n">
        <f aca="false">K871</f>
        <v>0</v>
      </c>
      <c r="L870" s="55"/>
      <c r="M870" s="53" t="n">
        <f aca="false">K870+L870</f>
        <v>0</v>
      </c>
      <c r="N870" s="55" t="n">
        <f aca="false">N871</f>
        <v>8741.4</v>
      </c>
      <c r="O870" s="55" t="n">
        <f aca="false">O871</f>
        <v>0</v>
      </c>
      <c r="P870" s="249" t="n">
        <f aca="false">N870+O870</f>
        <v>8741.4</v>
      </c>
    </row>
    <row r="871" customFormat="false" ht="15.75" hidden="false" customHeight="true" outlineLevel="0" collapsed="false">
      <c r="A871" s="99" t="s">
        <v>31</v>
      </c>
      <c r="B871" s="164" t="s">
        <v>367</v>
      </c>
      <c r="C871" s="52" t="s">
        <v>373</v>
      </c>
      <c r="D871" s="52" t="s">
        <v>402</v>
      </c>
      <c r="E871" s="69" t="s">
        <v>846</v>
      </c>
      <c r="F871" s="52" t="s">
        <v>387</v>
      </c>
      <c r="G871" s="52" t="s">
        <v>32</v>
      </c>
      <c r="H871" s="55"/>
      <c r="I871" s="55"/>
      <c r="J871" s="53" t="n">
        <f aca="false">H871+I871</f>
        <v>0</v>
      </c>
      <c r="K871" s="55"/>
      <c r="L871" s="55"/>
      <c r="M871" s="53" t="n">
        <f aca="false">K871+L871</f>
        <v>0</v>
      </c>
      <c r="N871" s="55" t="n">
        <v>8741.4</v>
      </c>
      <c r="O871" s="248"/>
      <c r="P871" s="249" t="n">
        <f aca="false">N871+O871</f>
        <v>8741.4</v>
      </c>
    </row>
    <row r="872" customFormat="false" ht="51" hidden="false" customHeight="false" outlineLevel="0" collapsed="false">
      <c r="A872" s="106" t="s">
        <v>863</v>
      </c>
      <c r="B872" s="100" t="s">
        <v>367</v>
      </c>
      <c r="C872" s="66" t="s">
        <v>373</v>
      </c>
      <c r="D872" s="66" t="s">
        <v>402</v>
      </c>
      <c r="E872" s="69" t="s">
        <v>848</v>
      </c>
      <c r="F872" s="66" t="s">
        <v>221</v>
      </c>
      <c r="G872" s="66"/>
      <c r="H872" s="55" t="n">
        <f aca="false">H873</f>
        <v>0</v>
      </c>
      <c r="I872" s="55"/>
      <c r="J872" s="53" t="n">
        <f aca="false">H872+I872</f>
        <v>0</v>
      </c>
      <c r="K872" s="55" t="n">
        <f aca="false">K873</f>
        <v>0</v>
      </c>
      <c r="L872" s="55"/>
      <c r="M872" s="53" t="n">
        <f aca="false">K872+L872</f>
        <v>0</v>
      </c>
      <c r="N872" s="55" t="n">
        <f aca="false">N873</f>
        <v>100</v>
      </c>
      <c r="O872" s="55" t="n">
        <f aca="false">O873</f>
        <v>0</v>
      </c>
      <c r="P872" s="249" t="n">
        <f aca="false">N872+O872</f>
        <v>100</v>
      </c>
    </row>
    <row r="873" customFormat="false" ht="49.5" hidden="false" customHeight="true" outlineLevel="0" collapsed="false">
      <c r="A873" s="106" t="s">
        <v>399</v>
      </c>
      <c r="B873" s="100" t="s">
        <v>367</v>
      </c>
      <c r="C873" s="52" t="s">
        <v>373</v>
      </c>
      <c r="D873" s="52" t="s">
        <v>402</v>
      </c>
      <c r="E873" s="69" t="s">
        <v>848</v>
      </c>
      <c r="F873" s="52" t="s">
        <v>385</v>
      </c>
      <c r="G873" s="52"/>
      <c r="H873" s="55" t="n">
        <f aca="false">H874</f>
        <v>0</v>
      </c>
      <c r="I873" s="55"/>
      <c r="J873" s="53" t="n">
        <f aca="false">H873+I873</f>
        <v>0</v>
      </c>
      <c r="K873" s="55" t="n">
        <f aca="false">K874</f>
        <v>0</v>
      </c>
      <c r="L873" s="55"/>
      <c r="M873" s="53" t="n">
        <f aca="false">K873+L873</f>
        <v>0</v>
      </c>
      <c r="N873" s="55" t="n">
        <f aca="false">N874</f>
        <v>100</v>
      </c>
      <c r="O873" s="55" t="n">
        <f aca="false">O874</f>
        <v>0</v>
      </c>
      <c r="P873" s="249" t="n">
        <f aca="false">N873+O873</f>
        <v>100</v>
      </c>
    </row>
    <row r="874" customFormat="false" ht="17.25" hidden="false" customHeight="true" outlineLevel="0" collapsed="false">
      <c r="A874" s="106" t="s">
        <v>386</v>
      </c>
      <c r="B874" s="100" t="s">
        <v>367</v>
      </c>
      <c r="C874" s="52" t="s">
        <v>373</v>
      </c>
      <c r="D874" s="52" t="s">
        <v>402</v>
      </c>
      <c r="E874" s="69" t="s">
        <v>848</v>
      </c>
      <c r="F874" s="52" t="s">
        <v>387</v>
      </c>
      <c r="G874" s="52"/>
      <c r="H874" s="55" t="n">
        <f aca="false">H875</f>
        <v>0</v>
      </c>
      <c r="I874" s="55"/>
      <c r="J874" s="53" t="n">
        <f aca="false">H874+I874</f>
        <v>0</v>
      </c>
      <c r="K874" s="55" t="n">
        <f aca="false">K875</f>
        <v>0</v>
      </c>
      <c r="L874" s="55"/>
      <c r="M874" s="53" t="n">
        <f aca="false">K874+L874</f>
        <v>0</v>
      </c>
      <c r="N874" s="55" t="n">
        <f aca="false">N875</f>
        <v>100</v>
      </c>
      <c r="O874" s="55" t="n">
        <f aca="false">O875</f>
        <v>0</v>
      </c>
      <c r="P874" s="249" t="n">
        <f aca="false">N874+O874</f>
        <v>100</v>
      </c>
    </row>
    <row r="875" customFormat="false" ht="13.5" hidden="false" customHeight="true" outlineLevel="0" collapsed="false">
      <c r="A875" s="106" t="s">
        <v>31</v>
      </c>
      <c r="B875" s="100" t="s">
        <v>367</v>
      </c>
      <c r="C875" s="52" t="s">
        <v>373</v>
      </c>
      <c r="D875" s="52" t="s">
        <v>402</v>
      </c>
      <c r="E875" s="69" t="s">
        <v>848</v>
      </c>
      <c r="F875" s="52" t="s">
        <v>387</v>
      </c>
      <c r="G875" s="52" t="s">
        <v>32</v>
      </c>
      <c r="H875" s="55"/>
      <c r="I875" s="55"/>
      <c r="J875" s="53" t="n">
        <f aca="false">H875+I875</f>
        <v>0</v>
      </c>
      <c r="K875" s="55"/>
      <c r="L875" s="55"/>
      <c r="M875" s="53" t="n">
        <f aca="false">K875+L875</f>
        <v>0</v>
      </c>
      <c r="N875" s="55" t="n">
        <v>100</v>
      </c>
      <c r="O875" s="248"/>
      <c r="P875" s="249" t="n">
        <f aca="false">N875+O875</f>
        <v>100</v>
      </c>
    </row>
    <row r="876" customFormat="false" ht="51" hidden="false" customHeight="false" outlineLevel="0" collapsed="false">
      <c r="A876" s="106" t="s">
        <v>865</v>
      </c>
      <c r="B876" s="100" t="s">
        <v>367</v>
      </c>
      <c r="C876" s="52" t="s">
        <v>373</v>
      </c>
      <c r="D876" s="52" t="s">
        <v>402</v>
      </c>
      <c r="E876" s="69" t="s">
        <v>888</v>
      </c>
      <c r="F876" s="52"/>
      <c r="G876" s="52"/>
      <c r="H876" s="55" t="n">
        <f aca="false">H877</f>
        <v>0</v>
      </c>
      <c r="I876" s="55"/>
      <c r="J876" s="53" t="n">
        <f aca="false">H876+I876</f>
        <v>0</v>
      </c>
      <c r="K876" s="55" t="n">
        <f aca="false">K877</f>
        <v>0</v>
      </c>
      <c r="L876" s="55"/>
      <c r="M876" s="53" t="n">
        <f aca="false">K876+L876</f>
        <v>0</v>
      </c>
      <c r="N876" s="55" t="n">
        <f aca="false">N877</f>
        <v>270</v>
      </c>
      <c r="O876" s="55" t="n">
        <f aca="false">O877</f>
        <v>0</v>
      </c>
      <c r="P876" s="249" t="n">
        <f aca="false">N876+O876</f>
        <v>270</v>
      </c>
    </row>
    <row r="877" customFormat="false" ht="51" hidden="false" customHeight="false" outlineLevel="0" collapsed="false">
      <c r="A877" s="106" t="s">
        <v>399</v>
      </c>
      <c r="B877" s="100" t="s">
        <v>367</v>
      </c>
      <c r="C877" s="52" t="s">
        <v>373</v>
      </c>
      <c r="D877" s="52" t="s">
        <v>402</v>
      </c>
      <c r="E877" s="69" t="s">
        <v>888</v>
      </c>
      <c r="F877" s="52" t="s">
        <v>385</v>
      </c>
      <c r="G877" s="52"/>
      <c r="H877" s="55" t="n">
        <f aca="false">H878</f>
        <v>0</v>
      </c>
      <c r="I877" s="55"/>
      <c r="J877" s="53" t="n">
        <f aca="false">H877+I877</f>
        <v>0</v>
      </c>
      <c r="K877" s="55" t="n">
        <f aca="false">K878</f>
        <v>0</v>
      </c>
      <c r="L877" s="55"/>
      <c r="M877" s="53" t="n">
        <f aca="false">K877+L877</f>
        <v>0</v>
      </c>
      <c r="N877" s="55" t="n">
        <f aca="false">N878</f>
        <v>270</v>
      </c>
      <c r="O877" s="55" t="n">
        <f aca="false">O878</f>
        <v>0</v>
      </c>
      <c r="P877" s="249" t="n">
        <f aca="false">N877+O877</f>
        <v>270</v>
      </c>
    </row>
    <row r="878" customFormat="false" ht="14.25" hidden="false" customHeight="true" outlineLevel="0" collapsed="false">
      <c r="A878" s="106" t="s">
        <v>386</v>
      </c>
      <c r="B878" s="100" t="s">
        <v>367</v>
      </c>
      <c r="C878" s="52" t="s">
        <v>373</v>
      </c>
      <c r="D878" s="52" t="s">
        <v>402</v>
      </c>
      <c r="E878" s="69" t="s">
        <v>888</v>
      </c>
      <c r="F878" s="52" t="s">
        <v>387</v>
      </c>
      <c r="G878" s="52"/>
      <c r="H878" s="55" t="n">
        <f aca="false">H879</f>
        <v>0</v>
      </c>
      <c r="I878" s="55"/>
      <c r="J878" s="53" t="n">
        <f aca="false">H878+I878</f>
        <v>0</v>
      </c>
      <c r="K878" s="55" t="n">
        <f aca="false">K879</f>
        <v>0</v>
      </c>
      <c r="L878" s="55"/>
      <c r="M878" s="53" t="n">
        <f aca="false">K878+L878</f>
        <v>0</v>
      </c>
      <c r="N878" s="55" t="n">
        <f aca="false">N879</f>
        <v>270</v>
      </c>
      <c r="O878" s="55" t="n">
        <f aca="false">O879</f>
        <v>0</v>
      </c>
      <c r="P878" s="249" t="n">
        <f aca="false">N878+O878</f>
        <v>270</v>
      </c>
    </row>
    <row r="879" customFormat="false" ht="17.25" hidden="false" customHeight="true" outlineLevel="0" collapsed="false">
      <c r="A879" s="106" t="s">
        <v>31</v>
      </c>
      <c r="B879" s="100" t="s">
        <v>367</v>
      </c>
      <c r="C879" s="52" t="s">
        <v>373</v>
      </c>
      <c r="D879" s="52" t="s">
        <v>402</v>
      </c>
      <c r="E879" s="69" t="s">
        <v>888</v>
      </c>
      <c r="F879" s="52" t="s">
        <v>387</v>
      </c>
      <c r="G879" s="52" t="s">
        <v>32</v>
      </c>
      <c r="H879" s="55"/>
      <c r="I879" s="55"/>
      <c r="J879" s="53" t="n">
        <f aca="false">H879+I879</f>
        <v>0</v>
      </c>
      <c r="K879" s="55"/>
      <c r="L879" s="55"/>
      <c r="M879" s="53" t="n">
        <f aca="false">K879+L879</f>
        <v>0</v>
      </c>
      <c r="N879" s="55" t="n">
        <v>270</v>
      </c>
      <c r="O879" s="248"/>
      <c r="P879" s="249" t="n">
        <f aca="false">N879+O879</f>
        <v>270</v>
      </c>
    </row>
    <row r="880" customFormat="false" ht="29.25" hidden="false" customHeight="true" outlineLevel="0" collapsed="false">
      <c r="A880" s="270" t="s">
        <v>867</v>
      </c>
      <c r="B880" s="100" t="s">
        <v>367</v>
      </c>
      <c r="C880" s="52" t="s">
        <v>373</v>
      </c>
      <c r="D880" s="52" t="s">
        <v>402</v>
      </c>
      <c r="E880" s="69" t="s">
        <v>889</v>
      </c>
      <c r="F880" s="52"/>
      <c r="G880" s="52"/>
      <c r="H880" s="55" t="n">
        <f aca="false">H881</f>
        <v>0</v>
      </c>
      <c r="I880" s="55"/>
      <c r="J880" s="53" t="n">
        <f aca="false">H880+I880</f>
        <v>0</v>
      </c>
      <c r="K880" s="55" t="n">
        <f aca="false">K881</f>
        <v>0</v>
      </c>
      <c r="L880" s="55"/>
      <c r="M880" s="53" t="n">
        <f aca="false">K880+L880</f>
        <v>0</v>
      </c>
      <c r="N880" s="55" t="n">
        <f aca="false">N881</f>
        <v>2152.2</v>
      </c>
      <c r="O880" s="55" t="n">
        <f aca="false">O881</f>
        <v>0</v>
      </c>
      <c r="P880" s="249" t="n">
        <f aca="false">N880+O880</f>
        <v>2152.2</v>
      </c>
    </row>
    <row r="881" customFormat="false" ht="51" hidden="false" customHeight="false" outlineLevel="0" collapsed="false">
      <c r="A881" s="106" t="s">
        <v>399</v>
      </c>
      <c r="B881" s="100" t="s">
        <v>367</v>
      </c>
      <c r="C881" s="52" t="s">
        <v>373</v>
      </c>
      <c r="D881" s="52" t="s">
        <v>402</v>
      </c>
      <c r="E881" s="69" t="s">
        <v>889</v>
      </c>
      <c r="F881" s="52" t="s">
        <v>385</v>
      </c>
      <c r="G881" s="52"/>
      <c r="H881" s="55" t="n">
        <f aca="false">H882</f>
        <v>0</v>
      </c>
      <c r="I881" s="55"/>
      <c r="J881" s="53" t="n">
        <f aca="false">H881+I881</f>
        <v>0</v>
      </c>
      <c r="K881" s="55" t="n">
        <f aca="false">K882</f>
        <v>0</v>
      </c>
      <c r="L881" s="55"/>
      <c r="M881" s="53" t="n">
        <f aca="false">K881+L881</f>
        <v>0</v>
      </c>
      <c r="N881" s="55" t="n">
        <f aca="false">N882</f>
        <v>2152.2</v>
      </c>
      <c r="O881" s="55" t="n">
        <f aca="false">O882</f>
        <v>0</v>
      </c>
      <c r="P881" s="249" t="n">
        <f aca="false">N881+O881</f>
        <v>2152.2</v>
      </c>
    </row>
    <row r="882" customFormat="false" ht="15.75" hidden="false" customHeight="true" outlineLevel="0" collapsed="false">
      <c r="A882" s="106" t="s">
        <v>386</v>
      </c>
      <c r="B882" s="100" t="s">
        <v>367</v>
      </c>
      <c r="C882" s="52" t="s">
        <v>373</v>
      </c>
      <c r="D882" s="52" t="s">
        <v>402</v>
      </c>
      <c r="E882" s="69" t="s">
        <v>889</v>
      </c>
      <c r="F882" s="52" t="s">
        <v>387</v>
      </c>
      <c r="G882" s="52"/>
      <c r="H882" s="55" t="n">
        <f aca="false">H883</f>
        <v>0</v>
      </c>
      <c r="I882" s="55"/>
      <c r="J882" s="53" t="n">
        <f aca="false">H882+I882</f>
        <v>0</v>
      </c>
      <c r="K882" s="55" t="n">
        <f aca="false">K883</f>
        <v>0</v>
      </c>
      <c r="L882" s="55"/>
      <c r="M882" s="53" t="n">
        <f aca="false">K882+L882</f>
        <v>0</v>
      </c>
      <c r="N882" s="55" t="n">
        <f aca="false">N883</f>
        <v>2152.2</v>
      </c>
      <c r="O882" s="55" t="n">
        <f aca="false">O883</f>
        <v>0</v>
      </c>
      <c r="P882" s="249" t="n">
        <f aca="false">N882+O882</f>
        <v>2152.2</v>
      </c>
    </row>
    <row r="883" customFormat="false" ht="15.75" hidden="false" customHeight="true" outlineLevel="0" collapsed="false">
      <c r="A883" s="106" t="s">
        <v>31</v>
      </c>
      <c r="B883" s="100" t="s">
        <v>367</v>
      </c>
      <c r="C883" s="52" t="s">
        <v>373</v>
      </c>
      <c r="D883" s="52" t="s">
        <v>402</v>
      </c>
      <c r="E883" s="69" t="s">
        <v>889</v>
      </c>
      <c r="F883" s="52" t="s">
        <v>387</v>
      </c>
      <c r="G883" s="52" t="s">
        <v>32</v>
      </c>
      <c r="H883" s="55"/>
      <c r="I883" s="55"/>
      <c r="J883" s="53" t="n">
        <f aca="false">H883+I883</f>
        <v>0</v>
      </c>
      <c r="K883" s="55"/>
      <c r="L883" s="55"/>
      <c r="M883" s="53" t="n">
        <f aca="false">K883+L883</f>
        <v>0</v>
      </c>
      <c r="N883" s="55" t="n">
        <v>2152.2</v>
      </c>
      <c r="O883" s="248"/>
      <c r="P883" s="249" t="n">
        <f aca="false">N883+O883</f>
        <v>2152.2</v>
      </c>
    </row>
    <row r="884" customFormat="false" ht="38.25" hidden="false" customHeight="false" outlineLevel="0" collapsed="false">
      <c r="A884" s="106" t="s">
        <v>454</v>
      </c>
      <c r="B884" s="100" t="s">
        <v>367</v>
      </c>
      <c r="C884" s="66" t="s">
        <v>373</v>
      </c>
      <c r="D884" s="66" t="s">
        <v>402</v>
      </c>
      <c r="E884" s="69" t="s">
        <v>890</v>
      </c>
      <c r="F884" s="66" t="s">
        <v>221</v>
      </c>
      <c r="G884" s="66"/>
      <c r="H884" s="55" t="n">
        <f aca="false">H885</f>
        <v>0</v>
      </c>
      <c r="I884" s="55"/>
      <c r="J884" s="53" t="n">
        <f aca="false">H884+I884</f>
        <v>0</v>
      </c>
      <c r="K884" s="55" t="n">
        <f aca="false">K885</f>
        <v>0</v>
      </c>
      <c r="L884" s="55"/>
      <c r="M884" s="53" t="n">
        <f aca="false">K884+L884</f>
        <v>0</v>
      </c>
      <c r="N884" s="55" t="n">
        <f aca="false">N885</f>
        <v>1570</v>
      </c>
      <c r="O884" s="55" t="n">
        <f aca="false">O885</f>
        <v>0</v>
      </c>
      <c r="P884" s="249" t="n">
        <f aca="false">N884+O884</f>
        <v>1570</v>
      </c>
    </row>
    <row r="885" customFormat="false" ht="51" hidden="false" customHeight="false" outlineLevel="0" collapsed="false">
      <c r="A885" s="106" t="s">
        <v>399</v>
      </c>
      <c r="B885" s="100" t="s">
        <v>367</v>
      </c>
      <c r="C885" s="52" t="s">
        <v>373</v>
      </c>
      <c r="D885" s="52" t="s">
        <v>402</v>
      </c>
      <c r="E885" s="69" t="s">
        <v>890</v>
      </c>
      <c r="F885" s="52" t="s">
        <v>385</v>
      </c>
      <c r="G885" s="52"/>
      <c r="H885" s="55" t="n">
        <f aca="false">H886</f>
        <v>0</v>
      </c>
      <c r="I885" s="55"/>
      <c r="J885" s="53" t="n">
        <f aca="false">H885+I885</f>
        <v>0</v>
      </c>
      <c r="K885" s="55" t="n">
        <f aca="false">K886</f>
        <v>0</v>
      </c>
      <c r="L885" s="55"/>
      <c r="M885" s="53" t="n">
        <f aca="false">K885+L885</f>
        <v>0</v>
      </c>
      <c r="N885" s="55" t="n">
        <f aca="false">N886</f>
        <v>1570</v>
      </c>
      <c r="O885" s="55" t="n">
        <f aca="false">O886</f>
        <v>0</v>
      </c>
      <c r="P885" s="249" t="n">
        <f aca="false">N885+O885</f>
        <v>1570</v>
      </c>
    </row>
    <row r="886" customFormat="false" ht="15" hidden="false" customHeight="true" outlineLevel="0" collapsed="false">
      <c r="A886" s="106" t="s">
        <v>386</v>
      </c>
      <c r="B886" s="100" t="s">
        <v>367</v>
      </c>
      <c r="C886" s="52" t="s">
        <v>373</v>
      </c>
      <c r="D886" s="52" t="s">
        <v>402</v>
      </c>
      <c r="E886" s="69" t="s">
        <v>890</v>
      </c>
      <c r="F886" s="52" t="s">
        <v>387</v>
      </c>
      <c r="G886" s="52"/>
      <c r="H886" s="55" t="n">
        <f aca="false">H887</f>
        <v>0</v>
      </c>
      <c r="I886" s="55"/>
      <c r="J886" s="53" t="n">
        <f aca="false">H886+I886</f>
        <v>0</v>
      </c>
      <c r="K886" s="55" t="n">
        <f aca="false">K887</f>
        <v>0</v>
      </c>
      <c r="L886" s="55"/>
      <c r="M886" s="53" t="n">
        <f aca="false">K886+L886</f>
        <v>0</v>
      </c>
      <c r="N886" s="55" t="n">
        <f aca="false">N887</f>
        <v>1570</v>
      </c>
      <c r="O886" s="55" t="n">
        <f aca="false">O887</f>
        <v>0</v>
      </c>
      <c r="P886" s="249" t="n">
        <f aca="false">N886+O886</f>
        <v>1570</v>
      </c>
    </row>
    <row r="887" customFormat="false" ht="14.25" hidden="false" customHeight="true" outlineLevel="0" collapsed="false">
      <c r="A887" s="106" t="s">
        <v>31</v>
      </c>
      <c r="B887" s="100" t="s">
        <v>367</v>
      </c>
      <c r="C887" s="52" t="s">
        <v>373</v>
      </c>
      <c r="D887" s="52" t="s">
        <v>402</v>
      </c>
      <c r="E887" s="69" t="s">
        <v>890</v>
      </c>
      <c r="F887" s="52" t="s">
        <v>387</v>
      </c>
      <c r="G887" s="52" t="s">
        <v>32</v>
      </c>
      <c r="H887" s="55"/>
      <c r="I887" s="55"/>
      <c r="J887" s="53" t="n">
        <f aca="false">H887+I887</f>
        <v>0</v>
      </c>
      <c r="K887" s="55"/>
      <c r="L887" s="55"/>
      <c r="M887" s="53" t="n">
        <f aca="false">K887+L887</f>
        <v>0</v>
      </c>
      <c r="N887" s="55" t="n">
        <v>1570</v>
      </c>
      <c r="O887" s="248"/>
      <c r="P887" s="249" t="n">
        <f aca="false">N887+O887</f>
        <v>1570</v>
      </c>
    </row>
    <row r="888" customFormat="false" ht="93" hidden="false" customHeight="true" outlineLevel="0" collapsed="false">
      <c r="A888" s="196" t="s">
        <v>456</v>
      </c>
      <c r="B888" s="63" t="s">
        <v>367</v>
      </c>
      <c r="C888" s="52" t="s">
        <v>373</v>
      </c>
      <c r="D888" s="52" t="s">
        <v>402</v>
      </c>
      <c r="E888" s="69" t="s">
        <v>844</v>
      </c>
      <c r="F888" s="52" t="s">
        <v>221</v>
      </c>
      <c r="G888" s="52"/>
      <c r="H888" s="55" t="n">
        <f aca="false">H889</f>
        <v>0</v>
      </c>
      <c r="I888" s="55" t="n">
        <f aca="false">I889</f>
        <v>0</v>
      </c>
      <c r="J888" s="55" t="n">
        <f aca="false">J889</f>
        <v>0</v>
      </c>
      <c r="K888" s="55" t="n">
        <f aca="false">K889</f>
        <v>0</v>
      </c>
      <c r="L888" s="55" t="n">
        <f aca="false">L889</f>
        <v>0</v>
      </c>
      <c r="M888" s="55" t="n">
        <f aca="false">M889</f>
        <v>0</v>
      </c>
      <c r="N888" s="55" t="n">
        <f aca="false">N889</f>
        <v>63348.2</v>
      </c>
      <c r="O888" s="55" t="n">
        <f aca="false">O889</f>
        <v>0</v>
      </c>
      <c r="P888" s="55" t="n">
        <f aca="false">P889</f>
        <v>63348.2</v>
      </c>
    </row>
    <row r="889" customFormat="false" ht="38.25" hidden="false" customHeight="false" outlineLevel="0" collapsed="false">
      <c r="A889" s="99" t="s">
        <v>826</v>
      </c>
      <c r="B889" s="100" t="s">
        <v>367</v>
      </c>
      <c r="C889" s="52" t="s">
        <v>373</v>
      </c>
      <c r="D889" s="52" t="s">
        <v>402</v>
      </c>
      <c r="E889" s="69" t="s">
        <v>844</v>
      </c>
      <c r="F889" s="52" t="s">
        <v>385</v>
      </c>
      <c r="G889" s="52"/>
      <c r="H889" s="55" t="n">
        <f aca="false">H890</f>
        <v>0</v>
      </c>
      <c r="I889" s="55" t="n">
        <f aca="false">I890</f>
        <v>0</v>
      </c>
      <c r="J889" s="55" t="n">
        <f aca="false">J890</f>
        <v>0</v>
      </c>
      <c r="K889" s="55" t="n">
        <f aca="false">K890</f>
        <v>0</v>
      </c>
      <c r="L889" s="55" t="n">
        <f aca="false">L890</f>
        <v>0</v>
      </c>
      <c r="M889" s="55" t="n">
        <f aca="false">M890</f>
        <v>0</v>
      </c>
      <c r="N889" s="55" t="n">
        <f aca="false">N890</f>
        <v>63348.2</v>
      </c>
      <c r="O889" s="55" t="n">
        <f aca="false">O890</f>
        <v>0</v>
      </c>
      <c r="P889" s="55" t="n">
        <f aca="false">P890</f>
        <v>63348.2</v>
      </c>
    </row>
    <row r="890" customFormat="false" ht="15.75" hidden="false" customHeight="true" outlineLevel="0" collapsed="false">
      <c r="A890" s="99" t="s">
        <v>386</v>
      </c>
      <c r="B890" s="100" t="s">
        <v>367</v>
      </c>
      <c r="C890" s="52" t="s">
        <v>373</v>
      </c>
      <c r="D890" s="52" t="s">
        <v>402</v>
      </c>
      <c r="E890" s="69" t="s">
        <v>844</v>
      </c>
      <c r="F890" s="52" t="s">
        <v>387</v>
      </c>
      <c r="G890" s="52"/>
      <c r="H890" s="55" t="n">
        <f aca="false">H891</f>
        <v>0</v>
      </c>
      <c r="I890" s="55" t="n">
        <f aca="false">I891</f>
        <v>0</v>
      </c>
      <c r="J890" s="55" t="n">
        <f aca="false">J891</f>
        <v>0</v>
      </c>
      <c r="K890" s="55" t="n">
        <f aca="false">K891</f>
        <v>0</v>
      </c>
      <c r="L890" s="55" t="n">
        <f aca="false">L891</f>
        <v>0</v>
      </c>
      <c r="M890" s="55" t="n">
        <f aca="false">M891</f>
        <v>0</v>
      </c>
      <c r="N890" s="55" t="n">
        <f aca="false">N891</f>
        <v>63348.2</v>
      </c>
      <c r="O890" s="55" t="n">
        <f aca="false">O891</f>
        <v>0</v>
      </c>
      <c r="P890" s="55" t="n">
        <f aca="false">P891</f>
        <v>63348.2</v>
      </c>
    </row>
    <row r="891" customFormat="false" ht="17.25" hidden="false" customHeight="true" outlineLevel="0" collapsed="false">
      <c r="A891" s="99" t="s">
        <v>33</v>
      </c>
      <c r="B891" s="100" t="s">
        <v>367</v>
      </c>
      <c r="C891" s="52" t="s">
        <v>373</v>
      </c>
      <c r="D891" s="52" t="s">
        <v>402</v>
      </c>
      <c r="E891" s="69" t="s">
        <v>844</v>
      </c>
      <c r="F891" s="52" t="s">
        <v>387</v>
      </c>
      <c r="G891" s="52" t="s">
        <v>25</v>
      </c>
      <c r="H891" s="55"/>
      <c r="I891" s="55"/>
      <c r="J891" s="53" t="n">
        <f aca="false">H891+I891</f>
        <v>0</v>
      </c>
      <c r="K891" s="55"/>
      <c r="L891" s="55"/>
      <c r="M891" s="53" t="n">
        <f aca="false">K891+L891</f>
        <v>0</v>
      </c>
      <c r="N891" s="55" t="n">
        <v>63348.2</v>
      </c>
      <c r="O891" s="248"/>
      <c r="P891" s="249" t="n">
        <f aca="false">N891+O891</f>
        <v>63348.2</v>
      </c>
    </row>
    <row r="892" customFormat="false" ht="63.75" hidden="false" customHeight="false" outlineLevel="0" collapsed="false">
      <c r="A892" s="82" t="s">
        <v>450</v>
      </c>
      <c r="B892" s="83" t="s">
        <v>367</v>
      </c>
      <c r="C892" s="52" t="s">
        <v>373</v>
      </c>
      <c r="D892" s="52" t="s">
        <v>402</v>
      </c>
      <c r="E892" s="69" t="s">
        <v>891</v>
      </c>
      <c r="F892" s="52"/>
      <c r="G892" s="52"/>
      <c r="H892" s="55" t="n">
        <f aca="false">H893</f>
        <v>0</v>
      </c>
      <c r="I892" s="55" t="n">
        <f aca="false">I893</f>
        <v>0</v>
      </c>
      <c r="J892" s="55" t="n">
        <f aca="false">J893</f>
        <v>0</v>
      </c>
      <c r="K892" s="55" t="n">
        <f aca="false">K893</f>
        <v>0</v>
      </c>
      <c r="L892" s="55" t="n">
        <f aca="false">L893</f>
        <v>0</v>
      </c>
      <c r="M892" s="55" t="n">
        <f aca="false">M893</f>
        <v>0</v>
      </c>
      <c r="N892" s="55" t="n">
        <f aca="false">N893</f>
        <v>2152.2</v>
      </c>
      <c r="O892" s="55" t="n">
        <f aca="false">O893</f>
        <v>0</v>
      </c>
      <c r="P892" s="55" t="n">
        <f aca="false">P893</f>
        <v>2152.2</v>
      </c>
    </row>
    <row r="893" customFormat="false" ht="38.25" hidden="false" customHeight="false" outlineLevel="0" collapsed="false">
      <c r="A893" s="99" t="s">
        <v>826</v>
      </c>
      <c r="B893" s="100" t="s">
        <v>367</v>
      </c>
      <c r="C893" s="52" t="s">
        <v>373</v>
      </c>
      <c r="D893" s="52" t="s">
        <v>402</v>
      </c>
      <c r="E893" s="69" t="s">
        <v>891</v>
      </c>
      <c r="F893" s="52" t="s">
        <v>385</v>
      </c>
      <c r="G893" s="52"/>
      <c r="H893" s="55" t="n">
        <f aca="false">H894</f>
        <v>0</v>
      </c>
      <c r="I893" s="55" t="n">
        <f aca="false">I894</f>
        <v>0</v>
      </c>
      <c r="J893" s="55" t="n">
        <f aca="false">J894</f>
        <v>0</v>
      </c>
      <c r="K893" s="55" t="n">
        <f aca="false">K894</f>
        <v>0</v>
      </c>
      <c r="L893" s="55" t="n">
        <f aca="false">L894</f>
        <v>0</v>
      </c>
      <c r="M893" s="55" t="n">
        <f aca="false">M894</f>
        <v>0</v>
      </c>
      <c r="N893" s="55" t="n">
        <f aca="false">N894</f>
        <v>2152.2</v>
      </c>
      <c r="O893" s="55" t="n">
        <f aca="false">O894</f>
        <v>0</v>
      </c>
      <c r="P893" s="55" t="n">
        <f aca="false">P894</f>
        <v>2152.2</v>
      </c>
    </row>
    <row r="894" customFormat="false" ht="16.5" hidden="false" customHeight="true" outlineLevel="0" collapsed="false">
      <c r="A894" s="99" t="s">
        <v>386</v>
      </c>
      <c r="B894" s="100" t="s">
        <v>367</v>
      </c>
      <c r="C894" s="52" t="s">
        <v>373</v>
      </c>
      <c r="D894" s="52" t="s">
        <v>402</v>
      </c>
      <c r="E894" s="69" t="s">
        <v>891</v>
      </c>
      <c r="F894" s="52" t="s">
        <v>387</v>
      </c>
      <c r="G894" s="52"/>
      <c r="H894" s="55" t="n">
        <f aca="false">H895</f>
        <v>0</v>
      </c>
      <c r="I894" s="55" t="n">
        <f aca="false">I895</f>
        <v>0</v>
      </c>
      <c r="J894" s="55" t="n">
        <f aca="false">J895</f>
        <v>0</v>
      </c>
      <c r="K894" s="55" t="n">
        <f aca="false">K895</f>
        <v>0</v>
      </c>
      <c r="L894" s="55" t="n">
        <f aca="false">L895</f>
        <v>0</v>
      </c>
      <c r="M894" s="55" t="n">
        <f aca="false">M895</f>
        <v>0</v>
      </c>
      <c r="N894" s="55" t="n">
        <f aca="false">N895</f>
        <v>2152.2</v>
      </c>
      <c r="O894" s="55" t="n">
        <f aca="false">O895</f>
        <v>0</v>
      </c>
      <c r="P894" s="55" t="n">
        <f aca="false">P895</f>
        <v>2152.2</v>
      </c>
    </row>
    <row r="895" customFormat="false" ht="12.75" hidden="false" customHeight="false" outlineLevel="0" collapsed="false">
      <c r="A895" s="99" t="s">
        <v>33</v>
      </c>
      <c r="B895" s="100" t="s">
        <v>367</v>
      </c>
      <c r="C895" s="52" t="s">
        <v>373</v>
      </c>
      <c r="D895" s="52" t="s">
        <v>402</v>
      </c>
      <c r="E895" s="69" t="s">
        <v>891</v>
      </c>
      <c r="F895" s="52" t="s">
        <v>387</v>
      </c>
      <c r="G895" s="52" t="s">
        <v>25</v>
      </c>
      <c r="H895" s="55"/>
      <c r="I895" s="55"/>
      <c r="J895" s="53" t="n">
        <f aca="false">H895+I895</f>
        <v>0</v>
      </c>
      <c r="K895" s="55"/>
      <c r="L895" s="55"/>
      <c r="M895" s="53" t="n">
        <f aca="false">K895+L895</f>
        <v>0</v>
      </c>
      <c r="N895" s="55" t="n">
        <v>2152.2</v>
      </c>
      <c r="O895" s="248"/>
      <c r="P895" s="249" t="n">
        <f aca="false">N895+O895</f>
        <v>2152.2</v>
      </c>
    </row>
    <row r="896" customFormat="false" ht="63.75" hidden="false" customHeight="false" outlineLevel="0" collapsed="false">
      <c r="A896" s="82" t="s">
        <v>872</v>
      </c>
      <c r="B896" s="83" t="s">
        <v>367</v>
      </c>
      <c r="C896" s="52" t="s">
        <v>373</v>
      </c>
      <c r="D896" s="52" t="s">
        <v>402</v>
      </c>
      <c r="E896" s="69" t="s">
        <v>892</v>
      </c>
      <c r="F896" s="52"/>
      <c r="G896" s="52"/>
      <c r="H896" s="55" t="n">
        <f aca="false">H897</f>
        <v>0</v>
      </c>
      <c r="I896" s="55" t="n">
        <f aca="false">I897</f>
        <v>0</v>
      </c>
      <c r="J896" s="55" t="n">
        <f aca="false">J897</f>
        <v>0</v>
      </c>
      <c r="K896" s="55" t="n">
        <f aca="false">K897</f>
        <v>0</v>
      </c>
      <c r="L896" s="55" t="n">
        <f aca="false">L897</f>
        <v>0</v>
      </c>
      <c r="M896" s="55" t="n">
        <f aca="false">M897</f>
        <v>0</v>
      </c>
      <c r="N896" s="55" t="n">
        <f aca="false">N897</f>
        <v>21</v>
      </c>
      <c r="O896" s="55" t="n">
        <f aca="false">O897</f>
        <v>0</v>
      </c>
      <c r="P896" s="55" t="n">
        <f aca="false">P897</f>
        <v>21</v>
      </c>
    </row>
    <row r="897" customFormat="false" ht="38.25" hidden="false" customHeight="false" outlineLevel="0" collapsed="false">
      <c r="A897" s="99" t="s">
        <v>826</v>
      </c>
      <c r="B897" s="100" t="s">
        <v>367</v>
      </c>
      <c r="C897" s="52" t="s">
        <v>373</v>
      </c>
      <c r="D897" s="52" t="s">
        <v>402</v>
      </c>
      <c r="E897" s="69" t="s">
        <v>892</v>
      </c>
      <c r="F897" s="52" t="s">
        <v>385</v>
      </c>
      <c r="G897" s="52"/>
      <c r="H897" s="55" t="n">
        <f aca="false">H898</f>
        <v>0</v>
      </c>
      <c r="I897" s="55" t="n">
        <f aca="false">I898</f>
        <v>0</v>
      </c>
      <c r="J897" s="55" t="n">
        <f aca="false">J898</f>
        <v>0</v>
      </c>
      <c r="K897" s="55" t="n">
        <f aca="false">K898</f>
        <v>0</v>
      </c>
      <c r="L897" s="55" t="n">
        <f aca="false">L898</f>
        <v>0</v>
      </c>
      <c r="M897" s="55" t="n">
        <f aca="false">M898</f>
        <v>0</v>
      </c>
      <c r="N897" s="55" t="n">
        <f aca="false">N898</f>
        <v>21</v>
      </c>
      <c r="O897" s="55" t="n">
        <f aca="false">O898</f>
        <v>0</v>
      </c>
      <c r="P897" s="55" t="n">
        <f aca="false">P898</f>
        <v>21</v>
      </c>
    </row>
    <row r="898" customFormat="false" ht="12.75" hidden="false" customHeight="fals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892</v>
      </c>
      <c r="F898" s="52" t="s">
        <v>387</v>
      </c>
      <c r="G898" s="52"/>
      <c r="H898" s="55" t="n">
        <f aca="false">H899</f>
        <v>0</v>
      </c>
      <c r="I898" s="55" t="n">
        <f aca="false">I899</f>
        <v>0</v>
      </c>
      <c r="J898" s="55" t="n">
        <f aca="false">J899</f>
        <v>0</v>
      </c>
      <c r="K898" s="55" t="n">
        <f aca="false">K899</f>
        <v>0</v>
      </c>
      <c r="L898" s="55" t="n">
        <f aca="false">L899</f>
        <v>0</v>
      </c>
      <c r="M898" s="55" t="n">
        <f aca="false">M899</f>
        <v>0</v>
      </c>
      <c r="N898" s="55" t="n">
        <f aca="false">N899</f>
        <v>21</v>
      </c>
      <c r="O898" s="55" t="n">
        <f aca="false">O899</f>
        <v>0</v>
      </c>
      <c r="P898" s="55" t="n">
        <f aca="false">P899</f>
        <v>21</v>
      </c>
    </row>
    <row r="899" customFormat="false" ht="15.7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892</v>
      </c>
      <c r="F899" s="52" t="s">
        <v>387</v>
      </c>
      <c r="G899" s="52" t="s">
        <v>32</v>
      </c>
      <c r="H899" s="55"/>
      <c r="I899" s="55"/>
      <c r="J899" s="53" t="n">
        <f aca="false">H899+I899</f>
        <v>0</v>
      </c>
      <c r="K899" s="55"/>
      <c r="L899" s="55"/>
      <c r="M899" s="53" t="n">
        <f aca="false">K899+L899</f>
        <v>0</v>
      </c>
      <c r="N899" s="55" t="n">
        <v>21</v>
      </c>
      <c r="O899" s="248"/>
      <c r="P899" s="249" t="n">
        <f aca="false">N899+O899</f>
        <v>21</v>
      </c>
    </row>
    <row r="900" customFormat="false" ht="15.75" hidden="false" customHeight="true" outlineLevel="0" collapsed="false">
      <c r="A900" s="99" t="s">
        <v>33</v>
      </c>
      <c r="B900" s="100" t="s">
        <v>367</v>
      </c>
      <c r="C900" s="52" t="s">
        <v>373</v>
      </c>
      <c r="D900" s="52" t="s">
        <v>402</v>
      </c>
      <c r="E900" s="69" t="s">
        <v>892</v>
      </c>
      <c r="F900" s="52" t="s">
        <v>387</v>
      </c>
      <c r="G900" s="52" t="s">
        <v>25</v>
      </c>
      <c r="H900" s="55"/>
      <c r="I900" s="55"/>
      <c r="J900" s="53" t="n">
        <f aca="false">H900+I900</f>
        <v>0</v>
      </c>
      <c r="K900" s="55"/>
      <c r="L900" s="55"/>
      <c r="M900" s="53" t="n">
        <f aca="false">K900+L900</f>
        <v>0</v>
      </c>
      <c r="N900" s="55" t="n">
        <v>165.8</v>
      </c>
      <c r="O900" s="248"/>
      <c r="P900" s="249" t="n">
        <f aca="false">N900+O900</f>
        <v>165.8</v>
      </c>
    </row>
    <row r="901" customFormat="false" ht="15.75" hidden="false" customHeight="true" outlineLevel="0" collapsed="false">
      <c r="A901" s="99" t="s">
        <v>644</v>
      </c>
      <c r="B901" s="100" t="s">
        <v>367</v>
      </c>
      <c r="C901" s="52" t="s">
        <v>373</v>
      </c>
      <c r="D901" s="52" t="s">
        <v>402</v>
      </c>
      <c r="E901" s="69" t="s">
        <v>892</v>
      </c>
      <c r="F901" s="52" t="s">
        <v>387</v>
      </c>
      <c r="G901" s="52" t="s">
        <v>26</v>
      </c>
      <c r="H901" s="55"/>
      <c r="I901" s="55"/>
      <c r="J901" s="53" t="n">
        <f aca="false">H901+I901</f>
        <v>0</v>
      </c>
      <c r="K901" s="55"/>
      <c r="L901" s="55"/>
      <c r="M901" s="53" t="n">
        <f aca="false">K901+L901</f>
        <v>0</v>
      </c>
      <c r="N901" s="55" t="n">
        <v>1906.9</v>
      </c>
      <c r="O901" s="248"/>
      <c r="P901" s="249" t="n">
        <f aca="false">N901+O901</f>
        <v>1906.9</v>
      </c>
    </row>
    <row r="902" customFormat="false" ht="38.25" hidden="false" customHeight="false" outlineLevel="0" collapsed="false">
      <c r="A902" s="206" t="s">
        <v>458</v>
      </c>
      <c r="B902" s="207" t="s">
        <v>367</v>
      </c>
      <c r="C902" s="66" t="s">
        <v>373</v>
      </c>
      <c r="D902" s="66" t="s">
        <v>402</v>
      </c>
      <c r="E902" s="67" t="s">
        <v>893</v>
      </c>
      <c r="F902" s="66"/>
      <c r="G902" s="66"/>
      <c r="H902" s="55" t="n">
        <f aca="false">H903</f>
        <v>0</v>
      </c>
      <c r="I902" s="55" t="n">
        <f aca="false">I903</f>
        <v>0</v>
      </c>
      <c r="J902" s="55" t="n">
        <f aca="false">J903</f>
        <v>0</v>
      </c>
      <c r="K902" s="55" t="n">
        <f aca="false">K903</f>
        <v>0</v>
      </c>
      <c r="L902" s="55" t="n">
        <f aca="false">L903</f>
        <v>0</v>
      </c>
      <c r="M902" s="55" t="n">
        <f aca="false">M903</f>
        <v>0</v>
      </c>
      <c r="N902" s="55" t="n">
        <f aca="false">N903</f>
        <v>1526.7</v>
      </c>
      <c r="O902" s="55" t="n">
        <f aca="false">O903</f>
        <v>0</v>
      </c>
      <c r="P902" s="55" t="n">
        <f aca="false">P903</f>
        <v>1526.7</v>
      </c>
    </row>
    <row r="903" customFormat="false" ht="38.25" hidden="false" customHeight="false" outlineLevel="0" collapsed="false">
      <c r="A903" s="99" t="s">
        <v>826</v>
      </c>
      <c r="B903" s="100" t="s">
        <v>367</v>
      </c>
      <c r="C903" s="52" t="s">
        <v>373</v>
      </c>
      <c r="D903" s="52" t="s">
        <v>402</v>
      </c>
      <c r="E903" s="67" t="s">
        <v>893</v>
      </c>
      <c r="F903" s="52" t="s">
        <v>385</v>
      </c>
      <c r="G903" s="52"/>
      <c r="H903" s="55" t="n">
        <f aca="false">H904</f>
        <v>0</v>
      </c>
      <c r="I903" s="55" t="n">
        <f aca="false">I904</f>
        <v>0</v>
      </c>
      <c r="J903" s="55" t="n">
        <f aca="false">J904</f>
        <v>0</v>
      </c>
      <c r="K903" s="55" t="n">
        <f aca="false">K904</f>
        <v>0</v>
      </c>
      <c r="L903" s="55" t="n">
        <f aca="false">L904</f>
        <v>0</v>
      </c>
      <c r="M903" s="55" t="n">
        <f aca="false">M904</f>
        <v>0</v>
      </c>
      <c r="N903" s="55" t="n">
        <f aca="false">N904</f>
        <v>1526.7</v>
      </c>
      <c r="O903" s="55" t="n">
        <f aca="false">O904</f>
        <v>0</v>
      </c>
      <c r="P903" s="55" t="n">
        <f aca="false">P904</f>
        <v>1526.7</v>
      </c>
    </row>
    <row r="904" customFormat="false" ht="14.25" hidden="false" customHeight="true" outlineLevel="0" collapsed="false">
      <c r="A904" s="99" t="s">
        <v>386</v>
      </c>
      <c r="B904" s="100" t="s">
        <v>367</v>
      </c>
      <c r="C904" s="52" t="s">
        <v>373</v>
      </c>
      <c r="D904" s="52" t="s">
        <v>402</v>
      </c>
      <c r="E904" s="67" t="s">
        <v>893</v>
      </c>
      <c r="F904" s="52" t="s">
        <v>387</v>
      </c>
      <c r="G904" s="52"/>
      <c r="H904" s="55" t="n">
        <f aca="false">H905</f>
        <v>0</v>
      </c>
      <c r="I904" s="55" t="n">
        <f aca="false">I905</f>
        <v>0</v>
      </c>
      <c r="J904" s="55" t="n">
        <f aca="false">J905</f>
        <v>0</v>
      </c>
      <c r="K904" s="55" t="n">
        <f aca="false">K905</f>
        <v>0</v>
      </c>
      <c r="L904" s="55" t="n">
        <f aca="false">L905</f>
        <v>0</v>
      </c>
      <c r="M904" s="55" t="n">
        <f aca="false">M905</f>
        <v>0</v>
      </c>
      <c r="N904" s="55" t="n">
        <f aca="false">N905</f>
        <v>1526.7</v>
      </c>
      <c r="O904" s="55" t="n">
        <f aca="false">O905</f>
        <v>0</v>
      </c>
      <c r="P904" s="55" t="n">
        <f aca="false">P905</f>
        <v>1526.7</v>
      </c>
    </row>
    <row r="905" customFormat="false" ht="16.5" hidden="false" customHeight="true" outlineLevel="0" collapsed="false">
      <c r="A905" s="99" t="s">
        <v>33</v>
      </c>
      <c r="B905" s="100" t="s">
        <v>367</v>
      </c>
      <c r="C905" s="52" t="s">
        <v>373</v>
      </c>
      <c r="D905" s="52" t="s">
        <v>402</v>
      </c>
      <c r="E905" s="67" t="s">
        <v>893</v>
      </c>
      <c r="F905" s="52" t="s">
        <v>387</v>
      </c>
      <c r="G905" s="52" t="s">
        <v>25</v>
      </c>
      <c r="H905" s="55"/>
      <c r="I905" s="55"/>
      <c r="J905" s="53" t="n">
        <f aca="false">H905+I905</f>
        <v>0</v>
      </c>
      <c r="K905" s="55"/>
      <c r="L905" s="55"/>
      <c r="M905" s="53" t="n">
        <f aca="false">K905+L905</f>
        <v>0</v>
      </c>
      <c r="N905" s="55" t="n">
        <v>1526.7</v>
      </c>
      <c r="O905" s="248"/>
      <c r="P905" s="249" t="n">
        <f aca="false">N905+O905</f>
        <v>1526.7</v>
      </c>
    </row>
    <row r="906" customFormat="false" ht="76.5" hidden="false" customHeight="false" outlineLevel="0" collapsed="false">
      <c r="A906" s="206" t="s">
        <v>875</v>
      </c>
      <c r="B906" s="207" t="s">
        <v>367</v>
      </c>
      <c r="C906" s="66" t="s">
        <v>373</v>
      </c>
      <c r="D906" s="66" t="s">
        <v>402</v>
      </c>
      <c r="E906" s="67" t="s">
        <v>894</v>
      </c>
      <c r="F906" s="66"/>
      <c r="G906" s="66"/>
      <c r="H906" s="55" t="n">
        <f aca="false">H907</f>
        <v>0</v>
      </c>
      <c r="I906" s="55" t="n">
        <f aca="false">I907</f>
        <v>0</v>
      </c>
      <c r="J906" s="55" t="n">
        <f aca="false">J907</f>
        <v>0</v>
      </c>
      <c r="K906" s="55" t="n">
        <f aca="false">K907</f>
        <v>0</v>
      </c>
      <c r="L906" s="55" t="n">
        <f aca="false">L907</f>
        <v>0</v>
      </c>
      <c r="M906" s="55" t="n">
        <f aca="false">M907</f>
        <v>0</v>
      </c>
      <c r="N906" s="55" t="n">
        <f aca="false">N907</f>
        <v>7499.5</v>
      </c>
      <c r="O906" s="55" t="n">
        <f aca="false">O907</f>
        <v>0</v>
      </c>
      <c r="P906" s="55" t="n">
        <f aca="false">P907</f>
        <v>7499.5</v>
      </c>
    </row>
    <row r="907" customFormat="false" ht="38.25" hidden="false" customHeight="false" outlineLevel="0" collapsed="false">
      <c r="A907" s="99" t="s">
        <v>826</v>
      </c>
      <c r="B907" s="100" t="s">
        <v>367</v>
      </c>
      <c r="C907" s="52" t="s">
        <v>373</v>
      </c>
      <c r="D907" s="52" t="s">
        <v>402</v>
      </c>
      <c r="E907" s="67" t="s">
        <v>894</v>
      </c>
      <c r="F907" s="52" t="s">
        <v>385</v>
      </c>
      <c r="G907" s="52"/>
      <c r="H907" s="55" t="n">
        <f aca="false">H908</f>
        <v>0</v>
      </c>
      <c r="I907" s="55" t="n">
        <f aca="false">I908</f>
        <v>0</v>
      </c>
      <c r="J907" s="55" t="n">
        <f aca="false">J908</f>
        <v>0</v>
      </c>
      <c r="K907" s="55" t="n">
        <f aca="false">K908</f>
        <v>0</v>
      </c>
      <c r="L907" s="55" t="n">
        <f aca="false">L908</f>
        <v>0</v>
      </c>
      <c r="M907" s="55" t="n">
        <f aca="false">M908</f>
        <v>0</v>
      </c>
      <c r="N907" s="55" t="n">
        <f aca="false">N908</f>
        <v>7499.5</v>
      </c>
      <c r="O907" s="55" t="n">
        <f aca="false">O908</f>
        <v>0</v>
      </c>
      <c r="P907" s="55" t="n">
        <f aca="false">P908</f>
        <v>7499.5</v>
      </c>
    </row>
    <row r="908" customFormat="false" ht="16.5" hidden="false" customHeight="true" outlineLevel="0" collapsed="false">
      <c r="A908" s="99" t="s">
        <v>386</v>
      </c>
      <c r="B908" s="100" t="s">
        <v>367</v>
      </c>
      <c r="C908" s="52" t="s">
        <v>373</v>
      </c>
      <c r="D908" s="52" t="s">
        <v>402</v>
      </c>
      <c r="E908" s="67" t="s">
        <v>894</v>
      </c>
      <c r="F908" s="52" t="s">
        <v>387</v>
      </c>
      <c r="G908" s="52"/>
      <c r="H908" s="55" t="n">
        <f aca="false">H909</f>
        <v>0</v>
      </c>
      <c r="I908" s="55" t="n">
        <f aca="false">I909</f>
        <v>0</v>
      </c>
      <c r="J908" s="55" t="n">
        <f aca="false">J909</f>
        <v>0</v>
      </c>
      <c r="K908" s="55" t="n">
        <f aca="false">K909</f>
        <v>0</v>
      </c>
      <c r="L908" s="55" t="n">
        <f aca="false">L909</f>
        <v>0</v>
      </c>
      <c r="M908" s="55" t="n">
        <f aca="false">M909</f>
        <v>0</v>
      </c>
      <c r="N908" s="55" t="n">
        <f aca="false">N909</f>
        <v>7499.5</v>
      </c>
      <c r="O908" s="55" t="n">
        <f aca="false">O909</f>
        <v>0</v>
      </c>
      <c r="P908" s="55" t="n">
        <f aca="false">P909</f>
        <v>7499.5</v>
      </c>
    </row>
    <row r="909" customFormat="false" ht="16.5" hidden="false" customHeight="true" outlineLevel="0" collapsed="false">
      <c r="A909" s="99" t="s">
        <v>644</v>
      </c>
      <c r="B909" s="100" t="s">
        <v>367</v>
      </c>
      <c r="C909" s="52" t="s">
        <v>373</v>
      </c>
      <c r="D909" s="52" t="s">
        <v>402</v>
      </c>
      <c r="E909" s="67" t="s">
        <v>894</v>
      </c>
      <c r="F909" s="52" t="s">
        <v>387</v>
      </c>
      <c r="G909" s="52" t="s">
        <v>26</v>
      </c>
      <c r="H909" s="55"/>
      <c r="I909" s="55"/>
      <c r="J909" s="53" t="n">
        <f aca="false">H909+I909</f>
        <v>0</v>
      </c>
      <c r="K909" s="55"/>
      <c r="L909" s="55"/>
      <c r="M909" s="53" t="n">
        <f aca="false">K909+L909</f>
        <v>0</v>
      </c>
      <c r="N909" s="55" t="n">
        <v>7499.5</v>
      </c>
      <c r="O909" s="248"/>
      <c r="P909" s="249" t="n">
        <f aca="false">N909+O909</f>
        <v>7499.5</v>
      </c>
    </row>
    <row r="910" customFormat="false" ht="38.25" hidden="true" customHeight="false" outlineLevel="0" collapsed="false">
      <c r="A910" s="261" t="s">
        <v>297</v>
      </c>
      <c r="B910" s="100" t="s">
        <v>367</v>
      </c>
      <c r="C910" s="52" t="s">
        <v>373</v>
      </c>
      <c r="D910" s="52" t="s">
        <v>402</v>
      </c>
      <c r="E910" s="69" t="s">
        <v>796</v>
      </c>
      <c r="F910" s="52"/>
      <c r="G910" s="52"/>
      <c r="H910" s="55"/>
      <c r="I910" s="55"/>
      <c r="J910" s="53" t="n">
        <f aca="false">H910+I910</f>
        <v>0</v>
      </c>
      <c r="K910" s="55"/>
      <c r="L910" s="55"/>
      <c r="M910" s="53" t="n">
        <f aca="false">K910+L910</f>
        <v>0</v>
      </c>
      <c r="N910" s="55"/>
      <c r="O910" s="248"/>
      <c r="P910" s="249" t="n">
        <f aca="false">N910+O910</f>
        <v>0</v>
      </c>
    </row>
    <row r="911" customFormat="false" ht="51" hidden="true" customHeight="false" outlineLevel="0" collapsed="false">
      <c r="A911" s="99" t="s">
        <v>399</v>
      </c>
      <c r="B911" s="100" t="s">
        <v>367</v>
      </c>
      <c r="C911" s="52" t="s">
        <v>373</v>
      </c>
      <c r="D911" s="52" t="s">
        <v>402</v>
      </c>
      <c r="E911" s="69" t="s">
        <v>796</v>
      </c>
      <c r="F911" s="52" t="s">
        <v>385</v>
      </c>
      <c r="G911" s="52"/>
      <c r="H911" s="55"/>
      <c r="I911" s="55"/>
      <c r="J911" s="53" t="n">
        <f aca="false">H911+I911</f>
        <v>0</v>
      </c>
      <c r="K911" s="55"/>
      <c r="L911" s="55"/>
      <c r="M911" s="53" t="n">
        <f aca="false">K911+L911</f>
        <v>0</v>
      </c>
      <c r="N911" s="55"/>
      <c r="O911" s="248"/>
      <c r="P911" s="249" t="n">
        <f aca="false">N911+O911</f>
        <v>0</v>
      </c>
    </row>
    <row r="912" customFormat="false" ht="29.25" hidden="true" customHeight="true" outlineLevel="0" collapsed="false">
      <c r="A912" s="99" t="s">
        <v>386</v>
      </c>
      <c r="B912" s="100" t="s">
        <v>367</v>
      </c>
      <c r="C912" s="52" t="s">
        <v>373</v>
      </c>
      <c r="D912" s="52" t="s">
        <v>402</v>
      </c>
      <c r="E912" s="69" t="s">
        <v>796</v>
      </c>
      <c r="F912" s="52" t="s">
        <v>387</v>
      </c>
      <c r="G912" s="52"/>
      <c r="H912" s="55"/>
      <c r="I912" s="55"/>
      <c r="J912" s="53" t="n">
        <f aca="false">H912+I912</f>
        <v>0</v>
      </c>
      <c r="K912" s="55"/>
      <c r="L912" s="55"/>
      <c r="M912" s="53" t="n">
        <f aca="false">K912+L912</f>
        <v>0</v>
      </c>
      <c r="N912" s="55"/>
      <c r="O912" s="248"/>
      <c r="P912" s="249" t="n">
        <f aca="false">N912+O912</f>
        <v>0</v>
      </c>
    </row>
    <row r="913" customFormat="false" ht="29.25" hidden="true" customHeight="true" outlineLevel="0" collapsed="false">
      <c r="A913" s="99" t="s">
        <v>31</v>
      </c>
      <c r="B913" s="100" t="s">
        <v>367</v>
      </c>
      <c r="C913" s="52" t="s">
        <v>373</v>
      </c>
      <c r="D913" s="52" t="s">
        <v>402</v>
      </c>
      <c r="E913" s="69" t="s">
        <v>796</v>
      </c>
      <c r="F913" s="52" t="s">
        <v>387</v>
      </c>
      <c r="G913" s="52" t="s">
        <v>32</v>
      </c>
      <c r="H913" s="55"/>
      <c r="I913" s="55"/>
      <c r="J913" s="53" t="n">
        <f aca="false">H913+I913</f>
        <v>0</v>
      </c>
      <c r="K913" s="55"/>
      <c r="L913" s="55"/>
      <c r="M913" s="53" t="n">
        <f aca="false">K913+L913</f>
        <v>0</v>
      </c>
      <c r="N913" s="55"/>
      <c r="O913" s="248"/>
      <c r="P913" s="249" t="n">
        <f aca="false">N913+O913</f>
        <v>0</v>
      </c>
    </row>
    <row r="914" customFormat="false" ht="38.25" hidden="true" customHeight="false" outlineLevel="0" collapsed="false">
      <c r="A914" s="268" t="s">
        <v>825</v>
      </c>
      <c r="B914" s="100" t="s">
        <v>367</v>
      </c>
      <c r="C914" s="267" t="s">
        <v>373</v>
      </c>
      <c r="D914" s="267" t="s">
        <v>402</v>
      </c>
      <c r="E914" s="34" t="s">
        <v>824</v>
      </c>
      <c r="F914" s="52"/>
      <c r="G914" s="52"/>
      <c r="H914" s="55" t="n">
        <f aca="false">H915</f>
        <v>0</v>
      </c>
      <c r="I914" s="55"/>
      <c r="J914" s="53" t="n">
        <f aca="false">H914+I914</f>
        <v>0</v>
      </c>
      <c r="K914" s="55" t="n">
        <f aca="false">K915</f>
        <v>0</v>
      </c>
      <c r="L914" s="55"/>
      <c r="M914" s="53" t="n">
        <f aca="false">K914+L914</f>
        <v>0</v>
      </c>
      <c r="N914" s="55" t="n">
        <f aca="false">N915</f>
        <v>0</v>
      </c>
      <c r="O914" s="248"/>
      <c r="P914" s="249" t="n">
        <f aca="false">N914+O914</f>
        <v>0</v>
      </c>
    </row>
    <row r="915" customFormat="false" ht="36" hidden="true" customHeight="false" outlineLevel="0" collapsed="false">
      <c r="A915" s="269" t="s">
        <v>826</v>
      </c>
      <c r="B915" s="100" t="s">
        <v>367</v>
      </c>
      <c r="C915" s="267" t="s">
        <v>373</v>
      </c>
      <c r="D915" s="267" t="s">
        <v>402</v>
      </c>
      <c r="E915" s="34" t="s">
        <v>824</v>
      </c>
      <c r="F915" s="52" t="s">
        <v>385</v>
      </c>
      <c r="G915" s="52"/>
      <c r="H915" s="55" t="n">
        <f aca="false">H916</f>
        <v>0</v>
      </c>
      <c r="I915" s="55"/>
      <c r="J915" s="53" t="n">
        <f aca="false">H915+I915</f>
        <v>0</v>
      </c>
      <c r="K915" s="55" t="n">
        <f aca="false">K916</f>
        <v>0</v>
      </c>
      <c r="L915" s="55"/>
      <c r="M915" s="53" t="n">
        <f aca="false">K915+L915</f>
        <v>0</v>
      </c>
      <c r="N915" s="55" t="n">
        <f aca="false">N916</f>
        <v>0</v>
      </c>
      <c r="O915" s="248"/>
      <c r="P915" s="249" t="n">
        <f aca="false">N915+O915</f>
        <v>0</v>
      </c>
    </row>
    <row r="916" customFormat="false" ht="12.75" hidden="true" customHeight="false" outlineLevel="0" collapsed="false">
      <c r="A916" s="269" t="s">
        <v>386</v>
      </c>
      <c r="B916" s="100" t="s">
        <v>367</v>
      </c>
      <c r="C916" s="267" t="s">
        <v>373</v>
      </c>
      <c r="D916" s="267" t="s">
        <v>402</v>
      </c>
      <c r="E916" s="34" t="s">
        <v>824</v>
      </c>
      <c r="F916" s="52" t="s">
        <v>387</v>
      </c>
      <c r="G916" s="52"/>
      <c r="H916" s="55" t="n">
        <f aca="false">H917</f>
        <v>0</v>
      </c>
      <c r="I916" s="55"/>
      <c r="J916" s="53" t="n">
        <f aca="false">H916+I916</f>
        <v>0</v>
      </c>
      <c r="K916" s="55" t="n">
        <f aca="false">K917</f>
        <v>0</v>
      </c>
      <c r="L916" s="55"/>
      <c r="M916" s="53" t="n">
        <f aca="false">K916+L916</f>
        <v>0</v>
      </c>
      <c r="N916" s="55" t="n">
        <f aca="false">N917</f>
        <v>0</v>
      </c>
      <c r="O916" s="248"/>
      <c r="P916" s="249" t="n">
        <f aca="false">N916+O916</f>
        <v>0</v>
      </c>
    </row>
    <row r="917" customFormat="false" ht="12.75" hidden="true" customHeight="false" outlineLevel="0" collapsed="false">
      <c r="A917" s="269" t="s">
        <v>31</v>
      </c>
      <c r="B917" s="100" t="s">
        <v>367</v>
      </c>
      <c r="C917" s="267" t="s">
        <v>373</v>
      </c>
      <c r="D917" s="267" t="s">
        <v>402</v>
      </c>
      <c r="E917" s="34" t="s">
        <v>824</v>
      </c>
      <c r="F917" s="52" t="s">
        <v>387</v>
      </c>
      <c r="G917" s="52" t="s">
        <v>32</v>
      </c>
      <c r="H917" s="55"/>
      <c r="I917" s="55"/>
      <c r="J917" s="53" t="n">
        <f aca="false">H917+I917</f>
        <v>0</v>
      </c>
      <c r="K917" s="85"/>
      <c r="L917" s="85"/>
      <c r="M917" s="53" t="n">
        <f aca="false">K917+L917</f>
        <v>0</v>
      </c>
      <c r="N917" s="85"/>
      <c r="O917" s="248"/>
      <c r="P917" s="249" t="n">
        <f aca="false">N917+O917</f>
        <v>0</v>
      </c>
    </row>
    <row r="918" customFormat="false" ht="18" hidden="false" customHeight="true" outlineLevel="0" collapsed="false">
      <c r="A918" s="86" t="s">
        <v>469</v>
      </c>
      <c r="B918" s="87" t="s">
        <v>367</v>
      </c>
      <c r="C918" s="47" t="s">
        <v>373</v>
      </c>
      <c r="D918" s="47" t="s">
        <v>470</v>
      </c>
      <c r="E918" s="47"/>
      <c r="F918" s="47"/>
      <c r="G918" s="47"/>
      <c r="H918" s="48" t="n">
        <f aca="false">H934+H974</f>
        <v>5322.8</v>
      </c>
      <c r="I918" s="48" t="n">
        <f aca="false">I934+I974</f>
        <v>829</v>
      </c>
      <c r="J918" s="48" t="n">
        <f aca="false">J934+J974</f>
        <v>6151.8</v>
      </c>
      <c r="K918" s="48" t="n">
        <f aca="false">K934+K974</f>
        <v>5141</v>
      </c>
      <c r="L918" s="48" t="n">
        <f aca="false">L934+L974</f>
        <v>0</v>
      </c>
      <c r="M918" s="48" t="n">
        <f aca="false">M934+M974</f>
        <v>5141</v>
      </c>
      <c r="N918" s="48" t="n">
        <f aca="false">N934+N974</f>
        <v>4200</v>
      </c>
      <c r="O918" s="48" t="n">
        <f aca="false">O934+O974</f>
        <v>0</v>
      </c>
      <c r="P918" s="48" t="n">
        <f aca="false">P934+P974</f>
        <v>4200</v>
      </c>
    </row>
    <row r="919" customFormat="false" ht="25.5" hidden="true" customHeight="true" outlineLevel="0" collapsed="false">
      <c r="A919" s="44" t="s">
        <v>376</v>
      </c>
      <c r="B919" s="87" t="s">
        <v>367</v>
      </c>
      <c r="C919" s="47" t="s">
        <v>373</v>
      </c>
      <c r="D919" s="47" t="s">
        <v>470</v>
      </c>
      <c r="E919" s="88" t="s">
        <v>377</v>
      </c>
      <c r="F919" s="47"/>
      <c r="G919" s="47"/>
      <c r="H919" s="48" t="n">
        <f aca="false">H920</f>
        <v>0</v>
      </c>
      <c r="I919" s="48"/>
      <c r="J919" s="53" t="n">
        <f aca="false">H919+I919</f>
        <v>0</v>
      </c>
      <c r="K919" s="85"/>
      <c r="L919" s="85"/>
      <c r="M919" s="53" t="n">
        <f aca="false">K919+L919</f>
        <v>0</v>
      </c>
      <c r="N919" s="85"/>
      <c r="O919" s="248"/>
      <c r="P919" s="249" t="n">
        <f aca="false">N919+O919</f>
        <v>0</v>
      </c>
    </row>
    <row r="920" customFormat="false" ht="38.25" hidden="true" customHeight="true" outlineLevel="0" collapsed="false">
      <c r="A920" s="44" t="s">
        <v>415</v>
      </c>
      <c r="B920" s="87" t="s">
        <v>367</v>
      </c>
      <c r="C920" s="47" t="s">
        <v>373</v>
      </c>
      <c r="D920" s="47" t="s">
        <v>470</v>
      </c>
      <c r="E920" s="88" t="s">
        <v>416</v>
      </c>
      <c r="F920" s="47"/>
      <c r="G920" s="47"/>
      <c r="H920" s="48" t="n">
        <f aca="false">H921+H969</f>
        <v>0</v>
      </c>
      <c r="I920" s="48"/>
      <c r="J920" s="53" t="n">
        <f aca="false">H920+I920</f>
        <v>0</v>
      </c>
      <c r="K920" s="85"/>
      <c r="L920" s="85"/>
      <c r="M920" s="53" t="n">
        <f aca="false">K920+L920</f>
        <v>0</v>
      </c>
      <c r="N920" s="85"/>
      <c r="O920" s="248"/>
      <c r="P920" s="249" t="n">
        <f aca="false">N920+O920</f>
        <v>0</v>
      </c>
    </row>
    <row r="921" customFormat="false" ht="40.5" hidden="true" customHeight="true" outlineLevel="0" collapsed="false">
      <c r="A921" s="189" t="s">
        <v>471</v>
      </c>
      <c r="B921" s="211" t="s">
        <v>367</v>
      </c>
      <c r="C921" s="61" t="s">
        <v>373</v>
      </c>
      <c r="D921" s="61" t="s">
        <v>470</v>
      </c>
      <c r="E921" s="177" t="s">
        <v>472</v>
      </c>
      <c r="F921" s="61"/>
      <c r="G921" s="61"/>
      <c r="H921" s="48" t="n">
        <f aca="false">H922</f>
        <v>0</v>
      </c>
      <c r="I921" s="48"/>
      <c r="J921" s="53" t="n">
        <f aca="false">H921+I921</f>
        <v>0</v>
      </c>
      <c r="K921" s="85"/>
      <c r="L921" s="85"/>
      <c r="M921" s="53" t="n">
        <f aca="false">K921+L921</f>
        <v>0</v>
      </c>
      <c r="N921" s="85"/>
      <c r="O921" s="248"/>
      <c r="P921" s="249" t="n">
        <f aca="false">N921+O921</f>
        <v>0</v>
      </c>
    </row>
    <row r="922" customFormat="false" ht="25.5" hidden="true" customHeight="true" outlineLevel="0" collapsed="false">
      <c r="A922" s="99" t="s">
        <v>467</v>
      </c>
      <c r="B922" s="100" t="s">
        <v>367</v>
      </c>
      <c r="C922" s="52" t="s">
        <v>373</v>
      </c>
      <c r="D922" s="52" t="s">
        <v>470</v>
      </c>
      <c r="E922" s="69" t="s">
        <v>473</v>
      </c>
      <c r="F922" s="52"/>
      <c r="G922" s="52"/>
      <c r="H922" s="53" t="n">
        <f aca="false">H923</f>
        <v>0</v>
      </c>
      <c r="I922" s="53"/>
      <c r="J922" s="53" t="n">
        <f aca="false">H922+I922</f>
        <v>0</v>
      </c>
      <c r="K922" s="85"/>
      <c r="L922" s="85"/>
      <c r="M922" s="53" t="n">
        <f aca="false">K922+L922</f>
        <v>0</v>
      </c>
      <c r="N922" s="85"/>
      <c r="O922" s="248"/>
      <c r="P922" s="249" t="n">
        <f aca="false">N922+O922</f>
        <v>0</v>
      </c>
    </row>
    <row r="923" customFormat="false" ht="38.25" hidden="true" customHeight="true" outlineLevel="0" collapsed="false">
      <c r="A923" s="99" t="s">
        <v>826</v>
      </c>
      <c r="B923" s="100" t="s">
        <v>367</v>
      </c>
      <c r="C923" s="52" t="s">
        <v>373</v>
      </c>
      <c r="D923" s="52" t="s">
        <v>470</v>
      </c>
      <c r="E923" s="69" t="s">
        <v>473</v>
      </c>
      <c r="F923" s="52" t="s">
        <v>385</v>
      </c>
      <c r="G923" s="52"/>
      <c r="H923" s="53" t="n">
        <f aca="false">H924</f>
        <v>0</v>
      </c>
      <c r="I923" s="53"/>
      <c r="J923" s="53" t="n">
        <f aca="false">H923+I923</f>
        <v>0</v>
      </c>
      <c r="K923" s="85"/>
      <c r="L923" s="85"/>
      <c r="M923" s="53" t="n">
        <f aca="false">K923+L923</f>
        <v>0</v>
      </c>
      <c r="N923" s="85"/>
      <c r="O923" s="248"/>
      <c r="P923" s="249" t="n">
        <f aca="false">N923+O923</f>
        <v>0</v>
      </c>
    </row>
    <row r="924" customFormat="false" ht="12.75" hidden="true" customHeight="true" outlineLevel="0" collapsed="false">
      <c r="A924" s="99" t="s">
        <v>386</v>
      </c>
      <c r="B924" s="100" t="s">
        <v>367</v>
      </c>
      <c r="C924" s="52" t="s">
        <v>373</v>
      </c>
      <c r="D924" s="52" t="s">
        <v>470</v>
      </c>
      <c r="E924" s="69" t="s">
        <v>473</v>
      </c>
      <c r="F924" s="52" t="s">
        <v>387</v>
      </c>
      <c r="G924" s="52"/>
      <c r="H924" s="53" t="n">
        <f aca="false">H925</f>
        <v>0</v>
      </c>
      <c r="I924" s="53"/>
      <c r="J924" s="53" t="n">
        <f aca="false">H924+I924</f>
        <v>0</v>
      </c>
      <c r="K924" s="85"/>
      <c r="L924" s="85"/>
      <c r="M924" s="53" t="n">
        <f aca="false">K924+L924</f>
        <v>0</v>
      </c>
      <c r="N924" s="85"/>
      <c r="O924" s="248"/>
      <c r="P924" s="249" t="n">
        <f aca="false">N924+O924</f>
        <v>0</v>
      </c>
    </row>
    <row r="925" customFormat="false" ht="12.75" hidden="true" customHeight="true" outlineLevel="0" collapsed="false">
      <c r="A925" s="99" t="s">
        <v>31</v>
      </c>
      <c r="B925" s="100" t="s">
        <v>367</v>
      </c>
      <c r="C925" s="52" t="s">
        <v>373</v>
      </c>
      <c r="D925" s="52" t="s">
        <v>470</v>
      </c>
      <c r="E925" s="69" t="s">
        <v>473</v>
      </c>
      <c r="F925" s="52" t="s">
        <v>387</v>
      </c>
      <c r="G925" s="52" t="s">
        <v>32</v>
      </c>
      <c r="H925" s="55"/>
      <c r="I925" s="55"/>
      <c r="J925" s="53" t="n">
        <f aca="false">H925+I925</f>
        <v>0</v>
      </c>
      <c r="K925" s="85"/>
      <c r="L925" s="85"/>
      <c r="M925" s="53" t="n">
        <f aca="false">K925+L925</f>
        <v>0</v>
      </c>
      <c r="N925" s="85"/>
      <c r="O925" s="248"/>
      <c r="P925" s="249" t="n">
        <f aca="false">N925+O925</f>
        <v>0</v>
      </c>
    </row>
    <row r="926" customFormat="false" ht="24.75" hidden="true" customHeight="true" outlineLevel="0" collapsed="false">
      <c r="A926" s="86" t="s">
        <v>474</v>
      </c>
      <c r="B926" s="100" t="s">
        <v>367</v>
      </c>
      <c r="C926" s="52" t="s">
        <v>373</v>
      </c>
      <c r="D926" s="52" t="s">
        <v>470</v>
      </c>
      <c r="E926" s="69" t="s">
        <v>475</v>
      </c>
      <c r="F926" s="52" t="s">
        <v>387</v>
      </c>
      <c r="G926" s="52"/>
      <c r="H926" s="55"/>
      <c r="I926" s="55"/>
      <c r="J926" s="53" t="n">
        <f aca="false">H926+I926</f>
        <v>0</v>
      </c>
      <c r="K926" s="85"/>
      <c r="L926" s="85"/>
      <c r="M926" s="53" t="n">
        <f aca="false">K926+L926</f>
        <v>0</v>
      </c>
      <c r="N926" s="85"/>
      <c r="O926" s="248"/>
      <c r="P926" s="249" t="n">
        <f aca="false">N926+O926</f>
        <v>0</v>
      </c>
    </row>
    <row r="927" customFormat="false" ht="38.25" hidden="true" customHeight="true" outlineLevel="0" collapsed="false">
      <c r="A927" s="272" t="s">
        <v>444</v>
      </c>
      <c r="B927" s="100" t="s">
        <v>367</v>
      </c>
      <c r="C927" s="52" t="s">
        <v>373</v>
      </c>
      <c r="D927" s="52" t="s">
        <v>470</v>
      </c>
      <c r="E927" s="69" t="s">
        <v>475</v>
      </c>
      <c r="F927" s="52" t="s">
        <v>387</v>
      </c>
      <c r="G927" s="52"/>
      <c r="H927" s="55"/>
      <c r="I927" s="55"/>
      <c r="J927" s="53" t="n">
        <f aca="false">H927+I927</f>
        <v>0</v>
      </c>
      <c r="K927" s="85"/>
      <c r="L927" s="85"/>
      <c r="M927" s="53" t="n">
        <f aca="false">K927+L927</f>
        <v>0</v>
      </c>
      <c r="N927" s="85"/>
      <c r="O927" s="248"/>
      <c r="P927" s="249" t="n">
        <f aca="false">N927+O927</f>
        <v>0</v>
      </c>
    </row>
    <row r="928" customFormat="false" ht="25.5" hidden="true" customHeight="true" outlineLevel="0" collapsed="false">
      <c r="A928" s="272" t="s">
        <v>440</v>
      </c>
      <c r="B928" s="100" t="s">
        <v>367</v>
      </c>
      <c r="C928" s="52" t="s">
        <v>373</v>
      </c>
      <c r="D928" s="52" t="s">
        <v>470</v>
      </c>
      <c r="E928" s="69" t="s">
        <v>475</v>
      </c>
      <c r="F928" s="52" t="s">
        <v>387</v>
      </c>
      <c r="G928" s="52"/>
      <c r="H928" s="55"/>
      <c r="I928" s="55"/>
      <c r="J928" s="53" t="n">
        <f aca="false">H928+I928</f>
        <v>0</v>
      </c>
      <c r="K928" s="85"/>
      <c r="L928" s="85"/>
      <c r="M928" s="53" t="n">
        <f aca="false">K928+L928</f>
        <v>0</v>
      </c>
      <c r="N928" s="85"/>
      <c r="O928" s="248"/>
      <c r="P928" s="249" t="n">
        <f aca="false">N928+O928</f>
        <v>0</v>
      </c>
    </row>
    <row r="929" customFormat="false" ht="12.75" hidden="true" customHeight="true" outlineLevel="0" collapsed="false">
      <c r="A929" s="99" t="s">
        <v>33</v>
      </c>
      <c r="B929" s="100" t="s">
        <v>367</v>
      </c>
      <c r="C929" s="52" t="s">
        <v>373</v>
      </c>
      <c r="D929" s="52" t="s">
        <v>470</v>
      </c>
      <c r="E929" s="69" t="s">
        <v>475</v>
      </c>
      <c r="F929" s="52" t="s">
        <v>387</v>
      </c>
      <c r="G929" s="52" t="s">
        <v>25</v>
      </c>
      <c r="H929" s="55"/>
      <c r="I929" s="55"/>
      <c r="J929" s="53" t="n">
        <f aca="false">H929+I929</f>
        <v>0</v>
      </c>
      <c r="K929" s="85"/>
      <c r="L929" s="85"/>
      <c r="M929" s="53" t="n">
        <f aca="false">K929+L929</f>
        <v>0</v>
      </c>
      <c r="N929" s="85"/>
      <c r="O929" s="248"/>
      <c r="P929" s="249" t="n">
        <f aca="false">N929+O929</f>
        <v>0</v>
      </c>
    </row>
    <row r="930" customFormat="false" ht="51" hidden="true" customHeight="true" outlineLevel="0" collapsed="false">
      <c r="A930" s="50" t="s">
        <v>431</v>
      </c>
      <c r="B930" s="100" t="s">
        <v>367</v>
      </c>
      <c r="C930" s="52" t="s">
        <v>373</v>
      </c>
      <c r="D930" s="52" t="s">
        <v>470</v>
      </c>
      <c r="E930" s="69" t="s">
        <v>476</v>
      </c>
      <c r="F930" s="52"/>
      <c r="G930" s="52"/>
      <c r="H930" s="55"/>
      <c r="I930" s="55"/>
      <c r="J930" s="53" t="n">
        <f aca="false">H930+I930</f>
        <v>0</v>
      </c>
      <c r="K930" s="85"/>
      <c r="L930" s="85"/>
      <c r="M930" s="53" t="n">
        <f aca="false">K930+L930</f>
        <v>0</v>
      </c>
      <c r="N930" s="85"/>
      <c r="O930" s="248"/>
      <c r="P930" s="249" t="n">
        <f aca="false">N930+O930</f>
        <v>0</v>
      </c>
    </row>
    <row r="931" customFormat="false" ht="38.25" hidden="true" customHeight="true" outlineLevel="0" collapsed="false">
      <c r="A931" s="99" t="s">
        <v>826</v>
      </c>
      <c r="B931" s="100" t="s">
        <v>367</v>
      </c>
      <c r="C931" s="52" t="s">
        <v>373</v>
      </c>
      <c r="D931" s="52" t="s">
        <v>470</v>
      </c>
      <c r="E931" s="69" t="s">
        <v>476</v>
      </c>
      <c r="F931" s="52" t="s">
        <v>385</v>
      </c>
      <c r="G931" s="52"/>
      <c r="H931" s="55"/>
      <c r="I931" s="55"/>
      <c r="J931" s="53" t="n">
        <f aca="false">H931+I931</f>
        <v>0</v>
      </c>
      <c r="K931" s="85"/>
      <c r="L931" s="85"/>
      <c r="M931" s="53" t="n">
        <f aca="false">K931+L931</f>
        <v>0</v>
      </c>
      <c r="N931" s="85"/>
      <c r="O931" s="248"/>
      <c r="P931" s="249" t="n">
        <f aca="false">N931+O931</f>
        <v>0</v>
      </c>
    </row>
    <row r="932" customFormat="false" ht="12.75" hidden="true" customHeight="true" outlineLevel="0" collapsed="false">
      <c r="A932" s="99" t="s">
        <v>386</v>
      </c>
      <c r="B932" s="100" t="s">
        <v>367</v>
      </c>
      <c r="C932" s="52" t="s">
        <v>373</v>
      </c>
      <c r="D932" s="52" t="s">
        <v>470</v>
      </c>
      <c r="E932" s="69" t="s">
        <v>476</v>
      </c>
      <c r="F932" s="52" t="s">
        <v>387</v>
      </c>
      <c r="G932" s="52"/>
      <c r="H932" s="55"/>
      <c r="I932" s="55"/>
      <c r="J932" s="53" t="n">
        <f aca="false">H932+I932</f>
        <v>0</v>
      </c>
      <c r="K932" s="85"/>
      <c r="L932" s="85"/>
      <c r="M932" s="53" t="n">
        <f aca="false">K932+L932</f>
        <v>0</v>
      </c>
      <c r="N932" s="85"/>
      <c r="O932" s="248"/>
      <c r="P932" s="249" t="n">
        <f aca="false">N932+O932</f>
        <v>0</v>
      </c>
    </row>
    <row r="933" customFormat="false" ht="12.75" hidden="true" customHeight="true" outlineLevel="0" collapsed="false">
      <c r="A933" s="99" t="s">
        <v>33</v>
      </c>
      <c r="B933" s="100" t="s">
        <v>367</v>
      </c>
      <c r="C933" s="52" t="s">
        <v>373</v>
      </c>
      <c r="D933" s="52" t="s">
        <v>470</v>
      </c>
      <c r="E933" s="69" t="s">
        <v>476</v>
      </c>
      <c r="F933" s="52" t="s">
        <v>387</v>
      </c>
      <c r="G933" s="52" t="s">
        <v>25</v>
      </c>
      <c r="H933" s="55"/>
      <c r="I933" s="55"/>
      <c r="J933" s="53" t="n">
        <f aca="false">H933+I933</f>
        <v>0</v>
      </c>
      <c r="K933" s="85"/>
      <c r="L933" s="85"/>
      <c r="M933" s="53" t="n">
        <f aca="false">K933+L933</f>
        <v>0</v>
      </c>
      <c r="N933" s="85"/>
      <c r="O933" s="248"/>
      <c r="P933" s="249" t="n">
        <f aca="false">N933+O933</f>
        <v>0</v>
      </c>
    </row>
    <row r="934" customFormat="false" ht="25.5" hidden="false" customHeight="false" outlineLevel="0" collapsed="false">
      <c r="A934" s="44" t="s">
        <v>829</v>
      </c>
      <c r="B934" s="87" t="s">
        <v>367</v>
      </c>
      <c r="C934" s="47" t="s">
        <v>373</v>
      </c>
      <c r="D934" s="47" t="s">
        <v>470</v>
      </c>
      <c r="E934" s="88" t="s">
        <v>830</v>
      </c>
      <c r="F934" s="47"/>
      <c r="G934" s="47"/>
      <c r="H934" s="53" t="n">
        <f aca="false">H935</f>
        <v>5322.8</v>
      </c>
      <c r="I934" s="53" t="n">
        <f aca="false">I935</f>
        <v>829</v>
      </c>
      <c r="J934" s="53" t="n">
        <f aca="false">J935</f>
        <v>6151.8</v>
      </c>
      <c r="K934" s="53" t="n">
        <f aca="false">K935</f>
        <v>5141</v>
      </c>
      <c r="L934" s="53" t="n">
        <f aca="false">L935</f>
        <v>0</v>
      </c>
      <c r="M934" s="53" t="n">
        <f aca="false">M935</f>
        <v>5141</v>
      </c>
      <c r="N934" s="53" t="n">
        <f aca="false">N935</f>
        <v>0</v>
      </c>
      <c r="O934" s="53" t="n">
        <f aca="false">O935</f>
        <v>0</v>
      </c>
      <c r="P934" s="53" t="n">
        <f aca="false">P935</f>
        <v>0</v>
      </c>
    </row>
    <row r="935" customFormat="false" ht="43.5" hidden="false" customHeight="true" outlineLevel="0" collapsed="false">
      <c r="A935" s="158" t="s">
        <v>831</v>
      </c>
      <c r="B935" s="87" t="s">
        <v>367</v>
      </c>
      <c r="C935" s="47" t="s">
        <v>373</v>
      </c>
      <c r="D935" s="47" t="s">
        <v>470</v>
      </c>
      <c r="E935" s="88" t="s">
        <v>832</v>
      </c>
      <c r="F935" s="47"/>
      <c r="G935" s="47"/>
      <c r="H935" s="53" t="n">
        <f aca="false">H936+H962</f>
        <v>5322.8</v>
      </c>
      <c r="I935" s="53" t="n">
        <f aca="false">I936+I962</f>
        <v>829</v>
      </c>
      <c r="J935" s="53" t="n">
        <f aca="false">J936+J962</f>
        <v>6151.8</v>
      </c>
      <c r="K935" s="53" t="n">
        <f aca="false">K936+K962</f>
        <v>5141</v>
      </c>
      <c r="L935" s="53" t="n">
        <f aca="false">L936+L962</f>
        <v>0</v>
      </c>
      <c r="M935" s="53" t="n">
        <f aca="false">M936+M962</f>
        <v>5141</v>
      </c>
      <c r="N935" s="53" t="n">
        <f aca="false">N936+N962</f>
        <v>0</v>
      </c>
      <c r="O935" s="53" t="n">
        <f aca="false">O936+O962</f>
        <v>0</v>
      </c>
      <c r="P935" s="53" t="n">
        <f aca="false">P936+P962</f>
        <v>0</v>
      </c>
    </row>
    <row r="936" customFormat="false" ht="54" hidden="false" customHeight="false" outlineLevel="0" collapsed="false">
      <c r="A936" s="189" t="s">
        <v>895</v>
      </c>
      <c r="B936" s="211" t="s">
        <v>367</v>
      </c>
      <c r="C936" s="61" t="s">
        <v>373</v>
      </c>
      <c r="D936" s="61" t="s">
        <v>470</v>
      </c>
      <c r="E936" s="177" t="s">
        <v>896</v>
      </c>
      <c r="F936" s="61"/>
      <c r="G936" s="61"/>
      <c r="H936" s="53" t="n">
        <f aca="false">H937+H969+H949+H941+H945</f>
        <v>5322.8</v>
      </c>
      <c r="I936" s="53" t="n">
        <f aca="false">I937+I969+I949+I941+I945</f>
        <v>829</v>
      </c>
      <c r="J936" s="53" t="n">
        <f aca="false">J937+J969+J949+J941+J945</f>
        <v>6151.8</v>
      </c>
      <c r="K936" s="53" t="n">
        <f aca="false">K937+K969+K949+K941+K945</f>
        <v>5141</v>
      </c>
      <c r="L936" s="53" t="n">
        <f aca="false">L937+L969+L949+L941+L945</f>
        <v>0</v>
      </c>
      <c r="M936" s="53" t="n">
        <f aca="false">M937+M969+M949+M941+M945</f>
        <v>5141</v>
      </c>
      <c r="N936" s="53" t="n">
        <f aca="false">N937+N969+N949+N941+N945</f>
        <v>0</v>
      </c>
      <c r="O936" s="53" t="n">
        <f aca="false">O937+O969+O949+O941+O945</f>
        <v>0</v>
      </c>
      <c r="P936" s="53" t="n">
        <f aca="false">P937+P969+P949+P941+P945</f>
        <v>0</v>
      </c>
    </row>
    <row r="937" customFormat="false" ht="24.75" hidden="false" customHeight="true" outlineLevel="0" collapsed="false">
      <c r="A937" s="99" t="s">
        <v>467</v>
      </c>
      <c r="B937" s="100" t="s">
        <v>367</v>
      </c>
      <c r="C937" s="52" t="s">
        <v>373</v>
      </c>
      <c r="D937" s="52" t="s">
        <v>470</v>
      </c>
      <c r="E937" s="69" t="s">
        <v>897</v>
      </c>
      <c r="F937" s="52"/>
      <c r="G937" s="52"/>
      <c r="H937" s="53" t="n">
        <f aca="false">H938</f>
        <v>535</v>
      </c>
      <c r="I937" s="53" t="n">
        <f aca="false">I938</f>
        <v>29</v>
      </c>
      <c r="J937" s="53" t="n">
        <f aca="false">J938</f>
        <v>564</v>
      </c>
      <c r="K937" s="53" t="n">
        <f aca="false">K938</f>
        <v>353.2</v>
      </c>
      <c r="L937" s="53" t="n">
        <f aca="false">L938</f>
        <v>0</v>
      </c>
      <c r="M937" s="53" t="n">
        <f aca="false">M938</f>
        <v>353.2</v>
      </c>
      <c r="N937" s="53" t="n">
        <f aca="false">N938</f>
        <v>0</v>
      </c>
      <c r="O937" s="53" t="n">
        <f aca="false">O938</f>
        <v>0</v>
      </c>
      <c r="P937" s="53" t="n">
        <f aca="false">P938</f>
        <v>0</v>
      </c>
    </row>
    <row r="938" customFormat="false" ht="38.25" hidden="false" customHeight="false" outlineLevel="0" collapsed="false">
      <c r="A938" s="99" t="s">
        <v>826</v>
      </c>
      <c r="B938" s="100" t="s">
        <v>367</v>
      </c>
      <c r="C938" s="52" t="s">
        <v>373</v>
      </c>
      <c r="D938" s="52" t="s">
        <v>470</v>
      </c>
      <c r="E938" s="69" t="s">
        <v>897</v>
      </c>
      <c r="F938" s="52" t="s">
        <v>385</v>
      </c>
      <c r="G938" s="52"/>
      <c r="H938" s="53" t="n">
        <f aca="false">H939</f>
        <v>535</v>
      </c>
      <c r="I938" s="53" t="n">
        <f aca="false">I939</f>
        <v>29</v>
      </c>
      <c r="J938" s="53" t="n">
        <f aca="false">J939</f>
        <v>564</v>
      </c>
      <c r="K938" s="53" t="n">
        <f aca="false">K939</f>
        <v>353.2</v>
      </c>
      <c r="L938" s="53" t="n">
        <f aca="false">L939</f>
        <v>0</v>
      </c>
      <c r="M938" s="53" t="n">
        <f aca="false">M939</f>
        <v>353.2</v>
      </c>
      <c r="N938" s="53" t="n">
        <f aca="false">N939</f>
        <v>0</v>
      </c>
      <c r="O938" s="53" t="n">
        <f aca="false">O939</f>
        <v>0</v>
      </c>
      <c r="P938" s="53" t="n">
        <f aca="false">P939</f>
        <v>0</v>
      </c>
    </row>
    <row r="939" customFormat="false" ht="15.75" hidden="false" customHeight="true" outlineLevel="0" collapsed="false">
      <c r="A939" s="99" t="s">
        <v>386</v>
      </c>
      <c r="B939" s="100" t="s">
        <v>367</v>
      </c>
      <c r="C939" s="52" t="s">
        <v>373</v>
      </c>
      <c r="D939" s="52" t="s">
        <v>470</v>
      </c>
      <c r="E939" s="69" t="s">
        <v>897</v>
      </c>
      <c r="F939" s="52" t="s">
        <v>387</v>
      </c>
      <c r="G939" s="52"/>
      <c r="H939" s="53" t="n">
        <f aca="false">H940</f>
        <v>535</v>
      </c>
      <c r="I939" s="53" t="n">
        <f aca="false">I940</f>
        <v>29</v>
      </c>
      <c r="J939" s="53" t="n">
        <f aca="false">J940</f>
        <v>564</v>
      </c>
      <c r="K939" s="53" t="n">
        <f aca="false">K940</f>
        <v>353.2</v>
      </c>
      <c r="L939" s="53" t="n">
        <f aca="false">L940</f>
        <v>0</v>
      </c>
      <c r="M939" s="53" t="n">
        <f aca="false">M940</f>
        <v>353.2</v>
      </c>
      <c r="N939" s="53" t="n">
        <f aca="false">N940</f>
        <v>0</v>
      </c>
      <c r="O939" s="53" t="n">
        <f aca="false">O940</f>
        <v>0</v>
      </c>
      <c r="P939" s="53" t="n">
        <f aca="false">P940</f>
        <v>0</v>
      </c>
    </row>
    <row r="940" customFormat="false" ht="12.75" hidden="false" customHeight="false" outlineLevel="0" collapsed="false">
      <c r="A940" s="99" t="s">
        <v>31</v>
      </c>
      <c r="B940" s="100" t="s">
        <v>367</v>
      </c>
      <c r="C940" s="52" t="s">
        <v>373</v>
      </c>
      <c r="D940" s="52" t="s">
        <v>470</v>
      </c>
      <c r="E940" s="69" t="s">
        <v>897</v>
      </c>
      <c r="F940" s="52" t="s">
        <v>387</v>
      </c>
      <c r="G940" s="52" t="s">
        <v>32</v>
      </c>
      <c r="H940" s="55" t="n">
        <f aca="false">351.3+183.7</f>
        <v>535</v>
      </c>
      <c r="I940" s="55" t="n">
        <f aca="false">20+9</f>
        <v>29</v>
      </c>
      <c r="J940" s="53" t="n">
        <f aca="false">H940+I940</f>
        <v>564</v>
      </c>
      <c r="K940" s="54" t="n">
        <v>353.2</v>
      </c>
      <c r="L940" s="54"/>
      <c r="M940" s="53" t="n">
        <f aca="false">K940+L940</f>
        <v>353.2</v>
      </c>
      <c r="N940" s="54"/>
      <c r="O940" s="248"/>
      <c r="P940" s="249" t="n">
        <f aca="false">N940+O940</f>
        <v>0</v>
      </c>
    </row>
    <row r="941" customFormat="false" ht="25.5" hidden="false" customHeight="false" outlineLevel="0" collapsed="false">
      <c r="A941" s="99" t="s">
        <v>837</v>
      </c>
      <c r="B941" s="164" t="s">
        <v>367</v>
      </c>
      <c r="C941" s="52" t="s">
        <v>373</v>
      </c>
      <c r="D941" s="52" t="s">
        <v>470</v>
      </c>
      <c r="E941" s="69" t="s">
        <v>861</v>
      </c>
      <c r="F941" s="52"/>
      <c r="G941" s="52"/>
      <c r="H941" s="55" t="n">
        <f aca="false">H942</f>
        <v>3897.3</v>
      </c>
      <c r="I941" s="55" t="n">
        <f aca="false">I942</f>
        <v>-45.9</v>
      </c>
      <c r="J941" s="55" t="n">
        <f aca="false">J942</f>
        <v>3851.4</v>
      </c>
      <c r="K941" s="55" t="n">
        <f aca="false">K942</f>
        <v>3897.3</v>
      </c>
      <c r="L941" s="55" t="n">
        <f aca="false">L942</f>
        <v>0</v>
      </c>
      <c r="M941" s="55" t="n">
        <f aca="false">M942</f>
        <v>3897.3</v>
      </c>
      <c r="N941" s="55" t="n">
        <f aca="false">N942</f>
        <v>0</v>
      </c>
      <c r="O941" s="55" t="n">
        <f aca="false">O942</f>
        <v>0</v>
      </c>
      <c r="P941" s="55" t="n">
        <f aca="false">P942</f>
        <v>0</v>
      </c>
    </row>
    <row r="942" customFormat="false" ht="38.25" hidden="false" customHeight="false" outlineLevel="0" collapsed="false">
      <c r="A942" s="99" t="s">
        <v>826</v>
      </c>
      <c r="B942" s="164" t="s">
        <v>367</v>
      </c>
      <c r="C942" s="52" t="s">
        <v>373</v>
      </c>
      <c r="D942" s="52" t="s">
        <v>470</v>
      </c>
      <c r="E942" s="69" t="s">
        <v>861</v>
      </c>
      <c r="F942" s="52" t="s">
        <v>385</v>
      </c>
      <c r="G942" s="52"/>
      <c r="H942" s="55" t="n">
        <f aca="false">H943</f>
        <v>3897.3</v>
      </c>
      <c r="I942" s="55" t="n">
        <f aca="false">I943</f>
        <v>-45.9</v>
      </c>
      <c r="J942" s="55" t="n">
        <f aca="false">J943</f>
        <v>3851.4</v>
      </c>
      <c r="K942" s="55" t="n">
        <f aca="false">K943</f>
        <v>3897.3</v>
      </c>
      <c r="L942" s="55" t="n">
        <f aca="false">L943</f>
        <v>0</v>
      </c>
      <c r="M942" s="55" t="n">
        <f aca="false">M943</f>
        <v>3897.3</v>
      </c>
      <c r="N942" s="55" t="n">
        <f aca="false">N943</f>
        <v>0</v>
      </c>
      <c r="O942" s="55" t="n">
        <f aca="false">O943</f>
        <v>0</v>
      </c>
      <c r="P942" s="55" t="n">
        <f aca="false">P943</f>
        <v>0</v>
      </c>
    </row>
    <row r="943" customFormat="false" ht="12.75" hidden="false" customHeight="false" outlineLevel="0" collapsed="false">
      <c r="A943" s="99" t="s">
        <v>386</v>
      </c>
      <c r="B943" s="164" t="s">
        <v>367</v>
      </c>
      <c r="C943" s="52" t="s">
        <v>373</v>
      </c>
      <c r="D943" s="52" t="s">
        <v>470</v>
      </c>
      <c r="E943" s="69" t="s">
        <v>861</v>
      </c>
      <c r="F943" s="52" t="s">
        <v>387</v>
      </c>
      <c r="G943" s="52"/>
      <c r="H943" s="55" t="n">
        <f aca="false">H944</f>
        <v>3897.3</v>
      </c>
      <c r="I943" s="55" t="n">
        <f aca="false">I944</f>
        <v>-45.9</v>
      </c>
      <c r="J943" s="55" t="n">
        <f aca="false">J944</f>
        <v>3851.4</v>
      </c>
      <c r="K943" s="55" t="n">
        <f aca="false">K944</f>
        <v>3897.3</v>
      </c>
      <c r="L943" s="55" t="n">
        <f aca="false">L944</f>
        <v>0</v>
      </c>
      <c r="M943" s="55" t="n">
        <f aca="false">M944</f>
        <v>3897.3</v>
      </c>
      <c r="N943" s="55" t="n">
        <f aca="false">N944</f>
        <v>0</v>
      </c>
      <c r="O943" s="55" t="n">
        <f aca="false">O944</f>
        <v>0</v>
      </c>
      <c r="P943" s="55" t="n">
        <f aca="false">P944</f>
        <v>0</v>
      </c>
    </row>
    <row r="944" customFormat="false" ht="12.75" hidden="false" customHeight="false" outlineLevel="0" collapsed="false">
      <c r="A944" s="99" t="s">
        <v>31</v>
      </c>
      <c r="B944" s="164" t="s">
        <v>367</v>
      </c>
      <c r="C944" s="52" t="s">
        <v>373</v>
      </c>
      <c r="D944" s="52" t="s">
        <v>470</v>
      </c>
      <c r="E944" s="69" t="s">
        <v>861</v>
      </c>
      <c r="F944" s="52" t="s">
        <v>387</v>
      </c>
      <c r="G944" s="52" t="s">
        <v>32</v>
      </c>
      <c r="H944" s="55" t="n">
        <v>3897.3</v>
      </c>
      <c r="I944" s="55" t="n">
        <f aca="false">-845.9+800</f>
        <v>-45.9</v>
      </c>
      <c r="J944" s="53" t="n">
        <f aca="false">H944+I944</f>
        <v>3851.4</v>
      </c>
      <c r="K944" s="54" t="n">
        <v>3897.3</v>
      </c>
      <c r="L944" s="54"/>
      <c r="M944" s="53" t="n">
        <f aca="false">K944+L944</f>
        <v>3897.3</v>
      </c>
      <c r="N944" s="54"/>
      <c r="O944" s="248"/>
      <c r="P944" s="249" t="n">
        <f aca="false">N944+O944</f>
        <v>0</v>
      </c>
    </row>
    <row r="945" customFormat="false" ht="25.5" hidden="false" customHeight="false" outlineLevel="0" collapsed="false">
      <c r="A945" s="99" t="s">
        <v>839</v>
      </c>
      <c r="B945" s="164" t="s">
        <v>367</v>
      </c>
      <c r="C945" s="52" t="s">
        <v>373</v>
      </c>
      <c r="D945" s="52" t="s">
        <v>470</v>
      </c>
      <c r="E945" s="69" t="s">
        <v>862</v>
      </c>
      <c r="F945" s="52"/>
      <c r="G945" s="52"/>
      <c r="H945" s="55" t="n">
        <f aca="false">H946</f>
        <v>890.5</v>
      </c>
      <c r="I945" s="55" t="n">
        <f aca="false">I946</f>
        <v>0</v>
      </c>
      <c r="J945" s="55" t="n">
        <f aca="false">J946</f>
        <v>890.5</v>
      </c>
      <c r="K945" s="55" t="n">
        <f aca="false">K946</f>
        <v>890.5</v>
      </c>
      <c r="L945" s="55" t="n">
        <f aca="false">L946</f>
        <v>0</v>
      </c>
      <c r="M945" s="55" t="n">
        <f aca="false">M946</f>
        <v>890.5</v>
      </c>
      <c r="N945" s="55" t="n">
        <f aca="false">N946</f>
        <v>0</v>
      </c>
      <c r="O945" s="55" t="n">
        <f aca="false">O946</f>
        <v>0</v>
      </c>
      <c r="P945" s="55" t="n">
        <f aca="false">P946</f>
        <v>0</v>
      </c>
    </row>
    <row r="946" customFormat="false" ht="38.25" hidden="false" customHeight="false" outlineLevel="0" collapsed="false">
      <c r="A946" s="99" t="s">
        <v>826</v>
      </c>
      <c r="B946" s="164" t="s">
        <v>367</v>
      </c>
      <c r="C946" s="52" t="s">
        <v>373</v>
      </c>
      <c r="D946" s="52" t="s">
        <v>470</v>
      </c>
      <c r="E946" s="69" t="s">
        <v>862</v>
      </c>
      <c r="F946" s="52" t="s">
        <v>385</v>
      </c>
      <c r="G946" s="52"/>
      <c r="H946" s="55" t="n">
        <f aca="false">H947</f>
        <v>890.5</v>
      </c>
      <c r="I946" s="55" t="n">
        <f aca="false">I947</f>
        <v>0</v>
      </c>
      <c r="J946" s="55" t="n">
        <f aca="false">J947</f>
        <v>890.5</v>
      </c>
      <c r="K946" s="55" t="n">
        <f aca="false">K947</f>
        <v>890.5</v>
      </c>
      <c r="L946" s="55" t="n">
        <f aca="false">L947</f>
        <v>0</v>
      </c>
      <c r="M946" s="55" t="n">
        <f aca="false">M947</f>
        <v>890.5</v>
      </c>
      <c r="N946" s="55" t="n">
        <f aca="false">N947</f>
        <v>0</v>
      </c>
      <c r="O946" s="55" t="n">
        <f aca="false">O947</f>
        <v>0</v>
      </c>
      <c r="P946" s="55" t="n">
        <f aca="false">P947</f>
        <v>0</v>
      </c>
    </row>
    <row r="947" customFormat="false" ht="12.75" hidden="false" customHeight="false" outlineLevel="0" collapsed="false">
      <c r="A947" s="99" t="s">
        <v>386</v>
      </c>
      <c r="B947" s="164" t="s">
        <v>367</v>
      </c>
      <c r="C947" s="52" t="s">
        <v>373</v>
      </c>
      <c r="D947" s="52" t="s">
        <v>470</v>
      </c>
      <c r="E947" s="69" t="s">
        <v>862</v>
      </c>
      <c r="F947" s="52" t="s">
        <v>387</v>
      </c>
      <c r="G947" s="52"/>
      <c r="H947" s="55" t="n">
        <f aca="false">H948</f>
        <v>890.5</v>
      </c>
      <c r="I947" s="55" t="n">
        <f aca="false">I948</f>
        <v>0</v>
      </c>
      <c r="J947" s="55" t="n">
        <f aca="false">J948</f>
        <v>890.5</v>
      </c>
      <c r="K947" s="55" t="n">
        <f aca="false">K948</f>
        <v>890.5</v>
      </c>
      <c r="L947" s="55" t="n">
        <f aca="false">L948</f>
        <v>0</v>
      </c>
      <c r="M947" s="55" t="n">
        <f aca="false">M948</f>
        <v>890.5</v>
      </c>
      <c r="N947" s="55" t="n">
        <f aca="false">N948</f>
        <v>0</v>
      </c>
      <c r="O947" s="55" t="n">
        <f aca="false">O948</f>
        <v>0</v>
      </c>
      <c r="P947" s="55" t="n">
        <f aca="false">P948</f>
        <v>0</v>
      </c>
    </row>
    <row r="948" customFormat="false" ht="12.75" hidden="false" customHeight="false" outlineLevel="0" collapsed="false">
      <c r="A948" s="99" t="s">
        <v>31</v>
      </c>
      <c r="B948" s="164" t="s">
        <v>367</v>
      </c>
      <c r="C948" s="52" t="s">
        <v>373</v>
      </c>
      <c r="D948" s="52" t="s">
        <v>470</v>
      </c>
      <c r="E948" s="69" t="s">
        <v>862</v>
      </c>
      <c r="F948" s="52" t="s">
        <v>387</v>
      </c>
      <c r="G948" s="52" t="s">
        <v>32</v>
      </c>
      <c r="H948" s="55" t="n">
        <v>890.5</v>
      </c>
      <c r="I948" s="55"/>
      <c r="J948" s="53" t="n">
        <f aca="false">H948+I948</f>
        <v>890.5</v>
      </c>
      <c r="K948" s="54" t="n">
        <v>890.5</v>
      </c>
      <c r="L948" s="54"/>
      <c r="M948" s="53" t="n">
        <f aca="false">K948+L948</f>
        <v>890.5</v>
      </c>
      <c r="N948" s="54"/>
      <c r="O948" s="248"/>
      <c r="P948" s="249" t="n">
        <f aca="false">N948+O948</f>
        <v>0</v>
      </c>
    </row>
    <row r="949" customFormat="false" ht="42.75" hidden="false" customHeight="true" outlineLevel="0" collapsed="false">
      <c r="A949" s="258" t="s">
        <v>898</v>
      </c>
      <c r="B949" s="273" t="s">
        <v>367</v>
      </c>
      <c r="C949" s="274" t="s">
        <v>373</v>
      </c>
      <c r="D949" s="274" t="s">
        <v>470</v>
      </c>
      <c r="E949" s="275" t="s">
        <v>899</v>
      </c>
      <c r="F949" s="274"/>
      <c r="G949" s="276"/>
      <c r="H949" s="55" t="n">
        <f aca="false">H950+H959</f>
        <v>0</v>
      </c>
      <c r="I949" s="55" t="n">
        <f aca="false">I950+I959</f>
        <v>845.9</v>
      </c>
      <c r="J949" s="55" t="n">
        <f aca="false">J950+J959</f>
        <v>845.9</v>
      </c>
      <c r="K949" s="55" t="n">
        <f aca="false">K950+K959</f>
        <v>0</v>
      </c>
      <c r="L949" s="55" t="n">
        <f aca="false">L950+L959</f>
        <v>0</v>
      </c>
      <c r="M949" s="55" t="n">
        <f aca="false">M950+M959</f>
        <v>0</v>
      </c>
      <c r="N949" s="55" t="n">
        <f aca="false">N950+N959</f>
        <v>0</v>
      </c>
      <c r="O949" s="55" t="n">
        <f aca="false">O950+O959</f>
        <v>0</v>
      </c>
      <c r="P949" s="55" t="n">
        <f aca="false">P950+P959</f>
        <v>0</v>
      </c>
    </row>
    <row r="950" customFormat="false" ht="38.25" hidden="false" customHeight="false" outlineLevel="0" collapsed="false">
      <c r="A950" s="82" t="s">
        <v>900</v>
      </c>
      <c r="B950" s="273" t="s">
        <v>367</v>
      </c>
      <c r="C950" s="274" t="s">
        <v>373</v>
      </c>
      <c r="D950" s="274" t="s">
        <v>470</v>
      </c>
      <c r="E950" s="275" t="s">
        <v>899</v>
      </c>
      <c r="F950" s="274" t="s">
        <v>385</v>
      </c>
      <c r="G950" s="276"/>
      <c r="H950" s="55" t="n">
        <f aca="false">H951+H955+H953+H957</f>
        <v>0</v>
      </c>
      <c r="I950" s="55" t="n">
        <f aca="false">I951+I955+I953+I957</f>
        <v>836.9</v>
      </c>
      <c r="J950" s="55" t="n">
        <f aca="false">J951+J955+J953+J957</f>
        <v>836.9</v>
      </c>
      <c r="K950" s="55" t="n">
        <f aca="false">K951+K955+K953+K957</f>
        <v>0</v>
      </c>
      <c r="L950" s="55" t="n">
        <f aca="false">L951+L955+L953+L957</f>
        <v>0</v>
      </c>
      <c r="M950" s="55" t="n">
        <f aca="false">M951+M955+M953+M957</f>
        <v>0</v>
      </c>
      <c r="N950" s="55" t="n">
        <f aca="false">N951+N955+N953+N957</f>
        <v>0</v>
      </c>
      <c r="O950" s="55" t="n">
        <f aca="false">O951+O955+O953+O957</f>
        <v>0</v>
      </c>
      <c r="P950" s="55" t="n">
        <f aca="false">P951+P955+P953+P957</f>
        <v>0</v>
      </c>
    </row>
    <row r="951" customFormat="false" ht="16.5" hidden="false" customHeight="true" outlineLevel="0" collapsed="false">
      <c r="A951" s="82" t="s">
        <v>386</v>
      </c>
      <c r="B951" s="273" t="s">
        <v>367</v>
      </c>
      <c r="C951" s="274" t="s">
        <v>373</v>
      </c>
      <c r="D951" s="274" t="s">
        <v>470</v>
      </c>
      <c r="E951" s="275" t="s">
        <v>899</v>
      </c>
      <c r="F951" s="274" t="s">
        <v>387</v>
      </c>
      <c r="G951" s="277" t="s">
        <v>157</v>
      </c>
      <c r="H951" s="55" t="n">
        <f aca="false">H952</f>
        <v>0</v>
      </c>
      <c r="I951" s="55" t="n">
        <f aca="false">I952</f>
        <v>767.8</v>
      </c>
      <c r="J951" s="55" t="n">
        <f aca="false">J952</f>
        <v>767.8</v>
      </c>
      <c r="K951" s="55" t="n">
        <f aca="false">K952</f>
        <v>0</v>
      </c>
      <c r="L951" s="55" t="n">
        <f aca="false">L952</f>
        <v>0</v>
      </c>
      <c r="M951" s="55" t="n">
        <f aca="false">M952</f>
        <v>0</v>
      </c>
      <c r="N951" s="55" t="n">
        <f aca="false">N952</f>
        <v>0</v>
      </c>
      <c r="O951" s="55" t="n">
        <f aca="false">O952</f>
        <v>0</v>
      </c>
      <c r="P951" s="55" t="n">
        <f aca="false">P952</f>
        <v>0</v>
      </c>
    </row>
    <row r="952" customFormat="false" ht="15" hidden="false" customHeight="false" outlineLevel="0" collapsed="false">
      <c r="A952" s="268" t="s">
        <v>31</v>
      </c>
      <c r="B952" s="273" t="s">
        <v>367</v>
      </c>
      <c r="C952" s="274" t="s">
        <v>373</v>
      </c>
      <c r="D952" s="274" t="s">
        <v>470</v>
      </c>
      <c r="E952" s="275" t="s">
        <v>899</v>
      </c>
      <c r="F952" s="274" t="s">
        <v>392</v>
      </c>
      <c r="G952" s="277" t="n">
        <v>1</v>
      </c>
      <c r="H952" s="55"/>
      <c r="I952" s="55" t="n">
        <v>767.8</v>
      </c>
      <c r="J952" s="53" t="n">
        <f aca="false">H952+I952</f>
        <v>767.8</v>
      </c>
      <c r="K952" s="54"/>
      <c r="L952" s="54"/>
      <c r="M952" s="53" t="n">
        <f aca="false">K952+L952</f>
        <v>0</v>
      </c>
      <c r="N952" s="54"/>
      <c r="O952" s="248"/>
      <c r="P952" s="249" t="n">
        <f aca="false">N952+O952</f>
        <v>0</v>
      </c>
    </row>
    <row r="953" customFormat="false" ht="25.5" hidden="false" customHeight="false" outlineLevel="0" collapsed="false">
      <c r="A953" s="258" t="s">
        <v>901</v>
      </c>
      <c r="B953" s="273" t="s">
        <v>367</v>
      </c>
      <c r="C953" s="274" t="s">
        <v>373</v>
      </c>
      <c r="D953" s="274" t="s">
        <v>470</v>
      </c>
      <c r="E953" s="275" t="s">
        <v>899</v>
      </c>
      <c r="F953" s="274" t="s">
        <v>387</v>
      </c>
      <c r="G953" s="277" t="s">
        <v>157</v>
      </c>
      <c r="H953" s="55" t="n">
        <f aca="false">H954</f>
        <v>0</v>
      </c>
      <c r="I953" s="55" t="n">
        <f aca="false">I954</f>
        <v>51.1</v>
      </c>
      <c r="J953" s="55" t="n">
        <f aca="false">J954</f>
        <v>51.1</v>
      </c>
      <c r="K953" s="55" t="n">
        <f aca="false">K954</f>
        <v>0</v>
      </c>
      <c r="L953" s="55" t="n">
        <f aca="false">L954</f>
        <v>0</v>
      </c>
      <c r="M953" s="55" t="n">
        <f aca="false">M954</f>
        <v>0</v>
      </c>
      <c r="N953" s="55" t="n">
        <f aca="false">N954</f>
        <v>0</v>
      </c>
      <c r="O953" s="55" t="n">
        <f aca="false">O954</f>
        <v>0</v>
      </c>
      <c r="P953" s="55" t="n">
        <f aca="false">P954</f>
        <v>0</v>
      </c>
    </row>
    <row r="954" customFormat="false" ht="15" hidden="false" customHeight="false" outlineLevel="0" collapsed="false">
      <c r="A954" s="268" t="s">
        <v>31</v>
      </c>
      <c r="B954" s="273" t="s">
        <v>367</v>
      </c>
      <c r="C954" s="274" t="s">
        <v>373</v>
      </c>
      <c r="D954" s="274" t="s">
        <v>470</v>
      </c>
      <c r="E954" s="275" t="s">
        <v>899</v>
      </c>
      <c r="F954" s="274" t="s">
        <v>902</v>
      </c>
      <c r="G954" s="277" t="n">
        <v>1</v>
      </c>
      <c r="H954" s="55"/>
      <c r="I954" s="55" t="n">
        <v>51.1</v>
      </c>
      <c r="J954" s="53" t="n">
        <f aca="false">H954+I954</f>
        <v>51.1</v>
      </c>
      <c r="K954" s="54"/>
      <c r="L954" s="54"/>
      <c r="M954" s="53" t="n">
        <f aca="false">K954+L954</f>
        <v>0</v>
      </c>
      <c r="N954" s="54"/>
      <c r="O954" s="248"/>
      <c r="P954" s="249" t="n">
        <f aca="false">N954+O954</f>
        <v>0</v>
      </c>
    </row>
    <row r="955" customFormat="false" ht="15" hidden="false" customHeight="false" outlineLevel="0" collapsed="false">
      <c r="A955" s="258" t="s">
        <v>903</v>
      </c>
      <c r="B955" s="273" t="s">
        <v>367</v>
      </c>
      <c r="C955" s="274" t="s">
        <v>373</v>
      </c>
      <c r="D955" s="274" t="s">
        <v>470</v>
      </c>
      <c r="E955" s="275" t="s">
        <v>899</v>
      </c>
      <c r="F955" s="274" t="s">
        <v>904</v>
      </c>
      <c r="G955" s="277" t="s">
        <v>157</v>
      </c>
      <c r="H955" s="55" t="n">
        <f aca="false">H956</f>
        <v>0</v>
      </c>
      <c r="I955" s="55" t="n">
        <f aca="false">I956</f>
        <v>9</v>
      </c>
      <c r="J955" s="55" t="n">
        <f aca="false">J956</f>
        <v>9</v>
      </c>
      <c r="K955" s="55" t="n">
        <f aca="false">K956</f>
        <v>0</v>
      </c>
      <c r="L955" s="55" t="n">
        <f aca="false">L956</f>
        <v>0</v>
      </c>
      <c r="M955" s="55" t="n">
        <f aca="false">M956</f>
        <v>0</v>
      </c>
      <c r="N955" s="55" t="n">
        <f aca="false">N956</f>
        <v>0</v>
      </c>
      <c r="O955" s="55" t="n">
        <f aca="false">O956</f>
        <v>0</v>
      </c>
      <c r="P955" s="55" t="n">
        <f aca="false">P956</f>
        <v>0</v>
      </c>
    </row>
    <row r="956" customFormat="false" ht="15" hidden="false" customHeight="false" outlineLevel="0" collapsed="false">
      <c r="A956" s="268" t="s">
        <v>31</v>
      </c>
      <c r="B956" s="273" t="s">
        <v>367</v>
      </c>
      <c r="C956" s="274" t="s">
        <v>373</v>
      </c>
      <c r="D956" s="274" t="s">
        <v>470</v>
      </c>
      <c r="E956" s="275" t="s">
        <v>899</v>
      </c>
      <c r="F956" s="274" t="s">
        <v>905</v>
      </c>
      <c r="G956" s="277" t="n">
        <v>1</v>
      </c>
      <c r="H956" s="55"/>
      <c r="I956" s="55" t="n">
        <v>9</v>
      </c>
      <c r="J956" s="53" t="n">
        <f aca="false">H956+I956</f>
        <v>9</v>
      </c>
      <c r="K956" s="54"/>
      <c r="L956" s="54"/>
      <c r="M956" s="53" t="n">
        <f aca="false">K956+L956</f>
        <v>0</v>
      </c>
      <c r="N956" s="54"/>
      <c r="O956" s="248"/>
      <c r="P956" s="249" t="n">
        <f aca="false">N956+O956</f>
        <v>0</v>
      </c>
    </row>
    <row r="957" customFormat="false" ht="76.5" hidden="false" customHeight="false" outlineLevel="0" collapsed="false">
      <c r="A957" s="82" t="s">
        <v>906</v>
      </c>
      <c r="B957" s="273" t="s">
        <v>367</v>
      </c>
      <c r="C957" s="274" t="s">
        <v>373</v>
      </c>
      <c r="D957" s="274" t="s">
        <v>470</v>
      </c>
      <c r="E957" s="275" t="s">
        <v>899</v>
      </c>
      <c r="F957" s="274" t="s">
        <v>907</v>
      </c>
      <c r="G957" s="277"/>
      <c r="H957" s="55" t="n">
        <f aca="false">H958</f>
        <v>0</v>
      </c>
      <c r="I957" s="55" t="n">
        <f aca="false">I958</f>
        <v>9</v>
      </c>
      <c r="J957" s="55" t="n">
        <f aca="false">J958</f>
        <v>9</v>
      </c>
      <c r="K957" s="55" t="n">
        <f aca="false">K958</f>
        <v>0</v>
      </c>
      <c r="L957" s="55" t="n">
        <f aca="false">L958</f>
        <v>0</v>
      </c>
      <c r="M957" s="55" t="n">
        <f aca="false">M958</f>
        <v>0</v>
      </c>
      <c r="N957" s="55" t="n">
        <f aca="false">N958</f>
        <v>0</v>
      </c>
      <c r="O957" s="55" t="n">
        <f aca="false">O958</f>
        <v>0</v>
      </c>
      <c r="P957" s="55" t="n">
        <f aca="false">P958</f>
        <v>0</v>
      </c>
    </row>
    <row r="958" customFormat="false" ht="15" hidden="false" customHeight="false" outlineLevel="0" collapsed="false">
      <c r="A958" s="268" t="s">
        <v>31</v>
      </c>
      <c r="B958" s="100" t="s">
        <v>367</v>
      </c>
      <c r="C958" s="52" t="s">
        <v>373</v>
      </c>
      <c r="D958" s="52" t="s">
        <v>470</v>
      </c>
      <c r="E958" s="275" t="s">
        <v>899</v>
      </c>
      <c r="F958" s="274" t="s">
        <v>908</v>
      </c>
      <c r="G958" s="277" t="n">
        <v>1</v>
      </c>
      <c r="H958" s="55"/>
      <c r="I958" s="55" t="n">
        <v>9</v>
      </c>
      <c r="J958" s="53" t="n">
        <f aca="false">H958+I958</f>
        <v>9</v>
      </c>
      <c r="K958" s="54"/>
      <c r="L958" s="54"/>
      <c r="M958" s="53" t="n">
        <f aca="false">K958+L958</f>
        <v>0</v>
      </c>
      <c r="N958" s="54"/>
      <c r="O958" s="248"/>
      <c r="P958" s="249" t="n">
        <f aca="false">N958+O958</f>
        <v>0</v>
      </c>
    </row>
    <row r="959" customFormat="false" ht="15" hidden="false" customHeight="false" outlineLevel="0" collapsed="false">
      <c r="A959" s="82" t="s">
        <v>57</v>
      </c>
      <c r="B959" s="273" t="s">
        <v>367</v>
      </c>
      <c r="C959" s="274" t="s">
        <v>373</v>
      </c>
      <c r="D959" s="274" t="s">
        <v>470</v>
      </c>
      <c r="E959" s="275" t="s">
        <v>897</v>
      </c>
      <c r="F959" s="274" t="s">
        <v>59</v>
      </c>
      <c r="G959" s="277"/>
      <c r="H959" s="55" t="n">
        <f aca="false">H960</f>
        <v>0</v>
      </c>
      <c r="I959" s="55" t="n">
        <f aca="false">I960</f>
        <v>9</v>
      </c>
      <c r="J959" s="55" t="n">
        <f aca="false">J960</f>
        <v>9</v>
      </c>
      <c r="K959" s="55" t="n">
        <f aca="false">K960</f>
        <v>0</v>
      </c>
      <c r="L959" s="55" t="n">
        <f aca="false">L960</f>
        <v>0</v>
      </c>
      <c r="M959" s="55" t="n">
        <f aca="false">M960</f>
        <v>0</v>
      </c>
      <c r="N959" s="55" t="n">
        <f aca="false">N960</f>
        <v>0</v>
      </c>
      <c r="O959" s="55" t="n">
        <f aca="false">O960</f>
        <v>0</v>
      </c>
      <c r="P959" s="55" t="n">
        <f aca="false">P960</f>
        <v>0</v>
      </c>
    </row>
    <row r="960" customFormat="false" ht="63.75" hidden="false" customHeight="false" outlineLevel="0" collapsed="false">
      <c r="A960" s="82" t="s">
        <v>909</v>
      </c>
      <c r="B960" s="273" t="s">
        <v>367</v>
      </c>
      <c r="C960" s="274" t="s">
        <v>373</v>
      </c>
      <c r="D960" s="274" t="s">
        <v>470</v>
      </c>
      <c r="E960" s="275" t="s">
        <v>899</v>
      </c>
      <c r="F960" s="274" t="s">
        <v>145</v>
      </c>
      <c r="G960" s="277" t="s">
        <v>157</v>
      </c>
      <c r="H960" s="55" t="n">
        <f aca="false">H961</f>
        <v>0</v>
      </c>
      <c r="I960" s="55" t="n">
        <f aca="false">I961</f>
        <v>9</v>
      </c>
      <c r="J960" s="55" t="n">
        <f aca="false">J961</f>
        <v>9</v>
      </c>
      <c r="K960" s="55" t="n">
        <f aca="false">K961</f>
        <v>0</v>
      </c>
      <c r="L960" s="55" t="n">
        <f aca="false">L961</f>
        <v>0</v>
      </c>
      <c r="M960" s="55" t="n">
        <f aca="false">M961</f>
        <v>0</v>
      </c>
      <c r="N960" s="55" t="n">
        <f aca="false">N961</f>
        <v>0</v>
      </c>
      <c r="O960" s="55" t="n">
        <f aca="false">O961</f>
        <v>0</v>
      </c>
      <c r="P960" s="55" t="n">
        <f aca="false">P961</f>
        <v>0</v>
      </c>
    </row>
    <row r="961" customFormat="false" ht="15" hidden="false" customHeight="false" outlineLevel="0" collapsed="false">
      <c r="A961" s="268" t="s">
        <v>31</v>
      </c>
      <c r="B961" s="100" t="s">
        <v>367</v>
      </c>
      <c r="C961" s="52" t="s">
        <v>373</v>
      </c>
      <c r="D961" s="52" t="s">
        <v>470</v>
      </c>
      <c r="E961" s="275" t="s">
        <v>899</v>
      </c>
      <c r="F961" s="274" t="s">
        <v>145</v>
      </c>
      <c r="G961" s="277" t="n">
        <v>1</v>
      </c>
      <c r="H961" s="55"/>
      <c r="I961" s="55" t="n">
        <v>9</v>
      </c>
      <c r="J961" s="53" t="n">
        <f aca="false">H961+I961</f>
        <v>9</v>
      </c>
      <c r="K961" s="54"/>
      <c r="L961" s="54"/>
      <c r="M961" s="53" t="n">
        <f aca="false">K961+L961</f>
        <v>0</v>
      </c>
      <c r="N961" s="54"/>
      <c r="O961" s="248"/>
      <c r="P961" s="249" t="n">
        <f aca="false">N961+O961</f>
        <v>0</v>
      </c>
    </row>
    <row r="962" customFormat="false" ht="38.25" hidden="false" customHeight="false" outlineLevel="0" collapsed="false">
      <c r="A962" s="99" t="s">
        <v>910</v>
      </c>
      <c r="B962" s="100" t="s">
        <v>367</v>
      </c>
      <c r="C962" s="52" t="s">
        <v>373</v>
      </c>
      <c r="D962" s="52" t="s">
        <v>470</v>
      </c>
      <c r="E962" s="69" t="s">
        <v>911</v>
      </c>
      <c r="F962" s="52"/>
      <c r="G962" s="52"/>
      <c r="H962" s="55" t="n">
        <f aca="false">H963</f>
        <v>0</v>
      </c>
      <c r="I962" s="55"/>
      <c r="J962" s="53" t="n">
        <f aca="false">H962+I962</f>
        <v>0</v>
      </c>
      <c r="K962" s="55" t="n">
        <f aca="false">K963</f>
        <v>0</v>
      </c>
      <c r="L962" s="55"/>
      <c r="M962" s="53" t="n">
        <f aca="false">K962+L962</f>
        <v>0</v>
      </c>
      <c r="N962" s="55" t="n">
        <f aca="false">N963</f>
        <v>0</v>
      </c>
      <c r="O962" s="248"/>
      <c r="P962" s="249" t="n">
        <f aca="false">N962+O962</f>
        <v>0</v>
      </c>
    </row>
    <row r="963" customFormat="false" ht="50.25" hidden="false" customHeight="true" outlineLevel="0" collapsed="false">
      <c r="A963" s="268" t="s">
        <v>912</v>
      </c>
      <c r="B963" s="100" t="s">
        <v>367</v>
      </c>
      <c r="C963" s="52" t="s">
        <v>373</v>
      </c>
      <c r="D963" s="52" t="s">
        <v>470</v>
      </c>
      <c r="E963" s="278" t="s">
        <v>913</v>
      </c>
      <c r="F963" s="52"/>
      <c r="G963" s="52"/>
      <c r="H963" s="53" t="n">
        <f aca="false">H964</f>
        <v>0</v>
      </c>
      <c r="I963" s="53"/>
      <c r="J963" s="53" t="n">
        <f aca="false">H963+I963</f>
        <v>0</v>
      </c>
      <c r="K963" s="53" t="n">
        <f aca="false">K964</f>
        <v>0</v>
      </c>
      <c r="L963" s="53"/>
      <c r="M963" s="53" t="n">
        <f aca="false">K963+L963</f>
        <v>0</v>
      </c>
      <c r="N963" s="53" t="n">
        <f aca="false">N964</f>
        <v>0</v>
      </c>
      <c r="O963" s="248"/>
      <c r="P963" s="249" t="n">
        <f aca="false">N963+O963</f>
        <v>0</v>
      </c>
    </row>
    <row r="964" customFormat="false" ht="38.25" hidden="false" customHeight="false" outlineLevel="0" collapsed="false">
      <c r="A964" s="268" t="s">
        <v>826</v>
      </c>
      <c r="B964" s="100" t="s">
        <v>367</v>
      </c>
      <c r="C964" s="52" t="s">
        <v>373</v>
      </c>
      <c r="D964" s="52" t="s">
        <v>470</v>
      </c>
      <c r="E964" s="278" t="s">
        <v>913</v>
      </c>
      <c r="F964" s="52" t="s">
        <v>385</v>
      </c>
      <c r="G964" s="52"/>
      <c r="H964" s="53" t="n">
        <f aca="false">H965</f>
        <v>0</v>
      </c>
      <c r="I964" s="53"/>
      <c r="J964" s="53" t="n">
        <f aca="false">H964+I964</f>
        <v>0</v>
      </c>
      <c r="K964" s="53" t="n">
        <f aca="false">K965</f>
        <v>0</v>
      </c>
      <c r="L964" s="53"/>
      <c r="M964" s="53" t="n">
        <f aca="false">K964+L964</f>
        <v>0</v>
      </c>
      <c r="N964" s="53" t="n">
        <f aca="false">N965</f>
        <v>0</v>
      </c>
      <c r="O964" s="248"/>
      <c r="P964" s="249" t="n">
        <f aca="false">N964+O964</f>
        <v>0</v>
      </c>
    </row>
    <row r="965" customFormat="false" ht="17.25" hidden="false" customHeight="true" outlineLevel="0" collapsed="false">
      <c r="A965" s="268" t="s">
        <v>386</v>
      </c>
      <c r="B965" s="100" t="s">
        <v>367</v>
      </c>
      <c r="C965" s="52" t="s">
        <v>373</v>
      </c>
      <c r="D965" s="52" t="s">
        <v>470</v>
      </c>
      <c r="E965" s="278" t="s">
        <v>913</v>
      </c>
      <c r="F965" s="52" t="s">
        <v>387</v>
      </c>
      <c r="G965" s="52"/>
      <c r="H965" s="53" t="n">
        <f aca="false">H968+H966+H967</f>
        <v>0</v>
      </c>
      <c r="I965" s="53"/>
      <c r="J965" s="53" t="n">
        <f aca="false">H965+I965</f>
        <v>0</v>
      </c>
      <c r="K965" s="53" t="n">
        <f aca="false">K968+K966+K967</f>
        <v>0</v>
      </c>
      <c r="L965" s="53"/>
      <c r="M965" s="53" t="n">
        <f aca="false">K965+L965</f>
        <v>0</v>
      </c>
      <c r="N965" s="53" t="n">
        <f aca="false">N968+N966+N967</f>
        <v>0</v>
      </c>
      <c r="O965" s="248"/>
      <c r="P965" s="249" t="n">
        <f aca="false">N965+O965</f>
        <v>0</v>
      </c>
    </row>
    <row r="966" customFormat="false" ht="17.25" hidden="false" customHeight="true" outlineLevel="0" collapsed="false">
      <c r="A966" s="268" t="s">
        <v>31</v>
      </c>
      <c r="B966" s="100" t="s">
        <v>367</v>
      </c>
      <c r="C966" s="52" t="s">
        <v>373</v>
      </c>
      <c r="D966" s="52" t="s">
        <v>470</v>
      </c>
      <c r="E966" s="278" t="s">
        <v>913</v>
      </c>
      <c r="F966" s="52" t="s">
        <v>387</v>
      </c>
      <c r="G966" s="52" t="s">
        <v>32</v>
      </c>
      <c r="H966" s="53"/>
      <c r="I966" s="53"/>
      <c r="J966" s="53" t="n">
        <f aca="false">H966+I966</f>
        <v>0</v>
      </c>
      <c r="K966" s="279"/>
      <c r="L966" s="279"/>
      <c r="M966" s="53" t="n">
        <f aca="false">K966+L966</f>
        <v>0</v>
      </c>
      <c r="N966" s="279"/>
      <c r="O966" s="248"/>
      <c r="P966" s="249" t="n">
        <f aca="false">N966+O966</f>
        <v>0</v>
      </c>
    </row>
    <row r="967" customFormat="false" ht="17.25" hidden="false" customHeight="true" outlineLevel="0" collapsed="false">
      <c r="A967" s="268" t="s">
        <v>33</v>
      </c>
      <c r="B967" s="100" t="s">
        <v>367</v>
      </c>
      <c r="C967" s="52" t="s">
        <v>373</v>
      </c>
      <c r="D967" s="52" t="s">
        <v>470</v>
      </c>
      <c r="E967" s="278" t="s">
        <v>913</v>
      </c>
      <c r="F967" s="52" t="s">
        <v>387</v>
      </c>
      <c r="G967" s="52" t="s">
        <v>25</v>
      </c>
      <c r="H967" s="53"/>
      <c r="I967" s="53"/>
      <c r="J967" s="53" t="n">
        <f aca="false">H967+I967</f>
        <v>0</v>
      </c>
      <c r="K967" s="279"/>
      <c r="L967" s="279"/>
      <c r="M967" s="53" t="n">
        <f aca="false">K967+L967</f>
        <v>0</v>
      </c>
      <c r="N967" s="279"/>
      <c r="O967" s="248"/>
      <c r="P967" s="249" t="n">
        <f aca="false">N967+O967</f>
        <v>0</v>
      </c>
    </row>
    <row r="968" customFormat="false" ht="12.75" hidden="false" customHeight="false" outlineLevel="0" collapsed="false">
      <c r="A968" s="268" t="s">
        <v>644</v>
      </c>
      <c r="B968" s="100" t="s">
        <v>367</v>
      </c>
      <c r="C968" s="52" t="s">
        <v>373</v>
      </c>
      <c r="D968" s="52" t="s">
        <v>470</v>
      </c>
      <c r="E968" s="278" t="s">
        <v>913</v>
      </c>
      <c r="F968" s="52" t="s">
        <v>387</v>
      </c>
      <c r="G968" s="52" t="s">
        <v>26</v>
      </c>
      <c r="H968" s="53"/>
      <c r="I968" s="53"/>
      <c r="J968" s="53" t="n">
        <f aca="false">H968+I968</f>
        <v>0</v>
      </c>
      <c r="K968" s="54"/>
      <c r="L968" s="54"/>
      <c r="M968" s="53" t="n">
        <f aca="false">K968+L968</f>
        <v>0</v>
      </c>
      <c r="N968" s="85"/>
      <c r="O968" s="248"/>
      <c r="P968" s="249" t="n">
        <f aca="false">N968+O968</f>
        <v>0</v>
      </c>
    </row>
    <row r="969" customFormat="false" ht="51" hidden="false" customHeight="true" outlineLevel="0" collapsed="false">
      <c r="A969" s="261" t="s">
        <v>431</v>
      </c>
      <c r="B969" s="100" t="s">
        <v>367</v>
      </c>
      <c r="C969" s="52" t="s">
        <v>373</v>
      </c>
      <c r="D969" s="52" t="s">
        <v>470</v>
      </c>
      <c r="E969" s="69" t="s">
        <v>914</v>
      </c>
      <c r="F969" s="52"/>
      <c r="G969" s="52"/>
      <c r="H969" s="68" t="n">
        <f aca="false">H970</f>
        <v>0</v>
      </c>
      <c r="I969" s="68"/>
      <c r="J969" s="53" t="n">
        <f aca="false">H969+I969</f>
        <v>0</v>
      </c>
      <c r="K969" s="68" t="n">
        <f aca="false">K970</f>
        <v>0</v>
      </c>
      <c r="L969" s="68"/>
      <c r="M969" s="53" t="n">
        <f aca="false">K969+L969</f>
        <v>0</v>
      </c>
      <c r="N969" s="68" t="n">
        <f aca="false">N970</f>
        <v>0</v>
      </c>
      <c r="O969" s="248"/>
      <c r="P969" s="249" t="n">
        <f aca="false">N969+O969</f>
        <v>0</v>
      </c>
    </row>
    <row r="970" customFormat="false" ht="38.25" hidden="false" customHeight="true" outlineLevel="0" collapsed="false">
      <c r="A970" s="99" t="s">
        <v>399</v>
      </c>
      <c r="B970" s="100" t="s">
        <v>367</v>
      </c>
      <c r="C970" s="52" t="s">
        <v>373</v>
      </c>
      <c r="D970" s="52" t="s">
        <v>470</v>
      </c>
      <c r="E970" s="69" t="s">
        <v>914</v>
      </c>
      <c r="F970" s="52" t="s">
        <v>385</v>
      </c>
      <c r="G970" s="52"/>
      <c r="H970" s="53" t="n">
        <f aca="false">H971</f>
        <v>0</v>
      </c>
      <c r="I970" s="53"/>
      <c r="J970" s="53" t="n">
        <f aca="false">H970+I970</f>
        <v>0</v>
      </c>
      <c r="K970" s="53" t="n">
        <f aca="false">K971</f>
        <v>0</v>
      </c>
      <c r="L970" s="53"/>
      <c r="M970" s="53" t="n">
        <f aca="false">K970+L970</f>
        <v>0</v>
      </c>
      <c r="N970" s="53" t="n">
        <f aca="false">N971</f>
        <v>0</v>
      </c>
      <c r="O970" s="248"/>
      <c r="P970" s="249" t="n">
        <f aca="false">N970+O970</f>
        <v>0</v>
      </c>
    </row>
    <row r="971" customFormat="false" ht="12.75" hidden="false" customHeight="true" outlineLevel="0" collapsed="false">
      <c r="A971" s="99" t="s">
        <v>386</v>
      </c>
      <c r="B971" s="100" t="s">
        <v>367</v>
      </c>
      <c r="C971" s="52" t="s">
        <v>373</v>
      </c>
      <c r="D971" s="52" t="s">
        <v>470</v>
      </c>
      <c r="E971" s="69" t="s">
        <v>914</v>
      </c>
      <c r="F971" s="52" t="s">
        <v>387</v>
      </c>
      <c r="G971" s="52"/>
      <c r="H971" s="53" t="n">
        <f aca="false">H972</f>
        <v>0</v>
      </c>
      <c r="I971" s="53"/>
      <c r="J971" s="53" t="n">
        <f aca="false">H971+I971</f>
        <v>0</v>
      </c>
      <c r="K971" s="53" t="n">
        <f aca="false">K972</f>
        <v>0</v>
      </c>
      <c r="L971" s="53"/>
      <c r="M971" s="53" t="n">
        <f aca="false">K971+L971</f>
        <v>0</v>
      </c>
      <c r="N971" s="53" t="n">
        <f aca="false">N972</f>
        <v>0</v>
      </c>
      <c r="O971" s="248"/>
      <c r="P971" s="249" t="n">
        <f aca="false">N971+O971</f>
        <v>0</v>
      </c>
    </row>
    <row r="972" customFormat="false" ht="15" hidden="false" customHeight="true" outlineLevel="0" collapsed="false">
      <c r="A972" s="99" t="s">
        <v>33</v>
      </c>
      <c r="B972" s="100" t="s">
        <v>367</v>
      </c>
      <c r="C972" s="52" t="s">
        <v>373</v>
      </c>
      <c r="D972" s="52" t="s">
        <v>470</v>
      </c>
      <c r="E972" s="69" t="s">
        <v>914</v>
      </c>
      <c r="F972" s="52" t="s">
        <v>387</v>
      </c>
      <c r="G972" s="52" t="s">
        <v>25</v>
      </c>
      <c r="H972" s="53"/>
      <c r="I972" s="53"/>
      <c r="J972" s="53" t="n">
        <f aca="false">H972+I972</f>
        <v>0</v>
      </c>
      <c r="K972" s="85"/>
      <c r="L972" s="85"/>
      <c r="M972" s="53" t="n">
        <f aca="false">K972+L972</f>
        <v>0</v>
      </c>
      <c r="N972" s="85"/>
      <c r="O972" s="248"/>
      <c r="P972" s="249" t="n">
        <f aca="false">N972+O972</f>
        <v>0</v>
      </c>
    </row>
    <row r="973" customFormat="false" ht="12.75" hidden="false" customHeight="true" outlineLevel="0" collapsed="false">
      <c r="A973" s="99" t="s">
        <v>31</v>
      </c>
      <c r="B973" s="100" t="s">
        <v>367</v>
      </c>
      <c r="C973" s="52" t="s">
        <v>373</v>
      </c>
      <c r="D973" s="52" t="s">
        <v>470</v>
      </c>
      <c r="E973" s="69" t="s">
        <v>480</v>
      </c>
      <c r="F973" s="52" t="s">
        <v>387</v>
      </c>
      <c r="G973" s="52" t="s">
        <v>32</v>
      </c>
      <c r="H973" s="55"/>
      <c r="I973" s="55"/>
      <c r="J973" s="53" t="n">
        <f aca="false">H973+I973</f>
        <v>0</v>
      </c>
      <c r="K973" s="85"/>
      <c r="L973" s="85"/>
      <c r="M973" s="53" t="n">
        <f aca="false">K973+L973</f>
        <v>0</v>
      </c>
      <c r="N973" s="85"/>
      <c r="O973" s="248"/>
      <c r="P973" s="249" t="n">
        <f aca="false">N973+O973</f>
        <v>0</v>
      </c>
    </row>
    <row r="974" customFormat="false" ht="12.75" hidden="false" customHeight="true" outlineLevel="0" collapsed="false">
      <c r="A974" s="44" t="s">
        <v>40</v>
      </c>
      <c r="B974" s="87" t="s">
        <v>367</v>
      </c>
      <c r="C974" s="47" t="s">
        <v>373</v>
      </c>
      <c r="D974" s="47" t="s">
        <v>470</v>
      </c>
      <c r="E974" s="88" t="s">
        <v>645</v>
      </c>
      <c r="F974" s="47"/>
      <c r="G974" s="47"/>
      <c r="H974" s="55" t="n">
        <f aca="false">H975+H979+H983</f>
        <v>0</v>
      </c>
      <c r="I974" s="55" t="n">
        <f aca="false">I975+I979+I983</f>
        <v>0</v>
      </c>
      <c r="J974" s="55" t="n">
        <f aca="false">J975+J979+J983</f>
        <v>0</v>
      </c>
      <c r="K974" s="55" t="n">
        <f aca="false">K975+K979+K983</f>
        <v>0</v>
      </c>
      <c r="L974" s="55" t="n">
        <f aca="false">L975+L979+L983</f>
        <v>0</v>
      </c>
      <c r="M974" s="55" t="n">
        <f aca="false">M975+M979+M983</f>
        <v>0</v>
      </c>
      <c r="N974" s="55" t="n">
        <f aca="false">N975+N979+N983</f>
        <v>4200</v>
      </c>
      <c r="O974" s="55" t="n">
        <f aca="false">O975+O979+O983</f>
        <v>0</v>
      </c>
      <c r="P974" s="55" t="n">
        <f aca="false">P975+P979+P983</f>
        <v>4200</v>
      </c>
    </row>
    <row r="975" customFormat="false" ht="25.5" hidden="false" customHeight="false" outlineLevel="0" collapsed="false">
      <c r="A975" s="99" t="s">
        <v>467</v>
      </c>
      <c r="B975" s="100" t="s">
        <v>367</v>
      </c>
      <c r="C975" s="52" t="s">
        <v>373</v>
      </c>
      <c r="D975" s="52" t="s">
        <v>470</v>
      </c>
      <c r="E975" s="69" t="s">
        <v>847</v>
      </c>
      <c r="F975" s="52"/>
      <c r="G975" s="52"/>
      <c r="H975" s="55" t="n">
        <f aca="false">H976</f>
        <v>0</v>
      </c>
      <c r="I975" s="55" t="n">
        <f aca="false">I976</f>
        <v>0</v>
      </c>
      <c r="J975" s="55" t="n">
        <f aca="false">J976</f>
        <v>0</v>
      </c>
      <c r="K975" s="55" t="n">
        <f aca="false">K976</f>
        <v>0</v>
      </c>
      <c r="L975" s="55" t="n">
        <f aca="false">L976</f>
        <v>0</v>
      </c>
      <c r="M975" s="55" t="n">
        <f aca="false">M976</f>
        <v>0</v>
      </c>
      <c r="N975" s="55" t="n">
        <f aca="false">N976</f>
        <v>300</v>
      </c>
      <c r="O975" s="55" t="n">
        <f aca="false">O976</f>
        <v>0</v>
      </c>
      <c r="P975" s="249" t="n">
        <f aca="false">N975+O975</f>
        <v>300</v>
      </c>
    </row>
    <row r="976" customFormat="false" ht="38.25" hidden="false" customHeight="false" outlineLevel="0" collapsed="false">
      <c r="A976" s="99" t="s">
        <v>826</v>
      </c>
      <c r="B976" s="100" t="s">
        <v>367</v>
      </c>
      <c r="C976" s="52" t="s">
        <v>373</v>
      </c>
      <c r="D976" s="52" t="s">
        <v>470</v>
      </c>
      <c r="E976" s="69" t="s">
        <v>847</v>
      </c>
      <c r="F976" s="52" t="s">
        <v>385</v>
      </c>
      <c r="G976" s="52"/>
      <c r="H976" s="55" t="n">
        <f aca="false">H977</f>
        <v>0</v>
      </c>
      <c r="I976" s="55"/>
      <c r="J976" s="53" t="n">
        <f aca="false">H976+I976</f>
        <v>0</v>
      </c>
      <c r="K976" s="55" t="n">
        <f aca="false">K977</f>
        <v>0</v>
      </c>
      <c r="L976" s="55"/>
      <c r="M976" s="53" t="n">
        <f aca="false">K976+L976</f>
        <v>0</v>
      </c>
      <c r="N976" s="55" t="n">
        <f aca="false">N977</f>
        <v>300</v>
      </c>
      <c r="O976" s="55" t="n">
        <f aca="false">O977</f>
        <v>0</v>
      </c>
      <c r="P976" s="249" t="n">
        <f aca="false">N976+O976</f>
        <v>300</v>
      </c>
    </row>
    <row r="977" customFormat="false" ht="12.75" hidden="false" customHeight="false" outlineLevel="0" collapsed="false">
      <c r="A977" s="99" t="s">
        <v>386</v>
      </c>
      <c r="B977" s="100" t="s">
        <v>367</v>
      </c>
      <c r="C977" s="52" t="s">
        <v>373</v>
      </c>
      <c r="D977" s="52" t="s">
        <v>470</v>
      </c>
      <c r="E977" s="69" t="s">
        <v>847</v>
      </c>
      <c r="F977" s="52" t="s">
        <v>387</v>
      </c>
      <c r="G977" s="52"/>
      <c r="H977" s="55" t="n">
        <f aca="false">H978</f>
        <v>0</v>
      </c>
      <c r="I977" s="55"/>
      <c r="J977" s="53" t="n">
        <f aca="false">H977+I977</f>
        <v>0</v>
      </c>
      <c r="K977" s="55" t="n">
        <f aca="false">K978</f>
        <v>0</v>
      </c>
      <c r="L977" s="55"/>
      <c r="M977" s="53" t="n">
        <f aca="false">K977+L977</f>
        <v>0</v>
      </c>
      <c r="N977" s="55" t="n">
        <f aca="false">N978</f>
        <v>300</v>
      </c>
      <c r="O977" s="55" t="n">
        <f aca="false">O978</f>
        <v>0</v>
      </c>
      <c r="P977" s="249" t="n">
        <f aca="false">N977+O977</f>
        <v>300</v>
      </c>
    </row>
    <row r="978" customFormat="false" ht="12.75" hidden="false" customHeight="true" outlineLevel="0" collapsed="false">
      <c r="A978" s="99" t="s">
        <v>31</v>
      </c>
      <c r="B978" s="100" t="s">
        <v>367</v>
      </c>
      <c r="C978" s="52" t="s">
        <v>373</v>
      </c>
      <c r="D978" s="52" t="s">
        <v>470</v>
      </c>
      <c r="E978" s="69" t="s">
        <v>847</v>
      </c>
      <c r="F978" s="52" t="s">
        <v>387</v>
      </c>
      <c r="G978" s="52" t="s">
        <v>32</v>
      </c>
      <c r="H978" s="55"/>
      <c r="I978" s="55"/>
      <c r="J978" s="53" t="n">
        <f aca="false">H978+I978</f>
        <v>0</v>
      </c>
      <c r="K978" s="54"/>
      <c r="L978" s="54"/>
      <c r="M978" s="53" t="n">
        <f aca="false">K978+L978</f>
        <v>0</v>
      </c>
      <c r="N978" s="54" t="n">
        <v>300</v>
      </c>
      <c r="O978" s="248"/>
      <c r="P978" s="249" t="n">
        <f aca="false">N978+O978</f>
        <v>300</v>
      </c>
    </row>
    <row r="979" customFormat="false" ht="25.5" hidden="false" customHeight="false" outlineLevel="0" collapsed="false">
      <c r="A979" s="99" t="s">
        <v>837</v>
      </c>
      <c r="B979" s="164" t="s">
        <v>367</v>
      </c>
      <c r="C979" s="52" t="s">
        <v>373</v>
      </c>
      <c r="D979" s="52" t="s">
        <v>470</v>
      </c>
      <c r="E979" s="69" t="s">
        <v>845</v>
      </c>
      <c r="F979" s="52"/>
      <c r="G979" s="52"/>
      <c r="H979" s="55" t="n">
        <f aca="false">H980</f>
        <v>0</v>
      </c>
      <c r="I979" s="55"/>
      <c r="J979" s="53" t="n">
        <f aca="false">H979+I979</f>
        <v>0</v>
      </c>
      <c r="K979" s="55" t="n">
        <f aca="false">K980</f>
        <v>0</v>
      </c>
      <c r="L979" s="55"/>
      <c r="M979" s="53" t="n">
        <f aca="false">K979+L979</f>
        <v>0</v>
      </c>
      <c r="N979" s="55" t="n">
        <f aca="false">N980</f>
        <v>3300</v>
      </c>
      <c r="O979" s="55" t="n">
        <f aca="false">O980</f>
        <v>0</v>
      </c>
      <c r="P979" s="249" t="n">
        <f aca="false">N979+O979</f>
        <v>3300</v>
      </c>
    </row>
    <row r="980" customFormat="false" ht="38.25" hidden="false" customHeight="false" outlineLevel="0" collapsed="false">
      <c r="A980" s="99" t="s">
        <v>826</v>
      </c>
      <c r="B980" s="164" t="s">
        <v>367</v>
      </c>
      <c r="C980" s="52" t="s">
        <v>373</v>
      </c>
      <c r="D980" s="52" t="s">
        <v>470</v>
      </c>
      <c r="E980" s="69" t="s">
        <v>845</v>
      </c>
      <c r="F980" s="52" t="s">
        <v>385</v>
      </c>
      <c r="G980" s="52"/>
      <c r="H980" s="55" t="n">
        <f aca="false">H981</f>
        <v>0</v>
      </c>
      <c r="I980" s="55"/>
      <c r="J980" s="53" t="n">
        <f aca="false">H980+I980</f>
        <v>0</v>
      </c>
      <c r="K980" s="55" t="n">
        <f aca="false">K981</f>
        <v>0</v>
      </c>
      <c r="L980" s="55"/>
      <c r="M980" s="53" t="n">
        <f aca="false">K980+L980</f>
        <v>0</v>
      </c>
      <c r="N980" s="55" t="n">
        <f aca="false">N981</f>
        <v>3300</v>
      </c>
      <c r="O980" s="55" t="n">
        <f aca="false">O981</f>
        <v>0</v>
      </c>
      <c r="P980" s="249" t="n">
        <f aca="false">N980+O980</f>
        <v>3300</v>
      </c>
    </row>
    <row r="981" customFormat="false" ht="12.75" hidden="false" customHeight="false" outlineLevel="0" collapsed="false">
      <c r="A981" s="99" t="s">
        <v>386</v>
      </c>
      <c r="B981" s="164" t="s">
        <v>367</v>
      </c>
      <c r="C981" s="52" t="s">
        <v>373</v>
      </c>
      <c r="D981" s="52" t="s">
        <v>470</v>
      </c>
      <c r="E981" s="69" t="s">
        <v>845</v>
      </c>
      <c r="F981" s="52" t="s">
        <v>387</v>
      </c>
      <c r="G981" s="52"/>
      <c r="H981" s="55" t="n">
        <f aca="false">H982</f>
        <v>0</v>
      </c>
      <c r="I981" s="55"/>
      <c r="J981" s="53" t="n">
        <f aca="false">H981+I981</f>
        <v>0</v>
      </c>
      <c r="K981" s="55" t="n">
        <f aca="false">K982</f>
        <v>0</v>
      </c>
      <c r="L981" s="55"/>
      <c r="M981" s="53" t="n">
        <f aca="false">K981+L981</f>
        <v>0</v>
      </c>
      <c r="N981" s="55" t="n">
        <f aca="false">N982</f>
        <v>3300</v>
      </c>
      <c r="O981" s="55" t="n">
        <f aca="false">O982</f>
        <v>0</v>
      </c>
      <c r="P981" s="249" t="n">
        <f aca="false">N981+O981</f>
        <v>3300</v>
      </c>
    </row>
    <row r="982" customFormat="false" ht="12.75" hidden="false" customHeight="true" outlineLevel="0" collapsed="false">
      <c r="A982" s="99" t="s">
        <v>31</v>
      </c>
      <c r="B982" s="164" t="s">
        <v>367</v>
      </c>
      <c r="C982" s="52" t="s">
        <v>373</v>
      </c>
      <c r="D982" s="52" t="s">
        <v>470</v>
      </c>
      <c r="E982" s="69" t="s">
        <v>845</v>
      </c>
      <c r="F982" s="52" t="s">
        <v>387</v>
      </c>
      <c r="G982" s="52" t="s">
        <v>32</v>
      </c>
      <c r="H982" s="55"/>
      <c r="I982" s="55"/>
      <c r="J982" s="53" t="n">
        <f aca="false">H982+I982</f>
        <v>0</v>
      </c>
      <c r="K982" s="54"/>
      <c r="L982" s="54"/>
      <c r="M982" s="53" t="n">
        <f aca="false">K982+L982</f>
        <v>0</v>
      </c>
      <c r="N982" s="54" t="n">
        <v>3300</v>
      </c>
      <c r="O982" s="248"/>
      <c r="P982" s="249" t="n">
        <f aca="false">N982+O982</f>
        <v>3300</v>
      </c>
    </row>
    <row r="983" customFormat="false" ht="25.5" hidden="false" customHeight="false" outlineLevel="0" collapsed="false">
      <c r="A983" s="99" t="s">
        <v>839</v>
      </c>
      <c r="B983" s="164" t="s">
        <v>367</v>
      </c>
      <c r="C983" s="52" t="s">
        <v>373</v>
      </c>
      <c r="D983" s="52" t="s">
        <v>470</v>
      </c>
      <c r="E983" s="69" t="s">
        <v>846</v>
      </c>
      <c r="F983" s="52"/>
      <c r="G983" s="52"/>
      <c r="H983" s="55" t="n">
        <f aca="false">H984</f>
        <v>0</v>
      </c>
      <c r="I983" s="55"/>
      <c r="J983" s="53" t="n">
        <f aca="false">H983+I983</f>
        <v>0</v>
      </c>
      <c r="K983" s="55" t="n">
        <f aca="false">K984</f>
        <v>0</v>
      </c>
      <c r="L983" s="55"/>
      <c r="M983" s="53" t="n">
        <f aca="false">K983+L983</f>
        <v>0</v>
      </c>
      <c r="N983" s="55" t="n">
        <f aca="false">N984</f>
        <v>600</v>
      </c>
      <c r="O983" s="55" t="n">
        <f aca="false">O984</f>
        <v>0</v>
      </c>
      <c r="P983" s="249" t="n">
        <f aca="false">N983+O983</f>
        <v>600</v>
      </c>
    </row>
    <row r="984" customFormat="false" ht="38.25" hidden="false" customHeight="false" outlineLevel="0" collapsed="false">
      <c r="A984" s="99" t="s">
        <v>826</v>
      </c>
      <c r="B984" s="164" t="s">
        <v>367</v>
      </c>
      <c r="C984" s="52" t="s">
        <v>373</v>
      </c>
      <c r="D984" s="52" t="s">
        <v>470</v>
      </c>
      <c r="E984" s="69" t="s">
        <v>846</v>
      </c>
      <c r="F984" s="52" t="s">
        <v>385</v>
      </c>
      <c r="G984" s="52"/>
      <c r="H984" s="55" t="n">
        <f aca="false">H985</f>
        <v>0</v>
      </c>
      <c r="I984" s="55"/>
      <c r="J984" s="53" t="n">
        <f aca="false">H984+I984</f>
        <v>0</v>
      </c>
      <c r="K984" s="55" t="n">
        <f aca="false">K985</f>
        <v>0</v>
      </c>
      <c r="L984" s="55"/>
      <c r="M984" s="53" t="n">
        <f aca="false">K984+L984</f>
        <v>0</v>
      </c>
      <c r="N984" s="55" t="n">
        <f aca="false">N985</f>
        <v>600</v>
      </c>
      <c r="O984" s="55" t="n">
        <f aca="false">O985</f>
        <v>0</v>
      </c>
      <c r="P984" s="249" t="n">
        <f aca="false">N984+O984</f>
        <v>600</v>
      </c>
    </row>
    <row r="985" customFormat="false" ht="12.75" hidden="false" customHeight="true" outlineLevel="0" collapsed="false">
      <c r="A985" s="99" t="s">
        <v>386</v>
      </c>
      <c r="B985" s="164" t="s">
        <v>367</v>
      </c>
      <c r="C985" s="52" t="s">
        <v>373</v>
      </c>
      <c r="D985" s="52" t="s">
        <v>470</v>
      </c>
      <c r="E985" s="69" t="s">
        <v>846</v>
      </c>
      <c r="F985" s="52" t="s">
        <v>387</v>
      </c>
      <c r="G985" s="52"/>
      <c r="H985" s="55" t="n">
        <f aca="false">H986</f>
        <v>0</v>
      </c>
      <c r="I985" s="55"/>
      <c r="J985" s="53" t="n">
        <f aca="false">H985+I985</f>
        <v>0</v>
      </c>
      <c r="K985" s="55" t="n">
        <f aca="false">K986</f>
        <v>0</v>
      </c>
      <c r="L985" s="55"/>
      <c r="M985" s="53" t="n">
        <f aca="false">K985+L985</f>
        <v>0</v>
      </c>
      <c r="N985" s="55" t="n">
        <f aca="false">N986</f>
        <v>600</v>
      </c>
      <c r="O985" s="55" t="n">
        <f aca="false">O986</f>
        <v>0</v>
      </c>
      <c r="P985" s="249" t="n">
        <f aca="false">N985+O985</f>
        <v>600</v>
      </c>
    </row>
    <row r="986" customFormat="false" ht="12.75" hidden="false" customHeight="true" outlineLevel="0" collapsed="false">
      <c r="A986" s="99" t="s">
        <v>31</v>
      </c>
      <c r="B986" s="164" t="s">
        <v>367</v>
      </c>
      <c r="C986" s="52" t="s">
        <v>373</v>
      </c>
      <c r="D986" s="52" t="s">
        <v>470</v>
      </c>
      <c r="E986" s="69" t="s">
        <v>846</v>
      </c>
      <c r="F986" s="52" t="s">
        <v>387</v>
      </c>
      <c r="G986" s="52" t="s">
        <v>32</v>
      </c>
      <c r="H986" s="55"/>
      <c r="I986" s="55"/>
      <c r="J986" s="53" t="n">
        <f aca="false">H986+I986</f>
        <v>0</v>
      </c>
      <c r="K986" s="54"/>
      <c r="L986" s="54"/>
      <c r="M986" s="53" t="n">
        <f aca="false">K986+L986</f>
        <v>0</v>
      </c>
      <c r="N986" s="54" t="n">
        <v>600</v>
      </c>
      <c r="O986" s="248"/>
      <c r="P986" s="249" t="n">
        <f aca="false">N986+O986</f>
        <v>600</v>
      </c>
    </row>
    <row r="987" customFormat="false" ht="22.5" hidden="false" customHeight="true" outlineLevel="0" collapsed="false">
      <c r="A987" s="86" t="s">
        <v>481</v>
      </c>
      <c r="B987" s="87" t="s">
        <v>367</v>
      </c>
      <c r="C987" s="47" t="s">
        <v>373</v>
      </c>
      <c r="D987" s="47" t="s">
        <v>482</v>
      </c>
      <c r="E987" s="47"/>
      <c r="F987" s="47"/>
      <c r="G987" s="47"/>
      <c r="H987" s="48" t="n">
        <f aca="false">H1006+H1030+H988+H1036</f>
        <v>1282.2</v>
      </c>
      <c r="I987" s="48" t="n">
        <f aca="false">I1006+I1030+I988+I1036</f>
        <v>0</v>
      </c>
      <c r="J987" s="48" t="n">
        <f aca="false">J1006+J1030+J988+J1036</f>
        <v>1282.2</v>
      </c>
      <c r="K987" s="48" t="n">
        <f aca="false">K1006+K1030+K988+K1036</f>
        <v>1282.2</v>
      </c>
      <c r="L987" s="48" t="n">
        <f aca="false">L1006+L1030+L988+L1036</f>
        <v>0</v>
      </c>
      <c r="M987" s="48" t="n">
        <f aca="false">M1006+M1030+M988+M1036</f>
        <v>1282.2</v>
      </c>
      <c r="N987" s="48" t="n">
        <f aca="false">N1006+N1030+N988+N1036</f>
        <v>1228.4</v>
      </c>
      <c r="O987" s="48" t="n">
        <f aca="false">O1006+O1030+O988+O1036</f>
        <v>0</v>
      </c>
      <c r="P987" s="48" t="n">
        <f aca="false">P1006+P1030+P988+P1036</f>
        <v>1228.4</v>
      </c>
    </row>
    <row r="988" customFormat="false" ht="24" hidden="false" customHeight="true" outlineLevel="0" collapsed="false">
      <c r="A988" s="44" t="s">
        <v>829</v>
      </c>
      <c r="B988" s="46" t="s">
        <v>367</v>
      </c>
      <c r="C988" s="47" t="s">
        <v>373</v>
      </c>
      <c r="D988" s="47" t="s">
        <v>482</v>
      </c>
      <c r="E988" s="47" t="s">
        <v>830</v>
      </c>
      <c r="F988" s="47"/>
      <c r="G988" s="47"/>
      <c r="H988" s="53" t="n">
        <f aca="false">H989</f>
        <v>1138.4</v>
      </c>
      <c r="I988" s="53" t="n">
        <f aca="false">I989</f>
        <v>0</v>
      </c>
      <c r="J988" s="53" t="n">
        <f aca="false">J989</f>
        <v>1138.4</v>
      </c>
      <c r="K988" s="53" t="n">
        <f aca="false">K989</f>
        <v>1138.4</v>
      </c>
      <c r="L988" s="53" t="n">
        <f aca="false">L989</f>
        <v>0</v>
      </c>
      <c r="M988" s="53" t="n">
        <f aca="false">M989</f>
        <v>1138.4</v>
      </c>
      <c r="N988" s="53" t="n">
        <f aca="false">N989</f>
        <v>0</v>
      </c>
      <c r="O988" s="53" t="n">
        <f aca="false">O989</f>
        <v>0</v>
      </c>
      <c r="P988" s="53" t="n">
        <f aca="false">P989</f>
        <v>0</v>
      </c>
    </row>
    <row r="989" customFormat="false" ht="45" hidden="false" customHeight="true" outlineLevel="0" collapsed="false">
      <c r="A989" s="158" t="s">
        <v>831</v>
      </c>
      <c r="B989" s="46" t="s">
        <v>367</v>
      </c>
      <c r="C989" s="47" t="s">
        <v>373</v>
      </c>
      <c r="D989" s="47" t="s">
        <v>482</v>
      </c>
      <c r="E989" s="47" t="s">
        <v>832</v>
      </c>
      <c r="F989" s="47"/>
      <c r="G989" s="47"/>
      <c r="H989" s="53" t="n">
        <f aca="false">H990</f>
        <v>1138.4</v>
      </c>
      <c r="I989" s="53" t="n">
        <f aca="false">I990</f>
        <v>0</v>
      </c>
      <c r="J989" s="53" t="n">
        <f aca="false">J990</f>
        <v>1138.4</v>
      </c>
      <c r="K989" s="53" t="n">
        <f aca="false">K990</f>
        <v>1138.4</v>
      </c>
      <c r="L989" s="53" t="n">
        <f aca="false">L990</f>
        <v>0</v>
      </c>
      <c r="M989" s="53" t="n">
        <f aca="false">M990</f>
        <v>1138.4</v>
      </c>
      <c r="N989" s="53" t="n">
        <f aca="false">N990</f>
        <v>0</v>
      </c>
      <c r="O989" s="53" t="n">
        <f aca="false">O990</f>
        <v>0</v>
      </c>
      <c r="P989" s="53" t="n">
        <f aca="false">P990</f>
        <v>0</v>
      </c>
    </row>
    <row r="990" customFormat="false" ht="39" hidden="false" customHeight="true" outlineLevel="0" collapsed="false">
      <c r="A990" s="169" t="s">
        <v>915</v>
      </c>
      <c r="B990" s="127" t="s">
        <v>367</v>
      </c>
      <c r="C990" s="47" t="s">
        <v>373</v>
      </c>
      <c r="D990" s="47" t="s">
        <v>482</v>
      </c>
      <c r="E990" s="47" t="s">
        <v>916</v>
      </c>
      <c r="F990" s="47"/>
      <c r="G990" s="47"/>
      <c r="H990" s="53" t="n">
        <f aca="false">H991+H995+H999</f>
        <v>1138.4</v>
      </c>
      <c r="I990" s="53" t="n">
        <f aca="false">I991+I995+I999</f>
        <v>0</v>
      </c>
      <c r="J990" s="53" t="n">
        <f aca="false">J991+J995+J999</f>
        <v>1138.4</v>
      </c>
      <c r="K990" s="53" t="n">
        <f aca="false">K991+K995+K999</f>
        <v>1138.4</v>
      </c>
      <c r="L990" s="53" t="n">
        <f aca="false">L991+L995+L999</f>
        <v>0</v>
      </c>
      <c r="M990" s="53" t="n">
        <f aca="false">M991+M995+M999</f>
        <v>1138.4</v>
      </c>
      <c r="N990" s="53" t="n">
        <f aca="false">N991+N995+N999</f>
        <v>0</v>
      </c>
      <c r="O990" s="53" t="n">
        <f aca="false">O991+O995+O999</f>
        <v>0</v>
      </c>
      <c r="P990" s="53" t="n">
        <f aca="false">P991+P995+P999</f>
        <v>0</v>
      </c>
    </row>
    <row r="991" customFormat="false" ht="12.75" hidden="false" customHeight="false" outlineLevel="0" collapsed="false">
      <c r="A991" s="50" t="s">
        <v>917</v>
      </c>
      <c r="B991" s="51" t="s">
        <v>367</v>
      </c>
      <c r="C991" s="52" t="s">
        <v>373</v>
      </c>
      <c r="D991" s="52" t="s">
        <v>482</v>
      </c>
      <c r="E991" s="67" t="s">
        <v>918</v>
      </c>
      <c r="F991" s="47"/>
      <c r="G991" s="47"/>
      <c r="H991" s="53" t="n">
        <f aca="false">H992</f>
        <v>80</v>
      </c>
      <c r="I991" s="53" t="n">
        <f aca="false">I992</f>
        <v>0</v>
      </c>
      <c r="J991" s="53" t="n">
        <f aca="false">J992</f>
        <v>80</v>
      </c>
      <c r="K991" s="53" t="n">
        <f aca="false">K992</f>
        <v>80</v>
      </c>
      <c r="L991" s="53" t="n">
        <f aca="false">L992</f>
        <v>0</v>
      </c>
      <c r="M991" s="53" t="n">
        <f aca="false">M992</f>
        <v>80</v>
      </c>
      <c r="N991" s="53" t="n">
        <f aca="false">N992</f>
        <v>0</v>
      </c>
      <c r="O991" s="53" t="n">
        <f aca="false">O992</f>
        <v>0</v>
      </c>
      <c r="P991" s="53" t="n">
        <f aca="false">P992</f>
        <v>0</v>
      </c>
    </row>
    <row r="992" customFormat="false" ht="23.25" hidden="false" customHeight="true" outlineLevel="0" collapsed="false">
      <c r="A992" s="82" t="s">
        <v>74</v>
      </c>
      <c r="B992" s="83" t="s">
        <v>367</v>
      </c>
      <c r="C992" s="52" t="s">
        <v>373</v>
      </c>
      <c r="D992" s="52" t="s">
        <v>482</v>
      </c>
      <c r="E992" s="67" t="s">
        <v>918</v>
      </c>
      <c r="F992" s="52" t="s">
        <v>75</v>
      </c>
      <c r="G992" s="52"/>
      <c r="H992" s="53" t="n">
        <f aca="false">H993</f>
        <v>80</v>
      </c>
      <c r="I992" s="53" t="n">
        <f aca="false">I993</f>
        <v>0</v>
      </c>
      <c r="J992" s="53" t="n">
        <f aca="false">J993</f>
        <v>80</v>
      </c>
      <c r="K992" s="53" t="n">
        <f aca="false">K993</f>
        <v>80</v>
      </c>
      <c r="L992" s="53" t="n">
        <f aca="false">L993</f>
        <v>0</v>
      </c>
      <c r="M992" s="53" t="n">
        <f aca="false">M993</f>
        <v>80</v>
      </c>
      <c r="N992" s="53" t="n">
        <f aca="false">N993</f>
        <v>0</v>
      </c>
      <c r="O992" s="53" t="n">
        <f aca="false">O993</f>
        <v>0</v>
      </c>
      <c r="P992" s="53" t="n">
        <f aca="false">P993</f>
        <v>0</v>
      </c>
    </row>
    <row r="993" customFormat="false" ht="38.25" hidden="false" customHeight="false" outlineLevel="0" collapsed="false">
      <c r="A993" s="82" t="s">
        <v>109</v>
      </c>
      <c r="B993" s="83" t="s">
        <v>367</v>
      </c>
      <c r="C993" s="52" t="s">
        <v>373</v>
      </c>
      <c r="D993" s="52" t="s">
        <v>482</v>
      </c>
      <c r="E993" s="67" t="s">
        <v>918</v>
      </c>
      <c r="F993" s="52" t="s">
        <v>77</v>
      </c>
      <c r="G993" s="52"/>
      <c r="H993" s="53" t="n">
        <f aca="false">H994</f>
        <v>80</v>
      </c>
      <c r="I993" s="53" t="n">
        <f aca="false">I994</f>
        <v>0</v>
      </c>
      <c r="J993" s="53" t="n">
        <f aca="false">J994</f>
        <v>80</v>
      </c>
      <c r="K993" s="53" t="n">
        <f aca="false">K994</f>
        <v>80</v>
      </c>
      <c r="L993" s="53" t="n">
        <f aca="false">L994</f>
        <v>0</v>
      </c>
      <c r="M993" s="53" t="n">
        <f aca="false">M994</f>
        <v>80</v>
      </c>
      <c r="N993" s="53" t="n">
        <f aca="false">N994</f>
        <v>0</v>
      </c>
      <c r="O993" s="53" t="n">
        <f aca="false">O994</f>
        <v>0</v>
      </c>
      <c r="P993" s="53" t="n">
        <f aca="false">P994</f>
        <v>0</v>
      </c>
    </row>
    <row r="994" customFormat="false" ht="15.75" hidden="false" customHeight="true" outlineLevel="0" collapsed="false">
      <c r="A994" s="82" t="s">
        <v>31</v>
      </c>
      <c r="B994" s="83" t="s">
        <v>367</v>
      </c>
      <c r="C994" s="52" t="s">
        <v>373</v>
      </c>
      <c r="D994" s="52" t="s">
        <v>482</v>
      </c>
      <c r="E994" s="67" t="s">
        <v>918</v>
      </c>
      <c r="F994" s="52" t="s">
        <v>77</v>
      </c>
      <c r="G994" s="52" t="s">
        <v>32</v>
      </c>
      <c r="H994" s="55" t="n">
        <v>80</v>
      </c>
      <c r="I994" s="55"/>
      <c r="J994" s="53" t="n">
        <f aca="false">H994+I994</f>
        <v>80</v>
      </c>
      <c r="K994" s="54" t="n">
        <v>80</v>
      </c>
      <c r="L994" s="54"/>
      <c r="M994" s="53" t="n">
        <f aca="false">K994+L994</f>
        <v>80</v>
      </c>
      <c r="N994" s="54"/>
      <c r="O994" s="248"/>
      <c r="P994" s="249" t="n">
        <f aca="false">N994+O994</f>
        <v>0</v>
      </c>
    </row>
    <row r="995" customFormat="false" ht="58.5" hidden="true" customHeight="true" outlineLevel="0" collapsed="false">
      <c r="A995" s="50" t="s">
        <v>497</v>
      </c>
      <c r="B995" s="51" t="s">
        <v>367</v>
      </c>
      <c r="C995" s="52" t="s">
        <v>373</v>
      </c>
      <c r="D995" s="52" t="s">
        <v>482</v>
      </c>
      <c r="E995" s="67" t="s">
        <v>919</v>
      </c>
      <c r="F995" s="47"/>
      <c r="G995" s="47"/>
      <c r="H995" s="53" t="n">
        <f aca="false">H996</f>
        <v>0</v>
      </c>
      <c r="I995" s="53"/>
      <c r="J995" s="53" t="n">
        <f aca="false">H995+I995</f>
        <v>0</v>
      </c>
      <c r="K995" s="85"/>
      <c r="L995" s="85"/>
      <c r="M995" s="53" t="n">
        <f aca="false">K995+L995</f>
        <v>0</v>
      </c>
      <c r="N995" s="85"/>
      <c r="O995" s="248"/>
      <c r="P995" s="249" t="n">
        <f aca="false">N995+O995</f>
        <v>0</v>
      </c>
    </row>
    <row r="996" customFormat="false" ht="26.25" hidden="true" customHeight="true" outlineLevel="0" collapsed="false">
      <c r="A996" s="82" t="s">
        <v>74</v>
      </c>
      <c r="B996" s="83" t="s">
        <v>367</v>
      </c>
      <c r="C996" s="52" t="s">
        <v>373</v>
      </c>
      <c r="D996" s="52" t="s">
        <v>482</v>
      </c>
      <c r="E996" s="67" t="s">
        <v>919</v>
      </c>
      <c r="F996" s="52" t="s">
        <v>75</v>
      </c>
      <c r="G996" s="52"/>
      <c r="H996" s="53" t="n">
        <f aca="false">H997</f>
        <v>0</v>
      </c>
      <c r="I996" s="53"/>
      <c r="J996" s="53" t="n">
        <f aca="false">H996+I996</f>
        <v>0</v>
      </c>
      <c r="K996" s="85"/>
      <c r="L996" s="85"/>
      <c r="M996" s="53" t="n">
        <f aca="false">K996+L996</f>
        <v>0</v>
      </c>
      <c r="N996" s="85"/>
      <c r="O996" s="248"/>
      <c r="P996" s="249" t="n">
        <f aca="false">N996+O996</f>
        <v>0</v>
      </c>
    </row>
    <row r="997" customFormat="false" ht="39.75" hidden="true" customHeight="true" outlineLevel="0" collapsed="false">
      <c r="A997" s="82" t="s">
        <v>109</v>
      </c>
      <c r="B997" s="83" t="s">
        <v>367</v>
      </c>
      <c r="C997" s="52" t="s">
        <v>373</v>
      </c>
      <c r="D997" s="52" t="s">
        <v>482</v>
      </c>
      <c r="E997" s="67" t="s">
        <v>919</v>
      </c>
      <c r="F997" s="52" t="s">
        <v>77</v>
      </c>
      <c r="G997" s="52"/>
      <c r="H997" s="53" t="n">
        <f aca="false">H998</f>
        <v>0</v>
      </c>
      <c r="I997" s="53"/>
      <c r="J997" s="53" t="n">
        <f aca="false">H997+I997</f>
        <v>0</v>
      </c>
      <c r="K997" s="85"/>
      <c r="L997" s="85"/>
      <c r="M997" s="53" t="n">
        <f aca="false">K997+L997</f>
        <v>0</v>
      </c>
      <c r="N997" s="85"/>
      <c r="O997" s="248"/>
      <c r="P997" s="249" t="n">
        <f aca="false">N997+O997</f>
        <v>0</v>
      </c>
    </row>
    <row r="998" customFormat="false" ht="12.75" hidden="true" customHeight="true" outlineLevel="0" collapsed="false">
      <c r="A998" s="82" t="s">
        <v>33</v>
      </c>
      <c r="B998" s="83" t="s">
        <v>367</v>
      </c>
      <c r="C998" s="52" t="s">
        <v>373</v>
      </c>
      <c r="D998" s="52" t="s">
        <v>482</v>
      </c>
      <c r="E998" s="67" t="s">
        <v>919</v>
      </c>
      <c r="F998" s="52" t="s">
        <v>77</v>
      </c>
      <c r="G998" s="52" t="s">
        <v>25</v>
      </c>
      <c r="H998" s="55"/>
      <c r="I998" s="55"/>
      <c r="J998" s="53" t="n">
        <f aca="false">H998+I998</f>
        <v>0</v>
      </c>
      <c r="K998" s="85"/>
      <c r="L998" s="85"/>
      <c r="M998" s="53" t="n">
        <f aca="false">K998+L998</f>
        <v>0</v>
      </c>
      <c r="N998" s="85"/>
      <c r="O998" s="248"/>
      <c r="P998" s="249" t="n">
        <f aca="false">N998+O998</f>
        <v>0</v>
      </c>
    </row>
    <row r="999" customFormat="false" ht="25.5" hidden="false" customHeight="false" outlineLevel="0" collapsed="false">
      <c r="A999" s="50" t="s">
        <v>920</v>
      </c>
      <c r="B999" s="51" t="s">
        <v>367</v>
      </c>
      <c r="C999" s="52" t="s">
        <v>373</v>
      </c>
      <c r="D999" s="52" t="s">
        <v>482</v>
      </c>
      <c r="E999" s="69" t="s">
        <v>921</v>
      </c>
      <c r="F999" s="52"/>
      <c r="G999" s="52"/>
      <c r="H999" s="53" t="n">
        <f aca="false">H1003</f>
        <v>1058.4</v>
      </c>
      <c r="I999" s="53" t="n">
        <f aca="false">I1003</f>
        <v>0</v>
      </c>
      <c r="J999" s="53" t="n">
        <f aca="false">J1003</f>
        <v>1058.4</v>
      </c>
      <c r="K999" s="53" t="n">
        <f aca="false">K1003</f>
        <v>1058.4</v>
      </c>
      <c r="L999" s="53" t="n">
        <f aca="false">L1003</f>
        <v>0</v>
      </c>
      <c r="M999" s="53" t="n">
        <f aca="false">M1003</f>
        <v>1058.4</v>
      </c>
      <c r="N999" s="53" t="n">
        <f aca="false">N1003</f>
        <v>0</v>
      </c>
      <c r="O999" s="53" t="n">
        <f aca="false">O1003</f>
        <v>0</v>
      </c>
      <c r="P999" s="53" t="n">
        <f aca="false">P1003</f>
        <v>0</v>
      </c>
    </row>
    <row r="1000" customFormat="false" ht="25.5" hidden="true" customHeight="true" outlineLevel="0" collapsed="false">
      <c r="A1000" s="50" t="s">
        <v>66</v>
      </c>
      <c r="B1000" s="100" t="s">
        <v>367</v>
      </c>
      <c r="C1000" s="52" t="s">
        <v>373</v>
      </c>
      <c r="D1000" s="52" t="s">
        <v>482</v>
      </c>
      <c r="E1000" s="69" t="s">
        <v>501</v>
      </c>
      <c r="F1000" s="52" t="s">
        <v>54</v>
      </c>
      <c r="G1000" s="52"/>
      <c r="H1000" s="53" t="n">
        <f aca="false">H1001</f>
        <v>0</v>
      </c>
      <c r="I1000" s="53"/>
      <c r="J1000" s="53" t="n">
        <f aca="false">H1000+I1000</f>
        <v>0</v>
      </c>
      <c r="K1000" s="85"/>
      <c r="L1000" s="85"/>
      <c r="M1000" s="53" t="n">
        <f aca="false">K1000+L1000</f>
        <v>0</v>
      </c>
      <c r="N1000" s="85"/>
      <c r="O1000" s="248"/>
      <c r="P1000" s="249" t="n">
        <f aca="false">N1000+O1000</f>
        <v>0</v>
      </c>
    </row>
    <row r="1001" customFormat="false" ht="38.25" hidden="true" customHeight="true" outlineLevel="0" collapsed="false">
      <c r="A1001" s="50" t="s">
        <v>55</v>
      </c>
      <c r="B1001" s="100" t="s">
        <v>367</v>
      </c>
      <c r="C1001" s="52" t="s">
        <v>373</v>
      </c>
      <c r="D1001" s="52" t="s">
        <v>482</v>
      </c>
      <c r="E1001" s="69" t="s">
        <v>501</v>
      </c>
      <c r="F1001" s="52" t="s">
        <v>56</v>
      </c>
      <c r="G1001" s="52"/>
      <c r="H1001" s="53" t="n">
        <f aca="false">H1002</f>
        <v>0</v>
      </c>
      <c r="I1001" s="53"/>
      <c r="J1001" s="53" t="n">
        <f aca="false">H1001+I1001</f>
        <v>0</v>
      </c>
      <c r="K1001" s="85"/>
      <c r="L1001" s="85"/>
      <c r="M1001" s="53" t="n">
        <f aca="false">K1001+L1001</f>
        <v>0</v>
      </c>
      <c r="N1001" s="85"/>
      <c r="O1001" s="248"/>
      <c r="P1001" s="249" t="n">
        <f aca="false">N1001+O1001</f>
        <v>0</v>
      </c>
    </row>
    <row r="1002" customFormat="false" ht="12.75" hidden="true" customHeight="true" outlineLevel="0" collapsed="false">
      <c r="A1002" s="50" t="s">
        <v>31</v>
      </c>
      <c r="B1002" s="51" t="s">
        <v>367</v>
      </c>
      <c r="C1002" s="52" t="s">
        <v>373</v>
      </c>
      <c r="D1002" s="52" t="s">
        <v>482</v>
      </c>
      <c r="E1002" s="69" t="s">
        <v>501</v>
      </c>
      <c r="F1002" s="52" t="s">
        <v>56</v>
      </c>
      <c r="G1002" s="52" t="s">
        <v>32</v>
      </c>
      <c r="H1002" s="55"/>
      <c r="I1002" s="55"/>
      <c r="J1002" s="53" t="n">
        <f aca="false">H1002+I1002</f>
        <v>0</v>
      </c>
      <c r="K1002" s="85"/>
      <c r="L1002" s="85"/>
      <c r="M1002" s="53" t="n">
        <f aca="false">K1002+L1002</f>
        <v>0</v>
      </c>
      <c r="N1002" s="85"/>
      <c r="O1002" s="248"/>
      <c r="P1002" s="249" t="n">
        <f aca="false">N1002+O1002</f>
        <v>0</v>
      </c>
    </row>
    <row r="1003" customFormat="false" ht="38.25" hidden="false" customHeight="false" outlineLevel="0" collapsed="false">
      <c r="A1003" s="99" t="s">
        <v>826</v>
      </c>
      <c r="B1003" s="51" t="s">
        <v>367</v>
      </c>
      <c r="C1003" s="52" t="s">
        <v>373</v>
      </c>
      <c r="D1003" s="52" t="s">
        <v>482</v>
      </c>
      <c r="E1003" s="69" t="s">
        <v>921</v>
      </c>
      <c r="F1003" s="52" t="s">
        <v>385</v>
      </c>
      <c r="G1003" s="52"/>
      <c r="H1003" s="53" t="n">
        <f aca="false">H1004</f>
        <v>1058.4</v>
      </c>
      <c r="I1003" s="53" t="n">
        <f aca="false">I1004</f>
        <v>0</v>
      </c>
      <c r="J1003" s="53" t="n">
        <f aca="false">J1004</f>
        <v>1058.4</v>
      </c>
      <c r="K1003" s="53" t="n">
        <f aca="false">K1004</f>
        <v>1058.4</v>
      </c>
      <c r="L1003" s="53" t="n">
        <f aca="false">L1004</f>
        <v>0</v>
      </c>
      <c r="M1003" s="53" t="n">
        <f aca="false">M1004</f>
        <v>1058.4</v>
      </c>
      <c r="N1003" s="53" t="n">
        <f aca="false">N1004</f>
        <v>0</v>
      </c>
      <c r="O1003" s="53" t="n">
        <f aca="false">O1004</f>
        <v>0</v>
      </c>
      <c r="P1003" s="53" t="n">
        <f aca="false">P1004</f>
        <v>0</v>
      </c>
    </row>
    <row r="1004" customFormat="false" ht="13.5" hidden="false" customHeight="true" outlineLevel="0" collapsed="false">
      <c r="A1004" s="99" t="s">
        <v>386</v>
      </c>
      <c r="B1004" s="51" t="s">
        <v>367</v>
      </c>
      <c r="C1004" s="52" t="s">
        <v>373</v>
      </c>
      <c r="D1004" s="52" t="s">
        <v>482</v>
      </c>
      <c r="E1004" s="69" t="s">
        <v>921</v>
      </c>
      <c r="F1004" s="52" t="s">
        <v>387</v>
      </c>
      <c r="G1004" s="52"/>
      <c r="H1004" s="53" t="n">
        <f aca="false">H1005</f>
        <v>1058.4</v>
      </c>
      <c r="I1004" s="53" t="n">
        <f aca="false">I1005</f>
        <v>0</v>
      </c>
      <c r="J1004" s="53" t="n">
        <f aca="false">J1005</f>
        <v>1058.4</v>
      </c>
      <c r="K1004" s="53" t="n">
        <f aca="false">K1005</f>
        <v>1058.4</v>
      </c>
      <c r="L1004" s="53" t="n">
        <f aca="false">L1005</f>
        <v>0</v>
      </c>
      <c r="M1004" s="53" t="n">
        <f aca="false">M1005</f>
        <v>1058.4</v>
      </c>
      <c r="N1004" s="53" t="n">
        <f aca="false">N1005</f>
        <v>0</v>
      </c>
      <c r="O1004" s="53" t="n">
        <f aca="false">O1005</f>
        <v>0</v>
      </c>
      <c r="P1004" s="53" t="n">
        <f aca="false">P1005</f>
        <v>0</v>
      </c>
    </row>
    <row r="1005" customFormat="false" ht="12.75" hidden="false" customHeight="false" outlineLevel="0" collapsed="false">
      <c r="A1005" s="99" t="s">
        <v>31</v>
      </c>
      <c r="B1005" s="51" t="s">
        <v>367</v>
      </c>
      <c r="C1005" s="52" t="s">
        <v>373</v>
      </c>
      <c r="D1005" s="52" t="s">
        <v>482</v>
      </c>
      <c r="E1005" s="69" t="s">
        <v>921</v>
      </c>
      <c r="F1005" s="52" t="s">
        <v>387</v>
      </c>
      <c r="G1005" s="52" t="s">
        <v>32</v>
      </c>
      <c r="H1005" s="55" t="n">
        <v>1058.4</v>
      </c>
      <c r="I1005" s="55"/>
      <c r="J1005" s="53" t="n">
        <f aca="false">H1005+I1005</f>
        <v>1058.4</v>
      </c>
      <c r="K1005" s="54" t="n">
        <v>1058.4</v>
      </c>
      <c r="L1005" s="54"/>
      <c r="M1005" s="53" t="n">
        <f aca="false">K1005+L1005</f>
        <v>1058.4</v>
      </c>
      <c r="N1005" s="54"/>
      <c r="O1005" s="248"/>
      <c r="P1005" s="249" t="n">
        <f aca="false">N1005+O1005</f>
        <v>0</v>
      </c>
    </row>
    <row r="1006" customFormat="false" ht="41.25" hidden="false" customHeight="true" outlineLevel="0" collapsed="false">
      <c r="A1006" s="145" t="s">
        <v>922</v>
      </c>
      <c r="B1006" s="46" t="s">
        <v>367</v>
      </c>
      <c r="C1006" s="47" t="s">
        <v>373</v>
      </c>
      <c r="D1006" s="47" t="s">
        <v>482</v>
      </c>
      <c r="E1006" s="93" t="s">
        <v>923</v>
      </c>
      <c r="F1006" s="47"/>
      <c r="G1006" s="47"/>
      <c r="H1006" s="48" t="n">
        <f aca="false">H1007+H1012+H1018</f>
        <v>84</v>
      </c>
      <c r="I1006" s="48" t="n">
        <f aca="false">I1007+I1012+I1018</f>
        <v>0</v>
      </c>
      <c r="J1006" s="48" t="n">
        <f aca="false">J1007+J1012+J1018</f>
        <v>84</v>
      </c>
      <c r="K1006" s="48" t="n">
        <f aca="false">K1007+K1012+K1018</f>
        <v>84</v>
      </c>
      <c r="L1006" s="48" t="n">
        <f aca="false">L1007+L1012+L1018</f>
        <v>0</v>
      </c>
      <c r="M1006" s="48" t="n">
        <f aca="false">M1007+M1012+M1018</f>
        <v>84</v>
      </c>
      <c r="N1006" s="48" t="n">
        <f aca="false">N1007+N1012+N1018</f>
        <v>90</v>
      </c>
      <c r="O1006" s="48" t="n">
        <f aca="false">O1007+O1012+O1018</f>
        <v>0</v>
      </c>
      <c r="P1006" s="48" t="n">
        <f aca="false">P1007+P1012+P1018</f>
        <v>90</v>
      </c>
    </row>
    <row r="1007" customFormat="false" ht="40.5" hidden="false" customHeight="true" outlineLevel="0" collapsed="false">
      <c r="A1007" s="145" t="s">
        <v>924</v>
      </c>
      <c r="B1007" s="46" t="s">
        <v>367</v>
      </c>
      <c r="C1007" s="47" t="s">
        <v>373</v>
      </c>
      <c r="D1007" s="47" t="s">
        <v>482</v>
      </c>
      <c r="E1007" s="93" t="s">
        <v>925</v>
      </c>
      <c r="F1007" s="47"/>
      <c r="G1007" s="47"/>
      <c r="H1007" s="48" t="n">
        <f aca="false">H1008</f>
        <v>10</v>
      </c>
      <c r="I1007" s="48" t="n">
        <f aca="false">I1008</f>
        <v>0</v>
      </c>
      <c r="J1007" s="48" t="n">
        <f aca="false">J1008</f>
        <v>10</v>
      </c>
      <c r="K1007" s="48" t="n">
        <f aca="false">K1008</f>
        <v>10</v>
      </c>
      <c r="L1007" s="48" t="n">
        <f aca="false">L1008</f>
        <v>0</v>
      </c>
      <c r="M1007" s="48" t="n">
        <f aca="false">M1008</f>
        <v>10</v>
      </c>
      <c r="N1007" s="48" t="n">
        <f aca="false">N1008</f>
        <v>12</v>
      </c>
      <c r="O1007" s="48" t="n">
        <f aca="false">O1008</f>
        <v>0</v>
      </c>
      <c r="P1007" s="48" t="n">
        <f aca="false">P1008</f>
        <v>12</v>
      </c>
    </row>
    <row r="1008" customFormat="false" ht="15" hidden="false" customHeight="true" outlineLevel="0" collapsed="false">
      <c r="A1008" s="214" t="s">
        <v>90</v>
      </c>
      <c r="B1008" s="51" t="s">
        <v>367</v>
      </c>
      <c r="C1008" s="52" t="s">
        <v>373</v>
      </c>
      <c r="D1008" s="52" t="s">
        <v>482</v>
      </c>
      <c r="E1008" s="94" t="s">
        <v>926</v>
      </c>
      <c r="F1008" s="52"/>
      <c r="G1008" s="52"/>
      <c r="H1008" s="53" t="n">
        <f aca="false">H1009</f>
        <v>10</v>
      </c>
      <c r="I1008" s="53" t="n">
        <f aca="false">I1009</f>
        <v>0</v>
      </c>
      <c r="J1008" s="53" t="n">
        <f aca="false">J1009</f>
        <v>10</v>
      </c>
      <c r="K1008" s="53" t="n">
        <f aca="false">K1009</f>
        <v>10</v>
      </c>
      <c r="L1008" s="53" t="n">
        <f aca="false">L1009</f>
        <v>0</v>
      </c>
      <c r="M1008" s="53" t="n">
        <f aca="false">M1009</f>
        <v>10</v>
      </c>
      <c r="N1008" s="53" t="n">
        <f aca="false">N1009</f>
        <v>12</v>
      </c>
      <c r="O1008" s="53" t="n">
        <f aca="false">O1009</f>
        <v>0</v>
      </c>
      <c r="P1008" s="53" t="n">
        <f aca="false">P1009</f>
        <v>12</v>
      </c>
    </row>
    <row r="1009" customFormat="false" ht="27.75" hidden="false" customHeight="true" outlineLevel="0" collapsed="false">
      <c r="A1009" s="50" t="s">
        <v>66</v>
      </c>
      <c r="B1009" s="51" t="s">
        <v>367</v>
      </c>
      <c r="C1009" s="52" t="s">
        <v>373</v>
      </c>
      <c r="D1009" s="52" t="s">
        <v>482</v>
      </c>
      <c r="E1009" s="94" t="s">
        <v>926</v>
      </c>
      <c r="F1009" s="52" t="s">
        <v>54</v>
      </c>
      <c r="G1009" s="52"/>
      <c r="H1009" s="53" t="n">
        <f aca="false">H1010</f>
        <v>10</v>
      </c>
      <c r="I1009" s="53" t="n">
        <f aca="false">I1010</f>
        <v>0</v>
      </c>
      <c r="J1009" s="53" t="n">
        <f aca="false">J1010</f>
        <v>10</v>
      </c>
      <c r="K1009" s="53" t="n">
        <f aca="false">K1010</f>
        <v>10</v>
      </c>
      <c r="L1009" s="53" t="n">
        <f aca="false">L1010</f>
        <v>0</v>
      </c>
      <c r="M1009" s="53" t="n">
        <f aca="false">M1010</f>
        <v>10</v>
      </c>
      <c r="N1009" s="53" t="n">
        <f aca="false">N1010</f>
        <v>12</v>
      </c>
      <c r="O1009" s="53" t="n">
        <f aca="false">O1010</f>
        <v>0</v>
      </c>
      <c r="P1009" s="53" t="n">
        <f aca="false">P1010</f>
        <v>12</v>
      </c>
    </row>
    <row r="1010" customFormat="false" ht="42" hidden="false" customHeight="true" outlineLevel="0" collapsed="false">
      <c r="A1010" s="50" t="s">
        <v>55</v>
      </c>
      <c r="B1010" s="51" t="s">
        <v>367</v>
      </c>
      <c r="C1010" s="52" t="s">
        <v>373</v>
      </c>
      <c r="D1010" s="52" t="s">
        <v>482</v>
      </c>
      <c r="E1010" s="94" t="s">
        <v>926</v>
      </c>
      <c r="F1010" s="52" t="s">
        <v>71</v>
      </c>
      <c r="G1010" s="52"/>
      <c r="H1010" s="53" t="n">
        <f aca="false">H1011</f>
        <v>10</v>
      </c>
      <c r="I1010" s="53" t="n">
        <f aca="false">I1011</f>
        <v>0</v>
      </c>
      <c r="J1010" s="53" t="n">
        <f aca="false">J1011</f>
        <v>10</v>
      </c>
      <c r="K1010" s="53" t="n">
        <f aca="false">K1011</f>
        <v>10</v>
      </c>
      <c r="L1010" s="53" t="n">
        <f aca="false">L1011</f>
        <v>0</v>
      </c>
      <c r="M1010" s="53" t="n">
        <f aca="false">M1011</f>
        <v>10</v>
      </c>
      <c r="N1010" s="53" t="n">
        <f aca="false">N1011</f>
        <v>12</v>
      </c>
      <c r="O1010" s="53" t="n">
        <f aca="false">O1011</f>
        <v>0</v>
      </c>
      <c r="P1010" s="53" t="n">
        <f aca="false">P1011</f>
        <v>12</v>
      </c>
    </row>
    <row r="1011" customFormat="false" ht="12.75" hidden="false" customHeight="false" outlineLevel="0" collapsed="false">
      <c r="A1011" s="50" t="s">
        <v>31</v>
      </c>
      <c r="B1011" s="51" t="s">
        <v>367</v>
      </c>
      <c r="C1011" s="52" t="s">
        <v>373</v>
      </c>
      <c r="D1011" s="52" t="s">
        <v>482</v>
      </c>
      <c r="E1011" s="94" t="s">
        <v>926</v>
      </c>
      <c r="F1011" s="52" t="s">
        <v>71</v>
      </c>
      <c r="G1011" s="52" t="s">
        <v>32</v>
      </c>
      <c r="H1011" s="53" t="n">
        <v>10</v>
      </c>
      <c r="I1011" s="53"/>
      <c r="J1011" s="53" t="n">
        <f aca="false">H1011+I1011</f>
        <v>10</v>
      </c>
      <c r="K1011" s="54" t="n">
        <v>10</v>
      </c>
      <c r="L1011" s="54"/>
      <c r="M1011" s="53" t="n">
        <f aca="false">K1011+L1011</f>
        <v>10</v>
      </c>
      <c r="N1011" s="54" t="n">
        <v>12</v>
      </c>
      <c r="O1011" s="248"/>
      <c r="P1011" s="249" t="n">
        <f aca="false">N1011+O1011</f>
        <v>12</v>
      </c>
    </row>
    <row r="1012" s="251" customFormat="true" ht="38.25" hidden="false" customHeight="false" outlineLevel="0" collapsed="false">
      <c r="A1012" s="106" t="s">
        <v>927</v>
      </c>
      <c r="B1012" s="51" t="s">
        <v>367</v>
      </c>
      <c r="C1012" s="52" t="s">
        <v>373</v>
      </c>
      <c r="D1012" s="52" t="s">
        <v>482</v>
      </c>
      <c r="E1012" s="94" t="s">
        <v>928</v>
      </c>
      <c r="F1012" s="52"/>
      <c r="G1012" s="52"/>
      <c r="H1012" s="53" t="n">
        <f aca="false">H1013</f>
        <v>64</v>
      </c>
      <c r="I1012" s="53" t="n">
        <f aca="false">I1013</f>
        <v>0</v>
      </c>
      <c r="J1012" s="53" t="n">
        <f aca="false">J1013</f>
        <v>64</v>
      </c>
      <c r="K1012" s="53" t="n">
        <f aca="false">K1013</f>
        <v>64</v>
      </c>
      <c r="L1012" s="53" t="n">
        <f aca="false">L1013</f>
        <v>0</v>
      </c>
      <c r="M1012" s="53" t="n">
        <f aca="false">M1013</f>
        <v>64</v>
      </c>
      <c r="N1012" s="53" t="n">
        <f aca="false">N1013</f>
        <v>66</v>
      </c>
      <c r="O1012" s="53" t="n">
        <f aca="false">O1013</f>
        <v>0</v>
      </c>
      <c r="P1012" s="53" t="n">
        <f aca="false">P1013</f>
        <v>66</v>
      </c>
    </row>
    <row r="1013" customFormat="false" ht="30.75" hidden="false" customHeight="true" outlineLevel="0" collapsed="false">
      <c r="A1013" s="214" t="s">
        <v>510</v>
      </c>
      <c r="B1013" s="51" t="s">
        <v>367</v>
      </c>
      <c r="C1013" s="52" t="s">
        <v>373</v>
      </c>
      <c r="D1013" s="52" t="s">
        <v>482</v>
      </c>
      <c r="E1013" s="94" t="s">
        <v>929</v>
      </c>
      <c r="F1013" s="52"/>
      <c r="G1013" s="52"/>
      <c r="H1013" s="53" t="n">
        <f aca="false">H1014</f>
        <v>64</v>
      </c>
      <c r="I1013" s="53" t="n">
        <f aca="false">I1014</f>
        <v>0</v>
      </c>
      <c r="J1013" s="53" t="n">
        <f aca="false">J1014</f>
        <v>64</v>
      </c>
      <c r="K1013" s="53" t="n">
        <f aca="false">K1014</f>
        <v>64</v>
      </c>
      <c r="L1013" s="53" t="n">
        <f aca="false">L1014</f>
        <v>0</v>
      </c>
      <c r="M1013" s="53" t="n">
        <f aca="false">M1014</f>
        <v>64</v>
      </c>
      <c r="N1013" s="53" t="n">
        <f aca="false">N1014</f>
        <v>66</v>
      </c>
      <c r="O1013" s="53" t="n">
        <f aca="false">O1014</f>
        <v>0</v>
      </c>
      <c r="P1013" s="53" t="n">
        <f aca="false">P1014</f>
        <v>66</v>
      </c>
    </row>
    <row r="1014" customFormat="false" ht="17.25" hidden="false" customHeight="true" outlineLevel="0" collapsed="false">
      <c r="A1014" s="214" t="s">
        <v>90</v>
      </c>
      <c r="B1014" s="51" t="s">
        <v>367</v>
      </c>
      <c r="C1014" s="52" t="s">
        <v>373</v>
      </c>
      <c r="D1014" s="52" t="s">
        <v>482</v>
      </c>
      <c r="E1014" s="94" t="s">
        <v>930</v>
      </c>
      <c r="F1014" s="52"/>
      <c r="G1014" s="52"/>
      <c r="H1014" s="53" t="n">
        <f aca="false">H1015</f>
        <v>64</v>
      </c>
      <c r="I1014" s="53" t="n">
        <f aca="false">I1015</f>
        <v>0</v>
      </c>
      <c r="J1014" s="53" t="n">
        <f aca="false">J1015</f>
        <v>64</v>
      </c>
      <c r="K1014" s="53" t="n">
        <f aca="false">K1015</f>
        <v>64</v>
      </c>
      <c r="L1014" s="53" t="n">
        <f aca="false">L1015</f>
        <v>0</v>
      </c>
      <c r="M1014" s="53" t="n">
        <f aca="false">M1015</f>
        <v>64</v>
      </c>
      <c r="N1014" s="53" t="n">
        <f aca="false">N1015</f>
        <v>66</v>
      </c>
      <c r="O1014" s="53" t="n">
        <f aca="false">O1015</f>
        <v>0</v>
      </c>
      <c r="P1014" s="53" t="n">
        <f aca="false">P1015</f>
        <v>66</v>
      </c>
    </row>
    <row r="1015" customFormat="false" ht="28.5" hidden="false" customHeight="true" outlineLevel="0" collapsed="false">
      <c r="A1015" s="50" t="s">
        <v>66</v>
      </c>
      <c r="B1015" s="51" t="s">
        <v>367</v>
      </c>
      <c r="C1015" s="52" t="s">
        <v>373</v>
      </c>
      <c r="D1015" s="52" t="s">
        <v>482</v>
      </c>
      <c r="E1015" s="94" t="s">
        <v>930</v>
      </c>
      <c r="F1015" s="52" t="s">
        <v>54</v>
      </c>
      <c r="G1015" s="52"/>
      <c r="H1015" s="53" t="n">
        <f aca="false">H1016</f>
        <v>64</v>
      </c>
      <c r="I1015" s="53" t="n">
        <f aca="false">I1016</f>
        <v>0</v>
      </c>
      <c r="J1015" s="53" t="n">
        <f aca="false">J1016</f>
        <v>64</v>
      </c>
      <c r="K1015" s="53" t="n">
        <f aca="false">K1016</f>
        <v>64</v>
      </c>
      <c r="L1015" s="53" t="n">
        <f aca="false">L1016</f>
        <v>0</v>
      </c>
      <c r="M1015" s="53" t="n">
        <f aca="false">M1016</f>
        <v>64</v>
      </c>
      <c r="N1015" s="53" t="n">
        <f aca="false">N1016</f>
        <v>66</v>
      </c>
      <c r="O1015" s="53" t="n">
        <f aca="false">O1016</f>
        <v>0</v>
      </c>
      <c r="P1015" s="53" t="n">
        <f aca="false">P1016</f>
        <v>66</v>
      </c>
    </row>
    <row r="1016" customFormat="false" ht="40.5" hidden="false" customHeight="true" outlineLevel="0" collapsed="false">
      <c r="A1016" s="50" t="s">
        <v>55</v>
      </c>
      <c r="B1016" s="51" t="s">
        <v>367</v>
      </c>
      <c r="C1016" s="52" t="s">
        <v>373</v>
      </c>
      <c r="D1016" s="52" t="s">
        <v>482</v>
      </c>
      <c r="E1016" s="94" t="s">
        <v>930</v>
      </c>
      <c r="F1016" s="52" t="s">
        <v>71</v>
      </c>
      <c r="G1016" s="52"/>
      <c r="H1016" s="53" t="n">
        <f aca="false">H1017</f>
        <v>64</v>
      </c>
      <c r="I1016" s="53" t="n">
        <f aca="false">I1017</f>
        <v>0</v>
      </c>
      <c r="J1016" s="53" t="n">
        <f aca="false">J1017</f>
        <v>64</v>
      </c>
      <c r="K1016" s="53" t="n">
        <f aca="false">K1017</f>
        <v>64</v>
      </c>
      <c r="L1016" s="53" t="n">
        <f aca="false">L1017</f>
        <v>0</v>
      </c>
      <c r="M1016" s="53" t="n">
        <f aca="false">M1017</f>
        <v>64</v>
      </c>
      <c r="N1016" s="53" t="n">
        <f aca="false">N1017</f>
        <v>66</v>
      </c>
      <c r="O1016" s="53" t="n">
        <f aca="false">O1017</f>
        <v>0</v>
      </c>
      <c r="P1016" s="53" t="n">
        <f aca="false">P1017</f>
        <v>66</v>
      </c>
    </row>
    <row r="1017" customFormat="false" ht="12.75" hidden="false" customHeight="false" outlineLevel="0" collapsed="false">
      <c r="A1017" s="50" t="s">
        <v>31</v>
      </c>
      <c r="B1017" s="51" t="s">
        <v>367</v>
      </c>
      <c r="C1017" s="52" t="s">
        <v>373</v>
      </c>
      <c r="D1017" s="52" t="s">
        <v>482</v>
      </c>
      <c r="E1017" s="94" t="s">
        <v>930</v>
      </c>
      <c r="F1017" s="52" t="s">
        <v>71</v>
      </c>
      <c r="G1017" s="52" t="s">
        <v>32</v>
      </c>
      <c r="H1017" s="53" t="n">
        <v>64</v>
      </c>
      <c r="I1017" s="53"/>
      <c r="J1017" s="53" t="n">
        <f aca="false">H1017+I1017</f>
        <v>64</v>
      </c>
      <c r="K1017" s="54" t="n">
        <v>64</v>
      </c>
      <c r="L1017" s="54"/>
      <c r="M1017" s="53" t="n">
        <f aca="false">K1017+L1017</f>
        <v>64</v>
      </c>
      <c r="N1017" s="54" t="n">
        <v>66</v>
      </c>
      <c r="O1017" s="248"/>
      <c r="P1017" s="249" t="n">
        <f aca="false">N1017+O1017</f>
        <v>66</v>
      </c>
    </row>
    <row r="1018" s="251" customFormat="true" ht="48" hidden="false" customHeight="true" outlineLevel="0" collapsed="false">
      <c r="A1018" s="106" t="s">
        <v>931</v>
      </c>
      <c r="B1018" s="51" t="s">
        <v>367</v>
      </c>
      <c r="C1018" s="52" t="s">
        <v>373</v>
      </c>
      <c r="D1018" s="52" t="s">
        <v>482</v>
      </c>
      <c r="E1018" s="94" t="s">
        <v>932</v>
      </c>
      <c r="F1018" s="52"/>
      <c r="G1018" s="52"/>
      <c r="H1018" s="53" t="n">
        <f aca="false">H1019</f>
        <v>10</v>
      </c>
      <c r="I1018" s="53" t="n">
        <f aca="false">I1019</f>
        <v>0</v>
      </c>
      <c r="J1018" s="53" t="n">
        <f aca="false">J1019</f>
        <v>10</v>
      </c>
      <c r="K1018" s="53" t="n">
        <f aca="false">K1019</f>
        <v>10</v>
      </c>
      <c r="L1018" s="53" t="n">
        <f aca="false">L1019</f>
        <v>0</v>
      </c>
      <c r="M1018" s="53" t="n">
        <f aca="false">M1019</f>
        <v>10</v>
      </c>
      <c r="N1018" s="53" t="n">
        <f aca="false">N1019</f>
        <v>12</v>
      </c>
      <c r="O1018" s="53" t="n">
        <f aca="false">O1019</f>
        <v>0</v>
      </c>
      <c r="P1018" s="53" t="n">
        <f aca="false">P1019</f>
        <v>12</v>
      </c>
    </row>
    <row r="1019" customFormat="false" ht="42" hidden="false" customHeight="true" outlineLevel="0" collapsed="false">
      <c r="A1019" s="214" t="s">
        <v>515</v>
      </c>
      <c r="B1019" s="51" t="s">
        <v>367</v>
      </c>
      <c r="C1019" s="52" t="s">
        <v>373</v>
      </c>
      <c r="D1019" s="52" t="s">
        <v>482</v>
      </c>
      <c r="E1019" s="94" t="s">
        <v>933</v>
      </c>
      <c r="F1019" s="52"/>
      <c r="G1019" s="52"/>
      <c r="H1019" s="53" t="n">
        <f aca="false">H1020</f>
        <v>10</v>
      </c>
      <c r="I1019" s="53" t="n">
        <f aca="false">I1020</f>
        <v>0</v>
      </c>
      <c r="J1019" s="53" t="n">
        <f aca="false">J1020</f>
        <v>10</v>
      </c>
      <c r="K1019" s="53" t="n">
        <f aca="false">K1020</f>
        <v>10</v>
      </c>
      <c r="L1019" s="53" t="n">
        <f aca="false">L1020</f>
        <v>0</v>
      </c>
      <c r="M1019" s="53" t="n">
        <f aca="false">M1020</f>
        <v>10</v>
      </c>
      <c r="N1019" s="53" t="n">
        <f aca="false">N1020</f>
        <v>12</v>
      </c>
      <c r="O1019" s="53" t="n">
        <f aca="false">O1020</f>
        <v>0</v>
      </c>
      <c r="P1019" s="53" t="n">
        <f aca="false">P1020</f>
        <v>12</v>
      </c>
    </row>
    <row r="1020" customFormat="false" ht="15.75" hidden="false" customHeight="true" outlineLevel="0" collapsed="false">
      <c r="A1020" s="214" t="s">
        <v>90</v>
      </c>
      <c r="B1020" s="51" t="s">
        <v>367</v>
      </c>
      <c r="C1020" s="52" t="s">
        <v>373</v>
      </c>
      <c r="D1020" s="52" t="s">
        <v>482</v>
      </c>
      <c r="E1020" s="94" t="s">
        <v>930</v>
      </c>
      <c r="F1020" s="52"/>
      <c r="G1020" s="52"/>
      <c r="H1020" s="53" t="n">
        <f aca="false">H1021</f>
        <v>10</v>
      </c>
      <c r="I1020" s="53" t="n">
        <f aca="false">I1021</f>
        <v>0</v>
      </c>
      <c r="J1020" s="53" t="n">
        <f aca="false">J1021</f>
        <v>10</v>
      </c>
      <c r="K1020" s="53" t="n">
        <f aca="false">K1021</f>
        <v>10</v>
      </c>
      <c r="L1020" s="53" t="n">
        <f aca="false">L1021</f>
        <v>0</v>
      </c>
      <c r="M1020" s="53" t="n">
        <f aca="false">M1021</f>
        <v>10</v>
      </c>
      <c r="N1020" s="53" t="n">
        <f aca="false">N1021</f>
        <v>12</v>
      </c>
      <c r="O1020" s="53" t="n">
        <f aca="false">O1021</f>
        <v>0</v>
      </c>
      <c r="P1020" s="53" t="n">
        <f aca="false">P1021</f>
        <v>12</v>
      </c>
    </row>
    <row r="1021" customFormat="false" ht="27" hidden="false" customHeight="true" outlineLevel="0" collapsed="false">
      <c r="A1021" s="50" t="s">
        <v>66</v>
      </c>
      <c r="B1021" s="51" t="s">
        <v>367</v>
      </c>
      <c r="C1021" s="52" t="s">
        <v>373</v>
      </c>
      <c r="D1021" s="52" t="s">
        <v>482</v>
      </c>
      <c r="E1021" s="94" t="s">
        <v>930</v>
      </c>
      <c r="F1021" s="52" t="s">
        <v>54</v>
      </c>
      <c r="G1021" s="52"/>
      <c r="H1021" s="53" t="n">
        <f aca="false">H1022</f>
        <v>10</v>
      </c>
      <c r="I1021" s="53" t="n">
        <f aca="false">I1022</f>
        <v>0</v>
      </c>
      <c r="J1021" s="53" t="n">
        <f aca="false">J1022</f>
        <v>10</v>
      </c>
      <c r="K1021" s="53" t="n">
        <f aca="false">K1022</f>
        <v>10</v>
      </c>
      <c r="L1021" s="53" t="n">
        <f aca="false">L1022</f>
        <v>0</v>
      </c>
      <c r="M1021" s="53" t="n">
        <f aca="false">M1022</f>
        <v>10</v>
      </c>
      <c r="N1021" s="53" t="n">
        <f aca="false">N1022</f>
        <v>12</v>
      </c>
      <c r="O1021" s="53" t="n">
        <f aca="false">O1022</f>
        <v>0</v>
      </c>
      <c r="P1021" s="53" t="n">
        <f aca="false">P1022</f>
        <v>12</v>
      </c>
    </row>
    <row r="1022" customFormat="false" ht="40.5" hidden="false" customHeight="true" outlineLevel="0" collapsed="false">
      <c r="A1022" s="50" t="s">
        <v>55</v>
      </c>
      <c r="B1022" s="51" t="s">
        <v>367</v>
      </c>
      <c r="C1022" s="52" t="s">
        <v>373</v>
      </c>
      <c r="D1022" s="52" t="s">
        <v>482</v>
      </c>
      <c r="E1022" s="94" t="s">
        <v>930</v>
      </c>
      <c r="F1022" s="52" t="s">
        <v>71</v>
      </c>
      <c r="G1022" s="52"/>
      <c r="H1022" s="53" t="n">
        <f aca="false">H1023</f>
        <v>10</v>
      </c>
      <c r="I1022" s="53" t="n">
        <f aca="false">I1023</f>
        <v>0</v>
      </c>
      <c r="J1022" s="53" t="n">
        <f aca="false">J1023</f>
        <v>10</v>
      </c>
      <c r="K1022" s="53" t="n">
        <f aca="false">K1023</f>
        <v>10</v>
      </c>
      <c r="L1022" s="53" t="n">
        <f aca="false">L1023</f>
        <v>0</v>
      </c>
      <c r="M1022" s="53" t="n">
        <f aca="false">M1023</f>
        <v>10</v>
      </c>
      <c r="N1022" s="53" t="n">
        <f aca="false">N1023</f>
        <v>12</v>
      </c>
      <c r="O1022" s="53" t="n">
        <f aca="false">O1023</f>
        <v>0</v>
      </c>
      <c r="P1022" s="53" t="n">
        <f aca="false">P1023</f>
        <v>12</v>
      </c>
    </row>
    <row r="1023" customFormat="false" ht="12.75" hidden="false" customHeight="false" outlineLevel="0" collapsed="false">
      <c r="A1023" s="50" t="s">
        <v>31</v>
      </c>
      <c r="B1023" s="51" t="s">
        <v>367</v>
      </c>
      <c r="C1023" s="52" t="s">
        <v>373</v>
      </c>
      <c r="D1023" s="52" t="s">
        <v>482</v>
      </c>
      <c r="E1023" s="94" t="s">
        <v>930</v>
      </c>
      <c r="F1023" s="52" t="s">
        <v>71</v>
      </c>
      <c r="G1023" s="52" t="s">
        <v>32</v>
      </c>
      <c r="H1023" s="53" t="n">
        <v>10</v>
      </c>
      <c r="I1023" s="53"/>
      <c r="J1023" s="53" t="n">
        <f aca="false">H1023+I1023</f>
        <v>10</v>
      </c>
      <c r="K1023" s="54" t="n">
        <v>10</v>
      </c>
      <c r="L1023" s="54"/>
      <c r="M1023" s="53" t="n">
        <f aca="false">K1023+L1023</f>
        <v>10</v>
      </c>
      <c r="N1023" s="54" t="n">
        <v>12</v>
      </c>
      <c r="O1023" s="248"/>
      <c r="P1023" s="249" t="n">
        <f aca="false">N1023+O1023</f>
        <v>12</v>
      </c>
    </row>
    <row r="1024" customFormat="false" ht="39" hidden="true" customHeight="true" outlineLevel="0" collapsed="false">
      <c r="A1024" s="145" t="s">
        <v>934</v>
      </c>
      <c r="B1024" s="46" t="s">
        <v>367</v>
      </c>
      <c r="C1024" s="47" t="s">
        <v>373</v>
      </c>
      <c r="D1024" s="47" t="s">
        <v>482</v>
      </c>
      <c r="E1024" s="93" t="s">
        <v>519</v>
      </c>
      <c r="F1024" s="47"/>
      <c r="G1024" s="47"/>
      <c r="H1024" s="53" t="n">
        <f aca="false">H1025</f>
        <v>0</v>
      </c>
      <c r="I1024" s="53"/>
      <c r="J1024" s="53" t="n">
        <f aca="false">H1024+I1024</f>
        <v>0</v>
      </c>
      <c r="K1024" s="85"/>
      <c r="L1024" s="85"/>
      <c r="M1024" s="53" t="n">
        <f aca="false">K1024+L1024</f>
        <v>0</v>
      </c>
      <c r="N1024" s="85"/>
      <c r="O1024" s="248"/>
      <c r="P1024" s="249" t="n">
        <f aca="false">N1024+O1024</f>
        <v>0</v>
      </c>
    </row>
    <row r="1025" customFormat="false" ht="51" hidden="true" customHeight="true" outlineLevel="0" collapsed="false">
      <c r="A1025" s="106" t="s">
        <v>520</v>
      </c>
      <c r="B1025" s="51" t="s">
        <v>367</v>
      </c>
      <c r="C1025" s="52" t="s">
        <v>373</v>
      </c>
      <c r="D1025" s="52" t="s">
        <v>482</v>
      </c>
      <c r="E1025" s="94" t="s">
        <v>521</v>
      </c>
      <c r="F1025" s="52"/>
      <c r="G1025" s="52"/>
      <c r="H1025" s="53" t="n">
        <f aca="false">H1026</f>
        <v>0</v>
      </c>
      <c r="I1025" s="53"/>
      <c r="J1025" s="53" t="n">
        <f aca="false">H1025+I1025</f>
        <v>0</v>
      </c>
      <c r="K1025" s="85"/>
      <c r="L1025" s="85"/>
      <c r="M1025" s="53" t="n">
        <f aca="false">K1025+L1025</f>
        <v>0</v>
      </c>
      <c r="N1025" s="85"/>
      <c r="O1025" s="248"/>
      <c r="P1025" s="249" t="n">
        <f aca="false">N1025+O1025</f>
        <v>0</v>
      </c>
    </row>
    <row r="1026" customFormat="false" ht="15.75" hidden="true" customHeight="true" outlineLevel="0" collapsed="false">
      <c r="A1026" s="106" t="s">
        <v>90</v>
      </c>
      <c r="B1026" s="51" t="s">
        <v>367</v>
      </c>
      <c r="C1026" s="52" t="s">
        <v>373</v>
      </c>
      <c r="D1026" s="52" t="s">
        <v>482</v>
      </c>
      <c r="E1026" s="94" t="s">
        <v>522</v>
      </c>
      <c r="F1026" s="52"/>
      <c r="G1026" s="52"/>
      <c r="H1026" s="53" t="n">
        <f aca="false">H1027</f>
        <v>0</v>
      </c>
      <c r="I1026" s="53"/>
      <c r="J1026" s="53" t="n">
        <f aca="false">H1026+I1026</f>
        <v>0</v>
      </c>
      <c r="K1026" s="85"/>
      <c r="L1026" s="85"/>
      <c r="M1026" s="53" t="n">
        <f aca="false">K1026+L1026</f>
        <v>0</v>
      </c>
      <c r="N1026" s="85"/>
      <c r="O1026" s="248"/>
      <c r="P1026" s="249" t="n">
        <f aca="false">N1026+O1026</f>
        <v>0</v>
      </c>
    </row>
    <row r="1027" customFormat="false" ht="38.25" hidden="true" customHeight="true" outlineLevel="0" collapsed="false">
      <c r="A1027" s="99" t="s">
        <v>826</v>
      </c>
      <c r="B1027" s="51" t="s">
        <v>367</v>
      </c>
      <c r="C1027" s="52" t="s">
        <v>373</v>
      </c>
      <c r="D1027" s="52" t="s">
        <v>482</v>
      </c>
      <c r="E1027" s="94" t="s">
        <v>522</v>
      </c>
      <c r="F1027" s="52" t="s">
        <v>385</v>
      </c>
      <c r="G1027" s="52"/>
      <c r="H1027" s="53" t="n">
        <f aca="false">H1028</f>
        <v>0</v>
      </c>
      <c r="I1027" s="53"/>
      <c r="J1027" s="53" t="n">
        <f aca="false">H1027+I1027</f>
        <v>0</v>
      </c>
      <c r="K1027" s="85"/>
      <c r="L1027" s="85"/>
      <c r="M1027" s="53" t="n">
        <f aca="false">K1027+L1027</f>
        <v>0</v>
      </c>
      <c r="N1027" s="85"/>
      <c r="O1027" s="248"/>
      <c r="P1027" s="249" t="n">
        <f aca="false">N1027+O1027</f>
        <v>0</v>
      </c>
    </row>
    <row r="1028" customFormat="false" ht="15" hidden="true" customHeight="true" outlineLevel="0" collapsed="false">
      <c r="A1028" s="99" t="s">
        <v>386</v>
      </c>
      <c r="B1028" s="51" t="s">
        <v>367</v>
      </c>
      <c r="C1028" s="52" t="s">
        <v>373</v>
      </c>
      <c r="D1028" s="52" t="s">
        <v>482</v>
      </c>
      <c r="E1028" s="94" t="s">
        <v>522</v>
      </c>
      <c r="F1028" s="52" t="s">
        <v>387</v>
      </c>
      <c r="G1028" s="52"/>
      <c r="H1028" s="53" t="n">
        <f aca="false">H1029</f>
        <v>0</v>
      </c>
      <c r="I1028" s="53"/>
      <c r="J1028" s="53" t="n">
        <f aca="false">H1028+I1028</f>
        <v>0</v>
      </c>
      <c r="K1028" s="85"/>
      <c r="L1028" s="85"/>
      <c r="M1028" s="53" t="n">
        <f aca="false">K1028+L1028</f>
        <v>0</v>
      </c>
      <c r="N1028" s="85"/>
      <c r="O1028" s="248"/>
      <c r="P1028" s="249" t="n">
        <f aca="false">N1028+O1028</f>
        <v>0</v>
      </c>
    </row>
    <row r="1029" customFormat="false" ht="12.75" hidden="true" customHeight="true" outlineLevel="0" collapsed="false">
      <c r="A1029" s="99" t="s">
        <v>31</v>
      </c>
      <c r="B1029" s="51" t="s">
        <v>367</v>
      </c>
      <c r="C1029" s="52" t="s">
        <v>373</v>
      </c>
      <c r="D1029" s="52" t="s">
        <v>482</v>
      </c>
      <c r="E1029" s="94" t="s">
        <v>522</v>
      </c>
      <c r="F1029" s="52" t="s">
        <v>387</v>
      </c>
      <c r="G1029" s="52" t="s">
        <v>32</v>
      </c>
      <c r="H1029" s="53"/>
      <c r="I1029" s="53"/>
      <c r="J1029" s="53" t="n">
        <f aca="false">H1029+I1029</f>
        <v>0</v>
      </c>
      <c r="K1029" s="85"/>
      <c r="L1029" s="85"/>
      <c r="M1029" s="53" t="n">
        <f aca="false">K1029+L1029</f>
        <v>0</v>
      </c>
      <c r="N1029" s="85"/>
      <c r="O1029" s="248"/>
      <c r="P1029" s="249" t="n">
        <f aca="false">N1029+O1029</f>
        <v>0</v>
      </c>
    </row>
    <row r="1030" customFormat="false" ht="42" hidden="false" customHeight="true" outlineLevel="0" collapsed="false">
      <c r="A1030" s="145" t="s">
        <v>935</v>
      </c>
      <c r="B1030" s="46" t="s">
        <v>367</v>
      </c>
      <c r="C1030" s="47" t="s">
        <v>373</v>
      </c>
      <c r="D1030" s="47" t="s">
        <v>482</v>
      </c>
      <c r="E1030" s="93" t="s">
        <v>936</v>
      </c>
      <c r="F1030" s="47"/>
      <c r="G1030" s="47"/>
      <c r="H1030" s="53" t="n">
        <f aca="false">H1031</f>
        <v>59.8</v>
      </c>
      <c r="I1030" s="53" t="n">
        <f aca="false">I1031</f>
        <v>0</v>
      </c>
      <c r="J1030" s="53" t="n">
        <f aca="false">J1031</f>
        <v>59.8</v>
      </c>
      <c r="K1030" s="53" t="n">
        <f aca="false">K1031</f>
        <v>59.8</v>
      </c>
      <c r="L1030" s="53" t="n">
        <f aca="false">L1031</f>
        <v>0</v>
      </c>
      <c r="M1030" s="53" t="n">
        <f aca="false">M1031</f>
        <v>59.8</v>
      </c>
      <c r="N1030" s="53" t="n">
        <f aca="false">N1031</f>
        <v>0</v>
      </c>
      <c r="O1030" s="53" t="n">
        <f aca="false">O1031</f>
        <v>0</v>
      </c>
      <c r="P1030" s="53" t="n">
        <f aca="false">P1031</f>
        <v>0</v>
      </c>
    </row>
    <row r="1031" customFormat="false" ht="51" hidden="false" customHeight="false" outlineLevel="0" collapsed="false">
      <c r="A1031" s="106" t="s">
        <v>937</v>
      </c>
      <c r="B1031" s="51" t="s">
        <v>367</v>
      </c>
      <c r="C1031" s="52" t="s">
        <v>373</v>
      </c>
      <c r="D1031" s="52" t="s">
        <v>482</v>
      </c>
      <c r="E1031" s="94" t="s">
        <v>938</v>
      </c>
      <c r="F1031" s="52"/>
      <c r="G1031" s="52"/>
      <c r="H1031" s="53" t="n">
        <f aca="false">H1032</f>
        <v>59.8</v>
      </c>
      <c r="I1031" s="53" t="n">
        <f aca="false">I1032</f>
        <v>0</v>
      </c>
      <c r="J1031" s="53" t="n">
        <f aca="false">J1032</f>
        <v>59.8</v>
      </c>
      <c r="K1031" s="53" t="n">
        <f aca="false">K1032</f>
        <v>59.8</v>
      </c>
      <c r="L1031" s="53" t="n">
        <f aca="false">L1032</f>
        <v>0</v>
      </c>
      <c r="M1031" s="53" t="n">
        <f aca="false">M1032</f>
        <v>59.8</v>
      </c>
      <c r="N1031" s="53" t="n">
        <f aca="false">N1032</f>
        <v>0</v>
      </c>
      <c r="O1031" s="53" t="n">
        <f aca="false">O1032</f>
        <v>0</v>
      </c>
      <c r="P1031" s="53" t="n">
        <f aca="false">P1032</f>
        <v>0</v>
      </c>
    </row>
    <row r="1032" customFormat="false" ht="13.5" hidden="false" customHeight="true" outlineLevel="0" collapsed="false">
      <c r="A1032" s="106" t="s">
        <v>90</v>
      </c>
      <c r="B1032" s="51" t="s">
        <v>367</v>
      </c>
      <c r="C1032" s="52" t="s">
        <v>373</v>
      </c>
      <c r="D1032" s="52" t="s">
        <v>482</v>
      </c>
      <c r="E1032" s="94" t="s">
        <v>939</v>
      </c>
      <c r="F1032" s="52"/>
      <c r="G1032" s="52"/>
      <c r="H1032" s="53" t="n">
        <f aca="false">H1033</f>
        <v>59.8</v>
      </c>
      <c r="I1032" s="53" t="n">
        <f aca="false">I1033</f>
        <v>0</v>
      </c>
      <c r="J1032" s="53" t="n">
        <f aca="false">J1033</f>
        <v>59.8</v>
      </c>
      <c r="K1032" s="53" t="n">
        <f aca="false">K1033</f>
        <v>59.8</v>
      </c>
      <c r="L1032" s="53" t="n">
        <f aca="false">L1033</f>
        <v>0</v>
      </c>
      <c r="M1032" s="53" t="n">
        <f aca="false">M1033</f>
        <v>59.8</v>
      </c>
      <c r="N1032" s="53" t="n">
        <f aca="false">N1033</f>
        <v>0</v>
      </c>
      <c r="O1032" s="53" t="n">
        <f aca="false">O1033</f>
        <v>0</v>
      </c>
      <c r="P1032" s="53" t="n">
        <f aca="false">P1033</f>
        <v>0</v>
      </c>
    </row>
    <row r="1033" customFormat="false" ht="38.25" hidden="false" customHeight="false" outlineLevel="0" collapsed="false">
      <c r="A1033" s="99" t="s">
        <v>826</v>
      </c>
      <c r="B1033" s="51" t="s">
        <v>367</v>
      </c>
      <c r="C1033" s="52" t="s">
        <v>373</v>
      </c>
      <c r="D1033" s="52" t="s">
        <v>482</v>
      </c>
      <c r="E1033" s="94" t="s">
        <v>939</v>
      </c>
      <c r="F1033" s="52" t="s">
        <v>385</v>
      </c>
      <c r="G1033" s="52"/>
      <c r="H1033" s="53" t="n">
        <f aca="false">H1034</f>
        <v>59.8</v>
      </c>
      <c r="I1033" s="53" t="n">
        <f aca="false">I1034</f>
        <v>0</v>
      </c>
      <c r="J1033" s="53" t="n">
        <f aca="false">J1034</f>
        <v>59.8</v>
      </c>
      <c r="K1033" s="53" t="n">
        <f aca="false">K1034</f>
        <v>59.8</v>
      </c>
      <c r="L1033" s="53" t="n">
        <f aca="false">L1034</f>
        <v>0</v>
      </c>
      <c r="M1033" s="53" t="n">
        <f aca="false">M1034</f>
        <v>59.8</v>
      </c>
      <c r="N1033" s="53" t="n">
        <f aca="false">N1034</f>
        <v>0</v>
      </c>
      <c r="O1033" s="53" t="n">
        <f aca="false">O1034</f>
        <v>0</v>
      </c>
      <c r="P1033" s="53" t="n">
        <f aca="false">P1034</f>
        <v>0</v>
      </c>
    </row>
    <row r="1034" customFormat="false" ht="12.75" hidden="false" customHeight="true" outlineLevel="0" collapsed="false">
      <c r="A1034" s="99" t="s">
        <v>386</v>
      </c>
      <c r="B1034" s="51" t="s">
        <v>367</v>
      </c>
      <c r="C1034" s="52" t="s">
        <v>373</v>
      </c>
      <c r="D1034" s="52" t="s">
        <v>482</v>
      </c>
      <c r="E1034" s="94" t="s">
        <v>939</v>
      </c>
      <c r="F1034" s="52" t="s">
        <v>387</v>
      </c>
      <c r="G1034" s="52"/>
      <c r="H1034" s="53" t="n">
        <f aca="false">H1035</f>
        <v>59.8</v>
      </c>
      <c r="I1034" s="53" t="n">
        <f aca="false">I1035</f>
        <v>0</v>
      </c>
      <c r="J1034" s="53" t="n">
        <f aca="false">J1035</f>
        <v>59.8</v>
      </c>
      <c r="K1034" s="53" t="n">
        <f aca="false">K1035</f>
        <v>59.8</v>
      </c>
      <c r="L1034" s="53" t="n">
        <f aca="false">L1035</f>
        <v>0</v>
      </c>
      <c r="M1034" s="53" t="n">
        <f aca="false">M1035</f>
        <v>59.8</v>
      </c>
      <c r="N1034" s="53" t="n">
        <f aca="false">N1035</f>
        <v>0</v>
      </c>
      <c r="O1034" s="53" t="n">
        <f aca="false">O1035</f>
        <v>0</v>
      </c>
      <c r="P1034" s="53" t="n">
        <f aca="false">P1035</f>
        <v>0</v>
      </c>
    </row>
    <row r="1035" customFormat="false" ht="12.75" hidden="false" customHeight="false" outlineLevel="0" collapsed="false">
      <c r="A1035" s="99" t="s">
        <v>31</v>
      </c>
      <c r="B1035" s="51" t="s">
        <v>367</v>
      </c>
      <c r="C1035" s="52" t="s">
        <v>373</v>
      </c>
      <c r="D1035" s="52" t="s">
        <v>482</v>
      </c>
      <c r="E1035" s="94" t="s">
        <v>939</v>
      </c>
      <c r="F1035" s="52" t="s">
        <v>387</v>
      </c>
      <c r="G1035" s="52" t="s">
        <v>32</v>
      </c>
      <c r="H1035" s="53" t="n">
        <v>59.8</v>
      </c>
      <c r="I1035" s="53"/>
      <c r="J1035" s="53" t="n">
        <f aca="false">H1035+I1035</f>
        <v>59.8</v>
      </c>
      <c r="K1035" s="54" t="n">
        <v>59.8</v>
      </c>
      <c r="L1035" s="54"/>
      <c r="M1035" s="53" t="n">
        <f aca="false">K1035+L1035</f>
        <v>59.8</v>
      </c>
      <c r="N1035" s="54"/>
      <c r="O1035" s="248"/>
      <c r="P1035" s="249" t="n">
        <f aca="false">N1035+O1035</f>
        <v>0</v>
      </c>
    </row>
    <row r="1036" customFormat="false" ht="25.5" hidden="false" customHeight="false" outlineLevel="0" collapsed="false">
      <c r="A1036" s="268" t="s">
        <v>40</v>
      </c>
      <c r="B1036" s="51" t="s">
        <v>367</v>
      </c>
      <c r="C1036" s="52" t="s">
        <v>373</v>
      </c>
      <c r="D1036" s="52" t="s">
        <v>482</v>
      </c>
      <c r="E1036" s="94" t="s">
        <v>645</v>
      </c>
      <c r="F1036" s="52"/>
      <c r="G1036" s="52"/>
      <c r="H1036" s="53" t="n">
        <f aca="false">H1037+H1045</f>
        <v>0</v>
      </c>
      <c r="I1036" s="53" t="n">
        <f aca="false">I1037+I1045</f>
        <v>0</v>
      </c>
      <c r="J1036" s="53" t="n">
        <f aca="false">J1037+J1045</f>
        <v>0</v>
      </c>
      <c r="K1036" s="53" t="n">
        <f aca="false">K1037+K1045</f>
        <v>0</v>
      </c>
      <c r="L1036" s="53" t="n">
        <f aca="false">L1037+L1045</f>
        <v>0</v>
      </c>
      <c r="M1036" s="53" t="n">
        <f aca="false">M1037+M1045</f>
        <v>0</v>
      </c>
      <c r="N1036" s="53" t="n">
        <f aca="false">N1037+N1045</f>
        <v>1138.4</v>
      </c>
      <c r="O1036" s="53" t="n">
        <f aca="false">O1037+O1045</f>
        <v>0</v>
      </c>
      <c r="P1036" s="53" t="n">
        <f aca="false">P1037+P1045</f>
        <v>1138.4</v>
      </c>
    </row>
    <row r="1037" customFormat="false" ht="12.75" hidden="false" customHeight="false" outlineLevel="0" collapsed="false">
      <c r="A1037" s="50" t="s">
        <v>917</v>
      </c>
      <c r="B1037" s="51" t="s">
        <v>367</v>
      </c>
      <c r="C1037" s="267" t="s">
        <v>373</v>
      </c>
      <c r="D1037" s="267" t="s">
        <v>482</v>
      </c>
      <c r="E1037" s="280" t="s">
        <v>940</v>
      </c>
      <c r="F1037" s="281"/>
      <c r="G1037" s="281"/>
      <c r="H1037" s="53" t="n">
        <f aca="false">H1038</f>
        <v>0</v>
      </c>
      <c r="I1037" s="53"/>
      <c r="J1037" s="53" t="n">
        <f aca="false">H1037+I1037</f>
        <v>0</v>
      </c>
      <c r="K1037" s="53" t="n">
        <f aca="false">K1038</f>
        <v>0</v>
      </c>
      <c r="L1037" s="53"/>
      <c r="M1037" s="53" t="n">
        <f aca="false">K1037+L1037</f>
        <v>0</v>
      </c>
      <c r="N1037" s="53" t="n">
        <f aca="false">N1038</f>
        <v>80</v>
      </c>
      <c r="O1037" s="53" t="n">
        <f aca="false">O1038</f>
        <v>0</v>
      </c>
      <c r="P1037" s="249" t="n">
        <f aca="false">N1037+O1037</f>
        <v>80</v>
      </c>
    </row>
    <row r="1038" customFormat="false" ht="24" hidden="false" customHeight="false" outlineLevel="0" collapsed="false">
      <c r="A1038" s="282" t="s">
        <v>74</v>
      </c>
      <c r="B1038" s="51" t="s">
        <v>367</v>
      </c>
      <c r="C1038" s="267" t="s">
        <v>373</v>
      </c>
      <c r="D1038" s="267" t="s">
        <v>482</v>
      </c>
      <c r="E1038" s="280" t="s">
        <v>940</v>
      </c>
      <c r="F1038" s="267" t="s">
        <v>75</v>
      </c>
      <c r="G1038" s="267"/>
      <c r="H1038" s="53" t="n">
        <f aca="false">H1039</f>
        <v>0</v>
      </c>
      <c r="I1038" s="53"/>
      <c r="J1038" s="53" t="n">
        <f aca="false">H1038+I1038</f>
        <v>0</v>
      </c>
      <c r="K1038" s="53" t="n">
        <f aca="false">K1039</f>
        <v>0</v>
      </c>
      <c r="L1038" s="53"/>
      <c r="M1038" s="53" t="n">
        <f aca="false">K1038+L1038</f>
        <v>0</v>
      </c>
      <c r="N1038" s="53" t="n">
        <f aca="false">N1039</f>
        <v>80</v>
      </c>
      <c r="O1038" s="53" t="n">
        <f aca="false">O1039</f>
        <v>0</v>
      </c>
      <c r="P1038" s="249" t="n">
        <f aca="false">N1038+O1038</f>
        <v>80</v>
      </c>
    </row>
    <row r="1039" customFormat="false" ht="29.25" hidden="false" customHeight="true" outlineLevel="0" collapsed="false">
      <c r="A1039" s="282" t="s">
        <v>109</v>
      </c>
      <c r="B1039" s="51" t="s">
        <v>367</v>
      </c>
      <c r="C1039" s="267" t="s">
        <v>373</v>
      </c>
      <c r="D1039" s="267" t="s">
        <v>482</v>
      </c>
      <c r="E1039" s="280" t="s">
        <v>940</v>
      </c>
      <c r="F1039" s="267" t="s">
        <v>77</v>
      </c>
      <c r="G1039" s="267"/>
      <c r="H1039" s="53" t="n">
        <f aca="false">H1040</f>
        <v>0</v>
      </c>
      <c r="I1039" s="53"/>
      <c r="J1039" s="53" t="n">
        <f aca="false">H1039+I1039</f>
        <v>0</v>
      </c>
      <c r="K1039" s="53" t="n">
        <f aca="false">K1040</f>
        <v>0</v>
      </c>
      <c r="L1039" s="53"/>
      <c r="M1039" s="53" t="n">
        <f aca="false">K1039+L1039</f>
        <v>0</v>
      </c>
      <c r="N1039" s="53" t="n">
        <f aca="false">N1040</f>
        <v>80</v>
      </c>
      <c r="O1039" s="53" t="n">
        <f aca="false">O1040</f>
        <v>0</v>
      </c>
      <c r="P1039" s="249" t="n">
        <f aca="false">N1039+O1039</f>
        <v>80</v>
      </c>
    </row>
    <row r="1040" customFormat="false" ht="12.75" hidden="false" customHeight="false" outlineLevel="0" collapsed="false">
      <c r="A1040" s="282" t="s">
        <v>31</v>
      </c>
      <c r="B1040" s="51" t="s">
        <v>367</v>
      </c>
      <c r="C1040" s="267" t="s">
        <v>373</v>
      </c>
      <c r="D1040" s="267" t="s">
        <v>482</v>
      </c>
      <c r="E1040" s="280" t="s">
        <v>940</v>
      </c>
      <c r="F1040" s="267" t="s">
        <v>77</v>
      </c>
      <c r="G1040" s="267" t="s">
        <v>32</v>
      </c>
      <c r="H1040" s="53"/>
      <c r="I1040" s="53"/>
      <c r="J1040" s="53" t="n">
        <f aca="false">H1040+I1040</f>
        <v>0</v>
      </c>
      <c r="K1040" s="54"/>
      <c r="L1040" s="54"/>
      <c r="M1040" s="53" t="n">
        <f aca="false">K1040+L1040</f>
        <v>0</v>
      </c>
      <c r="N1040" s="54" t="n">
        <v>80</v>
      </c>
      <c r="O1040" s="248"/>
      <c r="P1040" s="249" t="n">
        <f aca="false">N1040+O1040</f>
        <v>80</v>
      </c>
    </row>
    <row r="1041" customFormat="false" ht="36" hidden="true" customHeight="false" outlineLevel="0" collapsed="false">
      <c r="A1041" s="283" t="s">
        <v>497</v>
      </c>
      <c r="B1041" s="51"/>
      <c r="C1041" s="267" t="s">
        <v>373</v>
      </c>
      <c r="D1041" s="267" t="s">
        <v>482</v>
      </c>
      <c r="E1041" s="280" t="s">
        <v>919</v>
      </c>
      <c r="F1041" s="281"/>
      <c r="G1041" s="281"/>
      <c r="H1041" s="53"/>
      <c r="I1041" s="53"/>
      <c r="J1041" s="53" t="n">
        <f aca="false">H1041+I1041</f>
        <v>0</v>
      </c>
      <c r="K1041" s="54"/>
      <c r="L1041" s="54"/>
      <c r="M1041" s="53" t="n">
        <f aca="false">K1041+L1041</f>
        <v>0</v>
      </c>
      <c r="N1041" s="54"/>
      <c r="O1041" s="248"/>
      <c r="P1041" s="249" t="n">
        <f aca="false">N1041+O1041</f>
        <v>0</v>
      </c>
    </row>
    <row r="1042" customFormat="false" ht="24" hidden="true" customHeight="false" outlineLevel="0" collapsed="false">
      <c r="A1042" s="282" t="s">
        <v>74</v>
      </c>
      <c r="B1042" s="51"/>
      <c r="C1042" s="267" t="s">
        <v>373</v>
      </c>
      <c r="D1042" s="267" t="s">
        <v>482</v>
      </c>
      <c r="E1042" s="280" t="s">
        <v>919</v>
      </c>
      <c r="F1042" s="267" t="s">
        <v>75</v>
      </c>
      <c r="G1042" s="267"/>
      <c r="H1042" s="53"/>
      <c r="I1042" s="53"/>
      <c r="J1042" s="53" t="n">
        <f aca="false">H1042+I1042</f>
        <v>0</v>
      </c>
      <c r="K1042" s="54"/>
      <c r="L1042" s="54"/>
      <c r="M1042" s="53" t="n">
        <f aca="false">K1042+L1042</f>
        <v>0</v>
      </c>
      <c r="N1042" s="54"/>
      <c r="O1042" s="248"/>
      <c r="P1042" s="249" t="n">
        <f aca="false">N1042+O1042</f>
        <v>0</v>
      </c>
    </row>
    <row r="1043" customFormat="false" ht="30" hidden="true" customHeight="true" outlineLevel="0" collapsed="false">
      <c r="A1043" s="282" t="s">
        <v>109</v>
      </c>
      <c r="B1043" s="51"/>
      <c r="C1043" s="267" t="s">
        <v>373</v>
      </c>
      <c r="D1043" s="267" t="s">
        <v>482</v>
      </c>
      <c r="E1043" s="280" t="s">
        <v>919</v>
      </c>
      <c r="F1043" s="267" t="s">
        <v>77</v>
      </c>
      <c r="G1043" s="267"/>
      <c r="H1043" s="53"/>
      <c r="I1043" s="53"/>
      <c r="J1043" s="53" t="n">
        <f aca="false">H1043+I1043</f>
        <v>0</v>
      </c>
      <c r="K1043" s="54"/>
      <c r="L1043" s="54"/>
      <c r="M1043" s="53" t="n">
        <f aca="false">K1043+L1043</f>
        <v>0</v>
      </c>
      <c r="N1043" s="54"/>
      <c r="O1043" s="248"/>
      <c r="P1043" s="249" t="n">
        <f aca="false">N1043+O1043</f>
        <v>0</v>
      </c>
    </row>
    <row r="1044" customFormat="false" ht="12.75" hidden="true" customHeight="false" outlineLevel="0" collapsed="false">
      <c r="A1044" s="282" t="s">
        <v>33</v>
      </c>
      <c r="B1044" s="51"/>
      <c r="C1044" s="267" t="s">
        <v>373</v>
      </c>
      <c r="D1044" s="267" t="s">
        <v>482</v>
      </c>
      <c r="E1044" s="280" t="s">
        <v>919</v>
      </c>
      <c r="F1044" s="267" t="s">
        <v>77</v>
      </c>
      <c r="G1044" s="267" t="s">
        <v>25</v>
      </c>
      <c r="H1044" s="53"/>
      <c r="I1044" s="53"/>
      <c r="J1044" s="53" t="n">
        <f aca="false">H1044+I1044</f>
        <v>0</v>
      </c>
      <c r="K1044" s="54"/>
      <c r="L1044" s="54"/>
      <c r="M1044" s="53" t="n">
        <f aca="false">K1044+L1044</f>
        <v>0</v>
      </c>
      <c r="N1044" s="54"/>
      <c r="O1044" s="248"/>
      <c r="P1044" s="249" t="n">
        <f aca="false">N1044+O1044</f>
        <v>0</v>
      </c>
    </row>
    <row r="1045" customFormat="false" ht="12.75" hidden="false" customHeight="false" outlineLevel="0" collapsed="false">
      <c r="A1045" s="284" t="s">
        <v>941</v>
      </c>
      <c r="B1045" s="51" t="s">
        <v>367</v>
      </c>
      <c r="C1045" s="267" t="s">
        <v>373</v>
      </c>
      <c r="D1045" s="267" t="s">
        <v>482</v>
      </c>
      <c r="E1045" s="285" t="s">
        <v>847</v>
      </c>
      <c r="F1045" s="267"/>
      <c r="G1045" s="267"/>
      <c r="H1045" s="53" t="n">
        <f aca="false">H1046</f>
        <v>0</v>
      </c>
      <c r="I1045" s="53"/>
      <c r="J1045" s="53" t="n">
        <f aca="false">H1045+I1045</f>
        <v>0</v>
      </c>
      <c r="K1045" s="53" t="n">
        <f aca="false">K1046</f>
        <v>0</v>
      </c>
      <c r="L1045" s="53"/>
      <c r="M1045" s="53" t="n">
        <f aca="false">K1045+L1045</f>
        <v>0</v>
      </c>
      <c r="N1045" s="53" t="n">
        <f aca="false">N1046</f>
        <v>1058.4</v>
      </c>
      <c r="O1045" s="53" t="n">
        <f aca="false">O1046</f>
        <v>0</v>
      </c>
      <c r="P1045" s="249" t="n">
        <f aca="false">N1045+O1045</f>
        <v>1058.4</v>
      </c>
    </row>
    <row r="1046" customFormat="false" ht="24" hidden="false" customHeight="false" outlineLevel="0" collapsed="false">
      <c r="A1046" s="283" t="s">
        <v>66</v>
      </c>
      <c r="B1046" s="51" t="s">
        <v>367</v>
      </c>
      <c r="C1046" s="267" t="s">
        <v>373</v>
      </c>
      <c r="D1046" s="267" t="s">
        <v>482</v>
      </c>
      <c r="E1046" s="285" t="s">
        <v>847</v>
      </c>
      <c r="F1046" s="267" t="s">
        <v>54</v>
      </c>
      <c r="G1046" s="267"/>
      <c r="H1046" s="53" t="n">
        <f aca="false">H1047</f>
        <v>0</v>
      </c>
      <c r="I1046" s="53"/>
      <c r="J1046" s="53" t="n">
        <f aca="false">H1046+I1046</f>
        <v>0</v>
      </c>
      <c r="K1046" s="53" t="n">
        <f aca="false">K1047</f>
        <v>0</v>
      </c>
      <c r="L1046" s="53"/>
      <c r="M1046" s="53" t="n">
        <f aca="false">K1046+L1046</f>
        <v>0</v>
      </c>
      <c r="N1046" s="53" t="n">
        <f aca="false">N1047</f>
        <v>1058.4</v>
      </c>
      <c r="O1046" s="53" t="n">
        <f aca="false">O1047</f>
        <v>0</v>
      </c>
      <c r="P1046" s="249" t="n">
        <f aca="false">N1046+O1046</f>
        <v>1058.4</v>
      </c>
    </row>
    <row r="1047" customFormat="false" ht="36" hidden="false" customHeight="false" outlineLevel="0" collapsed="false">
      <c r="A1047" s="269" t="s">
        <v>826</v>
      </c>
      <c r="B1047" s="51" t="s">
        <v>367</v>
      </c>
      <c r="C1047" s="267" t="s">
        <v>373</v>
      </c>
      <c r="D1047" s="267" t="s">
        <v>482</v>
      </c>
      <c r="E1047" s="285" t="s">
        <v>847</v>
      </c>
      <c r="F1047" s="267" t="s">
        <v>385</v>
      </c>
      <c r="G1047" s="267"/>
      <c r="H1047" s="53" t="n">
        <f aca="false">H1048</f>
        <v>0</v>
      </c>
      <c r="I1047" s="53"/>
      <c r="J1047" s="53" t="n">
        <f aca="false">H1047+I1047</f>
        <v>0</v>
      </c>
      <c r="K1047" s="53" t="n">
        <f aca="false">K1048</f>
        <v>0</v>
      </c>
      <c r="L1047" s="53"/>
      <c r="M1047" s="53" t="n">
        <f aca="false">K1047+L1047</f>
        <v>0</v>
      </c>
      <c r="N1047" s="53" t="n">
        <f aca="false">N1048</f>
        <v>1058.4</v>
      </c>
      <c r="O1047" s="53" t="n">
        <f aca="false">O1048</f>
        <v>0</v>
      </c>
      <c r="P1047" s="249" t="n">
        <f aca="false">N1047+O1047</f>
        <v>1058.4</v>
      </c>
    </row>
    <row r="1048" customFormat="false" ht="12.75" hidden="false" customHeight="false" outlineLevel="0" collapsed="false">
      <c r="A1048" s="269" t="s">
        <v>386</v>
      </c>
      <c r="B1048" s="51" t="s">
        <v>367</v>
      </c>
      <c r="C1048" s="267" t="s">
        <v>373</v>
      </c>
      <c r="D1048" s="267" t="s">
        <v>482</v>
      </c>
      <c r="E1048" s="285" t="s">
        <v>847</v>
      </c>
      <c r="F1048" s="267" t="s">
        <v>387</v>
      </c>
      <c r="G1048" s="267"/>
      <c r="H1048" s="53" t="n">
        <f aca="false">H1049</f>
        <v>0</v>
      </c>
      <c r="I1048" s="53"/>
      <c r="J1048" s="53" t="n">
        <f aca="false">H1048+I1048</f>
        <v>0</v>
      </c>
      <c r="K1048" s="53" t="n">
        <f aca="false">K1049</f>
        <v>0</v>
      </c>
      <c r="L1048" s="53"/>
      <c r="M1048" s="53" t="n">
        <f aca="false">K1048+L1048</f>
        <v>0</v>
      </c>
      <c r="N1048" s="53" t="n">
        <f aca="false">N1049</f>
        <v>1058.4</v>
      </c>
      <c r="O1048" s="53" t="n">
        <f aca="false">O1049</f>
        <v>0</v>
      </c>
      <c r="P1048" s="249" t="n">
        <f aca="false">N1048+O1048</f>
        <v>1058.4</v>
      </c>
    </row>
    <row r="1049" customFormat="false" ht="12.75" hidden="false" customHeight="false" outlineLevel="0" collapsed="false">
      <c r="A1049" s="269" t="s">
        <v>31</v>
      </c>
      <c r="B1049" s="51" t="s">
        <v>367</v>
      </c>
      <c r="C1049" s="267" t="s">
        <v>373</v>
      </c>
      <c r="D1049" s="267" t="s">
        <v>482</v>
      </c>
      <c r="E1049" s="285" t="s">
        <v>847</v>
      </c>
      <c r="F1049" s="267" t="s">
        <v>387</v>
      </c>
      <c r="G1049" s="267" t="s">
        <v>32</v>
      </c>
      <c r="H1049" s="53"/>
      <c r="I1049" s="53"/>
      <c r="J1049" s="53" t="n">
        <f aca="false">H1049+I1049</f>
        <v>0</v>
      </c>
      <c r="K1049" s="54"/>
      <c r="L1049" s="54"/>
      <c r="M1049" s="53" t="n">
        <f aca="false">K1049+L1049</f>
        <v>0</v>
      </c>
      <c r="N1049" s="54" t="n">
        <v>1058.4</v>
      </c>
      <c r="O1049" s="248"/>
      <c r="P1049" s="249" t="n">
        <f aca="false">N1049+O1049</f>
        <v>1058.4</v>
      </c>
    </row>
    <row r="1050" customFormat="false" ht="12.75" hidden="true" customHeight="false" outlineLevel="0" collapsed="false">
      <c r="A1050" s="99"/>
      <c r="B1050" s="51"/>
      <c r="C1050" s="52"/>
      <c r="D1050" s="52"/>
      <c r="E1050" s="94"/>
      <c r="F1050" s="52"/>
      <c r="G1050" s="52"/>
      <c r="H1050" s="53"/>
      <c r="I1050" s="53"/>
      <c r="J1050" s="53" t="n">
        <f aca="false">H1050+I1050</f>
        <v>0</v>
      </c>
      <c r="K1050" s="54"/>
      <c r="L1050" s="54"/>
      <c r="M1050" s="53" t="n">
        <f aca="false">K1050+L1050</f>
        <v>0</v>
      </c>
      <c r="N1050" s="54"/>
      <c r="O1050" s="248"/>
      <c r="P1050" s="249" t="n">
        <f aca="false">N1050+O1050</f>
        <v>0</v>
      </c>
    </row>
    <row r="1051" customFormat="false" ht="12.75" hidden="true" customHeight="false" outlineLevel="0" collapsed="false">
      <c r="A1051" s="99"/>
      <c r="B1051" s="51"/>
      <c r="C1051" s="52"/>
      <c r="D1051" s="52"/>
      <c r="E1051" s="94"/>
      <c r="F1051" s="52"/>
      <c r="G1051" s="52"/>
      <c r="H1051" s="53"/>
      <c r="I1051" s="53"/>
      <c r="J1051" s="53" t="n">
        <f aca="false">H1051+I1051</f>
        <v>0</v>
      </c>
      <c r="K1051" s="54"/>
      <c r="L1051" s="54"/>
      <c r="M1051" s="53" t="n">
        <f aca="false">K1051+L1051</f>
        <v>0</v>
      </c>
      <c r="N1051" s="54"/>
      <c r="O1051" s="248"/>
      <c r="P1051" s="249" t="n">
        <f aca="false">N1051+O1051</f>
        <v>0</v>
      </c>
    </row>
    <row r="1052" customFormat="false" ht="12.75" hidden="true" customHeight="false" outlineLevel="0" collapsed="false">
      <c r="A1052" s="99"/>
      <c r="B1052" s="51"/>
      <c r="C1052" s="52"/>
      <c r="D1052" s="52"/>
      <c r="E1052" s="94"/>
      <c r="F1052" s="52"/>
      <c r="G1052" s="52"/>
      <c r="H1052" s="53"/>
      <c r="I1052" s="53"/>
      <c r="J1052" s="53" t="n">
        <f aca="false">H1052+I1052</f>
        <v>0</v>
      </c>
      <c r="K1052" s="54"/>
      <c r="L1052" s="54"/>
      <c r="M1052" s="53" t="n">
        <f aca="false">K1052+L1052</f>
        <v>0</v>
      </c>
      <c r="N1052" s="54"/>
      <c r="O1052" s="248"/>
      <c r="P1052" s="249" t="n">
        <f aca="false">N1052+O1052</f>
        <v>0</v>
      </c>
    </row>
    <row r="1053" customFormat="false" ht="12.75" hidden="true" customHeight="false" outlineLevel="0" collapsed="false">
      <c r="A1053" s="99"/>
      <c r="B1053" s="51"/>
      <c r="C1053" s="52"/>
      <c r="D1053" s="52"/>
      <c r="E1053" s="94"/>
      <c r="F1053" s="52"/>
      <c r="G1053" s="52"/>
      <c r="H1053" s="53"/>
      <c r="I1053" s="53"/>
      <c r="J1053" s="53" t="n">
        <f aca="false">H1053+I1053</f>
        <v>0</v>
      </c>
      <c r="K1053" s="54"/>
      <c r="L1053" s="54"/>
      <c r="M1053" s="53" t="n">
        <f aca="false">K1053+L1053</f>
        <v>0</v>
      </c>
      <c r="N1053" s="54"/>
      <c r="O1053" s="248"/>
      <c r="P1053" s="249" t="n">
        <f aca="false">N1053+O1053</f>
        <v>0</v>
      </c>
    </row>
    <row r="1054" customFormat="false" ht="12.75" hidden="true" customHeight="false" outlineLevel="0" collapsed="false">
      <c r="A1054" s="99"/>
      <c r="B1054" s="51"/>
      <c r="C1054" s="52"/>
      <c r="D1054" s="52"/>
      <c r="E1054" s="94"/>
      <c r="F1054" s="52"/>
      <c r="G1054" s="52"/>
      <c r="H1054" s="53"/>
      <c r="I1054" s="53"/>
      <c r="J1054" s="53" t="n">
        <f aca="false">H1054+I1054</f>
        <v>0</v>
      </c>
      <c r="K1054" s="54"/>
      <c r="L1054" s="54"/>
      <c r="M1054" s="53" t="n">
        <f aca="false">K1054+L1054</f>
        <v>0</v>
      </c>
      <c r="N1054" s="54"/>
      <c r="O1054" s="248"/>
      <c r="P1054" s="249" t="n">
        <f aca="false">N1054+O1054</f>
        <v>0</v>
      </c>
    </row>
    <row r="1055" customFormat="false" ht="12.75" hidden="true" customHeight="false" outlineLevel="0" collapsed="false">
      <c r="A1055" s="99"/>
      <c r="B1055" s="51"/>
      <c r="C1055" s="52"/>
      <c r="D1055" s="52"/>
      <c r="E1055" s="94"/>
      <c r="F1055" s="52"/>
      <c r="G1055" s="52"/>
      <c r="H1055" s="53"/>
      <c r="I1055" s="53"/>
      <c r="J1055" s="53" t="n">
        <f aca="false">H1055+I1055</f>
        <v>0</v>
      </c>
      <c r="K1055" s="54"/>
      <c r="L1055" s="54"/>
      <c r="M1055" s="53" t="n">
        <f aca="false">K1055+L1055</f>
        <v>0</v>
      </c>
      <c r="N1055" s="54"/>
      <c r="O1055" s="248"/>
      <c r="P1055" s="249" t="n">
        <f aca="false">N1055+O1055</f>
        <v>0</v>
      </c>
    </row>
    <row r="1056" customFormat="false" ht="12.75" hidden="true" customHeight="false" outlineLevel="0" collapsed="false">
      <c r="A1056" s="99"/>
      <c r="B1056" s="51"/>
      <c r="C1056" s="52"/>
      <c r="D1056" s="52"/>
      <c r="E1056" s="94"/>
      <c r="F1056" s="52"/>
      <c r="G1056" s="52"/>
      <c r="H1056" s="53"/>
      <c r="I1056" s="53"/>
      <c r="J1056" s="53" t="n">
        <f aca="false">H1056+I1056</f>
        <v>0</v>
      </c>
      <c r="K1056" s="54"/>
      <c r="L1056" s="54"/>
      <c r="M1056" s="53" t="n">
        <f aca="false">K1056+L1056</f>
        <v>0</v>
      </c>
      <c r="N1056" s="54"/>
      <c r="O1056" s="248"/>
      <c r="P1056" s="249" t="n">
        <f aca="false">N1056+O1056</f>
        <v>0</v>
      </c>
    </row>
    <row r="1057" customFormat="false" ht="12.75" hidden="true" customHeight="false" outlineLevel="0" collapsed="false">
      <c r="A1057" s="99"/>
      <c r="B1057" s="51"/>
      <c r="C1057" s="52"/>
      <c r="D1057" s="52"/>
      <c r="E1057" s="94"/>
      <c r="F1057" s="52"/>
      <c r="G1057" s="52"/>
      <c r="H1057" s="53"/>
      <c r="I1057" s="53"/>
      <c r="J1057" s="53" t="n">
        <f aca="false">H1057+I1057</f>
        <v>0</v>
      </c>
      <c r="K1057" s="54"/>
      <c r="L1057" s="54"/>
      <c r="M1057" s="53" t="n">
        <f aca="false">K1057+L1057</f>
        <v>0</v>
      </c>
      <c r="N1057" s="54"/>
      <c r="O1057" s="248"/>
      <c r="P1057" s="249" t="n">
        <f aca="false">N1057+O1057</f>
        <v>0</v>
      </c>
    </row>
    <row r="1058" customFormat="false" ht="12.75" hidden="false" customHeight="false" outlineLevel="0" collapsed="false">
      <c r="A1058" s="44" t="s">
        <v>525</v>
      </c>
      <c r="B1058" s="46" t="s">
        <v>367</v>
      </c>
      <c r="C1058" s="47" t="s">
        <v>373</v>
      </c>
      <c r="D1058" s="47" t="s">
        <v>526</v>
      </c>
      <c r="E1058" s="47"/>
      <c r="F1058" s="47"/>
      <c r="G1058" s="47"/>
      <c r="H1058" s="48" t="n">
        <f aca="false">H1067</f>
        <v>4264.3</v>
      </c>
      <c r="I1058" s="48" t="n">
        <f aca="false">I1067</f>
        <v>850</v>
      </c>
      <c r="J1058" s="48" t="n">
        <f aca="false">J1067</f>
        <v>5114.3</v>
      </c>
      <c r="K1058" s="48" t="n">
        <f aca="false">K1067</f>
        <v>3841.5</v>
      </c>
      <c r="L1058" s="48" t="n">
        <f aca="false">L1067</f>
        <v>0</v>
      </c>
      <c r="M1058" s="48" t="n">
        <f aca="false">M1067</f>
        <v>3841.5</v>
      </c>
      <c r="N1058" s="48" t="n">
        <f aca="false">N1067</f>
        <v>3150</v>
      </c>
      <c r="O1058" s="48" t="n">
        <f aca="false">O1067</f>
        <v>0</v>
      </c>
      <c r="P1058" s="48" t="n">
        <f aca="false">P1067</f>
        <v>3150</v>
      </c>
    </row>
    <row r="1059" customFormat="false" ht="27.75" hidden="true" customHeight="true" outlineLevel="0" collapsed="false">
      <c r="A1059" s="44" t="s">
        <v>40</v>
      </c>
      <c r="B1059" s="46" t="s">
        <v>367</v>
      </c>
      <c r="C1059" s="47" t="s">
        <v>373</v>
      </c>
      <c r="D1059" s="47" t="s">
        <v>526</v>
      </c>
      <c r="E1059" s="47" t="s">
        <v>41</v>
      </c>
      <c r="F1059" s="47"/>
      <c r="G1059" s="47"/>
      <c r="H1059" s="48" t="e">
        <f aca="false">H1060</f>
        <v>#REF!</v>
      </c>
      <c r="I1059" s="48"/>
      <c r="J1059" s="53" t="e">
        <f aca="false">H1059+I1059</f>
        <v>#REF!</v>
      </c>
      <c r="K1059" s="85"/>
      <c r="L1059" s="85"/>
      <c r="M1059" s="53" t="n">
        <f aca="false">K1059+L1059</f>
        <v>0</v>
      </c>
      <c r="N1059" s="85"/>
      <c r="O1059" s="248"/>
      <c r="P1059" s="249" t="n">
        <f aca="false">N1059+O1059</f>
        <v>0</v>
      </c>
    </row>
    <row r="1060" customFormat="false" ht="12.75" hidden="true" customHeight="true" outlineLevel="0" collapsed="false">
      <c r="A1060" s="44" t="s">
        <v>50</v>
      </c>
      <c r="B1060" s="46" t="s">
        <v>367</v>
      </c>
      <c r="C1060" s="47" t="s">
        <v>373</v>
      </c>
      <c r="D1060" s="47" t="s">
        <v>526</v>
      </c>
      <c r="E1060" s="47" t="s">
        <v>51</v>
      </c>
      <c r="F1060" s="47"/>
      <c r="G1060" s="47"/>
      <c r="H1060" s="48" t="e">
        <f aca="false">H1061+H1064</f>
        <v>#REF!</v>
      </c>
      <c r="I1060" s="48"/>
      <c r="J1060" s="53" t="e">
        <f aca="false">H1060+I1060</f>
        <v>#REF!</v>
      </c>
      <c r="K1060" s="85"/>
      <c r="L1060" s="85"/>
      <c r="M1060" s="53" t="n">
        <f aca="false">K1060+L1060</f>
        <v>0</v>
      </c>
      <c r="N1060" s="85"/>
      <c r="O1060" s="248"/>
      <c r="P1060" s="249" t="n">
        <f aca="false">N1060+O1060</f>
        <v>0</v>
      </c>
    </row>
    <row r="1061" customFormat="false" ht="65.25" hidden="true" customHeight="true" outlineLevel="0" collapsed="false">
      <c r="A1061" s="50" t="s">
        <v>44</v>
      </c>
      <c r="B1061" s="51" t="s">
        <v>367</v>
      </c>
      <c r="C1061" s="52" t="s">
        <v>373</v>
      </c>
      <c r="D1061" s="52" t="s">
        <v>526</v>
      </c>
      <c r="E1061" s="52" t="s">
        <v>51</v>
      </c>
      <c r="F1061" s="52" t="s">
        <v>45</v>
      </c>
      <c r="G1061" s="52"/>
      <c r="H1061" s="53" t="n">
        <f aca="false">H1062</f>
        <v>0</v>
      </c>
      <c r="I1061" s="53"/>
      <c r="J1061" s="53" t="n">
        <f aca="false">H1061+I1061</f>
        <v>0</v>
      </c>
      <c r="K1061" s="85"/>
      <c r="L1061" s="85"/>
      <c r="M1061" s="53" t="n">
        <f aca="false">K1061+L1061</f>
        <v>0</v>
      </c>
      <c r="N1061" s="85"/>
      <c r="O1061" s="248"/>
      <c r="P1061" s="249" t="n">
        <f aca="false">N1061+O1061</f>
        <v>0</v>
      </c>
    </row>
    <row r="1062" customFormat="false" ht="25.5" hidden="true" customHeight="true" outlineLevel="0" collapsed="false">
      <c r="A1062" s="50" t="s">
        <v>46</v>
      </c>
      <c r="B1062" s="51" t="s">
        <v>367</v>
      </c>
      <c r="C1062" s="52" t="s">
        <v>373</v>
      </c>
      <c r="D1062" s="52" t="s">
        <v>526</v>
      </c>
      <c r="E1062" s="52" t="s">
        <v>51</v>
      </c>
      <c r="F1062" s="52" t="s">
        <v>47</v>
      </c>
      <c r="G1062" s="52"/>
      <c r="H1062" s="53" t="n">
        <f aca="false">H1063</f>
        <v>0</v>
      </c>
      <c r="I1062" s="53"/>
      <c r="J1062" s="53" t="n">
        <f aca="false">H1062+I1062</f>
        <v>0</v>
      </c>
      <c r="K1062" s="85"/>
      <c r="L1062" s="85"/>
      <c r="M1062" s="53" t="n">
        <f aca="false">K1062+L1062</f>
        <v>0</v>
      </c>
      <c r="N1062" s="85"/>
      <c r="O1062" s="248"/>
      <c r="P1062" s="249" t="n">
        <f aca="false">N1062+O1062</f>
        <v>0</v>
      </c>
    </row>
    <row r="1063" customFormat="false" ht="12.75" hidden="true" customHeight="true" outlineLevel="0" collapsed="false">
      <c r="A1063" s="50" t="s">
        <v>31</v>
      </c>
      <c r="B1063" s="51" t="s">
        <v>367</v>
      </c>
      <c r="C1063" s="52" t="s">
        <v>373</v>
      </c>
      <c r="D1063" s="52" t="s">
        <v>526</v>
      </c>
      <c r="E1063" s="52" t="s">
        <v>51</v>
      </c>
      <c r="F1063" s="52" t="s">
        <v>47</v>
      </c>
      <c r="G1063" s="52" t="s">
        <v>32</v>
      </c>
      <c r="H1063" s="55"/>
      <c r="I1063" s="55"/>
      <c r="J1063" s="53" t="n">
        <f aca="false">H1063+I1063</f>
        <v>0</v>
      </c>
      <c r="K1063" s="85"/>
      <c r="L1063" s="85"/>
      <c r="M1063" s="53" t="n">
        <f aca="false">K1063+L1063</f>
        <v>0</v>
      </c>
      <c r="N1063" s="85"/>
      <c r="O1063" s="248"/>
      <c r="P1063" s="249" t="n">
        <f aca="false">N1063+O1063</f>
        <v>0</v>
      </c>
    </row>
    <row r="1064" customFormat="false" ht="25.5" hidden="true" customHeight="true" outlineLevel="0" collapsed="false">
      <c r="A1064" s="50" t="s">
        <v>66</v>
      </c>
      <c r="B1064" s="51"/>
      <c r="C1064" s="52" t="s">
        <v>373</v>
      </c>
      <c r="D1064" s="52" t="s">
        <v>526</v>
      </c>
      <c r="E1064" s="52" t="s">
        <v>51</v>
      </c>
      <c r="F1064" s="52" t="s">
        <v>54</v>
      </c>
      <c r="G1064" s="52"/>
      <c r="H1064" s="40" t="e">
        <f aca="false">#REF!+#REF!</f>
        <v>#REF!</v>
      </c>
      <c r="I1064" s="40"/>
      <c r="J1064" s="53" t="e">
        <f aca="false">H1064+I1064</f>
        <v>#REF!</v>
      </c>
      <c r="K1064" s="85"/>
      <c r="L1064" s="85"/>
      <c r="M1064" s="53" t="n">
        <f aca="false">K1064+L1064</f>
        <v>0</v>
      </c>
      <c r="N1064" s="85"/>
      <c r="O1064" s="248"/>
      <c r="P1064" s="249" t="n">
        <f aca="false">N1064+O1064</f>
        <v>0</v>
      </c>
    </row>
    <row r="1065" customFormat="false" ht="38.25" hidden="true" customHeight="true" outlineLevel="0" collapsed="false">
      <c r="A1065" s="50" t="s">
        <v>55</v>
      </c>
      <c r="B1065" s="51"/>
      <c r="C1065" s="52" t="s">
        <v>373</v>
      </c>
      <c r="D1065" s="52" t="s">
        <v>526</v>
      </c>
      <c r="E1065" s="52" t="s">
        <v>51</v>
      </c>
      <c r="F1065" s="52" t="s">
        <v>56</v>
      </c>
      <c r="G1065" s="52"/>
      <c r="H1065" s="40" t="e">
        <f aca="false">#REF!+#REF!</f>
        <v>#REF!</v>
      </c>
      <c r="I1065" s="40"/>
      <c r="J1065" s="53" t="e">
        <f aca="false">H1065+I1065</f>
        <v>#REF!</v>
      </c>
      <c r="K1065" s="85"/>
      <c r="L1065" s="85"/>
      <c r="M1065" s="53" t="n">
        <f aca="false">K1065+L1065</f>
        <v>0</v>
      </c>
      <c r="N1065" s="85"/>
      <c r="O1065" s="248"/>
      <c r="P1065" s="249" t="n">
        <f aca="false">N1065+O1065</f>
        <v>0</v>
      </c>
    </row>
    <row r="1066" customFormat="false" ht="12.75" hidden="true" customHeight="true" outlineLevel="0" collapsed="false">
      <c r="A1066" s="50" t="s">
        <v>31</v>
      </c>
      <c r="B1066" s="51"/>
      <c r="C1066" s="52" t="s">
        <v>373</v>
      </c>
      <c r="D1066" s="52" t="s">
        <v>526</v>
      </c>
      <c r="E1066" s="52" t="s">
        <v>51</v>
      </c>
      <c r="F1066" s="52" t="s">
        <v>56</v>
      </c>
      <c r="G1066" s="52" t="s">
        <v>32</v>
      </c>
      <c r="H1066" s="40" t="e">
        <f aca="false">#REF!+#REF!</f>
        <v>#REF!</v>
      </c>
      <c r="I1066" s="40"/>
      <c r="J1066" s="53" t="e">
        <f aca="false">H1066+I1066</f>
        <v>#REF!</v>
      </c>
      <c r="K1066" s="85"/>
      <c r="L1066" s="85"/>
      <c r="M1066" s="53" t="n">
        <f aca="false">K1066+L1066</f>
        <v>0</v>
      </c>
      <c r="N1066" s="85"/>
      <c r="O1066" s="248"/>
      <c r="P1066" s="249" t="n">
        <f aca="false">N1066+O1066</f>
        <v>0</v>
      </c>
    </row>
    <row r="1067" customFormat="false" ht="27.75" hidden="false" customHeight="true" outlineLevel="0" collapsed="false">
      <c r="A1067" s="44" t="s">
        <v>40</v>
      </c>
      <c r="B1067" s="46" t="s">
        <v>367</v>
      </c>
      <c r="C1067" s="47" t="s">
        <v>373</v>
      </c>
      <c r="D1067" s="47" t="s">
        <v>526</v>
      </c>
      <c r="E1067" s="47" t="s">
        <v>645</v>
      </c>
      <c r="F1067" s="47"/>
      <c r="G1067" s="47"/>
      <c r="H1067" s="53" t="n">
        <f aca="false">H1068+H1076+H1072</f>
        <v>4264.3</v>
      </c>
      <c r="I1067" s="53" t="n">
        <f aca="false">I1068+I1076+I1072</f>
        <v>850</v>
      </c>
      <c r="J1067" s="53" t="n">
        <f aca="false">J1068+J1076+J1072</f>
        <v>5114.3</v>
      </c>
      <c r="K1067" s="53" t="n">
        <f aca="false">K1068+K1076+K1072</f>
        <v>3841.5</v>
      </c>
      <c r="L1067" s="53" t="n">
        <f aca="false">L1068+L1076+L1072</f>
        <v>0</v>
      </c>
      <c r="M1067" s="53" t="n">
        <f aca="false">M1068+M1076+M1072</f>
        <v>3841.5</v>
      </c>
      <c r="N1067" s="53" t="n">
        <f aca="false">N1068+N1076+N1072</f>
        <v>3150</v>
      </c>
      <c r="O1067" s="53" t="n">
        <f aca="false">O1068+O1076+O1072</f>
        <v>0</v>
      </c>
      <c r="P1067" s="53" t="n">
        <f aca="false">P1068+P1076+P1072</f>
        <v>3150</v>
      </c>
    </row>
    <row r="1068" customFormat="false" ht="12.75" hidden="false" customHeight="false" outlineLevel="0" collapsed="false">
      <c r="A1068" s="44" t="s">
        <v>50</v>
      </c>
      <c r="B1068" s="46" t="s">
        <v>367</v>
      </c>
      <c r="C1068" s="47" t="s">
        <v>373</v>
      </c>
      <c r="D1068" s="47" t="s">
        <v>526</v>
      </c>
      <c r="E1068" s="47" t="s">
        <v>649</v>
      </c>
      <c r="F1068" s="47"/>
      <c r="G1068" s="47"/>
      <c r="H1068" s="53" t="n">
        <f aca="false">H1069</f>
        <v>2642.4</v>
      </c>
      <c r="I1068" s="53" t="n">
        <f aca="false">I1069</f>
        <v>350</v>
      </c>
      <c r="J1068" s="53" t="n">
        <f aca="false">J1069</f>
        <v>2992.4</v>
      </c>
      <c r="K1068" s="53" t="n">
        <f aca="false">K1069</f>
        <v>2219.6</v>
      </c>
      <c r="L1068" s="53" t="n">
        <f aca="false">L1069</f>
        <v>0</v>
      </c>
      <c r="M1068" s="53" t="n">
        <f aca="false">M1069</f>
        <v>2219.6</v>
      </c>
      <c r="N1068" s="53" t="n">
        <f aca="false">N1069</f>
        <v>1800</v>
      </c>
      <c r="O1068" s="53" t="n">
        <f aca="false">O1069</f>
        <v>0</v>
      </c>
      <c r="P1068" s="53" t="n">
        <f aca="false">P1069</f>
        <v>1800</v>
      </c>
    </row>
    <row r="1069" customFormat="false" ht="66" hidden="false" customHeight="true" outlineLevel="0" collapsed="false">
      <c r="A1069" s="50" t="s">
        <v>44</v>
      </c>
      <c r="B1069" s="51" t="s">
        <v>367</v>
      </c>
      <c r="C1069" s="52" t="s">
        <v>373</v>
      </c>
      <c r="D1069" s="52" t="s">
        <v>526</v>
      </c>
      <c r="E1069" s="52" t="s">
        <v>649</v>
      </c>
      <c r="F1069" s="52" t="s">
        <v>45</v>
      </c>
      <c r="G1069" s="52"/>
      <c r="H1069" s="53" t="n">
        <f aca="false">H1070</f>
        <v>2642.4</v>
      </c>
      <c r="I1069" s="53" t="n">
        <f aca="false">I1070</f>
        <v>350</v>
      </c>
      <c r="J1069" s="53" t="n">
        <f aca="false">J1070</f>
        <v>2992.4</v>
      </c>
      <c r="K1069" s="53" t="n">
        <f aca="false">K1070</f>
        <v>2219.6</v>
      </c>
      <c r="L1069" s="53" t="n">
        <f aca="false">L1070</f>
        <v>0</v>
      </c>
      <c r="M1069" s="53" t="n">
        <f aca="false">M1070</f>
        <v>2219.6</v>
      </c>
      <c r="N1069" s="53" t="n">
        <f aca="false">N1070</f>
        <v>1800</v>
      </c>
      <c r="O1069" s="53" t="n">
        <f aca="false">O1070</f>
        <v>0</v>
      </c>
      <c r="P1069" s="53" t="n">
        <f aca="false">P1070</f>
        <v>1800</v>
      </c>
    </row>
    <row r="1070" customFormat="false" ht="38.25" hidden="false" customHeight="false" outlineLevel="0" collapsed="false">
      <c r="A1070" s="50" t="s">
        <v>46</v>
      </c>
      <c r="B1070" s="51" t="s">
        <v>367</v>
      </c>
      <c r="C1070" s="52" t="s">
        <v>373</v>
      </c>
      <c r="D1070" s="52" t="s">
        <v>526</v>
      </c>
      <c r="E1070" s="52" t="s">
        <v>649</v>
      </c>
      <c r="F1070" s="52" t="s">
        <v>47</v>
      </c>
      <c r="G1070" s="52"/>
      <c r="H1070" s="53" t="n">
        <f aca="false">H1071</f>
        <v>2642.4</v>
      </c>
      <c r="I1070" s="53" t="n">
        <f aca="false">I1071</f>
        <v>350</v>
      </c>
      <c r="J1070" s="53" t="n">
        <f aca="false">J1071</f>
        <v>2992.4</v>
      </c>
      <c r="K1070" s="53" t="n">
        <f aca="false">K1071</f>
        <v>2219.6</v>
      </c>
      <c r="L1070" s="53" t="n">
        <f aca="false">L1071</f>
        <v>0</v>
      </c>
      <c r="M1070" s="53" t="n">
        <f aca="false">M1071</f>
        <v>2219.6</v>
      </c>
      <c r="N1070" s="53" t="n">
        <f aca="false">N1071</f>
        <v>1800</v>
      </c>
      <c r="O1070" s="53" t="n">
        <f aca="false">O1071</f>
        <v>0</v>
      </c>
      <c r="P1070" s="53" t="n">
        <f aca="false">P1071</f>
        <v>1800</v>
      </c>
    </row>
    <row r="1071" customFormat="false" ht="12.75" hidden="false" customHeight="false" outlineLevel="0" collapsed="false">
      <c r="A1071" s="50" t="s">
        <v>31</v>
      </c>
      <c r="B1071" s="51" t="s">
        <v>367</v>
      </c>
      <c r="C1071" s="52" t="s">
        <v>373</v>
      </c>
      <c r="D1071" s="52" t="s">
        <v>526</v>
      </c>
      <c r="E1071" s="52" t="s">
        <v>649</v>
      </c>
      <c r="F1071" s="52" t="s">
        <v>47</v>
      </c>
      <c r="G1071" s="52" t="s">
        <v>32</v>
      </c>
      <c r="H1071" s="55" t="n">
        <v>2642.4</v>
      </c>
      <c r="I1071" s="55" t="n">
        <v>350</v>
      </c>
      <c r="J1071" s="53" t="n">
        <f aca="false">H1071+I1071</f>
        <v>2992.4</v>
      </c>
      <c r="K1071" s="54" t="n">
        <v>2219.6</v>
      </c>
      <c r="L1071" s="54"/>
      <c r="M1071" s="53" t="n">
        <f aca="false">K1071+L1071</f>
        <v>2219.6</v>
      </c>
      <c r="N1071" s="54" t="n">
        <v>1800</v>
      </c>
      <c r="O1071" s="248"/>
      <c r="P1071" s="249" t="n">
        <f aca="false">N1071+O1071</f>
        <v>1800</v>
      </c>
    </row>
    <row r="1072" customFormat="false" ht="38.25" hidden="true" customHeight="false" outlineLevel="0" collapsed="false">
      <c r="A1072" s="50" t="s">
        <v>647</v>
      </c>
      <c r="B1072" s="51" t="s">
        <v>367</v>
      </c>
      <c r="C1072" s="52" t="s">
        <v>373</v>
      </c>
      <c r="D1072" s="52" t="s">
        <v>526</v>
      </c>
      <c r="E1072" s="52" t="s">
        <v>648</v>
      </c>
      <c r="F1072" s="52"/>
      <c r="G1072" s="52"/>
      <c r="H1072" s="54" t="n">
        <f aca="false">H1073</f>
        <v>0</v>
      </c>
      <c r="I1072" s="54"/>
      <c r="J1072" s="53" t="n">
        <f aca="false">H1072+I1072</f>
        <v>0</v>
      </c>
      <c r="K1072" s="54" t="n">
        <f aca="false">K1073</f>
        <v>0</v>
      </c>
      <c r="L1072" s="54"/>
      <c r="M1072" s="53" t="n">
        <f aca="false">K1072+L1072</f>
        <v>0</v>
      </c>
      <c r="N1072" s="54" t="n">
        <f aca="false">N1073</f>
        <v>0</v>
      </c>
      <c r="O1072" s="248"/>
      <c r="P1072" s="249" t="n">
        <f aca="false">N1072+O1072</f>
        <v>0</v>
      </c>
    </row>
    <row r="1073" customFormat="false" ht="89.25" hidden="true" customHeight="false" outlineLevel="0" collapsed="false">
      <c r="A1073" s="50" t="s">
        <v>44</v>
      </c>
      <c r="B1073" s="51" t="s">
        <v>367</v>
      </c>
      <c r="C1073" s="52" t="s">
        <v>373</v>
      </c>
      <c r="D1073" s="52" t="s">
        <v>526</v>
      </c>
      <c r="E1073" s="52" t="s">
        <v>648</v>
      </c>
      <c r="F1073" s="52" t="s">
        <v>45</v>
      </c>
      <c r="G1073" s="52"/>
      <c r="H1073" s="54" t="n">
        <f aca="false">H1074</f>
        <v>0</v>
      </c>
      <c r="I1073" s="54"/>
      <c r="J1073" s="53" t="n">
        <f aca="false">H1073+I1073</f>
        <v>0</v>
      </c>
      <c r="K1073" s="54" t="n">
        <f aca="false">K1074</f>
        <v>0</v>
      </c>
      <c r="L1073" s="54"/>
      <c r="M1073" s="53" t="n">
        <f aca="false">K1073+L1073</f>
        <v>0</v>
      </c>
      <c r="N1073" s="54" t="n">
        <f aca="false">N1074</f>
        <v>0</v>
      </c>
      <c r="O1073" s="248"/>
      <c r="P1073" s="249" t="n">
        <f aca="false">N1073+O1073</f>
        <v>0</v>
      </c>
    </row>
    <row r="1074" customFormat="false" ht="38.25" hidden="true" customHeight="false" outlineLevel="0" collapsed="false">
      <c r="A1074" s="50" t="s">
        <v>46</v>
      </c>
      <c r="B1074" s="51" t="s">
        <v>367</v>
      </c>
      <c r="C1074" s="52" t="s">
        <v>373</v>
      </c>
      <c r="D1074" s="52" t="s">
        <v>526</v>
      </c>
      <c r="E1074" s="52" t="s">
        <v>648</v>
      </c>
      <c r="F1074" s="52" t="s">
        <v>47</v>
      </c>
      <c r="G1074" s="52"/>
      <c r="H1074" s="54" t="n">
        <f aca="false">H1075</f>
        <v>0</v>
      </c>
      <c r="I1074" s="54"/>
      <c r="J1074" s="53" t="n">
        <f aca="false">H1074+I1074</f>
        <v>0</v>
      </c>
      <c r="K1074" s="54" t="n">
        <f aca="false">K1075</f>
        <v>0</v>
      </c>
      <c r="L1074" s="54"/>
      <c r="M1074" s="53" t="n">
        <f aca="false">K1074+L1074</f>
        <v>0</v>
      </c>
      <c r="N1074" s="54" t="n">
        <f aca="false">N1075</f>
        <v>0</v>
      </c>
      <c r="O1074" s="248"/>
      <c r="P1074" s="249" t="n">
        <f aca="false">N1074+O1074</f>
        <v>0</v>
      </c>
    </row>
    <row r="1075" customFormat="false" ht="12.75" hidden="true" customHeight="false" outlineLevel="0" collapsed="false">
      <c r="A1075" s="50" t="s">
        <v>650</v>
      </c>
      <c r="B1075" s="51" t="s">
        <v>367</v>
      </c>
      <c r="C1075" s="52" t="s">
        <v>373</v>
      </c>
      <c r="D1075" s="52" t="s">
        <v>526</v>
      </c>
      <c r="E1075" s="52" t="s">
        <v>648</v>
      </c>
      <c r="F1075" s="52" t="s">
        <v>47</v>
      </c>
      <c r="G1075" s="52" t="s">
        <v>26</v>
      </c>
      <c r="H1075" s="55"/>
      <c r="I1075" s="55"/>
      <c r="J1075" s="53" t="n">
        <f aca="false">H1075+I1075</f>
        <v>0</v>
      </c>
      <c r="K1075" s="54"/>
      <c r="L1075" s="54"/>
      <c r="M1075" s="53" t="n">
        <f aca="false">K1075+L1075</f>
        <v>0</v>
      </c>
      <c r="N1075" s="85"/>
      <c r="O1075" s="248"/>
      <c r="P1075" s="249" t="n">
        <f aca="false">N1075+O1075</f>
        <v>0</v>
      </c>
    </row>
    <row r="1076" customFormat="false" ht="26.25" hidden="false" customHeight="false" outlineLevel="0" collapsed="false">
      <c r="A1076" s="86" t="s">
        <v>467</v>
      </c>
      <c r="B1076" s="87" t="s">
        <v>367</v>
      </c>
      <c r="C1076" s="47" t="s">
        <v>373</v>
      </c>
      <c r="D1076" s="47" t="s">
        <v>526</v>
      </c>
      <c r="E1076" s="88" t="s">
        <v>847</v>
      </c>
      <c r="F1076" s="61"/>
      <c r="G1076" s="61"/>
      <c r="H1076" s="53" t="n">
        <f aca="false">H1077</f>
        <v>1621.9</v>
      </c>
      <c r="I1076" s="53" t="n">
        <f aca="false">I1077</f>
        <v>500</v>
      </c>
      <c r="J1076" s="53" t="n">
        <f aca="false">J1077</f>
        <v>2121.9</v>
      </c>
      <c r="K1076" s="53" t="n">
        <f aca="false">K1077</f>
        <v>1621.9</v>
      </c>
      <c r="L1076" s="53" t="n">
        <f aca="false">L1077</f>
        <v>0</v>
      </c>
      <c r="M1076" s="53" t="n">
        <f aca="false">M1077</f>
        <v>1621.9</v>
      </c>
      <c r="N1076" s="53" t="n">
        <f aca="false">N1077</f>
        <v>1350</v>
      </c>
      <c r="O1076" s="53" t="n">
        <f aca="false">O1077</f>
        <v>0</v>
      </c>
      <c r="P1076" s="53" t="n">
        <f aca="false">P1077</f>
        <v>1350</v>
      </c>
    </row>
    <row r="1077" customFormat="false" ht="34.5" hidden="false" customHeight="true" outlineLevel="0" collapsed="false">
      <c r="A1077" s="99" t="s">
        <v>826</v>
      </c>
      <c r="B1077" s="100" t="s">
        <v>367</v>
      </c>
      <c r="C1077" s="52" t="s">
        <v>373</v>
      </c>
      <c r="D1077" s="52" t="s">
        <v>526</v>
      </c>
      <c r="E1077" s="69" t="s">
        <v>847</v>
      </c>
      <c r="F1077" s="52" t="s">
        <v>385</v>
      </c>
      <c r="G1077" s="52"/>
      <c r="H1077" s="53" t="n">
        <f aca="false">H1078</f>
        <v>1621.9</v>
      </c>
      <c r="I1077" s="53" t="n">
        <f aca="false">I1078</f>
        <v>500</v>
      </c>
      <c r="J1077" s="53" t="n">
        <f aca="false">J1078</f>
        <v>2121.9</v>
      </c>
      <c r="K1077" s="53" t="n">
        <f aca="false">K1078</f>
        <v>1621.9</v>
      </c>
      <c r="L1077" s="53" t="n">
        <f aca="false">L1078</f>
        <v>0</v>
      </c>
      <c r="M1077" s="53" t="n">
        <f aca="false">M1078</f>
        <v>1621.9</v>
      </c>
      <c r="N1077" s="53" t="n">
        <f aca="false">N1078</f>
        <v>1350</v>
      </c>
      <c r="O1077" s="53" t="n">
        <f aca="false">O1078</f>
        <v>0</v>
      </c>
      <c r="P1077" s="53" t="n">
        <f aca="false">P1078</f>
        <v>1350</v>
      </c>
    </row>
    <row r="1078" customFormat="false" ht="14.25" hidden="false" customHeight="true" outlineLevel="0" collapsed="false">
      <c r="A1078" s="99" t="s">
        <v>386</v>
      </c>
      <c r="B1078" s="100" t="s">
        <v>367</v>
      </c>
      <c r="C1078" s="52" t="s">
        <v>373</v>
      </c>
      <c r="D1078" s="52" t="s">
        <v>526</v>
      </c>
      <c r="E1078" s="69" t="s">
        <v>847</v>
      </c>
      <c r="F1078" s="52" t="s">
        <v>387</v>
      </c>
      <c r="G1078" s="52"/>
      <c r="H1078" s="53" t="n">
        <f aca="false">H1079</f>
        <v>1621.9</v>
      </c>
      <c r="I1078" s="53" t="n">
        <f aca="false">I1079</f>
        <v>500</v>
      </c>
      <c r="J1078" s="53" t="n">
        <f aca="false">J1079</f>
        <v>2121.9</v>
      </c>
      <c r="K1078" s="53" t="n">
        <f aca="false">K1079</f>
        <v>1621.9</v>
      </c>
      <c r="L1078" s="53" t="n">
        <f aca="false">L1079</f>
        <v>0</v>
      </c>
      <c r="M1078" s="53" t="n">
        <f aca="false">M1079</f>
        <v>1621.9</v>
      </c>
      <c r="N1078" s="53" t="n">
        <f aca="false">N1079</f>
        <v>1350</v>
      </c>
      <c r="O1078" s="53" t="n">
        <f aca="false">O1079</f>
        <v>0</v>
      </c>
      <c r="P1078" s="53" t="n">
        <f aca="false">P1079</f>
        <v>1350</v>
      </c>
    </row>
    <row r="1079" customFormat="false" ht="12.75" hidden="false" customHeight="false" outlineLevel="0" collapsed="false">
      <c r="A1079" s="50" t="s">
        <v>78</v>
      </c>
      <c r="B1079" s="51" t="s">
        <v>367</v>
      </c>
      <c r="C1079" s="52" t="s">
        <v>373</v>
      </c>
      <c r="D1079" s="52" t="s">
        <v>526</v>
      </c>
      <c r="E1079" s="69" t="s">
        <v>847</v>
      </c>
      <c r="F1079" s="52" t="s">
        <v>387</v>
      </c>
      <c r="G1079" s="52" t="s">
        <v>32</v>
      </c>
      <c r="H1079" s="55" t="n">
        <v>1621.9</v>
      </c>
      <c r="I1079" s="55" t="n">
        <v>500</v>
      </c>
      <c r="J1079" s="53" t="n">
        <f aca="false">H1079+I1079</f>
        <v>2121.9</v>
      </c>
      <c r="K1079" s="54" t="n">
        <v>1621.9</v>
      </c>
      <c r="L1079" s="54"/>
      <c r="M1079" s="53" t="n">
        <f aca="false">K1079+L1079</f>
        <v>1621.9</v>
      </c>
      <c r="N1079" s="54" t="n">
        <v>1350</v>
      </c>
      <c r="O1079" s="248"/>
      <c r="P1079" s="249" t="n">
        <f aca="false">N1079+O1079</f>
        <v>1350</v>
      </c>
    </row>
    <row r="1080" customFormat="false" ht="12.75" hidden="false" customHeight="false" outlineLevel="0" collapsed="false">
      <c r="A1080" s="44" t="s">
        <v>239</v>
      </c>
      <c r="B1080" s="46" t="s">
        <v>367</v>
      </c>
      <c r="C1080" s="47" t="s">
        <v>240</v>
      </c>
      <c r="D1080" s="52"/>
      <c r="E1080" s="88"/>
      <c r="F1080" s="47"/>
      <c r="G1080" s="47"/>
      <c r="H1080" s="48" t="n">
        <f aca="false">H1096+H1129+H1081</f>
        <v>3723.1</v>
      </c>
      <c r="I1080" s="48" t="n">
        <f aca="false">I1096+I1129+I1081</f>
        <v>0</v>
      </c>
      <c r="J1080" s="48" t="n">
        <f aca="false">J1096+J1129+J1081</f>
        <v>3723.1</v>
      </c>
      <c r="K1080" s="48" t="n">
        <f aca="false">K1096+K1129+K1081</f>
        <v>3874.1</v>
      </c>
      <c r="L1080" s="48" t="n">
        <f aca="false">L1096+L1129+L1081</f>
        <v>0</v>
      </c>
      <c r="M1080" s="48" t="n">
        <f aca="false">M1096+M1129+M1081</f>
        <v>3874.1</v>
      </c>
      <c r="N1080" s="48" t="n">
        <f aca="false">N1096+N1129+N1081</f>
        <v>3896.4</v>
      </c>
      <c r="O1080" s="48" t="n">
        <f aca="false">O1096+O1129+O1081</f>
        <v>0</v>
      </c>
      <c r="P1080" s="48" t="n">
        <f aca="false">P1096+P1129+P1081</f>
        <v>3896.4</v>
      </c>
    </row>
    <row r="1081" customFormat="false" ht="12.75" hidden="false" customHeight="true" outlineLevel="0" collapsed="false">
      <c r="A1081" s="44" t="s">
        <v>241</v>
      </c>
      <c r="B1081" s="46" t="s">
        <v>367</v>
      </c>
      <c r="C1081" s="47" t="s">
        <v>240</v>
      </c>
      <c r="D1081" s="47" t="s">
        <v>242</v>
      </c>
      <c r="E1081" s="47"/>
      <c r="F1081" s="61"/>
      <c r="G1081" s="61"/>
      <c r="H1081" s="48" t="n">
        <f aca="false">H1082+H1089</f>
        <v>46.7</v>
      </c>
      <c r="I1081" s="48" t="n">
        <f aca="false">I1082+I1089</f>
        <v>0</v>
      </c>
      <c r="J1081" s="48" t="n">
        <f aca="false">J1082+J1089</f>
        <v>46.7</v>
      </c>
      <c r="K1081" s="48" t="n">
        <f aca="false">K1082+K1089</f>
        <v>46.7</v>
      </c>
      <c r="L1081" s="48" t="n">
        <f aca="false">L1082+L1089</f>
        <v>0</v>
      </c>
      <c r="M1081" s="48" t="n">
        <f aca="false">M1082+M1089</f>
        <v>46.7</v>
      </c>
      <c r="N1081" s="48" t="n">
        <f aca="false">N1082+N1089</f>
        <v>46.7</v>
      </c>
      <c r="O1081" s="48" t="n">
        <f aca="false">O1082+O1089</f>
        <v>0</v>
      </c>
      <c r="P1081" s="48" t="n">
        <f aca="false">P1082+P1089</f>
        <v>46.7</v>
      </c>
    </row>
    <row r="1082" customFormat="false" ht="25.5" hidden="true" customHeight="true" outlineLevel="0" collapsed="false">
      <c r="A1082" s="44" t="s">
        <v>40</v>
      </c>
      <c r="B1082" s="46" t="s">
        <v>367</v>
      </c>
      <c r="C1082" s="47" t="s">
        <v>240</v>
      </c>
      <c r="D1082" s="47" t="s">
        <v>242</v>
      </c>
      <c r="E1082" s="47" t="s">
        <v>41</v>
      </c>
      <c r="F1082" s="61"/>
      <c r="G1082" s="61"/>
      <c r="H1082" s="48" t="n">
        <f aca="false">H1083</f>
        <v>0</v>
      </c>
      <c r="I1082" s="48"/>
      <c r="J1082" s="53" t="n">
        <f aca="false">H1082+I1082</f>
        <v>0</v>
      </c>
      <c r="K1082" s="85"/>
      <c r="L1082" s="85"/>
      <c r="M1082" s="53" t="n">
        <f aca="false">K1082+L1082</f>
        <v>0</v>
      </c>
      <c r="N1082" s="85"/>
      <c r="O1082" s="248"/>
      <c r="P1082" s="249" t="n">
        <f aca="false">N1082+O1082</f>
        <v>0</v>
      </c>
    </row>
    <row r="1083" customFormat="false" ht="38.25" hidden="true" customHeight="true" outlineLevel="0" collapsed="false">
      <c r="A1083" s="86" t="s">
        <v>243</v>
      </c>
      <c r="B1083" s="87" t="s">
        <v>367</v>
      </c>
      <c r="C1083" s="47" t="s">
        <v>240</v>
      </c>
      <c r="D1083" s="47" t="s">
        <v>242</v>
      </c>
      <c r="E1083" s="88" t="s">
        <v>244</v>
      </c>
      <c r="F1083" s="52"/>
      <c r="G1083" s="52"/>
      <c r="H1083" s="48" t="n">
        <f aca="false">H1084</f>
        <v>0</v>
      </c>
      <c r="I1083" s="48"/>
      <c r="J1083" s="53" t="n">
        <f aca="false">H1083+I1083</f>
        <v>0</v>
      </c>
      <c r="K1083" s="85"/>
      <c r="L1083" s="85"/>
      <c r="M1083" s="53" t="n">
        <f aca="false">K1083+L1083</f>
        <v>0</v>
      </c>
      <c r="N1083" s="85"/>
      <c r="O1083" s="248"/>
      <c r="P1083" s="249" t="n">
        <f aca="false">N1083+O1083</f>
        <v>0</v>
      </c>
    </row>
    <row r="1084" customFormat="false" ht="25.5" hidden="true" customHeight="true" outlineLevel="0" collapsed="false">
      <c r="A1084" s="44" t="s">
        <v>74</v>
      </c>
      <c r="B1084" s="46" t="s">
        <v>367</v>
      </c>
      <c r="C1084" s="47" t="s">
        <v>240</v>
      </c>
      <c r="D1084" s="47" t="s">
        <v>242</v>
      </c>
      <c r="E1084" s="88" t="s">
        <v>244</v>
      </c>
      <c r="F1084" s="52" t="s">
        <v>75</v>
      </c>
      <c r="G1084" s="52"/>
      <c r="H1084" s="48" t="n">
        <f aca="false">H1085+H1088</f>
        <v>0</v>
      </c>
      <c r="I1084" s="48"/>
      <c r="J1084" s="53" t="n">
        <f aca="false">H1084+I1084</f>
        <v>0</v>
      </c>
      <c r="K1084" s="85"/>
      <c r="L1084" s="85"/>
      <c r="M1084" s="53" t="n">
        <f aca="false">K1084+L1084</f>
        <v>0</v>
      </c>
      <c r="N1084" s="85"/>
      <c r="O1084" s="248"/>
      <c r="P1084" s="249" t="n">
        <f aca="false">N1084+O1084</f>
        <v>0</v>
      </c>
    </row>
    <row r="1085" customFormat="false" ht="25.5" hidden="true" customHeight="true" outlineLevel="0" collapsed="false">
      <c r="A1085" s="86" t="s">
        <v>245</v>
      </c>
      <c r="B1085" s="87" t="s">
        <v>367</v>
      </c>
      <c r="C1085" s="47" t="s">
        <v>240</v>
      </c>
      <c r="D1085" s="47" t="s">
        <v>242</v>
      </c>
      <c r="E1085" s="88" t="s">
        <v>244</v>
      </c>
      <c r="F1085" s="52" t="s">
        <v>246</v>
      </c>
      <c r="G1085" s="52"/>
      <c r="H1085" s="48" t="n">
        <f aca="false">H1086</f>
        <v>0</v>
      </c>
      <c r="I1085" s="48"/>
      <c r="J1085" s="53" t="n">
        <f aca="false">H1085+I1085</f>
        <v>0</v>
      </c>
      <c r="K1085" s="85"/>
      <c r="L1085" s="85"/>
      <c r="M1085" s="53" t="n">
        <f aca="false">K1085+L1085</f>
        <v>0</v>
      </c>
      <c r="N1085" s="85"/>
      <c r="O1085" s="248"/>
      <c r="P1085" s="249" t="n">
        <f aca="false">N1085+O1085</f>
        <v>0</v>
      </c>
    </row>
    <row r="1086" customFormat="false" ht="12.75" hidden="true" customHeight="true" outlineLevel="0" collapsed="false">
      <c r="A1086" s="86" t="s">
        <v>31</v>
      </c>
      <c r="B1086" s="87" t="s">
        <v>367</v>
      </c>
      <c r="C1086" s="47" t="s">
        <v>240</v>
      </c>
      <c r="D1086" s="47" t="s">
        <v>242</v>
      </c>
      <c r="E1086" s="88" t="s">
        <v>244</v>
      </c>
      <c r="F1086" s="52" t="s">
        <v>246</v>
      </c>
      <c r="G1086" s="52" t="s">
        <v>32</v>
      </c>
      <c r="H1086" s="48"/>
      <c r="I1086" s="48"/>
      <c r="J1086" s="53" t="n">
        <f aca="false">H1086+I1086</f>
        <v>0</v>
      </c>
      <c r="K1086" s="85"/>
      <c r="L1086" s="85"/>
      <c r="M1086" s="53" t="n">
        <f aca="false">K1086+L1086</f>
        <v>0</v>
      </c>
      <c r="N1086" s="85"/>
      <c r="O1086" s="248"/>
      <c r="P1086" s="249" t="n">
        <f aca="false">N1086+O1086</f>
        <v>0</v>
      </c>
    </row>
    <row r="1087" customFormat="false" ht="38.25" hidden="true" customHeight="true" outlineLevel="0" collapsed="false">
      <c r="A1087" s="86" t="s">
        <v>109</v>
      </c>
      <c r="B1087" s="87" t="s">
        <v>367</v>
      </c>
      <c r="C1087" s="47" t="s">
        <v>240</v>
      </c>
      <c r="D1087" s="47" t="s">
        <v>242</v>
      </c>
      <c r="E1087" s="88" t="s">
        <v>244</v>
      </c>
      <c r="F1087" s="52" t="s">
        <v>77</v>
      </c>
      <c r="G1087" s="52"/>
      <c r="H1087" s="48" t="n">
        <f aca="false">H1088</f>
        <v>0</v>
      </c>
      <c r="I1087" s="48"/>
      <c r="J1087" s="53" t="n">
        <f aca="false">H1087+I1087</f>
        <v>0</v>
      </c>
      <c r="K1087" s="85"/>
      <c r="L1087" s="85"/>
      <c r="M1087" s="53" t="n">
        <f aca="false">K1087+L1087</f>
        <v>0</v>
      </c>
      <c r="N1087" s="85"/>
      <c r="O1087" s="248"/>
      <c r="P1087" s="249" t="n">
        <f aca="false">N1087+O1087</f>
        <v>0</v>
      </c>
    </row>
    <row r="1088" customFormat="false" ht="12.75" hidden="true" customHeight="true" outlineLevel="0" collapsed="false">
      <c r="A1088" s="86" t="s">
        <v>31</v>
      </c>
      <c r="B1088" s="87" t="s">
        <v>367</v>
      </c>
      <c r="C1088" s="47" t="s">
        <v>240</v>
      </c>
      <c r="D1088" s="47" t="s">
        <v>242</v>
      </c>
      <c r="E1088" s="88" t="s">
        <v>244</v>
      </c>
      <c r="F1088" s="52" t="s">
        <v>77</v>
      </c>
      <c r="G1088" s="52" t="s">
        <v>32</v>
      </c>
      <c r="H1088" s="48"/>
      <c r="I1088" s="48"/>
      <c r="J1088" s="53" t="n">
        <f aca="false">H1088+I1088</f>
        <v>0</v>
      </c>
      <c r="K1088" s="85"/>
      <c r="L1088" s="85"/>
      <c r="M1088" s="53" t="n">
        <f aca="false">K1088+L1088</f>
        <v>0</v>
      </c>
      <c r="N1088" s="85"/>
      <c r="O1088" s="248"/>
      <c r="P1088" s="249" t="n">
        <f aca="false">N1088+O1088</f>
        <v>0</v>
      </c>
    </row>
    <row r="1089" customFormat="false" ht="25.5" hidden="false" customHeight="true" outlineLevel="0" collapsed="false">
      <c r="A1089" s="44" t="s">
        <v>40</v>
      </c>
      <c r="B1089" s="46" t="s">
        <v>367</v>
      </c>
      <c r="C1089" s="47" t="s">
        <v>240</v>
      </c>
      <c r="D1089" s="47" t="s">
        <v>242</v>
      </c>
      <c r="E1089" s="47" t="s">
        <v>645</v>
      </c>
      <c r="F1089" s="61"/>
      <c r="G1089" s="61"/>
      <c r="H1089" s="48" t="n">
        <f aca="false">H1090</f>
        <v>46.7</v>
      </c>
      <c r="I1089" s="48" t="n">
        <f aca="false">I1090</f>
        <v>0</v>
      </c>
      <c r="J1089" s="48" t="n">
        <f aca="false">J1090</f>
        <v>46.7</v>
      </c>
      <c r="K1089" s="48" t="n">
        <f aca="false">K1090</f>
        <v>46.7</v>
      </c>
      <c r="L1089" s="48" t="n">
        <f aca="false">L1090</f>
        <v>0</v>
      </c>
      <c r="M1089" s="48" t="n">
        <f aca="false">M1090</f>
        <v>46.7</v>
      </c>
      <c r="N1089" s="48" t="n">
        <f aca="false">N1090</f>
        <v>46.7</v>
      </c>
      <c r="O1089" s="48" t="n">
        <f aca="false">O1090</f>
        <v>0</v>
      </c>
      <c r="P1089" s="48" t="n">
        <f aca="false">P1090</f>
        <v>46.7</v>
      </c>
    </row>
    <row r="1090" customFormat="false" ht="32.25" hidden="false" customHeight="true" outlineLevel="0" collapsed="false">
      <c r="A1090" s="99" t="s">
        <v>243</v>
      </c>
      <c r="B1090" s="100" t="s">
        <v>367</v>
      </c>
      <c r="C1090" s="52" t="s">
        <v>240</v>
      </c>
      <c r="D1090" s="52" t="s">
        <v>242</v>
      </c>
      <c r="E1090" s="69" t="s">
        <v>762</v>
      </c>
      <c r="F1090" s="52"/>
      <c r="G1090" s="52"/>
      <c r="H1090" s="53" t="n">
        <f aca="false">H1091</f>
        <v>46.7</v>
      </c>
      <c r="I1090" s="53" t="n">
        <f aca="false">I1091</f>
        <v>0</v>
      </c>
      <c r="J1090" s="53" t="n">
        <f aca="false">J1091</f>
        <v>46.7</v>
      </c>
      <c r="K1090" s="53" t="n">
        <f aca="false">K1091</f>
        <v>46.7</v>
      </c>
      <c r="L1090" s="53" t="n">
        <f aca="false">L1091</f>
        <v>0</v>
      </c>
      <c r="M1090" s="53" t="n">
        <f aca="false">M1091</f>
        <v>46.7</v>
      </c>
      <c r="N1090" s="53" t="n">
        <f aca="false">N1091</f>
        <v>46.7</v>
      </c>
      <c r="O1090" s="53" t="n">
        <f aca="false">O1091</f>
        <v>0</v>
      </c>
      <c r="P1090" s="53" t="n">
        <f aca="false">P1091</f>
        <v>46.7</v>
      </c>
    </row>
    <row r="1091" customFormat="false" ht="27" hidden="false" customHeight="true" outlineLevel="0" collapsed="false">
      <c r="A1091" s="50" t="s">
        <v>74</v>
      </c>
      <c r="B1091" s="51" t="s">
        <v>367</v>
      </c>
      <c r="C1091" s="52" t="s">
        <v>240</v>
      </c>
      <c r="D1091" s="52" t="s">
        <v>242</v>
      </c>
      <c r="E1091" s="69" t="s">
        <v>762</v>
      </c>
      <c r="F1091" s="52" t="s">
        <v>75</v>
      </c>
      <c r="G1091" s="52"/>
      <c r="H1091" s="53" t="n">
        <f aca="false">H1094+H1092</f>
        <v>46.7</v>
      </c>
      <c r="I1091" s="53" t="n">
        <f aca="false">I1094+I1092</f>
        <v>0</v>
      </c>
      <c r="J1091" s="53" t="n">
        <f aca="false">J1094+J1092</f>
        <v>46.7</v>
      </c>
      <c r="K1091" s="53" t="n">
        <f aca="false">K1094+K1092</f>
        <v>46.7</v>
      </c>
      <c r="L1091" s="53" t="n">
        <f aca="false">L1094+L1092</f>
        <v>0</v>
      </c>
      <c r="M1091" s="53" t="n">
        <f aca="false">M1094+M1092</f>
        <v>46.7</v>
      </c>
      <c r="N1091" s="53" t="n">
        <f aca="false">N1094+N1092</f>
        <v>46.7</v>
      </c>
      <c r="O1091" s="53" t="n">
        <f aca="false">O1094+O1092</f>
        <v>0</v>
      </c>
      <c r="P1091" s="53" t="n">
        <f aca="false">P1094+P1092</f>
        <v>46.7</v>
      </c>
    </row>
    <row r="1092" customFormat="false" ht="17.25" hidden="false" customHeight="true" outlineLevel="0" collapsed="false">
      <c r="A1092" s="50" t="s">
        <v>763</v>
      </c>
      <c r="B1092" s="51" t="s">
        <v>367</v>
      </c>
      <c r="C1092" s="52" t="s">
        <v>240</v>
      </c>
      <c r="D1092" s="52" t="s">
        <v>242</v>
      </c>
      <c r="E1092" s="69" t="s">
        <v>762</v>
      </c>
      <c r="F1092" s="52" t="s">
        <v>764</v>
      </c>
      <c r="G1092" s="52"/>
      <c r="H1092" s="53" t="n">
        <f aca="false">H1093</f>
        <v>46.7</v>
      </c>
      <c r="I1092" s="53" t="n">
        <f aca="false">I1093</f>
        <v>0</v>
      </c>
      <c r="J1092" s="53" t="n">
        <f aca="false">J1093</f>
        <v>46.7</v>
      </c>
      <c r="K1092" s="53" t="n">
        <f aca="false">K1093</f>
        <v>46.7</v>
      </c>
      <c r="L1092" s="53" t="n">
        <f aca="false">L1093</f>
        <v>0</v>
      </c>
      <c r="M1092" s="53" t="n">
        <f aca="false">M1093</f>
        <v>46.7</v>
      </c>
      <c r="N1092" s="53" t="n">
        <f aca="false">N1093</f>
        <v>46.7</v>
      </c>
      <c r="O1092" s="53" t="n">
        <f aca="false">O1093</f>
        <v>0</v>
      </c>
      <c r="P1092" s="53" t="n">
        <f aca="false">P1093</f>
        <v>46.7</v>
      </c>
    </row>
    <row r="1093" customFormat="false" ht="15" hidden="false" customHeight="true" outlineLevel="0" collapsed="false">
      <c r="A1093" s="99" t="s">
        <v>31</v>
      </c>
      <c r="B1093" s="51" t="s">
        <v>367</v>
      </c>
      <c r="C1093" s="52" t="s">
        <v>240</v>
      </c>
      <c r="D1093" s="52" t="s">
        <v>242</v>
      </c>
      <c r="E1093" s="69" t="s">
        <v>762</v>
      </c>
      <c r="F1093" s="52" t="s">
        <v>764</v>
      </c>
      <c r="G1093" s="52" t="s">
        <v>32</v>
      </c>
      <c r="H1093" s="53" t="n">
        <v>46.7</v>
      </c>
      <c r="I1093" s="53"/>
      <c r="J1093" s="53" t="n">
        <f aca="false">H1093+I1093</f>
        <v>46.7</v>
      </c>
      <c r="K1093" s="53" t="n">
        <v>46.7</v>
      </c>
      <c r="L1093" s="53"/>
      <c r="M1093" s="53" t="n">
        <f aca="false">K1093+L1093</f>
        <v>46.7</v>
      </c>
      <c r="N1093" s="85" t="n">
        <v>46.7</v>
      </c>
      <c r="O1093" s="248"/>
      <c r="P1093" s="249" t="n">
        <f aca="false">N1093+O1093</f>
        <v>46.7</v>
      </c>
    </row>
    <row r="1094" customFormat="false" ht="25.5" hidden="true" customHeight="true" outlineLevel="0" collapsed="false">
      <c r="A1094" s="99" t="s">
        <v>109</v>
      </c>
      <c r="B1094" s="100" t="s">
        <v>367</v>
      </c>
      <c r="C1094" s="52" t="s">
        <v>240</v>
      </c>
      <c r="D1094" s="52" t="s">
        <v>242</v>
      </c>
      <c r="E1094" s="69" t="s">
        <v>762</v>
      </c>
      <c r="F1094" s="52" t="s">
        <v>77</v>
      </c>
      <c r="G1094" s="52"/>
      <c r="H1094" s="53" t="n">
        <f aca="false">H1095</f>
        <v>0</v>
      </c>
      <c r="I1094" s="53"/>
      <c r="J1094" s="53" t="n">
        <f aca="false">H1094+I1094</f>
        <v>0</v>
      </c>
      <c r="K1094" s="53" t="n">
        <f aca="false">K1095</f>
        <v>0</v>
      </c>
      <c r="L1094" s="53"/>
      <c r="M1094" s="53" t="n">
        <f aca="false">K1094+L1094</f>
        <v>0</v>
      </c>
      <c r="N1094" s="53" t="n">
        <f aca="false">N1095</f>
        <v>0</v>
      </c>
      <c r="O1094" s="248"/>
      <c r="P1094" s="249" t="n">
        <f aca="false">N1094+O1094</f>
        <v>0</v>
      </c>
    </row>
    <row r="1095" customFormat="false" ht="12.75" hidden="true" customHeight="true" outlineLevel="0" collapsed="false">
      <c r="A1095" s="99" t="s">
        <v>31</v>
      </c>
      <c r="B1095" s="100" t="s">
        <v>367</v>
      </c>
      <c r="C1095" s="52" t="s">
        <v>240</v>
      </c>
      <c r="D1095" s="52" t="s">
        <v>242</v>
      </c>
      <c r="E1095" s="69" t="s">
        <v>762</v>
      </c>
      <c r="F1095" s="52" t="s">
        <v>77</v>
      </c>
      <c r="G1095" s="52" t="s">
        <v>32</v>
      </c>
      <c r="H1095" s="53"/>
      <c r="I1095" s="53"/>
      <c r="J1095" s="53" t="n">
        <f aca="false">H1095+I1095</f>
        <v>0</v>
      </c>
      <c r="K1095" s="85"/>
      <c r="L1095" s="85"/>
      <c r="M1095" s="53" t="n">
        <f aca="false">K1095+L1095</f>
        <v>0</v>
      </c>
      <c r="N1095" s="85"/>
      <c r="O1095" s="248"/>
      <c r="P1095" s="249" t="n">
        <f aca="false">N1095+O1095</f>
        <v>0</v>
      </c>
    </row>
    <row r="1096" customFormat="false" ht="14.25" hidden="false" customHeight="true" outlineLevel="0" collapsed="false">
      <c r="A1096" s="44" t="s">
        <v>528</v>
      </c>
      <c r="B1096" s="46" t="s">
        <v>367</v>
      </c>
      <c r="C1096" s="47" t="s">
        <v>240</v>
      </c>
      <c r="D1096" s="47" t="s">
        <v>529</v>
      </c>
      <c r="E1096" s="47"/>
      <c r="F1096" s="47"/>
      <c r="G1096" s="47"/>
      <c r="H1096" s="48" t="n">
        <f aca="false">H1097</f>
        <v>2748.7</v>
      </c>
      <c r="I1096" s="48" t="n">
        <f aca="false">I1097</f>
        <v>0</v>
      </c>
      <c r="J1096" s="48" t="n">
        <f aca="false">J1097</f>
        <v>2748.7</v>
      </c>
      <c r="K1096" s="48" t="n">
        <f aca="false">K1097</f>
        <v>2899.7</v>
      </c>
      <c r="L1096" s="48" t="n">
        <f aca="false">L1097</f>
        <v>0</v>
      </c>
      <c r="M1096" s="48" t="n">
        <f aca="false">M1097</f>
        <v>2899.7</v>
      </c>
      <c r="N1096" s="48" t="n">
        <f aca="false">N1097</f>
        <v>2922</v>
      </c>
      <c r="O1096" s="48" t="n">
        <f aca="false">O1097</f>
        <v>0</v>
      </c>
      <c r="P1096" s="48" t="n">
        <f aca="false">P1097</f>
        <v>2922</v>
      </c>
    </row>
    <row r="1097" customFormat="false" ht="30" hidden="false" customHeight="true" outlineLevel="0" collapsed="false">
      <c r="A1097" s="158" t="s">
        <v>40</v>
      </c>
      <c r="B1097" s="159" t="s">
        <v>367</v>
      </c>
      <c r="C1097" s="47" t="s">
        <v>240</v>
      </c>
      <c r="D1097" s="47" t="s">
        <v>529</v>
      </c>
      <c r="E1097" s="139" t="s">
        <v>645</v>
      </c>
      <c r="F1097" s="47"/>
      <c r="G1097" s="47"/>
      <c r="H1097" s="48" t="n">
        <f aca="false">H1104+H1115+H1121+H1125+H1109</f>
        <v>2748.7</v>
      </c>
      <c r="I1097" s="48" t="n">
        <f aca="false">I1104+I1115+I1121+I1125+I1109</f>
        <v>0</v>
      </c>
      <c r="J1097" s="48" t="n">
        <f aca="false">J1104+J1115+J1121+J1125+J1109</f>
        <v>2748.7</v>
      </c>
      <c r="K1097" s="48" t="n">
        <f aca="false">K1104+K1115+K1121+K1125+K1109</f>
        <v>2899.7</v>
      </c>
      <c r="L1097" s="48" t="n">
        <f aca="false">L1104+L1115+L1121+L1125+L1109</f>
        <v>0</v>
      </c>
      <c r="M1097" s="48" t="n">
        <f aca="false">M1104+M1115+M1121+M1125+M1109</f>
        <v>2899.7</v>
      </c>
      <c r="N1097" s="48" t="n">
        <f aca="false">N1104+N1115+N1121+N1125+N1109</f>
        <v>2922</v>
      </c>
      <c r="O1097" s="48" t="n">
        <f aca="false">O1104+O1115+O1121+O1125+O1109</f>
        <v>0</v>
      </c>
      <c r="P1097" s="48" t="n">
        <f aca="false">P1104+P1115+P1121+P1125+P1109</f>
        <v>2922</v>
      </c>
    </row>
    <row r="1098" customFormat="false" ht="76.5" hidden="true" customHeight="true" outlineLevel="0" collapsed="false">
      <c r="A1098" s="62" t="s">
        <v>532</v>
      </c>
      <c r="B1098" s="63" t="s">
        <v>367</v>
      </c>
      <c r="C1098" s="52" t="s">
        <v>240</v>
      </c>
      <c r="D1098" s="52" t="s">
        <v>529</v>
      </c>
      <c r="E1098" s="215" t="s">
        <v>533</v>
      </c>
      <c r="F1098" s="52"/>
      <c r="G1098" s="52"/>
      <c r="H1098" s="53" t="n">
        <f aca="false">H1099</f>
        <v>0</v>
      </c>
      <c r="I1098" s="53"/>
      <c r="J1098" s="53" t="n">
        <f aca="false">H1098+I1098</f>
        <v>0</v>
      </c>
      <c r="K1098" s="85"/>
      <c r="L1098" s="85"/>
      <c r="M1098" s="53" t="n">
        <f aca="false">K1098+L1098</f>
        <v>0</v>
      </c>
      <c r="N1098" s="85"/>
      <c r="O1098" s="248"/>
      <c r="P1098" s="249" t="n">
        <f aca="false">N1098+O1098</f>
        <v>0</v>
      </c>
    </row>
    <row r="1099" customFormat="false" ht="25.5" hidden="true" customHeight="true" outlineLevel="0" collapsed="false">
      <c r="A1099" s="82" t="s">
        <v>74</v>
      </c>
      <c r="B1099" s="83" t="s">
        <v>367</v>
      </c>
      <c r="C1099" s="52" t="s">
        <v>240</v>
      </c>
      <c r="D1099" s="52" t="s">
        <v>529</v>
      </c>
      <c r="E1099" s="215" t="s">
        <v>533</v>
      </c>
      <c r="F1099" s="52" t="s">
        <v>75</v>
      </c>
      <c r="G1099" s="52"/>
      <c r="H1099" s="53" t="n">
        <f aca="false">H1100+H1102</f>
        <v>0</v>
      </c>
      <c r="I1099" s="53"/>
      <c r="J1099" s="53" t="n">
        <f aca="false">H1099+I1099</f>
        <v>0</v>
      </c>
      <c r="K1099" s="85"/>
      <c r="L1099" s="85"/>
      <c r="M1099" s="53" t="n">
        <f aca="false">K1099+L1099</f>
        <v>0</v>
      </c>
      <c r="N1099" s="85"/>
      <c r="O1099" s="248"/>
      <c r="P1099" s="249" t="n">
        <f aca="false">N1099+O1099</f>
        <v>0</v>
      </c>
    </row>
    <row r="1100" customFormat="false" ht="25.5" hidden="true" customHeight="true" outlineLevel="0" collapsed="false">
      <c r="A1100" s="82" t="s">
        <v>109</v>
      </c>
      <c r="B1100" s="83" t="s">
        <v>367</v>
      </c>
      <c r="C1100" s="52" t="s">
        <v>240</v>
      </c>
      <c r="D1100" s="52" t="s">
        <v>529</v>
      </c>
      <c r="E1100" s="215" t="s">
        <v>533</v>
      </c>
      <c r="F1100" s="52" t="s">
        <v>77</v>
      </c>
      <c r="G1100" s="52"/>
      <c r="H1100" s="55" t="n">
        <f aca="false">H1101</f>
        <v>0</v>
      </c>
      <c r="I1100" s="55"/>
      <c r="J1100" s="53" t="n">
        <f aca="false">H1100+I1100</f>
        <v>0</v>
      </c>
      <c r="K1100" s="85"/>
      <c r="L1100" s="85"/>
      <c r="M1100" s="53" t="n">
        <f aca="false">K1100+L1100</f>
        <v>0</v>
      </c>
      <c r="N1100" s="85"/>
      <c r="O1100" s="248"/>
      <c r="P1100" s="249" t="n">
        <f aca="false">N1100+O1100</f>
        <v>0</v>
      </c>
    </row>
    <row r="1101" customFormat="false" ht="12.75" hidden="true" customHeight="true" outlineLevel="0" collapsed="false">
      <c r="A1101" s="82" t="s">
        <v>33</v>
      </c>
      <c r="B1101" s="83" t="s">
        <v>367</v>
      </c>
      <c r="C1101" s="52" t="s">
        <v>240</v>
      </c>
      <c r="D1101" s="52" t="s">
        <v>529</v>
      </c>
      <c r="E1101" s="215" t="s">
        <v>533</v>
      </c>
      <c r="F1101" s="52" t="s">
        <v>77</v>
      </c>
      <c r="G1101" s="52" t="s">
        <v>25</v>
      </c>
      <c r="H1101" s="55"/>
      <c r="I1101" s="55"/>
      <c r="J1101" s="53" t="n">
        <f aca="false">H1101+I1101</f>
        <v>0</v>
      </c>
      <c r="K1101" s="85"/>
      <c r="L1101" s="85"/>
      <c r="M1101" s="53" t="n">
        <f aca="false">K1101+L1101</f>
        <v>0</v>
      </c>
      <c r="N1101" s="85"/>
      <c r="O1101" s="248"/>
      <c r="P1101" s="249" t="n">
        <f aca="false">N1101+O1101</f>
        <v>0</v>
      </c>
    </row>
    <row r="1102" customFormat="false" ht="24" hidden="true" customHeight="true" outlineLevel="0" collapsed="false">
      <c r="A1102" s="82" t="s">
        <v>245</v>
      </c>
      <c r="B1102" s="83" t="s">
        <v>367</v>
      </c>
      <c r="C1102" s="52" t="s">
        <v>240</v>
      </c>
      <c r="D1102" s="52" t="s">
        <v>529</v>
      </c>
      <c r="E1102" s="215" t="s">
        <v>533</v>
      </c>
      <c r="F1102" s="52" t="s">
        <v>246</v>
      </c>
      <c r="G1102" s="52"/>
      <c r="H1102" s="53" t="n">
        <f aca="false">H1103</f>
        <v>0</v>
      </c>
      <c r="I1102" s="53"/>
      <c r="J1102" s="53" t="n">
        <f aca="false">H1102+I1102</f>
        <v>0</v>
      </c>
      <c r="K1102" s="85"/>
      <c r="L1102" s="85"/>
      <c r="M1102" s="53" t="n">
        <f aca="false">K1102+L1102</f>
        <v>0</v>
      </c>
      <c r="N1102" s="85"/>
      <c r="O1102" s="248"/>
      <c r="P1102" s="249" t="n">
        <f aca="false">N1102+O1102</f>
        <v>0</v>
      </c>
    </row>
    <row r="1103" customFormat="false" ht="13.5" hidden="true" customHeight="true" outlineLevel="0" collapsed="false">
      <c r="A1103" s="82" t="s">
        <v>33</v>
      </c>
      <c r="B1103" s="83" t="s">
        <v>367</v>
      </c>
      <c r="C1103" s="52" t="s">
        <v>240</v>
      </c>
      <c r="D1103" s="52" t="s">
        <v>529</v>
      </c>
      <c r="E1103" s="215" t="s">
        <v>533</v>
      </c>
      <c r="F1103" s="52" t="s">
        <v>246</v>
      </c>
      <c r="G1103" s="52" t="s">
        <v>25</v>
      </c>
      <c r="H1103" s="55"/>
      <c r="I1103" s="55"/>
      <c r="J1103" s="53" t="n">
        <f aca="false">H1103+I1103</f>
        <v>0</v>
      </c>
      <c r="K1103" s="85"/>
      <c r="L1103" s="85"/>
      <c r="M1103" s="53" t="n">
        <f aca="false">K1103+L1103</f>
        <v>0</v>
      </c>
      <c r="N1103" s="85"/>
      <c r="O1103" s="248"/>
      <c r="P1103" s="249" t="n">
        <f aca="false">N1103+O1103</f>
        <v>0</v>
      </c>
    </row>
    <row r="1104" customFormat="false" ht="38.25" hidden="true" customHeight="true" outlineLevel="0" collapsed="false">
      <c r="A1104" s="82" t="s">
        <v>530</v>
      </c>
      <c r="B1104" s="83" t="s">
        <v>367</v>
      </c>
      <c r="C1104" s="52" t="s">
        <v>240</v>
      </c>
      <c r="D1104" s="52" t="s">
        <v>529</v>
      </c>
      <c r="E1104" s="192" t="s">
        <v>942</v>
      </c>
      <c r="F1104" s="52"/>
      <c r="G1104" s="52"/>
      <c r="H1104" s="53" t="n">
        <f aca="false">H1105</f>
        <v>0</v>
      </c>
      <c r="I1104" s="53"/>
      <c r="J1104" s="53" t="n">
        <f aca="false">H1104+I1104</f>
        <v>0</v>
      </c>
      <c r="K1104" s="53" t="n">
        <f aca="false">K1105</f>
        <v>0</v>
      </c>
      <c r="L1104" s="53"/>
      <c r="M1104" s="53" t="n">
        <f aca="false">K1104+L1104</f>
        <v>0</v>
      </c>
      <c r="N1104" s="53" t="n">
        <f aca="false">N1105</f>
        <v>0</v>
      </c>
      <c r="O1104" s="248"/>
      <c r="P1104" s="249" t="n">
        <f aca="false">N1104+O1104</f>
        <v>0</v>
      </c>
    </row>
    <row r="1105" customFormat="false" ht="22.5" hidden="true" customHeight="true" outlineLevel="0" collapsed="false">
      <c r="A1105" s="82" t="s">
        <v>74</v>
      </c>
      <c r="B1105" s="83" t="s">
        <v>367</v>
      </c>
      <c r="C1105" s="52" t="s">
        <v>240</v>
      </c>
      <c r="D1105" s="52" t="s">
        <v>529</v>
      </c>
      <c r="E1105" s="192" t="s">
        <v>942</v>
      </c>
      <c r="F1105" s="52" t="s">
        <v>75</v>
      </c>
      <c r="G1105" s="52"/>
      <c r="H1105" s="53" t="n">
        <f aca="false">H1106</f>
        <v>0</v>
      </c>
      <c r="I1105" s="53"/>
      <c r="J1105" s="53" t="n">
        <f aca="false">H1105+I1105</f>
        <v>0</v>
      </c>
      <c r="K1105" s="53" t="n">
        <f aca="false">K1106</f>
        <v>0</v>
      </c>
      <c r="L1105" s="53"/>
      <c r="M1105" s="53" t="n">
        <f aca="false">K1105+L1105</f>
        <v>0</v>
      </c>
      <c r="N1105" s="53" t="n">
        <f aca="false">N1106</f>
        <v>0</v>
      </c>
      <c r="O1105" s="248"/>
      <c r="P1105" s="249" t="n">
        <f aca="false">N1105+O1105</f>
        <v>0</v>
      </c>
    </row>
    <row r="1106" customFormat="false" ht="25.5" hidden="true" customHeight="true" outlineLevel="0" collapsed="false">
      <c r="A1106" s="82" t="s">
        <v>245</v>
      </c>
      <c r="B1106" s="83" t="s">
        <v>367</v>
      </c>
      <c r="C1106" s="52" t="s">
        <v>240</v>
      </c>
      <c r="D1106" s="52" t="s">
        <v>529</v>
      </c>
      <c r="E1106" s="192" t="s">
        <v>942</v>
      </c>
      <c r="F1106" s="52" t="s">
        <v>246</v>
      </c>
      <c r="G1106" s="52"/>
      <c r="H1106" s="53" t="n">
        <f aca="false">H1107+H1108</f>
        <v>0</v>
      </c>
      <c r="I1106" s="53"/>
      <c r="J1106" s="53" t="n">
        <f aca="false">H1106+I1106</f>
        <v>0</v>
      </c>
      <c r="K1106" s="53" t="n">
        <f aca="false">K1107+K1108</f>
        <v>0</v>
      </c>
      <c r="L1106" s="53"/>
      <c r="M1106" s="53" t="n">
        <f aca="false">K1106+L1106</f>
        <v>0</v>
      </c>
      <c r="N1106" s="53" t="n">
        <f aca="false">N1107+N1108</f>
        <v>0</v>
      </c>
      <c r="O1106" s="248"/>
      <c r="P1106" s="249" t="n">
        <f aca="false">N1106+O1106</f>
        <v>0</v>
      </c>
    </row>
    <row r="1107" customFormat="false" ht="12.75" hidden="true" customHeight="true" outlineLevel="0" collapsed="false">
      <c r="A1107" s="82" t="s">
        <v>33</v>
      </c>
      <c r="B1107" s="83" t="s">
        <v>367</v>
      </c>
      <c r="C1107" s="52" t="s">
        <v>240</v>
      </c>
      <c r="D1107" s="52" t="s">
        <v>529</v>
      </c>
      <c r="E1107" s="192" t="s">
        <v>942</v>
      </c>
      <c r="F1107" s="52" t="s">
        <v>246</v>
      </c>
      <c r="G1107" s="52" t="s">
        <v>25</v>
      </c>
      <c r="H1107" s="55"/>
      <c r="I1107" s="55"/>
      <c r="J1107" s="53" t="n">
        <f aca="false">H1107+I1107</f>
        <v>0</v>
      </c>
      <c r="K1107" s="85"/>
      <c r="L1107" s="85"/>
      <c r="M1107" s="53" t="n">
        <f aca="false">K1107+L1107</f>
        <v>0</v>
      </c>
      <c r="N1107" s="85"/>
      <c r="O1107" s="248"/>
      <c r="P1107" s="249" t="n">
        <f aca="false">N1107+O1107</f>
        <v>0</v>
      </c>
    </row>
    <row r="1108" customFormat="false" ht="12.75" hidden="true" customHeight="true" outlineLevel="0" collapsed="false">
      <c r="A1108" s="82" t="s">
        <v>644</v>
      </c>
      <c r="B1108" s="83" t="s">
        <v>367</v>
      </c>
      <c r="C1108" s="52" t="s">
        <v>240</v>
      </c>
      <c r="D1108" s="52" t="s">
        <v>529</v>
      </c>
      <c r="E1108" s="192" t="s">
        <v>942</v>
      </c>
      <c r="F1108" s="52" t="s">
        <v>246</v>
      </c>
      <c r="G1108" s="52" t="s">
        <v>26</v>
      </c>
      <c r="H1108" s="55" t="n">
        <v>0</v>
      </c>
      <c r="I1108" s="55"/>
      <c r="J1108" s="53" t="n">
        <f aca="false">H1108+I1108</f>
        <v>0</v>
      </c>
      <c r="K1108" s="85" t="n">
        <v>0</v>
      </c>
      <c r="L1108" s="85"/>
      <c r="M1108" s="53" t="n">
        <f aca="false">K1108+L1108</f>
        <v>0</v>
      </c>
      <c r="N1108" s="85"/>
      <c r="O1108" s="248"/>
      <c r="P1108" s="249" t="n">
        <f aca="false">N1108+O1108</f>
        <v>0</v>
      </c>
    </row>
    <row r="1109" customFormat="false" ht="38.25" hidden="false" customHeight="true" outlineLevel="0" collapsed="false">
      <c r="A1109" s="82" t="s">
        <v>537</v>
      </c>
      <c r="B1109" s="83" t="s">
        <v>367</v>
      </c>
      <c r="C1109" s="52" t="s">
        <v>240</v>
      </c>
      <c r="D1109" s="52" t="s">
        <v>529</v>
      </c>
      <c r="E1109" s="172" t="s">
        <v>943</v>
      </c>
      <c r="F1109" s="52"/>
      <c r="G1109" s="52"/>
      <c r="H1109" s="53" t="n">
        <f aca="false">H1110</f>
        <v>50</v>
      </c>
      <c r="I1109" s="53" t="n">
        <f aca="false">I1110</f>
        <v>0</v>
      </c>
      <c r="J1109" s="53" t="n">
        <f aca="false">J1110</f>
        <v>50</v>
      </c>
      <c r="K1109" s="53" t="n">
        <f aca="false">K1110</f>
        <v>0</v>
      </c>
      <c r="L1109" s="53" t="n">
        <f aca="false">L1110</f>
        <v>0</v>
      </c>
      <c r="M1109" s="53" t="n">
        <f aca="false">M1110</f>
        <v>0</v>
      </c>
      <c r="N1109" s="53" t="n">
        <f aca="false">N1110</f>
        <v>0</v>
      </c>
      <c r="O1109" s="53" t="n">
        <f aca="false">O1110</f>
        <v>0</v>
      </c>
      <c r="P1109" s="53" t="n">
        <f aca="false">P1110</f>
        <v>0</v>
      </c>
    </row>
    <row r="1110" customFormat="false" ht="25.5" hidden="false" customHeight="true" outlineLevel="0" collapsed="false">
      <c r="A1110" s="82" t="s">
        <v>74</v>
      </c>
      <c r="B1110" s="83" t="s">
        <v>367</v>
      </c>
      <c r="C1110" s="52" t="s">
        <v>240</v>
      </c>
      <c r="D1110" s="52" t="s">
        <v>529</v>
      </c>
      <c r="E1110" s="172" t="s">
        <v>943</v>
      </c>
      <c r="F1110" s="52" t="s">
        <v>75</v>
      </c>
      <c r="G1110" s="52"/>
      <c r="H1110" s="53" t="n">
        <f aca="false">H1111+H1113</f>
        <v>50</v>
      </c>
      <c r="I1110" s="53" t="n">
        <f aca="false">I1111+I1113</f>
        <v>0</v>
      </c>
      <c r="J1110" s="53" t="n">
        <f aca="false">J1111+J1113</f>
        <v>50</v>
      </c>
      <c r="K1110" s="53" t="n">
        <f aca="false">K1111+K1113</f>
        <v>0</v>
      </c>
      <c r="L1110" s="53" t="n">
        <f aca="false">L1111+L1113</f>
        <v>0</v>
      </c>
      <c r="M1110" s="53" t="n">
        <f aca="false">M1111+M1113</f>
        <v>0</v>
      </c>
      <c r="N1110" s="53" t="n">
        <f aca="false">N1111+N1113</f>
        <v>0</v>
      </c>
      <c r="O1110" s="53" t="n">
        <f aca="false">O1111+O1113</f>
        <v>0</v>
      </c>
      <c r="P1110" s="53" t="n">
        <f aca="false">P1111+P1113</f>
        <v>0</v>
      </c>
    </row>
    <row r="1111" customFormat="false" ht="25.5" hidden="false" customHeight="true" outlineLevel="0" collapsed="false">
      <c r="A1111" s="82" t="s">
        <v>109</v>
      </c>
      <c r="B1111" s="83" t="s">
        <v>367</v>
      </c>
      <c r="C1111" s="52" t="s">
        <v>240</v>
      </c>
      <c r="D1111" s="52" t="s">
        <v>529</v>
      </c>
      <c r="E1111" s="172" t="s">
        <v>943</v>
      </c>
      <c r="F1111" s="52" t="s">
        <v>77</v>
      </c>
      <c r="G1111" s="52"/>
      <c r="H1111" s="53" t="n">
        <f aca="false">H1112</f>
        <v>50</v>
      </c>
      <c r="I1111" s="53" t="n">
        <f aca="false">I1112</f>
        <v>0</v>
      </c>
      <c r="J1111" s="53" t="n">
        <f aca="false">J1112</f>
        <v>50</v>
      </c>
      <c r="K1111" s="53" t="n">
        <f aca="false">K1112</f>
        <v>0</v>
      </c>
      <c r="L1111" s="53" t="n">
        <f aca="false">L1112</f>
        <v>0</v>
      </c>
      <c r="M1111" s="53" t="n">
        <f aca="false">M1112</f>
        <v>0</v>
      </c>
      <c r="N1111" s="53" t="n">
        <f aca="false">N1112</f>
        <v>0</v>
      </c>
      <c r="O1111" s="53" t="n">
        <f aca="false">O1112</f>
        <v>0</v>
      </c>
      <c r="P1111" s="53" t="n">
        <f aca="false">P1112</f>
        <v>0</v>
      </c>
    </row>
    <row r="1112" customFormat="false" ht="12.75" hidden="false" customHeight="true" outlineLevel="0" collapsed="false">
      <c r="A1112" s="82" t="s">
        <v>33</v>
      </c>
      <c r="B1112" s="83" t="s">
        <v>367</v>
      </c>
      <c r="C1112" s="52" t="s">
        <v>240</v>
      </c>
      <c r="D1112" s="52" t="s">
        <v>529</v>
      </c>
      <c r="E1112" s="172" t="s">
        <v>943</v>
      </c>
      <c r="F1112" s="52" t="s">
        <v>77</v>
      </c>
      <c r="G1112" s="52" t="s">
        <v>25</v>
      </c>
      <c r="H1112" s="55" t="n">
        <v>50</v>
      </c>
      <c r="I1112" s="55"/>
      <c r="J1112" s="53" t="n">
        <f aca="false">H1112+I1112</f>
        <v>50</v>
      </c>
      <c r="K1112" s="54"/>
      <c r="L1112" s="54"/>
      <c r="M1112" s="53" t="n">
        <f aca="false">K1112+L1112</f>
        <v>0</v>
      </c>
      <c r="N1112" s="85"/>
      <c r="O1112" s="248"/>
      <c r="P1112" s="249" t="n">
        <f aca="false">N1112+O1112</f>
        <v>0</v>
      </c>
    </row>
    <row r="1113" customFormat="false" ht="25.5" hidden="true" customHeight="true" outlineLevel="0" collapsed="false">
      <c r="A1113" s="82" t="s">
        <v>245</v>
      </c>
      <c r="B1113" s="83" t="s">
        <v>367</v>
      </c>
      <c r="C1113" s="52" t="s">
        <v>240</v>
      </c>
      <c r="D1113" s="52" t="s">
        <v>529</v>
      </c>
      <c r="E1113" s="172" t="s">
        <v>535</v>
      </c>
      <c r="F1113" s="52" t="s">
        <v>246</v>
      </c>
      <c r="G1113" s="52"/>
      <c r="H1113" s="53" t="n">
        <f aca="false">H1114</f>
        <v>0</v>
      </c>
      <c r="I1113" s="53"/>
      <c r="J1113" s="53" t="n">
        <f aca="false">H1113+I1113</f>
        <v>0</v>
      </c>
      <c r="K1113" s="85"/>
      <c r="L1113" s="85"/>
      <c r="M1113" s="53" t="n">
        <f aca="false">K1113+L1113</f>
        <v>0</v>
      </c>
      <c r="N1113" s="85"/>
      <c r="O1113" s="248"/>
      <c r="P1113" s="249" t="n">
        <f aca="false">N1113+O1113</f>
        <v>0</v>
      </c>
    </row>
    <row r="1114" customFormat="false" ht="12.75" hidden="true" customHeight="true" outlineLevel="0" collapsed="false">
      <c r="A1114" s="82" t="s">
        <v>33</v>
      </c>
      <c r="B1114" s="83" t="s">
        <v>367</v>
      </c>
      <c r="C1114" s="52" t="s">
        <v>240</v>
      </c>
      <c r="D1114" s="52" t="s">
        <v>529</v>
      </c>
      <c r="E1114" s="172" t="s">
        <v>535</v>
      </c>
      <c r="F1114" s="52" t="s">
        <v>246</v>
      </c>
      <c r="G1114" s="52" t="s">
        <v>25</v>
      </c>
      <c r="H1114" s="55"/>
      <c r="I1114" s="55"/>
      <c r="J1114" s="53" t="n">
        <f aca="false">H1114+I1114</f>
        <v>0</v>
      </c>
      <c r="K1114" s="85"/>
      <c r="L1114" s="85"/>
      <c r="M1114" s="53" t="n">
        <f aca="false">K1114+L1114</f>
        <v>0</v>
      </c>
      <c r="N1114" s="85"/>
      <c r="O1114" s="248"/>
      <c r="P1114" s="249" t="n">
        <f aca="false">N1114+O1114</f>
        <v>0</v>
      </c>
    </row>
    <row r="1115" customFormat="false" ht="51" hidden="false" customHeight="false" outlineLevel="0" collapsed="false">
      <c r="A1115" s="82" t="s">
        <v>534</v>
      </c>
      <c r="B1115" s="83" t="s">
        <v>367</v>
      </c>
      <c r="C1115" s="52" t="s">
        <v>240</v>
      </c>
      <c r="D1115" s="52" t="s">
        <v>529</v>
      </c>
      <c r="E1115" s="172" t="s">
        <v>944</v>
      </c>
      <c r="F1115" s="52"/>
      <c r="G1115" s="52"/>
      <c r="H1115" s="53" t="n">
        <f aca="false">H1116</f>
        <v>2209</v>
      </c>
      <c r="I1115" s="53" t="n">
        <f aca="false">I1116</f>
        <v>0</v>
      </c>
      <c r="J1115" s="53" t="n">
        <f aca="false">J1116</f>
        <v>2209</v>
      </c>
      <c r="K1115" s="53" t="n">
        <f aca="false">K1116</f>
        <v>2231</v>
      </c>
      <c r="L1115" s="53" t="n">
        <f aca="false">L1116</f>
        <v>0</v>
      </c>
      <c r="M1115" s="53" t="n">
        <f aca="false">M1116</f>
        <v>2231</v>
      </c>
      <c r="N1115" s="53" t="n">
        <f aca="false">N1116</f>
        <v>2253.3</v>
      </c>
      <c r="O1115" s="53" t="n">
        <f aca="false">O1116</f>
        <v>0</v>
      </c>
      <c r="P1115" s="53" t="n">
        <f aca="false">P1116</f>
        <v>2253.3</v>
      </c>
    </row>
    <row r="1116" customFormat="false" ht="29.25" hidden="false" customHeight="true" outlineLevel="0" collapsed="false">
      <c r="A1116" s="82" t="s">
        <v>74</v>
      </c>
      <c r="B1116" s="83" t="s">
        <v>367</v>
      </c>
      <c r="C1116" s="52" t="s">
        <v>240</v>
      </c>
      <c r="D1116" s="52" t="s">
        <v>529</v>
      </c>
      <c r="E1116" s="172" t="s">
        <v>944</v>
      </c>
      <c r="F1116" s="52" t="s">
        <v>75</v>
      </c>
      <c r="G1116" s="52"/>
      <c r="H1116" s="53" t="n">
        <f aca="false">H1117+H1119</f>
        <v>2209</v>
      </c>
      <c r="I1116" s="53" t="n">
        <f aca="false">I1117+I1119</f>
        <v>0</v>
      </c>
      <c r="J1116" s="53" t="n">
        <f aca="false">J1117+J1119</f>
        <v>2209</v>
      </c>
      <c r="K1116" s="53" t="n">
        <f aca="false">K1117+K1119</f>
        <v>2231</v>
      </c>
      <c r="L1116" s="53" t="n">
        <f aca="false">L1117+L1119</f>
        <v>0</v>
      </c>
      <c r="M1116" s="53" t="n">
        <f aca="false">M1117+M1119</f>
        <v>2231</v>
      </c>
      <c r="N1116" s="53" t="n">
        <f aca="false">N1117+N1119</f>
        <v>2253.3</v>
      </c>
      <c r="O1116" s="53" t="n">
        <f aca="false">O1117+O1119</f>
        <v>0</v>
      </c>
      <c r="P1116" s="53" t="n">
        <f aca="false">P1117+P1119</f>
        <v>2253.3</v>
      </c>
    </row>
    <row r="1117" customFormat="false" ht="38.25" hidden="false" customHeight="false" outlineLevel="0" collapsed="false">
      <c r="A1117" s="82" t="s">
        <v>109</v>
      </c>
      <c r="B1117" s="83" t="s">
        <v>367</v>
      </c>
      <c r="C1117" s="52" t="s">
        <v>240</v>
      </c>
      <c r="D1117" s="52" t="s">
        <v>529</v>
      </c>
      <c r="E1117" s="172" t="s">
        <v>944</v>
      </c>
      <c r="F1117" s="52" t="s">
        <v>77</v>
      </c>
      <c r="G1117" s="52"/>
      <c r="H1117" s="53" t="n">
        <f aca="false">H1118</f>
        <v>700</v>
      </c>
      <c r="I1117" s="53" t="n">
        <f aca="false">I1118</f>
        <v>0</v>
      </c>
      <c r="J1117" s="53" t="n">
        <f aca="false">J1118</f>
        <v>700</v>
      </c>
      <c r="K1117" s="53" t="n">
        <f aca="false">K1118</f>
        <v>700</v>
      </c>
      <c r="L1117" s="53" t="n">
        <f aca="false">L1118</f>
        <v>0</v>
      </c>
      <c r="M1117" s="53" t="n">
        <f aca="false">M1118</f>
        <v>700</v>
      </c>
      <c r="N1117" s="53" t="n">
        <f aca="false">N1118</f>
        <v>710</v>
      </c>
      <c r="O1117" s="53" t="n">
        <f aca="false">O1118</f>
        <v>0</v>
      </c>
      <c r="P1117" s="53" t="n">
        <f aca="false">P1118</f>
        <v>710</v>
      </c>
    </row>
    <row r="1118" customFormat="false" ht="12.75" hidden="false" customHeight="false" outlineLevel="0" collapsed="false">
      <c r="A1118" s="82" t="s">
        <v>33</v>
      </c>
      <c r="B1118" s="83" t="s">
        <v>367</v>
      </c>
      <c r="C1118" s="52" t="s">
        <v>240</v>
      </c>
      <c r="D1118" s="52" t="s">
        <v>529</v>
      </c>
      <c r="E1118" s="172" t="s">
        <v>944</v>
      </c>
      <c r="F1118" s="52" t="s">
        <v>77</v>
      </c>
      <c r="G1118" s="52" t="s">
        <v>25</v>
      </c>
      <c r="H1118" s="55" t="n">
        <v>700</v>
      </c>
      <c r="I1118" s="55"/>
      <c r="J1118" s="53" t="n">
        <f aca="false">H1118+I1118</f>
        <v>700</v>
      </c>
      <c r="K1118" s="54" t="n">
        <v>700</v>
      </c>
      <c r="L1118" s="54"/>
      <c r="M1118" s="53" t="n">
        <f aca="false">K1118+L1118</f>
        <v>700</v>
      </c>
      <c r="N1118" s="54" t="n">
        <v>710</v>
      </c>
      <c r="O1118" s="248"/>
      <c r="P1118" s="249" t="n">
        <f aca="false">N1118+O1118</f>
        <v>710</v>
      </c>
    </row>
    <row r="1119" customFormat="false" ht="25.5" hidden="false" customHeight="false" outlineLevel="0" collapsed="false">
      <c r="A1119" s="82" t="s">
        <v>245</v>
      </c>
      <c r="B1119" s="83" t="s">
        <v>367</v>
      </c>
      <c r="C1119" s="52" t="s">
        <v>240</v>
      </c>
      <c r="D1119" s="52" t="s">
        <v>529</v>
      </c>
      <c r="E1119" s="172" t="s">
        <v>944</v>
      </c>
      <c r="F1119" s="52" t="s">
        <v>246</v>
      </c>
      <c r="G1119" s="52"/>
      <c r="H1119" s="53" t="n">
        <f aca="false">H1120</f>
        <v>1509</v>
      </c>
      <c r="I1119" s="53" t="n">
        <f aca="false">I1120</f>
        <v>0</v>
      </c>
      <c r="J1119" s="53" t="n">
        <f aca="false">J1120</f>
        <v>1509</v>
      </c>
      <c r="K1119" s="53" t="n">
        <f aca="false">K1120</f>
        <v>1531</v>
      </c>
      <c r="L1119" s="53" t="n">
        <f aca="false">L1120</f>
        <v>0</v>
      </c>
      <c r="M1119" s="53" t="n">
        <f aca="false">M1120</f>
        <v>1531</v>
      </c>
      <c r="N1119" s="53" t="n">
        <f aca="false">N1120</f>
        <v>1543.3</v>
      </c>
      <c r="O1119" s="53" t="n">
        <f aca="false">O1120</f>
        <v>0</v>
      </c>
      <c r="P1119" s="53" t="n">
        <f aca="false">P1120</f>
        <v>1543.3</v>
      </c>
    </row>
    <row r="1120" customFormat="false" ht="12.75" hidden="false" customHeight="false" outlineLevel="0" collapsed="false">
      <c r="A1120" s="82" t="s">
        <v>33</v>
      </c>
      <c r="B1120" s="83" t="s">
        <v>367</v>
      </c>
      <c r="C1120" s="52" t="s">
        <v>240</v>
      </c>
      <c r="D1120" s="52" t="s">
        <v>529</v>
      </c>
      <c r="E1120" s="172" t="s">
        <v>944</v>
      </c>
      <c r="F1120" s="52" t="s">
        <v>246</v>
      </c>
      <c r="G1120" s="52" t="s">
        <v>25</v>
      </c>
      <c r="H1120" s="55" t="n">
        <v>1509</v>
      </c>
      <c r="I1120" s="55"/>
      <c r="J1120" s="53" t="n">
        <f aca="false">H1120+I1120</f>
        <v>1509</v>
      </c>
      <c r="K1120" s="54" t="n">
        <v>1531</v>
      </c>
      <c r="L1120" s="54"/>
      <c r="M1120" s="53" t="n">
        <f aca="false">K1120+L1120</f>
        <v>1531</v>
      </c>
      <c r="N1120" s="85" t="n">
        <v>1543.3</v>
      </c>
      <c r="O1120" s="248"/>
      <c r="P1120" s="249" t="n">
        <f aca="false">N1120+O1120</f>
        <v>1543.3</v>
      </c>
    </row>
    <row r="1121" customFormat="false" ht="114" hidden="true" customHeight="true" outlineLevel="0" collapsed="false">
      <c r="A1121" s="286" t="s">
        <v>945</v>
      </c>
      <c r="B1121" s="83" t="s">
        <v>367</v>
      </c>
      <c r="C1121" s="52" t="s">
        <v>240</v>
      </c>
      <c r="D1121" s="52" t="s">
        <v>529</v>
      </c>
      <c r="E1121" s="129" t="s">
        <v>946</v>
      </c>
      <c r="F1121" s="66"/>
      <c r="G1121" s="66"/>
      <c r="H1121" s="53" t="n">
        <f aca="false">H1122</f>
        <v>0</v>
      </c>
      <c r="I1121" s="53"/>
      <c r="J1121" s="53" t="n">
        <f aca="false">H1121+I1121</f>
        <v>0</v>
      </c>
      <c r="K1121" s="53" t="n">
        <f aca="false">K1122</f>
        <v>0</v>
      </c>
      <c r="L1121" s="53"/>
      <c r="M1121" s="53" t="n">
        <f aca="false">K1121+L1121</f>
        <v>0</v>
      </c>
      <c r="N1121" s="53" t="n">
        <f aca="false">N1122</f>
        <v>0</v>
      </c>
      <c r="O1121" s="248"/>
      <c r="P1121" s="249" t="n">
        <f aca="false">N1121+O1121</f>
        <v>0</v>
      </c>
    </row>
    <row r="1122" customFormat="false" ht="25.5" hidden="true" customHeight="true" outlineLevel="0" collapsed="false">
      <c r="A1122" s="82" t="s">
        <v>74</v>
      </c>
      <c r="B1122" s="83" t="s">
        <v>367</v>
      </c>
      <c r="C1122" s="52" t="s">
        <v>240</v>
      </c>
      <c r="D1122" s="52" t="s">
        <v>529</v>
      </c>
      <c r="E1122" s="129" t="s">
        <v>946</v>
      </c>
      <c r="F1122" s="52" t="s">
        <v>75</v>
      </c>
      <c r="G1122" s="52"/>
      <c r="H1122" s="53" t="n">
        <f aca="false">H1123</f>
        <v>0</v>
      </c>
      <c r="I1122" s="53"/>
      <c r="J1122" s="53" t="n">
        <f aca="false">H1122+I1122</f>
        <v>0</v>
      </c>
      <c r="K1122" s="53" t="n">
        <f aca="false">K1123</f>
        <v>0</v>
      </c>
      <c r="L1122" s="53"/>
      <c r="M1122" s="53" t="n">
        <f aca="false">K1122+L1122</f>
        <v>0</v>
      </c>
      <c r="N1122" s="53" t="n">
        <f aca="false">N1123</f>
        <v>0</v>
      </c>
      <c r="O1122" s="248"/>
      <c r="P1122" s="249" t="n">
        <f aca="false">N1122+O1122</f>
        <v>0</v>
      </c>
    </row>
    <row r="1123" customFormat="false" ht="34.5" hidden="true" customHeight="true" outlineLevel="0" collapsed="false">
      <c r="A1123" s="82" t="s">
        <v>109</v>
      </c>
      <c r="B1123" s="83" t="s">
        <v>367</v>
      </c>
      <c r="C1123" s="52" t="s">
        <v>240</v>
      </c>
      <c r="D1123" s="52" t="s">
        <v>529</v>
      </c>
      <c r="E1123" s="129" t="s">
        <v>946</v>
      </c>
      <c r="F1123" s="52" t="s">
        <v>77</v>
      </c>
      <c r="G1123" s="52"/>
      <c r="H1123" s="53" t="n">
        <f aca="false">H1124</f>
        <v>0</v>
      </c>
      <c r="I1123" s="53"/>
      <c r="J1123" s="53" t="n">
        <f aca="false">H1123+I1123</f>
        <v>0</v>
      </c>
      <c r="K1123" s="53" t="n">
        <f aca="false">K1124</f>
        <v>0</v>
      </c>
      <c r="L1123" s="53"/>
      <c r="M1123" s="53" t="n">
        <f aca="false">K1123+L1123</f>
        <v>0</v>
      </c>
      <c r="N1123" s="53" t="n">
        <f aca="false">N1124</f>
        <v>0</v>
      </c>
      <c r="O1123" s="248"/>
      <c r="P1123" s="249" t="n">
        <f aca="false">N1123+O1123</f>
        <v>0</v>
      </c>
    </row>
    <row r="1124" customFormat="false" ht="12.75" hidden="true" customHeight="true" outlineLevel="0" collapsed="false">
      <c r="A1124" s="82" t="s">
        <v>33</v>
      </c>
      <c r="B1124" s="83" t="s">
        <v>367</v>
      </c>
      <c r="C1124" s="52" t="s">
        <v>240</v>
      </c>
      <c r="D1124" s="52" t="s">
        <v>529</v>
      </c>
      <c r="E1124" s="129" t="s">
        <v>946</v>
      </c>
      <c r="F1124" s="52" t="s">
        <v>77</v>
      </c>
      <c r="G1124" s="52" t="s">
        <v>25</v>
      </c>
      <c r="H1124" s="55"/>
      <c r="I1124" s="55"/>
      <c r="J1124" s="53" t="n">
        <f aca="false">H1124+I1124</f>
        <v>0</v>
      </c>
      <c r="K1124" s="54"/>
      <c r="L1124" s="54"/>
      <c r="M1124" s="53" t="n">
        <f aca="false">K1124+L1124</f>
        <v>0</v>
      </c>
      <c r="N1124" s="85"/>
      <c r="O1124" s="248"/>
      <c r="P1124" s="249" t="n">
        <f aca="false">N1124+O1124</f>
        <v>0</v>
      </c>
    </row>
    <row r="1125" customFormat="false" ht="76.5" hidden="false" customHeight="false" outlineLevel="0" collapsed="false">
      <c r="A1125" s="82" t="s">
        <v>539</v>
      </c>
      <c r="B1125" s="83" t="s">
        <v>367</v>
      </c>
      <c r="C1125" s="52" t="s">
        <v>240</v>
      </c>
      <c r="D1125" s="52" t="s">
        <v>529</v>
      </c>
      <c r="E1125" s="172" t="s">
        <v>947</v>
      </c>
      <c r="F1125" s="66"/>
      <c r="G1125" s="66"/>
      <c r="H1125" s="53" t="n">
        <f aca="false">H1126</f>
        <v>489.7</v>
      </c>
      <c r="I1125" s="53" t="n">
        <f aca="false">I1126</f>
        <v>0</v>
      </c>
      <c r="J1125" s="53" t="n">
        <f aca="false">J1126</f>
        <v>489.7</v>
      </c>
      <c r="K1125" s="53" t="n">
        <f aca="false">K1126</f>
        <v>668.7</v>
      </c>
      <c r="L1125" s="53" t="n">
        <f aca="false">L1126</f>
        <v>0</v>
      </c>
      <c r="M1125" s="53" t="n">
        <f aca="false">M1126</f>
        <v>668.7</v>
      </c>
      <c r="N1125" s="53" t="n">
        <f aca="false">N1126</f>
        <v>668.7</v>
      </c>
      <c r="O1125" s="53" t="n">
        <f aca="false">O1126</f>
        <v>0</v>
      </c>
      <c r="P1125" s="53" t="n">
        <f aca="false">P1126</f>
        <v>668.7</v>
      </c>
    </row>
    <row r="1126" customFormat="false" ht="23.25" hidden="false" customHeight="true" outlineLevel="0" collapsed="false">
      <c r="A1126" s="82" t="s">
        <v>74</v>
      </c>
      <c r="B1126" s="83" t="s">
        <v>367</v>
      </c>
      <c r="C1126" s="52" t="s">
        <v>240</v>
      </c>
      <c r="D1126" s="52" t="s">
        <v>529</v>
      </c>
      <c r="E1126" s="172" t="s">
        <v>947</v>
      </c>
      <c r="F1126" s="52" t="s">
        <v>75</v>
      </c>
      <c r="G1126" s="52"/>
      <c r="H1126" s="53" t="n">
        <f aca="false">H1127</f>
        <v>489.7</v>
      </c>
      <c r="I1126" s="53" t="n">
        <f aca="false">I1127</f>
        <v>0</v>
      </c>
      <c r="J1126" s="53" t="n">
        <f aca="false">J1127</f>
        <v>489.7</v>
      </c>
      <c r="K1126" s="53" t="n">
        <f aca="false">K1127</f>
        <v>668.7</v>
      </c>
      <c r="L1126" s="53" t="n">
        <f aca="false">L1127</f>
        <v>0</v>
      </c>
      <c r="M1126" s="53" t="n">
        <f aca="false">M1127</f>
        <v>668.7</v>
      </c>
      <c r="N1126" s="53" t="n">
        <f aca="false">N1127</f>
        <v>668.7</v>
      </c>
      <c r="O1126" s="53" t="n">
        <f aca="false">O1127</f>
        <v>0</v>
      </c>
      <c r="P1126" s="53" t="n">
        <f aca="false">P1127</f>
        <v>668.7</v>
      </c>
    </row>
    <row r="1127" customFormat="false" ht="38.25" hidden="false" customHeight="false" outlineLevel="0" collapsed="false">
      <c r="A1127" s="82" t="s">
        <v>109</v>
      </c>
      <c r="B1127" s="83" t="s">
        <v>367</v>
      </c>
      <c r="C1127" s="52" t="s">
        <v>240</v>
      </c>
      <c r="D1127" s="52" t="s">
        <v>529</v>
      </c>
      <c r="E1127" s="172" t="s">
        <v>947</v>
      </c>
      <c r="F1127" s="52" t="s">
        <v>77</v>
      </c>
      <c r="G1127" s="52"/>
      <c r="H1127" s="53" t="n">
        <f aca="false">H1128</f>
        <v>489.7</v>
      </c>
      <c r="I1127" s="53" t="n">
        <f aca="false">I1128</f>
        <v>0</v>
      </c>
      <c r="J1127" s="53" t="n">
        <f aca="false">J1128</f>
        <v>489.7</v>
      </c>
      <c r="K1127" s="53" t="n">
        <f aca="false">K1128</f>
        <v>668.7</v>
      </c>
      <c r="L1127" s="53" t="n">
        <f aca="false">L1128</f>
        <v>0</v>
      </c>
      <c r="M1127" s="53" t="n">
        <f aca="false">M1128</f>
        <v>668.7</v>
      </c>
      <c r="N1127" s="53" t="n">
        <f aca="false">N1128</f>
        <v>668.7</v>
      </c>
      <c r="O1127" s="53" t="n">
        <f aca="false">O1128</f>
        <v>0</v>
      </c>
      <c r="P1127" s="53" t="n">
        <f aca="false">P1128</f>
        <v>668.7</v>
      </c>
    </row>
    <row r="1128" customFormat="false" ht="12.75" hidden="false" customHeight="false" outlineLevel="0" collapsed="false">
      <c r="A1128" s="82" t="s">
        <v>33</v>
      </c>
      <c r="B1128" s="83" t="s">
        <v>367</v>
      </c>
      <c r="C1128" s="52" t="s">
        <v>240</v>
      </c>
      <c r="D1128" s="52" t="s">
        <v>529</v>
      </c>
      <c r="E1128" s="172" t="s">
        <v>947</v>
      </c>
      <c r="F1128" s="52" t="s">
        <v>77</v>
      </c>
      <c r="G1128" s="52" t="s">
        <v>25</v>
      </c>
      <c r="H1128" s="55" t="n">
        <v>489.7</v>
      </c>
      <c r="I1128" s="55"/>
      <c r="J1128" s="53" t="n">
        <f aca="false">H1128+I1128</f>
        <v>489.7</v>
      </c>
      <c r="K1128" s="85" t="n">
        <v>668.7</v>
      </c>
      <c r="L1128" s="85"/>
      <c r="M1128" s="53" t="n">
        <f aca="false">K1128+L1128</f>
        <v>668.7</v>
      </c>
      <c r="N1128" s="85" t="n">
        <v>668.7</v>
      </c>
      <c r="O1128" s="248"/>
      <c r="P1128" s="249" t="n">
        <f aca="false">N1128+O1128</f>
        <v>668.7</v>
      </c>
    </row>
    <row r="1129" customFormat="false" ht="24" hidden="false" customHeight="true" outlineLevel="0" collapsed="false">
      <c r="A1129" s="217" t="s">
        <v>541</v>
      </c>
      <c r="B1129" s="218" t="s">
        <v>367</v>
      </c>
      <c r="C1129" s="47" t="s">
        <v>240</v>
      </c>
      <c r="D1129" s="47" t="s">
        <v>542</v>
      </c>
      <c r="E1129" s="171"/>
      <c r="F1129" s="47"/>
      <c r="G1129" s="47"/>
      <c r="H1129" s="48" t="n">
        <f aca="false">H1131+H1138</f>
        <v>927.7</v>
      </c>
      <c r="I1129" s="48" t="n">
        <f aca="false">I1131+I1138</f>
        <v>0</v>
      </c>
      <c r="J1129" s="48" t="n">
        <f aca="false">J1131+J1138</f>
        <v>927.7</v>
      </c>
      <c r="K1129" s="48" t="n">
        <f aca="false">K1131+K1138</f>
        <v>927.7</v>
      </c>
      <c r="L1129" s="48" t="n">
        <f aca="false">L1131+L1138</f>
        <v>0</v>
      </c>
      <c r="M1129" s="48" t="n">
        <f aca="false">M1131+M1138</f>
        <v>927.7</v>
      </c>
      <c r="N1129" s="48" t="n">
        <f aca="false">N1131+N1138</f>
        <v>927.7</v>
      </c>
      <c r="O1129" s="48" t="n">
        <f aca="false">O1131+O1138</f>
        <v>0</v>
      </c>
      <c r="P1129" s="48" t="n">
        <f aca="false">P1131+P1138</f>
        <v>927.7</v>
      </c>
    </row>
    <row r="1130" customFormat="false" ht="25.5" hidden="true" customHeight="true" outlineLevel="0" collapsed="false">
      <c r="A1130" s="217" t="s">
        <v>40</v>
      </c>
      <c r="B1130" s="218" t="s">
        <v>367</v>
      </c>
      <c r="C1130" s="47" t="s">
        <v>240</v>
      </c>
      <c r="D1130" s="47" t="s">
        <v>542</v>
      </c>
      <c r="E1130" s="171" t="s">
        <v>41</v>
      </c>
      <c r="F1130" s="47"/>
      <c r="G1130" s="47"/>
      <c r="H1130" s="48" t="n">
        <f aca="false">H1131</f>
        <v>0</v>
      </c>
      <c r="I1130" s="48"/>
      <c r="J1130" s="53" t="n">
        <f aca="false">H1130+I1130</f>
        <v>0</v>
      </c>
      <c r="K1130" s="85"/>
      <c r="L1130" s="85"/>
      <c r="M1130" s="53" t="n">
        <f aca="false">K1130+L1130</f>
        <v>0</v>
      </c>
      <c r="N1130" s="85"/>
      <c r="O1130" s="248"/>
      <c r="P1130" s="249" t="n">
        <f aca="false">N1130+O1130</f>
        <v>0</v>
      </c>
    </row>
    <row r="1131" customFormat="false" ht="38.25" hidden="true" customHeight="true" outlineLevel="0" collapsed="false">
      <c r="A1131" s="219" t="s">
        <v>543</v>
      </c>
      <c r="B1131" s="220" t="s">
        <v>367</v>
      </c>
      <c r="C1131" s="47" t="s">
        <v>240</v>
      </c>
      <c r="D1131" s="47" t="s">
        <v>542</v>
      </c>
      <c r="E1131" s="171" t="s">
        <v>544</v>
      </c>
      <c r="F1131" s="47"/>
      <c r="G1131" s="47"/>
      <c r="H1131" s="48" t="n">
        <f aca="false">H1134+H1137</f>
        <v>0</v>
      </c>
      <c r="I1131" s="48"/>
      <c r="J1131" s="53" t="n">
        <f aca="false">H1131+I1131</f>
        <v>0</v>
      </c>
      <c r="K1131" s="85"/>
      <c r="L1131" s="85"/>
      <c r="M1131" s="53" t="n">
        <f aca="false">K1131+L1131</f>
        <v>0</v>
      </c>
      <c r="N1131" s="85"/>
      <c r="O1131" s="248"/>
      <c r="P1131" s="249" t="n">
        <f aca="false">N1131+O1131</f>
        <v>0</v>
      </c>
    </row>
    <row r="1132" customFormat="false" ht="73.5" hidden="true" customHeight="true" outlineLevel="0" collapsed="false">
      <c r="A1132" s="50" t="s">
        <v>44</v>
      </c>
      <c r="B1132" s="51" t="s">
        <v>367</v>
      </c>
      <c r="C1132" s="52" t="s">
        <v>240</v>
      </c>
      <c r="D1132" s="52" t="s">
        <v>542</v>
      </c>
      <c r="E1132" s="172" t="s">
        <v>544</v>
      </c>
      <c r="F1132" s="52" t="s">
        <v>45</v>
      </c>
      <c r="G1132" s="52"/>
      <c r="H1132" s="53" t="n">
        <f aca="false">H1133</f>
        <v>0</v>
      </c>
      <c r="I1132" s="53"/>
      <c r="J1132" s="53" t="n">
        <f aca="false">H1132+I1132</f>
        <v>0</v>
      </c>
      <c r="K1132" s="85"/>
      <c r="L1132" s="85"/>
      <c r="M1132" s="53" t="n">
        <f aca="false">K1132+L1132</f>
        <v>0</v>
      </c>
      <c r="N1132" s="85"/>
      <c r="O1132" s="248"/>
      <c r="P1132" s="249" t="n">
        <f aca="false">N1132+O1132</f>
        <v>0</v>
      </c>
    </row>
    <row r="1133" customFormat="false" ht="25.5" hidden="true" customHeight="true" outlineLevel="0" collapsed="false">
      <c r="A1133" s="50" t="s">
        <v>46</v>
      </c>
      <c r="B1133" s="51" t="s">
        <v>367</v>
      </c>
      <c r="C1133" s="52" t="s">
        <v>240</v>
      </c>
      <c r="D1133" s="52" t="s">
        <v>542</v>
      </c>
      <c r="E1133" s="172" t="s">
        <v>544</v>
      </c>
      <c r="F1133" s="52" t="s">
        <v>47</v>
      </c>
      <c r="G1133" s="52"/>
      <c r="H1133" s="53" t="n">
        <f aca="false">H1134</f>
        <v>0</v>
      </c>
      <c r="I1133" s="53"/>
      <c r="J1133" s="53" t="n">
        <f aca="false">H1133+I1133</f>
        <v>0</v>
      </c>
      <c r="K1133" s="85"/>
      <c r="L1133" s="85"/>
      <c r="M1133" s="53" t="n">
        <f aca="false">K1133+L1133</f>
        <v>0</v>
      </c>
      <c r="N1133" s="85"/>
      <c r="O1133" s="248"/>
      <c r="P1133" s="249" t="n">
        <f aca="false">N1133+O1133</f>
        <v>0</v>
      </c>
    </row>
    <row r="1134" customFormat="false" ht="12.75" hidden="true" customHeight="true" outlineLevel="0" collapsed="false">
      <c r="A1134" s="50" t="s">
        <v>120</v>
      </c>
      <c r="B1134" s="51" t="s">
        <v>367</v>
      </c>
      <c r="C1134" s="52" t="s">
        <v>240</v>
      </c>
      <c r="D1134" s="52" t="s">
        <v>542</v>
      </c>
      <c r="E1134" s="172" t="s">
        <v>544</v>
      </c>
      <c r="F1134" s="52" t="s">
        <v>47</v>
      </c>
      <c r="G1134" s="52" t="s">
        <v>25</v>
      </c>
      <c r="H1134" s="55"/>
      <c r="I1134" s="55"/>
      <c r="J1134" s="53" t="n">
        <f aca="false">H1134+I1134</f>
        <v>0</v>
      </c>
      <c r="K1134" s="85"/>
      <c r="L1134" s="85"/>
      <c r="M1134" s="53" t="n">
        <f aca="false">K1134+L1134</f>
        <v>0</v>
      </c>
      <c r="N1134" s="85"/>
      <c r="O1134" s="248"/>
      <c r="P1134" s="249" t="n">
        <f aca="false">N1134+O1134</f>
        <v>0</v>
      </c>
    </row>
    <row r="1135" customFormat="false" ht="25.5" hidden="true" customHeight="true" outlineLevel="0" collapsed="false">
      <c r="A1135" s="50" t="s">
        <v>66</v>
      </c>
      <c r="B1135" s="51" t="s">
        <v>367</v>
      </c>
      <c r="C1135" s="52" t="s">
        <v>240</v>
      </c>
      <c r="D1135" s="52" t="s">
        <v>542</v>
      </c>
      <c r="E1135" s="172" t="s">
        <v>544</v>
      </c>
      <c r="F1135" s="52" t="s">
        <v>54</v>
      </c>
      <c r="G1135" s="52"/>
      <c r="H1135" s="53" t="n">
        <f aca="false">H1136</f>
        <v>0</v>
      </c>
      <c r="I1135" s="53"/>
      <c r="J1135" s="53" t="n">
        <f aca="false">H1135+I1135</f>
        <v>0</v>
      </c>
      <c r="K1135" s="85"/>
      <c r="L1135" s="85"/>
      <c r="M1135" s="53" t="n">
        <f aca="false">K1135+L1135</f>
        <v>0</v>
      </c>
      <c r="N1135" s="85"/>
      <c r="O1135" s="248"/>
      <c r="P1135" s="249" t="n">
        <f aca="false">N1135+O1135</f>
        <v>0</v>
      </c>
    </row>
    <row r="1136" customFormat="false" ht="38.25" hidden="true" customHeight="true" outlineLevel="0" collapsed="false">
      <c r="A1136" s="50" t="s">
        <v>55</v>
      </c>
      <c r="B1136" s="51" t="s">
        <v>367</v>
      </c>
      <c r="C1136" s="52" t="s">
        <v>240</v>
      </c>
      <c r="D1136" s="52" t="s">
        <v>542</v>
      </c>
      <c r="E1136" s="172" t="s">
        <v>544</v>
      </c>
      <c r="F1136" s="52" t="s">
        <v>56</v>
      </c>
      <c r="G1136" s="52"/>
      <c r="H1136" s="53" t="n">
        <f aca="false">H1137</f>
        <v>0</v>
      </c>
      <c r="I1136" s="53"/>
      <c r="J1136" s="53" t="n">
        <f aca="false">H1136+I1136</f>
        <v>0</v>
      </c>
      <c r="K1136" s="85"/>
      <c r="L1136" s="85"/>
      <c r="M1136" s="53" t="n">
        <f aca="false">K1136+L1136</f>
        <v>0</v>
      </c>
      <c r="N1136" s="85"/>
      <c r="O1136" s="248"/>
      <c r="P1136" s="249" t="n">
        <f aca="false">N1136+O1136</f>
        <v>0</v>
      </c>
    </row>
    <row r="1137" customFormat="false" ht="12.75" hidden="true" customHeight="true" outlineLevel="0" collapsed="false">
      <c r="A1137" s="50" t="s">
        <v>120</v>
      </c>
      <c r="B1137" s="51" t="s">
        <v>367</v>
      </c>
      <c r="C1137" s="52" t="s">
        <v>240</v>
      </c>
      <c r="D1137" s="52" t="s">
        <v>542</v>
      </c>
      <c r="E1137" s="172" t="s">
        <v>544</v>
      </c>
      <c r="F1137" s="52" t="s">
        <v>56</v>
      </c>
      <c r="G1137" s="52" t="s">
        <v>25</v>
      </c>
      <c r="H1137" s="55"/>
      <c r="I1137" s="55"/>
      <c r="J1137" s="53" t="n">
        <f aca="false">H1137+I1137</f>
        <v>0</v>
      </c>
      <c r="K1137" s="85"/>
      <c r="L1137" s="85"/>
      <c r="M1137" s="53" t="n">
        <f aca="false">K1137+L1137</f>
        <v>0</v>
      </c>
      <c r="N1137" s="85"/>
      <c r="O1137" s="248"/>
      <c r="P1137" s="249" t="n">
        <f aca="false">N1137+O1137</f>
        <v>0</v>
      </c>
    </row>
    <row r="1138" customFormat="false" ht="24" hidden="false" customHeight="true" outlineLevel="0" collapsed="false">
      <c r="A1138" s="217" t="s">
        <v>40</v>
      </c>
      <c r="B1138" s="218" t="s">
        <v>367</v>
      </c>
      <c r="C1138" s="47" t="s">
        <v>240</v>
      </c>
      <c r="D1138" s="47" t="s">
        <v>542</v>
      </c>
      <c r="E1138" s="171" t="s">
        <v>645</v>
      </c>
      <c r="F1138" s="47"/>
      <c r="G1138" s="47"/>
      <c r="H1138" s="53" t="n">
        <f aca="false">H1143+H1139</f>
        <v>927.7</v>
      </c>
      <c r="I1138" s="53" t="n">
        <f aca="false">I1143+I1139</f>
        <v>0</v>
      </c>
      <c r="J1138" s="53" t="n">
        <f aca="false">J1143+J1139</f>
        <v>927.7</v>
      </c>
      <c r="K1138" s="53" t="n">
        <f aca="false">K1143+K1139</f>
        <v>927.7</v>
      </c>
      <c r="L1138" s="53" t="n">
        <f aca="false">L1143+L1139</f>
        <v>0</v>
      </c>
      <c r="M1138" s="53" t="n">
        <f aca="false">M1143+M1139</f>
        <v>927.7</v>
      </c>
      <c r="N1138" s="53" t="n">
        <f aca="false">N1143+N1139</f>
        <v>927.7</v>
      </c>
      <c r="O1138" s="53" t="n">
        <f aca="false">O1143+O1139</f>
        <v>0</v>
      </c>
      <c r="P1138" s="53" t="n">
        <f aca="false">P1143+P1139</f>
        <v>927.7</v>
      </c>
    </row>
    <row r="1139" customFormat="false" ht="38.25" hidden="true" customHeight="false" outlineLevel="0" collapsed="false">
      <c r="A1139" s="50" t="s">
        <v>647</v>
      </c>
      <c r="B1139" s="51" t="s">
        <v>367</v>
      </c>
      <c r="C1139" s="52" t="s">
        <v>240</v>
      </c>
      <c r="D1139" s="52" t="s">
        <v>542</v>
      </c>
      <c r="E1139" s="52" t="s">
        <v>648</v>
      </c>
      <c r="F1139" s="52"/>
      <c r="G1139" s="52"/>
      <c r="H1139" s="53" t="n">
        <f aca="false">H1140</f>
        <v>0</v>
      </c>
      <c r="I1139" s="53"/>
      <c r="J1139" s="53" t="n">
        <f aca="false">H1139+I1139</f>
        <v>0</v>
      </c>
      <c r="K1139" s="53" t="n">
        <f aca="false">K1140</f>
        <v>0</v>
      </c>
      <c r="L1139" s="53"/>
      <c r="M1139" s="53" t="n">
        <f aca="false">K1139+L1139</f>
        <v>0</v>
      </c>
      <c r="N1139" s="53" t="n">
        <f aca="false">N1140</f>
        <v>0</v>
      </c>
      <c r="O1139" s="248"/>
      <c r="P1139" s="249" t="n">
        <f aca="false">N1139+O1139</f>
        <v>0</v>
      </c>
    </row>
    <row r="1140" customFormat="false" ht="24" hidden="true" customHeight="true" outlineLevel="0" collapsed="false">
      <c r="A1140" s="50" t="s">
        <v>44</v>
      </c>
      <c r="B1140" s="51" t="s">
        <v>367</v>
      </c>
      <c r="C1140" s="52" t="s">
        <v>240</v>
      </c>
      <c r="D1140" s="52" t="s">
        <v>542</v>
      </c>
      <c r="E1140" s="52" t="s">
        <v>648</v>
      </c>
      <c r="F1140" s="52" t="s">
        <v>45</v>
      </c>
      <c r="G1140" s="52"/>
      <c r="H1140" s="53" t="n">
        <f aca="false">H1141</f>
        <v>0</v>
      </c>
      <c r="I1140" s="53"/>
      <c r="J1140" s="53" t="n">
        <f aca="false">H1140+I1140</f>
        <v>0</v>
      </c>
      <c r="K1140" s="53" t="n">
        <f aca="false">K1141</f>
        <v>0</v>
      </c>
      <c r="L1140" s="53"/>
      <c r="M1140" s="53" t="n">
        <f aca="false">K1140+L1140</f>
        <v>0</v>
      </c>
      <c r="N1140" s="53" t="n">
        <f aca="false">N1141</f>
        <v>0</v>
      </c>
      <c r="O1140" s="248"/>
      <c r="P1140" s="249" t="n">
        <f aca="false">N1140+O1140</f>
        <v>0</v>
      </c>
    </row>
    <row r="1141" customFormat="false" ht="31.5" hidden="true" customHeight="true" outlineLevel="0" collapsed="false">
      <c r="A1141" s="50" t="s">
        <v>46</v>
      </c>
      <c r="B1141" s="51" t="s">
        <v>367</v>
      </c>
      <c r="C1141" s="52" t="s">
        <v>240</v>
      </c>
      <c r="D1141" s="52" t="s">
        <v>542</v>
      </c>
      <c r="E1141" s="52" t="s">
        <v>648</v>
      </c>
      <c r="F1141" s="52" t="s">
        <v>47</v>
      </c>
      <c r="G1141" s="52"/>
      <c r="H1141" s="53" t="n">
        <f aca="false">H1142</f>
        <v>0</v>
      </c>
      <c r="I1141" s="53"/>
      <c r="J1141" s="53" t="n">
        <f aca="false">H1141+I1141</f>
        <v>0</v>
      </c>
      <c r="K1141" s="53" t="n">
        <f aca="false">K1142</f>
        <v>0</v>
      </c>
      <c r="L1141" s="53"/>
      <c r="M1141" s="53" t="n">
        <f aca="false">K1141+L1141</f>
        <v>0</v>
      </c>
      <c r="N1141" s="53" t="n">
        <f aca="false">N1142</f>
        <v>0</v>
      </c>
      <c r="O1141" s="248"/>
      <c r="P1141" s="249" t="n">
        <f aca="false">N1141+O1141</f>
        <v>0</v>
      </c>
    </row>
    <row r="1142" customFormat="false" ht="15" hidden="true" customHeight="true" outlineLevel="0" collapsed="false">
      <c r="A1142" s="50" t="s">
        <v>650</v>
      </c>
      <c r="B1142" s="51" t="s">
        <v>367</v>
      </c>
      <c r="C1142" s="52" t="s">
        <v>240</v>
      </c>
      <c r="D1142" s="52" t="s">
        <v>542</v>
      </c>
      <c r="E1142" s="52" t="s">
        <v>648</v>
      </c>
      <c r="F1142" s="52" t="s">
        <v>47</v>
      </c>
      <c r="G1142" s="52" t="s">
        <v>26</v>
      </c>
      <c r="H1142" s="53"/>
      <c r="I1142" s="53"/>
      <c r="J1142" s="53" t="n">
        <f aca="false">H1142+I1142</f>
        <v>0</v>
      </c>
      <c r="K1142" s="53"/>
      <c r="L1142" s="53"/>
      <c r="M1142" s="53" t="n">
        <f aca="false">K1142+L1142</f>
        <v>0</v>
      </c>
      <c r="N1142" s="85"/>
      <c r="O1142" s="248"/>
      <c r="P1142" s="249" t="n">
        <f aca="false">N1142+O1142</f>
        <v>0</v>
      </c>
    </row>
    <row r="1143" customFormat="false" ht="35.25" hidden="false" customHeight="true" outlineLevel="0" collapsed="false">
      <c r="A1143" s="219" t="s">
        <v>543</v>
      </c>
      <c r="B1143" s="220" t="s">
        <v>367</v>
      </c>
      <c r="C1143" s="47" t="s">
        <v>240</v>
      </c>
      <c r="D1143" s="47" t="s">
        <v>542</v>
      </c>
      <c r="E1143" s="171" t="s">
        <v>948</v>
      </c>
      <c r="F1143" s="47"/>
      <c r="G1143" s="47"/>
      <c r="H1143" s="53" t="n">
        <f aca="false">H1144</f>
        <v>927.7</v>
      </c>
      <c r="I1143" s="53" t="n">
        <f aca="false">I1144</f>
        <v>0</v>
      </c>
      <c r="J1143" s="53" t="n">
        <f aca="false">J1144</f>
        <v>927.7</v>
      </c>
      <c r="K1143" s="53" t="n">
        <f aca="false">K1144</f>
        <v>927.7</v>
      </c>
      <c r="L1143" s="53" t="n">
        <f aca="false">L1144</f>
        <v>0</v>
      </c>
      <c r="M1143" s="53" t="n">
        <f aca="false">M1144</f>
        <v>927.7</v>
      </c>
      <c r="N1143" s="53" t="n">
        <f aca="false">N1144</f>
        <v>927.7</v>
      </c>
      <c r="O1143" s="53" t="n">
        <f aca="false">O1144</f>
        <v>0</v>
      </c>
      <c r="P1143" s="53" t="n">
        <f aca="false">P1144</f>
        <v>927.7</v>
      </c>
    </row>
    <row r="1144" customFormat="false" ht="67.5" hidden="false" customHeight="true" outlineLevel="0" collapsed="false">
      <c r="A1144" s="50" t="s">
        <v>44</v>
      </c>
      <c r="B1144" s="51" t="s">
        <v>367</v>
      </c>
      <c r="C1144" s="52" t="s">
        <v>240</v>
      </c>
      <c r="D1144" s="52" t="s">
        <v>542</v>
      </c>
      <c r="E1144" s="172" t="s">
        <v>948</v>
      </c>
      <c r="F1144" s="52" t="s">
        <v>45</v>
      </c>
      <c r="G1144" s="52"/>
      <c r="H1144" s="53" t="n">
        <f aca="false">H1145+H1147</f>
        <v>927.7</v>
      </c>
      <c r="I1144" s="53" t="n">
        <f aca="false">I1145+I1147</f>
        <v>0</v>
      </c>
      <c r="J1144" s="53" t="n">
        <f aca="false">J1145+J1147</f>
        <v>927.7</v>
      </c>
      <c r="K1144" s="53" t="n">
        <f aca="false">K1145+K1147</f>
        <v>927.7</v>
      </c>
      <c r="L1144" s="53" t="n">
        <f aca="false">L1145+L1147</f>
        <v>0</v>
      </c>
      <c r="M1144" s="53" t="n">
        <f aca="false">M1145+M1147</f>
        <v>927.7</v>
      </c>
      <c r="N1144" s="53" t="n">
        <f aca="false">N1145+N1147</f>
        <v>927.7</v>
      </c>
      <c r="O1144" s="53" t="n">
        <f aca="false">O1145+O1147</f>
        <v>0</v>
      </c>
      <c r="P1144" s="53" t="n">
        <f aca="false">P1145+P1147</f>
        <v>927.7</v>
      </c>
    </row>
    <row r="1145" customFormat="false" ht="38.25" hidden="false" customHeight="false" outlineLevel="0" collapsed="false">
      <c r="A1145" s="50" t="s">
        <v>46</v>
      </c>
      <c r="B1145" s="51" t="s">
        <v>367</v>
      </c>
      <c r="C1145" s="52" t="s">
        <v>240</v>
      </c>
      <c r="D1145" s="52" t="s">
        <v>542</v>
      </c>
      <c r="E1145" s="172" t="s">
        <v>948</v>
      </c>
      <c r="F1145" s="52" t="s">
        <v>47</v>
      </c>
      <c r="G1145" s="52"/>
      <c r="H1145" s="53" t="n">
        <f aca="false">H1146</f>
        <v>846.3</v>
      </c>
      <c r="I1145" s="53" t="n">
        <f aca="false">I1146</f>
        <v>0</v>
      </c>
      <c r="J1145" s="53" t="n">
        <f aca="false">J1146</f>
        <v>846.3</v>
      </c>
      <c r="K1145" s="53" t="n">
        <f aca="false">K1146</f>
        <v>846.3</v>
      </c>
      <c r="L1145" s="53" t="n">
        <f aca="false">L1146</f>
        <v>0</v>
      </c>
      <c r="M1145" s="53" t="n">
        <f aca="false">M1146</f>
        <v>846.3</v>
      </c>
      <c r="N1145" s="53" t="n">
        <f aca="false">N1146</f>
        <v>846.3</v>
      </c>
      <c r="O1145" s="53" t="n">
        <f aca="false">O1146</f>
        <v>0</v>
      </c>
      <c r="P1145" s="53" t="n">
        <f aca="false">P1146</f>
        <v>846.3</v>
      </c>
    </row>
    <row r="1146" customFormat="false" ht="12.75" hidden="false" customHeight="false" outlineLevel="0" collapsed="false">
      <c r="A1146" s="50" t="s">
        <v>120</v>
      </c>
      <c r="B1146" s="51" t="s">
        <v>367</v>
      </c>
      <c r="C1146" s="52" t="s">
        <v>240</v>
      </c>
      <c r="D1146" s="52" t="s">
        <v>542</v>
      </c>
      <c r="E1146" s="172" t="s">
        <v>948</v>
      </c>
      <c r="F1146" s="52" t="s">
        <v>47</v>
      </c>
      <c r="G1146" s="52" t="s">
        <v>25</v>
      </c>
      <c r="H1146" s="55" t="n">
        <v>846.3</v>
      </c>
      <c r="I1146" s="55"/>
      <c r="J1146" s="53" t="n">
        <f aca="false">H1146+I1146</f>
        <v>846.3</v>
      </c>
      <c r="K1146" s="85" t="n">
        <v>846.3</v>
      </c>
      <c r="L1146" s="85"/>
      <c r="M1146" s="53" t="n">
        <f aca="false">K1146+L1146</f>
        <v>846.3</v>
      </c>
      <c r="N1146" s="85" t="n">
        <v>846.3</v>
      </c>
      <c r="O1146" s="248"/>
      <c r="P1146" s="249" t="n">
        <f aca="false">N1146+O1146</f>
        <v>846.3</v>
      </c>
    </row>
    <row r="1147" customFormat="false" ht="30.75" hidden="false" customHeight="true" outlineLevel="0" collapsed="false">
      <c r="A1147" s="50" t="s">
        <v>66</v>
      </c>
      <c r="B1147" s="51" t="s">
        <v>367</v>
      </c>
      <c r="C1147" s="52" t="s">
        <v>240</v>
      </c>
      <c r="D1147" s="52" t="s">
        <v>542</v>
      </c>
      <c r="E1147" s="172" t="s">
        <v>948</v>
      </c>
      <c r="F1147" s="52" t="s">
        <v>54</v>
      </c>
      <c r="G1147" s="52"/>
      <c r="H1147" s="53" t="n">
        <f aca="false">H1148</f>
        <v>81.4</v>
      </c>
      <c r="I1147" s="53" t="n">
        <f aca="false">I1148</f>
        <v>0</v>
      </c>
      <c r="J1147" s="53" t="n">
        <f aca="false">J1148</f>
        <v>81.4</v>
      </c>
      <c r="K1147" s="53" t="n">
        <f aca="false">K1148</f>
        <v>81.4</v>
      </c>
      <c r="L1147" s="53" t="n">
        <f aca="false">L1148</f>
        <v>0</v>
      </c>
      <c r="M1147" s="53" t="n">
        <f aca="false">M1148</f>
        <v>81.4</v>
      </c>
      <c r="N1147" s="53" t="n">
        <f aca="false">N1148</f>
        <v>81.4</v>
      </c>
      <c r="O1147" s="53" t="n">
        <f aca="false">O1148</f>
        <v>0</v>
      </c>
      <c r="P1147" s="53" t="n">
        <f aca="false">P1148</f>
        <v>81.4</v>
      </c>
    </row>
    <row r="1148" customFormat="false" ht="42.75" hidden="false" customHeight="true" outlineLevel="0" collapsed="false">
      <c r="A1148" s="50" t="s">
        <v>55</v>
      </c>
      <c r="B1148" s="51" t="s">
        <v>367</v>
      </c>
      <c r="C1148" s="52" t="s">
        <v>240</v>
      </c>
      <c r="D1148" s="52" t="s">
        <v>542</v>
      </c>
      <c r="E1148" s="172" t="s">
        <v>948</v>
      </c>
      <c r="F1148" s="52" t="s">
        <v>56</v>
      </c>
      <c r="G1148" s="52"/>
      <c r="H1148" s="53" t="n">
        <f aca="false">H1149</f>
        <v>81.4</v>
      </c>
      <c r="I1148" s="53" t="n">
        <f aca="false">I1149</f>
        <v>0</v>
      </c>
      <c r="J1148" s="53" t="n">
        <f aca="false">J1149</f>
        <v>81.4</v>
      </c>
      <c r="K1148" s="53" t="n">
        <f aca="false">K1149</f>
        <v>81.4</v>
      </c>
      <c r="L1148" s="53" t="n">
        <f aca="false">L1149</f>
        <v>0</v>
      </c>
      <c r="M1148" s="53" t="n">
        <f aca="false">M1149</f>
        <v>81.4</v>
      </c>
      <c r="N1148" s="53" t="n">
        <f aca="false">N1149</f>
        <v>81.4</v>
      </c>
      <c r="O1148" s="53" t="n">
        <f aca="false">O1149</f>
        <v>0</v>
      </c>
      <c r="P1148" s="53" t="n">
        <f aca="false">P1149</f>
        <v>81.4</v>
      </c>
    </row>
    <row r="1149" customFormat="false" ht="12.75" hidden="false" customHeight="false" outlineLevel="0" collapsed="false">
      <c r="A1149" s="50" t="s">
        <v>120</v>
      </c>
      <c r="B1149" s="51" t="s">
        <v>367</v>
      </c>
      <c r="C1149" s="52" t="s">
        <v>240</v>
      </c>
      <c r="D1149" s="52" t="s">
        <v>542</v>
      </c>
      <c r="E1149" s="172" t="s">
        <v>948</v>
      </c>
      <c r="F1149" s="52" t="s">
        <v>56</v>
      </c>
      <c r="G1149" s="52" t="s">
        <v>25</v>
      </c>
      <c r="H1149" s="55" t="n">
        <v>81.4</v>
      </c>
      <c r="I1149" s="55"/>
      <c r="J1149" s="53" t="n">
        <f aca="false">H1149+I1149</f>
        <v>81.4</v>
      </c>
      <c r="K1149" s="54" t="n">
        <v>81.4</v>
      </c>
      <c r="L1149" s="54"/>
      <c r="M1149" s="53" t="n">
        <f aca="false">K1149+L1149</f>
        <v>81.4</v>
      </c>
      <c r="N1149" s="54" t="n">
        <v>81.4</v>
      </c>
      <c r="O1149" s="248"/>
      <c r="P1149" s="249" t="n">
        <f aca="false">N1149+O1149</f>
        <v>81.4</v>
      </c>
    </row>
    <row r="1150" customFormat="false" ht="209.25" hidden="true" customHeight="true" outlineLevel="0" collapsed="false">
      <c r="A1150" s="287" t="s">
        <v>949</v>
      </c>
      <c r="B1150" s="51" t="s">
        <v>367</v>
      </c>
      <c r="C1150" s="52" t="s">
        <v>240</v>
      </c>
      <c r="D1150" s="52" t="s">
        <v>542</v>
      </c>
      <c r="E1150" s="172" t="s">
        <v>950</v>
      </c>
      <c r="F1150" s="52"/>
      <c r="G1150" s="52"/>
      <c r="H1150" s="55" t="n">
        <f aca="false">H1151</f>
        <v>0</v>
      </c>
      <c r="I1150" s="55"/>
      <c r="J1150" s="53" t="n">
        <f aca="false">H1150+I1150</f>
        <v>0</v>
      </c>
      <c r="K1150" s="54"/>
      <c r="L1150" s="54"/>
      <c r="M1150" s="53" t="n">
        <f aca="false">K1150+L1150</f>
        <v>0</v>
      </c>
      <c r="N1150" s="54"/>
      <c r="O1150" s="248"/>
      <c r="P1150" s="249" t="n">
        <f aca="false">N1150+O1150</f>
        <v>0</v>
      </c>
    </row>
    <row r="1151" customFormat="false" ht="38.25" hidden="true" customHeight="false" outlineLevel="0" collapsed="false">
      <c r="A1151" s="50" t="s">
        <v>66</v>
      </c>
      <c r="B1151" s="51" t="s">
        <v>367</v>
      </c>
      <c r="C1151" s="52" t="s">
        <v>240</v>
      </c>
      <c r="D1151" s="52" t="s">
        <v>542</v>
      </c>
      <c r="E1151" s="172" t="s">
        <v>950</v>
      </c>
      <c r="F1151" s="52" t="s">
        <v>54</v>
      </c>
      <c r="G1151" s="52"/>
      <c r="H1151" s="55" t="n">
        <f aca="false">H1152</f>
        <v>0</v>
      </c>
      <c r="I1151" s="55"/>
      <c r="J1151" s="53" t="n">
        <f aca="false">H1151+I1151</f>
        <v>0</v>
      </c>
      <c r="K1151" s="54"/>
      <c r="L1151" s="54"/>
      <c r="M1151" s="53" t="n">
        <f aca="false">K1151+L1151</f>
        <v>0</v>
      </c>
      <c r="N1151" s="54"/>
      <c r="O1151" s="248"/>
      <c r="P1151" s="249" t="n">
        <f aca="false">N1151+O1151</f>
        <v>0</v>
      </c>
    </row>
    <row r="1152" customFormat="false" ht="38.25" hidden="true" customHeight="false" outlineLevel="0" collapsed="false">
      <c r="A1152" s="50" t="s">
        <v>55</v>
      </c>
      <c r="B1152" s="51" t="s">
        <v>367</v>
      </c>
      <c r="C1152" s="52" t="s">
        <v>240</v>
      </c>
      <c r="D1152" s="52" t="s">
        <v>542</v>
      </c>
      <c r="E1152" s="172" t="s">
        <v>950</v>
      </c>
      <c r="F1152" s="52" t="s">
        <v>56</v>
      </c>
      <c r="G1152" s="52"/>
      <c r="H1152" s="55" t="n">
        <f aca="false">H1153</f>
        <v>0</v>
      </c>
      <c r="I1152" s="55"/>
      <c r="J1152" s="53" t="n">
        <f aca="false">H1152+I1152</f>
        <v>0</v>
      </c>
      <c r="K1152" s="54"/>
      <c r="L1152" s="54"/>
      <c r="M1152" s="53" t="n">
        <f aca="false">K1152+L1152</f>
        <v>0</v>
      </c>
      <c r="N1152" s="54"/>
      <c r="O1152" s="248"/>
      <c r="P1152" s="249" t="n">
        <f aca="false">N1152+O1152</f>
        <v>0</v>
      </c>
    </row>
    <row r="1153" customFormat="false" ht="12.75" hidden="true" customHeight="false" outlineLevel="0" collapsed="false">
      <c r="A1153" s="50" t="s">
        <v>120</v>
      </c>
      <c r="B1153" s="51" t="s">
        <v>367</v>
      </c>
      <c r="C1153" s="52" t="s">
        <v>240</v>
      </c>
      <c r="D1153" s="52" t="s">
        <v>542</v>
      </c>
      <c r="E1153" s="172" t="s">
        <v>950</v>
      </c>
      <c r="F1153" s="52" t="s">
        <v>56</v>
      </c>
      <c r="G1153" s="52" t="s">
        <v>25</v>
      </c>
      <c r="H1153" s="55"/>
      <c r="I1153" s="55"/>
      <c r="J1153" s="53" t="n">
        <f aca="false">H1153+I1153</f>
        <v>0</v>
      </c>
      <c r="K1153" s="54"/>
      <c r="L1153" s="54"/>
      <c r="M1153" s="53" t="n">
        <f aca="false">K1153+L1153</f>
        <v>0</v>
      </c>
      <c r="N1153" s="54"/>
      <c r="O1153" s="248"/>
      <c r="P1153" s="249" t="n">
        <f aca="false">N1153+O1153</f>
        <v>0</v>
      </c>
    </row>
    <row r="1154" customFormat="false" ht="12" hidden="false" customHeight="true" outlineLevel="0" collapsed="false">
      <c r="A1154" s="86" t="s">
        <v>266</v>
      </c>
      <c r="B1154" s="46" t="s">
        <v>367</v>
      </c>
      <c r="C1154" s="47" t="s">
        <v>267</v>
      </c>
      <c r="D1154" s="52"/>
      <c r="E1154" s="171"/>
      <c r="F1154" s="47"/>
      <c r="G1154" s="47"/>
      <c r="H1154" s="48" t="n">
        <f aca="false">H1155</f>
        <v>150</v>
      </c>
      <c r="I1154" s="48" t="n">
        <f aca="false">I1155</f>
        <v>0</v>
      </c>
      <c r="J1154" s="48" t="n">
        <f aca="false">J1155</f>
        <v>150</v>
      </c>
      <c r="K1154" s="48" t="n">
        <f aca="false">K1155</f>
        <v>150</v>
      </c>
      <c r="L1154" s="48" t="n">
        <f aca="false">L1155</f>
        <v>0</v>
      </c>
      <c r="M1154" s="48" t="n">
        <f aca="false">M1155</f>
        <v>150</v>
      </c>
      <c r="N1154" s="48" t="n">
        <f aca="false">N1155</f>
        <v>150</v>
      </c>
      <c r="O1154" s="48" t="n">
        <f aca="false">O1155</f>
        <v>0</v>
      </c>
      <c r="P1154" s="48" t="n">
        <f aca="false">P1155</f>
        <v>150</v>
      </c>
    </row>
    <row r="1155" customFormat="false" ht="12.75" hidden="false" customHeight="false" outlineLevel="0" collapsed="false">
      <c r="A1155" s="44" t="s">
        <v>268</v>
      </c>
      <c r="B1155" s="46" t="s">
        <v>367</v>
      </c>
      <c r="C1155" s="47" t="s">
        <v>267</v>
      </c>
      <c r="D1155" s="47" t="s">
        <v>269</v>
      </c>
      <c r="E1155" s="171"/>
      <c r="F1155" s="47"/>
      <c r="G1155" s="47"/>
      <c r="H1155" s="48" t="n">
        <f aca="false">H1156</f>
        <v>150</v>
      </c>
      <c r="I1155" s="48" t="n">
        <f aca="false">I1156</f>
        <v>0</v>
      </c>
      <c r="J1155" s="48" t="n">
        <f aca="false">J1156</f>
        <v>150</v>
      </c>
      <c r="K1155" s="48" t="n">
        <f aca="false">K1156</f>
        <v>150</v>
      </c>
      <c r="L1155" s="48" t="n">
        <f aca="false">L1156</f>
        <v>0</v>
      </c>
      <c r="M1155" s="48" t="n">
        <f aca="false">M1156</f>
        <v>150</v>
      </c>
      <c r="N1155" s="48" t="n">
        <f aca="false">N1156</f>
        <v>150</v>
      </c>
      <c r="O1155" s="48" t="n">
        <f aca="false">O1156</f>
        <v>0</v>
      </c>
      <c r="P1155" s="48" t="n">
        <f aca="false">P1156</f>
        <v>150</v>
      </c>
    </row>
    <row r="1156" customFormat="false" ht="38.25" hidden="false" customHeight="true" outlineLevel="0" collapsed="false">
      <c r="A1156" s="222" t="s">
        <v>951</v>
      </c>
      <c r="B1156" s="51" t="s">
        <v>367</v>
      </c>
      <c r="C1156" s="52" t="s">
        <v>267</v>
      </c>
      <c r="D1156" s="52" t="s">
        <v>269</v>
      </c>
      <c r="E1156" s="172" t="s">
        <v>952</v>
      </c>
      <c r="F1156" s="52"/>
      <c r="G1156" s="52"/>
      <c r="H1156" s="48" t="n">
        <f aca="false">H1157</f>
        <v>150</v>
      </c>
      <c r="I1156" s="48" t="n">
        <f aca="false">I1157</f>
        <v>0</v>
      </c>
      <c r="J1156" s="48" t="n">
        <f aca="false">J1157</f>
        <v>150</v>
      </c>
      <c r="K1156" s="48" t="n">
        <f aca="false">K1157</f>
        <v>150</v>
      </c>
      <c r="L1156" s="48" t="n">
        <f aca="false">L1157</f>
        <v>0</v>
      </c>
      <c r="M1156" s="48" t="n">
        <f aca="false">M1157</f>
        <v>150</v>
      </c>
      <c r="N1156" s="48" t="n">
        <f aca="false">N1157</f>
        <v>150</v>
      </c>
      <c r="O1156" s="48" t="n">
        <f aca="false">O1157</f>
        <v>0</v>
      </c>
      <c r="P1156" s="48" t="n">
        <f aca="false">P1157</f>
        <v>150</v>
      </c>
    </row>
    <row r="1157" customFormat="false" ht="50.25" hidden="false" customHeight="true" outlineLevel="0" collapsed="false">
      <c r="A1157" s="222" t="s">
        <v>953</v>
      </c>
      <c r="B1157" s="51" t="s">
        <v>367</v>
      </c>
      <c r="C1157" s="52" t="s">
        <v>267</v>
      </c>
      <c r="D1157" s="52" t="s">
        <v>269</v>
      </c>
      <c r="E1157" s="172" t="s">
        <v>954</v>
      </c>
      <c r="F1157" s="52"/>
      <c r="G1157" s="52"/>
      <c r="H1157" s="48" t="n">
        <f aca="false">H1158</f>
        <v>150</v>
      </c>
      <c r="I1157" s="48" t="n">
        <f aca="false">I1158</f>
        <v>0</v>
      </c>
      <c r="J1157" s="48" t="n">
        <f aca="false">J1158</f>
        <v>150</v>
      </c>
      <c r="K1157" s="48" t="n">
        <f aca="false">K1158</f>
        <v>150</v>
      </c>
      <c r="L1157" s="48" t="n">
        <f aca="false">L1158</f>
        <v>0</v>
      </c>
      <c r="M1157" s="48" t="n">
        <f aca="false">M1158</f>
        <v>150</v>
      </c>
      <c r="N1157" s="48" t="n">
        <f aca="false">N1158</f>
        <v>150</v>
      </c>
      <c r="O1157" s="48" t="n">
        <f aca="false">O1158</f>
        <v>0</v>
      </c>
      <c r="P1157" s="48" t="n">
        <f aca="false">P1158</f>
        <v>150</v>
      </c>
    </row>
    <row r="1158" customFormat="false" ht="12.75" hidden="false" customHeight="false" outlineLevel="0" collapsed="false">
      <c r="A1158" s="222" t="s">
        <v>545</v>
      </c>
      <c r="B1158" s="51" t="s">
        <v>367</v>
      </c>
      <c r="C1158" s="52" t="s">
        <v>267</v>
      </c>
      <c r="D1158" s="52" t="s">
        <v>269</v>
      </c>
      <c r="E1158" s="172" t="s">
        <v>954</v>
      </c>
      <c r="F1158" s="52"/>
      <c r="G1158" s="52"/>
      <c r="H1158" s="48" t="n">
        <f aca="false">H1159</f>
        <v>150</v>
      </c>
      <c r="I1158" s="48" t="n">
        <f aca="false">I1159</f>
        <v>0</v>
      </c>
      <c r="J1158" s="48" t="n">
        <f aca="false">J1159</f>
        <v>150</v>
      </c>
      <c r="K1158" s="48" t="n">
        <f aca="false">K1159</f>
        <v>150</v>
      </c>
      <c r="L1158" s="48" t="n">
        <f aca="false">L1159</f>
        <v>0</v>
      </c>
      <c r="M1158" s="48" t="n">
        <f aca="false">M1159</f>
        <v>150</v>
      </c>
      <c r="N1158" s="48" t="n">
        <f aca="false">N1159</f>
        <v>150</v>
      </c>
      <c r="O1158" s="48" t="n">
        <f aca="false">O1159</f>
        <v>0</v>
      </c>
      <c r="P1158" s="48" t="n">
        <f aca="false">P1159</f>
        <v>150</v>
      </c>
    </row>
    <row r="1159" customFormat="false" ht="27.75" hidden="false" customHeight="true" outlineLevel="0" collapsed="false">
      <c r="A1159" s="50" t="s">
        <v>66</v>
      </c>
      <c r="B1159" s="51" t="s">
        <v>367</v>
      </c>
      <c r="C1159" s="52" t="s">
        <v>267</v>
      </c>
      <c r="D1159" s="52" t="s">
        <v>269</v>
      </c>
      <c r="E1159" s="172" t="s">
        <v>954</v>
      </c>
      <c r="F1159" s="52" t="s">
        <v>54</v>
      </c>
      <c r="G1159" s="52"/>
      <c r="H1159" s="48" t="n">
        <f aca="false">H1160</f>
        <v>150</v>
      </c>
      <c r="I1159" s="48" t="n">
        <f aca="false">I1160</f>
        <v>0</v>
      </c>
      <c r="J1159" s="48" t="n">
        <f aca="false">J1160</f>
        <v>150</v>
      </c>
      <c r="K1159" s="48" t="n">
        <f aca="false">K1160</f>
        <v>150</v>
      </c>
      <c r="L1159" s="48" t="n">
        <f aca="false">L1160</f>
        <v>0</v>
      </c>
      <c r="M1159" s="48" t="n">
        <f aca="false">M1160</f>
        <v>150</v>
      </c>
      <c r="N1159" s="48" t="n">
        <f aca="false">N1160</f>
        <v>150</v>
      </c>
      <c r="O1159" s="48" t="n">
        <f aca="false">O1160</f>
        <v>0</v>
      </c>
      <c r="P1159" s="48" t="n">
        <f aca="false">P1160</f>
        <v>150</v>
      </c>
    </row>
    <row r="1160" customFormat="false" ht="39" hidden="false" customHeight="true" outlineLevel="0" collapsed="false">
      <c r="A1160" s="50" t="s">
        <v>55</v>
      </c>
      <c r="B1160" s="51" t="s">
        <v>367</v>
      </c>
      <c r="C1160" s="52" t="s">
        <v>267</v>
      </c>
      <c r="D1160" s="52" t="s">
        <v>269</v>
      </c>
      <c r="E1160" s="172" t="s">
        <v>954</v>
      </c>
      <c r="F1160" s="52" t="s">
        <v>56</v>
      </c>
      <c r="G1160" s="52"/>
      <c r="H1160" s="48" t="n">
        <f aca="false">H1161</f>
        <v>150</v>
      </c>
      <c r="I1160" s="48" t="n">
        <f aca="false">I1161</f>
        <v>0</v>
      </c>
      <c r="J1160" s="48" t="n">
        <f aca="false">J1161</f>
        <v>150</v>
      </c>
      <c r="K1160" s="48" t="n">
        <f aca="false">K1161</f>
        <v>150</v>
      </c>
      <c r="L1160" s="48" t="n">
        <f aca="false">L1161</f>
        <v>0</v>
      </c>
      <c r="M1160" s="48" t="n">
        <f aca="false">M1161</f>
        <v>150</v>
      </c>
      <c r="N1160" s="48" t="n">
        <f aca="false">N1161</f>
        <v>150</v>
      </c>
      <c r="O1160" s="48" t="n">
        <f aca="false">O1161</f>
        <v>0</v>
      </c>
      <c r="P1160" s="48" t="n">
        <f aca="false">P1161</f>
        <v>150</v>
      </c>
    </row>
    <row r="1161" customFormat="false" ht="12.75" hidden="false" customHeight="false" outlineLevel="0" collapsed="false">
      <c r="A1161" s="50" t="s">
        <v>31</v>
      </c>
      <c r="B1161" s="51" t="s">
        <v>367</v>
      </c>
      <c r="C1161" s="52" t="s">
        <v>267</v>
      </c>
      <c r="D1161" s="52" t="s">
        <v>269</v>
      </c>
      <c r="E1161" s="172" t="s">
        <v>954</v>
      </c>
      <c r="F1161" s="52" t="s">
        <v>56</v>
      </c>
      <c r="G1161" s="52" t="s">
        <v>32</v>
      </c>
      <c r="H1161" s="48" t="n">
        <v>150</v>
      </c>
      <c r="I1161" s="48"/>
      <c r="J1161" s="53" t="n">
        <f aca="false">H1161+I1161</f>
        <v>150</v>
      </c>
      <c r="K1161" s="54" t="n">
        <v>150</v>
      </c>
      <c r="L1161" s="54"/>
      <c r="M1161" s="53" t="n">
        <f aca="false">K1161+L1161</f>
        <v>150</v>
      </c>
      <c r="N1161" s="54" t="n">
        <v>150</v>
      </c>
      <c r="O1161" s="248"/>
      <c r="P1161" s="249" t="n">
        <f aca="false">N1161+O1161</f>
        <v>150</v>
      </c>
    </row>
    <row r="1162" customFormat="false" ht="38.25" hidden="false" customHeight="false" outlineLevel="0" collapsed="false">
      <c r="A1162" s="169" t="s">
        <v>549</v>
      </c>
      <c r="B1162" s="46" t="s">
        <v>550</v>
      </c>
      <c r="C1162" s="47"/>
      <c r="D1162" s="47"/>
      <c r="E1162" s="88"/>
      <c r="F1162" s="47"/>
      <c r="G1162" s="47"/>
      <c r="H1162" s="48" t="n">
        <f aca="false">H1163+H1164+H1165</f>
        <v>16282.7</v>
      </c>
      <c r="I1162" s="48" t="n">
        <f aca="false">I1163+I1164+I1165</f>
        <v>232.7</v>
      </c>
      <c r="J1162" s="48" t="n">
        <f aca="false">J1163+J1164+J1165</f>
        <v>16515.4</v>
      </c>
      <c r="K1162" s="48" t="n">
        <f aca="false">K1163+K1164+K1165</f>
        <v>17002.7</v>
      </c>
      <c r="L1162" s="48" t="n">
        <f aca="false">L1163+L1164+L1165</f>
        <v>27.9</v>
      </c>
      <c r="M1162" s="48" t="n">
        <f aca="false">M1163+M1164+M1165</f>
        <v>17030.6</v>
      </c>
      <c r="N1162" s="48" t="n">
        <f aca="false">N1163+N1164+N1165</f>
        <v>13775</v>
      </c>
      <c r="O1162" s="48" t="n">
        <f aca="false">O1163+O1164+O1165</f>
        <v>27</v>
      </c>
      <c r="P1162" s="48" t="n">
        <f aca="false">P1163+P1164+P1165</f>
        <v>13802</v>
      </c>
      <c r="Q1162" s="246" t="n">
        <f aca="false">H1168+H1198+H1226+H1367+H1377</f>
        <v>16282.7</v>
      </c>
    </row>
    <row r="1163" customFormat="false" ht="12.75" hidden="false" customHeight="false" outlineLevel="0" collapsed="false">
      <c r="A1163" s="44" t="s">
        <v>78</v>
      </c>
      <c r="B1163" s="46" t="s">
        <v>550</v>
      </c>
      <c r="C1163" s="47"/>
      <c r="D1163" s="47"/>
      <c r="E1163" s="88"/>
      <c r="F1163" s="47"/>
      <c r="G1163" s="47" t="s">
        <v>32</v>
      </c>
      <c r="H1163" s="48" t="n">
        <f aca="false">H1188+H1191+H1194+H1205+H1245+H1261+H1272+H1376+H1384+H1361+H1297+H1196+H1288+H1266+H1215+H1209+H1382+H1224+H1304+H1345+H1366</f>
        <v>16272.7</v>
      </c>
      <c r="I1163" s="48" t="n">
        <f aca="false">I1188+I1191+I1194+I1205+I1245+I1261+I1272+I1376+I1384+I1361+I1297+I1196+I1288+I1266+I1215+I1209+I1382+I1224+I1304+I1345+I1366</f>
        <v>232.7</v>
      </c>
      <c r="J1163" s="48" t="n">
        <f aca="false">J1188+J1191+J1194+J1205+J1245+J1261+J1272+J1376+J1384+J1361+J1297+J1196+J1288+J1266+J1215+J1209+J1382+J1224+J1304+J1345+J1366</f>
        <v>16505.4</v>
      </c>
      <c r="K1163" s="48" t="n">
        <f aca="false">K1188+K1191+K1194+K1205+K1245+K1261+K1272+K1376+K1384+K1361+K1297+K1196+K1288+K1266+K1215+K1209+K1382+K1224+K1304+K1345+K1366</f>
        <v>16273</v>
      </c>
      <c r="L1163" s="48" t="n">
        <f aca="false">L1188+L1191+L1194+L1205+L1245+L1261+L1272+L1376+L1384+L1361+L1297+L1196+L1288+L1266+L1215+L1209+L1382+L1224+L1304+L1345+L1366</f>
        <v>27.9</v>
      </c>
      <c r="M1163" s="48" t="n">
        <f aca="false">M1188+M1191+M1194+M1205+M1245+M1261+M1272+M1376+M1384+M1361+M1297+M1196+M1288+M1266+M1215+M1209+M1382+M1224+M1304+M1345+M1366</f>
        <v>16300.9</v>
      </c>
      <c r="N1163" s="48" t="n">
        <f aca="false">N1188+N1191+N1194+N1205+N1245+N1261+N1272+N1376+N1384+N1361+N1297+N1196+N1288+N1266+N1215+N1209+N1382+N1224+N1304+N1345+N1366</f>
        <v>13775</v>
      </c>
      <c r="O1163" s="48" t="n">
        <f aca="false">O1188+O1191+O1194+O1205+O1245+O1261+O1272+O1376+O1384+O1361+O1297+O1196+O1288+O1266+O1215+O1209+O1382+O1224+O1304+O1345+O1366</f>
        <v>27</v>
      </c>
      <c r="P1163" s="48" t="n">
        <f aca="false">P1188+P1191+P1194+P1205+P1245+P1261+P1272+P1376+P1384+P1361+P1297+P1196+P1288+P1266+P1215+P1209+P1382+P1224+P1304+P1345+P1366</f>
        <v>13802</v>
      </c>
    </row>
    <row r="1164" customFormat="false" ht="12.75" hidden="false" customHeight="false" outlineLevel="0" collapsed="false">
      <c r="A1164" s="44" t="s">
        <v>33</v>
      </c>
      <c r="B1164" s="46" t="s">
        <v>550</v>
      </c>
      <c r="C1164" s="47"/>
      <c r="D1164" s="47"/>
      <c r="E1164" s="88"/>
      <c r="F1164" s="47"/>
      <c r="G1164" s="47" t="s">
        <v>25</v>
      </c>
      <c r="H1164" s="48" t="n">
        <f aca="false">H1262+H1253+H1219+H1249+H1298+H1267+H1293+H1210</f>
        <v>10</v>
      </c>
      <c r="I1164" s="48" t="n">
        <f aca="false">I1262+I1253+I1219+I1249+I1298+I1267+I1293+I1210</f>
        <v>0</v>
      </c>
      <c r="J1164" s="48" t="n">
        <f aca="false">J1262+J1253+J1219+J1249+J1298+J1267+J1293+J1210</f>
        <v>10</v>
      </c>
      <c r="K1164" s="48" t="n">
        <f aca="false">K1262+K1253+K1219+K1249+K1298+K1267+K1293+K1210</f>
        <v>403.3</v>
      </c>
      <c r="L1164" s="48" t="n">
        <f aca="false">L1262+L1253+L1219+L1249+L1298+L1267+L1293+L1210</f>
        <v>0</v>
      </c>
      <c r="M1164" s="48" t="n">
        <f aca="false">M1262+M1253+M1219+M1249+M1298+M1267+M1293+M1210</f>
        <v>403.3</v>
      </c>
      <c r="N1164" s="48" t="n">
        <f aca="false">N1262+N1253+N1219+N1249+N1298+N1267+N1293+N1210</f>
        <v>0</v>
      </c>
      <c r="O1164" s="48" t="n">
        <f aca="false">O1262+O1253+O1219+O1249+O1298+O1267+O1293+O1210</f>
        <v>0</v>
      </c>
      <c r="P1164" s="48" t="n">
        <f aca="false">P1262+P1253+P1219+P1249+P1298+P1267+P1293+P1210</f>
        <v>0</v>
      </c>
    </row>
    <row r="1165" customFormat="false" ht="14.25" hidden="false" customHeight="true" outlineLevel="0" collapsed="false">
      <c r="A1165" s="44" t="s">
        <v>644</v>
      </c>
      <c r="B1165" s="46" t="s">
        <v>550</v>
      </c>
      <c r="C1165" s="47"/>
      <c r="D1165" s="47"/>
      <c r="E1165" s="88"/>
      <c r="F1165" s="47"/>
      <c r="G1165" s="47" t="s">
        <v>26</v>
      </c>
      <c r="H1165" s="48" t="n">
        <f aca="false">H1299+H1211+H1184+H1372</f>
        <v>0</v>
      </c>
      <c r="I1165" s="48" t="n">
        <f aca="false">I1299+I1211+I1184+I1372</f>
        <v>0</v>
      </c>
      <c r="J1165" s="48" t="n">
        <f aca="false">J1299+J1211+J1184+J1372</f>
        <v>0</v>
      </c>
      <c r="K1165" s="48" t="n">
        <f aca="false">K1299+K1211+K1184+K1372</f>
        <v>326.4</v>
      </c>
      <c r="L1165" s="48" t="n">
        <f aca="false">L1299+L1211+L1184+L1372</f>
        <v>0</v>
      </c>
      <c r="M1165" s="48" t="n">
        <f aca="false">M1299+M1211+M1184+M1372</f>
        <v>326.4</v>
      </c>
      <c r="N1165" s="48" t="n">
        <f aca="false">N1299+N1211+N1184+N1372</f>
        <v>0</v>
      </c>
      <c r="O1165" s="48" t="n">
        <f aca="false">O1299+O1211+O1184+O1372</f>
        <v>0</v>
      </c>
      <c r="P1165" s="48" t="n">
        <f aca="false">P1299+P1211+P1184+P1372</f>
        <v>0</v>
      </c>
    </row>
    <row r="1166" customFormat="false" ht="14.25" hidden="true" customHeight="true" outlineLevel="0" collapsed="false">
      <c r="A1166" s="44" t="s">
        <v>238</v>
      </c>
      <c r="B1166" s="46" t="s">
        <v>550</v>
      </c>
      <c r="C1166" s="47"/>
      <c r="D1166" s="47"/>
      <c r="E1166" s="88"/>
      <c r="F1166" s="47"/>
      <c r="G1166" s="47" t="s">
        <v>27</v>
      </c>
      <c r="H1166" s="48" t="n">
        <f aca="false">H1289</f>
        <v>0</v>
      </c>
      <c r="I1166" s="48"/>
      <c r="J1166" s="53" t="n">
        <f aca="false">H1166+I1166</f>
        <v>0</v>
      </c>
      <c r="K1166" s="48" t="n">
        <f aca="false">K1289</f>
        <v>0</v>
      </c>
      <c r="L1166" s="48"/>
      <c r="M1166" s="53" t="n">
        <f aca="false">K1166+L1166</f>
        <v>0</v>
      </c>
      <c r="N1166" s="48" t="n">
        <f aca="false">N1289</f>
        <v>0</v>
      </c>
      <c r="O1166" s="248"/>
      <c r="P1166" s="249" t="n">
        <f aca="false">N1166+O1166</f>
        <v>0</v>
      </c>
    </row>
    <row r="1167" customFormat="false" ht="12.75" hidden="false" customHeight="false" outlineLevel="0" collapsed="false">
      <c r="A1167" s="44" t="s">
        <v>551</v>
      </c>
      <c r="B1167" s="46" t="s">
        <v>550</v>
      </c>
      <c r="C1167" s="47" t="s">
        <v>37</v>
      </c>
      <c r="D1167" s="52"/>
      <c r="E1167" s="88"/>
      <c r="F1167" s="47"/>
      <c r="G1167" s="47"/>
      <c r="H1167" s="48" t="n">
        <f aca="false">H1168</f>
        <v>1048</v>
      </c>
      <c r="I1167" s="48" t="n">
        <f aca="false">I1168</f>
        <v>98.7</v>
      </c>
      <c r="J1167" s="48" t="n">
        <f aca="false">J1168</f>
        <v>1146.7</v>
      </c>
      <c r="K1167" s="48" t="n">
        <f aca="false">K1168</f>
        <v>1048</v>
      </c>
      <c r="L1167" s="48" t="n">
        <f aca="false">L1168</f>
        <v>0</v>
      </c>
      <c r="M1167" s="48" t="n">
        <f aca="false">M1168</f>
        <v>1048</v>
      </c>
      <c r="N1167" s="48" t="n">
        <f aca="false">N1168</f>
        <v>838</v>
      </c>
      <c r="O1167" s="48" t="n">
        <f aca="false">O1168</f>
        <v>0</v>
      </c>
      <c r="P1167" s="48" t="n">
        <f aca="false">P1168</f>
        <v>838</v>
      </c>
    </row>
    <row r="1168" customFormat="false" ht="12.75" hidden="false" customHeight="false" outlineLevel="0" collapsed="false">
      <c r="A1168" s="44" t="s">
        <v>84</v>
      </c>
      <c r="B1168" s="46" t="s">
        <v>550</v>
      </c>
      <c r="C1168" s="47" t="s">
        <v>37</v>
      </c>
      <c r="D1168" s="47" t="s">
        <v>85</v>
      </c>
      <c r="E1168" s="88"/>
      <c r="F1168" s="47"/>
      <c r="G1168" s="47"/>
      <c r="H1168" s="48" t="n">
        <f aca="false">H1170+H1180</f>
        <v>1048</v>
      </c>
      <c r="I1168" s="48" t="n">
        <f aca="false">I1170+I1180</f>
        <v>98.7</v>
      </c>
      <c r="J1168" s="48" t="n">
        <f aca="false">J1170+J1180</f>
        <v>1146.7</v>
      </c>
      <c r="K1168" s="48" t="n">
        <f aca="false">K1170+K1180</f>
        <v>1048</v>
      </c>
      <c r="L1168" s="48" t="n">
        <f aca="false">L1170+L1180</f>
        <v>0</v>
      </c>
      <c r="M1168" s="48" t="n">
        <f aca="false">M1170+M1180</f>
        <v>1048</v>
      </c>
      <c r="N1168" s="48" t="n">
        <f aca="false">N1170+N1180</f>
        <v>838</v>
      </c>
      <c r="O1168" s="48" t="n">
        <f aca="false">O1170+O1180</f>
        <v>0</v>
      </c>
      <c r="P1168" s="48" t="n">
        <f aca="false">P1170+P1180</f>
        <v>838</v>
      </c>
    </row>
    <row r="1169" customFormat="false" ht="15.75" hidden="true" customHeight="true" outlineLevel="0" collapsed="false">
      <c r="A1169" s="44" t="s">
        <v>40</v>
      </c>
      <c r="B1169" s="46" t="s">
        <v>550</v>
      </c>
      <c r="C1169" s="47" t="s">
        <v>37</v>
      </c>
      <c r="D1169" s="47" t="s">
        <v>85</v>
      </c>
      <c r="E1169" s="88" t="s">
        <v>41</v>
      </c>
      <c r="F1169" s="47"/>
      <c r="G1169" s="47"/>
      <c r="H1169" s="48" t="n">
        <f aca="false">H1170</f>
        <v>0</v>
      </c>
      <c r="I1169" s="48"/>
      <c r="J1169" s="53" t="n">
        <f aca="false">H1169+I1169</f>
        <v>0</v>
      </c>
      <c r="K1169" s="85"/>
      <c r="L1169" s="85"/>
      <c r="M1169" s="53" t="n">
        <f aca="false">K1169+L1169</f>
        <v>0</v>
      </c>
      <c r="N1169" s="85"/>
      <c r="O1169" s="248"/>
      <c r="P1169" s="249" t="n">
        <f aca="false">N1169+O1169</f>
        <v>0</v>
      </c>
    </row>
    <row r="1170" customFormat="false" ht="52.5" hidden="true" customHeight="true" outlineLevel="0" collapsed="false">
      <c r="A1170" s="64" t="s">
        <v>552</v>
      </c>
      <c r="B1170" s="65" t="s">
        <v>550</v>
      </c>
      <c r="C1170" s="66" t="s">
        <v>37</v>
      </c>
      <c r="D1170" s="66" t="s">
        <v>85</v>
      </c>
      <c r="E1170" s="67" t="s">
        <v>553</v>
      </c>
      <c r="F1170" s="66"/>
      <c r="G1170" s="66"/>
      <c r="H1170" s="68" t="n">
        <f aca="false">H1171+H1174+H1179</f>
        <v>0</v>
      </c>
      <c r="I1170" s="68"/>
      <c r="J1170" s="53" t="n">
        <f aca="false">H1170+I1170</f>
        <v>0</v>
      </c>
      <c r="K1170" s="85"/>
      <c r="L1170" s="85"/>
      <c r="M1170" s="53" t="n">
        <f aca="false">K1170+L1170</f>
        <v>0</v>
      </c>
      <c r="N1170" s="85"/>
      <c r="O1170" s="248"/>
      <c r="P1170" s="249" t="n">
        <f aca="false">N1170+O1170</f>
        <v>0</v>
      </c>
    </row>
    <row r="1171" customFormat="false" ht="67.5" hidden="true" customHeight="true" outlineLevel="0" collapsed="false">
      <c r="A1171" s="50" t="s">
        <v>44</v>
      </c>
      <c r="B1171" s="51" t="s">
        <v>550</v>
      </c>
      <c r="C1171" s="52" t="s">
        <v>37</v>
      </c>
      <c r="D1171" s="52" t="s">
        <v>85</v>
      </c>
      <c r="E1171" s="67" t="s">
        <v>553</v>
      </c>
      <c r="F1171" s="52" t="s">
        <v>45</v>
      </c>
      <c r="G1171" s="52"/>
      <c r="H1171" s="53" t="n">
        <f aca="false">H1172</f>
        <v>0</v>
      </c>
      <c r="I1171" s="53"/>
      <c r="J1171" s="53" t="n">
        <f aca="false">H1171+I1171</f>
        <v>0</v>
      </c>
      <c r="K1171" s="85"/>
      <c r="L1171" s="85"/>
      <c r="M1171" s="53" t="n">
        <f aca="false">K1171+L1171</f>
        <v>0</v>
      </c>
      <c r="N1171" s="85"/>
      <c r="O1171" s="248"/>
      <c r="P1171" s="249" t="n">
        <f aca="false">N1171+O1171</f>
        <v>0</v>
      </c>
    </row>
    <row r="1172" customFormat="false" ht="27" hidden="true" customHeight="true" outlineLevel="0" collapsed="false">
      <c r="A1172" s="50" t="s">
        <v>46</v>
      </c>
      <c r="B1172" s="51" t="s">
        <v>550</v>
      </c>
      <c r="C1172" s="52" t="s">
        <v>37</v>
      </c>
      <c r="D1172" s="52" t="s">
        <v>85</v>
      </c>
      <c r="E1172" s="67" t="s">
        <v>553</v>
      </c>
      <c r="F1172" s="52" t="s">
        <v>47</v>
      </c>
      <c r="G1172" s="52"/>
      <c r="H1172" s="53" t="n">
        <f aca="false">H1173</f>
        <v>0</v>
      </c>
      <c r="I1172" s="53"/>
      <c r="J1172" s="53" t="n">
        <f aca="false">H1172+I1172</f>
        <v>0</v>
      </c>
      <c r="K1172" s="85"/>
      <c r="L1172" s="85"/>
      <c r="M1172" s="53" t="n">
        <f aca="false">K1172+L1172</f>
        <v>0</v>
      </c>
      <c r="N1172" s="85"/>
      <c r="O1172" s="248"/>
      <c r="P1172" s="249" t="n">
        <f aca="false">N1172+O1172</f>
        <v>0</v>
      </c>
    </row>
    <row r="1173" customFormat="false" ht="12.75" hidden="true" customHeight="true" outlineLevel="0" collapsed="false">
      <c r="A1173" s="50" t="s">
        <v>31</v>
      </c>
      <c r="B1173" s="51" t="s">
        <v>550</v>
      </c>
      <c r="C1173" s="52" t="s">
        <v>37</v>
      </c>
      <c r="D1173" s="52" t="s">
        <v>85</v>
      </c>
      <c r="E1173" s="67" t="s">
        <v>553</v>
      </c>
      <c r="F1173" s="52" t="s">
        <v>47</v>
      </c>
      <c r="G1173" s="52" t="s">
        <v>32</v>
      </c>
      <c r="H1173" s="55"/>
      <c r="I1173" s="55"/>
      <c r="J1173" s="53" t="n">
        <f aca="false">H1173+I1173</f>
        <v>0</v>
      </c>
      <c r="K1173" s="85"/>
      <c r="L1173" s="85"/>
      <c r="M1173" s="53" t="n">
        <f aca="false">K1173+L1173</f>
        <v>0</v>
      </c>
      <c r="N1173" s="85"/>
      <c r="O1173" s="248"/>
      <c r="P1173" s="249" t="n">
        <f aca="false">N1173+O1173</f>
        <v>0</v>
      </c>
    </row>
    <row r="1174" customFormat="false" ht="30.75" hidden="true" customHeight="true" outlineLevel="0" collapsed="false">
      <c r="A1174" s="50" t="s">
        <v>66</v>
      </c>
      <c r="B1174" s="51" t="s">
        <v>550</v>
      </c>
      <c r="C1174" s="52" t="s">
        <v>37</v>
      </c>
      <c r="D1174" s="52" t="s">
        <v>85</v>
      </c>
      <c r="E1174" s="67" t="s">
        <v>553</v>
      </c>
      <c r="F1174" s="52" t="s">
        <v>54</v>
      </c>
      <c r="G1174" s="52"/>
      <c r="H1174" s="53" t="n">
        <f aca="false">H1175</f>
        <v>0</v>
      </c>
      <c r="I1174" s="53"/>
      <c r="J1174" s="53" t="n">
        <f aca="false">H1174+I1174</f>
        <v>0</v>
      </c>
      <c r="K1174" s="85"/>
      <c r="L1174" s="85"/>
      <c r="M1174" s="53" t="n">
        <f aca="false">K1174+L1174</f>
        <v>0</v>
      </c>
      <c r="N1174" s="85"/>
      <c r="O1174" s="248"/>
      <c r="P1174" s="249" t="n">
        <f aca="false">N1174+O1174</f>
        <v>0</v>
      </c>
    </row>
    <row r="1175" customFormat="false" ht="39" hidden="true" customHeight="true" outlineLevel="0" collapsed="false">
      <c r="A1175" s="50" t="s">
        <v>55</v>
      </c>
      <c r="B1175" s="51" t="s">
        <v>550</v>
      </c>
      <c r="C1175" s="52" t="s">
        <v>37</v>
      </c>
      <c r="D1175" s="52" t="s">
        <v>85</v>
      </c>
      <c r="E1175" s="67" t="s">
        <v>553</v>
      </c>
      <c r="F1175" s="52" t="s">
        <v>56</v>
      </c>
      <c r="G1175" s="52"/>
      <c r="H1175" s="53" t="n">
        <f aca="false">H1176</f>
        <v>0</v>
      </c>
      <c r="I1175" s="53"/>
      <c r="J1175" s="53" t="n">
        <f aca="false">H1175+I1175</f>
        <v>0</v>
      </c>
      <c r="K1175" s="85"/>
      <c r="L1175" s="85"/>
      <c r="M1175" s="53" t="n">
        <f aca="false">K1175+L1175</f>
        <v>0</v>
      </c>
      <c r="N1175" s="85"/>
      <c r="O1175" s="248"/>
      <c r="P1175" s="249" t="n">
        <f aca="false">N1175+O1175</f>
        <v>0</v>
      </c>
    </row>
    <row r="1176" customFormat="false" ht="12.75" hidden="true" customHeight="true" outlineLevel="0" collapsed="false">
      <c r="A1176" s="50" t="s">
        <v>31</v>
      </c>
      <c r="B1176" s="51" t="s">
        <v>550</v>
      </c>
      <c r="C1176" s="52" t="s">
        <v>37</v>
      </c>
      <c r="D1176" s="52" t="s">
        <v>85</v>
      </c>
      <c r="E1176" s="67" t="s">
        <v>553</v>
      </c>
      <c r="F1176" s="52" t="s">
        <v>56</v>
      </c>
      <c r="G1176" s="52" t="s">
        <v>32</v>
      </c>
      <c r="H1176" s="55"/>
      <c r="I1176" s="55"/>
      <c r="J1176" s="53" t="n">
        <f aca="false">H1176+I1176</f>
        <v>0</v>
      </c>
      <c r="K1176" s="85"/>
      <c r="L1176" s="85"/>
      <c r="M1176" s="53" t="n">
        <f aca="false">K1176+L1176</f>
        <v>0</v>
      </c>
      <c r="N1176" s="85"/>
      <c r="O1176" s="248"/>
      <c r="P1176" s="249" t="n">
        <f aca="false">N1176+O1176</f>
        <v>0</v>
      </c>
    </row>
    <row r="1177" customFormat="false" ht="12.75" hidden="true" customHeight="true" outlineLevel="0" collapsed="false">
      <c r="A1177" s="50" t="s">
        <v>57</v>
      </c>
      <c r="B1177" s="51" t="s">
        <v>550</v>
      </c>
      <c r="C1177" s="52" t="s">
        <v>37</v>
      </c>
      <c r="D1177" s="52" t="s">
        <v>85</v>
      </c>
      <c r="E1177" s="67" t="s">
        <v>553</v>
      </c>
      <c r="F1177" s="52" t="s">
        <v>59</v>
      </c>
      <c r="G1177" s="52"/>
      <c r="H1177" s="53" t="n">
        <f aca="false">H1178</f>
        <v>0</v>
      </c>
      <c r="I1177" s="53"/>
      <c r="J1177" s="53" t="n">
        <f aca="false">H1177+I1177</f>
        <v>0</v>
      </c>
      <c r="K1177" s="85"/>
      <c r="L1177" s="85"/>
      <c r="M1177" s="53" t="n">
        <f aca="false">K1177+L1177</f>
        <v>0</v>
      </c>
      <c r="N1177" s="85"/>
      <c r="O1177" s="248"/>
      <c r="P1177" s="249" t="n">
        <f aca="false">N1177+O1177</f>
        <v>0</v>
      </c>
    </row>
    <row r="1178" customFormat="false" ht="14.25" hidden="true" customHeight="true" outlineLevel="0" collapsed="false">
      <c r="A1178" s="50" t="s">
        <v>60</v>
      </c>
      <c r="B1178" s="51" t="s">
        <v>550</v>
      </c>
      <c r="C1178" s="52" t="s">
        <v>37</v>
      </c>
      <c r="D1178" s="52" t="s">
        <v>85</v>
      </c>
      <c r="E1178" s="67" t="s">
        <v>553</v>
      </c>
      <c r="F1178" s="52" t="s">
        <v>61</v>
      </c>
      <c r="G1178" s="52"/>
      <c r="H1178" s="53" t="n">
        <f aca="false">H1179</f>
        <v>0</v>
      </c>
      <c r="I1178" s="53"/>
      <c r="J1178" s="53" t="n">
        <f aca="false">H1178+I1178</f>
        <v>0</v>
      </c>
      <c r="K1178" s="85"/>
      <c r="L1178" s="85"/>
      <c r="M1178" s="53" t="n">
        <f aca="false">K1178+L1178</f>
        <v>0</v>
      </c>
      <c r="N1178" s="85"/>
      <c r="O1178" s="248"/>
      <c r="P1178" s="249" t="n">
        <f aca="false">N1178+O1178</f>
        <v>0</v>
      </c>
    </row>
    <row r="1179" customFormat="false" ht="12.75" hidden="true" customHeight="true" outlineLevel="0" collapsed="false">
      <c r="A1179" s="50" t="s">
        <v>110</v>
      </c>
      <c r="B1179" s="51" t="s">
        <v>550</v>
      </c>
      <c r="C1179" s="52" t="s">
        <v>37</v>
      </c>
      <c r="D1179" s="52" t="s">
        <v>85</v>
      </c>
      <c r="E1179" s="67" t="s">
        <v>553</v>
      </c>
      <c r="F1179" s="52" t="s">
        <v>61</v>
      </c>
      <c r="G1179" s="52" t="s">
        <v>32</v>
      </c>
      <c r="H1179" s="55"/>
      <c r="I1179" s="55"/>
      <c r="J1179" s="53" t="n">
        <f aca="false">H1179+I1179</f>
        <v>0</v>
      </c>
      <c r="K1179" s="85"/>
      <c r="L1179" s="85"/>
      <c r="M1179" s="53" t="n">
        <f aca="false">K1179+L1179</f>
        <v>0</v>
      </c>
      <c r="N1179" s="85"/>
      <c r="O1179" s="248"/>
      <c r="P1179" s="249" t="n">
        <f aca="false">N1179+O1179</f>
        <v>0</v>
      </c>
    </row>
    <row r="1180" customFormat="false" ht="25.5" hidden="false" customHeight="false" outlineLevel="0" collapsed="false">
      <c r="A1180" s="44" t="s">
        <v>40</v>
      </c>
      <c r="B1180" s="46" t="s">
        <v>550</v>
      </c>
      <c r="C1180" s="47" t="s">
        <v>37</v>
      </c>
      <c r="D1180" s="47" t="s">
        <v>85</v>
      </c>
      <c r="E1180" s="88" t="s">
        <v>645</v>
      </c>
      <c r="F1180" s="47"/>
      <c r="G1180" s="47"/>
      <c r="H1180" s="53" t="n">
        <f aca="false">H1185+H1181</f>
        <v>1048</v>
      </c>
      <c r="I1180" s="53" t="n">
        <f aca="false">I1185+I1181</f>
        <v>98.7</v>
      </c>
      <c r="J1180" s="53" t="n">
        <f aca="false">J1185+J1181</f>
        <v>1146.7</v>
      </c>
      <c r="K1180" s="53" t="n">
        <f aca="false">K1185+K1181</f>
        <v>1048</v>
      </c>
      <c r="L1180" s="53" t="n">
        <f aca="false">L1185+L1181</f>
        <v>0</v>
      </c>
      <c r="M1180" s="53" t="n">
        <f aca="false">M1185+M1181</f>
        <v>1048</v>
      </c>
      <c r="N1180" s="53" t="n">
        <f aca="false">N1185+N1181</f>
        <v>838</v>
      </c>
      <c r="O1180" s="53" t="n">
        <f aca="false">O1185+O1181</f>
        <v>0</v>
      </c>
      <c r="P1180" s="53" t="n">
        <f aca="false">P1185+P1181</f>
        <v>838</v>
      </c>
    </row>
    <row r="1181" customFormat="false" ht="38.25" hidden="true" customHeight="false" outlineLevel="0" collapsed="false">
      <c r="A1181" s="50" t="s">
        <v>647</v>
      </c>
      <c r="B1181" s="46" t="s">
        <v>550</v>
      </c>
      <c r="C1181" s="47" t="s">
        <v>37</v>
      </c>
      <c r="D1181" s="47" t="s">
        <v>85</v>
      </c>
      <c r="E1181" s="52" t="s">
        <v>648</v>
      </c>
      <c r="F1181" s="52"/>
      <c r="G1181" s="52"/>
      <c r="H1181" s="53" t="n">
        <f aca="false">H1182</f>
        <v>0</v>
      </c>
      <c r="I1181" s="53"/>
      <c r="J1181" s="53" t="n">
        <f aca="false">H1181+I1181</f>
        <v>0</v>
      </c>
      <c r="K1181" s="53" t="n">
        <f aca="false">K1182</f>
        <v>0</v>
      </c>
      <c r="L1181" s="53"/>
      <c r="M1181" s="53" t="n">
        <f aca="false">K1181+L1181</f>
        <v>0</v>
      </c>
      <c r="N1181" s="53" t="n">
        <f aca="false">N1182</f>
        <v>0</v>
      </c>
      <c r="O1181" s="248"/>
      <c r="P1181" s="249" t="n">
        <f aca="false">N1181+O1181</f>
        <v>0</v>
      </c>
    </row>
    <row r="1182" customFormat="false" ht="89.25" hidden="true" customHeight="false" outlineLevel="0" collapsed="false">
      <c r="A1182" s="50" t="s">
        <v>44</v>
      </c>
      <c r="B1182" s="46" t="s">
        <v>550</v>
      </c>
      <c r="C1182" s="47" t="s">
        <v>37</v>
      </c>
      <c r="D1182" s="47" t="s">
        <v>85</v>
      </c>
      <c r="E1182" s="52" t="s">
        <v>648</v>
      </c>
      <c r="F1182" s="52" t="s">
        <v>45</v>
      </c>
      <c r="G1182" s="52"/>
      <c r="H1182" s="53" t="n">
        <f aca="false">H1183</f>
        <v>0</v>
      </c>
      <c r="I1182" s="53"/>
      <c r="J1182" s="53" t="n">
        <f aca="false">H1182+I1182</f>
        <v>0</v>
      </c>
      <c r="K1182" s="53" t="n">
        <f aca="false">K1183</f>
        <v>0</v>
      </c>
      <c r="L1182" s="53"/>
      <c r="M1182" s="53" t="n">
        <f aca="false">K1182+L1182</f>
        <v>0</v>
      </c>
      <c r="N1182" s="53" t="n">
        <f aca="false">N1183</f>
        <v>0</v>
      </c>
      <c r="O1182" s="248"/>
      <c r="P1182" s="249" t="n">
        <f aca="false">N1182+O1182</f>
        <v>0</v>
      </c>
    </row>
    <row r="1183" customFormat="false" ht="38.25" hidden="true" customHeight="false" outlineLevel="0" collapsed="false">
      <c r="A1183" s="50" t="s">
        <v>46</v>
      </c>
      <c r="B1183" s="46" t="s">
        <v>550</v>
      </c>
      <c r="C1183" s="47" t="s">
        <v>37</v>
      </c>
      <c r="D1183" s="47" t="s">
        <v>85</v>
      </c>
      <c r="E1183" s="52" t="s">
        <v>648</v>
      </c>
      <c r="F1183" s="52" t="s">
        <v>47</v>
      </c>
      <c r="G1183" s="52"/>
      <c r="H1183" s="53" t="n">
        <f aca="false">H1184</f>
        <v>0</v>
      </c>
      <c r="I1183" s="53"/>
      <c r="J1183" s="53" t="n">
        <f aca="false">H1183+I1183</f>
        <v>0</v>
      </c>
      <c r="K1183" s="53" t="n">
        <f aca="false">K1184</f>
        <v>0</v>
      </c>
      <c r="L1183" s="53"/>
      <c r="M1183" s="53" t="n">
        <f aca="false">K1183+L1183</f>
        <v>0</v>
      </c>
      <c r="N1183" s="53" t="n">
        <f aca="false">N1184</f>
        <v>0</v>
      </c>
      <c r="O1183" s="248"/>
      <c r="P1183" s="249" t="n">
        <f aca="false">N1183+O1183</f>
        <v>0</v>
      </c>
    </row>
    <row r="1184" customFormat="false" ht="12.75" hidden="true" customHeight="false" outlineLevel="0" collapsed="false">
      <c r="A1184" s="50" t="s">
        <v>650</v>
      </c>
      <c r="B1184" s="46" t="s">
        <v>550</v>
      </c>
      <c r="C1184" s="47" t="s">
        <v>37</v>
      </c>
      <c r="D1184" s="47" t="s">
        <v>85</v>
      </c>
      <c r="E1184" s="52" t="s">
        <v>648</v>
      </c>
      <c r="F1184" s="52" t="s">
        <v>47</v>
      </c>
      <c r="G1184" s="52" t="s">
        <v>26</v>
      </c>
      <c r="H1184" s="53"/>
      <c r="I1184" s="53"/>
      <c r="J1184" s="53" t="n">
        <f aca="false">H1184+I1184</f>
        <v>0</v>
      </c>
      <c r="K1184" s="53"/>
      <c r="L1184" s="53"/>
      <c r="M1184" s="53" t="n">
        <f aca="false">K1184+L1184</f>
        <v>0</v>
      </c>
      <c r="N1184" s="85"/>
      <c r="O1184" s="248"/>
      <c r="P1184" s="249" t="n">
        <f aca="false">N1184+O1184</f>
        <v>0</v>
      </c>
    </row>
    <row r="1185" customFormat="false" ht="76.5" hidden="false" customHeight="false" outlineLevel="0" collapsed="false">
      <c r="A1185" s="64" t="s">
        <v>552</v>
      </c>
      <c r="B1185" s="65" t="s">
        <v>550</v>
      </c>
      <c r="C1185" s="66" t="s">
        <v>37</v>
      </c>
      <c r="D1185" s="66" t="s">
        <v>85</v>
      </c>
      <c r="E1185" s="67" t="s">
        <v>955</v>
      </c>
      <c r="F1185" s="66"/>
      <c r="G1185" s="66"/>
      <c r="H1185" s="53" t="n">
        <f aca="false">H1186+H1189+H1192</f>
        <v>1048</v>
      </c>
      <c r="I1185" s="53" t="n">
        <f aca="false">I1186+I1189+I1192</f>
        <v>98.7</v>
      </c>
      <c r="J1185" s="53" t="n">
        <f aca="false">J1186+J1189+J1192</f>
        <v>1146.7</v>
      </c>
      <c r="K1185" s="53" t="n">
        <f aca="false">K1186+K1189+K1192</f>
        <v>1048</v>
      </c>
      <c r="L1185" s="53" t="n">
        <f aca="false">L1186+L1189+L1192</f>
        <v>0</v>
      </c>
      <c r="M1185" s="53" t="n">
        <f aca="false">M1186+M1189+M1192</f>
        <v>1048</v>
      </c>
      <c r="N1185" s="53" t="n">
        <f aca="false">N1186+N1189+N1192</f>
        <v>838</v>
      </c>
      <c r="O1185" s="53" t="n">
        <f aca="false">O1186+O1189+O1192</f>
        <v>0</v>
      </c>
      <c r="P1185" s="53" t="n">
        <f aca="false">P1186+P1189+P1192</f>
        <v>838</v>
      </c>
    </row>
    <row r="1186" customFormat="false" ht="66.75" hidden="false" customHeight="true" outlineLevel="0" collapsed="false">
      <c r="A1186" s="50" t="s">
        <v>44</v>
      </c>
      <c r="B1186" s="51" t="s">
        <v>550</v>
      </c>
      <c r="C1186" s="52" t="s">
        <v>37</v>
      </c>
      <c r="D1186" s="52" t="s">
        <v>85</v>
      </c>
      <c r="E1186" s="67" t="s">
        <v>955</v>
      </c>
      <c r="F1186" s="52" t="s">
        <v>45</v>
      </c>
      <c r="G1186" s="52"/>
      <c r="H1186" s="53" t="n">
        <f aca="false">H1187</f>
        <v>748</v>
      </c>
      <c r="I1186" s="53" t="n">
        <f aca="false">I1187</f>
        <v>0</v>
      </c>
      <c r="J1186" s="53" t="n">
        <f aca="false">J1187</f>
        <v>748</v>
      </c>
      <c r="K1186" s="53" t="n">
        <f aca="false">K1187</f>
        <v>748</v>
      </c>
      <c r="L1186" s="53" t="n">
        <f aca="false">L1187</f>
        <v>0</v>
      </c>
      <c r="M1186" s="53" t="n">
        <f aca="false">M1187</f>
        <v>748</v>
      </c>
      <c r="N1186" s="53" t="n">
        <f aca="false">N1187</f>
        <v>648</v>
      </c>
      <c r="O1186" s="53" t="n">
        <f aca="false">O1187</f>
        <v>0</v>
      </c>
      <c r="P1186" s="53" t="n">
        <f aca="false">P1187</f>
        <v>648</v>
      </c>
    </row>
    <row r="1187" customFormat="false" ht="31.5" hidden="false" customHeight="true" outlineLevel="0" collapsed="false">
      <c r="A1187" s="50" t="s">
        <v>46</v>
      </c>
      <c r="B1187" s="51" t="s">
        <v>550</v>
      </c>
      <c r="C1187" s="52" t="s">
        <v>37</v>
      </c>
      <c r="D1187" s="52" t="s">
        <v>85</v>
      </c>
      <c r="E1187" s="67" t="s">
        <v>955</v>
      </c>
      <c r="F1187" s="52" t="s">
        <v>47</v>
      </c>
      <c r="G1187" s="52"/>
      <c r="H1187" s="53" t="n">
        <f aca="false">H1188</f>
        <v>748</v>
      </c>
      <c r="I1187" s="53" t="n">
        <f aca="false">I1188</f>
        <v>0</v>
      </c>
      <c r="J1187" s="53" t="n">
        <f aca="false">J1188</f>
        <v>748</v>
      </c>
      <c r="K1187" s="53" t="n">
        <f aca="false">K1188</f>
        <v>748</v>
      </c>
      <c r="L1187" s="53" t="n">
        <f aca="false">L1188</f>
        <v>0</v>
      </c>
      <c r="M1187" s="53" t="n">
        <f aca="false">M1188</f>
        <v>748</v>
      </c>
      <c r="N1187" s="53" t="n">
        <f aca="false">N1188</f>
        <v>648</v>
      </c>
      <c r="O1187" s="53" t="n">
        <f aca="false">O1188</f>
        <v>0</v>
      </c>
      <c r="P1187" s="53" t="n">
        <f aca="false">P1188</f>
        <v>648</v>
      </c>
    </row>
    <row r="1188" customFormat="false" ht="15.75" hidden="false" customHeight="true" outlineLevel="0" collapsed="false">
      <c r="A1188" s="50" t="s">
        <v>31</v>
      </c>
      <c r="B1188" s="51" t="s">
        <v>550</v>
      </c>
      <c r="C1188" s="52" t="s">
        <v>37</v>
      </c>
      <c r="D1188" s="52" t="s">
        <v>85</v>
      </c>
      <c r="E1188" s="67" t="s">
        <v>955</v>
      </c>
      <c r="F1188" s="52" t="s">
        <v>47</v>
      </c>
      <c r="G1188" s="52" t="s">
        <v>32</v>
      </c>
      <c r="H1188" s="55" t="n">
        <v>748</v>
      </c>
      <c r="I1188" s="55"/>
      <c r="J1188" s="53" t="n">
        <f aca="false">H1188+I1188</f>
        <v>748</v>
      </c>
      <c r="K1188" s="54" t="n">
        <v>748</v>
      </c>
      <c r="L1188" s="54"/>
      <c r="M1188" s="53" t="n">
        <f aca="false">K1188+L1188</f>
        <v>748</v>
      </c>
      <c r="N1188" s="54" t="n">
        <v>648</v>
      </c>
      <c r="O1188" s="248"/>
      <c r="P1188" s="249" t="n">
        <f aca="false">N1188+O1188</f>
        <v>648</v>
      </c>
    </row>
    <row r="1189" customFormat="false" ht="30.75" hidden="false" customHeight="true" outlineLevel="0" collapsed="false">
      <c r="A1189" s="50" t="s">
        <v>66</v>
      </c>
      <c r="B1189" s="51" t="s">
        <v>550</v>
      </c>
      <c r="C1189" s="52" t="s">
        <v>37</v>
      </c>
      <c r="D1189" s="52" t="s">
        <v>85</v>
      </c>
      <c r="E1189" s="67" t="s">
        <v>955</v>
      </c>
      <c r="F1189" s="52" t="s">
        <v>54</v>
      </c>
      <c r="G1189" s="52"/>
      <c r="H1189" s="53" t="n">
        <f aca="false">H1190</f>
        <v>290</v>
      </c>
      <c r="I1189" s="53" t="n">
        <f aca="false">I1190</f>
        <v>98.7</v>
      </c>
      <c r="J1189" s="53" t="n">
        <f aca="false">J1190</f>
        <v>388.7</v>
      </c>
      <c r="K1189" s="53" t="n">
        <f aca="false">K1190</f>
        <v>290</v>
      </c>
      <c r="L1189" s="53" t="n">
        <f aca="false">L1190</f>
        <v>0</v>
      </c>
      <c r="M1189" s="53" t="n">
        <f aca="false">M1190</f>
        <v>290</v>
      </c>
      <c r="N1189" s="53" t="n">
        <f aca="false">N1190</f>
        <v>190</v>
      </c>
      <c r="O1189" s="53" t="n">
        <f aca="false">O1190</f>
        <v>0</v>
      </c>
      <c r="P1189" s="53" t="n">
        <f aca="false">P1190</f>
        <v>190</v>
      </c>
    </row>
    <row r="1190" customFormat="false" ht="42.75" hidden="false" customHeight="true" outlineLevel="0" collapsed="false">
      <c r="A1190" s="50" t="s">
        <v>55</v>
      </c>
      <c r="B1190" s="51" t="s">
        <v>550</v>
      </c>
      <c r="C1190" s="52" t="s">
        <v>37</v>
      </c>
      <c r="D1190" s="52" t="s">
        <v>85</v>
      </c>
      <c r="E1190" s="67" t="s">
        <v>955</v>
      </c>
      <c r="F1190" s="52" t="s">
        <v>56</v>
      </c>
      <c r="G1190" s="52"/>
      <c r="H1190" s="53" t="n">
        <f aca="false">H1191</f>
        <v>290</v>
      </c>
      <c r="I1190" s="53" t="n">
        <f aca="false">I1191</f>
        <v>98.7</v>
      </c>
      <c r="J1190" s="53" t="n">
        <f aca="false">J1191</f>
        <v>388.7</v>
      </c>
      <c r="K1190" s="53" t="n">
        <f aca="false">K1191</f>
        <v>290</v>
      </c>
      <c r="L1190" s="53" t="n">
        <f aca="false">L1191</f>
        <v>0</v>
      </c>
      <c r="M1190" s="53" t="n">
        <f aca="false">M1191</f>
        <v>290</v>
      </c>
      <c r="N1190" s="53" t="n">
        <f aca="false">N1191</f>
        <v>190</v>
      </c>
      <c r="O1190" s="53" t="n">
        <f aca="false">O1191</f>
        <v>0</v>
      </c>
      <c r="P1190" s="53" t="n">
        <f aca="false">P1191</f>
        <v>190</v>
      </c>
    </row>
    <row r="1191" customFormat="false" ht="14.25" hidden="false" customHeight="true" outlineLevel="0" collapsed="false">
      <c r="A1191" s="50" t="s">
        <v>31</v>
      </c>
      <c r="B1191" s="51" t="s">
        <v>550</v>
      </c>
      <c r="C1191" s="52" t="s">
        <v>37</v>
      </c>
      <c r="D1191" s="52" t="s">
        <v>85</v>
      </c>
      <c r="E1191" s="67" t="s">
        <v>955</v>
      </c>
      <c r="F1191" s="52" t="s">
        <v>56</v>
      </c>
      <c r="G1191" s="52" t="s">
        <v>32</v>
      </c>
      <c r="H1191" s="55" t="n">
        <v>290</v>
      </c>
      <c r="I1191" s="55" t="n">
        <v>98.7</v>
      </c>
      <c r="J1191" s="53" t="n">
        <f aca="false">H1191+I1191</f>
        <v>388.7</v>
      </c>
      <c r="K1191" s="54" t="n">
        <v>290</v>
      </c>
      <c r="L1191" s="54"/>
      <c r="M1191" s="53" t="n">
        <f aca="false">K1191+L1191</f>
        <v>290</v>
      </c>
      <c r="N1191" s="54" t="n">
        <v>190</v>
      </c>
      <c r="O1191" s="248"/>
      <c r="P1191" s="249" t="n">
        <f aca="false">N1191+O1191</f>
        <v>190</v>
      </c>
    </row>
    <row r="1192" customFormat="false" ht="12.75" hidden="false" customHeight="false" outlineLevel="0" collapsed="false">
      <c r="A1192" s="50" t="s">
        <v>57</v>
      </c>
      <c r="B1192" s="51" t="s">
        <v>550</v>
      </c>
      <c r="C1192" s="52" t="s">
        <v>37</v>
      </c>
      <c r="D1192" s="52" t="s">
        <v>85</v>
      </c>
      <c r="E1192" s="67" t="s">
        <v>955</v>
      </c>
      <c r="F1192" s="52" t="s">
        <v>59</v>
      </c>
      <c r="G1192" s="52"/>
      <c r="H1192" s="53" t="n">
        <f aca="false">H1193</f>
        <v>10</v>
      </c>
      <c r="I1192" s="53" t="n">
        <f aca="false">I1193</f>
        <v>0</v>
      </c>
      <c r="J1192" s="53" t="n">
        <f aca="false">J1193</f>
        <v>10</v>
      </c>
      <c r="K1192" s="53" t="n">
        <f aca="false">K1193</f>
        <v>10</v>
      </c>
      <c r="L1192" s="53" t="n">
        <f aca="false">L1193</f>
        <v>0</v>
      </c>
      <c r="M1192" s="53" t="n">
        <f aca="false">M1193</f>
        <v>10</v>
      </c>
      <c r="N1192" s="53" t="n">
        <f aca="false">N1193</f>
        <v>0</v>
      </c>
      <c r="O1192" s="53" t="n">
        <f aca="false">O1193</f>
        <v>0</v>
      </c>
      <c r="P1192" s="53" t="n">
        <f aca="false">P1193</f>
        <v>0</v>
      </c>
    </row>
    <row r="1193" customFormat="false" ht="17.25" hidden="false" customHeight="true" outlineLevel="0" collapsed="false">
      <c r="A1193" s="50" t="s">
        <v>60</v>
      </c>
      <c r="B1193" s="51" t="s">
        <v>550</v>
      </c>
      <c r="C1193" s="52" t="s">
        <v>37</v>
      </c>
      <c r="D1193" s="52" t="s">
        <v>85</v>
      </c>
      <c r="E1193" s="67" t="s">
        <v>955</v>
      </c>
      <c r="F1193" s="52" t="s">
        <v>61</v>
      </c>
      <c r="G1193" s="52"/>
      <c r="H1193" s="53" t="n">
        <f aca="false">H1194</f>
        <v>10</v>
      </c>
      <c r="I1193" s="53" t="n">
        <f aca="false">I1194</f>
        <v>0</v>
      </c>
      <c r="J1193" s="53" t="n">
        <f aca="false">J1194</f>
        <v>10</v>
      </c>
      <c r="K1193" s="53" t="n">
        <f aca="false">K1194</f>
        <v>10</v>
      </c>
      <c r="L1193" s="53" t="n">
        <f aca="false">L1194</f>
        <v>0</v>
      </c>
      <c r="M1193" s="53" t="n">
        <f aca="false">M1194</f>
        <v>10</v>
      </c>
      <c r="N1193" s="53" t="n">
        <f aca="false">N1194</f>
        <v>0</v>
      </c>
      <c r="O1193" s="53" t="n">
        <f aca="false">O1194</f>
        <v>0</v>
      </c>
      <c r="P1193" s="53" t="n">
        <f aca="false">P1194</f>
        <v>0</v>
      </c>
    </row>
    <row r="1194" customFormat="false" ht="12.75" hidden="false" customHeight="false" outlineLevel="0" collapsed="false">
      <c r="A1194" s="50" t="s">
        <v>110</v>
      </c>
      <c r="B1194" s="51" t="s">
        <v>550</v>
      </c>
      <c r="C1194" s="52" t="s">
        <v>37</v>
      </c>
      <c r="D1194" s="52" t="s">
        <v>85</v>
      </c>
      <c r="E1194" s="67" t="s">
        <v>955</v>
      </c>
      <c r="F1194" s="52" t="s">
        <v>61</v>
      </c>
      <c r="G1194" s="52" t="s">
        <v>32</v>
      </c>
      <c r="H1194" s="55" t="n">
        <v>10</v>
      </c>
      <c r="I1194" s="55"/>
      <c r="J1194" s="53" t="n">
        <f aca="false">H1194+I1194</f>
        <v>10</v>
      </c>
      <c r="K1194" s="54" t="n">
        <v>10</v>
      </c>
      <c r="L1194" s="54"/>
      <c r="M1194" s="53" t="n">
        <f aca="false">K1194+L1194</f>
        <v>10</v>
      </c>
      <c r="N1194" s="54"/>
      <c r="O1194" s="248"/>
      <c r="P1194" s="249" t="n">
        <f aca="false">N1194+O1194</f>
        <v>0</v>
      </c>
    </row>
    <row r="1195" customFormat="false" ht="12.75" hidden="true" customHeight="true" outlineLevel="0" collapsed="false">
      <c r="A1195" s="50" t="s">
        <v>956</v>
      </c>
      <c r="B1195" s="51" t="s">
        <v>550</v>
      </c>
      <c r="C1195" s="52" t="s">
        <v>37</v>
      </c>
      <c r="D1195" s="52" t="s">
        <v>85</v>
      </c>
      <c r="E1195" s="67" t="s">
        <v>955</v>
      </c>
      <c r="F1195" s="52" t="s">
        <v>61</v>
      </c>
      <c r="G1195" s="52"/>
      <c r="H1195" s="55"/>
      <c r="I1195" s="55"/>
      <c r="J1195" s="53" t="n">
        <f aca="false">H1195+I1195</f>
        <v>0</v>
      </c>
      <c r="K1195" s="85"/>
      <c r="L1195" s="85"/>
      <c r="M1195" s="53" t="n">
        <f aca="false">K1195+L1195</f>
        <v>0</v>
      </c>
      <c r="N1195" s="85"/>
      <c r="O1195" s="248"/>
      <c r="P1195" s="249" t="n">
        <f aca="false">N1195+O1195</f>
        <v>0</v>
      </c>
    </row>
    <row r="1196" customFormat="false" ht="12.75" hidden="true" customHeight="true" outlineLevel="0" collapsed="false">
      <c r="A1196" s="50" t="s">
        <v>110</v>
      </c>
      <c r="B1196" s="51" t="s">
        <v>550</v>
      </c>
      <c r="C1196" s="52" t="s">
        <v>37</v>
      </c>
      <c r="D1196" s="52" t="s">
        <v>85</v>
      </c>
      <c r="E1196" s="67" t="s">
        <v>955</v>
      </c>
      <c r="F1196" s="52" t="s">
        <v>61</v>
      </c>
      <c r="G1196" s="52" t="s">
        <v>32</v>
      </c>
      <c r="H1196" s="55"/>
      <c r="I1196" s="55"/>
      <c r="J1196" s="53" t="n">
        <f aca="false">H1196+I1196</f>
        <v>0</v>
      </c>
      <c r="K1196" s="85"/>
      <c r="L1196" s="85"/>
      <c r="M1196" s="53" t="n">
        <f aca="false">K1196+L1196</f>
        <v>0</v>
      </c>
      <c r="N1196" s="85"/>
      <c r="O1196" s="248"/>
      <c r="P1196" s="249" t="n">
        <f aca="false">N1196+O1196</f>
        <v>0</v>
      </c>
    </row>
    <row r="1197" customFormat="false" ht="13.5" hidden="false" customHeight="false" outlineLevel="0" collapsed="false">
      <c r="A1197" s="44" t="s">
        <v>372</v>
      </c>
      <c r="B1197" s="46" t="s">
        <v>550</v>
      </c>
      <c r="C1197" s="47" t="s">
        <v>373</v>
      </c>
      <c r="D1197" s="52"/>
      <c r="E1197" s="177"/>
      <c r="F1197" s="47"/>
      <c r="G1197" s="47"/>
      <c r="H1197" s="48" t="n">
        <f aca="false">H1198</f>
        <v>6571</v>
      </c>
      <c r="I1197" s="48" t="n">
        <f aca="false">I1198</f>
        <v>0</v>
      </c>
      <c r="J1197" s="48" t="n">
        <f aca="false">J1198</f>
        <v>6571</v>
      </c>
      <c r="K1197" s="48" t="n">
        <f aca="false">K1198</f>
        <v>6561</v>
      </c>
      <c r="L1197" s="48" t="n">
        <f aca="false">L1198</f>
        <v>0</v>
      </c>
      <c r="M1197" s="48" t="n">
        <f aca="false">M1198</f>
        <v>6561</v>
      </c>
      <c r="N1197" s="48" t="n">
        <f aca="false">N1198</f>
        <v>5511</v>
      </c>
      <c r="O1197" s="48" t="n">
        <f aca="false">O1198</f>
        <v>0</v>
      </c>
      <c r="P1197" s="48" t="n">
        <f aca="false">P1198</f>
        <v>5511</v>
      </c>
    </row>
    <row r="1198" customFormat="false" ht="12.75" hidden="false" customHeight="true" outlineLevel="0" collapsed="false">
      <c r="A1198" s="86" t="s">
        <v>469</v>
      </c>
      <c r="B1198" s="46" t="s">
        <v>550</v>
      </c>
      <c r="C1198" s="47" t="s">
        <v>373</v>
      </c>
      <c r="D1198" s="47" t="s">
        <v>470</v>
      </c>
      <c r="E1198" s="177"/>
      <c r="F1198" s="47"/>
      <c r="G1198" s="47"/>
      <c r="H1198" s="48" t="n">
        <f aca="false">H1199+H1220</f>
        <v>6571</v>
      </c>
      <c r="I1198" s="48" t="n">
        <f aca="false">I1199+I1220</f>
        <v>0</v>
      </c>
      <c r="J1198" s="48" t="n">
        <f aca="false">J1199+J1220</f>
        <v>6571</v>
      </c>
      <c r="K1198" s="48" t="n">
        <f aca="false">K1199+K1220</f>
        <v>6561</v>
      </c>
      <c r="L1198" s="48" t="n">
        <f aca="false">L1199+L1220</f>
        <v>0</v>
      </c>
      <c r="M1198" s="48" t="n">
        <f aca="false">M1199+M1220</f>
        <v>6561</v>
      </c>
      <c r="N1198" s="48" t="n">
        <f aca="false">N1199+N1220</f>
        <v>5511</v>
      </c>
      <c r="O1198" s="48" t="n">
        <f aca="false">O1199+O1220</f>
        <v>0</v>
      </c>
      <c r="P1198" s="48" t="n">
        <f aca="false">P1199+P1220</f>
        <v>5511</v>
      </c>
    </row>
    <row r="1199" customFormat="false" ht="64.5" hidden="false" customHeight="true" outlineLevel="0" collapsed="false">
      <c r="A1199" s="86" t="s">
        <v>957</v>
      </c>
      <c r="B1199" s="87" t="s">
        <v>550</v>
      </c>
      <c r="C1199" s="47" t="s">
        <v>373</v>
      </c>
      <c r="D1199" s="47" t="s">
        <v>470</v>
      </c>
      <c r="E1199" s="88" t="s">
        <v>803</v>
      </c>
      <c r="F1199" s="47"/>
      <c r="G1199" s="47"/>
      <c r="H1199" s="48" t="n">
        <f aca="false">H1200</f>
        <v>6571</v>
      </c>
      <c r="I1199" s="48" t="n">
        <f aca="false">I1200</f>
        <v>0</v>
      </c>
      <c r="J1199" s="48" t="n">
        <f aca="false">J1200</f>
        <v>6571</v>
      </c>
      <c r="K1199" s="48" t="n">
        <f aca="false">K1200</f>
        <v>6561</v>
      </c>
      <c r="L1199" s="48" t="n">
        <f aca="false">L1200</f>
        <v>0</v>
      </c>
      <c r="M1199" s="48" t="n">
        <f aca="false">M1200</f>
        <v>6561</v>
      </c>
      <c r="N1199" s="48" t="n">
        <f aca="false">N1200</f>
        <v>0</v>
      </c>
      <c r="O1199" s="48" t="n">
        <f aca="false">O1200</f>
        <v>0</v>
      </c>
      <c r="P1199" s="48" t="n">
        <f aca="false">P1200</f>
        <v>0</v>
      </c>
    </row>
    <row r="1200" customFormat="false" ht="48" hidden="false" customHeight="true" outlineLevel="0" collapsed="false">
      <c r="A1200" s="213" t="s">
        <v>958</v>
      </c>
      <c r="B1200" s="119" t="s">
        <v>550</v>
      </c>
      <c r="C1200" s="66" t="s">
        <v>373</v>
      </c>
      <c r="D1200" s="66" t="s">
        <v>470</v>
      </c>
      <c r="E1200" s="67" t="s">
        <v>959</v>
      </c>
      <c r="F1200" s="66"/>
      <c r="G1200" s="66"/>
      <c r="H1200" s="53" t="n">
        <f aca="false">H1201</f>
        <v>6571</v>
      </c>
      <c r="I1200" s="53" t="n">
        <f aca="false">I1201</f>
        <v>0</v>
      </c>
      <c r="J1200" s="53" t="n">
        <f aca="false">J1201</f>
        <v>6571</v>
      </c>
      <c r="K1200" s="53" t="n">
        <f aca="false">K1201</f>
        <v>6561</v>
      </c>
      <c r="L1200" s="53" t="n">
        <f aca="false">L1201</f>
        <v>0</v>
      </c>
      <c r="M1200" s="53" t="n">
        <f aca="false">M1201</f>
        <v>6561</v>
      </c>
      <c r="N1200" s="53" t="n">
        <f aca="false">N1201</f>
        <v>0</v>
      </c>
      <c r="O1200" s="53" t="n">
        <f aca="false">O1201</f>
        <v>0</v>
      </c>
      <c r="P1200" s="53" t="n">
        <f aca="false">P1201</f>
        <v>0</v>
      </c>
    </row>
    <row r="1201" customFormat="false" ht="39" hidden="false" customHeight="true" outlineLevel="0" collapsed="false">
      <c r="A1201" s="213" t="s">
        <v>960</v>
      </c>
      <c r="B1201" s="119" t="s">
        <v>550</v>
      </c>
      <c r="C1201" s="66" t="s">
        <v>373</v>
      </c>
      <c r="D1201" s="66" t="s">
        <v>470</v>
      </c>
      <c r="E1201" s="67" t="s">
        <v>961</v>
      </c>
      <c r="F1201" s="66"/>
      <c r="G1201" s="66"/>
      <c r="H1201" s="53" t="n">
        <f aca="false">H1202+H1216+H1212+H1206</f>
        <v>6571</v>
      </c>
      <c r="I1201" s="53" t="n">
        <f aca="false">I1202+I1216+I1212+I1206</f>
        <v>0</v>
      </c>
      <c r="J1201" s="53" t="n">
        <f aca="false">J1202+J1216+J1212+J1206</f>
        <v>6571</v>
      </c>
      <c r="K1201" s="53" t="n">
        <f aca="false">K1202+K1216+K1212+K1206</f>
        <v>6561</v>
      </c>
      <c r="L1201" s="53" t="n">
        <f aca="false">L1202+L1216+L1212+L1206</f>
        <v>0</v>
      </c>
      <c r="M1201" s="53" t="n">
        <f aca="false">M1202+M1216+M1212+M1206</f>
        <v>6561</v>
      </c>
      <c r="N1201" s="53" t="n">
        <f aca="false">N1202+N1216+N1212+N1206</f>
        <v>0</v>
      </c>
      <c r="O1201" s="53" t="n">
        <f aca="false">O1202+O1216+O1212+O1206</f>
        <v>0</v>
      </c>
      <c r="P1201" s="53" t="n">
        <f aca="false">P1202+P1216+P1212+P1206</f>
        <v>0</v>
      </c>
    </row>
    <row r="1202" customFormat="false" ht="22.5" hidden="false" customHeight="true" outlineLevel="0" collapsed="false">
      <c r="A1202" s="99" t="s">
        <v>559</v>
      </c>
      <c r="B1202" s="100" t="s">
        <v>550</v>
      </c>
      <c r="C1202" s="52" t="s">
        <v>373</v>
      </c>
      <c r="D1202" s="52" t="s">
        <v>470</v>
      </c>
      <c r="E1202" s="69" t="s">
        <v>962</v>
      </c>
      <c r="F1202" s="52"/>
      <c r="G1202" s="52"/>
      <c r="H1202" s="53" t="n">
        <f aca="false">H1203</f>
        <v>6561</v>
      </c>
      <c r="I1202" s="53" t="n">
        <f aca="false">I1203</f>
        <v>0</v>
      </c>
      <c r="J1202" s="53" t="n">
        <f aca="false">J1203</f>
        <v>6561</v>
      </c>
      <c r="K1202" s="53" t="n">
        <f aca="false">K1203</f>
        <v>6561</v>
      </c>
      <c r="L1202" s="53" t="n">
        <f aca="false">L1203</f>
        <v>0</v>
      </c>
      <c r="M1202" s="53" t="n">
        <f aca="false">M1203</f>
        <v>6561</v>
      </c>
      <c r="N1202" s="53" t="n">
        <f aca="false">N1203</f>
        <v>0</v>
      </c>
      <c r="O1202" s="53" t="n">
        <f aca="false">O1203</f>
        <v>0</v>
      </c>
      <c r="P1202" s="53" t="n">
        <f aca="false">P1203</f>
        <v>0</v>
      </c>
    </row>
    <row r="1203" customFormat="false" ht="36" hidden="false" customHeight="true" outlineLevel="0" collapsed="false">
      <c r="A1203" s="99" t="s">
        <v>826</v>
      </c>
      <c r="B1203" s="100" t="s">
        <v>550</v>
      </c>
      <c r="C1203" s="52" t="s">
        <v>373</v>
      </c>
      <c r="D1203" s="52" t="s">
        <v>470</v>
      </c>
      <c r="E1203" s="69" t="s">
        <v>962</v>
      </c>
      <c r="F1203" s="52" t="s">
        <v>385</v>
      </c>
      <c r="G1203" s="52"/>
      <c r="H1203" s="53" t="n">
        <f aca="false">H1204</f>
        <v>6561</v>
      </c>
      <c r="I1203" s="53" t="n">
        <f aca="false">I1204</f>
        <v>0</v>
      </c>
      <c r="J1203" s="53" t="n">
        <f aca="false">J1204</f>
        <v>6561</v>
      </c>
      <c r="K1203" s="53" t="n">
        <f aca="false">K1204</f>
        <v>6561</v>
      </c>
      <c r="L1203" s="53" t="n">
        <f aca="false">L1204</f>
        <v>0</v>
      </c>
      <c r="M1203" s="53" t="n">
        <f aca="false">M1204</f>
        <v>6561</v>
      </c>
      <c r="N1203" s="53" t="n">
        <f aca="false">N1204</f>
        <v>0</v>
      </c>
      <c r="O1203" s="53" t="n">
        <f aca="false">O1204</f>
        <v>0</v>
      </c>
      <c r="P1203" s="53" t="n">
        <f aca="false">P1204</f>
        <v>0</v>
      </c>
    </row>
    <row r="1204" customFormat="false" ht="11.25" hidden="false" customHeight="true" outlineLevel="0" collapsed="false">
      <c r="A1204" s="99" t="s">
        <v>386</v>
      </c>
      <c r="B1204" s="100" t="s">
        <v>550</v>
      </c>
      <c r="C1204" s="52" t="s">
        <v>373</v>
      </c>
      <c r="D1204" s="52" t="s">
        <v>470</v>
      </c>
      <c r="E1204" s="69" t="s">
        <v>962</v>
      </c>
      <c r="F1204" s="52" t="s">
        <v>387</v>
      </c>
      <c r="G1204" s="52"/>
      <c r="H1204" s="53" t="n">
        <f aca="false">H1205</f>
        <v>6561</v>
      </c>
      <c r="I1204" s="53" t="n">
        <f aca="false">I1205</f>
        <v>0</v>
      </c>
      <c r="J1204" s="53" t="n">
        <f aca="false">J1205</f>
        <v>6561</v>
      </c>
      <c r="K1204" s="53" t="n">
        <f aca="false">K1205</f>
        <v>6561</v>
      </c>
      <c r="L1204" s="53" t="n">
        <f aca="false">L1205</f>
        <v>0</v>
      </c>
      <c r="M1204" s="53" t="n">
        <f aca="false">M1205</f>
        <v>6561</v>
      </c>
      <c r="N1204" s="53" t="n">
        <f aca="false">N1205</f>
        <v>0</v>
      </c>
      <c r="O1204" s="53" t="n">
        <f aca="false">O1205</f>
        <v>0</v>
      </c>
      <c r="P1204" s="53" t="n">
        <f aca="false">P1205</f>
        <v>0</v>
      </c>
    </row>
    <row r="1205" customFormat="false" ht="12.75" hidden="false" customHeight="false" outlineLevel="0" collapsed="false">
      <c r="A1205" s="99" t="s">
        <v>31</v>
      </c>
      <c r="B1205" s="100" t="s">
        <v>550</v>
      </c>
      <c r="C1205" s="52" t="s">
        <v>373</v>
      </c>
      <c r="D1205" s="52" t="s">
        <v>470</v>
      </c>
      <c r="E1205" s="69" t="s">
        <v>962</v>
      </c>
      <c r="F1205" s="52" t="s">
        <v>387</v>
      </c>
      <c r="G1205" s="52" t="s">
        <v>32</v>
      </c>
      <c r="H1205" s="55" t="n">
        <f aca="false">7011-450</f>
        <v>6561</v>
      </c>
      <c r="I1205" s="55"/>
      <c r="J1205" s="53" t="n">
        <f aca="false">H1205+I1205</f>
        <v>6561</v>
      </c>
      <c r="K1205" s="54" t="n">
        <v>6561</v>
      </c>
      <c r="L1205" s="54"/>
      <c r="M1205" s="53" t="n">
        <f aca="false">K1205+L1205</f>
        <v>6561</v>
      </c>
      <c r="N1205" s="54"/>
      <c r="O1205" s="248"/>
      <c r="P1205" s="249" t="n">
        <f aca="false">N1205+O1205</f>
        <v>0</v>
      </c>
    </row>
    <row r="1206" customFormat="false" ht="63.75" hidden="true" customHeight="true" outlineLevel="0" collapsed="false">
      <c r="A1206" s="99" t="s">
        <v>963</v>
      </c>
      <c r="B1206" s="100" t="s">
        <v>550</v>
      </c>
      <c r="C1206" s="52" t="s">
        <v>373</v>
      </c>
      <c r="D1206" s="52" t="s">
        <v>470</v>
      </c>
      <c r="E1206" s="69" t="s">
        <v>964</v>
      </c>
      <c r="F1206" s="52"/>
      <c r="G1206" s="52"/>
      <c r="H1206" s="54" t="n">
        <f aca="false">H1207</f>
        <v>0</v>
      </c>
      <c r="I1206" s="54"/>
      <c r="J1206" s="53" t="n">
        <f aca="false">H1206+I1206</f>
        <v>0</v>
      </c>
      <c r="K1206" s="54" t="n">
        <f aca="false">K1207</f>
        <v>0</v>
      </c>
      <c r="L1206" s="54"/>
      <c r="M1206" s="53" t="n">
        <f aca="false">K1206+L1206</f>
        <v>0</v>
      </c>
      <c r="N1206" s="54" t="n">
        <f aca="false">N1207</f>
        <v>0</v>
      </c>
      <c r="O1206" s="248"/>
      <c r="P1206" s="249" t="n">
        <f aca="false">N1206+O1206</f>
        <v>0</v>
      </c>
    </row>
    <row r="1207" customFormat="false" ht="38.25" hidden="true" customHeight="true" outlineLevel="0" collapsed="false">
      <c r="A1207" s="99" t="s">
        <v>826</v>
      </c>
      <c r="B1207" s="100" t="s">
        <v>550</v>
      </c>
      <c r="C1207" s="52" t="s">
        <v>373</v>
      </c>
      <c r="D1207" s="52" t="s">
        <v>470</v>
      </c>
      <c r="E1207" s="69" t="s">
        <v>964</v>
      </c>
      <c r="F1207" s="52" t="s">
        <v>385</v>
      </c>
      <c r="G1207" s="52"/>
      <c r="H1207" s="54" t="n">
        <f aca="false">H1208</f>
        <v>0</v>
      </c>
      <c r="I1207" s="54"/>
      <c r="J1207" s="53" t="n">
        <f aca="false">H1207+I1207</f>
        <v>0</v>
      </c>
      <c r="K1207" s="54" t="n">
        <f aca="false">K1208</f>
        <v>0</v>
      </c>
      <c r="L1207" s="54"/>
      <c r="M1207" s="53" t="n">
        <f aca="false">K1207+L1207</f>
        <v>0</v>
      </c>
      <c r="N1207" s="54" t="n">
        <f aca="false">N1208</f>
        <v>0</v>
      </c>
      <c r="O1207" s="248"/>
      <c r="P1207" s="249" t="n">
        <f aca="false">N1207+O1207</f>
        <v>0</v>
      </c>
    </row>
    <row r="1208" customFormat="false" ht="12.75" hidden="true" customHeight="true" outlineLevel="0" collapsed="false">
      <c r="A1208" s="99" t="s">
        <v>386</v>
      </c>
      <c r="B1208" s="100" t="s">
        <v>550</v>
      </c>
      <c r="C1208" s="52" t="s">
        <v>373</v>
      </c>
      <c r="D1208" s="52" t="s">
        <v>470</v>
      </c>
      <c r="E1208" s="69" t="s">
        <v>964</v>
      </c>
      <c r="F1208" s="52" t="s">
        <v>387</v>
      </c>
      <c r="G1208" s="52"/>
      <c r="H1208" s="54" t="n">
        <f aca="false">H1209+H1210+H1211</f>
        <v>0</v>
      </c>
      <c r="I1208" s="54"/>
      <c r="J1208" s="53" t="n">
        <f aca="false">H1208+I1208</f>
        <v>0</v>
      </c>
      <c r="K1208" s="54" t="n">
        <f aca="false">K1209+K1210+K1211</f>
        <v>0</v>
      </c>
      <c r="L1208" s="54"/>
      <c r="M1208" s="53" t="n">
        <f aca="false">K1208+L1208</f>
        <v>0</v>
      </c>
      <c r="N1208" s="54" t="n">
        <f aca="false">N1209+N1210+N1211</f>
        <v>0</v>
      </c>
      <c r="O1208" s="248"/>
      <c r="P1208" s="249" t="n">
        <f aca="false">N1208+O1208</f>
        <v>0</v>
      </c>
    </row>
    <row r="1209" customFormat="false" ht="12.75" hidden="true" customHeight="true" outlineLevel="0" collapsed="false">
      <c r="A1209" s="99" t="s">
        <v>31</v>
      </c>
      <c r="B1209" s="100" t="s">
        <v>550</v>
      </c>
      <c r="C1209" s="52" t="s">
        <v>373</v>
      </c>
      <c r="D1209" s="52" t="s">
        <v>470</v>
      </c>
      <c r="E1209" s="69" t="s">
        <v>964</v>
      </c>
      <c r="F1209" s="52" t="s">
        <v>387</v>
      </c>
      <c r="G1209" s="52" t="s">
        <v>32</v>
      </c>
      <c r="H1209" s="55"/>
      <c r="I1209" s="55"/>
      <c r="J1209" s="53" t="n">
        <f aca="false">H1209+I1209</f>
        <v>0</v>
      </c>
      <c r="K1209" s="54"/>
      <c r="L1209" s="54"/>
      <c r="M1209" s="53" t="n">
        <f aca="false">K1209+L1209</f>
        <v>0</v>
      </c>
      <c r="N1209" s="85"/>
      <c r="O1209" s="248"/>
      <c r="P1209" s="249" t="n">
        <f aca="false">N1209+O1209</f>
        <v>0</v>
      </c>
    </row>
    <row r="1210" customFormat="false" ht="12.75" hidden="true" customHeight="true" outlineLevel="0" collapsed="false">
      <c r="A1210" s="99" t="s">
        <v>33</v>
      </c>
      <c r="B1210" s="100" t="s">
        <v>550</v>
      </c>
      <c r="C1210" s="52" t="s">
        <v>373</v>
      </c>
      <c r="D1210" s="52" t="s">
        <v>470</v>
      </c>
      <c r="E1210" s="69" t="s">
        <v>964</v>
      </c>
      <c r="F1210" s="52" t="s">
        <v>387</v>
      </c>
      <c r="G1210" s="52" t="s">
        <v>25</v>
      </c>
      <c r="H1210" s="55"/>
      <c r="I1210" s="55"/>
      <c r="J1210" s="53" t="n">
        <f aca="false">H1210+I1210</f>
        <v>0</v>
      </c>
      <c r="K1210" s="54"/>
      <c r="L1210" s="54"/>
      <c r="M1210" s="53" t="n">
        <f aca="false">K1210+L1210</f>
        <v>0</v>
      </c>
      <c r="N1210" s="85"/>
      <c r="O1210" s="248"/>
      <c r="P1210" s="249" t="n">
        <f aca="false">N1210+O1210</f>
        <v>0</v>
      </c>
    </row>
    <row r="1211" customFormat="false" ht="12.75" hidden="true" customHeight="true" outlineLevel="0" collapsed="false">
      <c r="A1211" s="99" t="s">
        <v>644</v>
      </c>
      <c r="B1211" s="100" t="s">
        <v>550</v>
      </c>
      <c r="C1211" s="52" t="s">
        <v>373</v>
      </c>
      <c r="D1211" s="52" t="s">
        <v>470</v>
      </c>
      <c r="E1211" s="69" t="s">
        <v>964</v>
      </c>
      <c r="F1211" s="52" t="s">
        <v>387</v>
      </c>
      <c r="G1211" s="52" t="s">
        <v>26</v>
      </c>
      <c r="H1211" s="55"/>
      <c r="I1211" s="55"/>
      <c r="J1211" s="53" t="n">
        <f aca="false">H1211+I1211</f>
        <v>0</v>
      </c>
      <c r="K1211" s="54"/>
      <c r="L1211" s="54"/>
      <c r="M1211" s="53" t="n">
        <f aca="false">K1211+L1211</f>
        <v>0</v>
      </c>
      <c r="N1211" s="85"/>
      <c r="O1211" s="248"/>
      <c r="P1211" s="249" t="n">
        <f aca="false">N1211+O1211</f>
        <v>0</v>
      </c>
    </row>
    <row r="1212" customFormat="false" ht="51" hidden="true" customHeight="true" outlineLevel="0" collapsed="false">
      <c r="A1212" s="99" t="s">
        <v>965</v>
      </c>
      <c r="B1212" s="100" t="s">
        <v>550</v>
      </c>
      <c r="C1212" s="52" t="s">
        <v>373</v>
      </c>
      <c r="D1212" s="52" t="s">
        <v>470</v>
      </c>
      <c r="E1212" s="69" t="s">
        <v>966</v>
      </c>
      <c r="F1212" s="52"/>
      <c r="G1212" s="52"/>
      <c r="H1212" s="53" t="n">
        <f aca="false">H1213</f>
        <v>0</v>
      </c>
      <c r="I1212" s="53"/>
      <c r="J1212" s="53" t="n">
        <f aca="false">H1212+I1212</f>
        <v>0</v>
      </c>
      <c r="K1212" s="53" t="n">
        <f aca="false">K1213</f>
        <v>0</v>
      </c>
      <c r="L1212" s="53"/>
      <c r="M1212" s="53" t="n">
        <f aca="false">K1212+L1212</f>
        <v>0</v>
      </c>
      <c r="N1212" s="85"/>
      <c r="O1212" s="248"/>
      <c r="P1212" s="249" t="n">
        <f aca="false">N1212+O1212</f>
        <v>0</v>
      </c>
    </row>
    <row r="1213" customFormat="false" ht="38.25" hidden="true" customHeight="true" outlineLevel="0" collapsed="false">
      <c r="A1213" s="99" t="s">
        <v>826</v>
      </c>
      <c r="B1213" s="100" t="s">
        <v>550</v>
      </c>
      <c r="C1213" s="52" t="s">
        <v>373</v>
      </c>
      <c r="D1213" s="52" t="s">
        <v>470</v>
      </c>
      <c r="E1213" s="69" t="s">
        <v>966</v>
      </c>
      <c r="F1213" s="52" t="s">
        <v>385</v>
      </c>
      <c r="G1213" s="52"/>
      <c r="H1213" s="53" t="n">
        <f aca="false">H1214</f>
        <v>0</v>
      </c>
      <c r="I1213" s="53"/>
      <c r="J1213" s="53" t="n">
        <f aca="false">H1213+I1213</f>
        <v>0</v>
      </c>
      <c r="K1213" s="53" t="n">
        <f aca="false">K1214</f>
        <v>0</v>
      </c>
      <c r="L1213" s="53"/>
      <c r="M1213" s="53" t="n">
        <f aca="false">K1213+L1213</f>
        <v>0</v>
      </c>
      <c r="N1213" s="85"/>
      <c r="O1213" s="248"/>
      <c r="P1213" s="249" t="n">
        <f aca="false">N1213+O1213</f>
        <v>0</v>
      </c>
    </row>
    <row r="1214" customFormat="false" ht="13.5" hidden="true" customHeight="true" outlineLevel="0" collapsed="false">
      <c r="A1214" s="99" t="s">
        <v>386</v>
      </c>
      <c r="B1214" s="100" t="s">
        <v>550</v>
      </c>
      <c r="C1214" s="52" t="s">
        <v>373</v>
      </c>
      <c r="D1214" s="52" t="s">
        <v>470</v>
      </c>
      <c r="E1214" s="69" t="s">
        <v>966</v>
      </c>
      <c r="F1214" s="52" t="s">
        <v>387</v>
      </c>
      <c r="G1214" s="52"/>
      <c r="H1214" s="53" t="n">
        <f aca="false">H1215</f>
        <v>0</v>
      </c>
      <c r="I1214" s="53"/>
      <c r="J1214" s="53" t="n">
        <f aca="false">H1214+I1214</f>
        <v>0</v>
      </c>
      <c r="K1214" s="53" t="n">
        <f aca="false">K1215</f>
        <v>0</v>
      </c>
      <c r="L1214" s="53"/>
      <c r="M1214" s="53" t="n">
        <f aca="false">K1214+L1214</f>
        <v>0</v>
      </c>
      <c r="N1214" s="85"/>
      <c r="O1214" s="248"/>
      <c r="P1214" s="249" t="n">
        <f aca="false">N1214+O1214</f>
        <v>0</v>
      </c>
    </row>
    <row r="1215" customFormat="false" ht="12.75" hidden="true" customHeight="true" outlineLevel="0" collapsed="false">
      <c r="A1215" s="99" t="s">
        <v>31</v>
      </c>
      <c r="B1215" s="100" t="s">
        <v>550</v>
      </c>
      <c r="C1215" s="52" t="s">
        <v>373</v>
      </c>
      <c r="D1215" s="52" t="s">
        <v>470</v>
      </c>
      <c r="E1215" s="69" t="s">
        <v>966</v>
      </c>
      <c r="F1215" s="52" t="s">
        <v>387</v>
      </c>
      <c r="G1215" s="52" t="s">
        <v>32</v>
      </c>
      <c r="H1215" s="55"/>
      <c r="I1215" s="55"/>
      <c r="J1215" s="53" t="n">
        <f aca="false">H1215+I1215</f>
        <v>0</v>
      </c>
      <c r="K1215" s="85"/>
      <c r="L1215" s="85"/>
      <c r="M1215" s="53" t="n">
        <f aca="false">K1215+L1215</f>
        <v>0</v>
      </c>
      <c r="N1215" s="85"/>
      <c r="O1215" s="248"/>
      <c r="P1215" s="249" t="n">
        <f aca="false">N1215+O1215</f>
        <v>0</v>
      </c>
    </row>
    <row r="1216" customFormat="false" ht="39.75" hidden="false" customHeight="true" outlineLevel="0" collapsed="false">
      <c r="A1216" s="261" t="s">
        <v>794</v>
      </c>
      <c r="B1216" s="100" t="s">
        <v>550</v>
      </c>
      <c r="C1216" s="52" t="s">
        <v>373</v>
      </c>
      <c r="D1216" s="52" t="s">
        <v>470</v>
      </c>
      <c r="E1216" s="69" t="s">
        <v>967</v>
      </c>
      <c r="F1216" s="52"/>
      <c r="G1216" s="52"/>
      <c r="H1216" s="53" t="n">
        <f aca="false">H1217</f>
        <v>10</v>
      </c>
      <c r="I1216" s="53" t="n">
        <f aca="false">I1217</f>
        <v>0</v>
      </c>
      <c r="J1216" s="53" t="n">
        <f aca="false">J1217</f>
        <v>10</v>
      </c>
      <c r="K1216" s="53" t="n">
        <f aca="false">K1217</f>
        <v>0</v>
      </c>
      <c r="L1216" s="53" t="n">
        <f aca="false">L1217</f>
        <v>0</v>
      </c>
      <c r="M1216" s="53" t="n">
        <f aca="false">M1217</f>
        <v>0</v>
      </c>
      <c r="N1216" s="53" t="n">
        <f aca="false">N1217</f>
        <v>0</v>
      </c>
      <c r="O1216" s="53" t="n">
        <f aca="false">O1217</f>
        <v>0</v>
      </c>
      <c r="P1216" s="53" t="n">
        <f aca="false">P1217</f>
        <v>0</v>
      </c>
    </row>
    <row r="1217" customFormat="false" ht="49.5" hidden="false" customHeight="true" outlineLevel="0" collapsed="false">
      <c r="A1217" s="99" t="s">
        <v>399</v>
      </c>
      <c r="B1217" s="100" t="s">
        <v>367</v>
      </c>
      <c r="C1217" s="52" t="s">
        <v>373</v>
      </c>
      <c r="D1217" s="52" t="s">
        <v>470</v>
      </c>
      <c r="E1217" s="69" t="s">
        <v>967</v>
      </c>
      <c r="F1217" s="52" t="s">
        <v>385</v>
      </c>
      <c r="G1217" s="52"/>
      <c r="H1217" s="53" t="n">
        <f aca="false">H1218</f>
        <v>10</v>
      </c>
      <c r="I1217" s="53" t="n">
        <f aca="false">I1218</f>
        <v>0</v>
      </c>
      <c r="J1217" s="53" t="n">
        <f aca="false">J1218</f>
        <v>10</v>
      </c>
      <c r="K1217" s="53" t="n">
        <f aca="false">K1218</f>
        <v>0</v>
      </c>
      <c r="L1217" s="53" t="n">
        <f aca="false">L1218</f>
        <v>0</v>
      </c>
      <c r="M1217" s="53" t="n">
        <f aca="false">M1218</f>
        <v>0</v>
      </c>
      <c r="N1217" s="53" t="n">
        <f aca="false">N1218</f>
        <v>0</v>
      </c>
      <c r="O1217" s="53" t="n">
        <f aca="false">O1218</f>
        <v>0</v>
      </c>
      <c r="P1217" s="53" t="n">
        <f aca="false">P1218</f>
        <v>0</v>
      </c>
    </row>
    <row r="1218" customFormat="false" ht="15.75" hidden="false" customHeight="true" outlineLevel="0" collapsed="false">
      <c r="A1218" s="99" t="s">
        <v>386</v>
      </c>
      <c r="B1218" s="100" t="s">
        <v>550</v>
      </c>
      <c r="C1218" s="52" t="s">
        <v>373</v>
      </c>
      <c r="D1218" s="52" t="s">
        <v>470</v>
      </c>
      <c r="E1218" s="69" t="s">
        <v>967</v>
      </c>
      <c r="F1218" s="52" t="s">
        <v>387</v>
      </c>
      <c r="G1218" s="52"/>
      <c r="H1218" s="53" t="n">
        <f aca="false">H1219</f>
        <v>10</v>
      </c>
      <c r="I1218" s="53" t="n">
        <f aca="false">I1219</f>
        <v>0</v>
      </c>
      <c r="J1218" s="53" t="n">
        <f aca="false">J1219</f>
        <v>10</v>
      </c>
      <c r="K1218" s="53" t="n">
        <f aca="false">K1219</f>
        <v>0</v>
      </c>
      <c r="L1218" s="53" t="n">
        <f aca="false">L1219</f>
        <v>0</v>
      </c>
      <c r="M1218" s="53" t="n">
        <f aca="false">M1219</f>
        <v>0</v>
      </c>
      <c r="N1218" s="53" t="n">
        <f aca="false">N1219</f>
        <v>0</v>
      </c>
      <c r="O1218" s="53" t="n">
        <f aca="false">O1219</f>
        <v>0</v>
      </c>
      <c r="P1218" s="53" t="n">
        <f aca="false">P1219</f>
        <v>0</v>
      </c>
    </row>
    <row r="1219" customFormat="false" ht="12.75" hidden="false" customHeight="true" outlineLevel="0" collapsed="false">
      <c r="A1219" s="99" t="s">
        <v>33</v>
      </c>
      <c r="B1219" s="100" t="s">
        <v>550</v>
      </c>
      <c r="C1219" s="52" t="s">
        <v>373</v>
      </c>
      <c r="D1219" s="52" t="s">
        <v>470</v>
      </c>
      <c r="E1219" s="69" t="s">
        <v>967</v>
      </c>
      <c r="F1219" s="52" t="s">
        <v>387</v>
      </c>
      <c r="G1219" s="52" t="s">
        <v>25</v>
      </c>
      <c r="H1219" s="55" t="n">
        <v>10</v>
      </c>
      <c r="I1219" s="55"/>
      <c r="J1219" s="53" t="n">
        <f aca="false">H1219+I1219</f>
        <v>10</v>
      </c>
      <c r="K1219" s="85"/>
      <c r="L1219" s="85"/>
      <c r="M1219" s="53" t="n">
        <f aca="false">K1219+L1219</f>
        <v>0</v>
      </c>
      <c r="N1219" s="85"/>
      <c r="O1219" s="248"/>
      <c r="P1219" s="249" t="n">
        <f aca="false">N1219+O1219</f>
        <v>0</v>
      </c>
    </row>
    <row r="1220" customFormat="false" ht="27" hidden="false" customHeight="true" outlineLevel="0" collapsed="false">
      <c r="A1220" s="99" t="s">
        <v>40</v>
      </c>
      <c r="B1220" s="100" t="s">
        <v>550</v>
      </c>
      <c r="C1220" s="52" t="s">
        <v>373</v>
      </c>
      <c r="D1220" s="52" t="s">
        <v>470</v>
      </c>
      <c r="E1220" s="69" t="s">
        <v>645</v>
      </c>
      <c r="F1220" s="52"/>
      <c r="G1220" s="52"/>
      <c r="H1220" s="55" t="n">
        <f aca="false">H1221</f>
        <v>0</v>
      </c>
      <c r="I1220" s="55" t="n">
        <f aca="false">I1221</f>
        <v>0</v>
      </c>
      <c r="J1220" s="55" t="n">
        <f aca="false">J1221</f>
        <v>0</v>
      </c>
      <c r="K1220" s="55" t="n">
        <f aca="false">K1221</f>
        <v>0</v>
      </c>
      <c r="L1220" s="55" t="n">
        <f aca="false">L1221</f>
        <v>0</v>
      </c>
      <c r="M1220" s="55" t="n">
        <f aca="false">M1221</f>
        <v>0</v>
      </c>
      <c r="N1220" s="55" t="n">
        <f aca="false">N1221</f>
        <v>5511</v>
      </c>
      <c r="O1220" s="55" t="n">
        <f aca="false">O1221</f>
        <v>0</v>
      </c>
      <c r="P1220" s="55" t="n">
        <f aca="false">P1221</f>
        <v>5511</v>
      </c>
    </row>
    <row r="1221" customFormat="false" ht="25.5" hidden="false" customHeight="false" outlineLevel="0" collapsed="false">
      <c r="A1221" s="99" t="s">
        <v>559</v>
      </c>
      <c r="B1221" s="100" t="s">
        <v>550</v>
      </c>
      <c r="C1221" s="52" t="s">
        <v>373</v>
      </c>
      <c r="D1221" s="52" t="s">
        <v>470</v>
      </c>
      <c r="E1221" s="69" t="s">
        <v>847</v>
      </c>
      <c r="F1221" s="52"/>
      <c r="G1221" s="52"/>
      <c r="H1221" s="55" t="n">
        <f aca="false">H1222</f>
        <v>0</v>
      </c>
      <c r="I1221" s="55" t="n">
        <f aca="false">I1222</f>
        <v>0</v>
      </c>
      <c r="J1221" s="55" t="n">
        <f aca="false">J1222</f>
        <v>0</v>
      </c>
      <c r="K1221" s="55" t="n">
        <f aca="false">K1222</f>
        <v>0</v>
      </c>
      <c r="L1221" s="55" t="n">
        <f aca="false">L1222</f>
        <v>0</v>
      </c>
      <c r="M1221" s="55" t="n">
        <f aca="false">M1222</f>
        <v>0</v>
      </c>
      <c r="N1221" s="55" t="n">
        <f aca="false">N1222</f>
        <v>5511</v>
      </c>
      <c r="O1221" s="55" t="n">
        <f aca="false">O1222</f>
        <v>0</v>
      </c>
      <c r="P1221" s="55" t="n">
        <f aca="false">P1222</f>
        <v>5511</v>
      </c>
    </row>
    <row r="1222" customFormat="false" ht="38.25" hidden="false" customHeight="false" outlineLevel="0" collapsed="false">
      <c r="A1222" s="99" t="s">
        <v>826</v>
      </c>
      <c r="B1222" s="100" t="s">
        <v>550</v>
      </c>
      <c r="C1222" s="52" t="s">
        <v>373</v>
      </c>
      <c r="D1222" s="52" t="s">
        <v>470</v>
      </c>
      <c r="E1222" s="69" t="s">
        <v>847</v>
      </c>
      <c r="F1222" s="52" t="s">
        <v>385</v>
      </c>
      <c r="G1222" s="52"/>
      <c r="H1222" s="55" t="n">
        <f aca="false">H1223</f>
        <v>0</v>
      </c>
      <c r="I1222" s="55" t="n">
        <f aca="false">I1223</f>
        <v>0</v>
      </c>
      <c r="J1222" s="55" t="n">
        <f aca="false">J1223</f>
        <v>0</v>
      </c>
      <c r="K1222" s="55" t="n">
        <f aca="false">K1223</f>
        <v>0</v>
      </c>
      <c r="L1222" s="55" t="n">
        <f aca="false">L1223</f>
        <v>0</v>
      </c>
      <c r="M1222" s="55" t="n">
        <f aca="false">M1223</f>
        <v>0</v>
      </c>
      <c r="N1222" s="55" t="n">
        <f aca="false">N1223</f>
        <v>5511</v>
      </c>
      <c r="O1222" s="55" t="n">
        <f aca="false">O1223</f>
        <v>0</v>
      </c>
      <c r="P1222" s="55" t="n">
        <f aca="false">P1223</f>
        <v>5511</v>
      </c>
    </row>
    <row r="1223" customFormat="false" ht="12.75" hidden="false" customHeight="true" outlineLevel="0" collapsed="false">
      <c r="A1223" s="99" t="s">
        <v>386</v>
      </c>
      <c r="B1223" s="100" t="s">
        <v>550</v>
      </c>
      <c r="C1223" s="52" t="s">
        <v>373</v>
      </c>
      <c r="D1223" s="52" t="s">
        <v>470</v>
      </c>
      <c r="E1223" s="69" t="s">
        <v>847</v>
      </c>
      <c r="F1223" s="52" t="s">
        <v>387</v>
      </c>
      <c r="G1223" s="52"/>
      <c r="H1223" s="55" t="n">
        <f aca="false">H1224</f>
        <v>0</v>
      </c>
      <c r="I1223" s="55" t="n">
        <f aca="false">I1224</f>
        <v>0</v>
      </c>
      <c r="J1223" s="55" t="n">
        <f aca="false">J1224</f>
        <v>0</v>
      </c>
      <c r="K1223" s="55" t="n">
        <f aca="false">K1224</f>
        <v>0</v>
      </c>
      <c r="L1223" s="55" t="n">
        <f aca="false">L1224</f>
        <v>0</v>
      </c>
      <c r="M1223" s="55" t="n">
        <f aca="false">M1224</f>
        <v>0</v>
      </c>
      <c r="N1223" s="55" t="n">
        <f aca="false">N1224</f>
        <v>5511</v>
      </c>
      <c r="O1223" s="55" t="n">
        <f aca="false">O1224</f>
        <v>0</v>
      </c>
      <c r="P1223" s="55" t="n">
        <f aca="false">P1224</f>
        <v>5511</v>
      </c>
    </row>
    <row r="1224" customFormat="false" ht="12.75" hidden="false" customHeight="true" outlineLevel="0" collapsed="false">
      <c r="A1224" s="99" t="s">
        <v>31</v>
      </c>
      <c r="B1224" s="100" t="s">
        <v>550</v>
      </c>
      <c r="C1224" s="52" t="s">
        <v>373</v>
      </c>
      <c r="D1224" s="52" t="s">
        <v>470</v>
      </c>
      <c r="E1224" s="69" t="s">
        <v>847</v>
      </c>
      <c r="F1224" s="52" t="s">
        <v>387</v>
      </c>
      <c r="G1224" s="52" t="s">
        <v>32</v>
      </c>
      <c r="H1224" s="55"/>
      <c r="I1224" s="55"/>
      <c r="J1224" s="53" t="n">
        <f aca="false">H1224+I1224</f>
        <v>0</v>
      </c>
      <c r="K1224" s="85"/>
      <c r="L1224" s="85"/>
      <c r="M1224" s="53" t="n">
        <f aca="false">K1224+L1224</f>
        <v>0</v>
      </c>
      <c r="N1224" s="54" t="n">
        <v>5511</v>
      </c>
      <c r="O1224" s="248"/>
      <c r="P1224" s="249" t="n">
        <f aca="false">N1224+O1224</f>
        <v>5511</v>
      </c>
    </row>
    <row r="1225" customFormat="false" ht="12.75" hidden="false" customHeight="false" outlineLevel="0" collapsed="false">
      <c r="A1225" s="44" t="s">
        <v>801</v>
      </c>
      <c r="B1225" s="46" t="s">
        <v>550</v>
      </c>
      <c r="C1225" s="47" t="s">
        <v>328</v>
      </c>
      <c r="D1225" s="47"/>
      <c r="E1225" s="66"/>
      <c r="F1225" s="47"/>
      <c r="G1225" s="47"/>
      <c r="H1225" s="48" t="n">
        <f aca="false">H1226+H1367</f>
        <v>8638.7</v>
      </c>
      <c r="I1225" s="48" t="n">
        <f aca="false">I1226+I1367</f>
        <v>134</v>
      </c>
      <c r="J1225" s="48" t="n">
        <f aca="false">J1226+J1367</f>
        <v>8772.7</v>
      </c>
      <c r="K1225" s="48" t="n">
        <f aca="false">K1226+K1367</f>
        <v>9368.7</v>
      </c>
      <c r="L1225" s="48" t="n">
        <f aca="false">L1226+L1367</f>
        <v>27.9</v>
      </c>
      <c r="M1225" s="48" t="n">
        <f aca="false">M1226+M1367</f>
        <v>9396.6</v>
      </c>
      <c r="N1225" s="48" t="n">
        <f aca="false">N1226+N1367</f>
        <v>7401</v>
      </c>
      <c r="O1225" s="48" t="n">
        <f aca="false">O1226+O1367</f>
        <v>27</v>
      </c>
      <c r="P1225" s="48" t="n">
        <f aca="false">P1226+P1367</f>
        <v>7428</v>
      </c>
    </row>
    <row r="1226" customFormat="false" ht="12.75" hidden="false" customHeight="false" outlineLevel="0" collapsed="false">
      <c r="A1226" s="44" t="s">
        <v>330</v>
      </c>
      <c r="B1226" s="46" t="s">
        <v>550</v>
      </c>
      <c r="C1226" s="47" t="s">
        <v>328</v>
      </c>
      <c r="D1226" s="47" t="s">
        <v>331</v>
      </c>
      <c r="E1226" s="47"/>
      <c r="F1226" s="47"/>
      <c r="G1226" s="47"/>
      <c r="H1226" s="48" t="n">
        <f aca="false">H1239+H1362+H1357+H1300</f>
        <v>7559.4</v>
      </c>
      <c r="I1226" s="48" t="n">
        <f aca="false">I1239+I1362+I1357+I1300</f>
        <v>134</v>
      </c>
      <c r="J1226" s="48" t="n">
        <f aca="false">J1239+J1362+J1357+J1300</f>
        <v>7693.4</v>
      </c>
      <c r="K1226" s="48" t="n">
        <f aca="false">K1239+K1362+K1357+K1300</f>
        <v>8289.4</v>
      </c>
      <c r="L1226" s="48" t="n">
        <f aca="false">L1239+L1362+L1357+L1300</f>
        <v>27.9</v>
      </c>
      <c r="M1226" s="48" t="n">
        <f aca="false">M1239+M1362+M1357+M1300</f>
        <v>8317.3</v>
      </c>
      <c r="N1226" s="48" t="n">
        <f aca="false">N1239+N1362+N1357+N1300</f>
        <v>6491</v>
      </c>
      <c r="O1226" s="48" t="n">
        <f aca="false">O1239+O1362+O1357+O1300</f>
        <v>27</v>
      </c>
      <c r="P1226" s="48" t="n">
        <f aca="false">P1239+P1362+P1357+P1300</f>
        <v>6518</v>
      </c>
    </row>
    <row r="1227" customFormat="false" ht="39" hidden="true" customHeight="true" outlineLevel="0" collapsed="false">
      <c r="A1227" s="165" t="s">
        <v>253</v>
      </c>
      <c r="B1227" s="46" t="s">
        <v>550</v>
      </c>
      <c r="C1227" s="47" t="s">
        <v>328</v>
      </c>
      <c r="D1227" s="47" t="s">
        <v>331</v>
      </c>
      <c r="E1227" s="39" t="s">
        <v>96</v>
      </c>
      <c r="F1227" s="47"/>
      <c r="G1227" s="47"/>
      <c r="H1227" s="48" t="n">
        <f aca="false">H1228</f>
        <v>0</v>
      </c>
      <c r="I1227" s="48"/>
      <c r="J1227" s="53" t="n">
        <f aca="false">H1227+I1227</f>
        <v>0</v>
      </c>
      <c r="K1227" s="85"/>
      <c r="L1227" s="85"/>
      <c r="M1227" s="53" t="n">
        <f aca="false">K1227+L1227</f>
        <v>0</v>
      </c>
      <c r="N1227" s="85"/>
      <c r="O1227" s="248"/>
      <c r="P1227" s="249" t="n">
        <f aca="false">N1227+O1227</f>
        <v>0</v>
      </c>
    </row>
    <row r="1228" customFormat="false" ht="50.25" hidden="true" customHeight="true" outlineLevel="0" collapsed="false">
      <c r="A1228" s="50" t="s">
        <v>968</v>
      </c>
      <c r="B1228" s="51" t="s">
        <v>550</v>
      </c>
      <c r="C1228" s="52" t="s">
        <v>328</v>
      </c>
      <c r="D1228" s="52" t="s">
        <v>331</v>
      </c>
      <c r="E1228" s="34" t="s">
        <v>98</v>
      </c>
      <c r="F1228" s="52"/>
      <c r="G1228" s="52"/>
      <c r="H1228" s="53" t="n">
        <f aca="false">H1229+H1234</f>
        <v>0</v>
      </c>
      <c r="I1228" s="53"/>
      <c r="J1228" s="53" t="n">
        <f aca="false">H1228+I1228</f>
        <v>0</v>
      </c>
      <c r="K1228" s="85"/>
      <c r="L1228" s="85"/>
      <c r="M1228" s="53" t="n">
        <f aca="false">K1228+L1228</f>
        <v>0</v>
      </c>
      <c r="N1228" s="85"/>
      <c r="O1228" s="248"/>
      <c r="P1228" s="249" t="n">
        <f aca="false">N1228+O1228</f>
        <v>0</v>
      </c>
    </row>
    <row r="1229" customFormat="false" ht="28.5" hidden="true" customHeight="true" outlineLevel="0" collapsed="false">
      <c r="A1229" s="50" t="s">
        <v>563</v>
      </c>
      <c r="B1229" s="51" t="s">
        <v>550</v>
      </c>
      <c r="C1229" s="52" t="s">
        <v>328</v>
      </c>
      <c r="D1229" s="52" t="s">
        <v>331</v>
      </c>
      <c r="E1229" s="34" t="s">
        <v>564</v>
      </c>
      <c r="F1229" s="52"/>
      <c r="G1229" s="52"/>
      <c r="H1229" s="53" t="n">
        <f aca="false">H1230</f>
        <v>0</v>
      </c>
      <c r="I1229" s="53"/>
      <c r="J1229" s="53" t="n">
        <f aca="false">H1229+I1229</f>
        <v>0</v>
      </c>
      <c r="K1229" s="85"/>
      <c r="L1229" s="85"/>
      <c r="M1229" s="53" t="n">
        <f aca="false">K1229+L1229</f>
        <v>0</v>
      </c>
      <c r="N1229" s="85"/>
      <c r="O1229" s="248"/>
      <c r="P1229" s="249" t="n">
        <f aca="false">N1229+O1229</f>
        <v>0</v>
      </c>
    </row>
    <row r="1230" customFormat="false" ht="12" hidden="true" customHeight="true" outlineLevel="0" collapsed="false">
      <c r="A1230" s="50" t="s">
        <v>90</v>
      </c>
      <c r="B1230" s="51" t="s">
        <v>550</v>
      </c>
      <c r="C1230" s="52" t="s">
        <v>328</v>
      </c>
      <c r="D1230" s="52" t="s">
        <v>331</v>
      </c>
      <c r="E1230" s="34" t="s">
        <v>565</v>
      </c>
      <c r="F1230" s="52"/>
      <c r="G1230" s="52"/>
      <c r="H1230" s="53" t="n">
        <f aca="false">H1231</f>
        <v>0</v>
      </c>
      <c r="I1230" s="53"/>
      <c r="J1230" s="53" t="n">
        <f aca="false">H1230+I1230</f>
        <v>0</v>
      </c>
      <c r="K1230" s="85"/>
      <c r="L1230" s="85"/>
      <c r="M1230" s="53" t="n">
        <f aca="false">K1230+L1230</f>
        <v>0</v>
      </c>
      <c r="N1230" s="85"/>
      <c r="O1230" s="248"/>
      <c r="P1230" s="249" t="n">
        <f aca="false">N1230+O1230</f>
        <v>0</v>
      </c>
    </row>
    <row r="1231" customFormat="false" ht="28.5" hidden="true" customHeight="true" outlineLevel="0" collapsed="false">
      <c r="A1231" s="50" t="s">
        <v>66</v>
      </c>
      <c r="B1231" s="51" t="s">
        <v>550</v>
      </c>
      <c r="C1231" s="52" t="s">
        <v>328</v>
      </c>
      <c r="D1231" s="52" t="s">
        <v>331</v>
      </c>
      <c r="E1231" s="34" t="s">
        <v>565</v>
      </c>
      <c r="F1231" s="52" t="s">
        <v>54</v>
      </c>
      <c r="G1231" s="52"/>
      <c r="H1231" s="53" t="n">
        <f aca="false">H1232</f>
        <v>0</v>
      </c>
      <c r="I1231" s="53"/>
      <c r="J1231" s="53" t="n">
        <f aca="false">H1231+I1231</f>
        <v>0</v>
      </c>
      <c r="K1231" s="85"/>
      <c r="L1231" s="85"/>
      <c r="M1231" s="53" t="n">
        <f aca="false">K1231+L1231</f>
        <v>0</v>
      </c>
      <c r="N1231" s="85"/>
      <c r="O1231" s="248"/>
      <c r="P1231" s="249" t="n">
        <f aca="false">N1231+O1231</f>
        <v>0</v>
      </c>
    </row>
    <row r="1232" customFormat="false" ht="39.75" hidden="true" customHeight="true" outlineLevel="0" collapsed="false">
      <c r="A1232" s="50" t="s">
        <v>55</v>
      </c>
      <c r="B1232" s="51" t="s">
        <v>550</v>
      </c>
      <c r="C1232" s="52" t="s">
        <v>328</v>
      </c>
      <c r="D1232" s="52" t="s">
        <v>331</v>
      </c>
      <c r="E1232" s="34" t="s">
        <v>565</v>
      </c>
      <c r="F1232" s="52" t="s">
        <v>56</v>
      </c>
      <c r="G1232" s="52"/>
      <c r="H1232" s="53" t="n">
        <f aca="false">H1233</f>
        <v>0</v>
      </c>
      <c r="I1232" s="53"/>
      <c r="J1232" s="53" t="n">
        <f aca="false">H1232+I1232</f>
        <v>0</v>
      </c>
      <c r="K1232" s="85"/>
      <c r="L1232" s="85"/>
      <c r="M1232" s="53" t="n">
        <f aca="false">K1232+L1232</f>
        <v>0</v>
      </c>
      <c r="N1232" s="85"/>
      <c r="O1232" s="248"/>
      <c r="P1232" s="249" t="n">
        <f aca="false">N1232+O1232</f>
        <v>0</v>
      </c>
    </row>
    <row r="1233" customFormat="false" ht="12.75" hidden="true" customHeight="true" outlineLevel="0" collapsed="false">
      <c r="A1233" s="50" t="s">
        <v>31</v>
      </c>
      <c r="B1233" s="51" t="s">
        <v>550</v>
      </c>
      <c r="C1233" s="52" t="s">
        <v>328</v>
      </c>
      <c r="D1233" s="52" t="s">
        <v>331</v>
      </c>
      <c r="E1233" s="34" t="s">
        <v>565</v>
      </c>
      <c r="F1233" s="52" t="s">
        <v>56</v>
      </c>
      <c r="G1233" s="52" t="s">
        <v>32</v>
      </c>
      <c r="H1233" s="55"/>
      <c r="I1233" s="55"/>
      <c r="J1233" s="53" t="n">
        <f aca="false">H1233+I1233</f>
        <v>0</v>
      </c>
      <c r="K1233" s="85"/>
      <c r="L1233" s="85"/>
      <c r="M1233" s="53" t="n">
        <f aca="false">K1233+L1233</f>
        <v>0</v>
      </c>
      <c r="N1233" s="85"/>
      <c r="O1233" s="248"/>
      <c r="P1233" s="249" t="n">
        <f aca="false">N1233+O1233</f>
        <v>0</v>
      </c>
    </row>
    <row r="1234" customFormat="false" ht="25.5" hidden="true" customHeight="true" outlineLevel="0" collapsed="false">
      <c r="A1234" s="50" t="s">
        <v>566</v>
      </c>
      <c r="B1234" s="51" t="s">
        <v>550</v>
      </c>
      <c r="C1234" s="52" t="s">
        <v>328</v>
      </c>
      <c r="D1234" s="52" t="s">
        <v>331</v>
      </c>
      <c r="E1234" s="34" t="s">
        <v>567</v>
      </c>
      <c r="F1234" s="52"/>
      <c r="G1234" s="52"/>
      <c r="H1234" s="53" t="n">
        <f aca="false">H1235</f>
        <v>0</v>
      </c>
      <c r="I1234" s="53"/>
      <c r="J1234" s="53" t="n">
        <f aca="false">H1234+I1234</f>
        <v>0</v>
      </c>
      <c r="K1234" s="85"/>
      <c r="L1234" s="85"/>
      <c r="M1234" s="53" t="n">
        <f aca="false">K1234+L1234</f>
        <v>0</v>
      </c>
      <c r="N1234" s="85"/>
      <c r="O1234" s="248"/>
      <c r="P1234" s="249" t="n">
        <f aca="false">N1234+O1234</f>
        <v>0</v>
      </c>
    </row>
    <row r="1235" customFormat="false" ht="15" hidden="true" customHeight="true" outlineLevel="0" collapsed="false">
      <c r="A1235" s="50" t="s">
        <v>90</v>
      </c>
      <c r="B1235" s="51" t="s">
        <v>550</v>
      </c>
      <c r="C1235" s="52" t="s">
        <v>328</v>
      </c>
      <c r="D1235" s="52" t="s">
        <v>331</v>
      </c>
      <c r="E1235" s="34" t="s">
        <v>568</v>
      </c>
      <c r="F1235" s="52"/>
      <c r="G1235" s="52"/>
      <c r="H1235" s="53" t="n">
        <f aca="false">H1236</f>
        <v>0</v>
      </c>
      <c r="I1235" s="53"/>
      <c r="J1235" s="53" t="n">
        <f aca="false">H1235+I1235</f>
        <v>0</v>
      </c>
      <c r="K1235" s="85"/>
      <c r="L1235" s="85"/>
      <c r="M1235" s="53" t="n">
        <f aca="false">K1235+L1235</f>
        <v>0</v>
      </c>
      <c r="N1235" s="85"/>
      <c r="O1235" s="248"/>
      <c r="P1235" s="249" t="n">
        <f aca="false">N1235+O1235</f>
        <v>0</v>
      </c>
    </row>
    <row r="1236" customFormat="false" ht="30" hidden="true" customHeight="true" outlineLevel="0" collapsed="false">
      <c r="A1236" s="50" t="s">
        <v>66</v>
      </c>
      <c r="B1236" s="51" t="s">
        <v>550</v>
      </c>
      <c r="C1236" s="52" t="s">
        <v>328</v>
      </c>
      <c r="D1236" s="52" t="s">
        <v>331</v>
      </c>
      <c r="E1236" s="34" t="s">
        <v>568</v>
      </c>
      <c r="F1236" s="52" t="s">
        <v>56</v>
      </c>
      <c r="G1236" s="52"/>
      <c r="H1236" s="53" t="n">
        <f aca="false">H1237</f>
        <v>0</v>
      </c>
      <c r="I1236" s="53"/>
      <c r="J1236" s="53" t="n">
        <f aca="false">H1236+I1236</f>
        <v>0</v>
      </c>
      <c r="K1236" s="85"/>
      <c r="L1236" s="85"/>
      <c r="M1236" s="53" t="n">
        <f aca="false">K1236+L1236</f>
        <v>0</v>
      </c>
      <c r="N1236" s="85"/>
      <c r="O1236" s="248"/>
      <c r="P1236" s="249" t="n">
        <f aca="false">N1236+O1236</f>
        <v>0</v>
      </c>
    </row>
    <row r="1237" customFormat="false" ht="41.25" hidden="true" customHeight="true" outlineLevel="0" collapsed="false">
      <c r="A1237" s="50" t="s">
        <v>55</v>
      </c>
      <c r="B1237" s="51" t="s">
        <v>550</v>
      </c>
      <c r="C1237" s="52" t="s">
        <v>328</v>
      </c>
      <c r="D1237" s="52" t="s">
        <v>331</v>
      </c>
      <c r="E1237" s="34" t="s">
        <v>568</v>
      </c>
      <c r="F1237" s="52" t="s">
        <v>56</v>
      </c>
      <c r="G1237" s="52"/>
      <c r="H1237" s="53" t="n">
        <f aca="false">H1238</f>
        <v>0</v>
      </c>
      <c r="I1237" s="53"/>
      <c r="J1237" s="53" t="n">
        <f aca="false">H1237+I1237</f>
        <v>0</v>
      </c>
      <c r="K1237" s="85"/>
      <c r="L1237" s="85"/>
      <c r="M1237" s="53" t="n">
        <f aca="false">K1237+L1237</f>
        <v>0</v>
      </c>
      <c r="N1237" s="85"/>
      <c r="O1237" s="248"/>
      <c r="P1237" s="249" t="n">
        <f aca="false">N1237+O1237</f>
        <v>0</v>
      </c>
    </row>
    <row r="1238" customFormat="false" ht="12.75" hidden="true" customHeight="true" outlineLevel="0" collapsed="false">
      <c r="A1238" s="50" t="s">
        <v>31</v>
      </c>
      <c r="B1238" s="51" t="s">
        <v>550</v>
      </c>
      <c r="C1238" s="52" t="s">
        <v>328</v>
      </c>
      <c r="D1238" s="52" t="s">
        <v>331</v>
      </c>
      <c r="E1238" s="34" t="s">
        <v>568</v>
      </c>
      <c r="F1238" s="52" t="s">
        <v>56</v>
      </c>
      <c r="G1238" s="52" t="s">
        <v>32</v>
      </c>
      <c r="H1238" s="55"/>
      <c r="I1238" s="55"/>
      <c r="J1238" s="53" t="n">
        <f aca="false">H1238+I1238</f>
        <v>0</v>
      </c>
      <c r="K1238" s="85"/>
      <c r="L1238" s="85"/>
      <c r="M1238" s="53" t="n">
        <f aca="false">K1238+L1238</f>
        <v>0</v>
      </c>
      <c r="N1238" s="85"/>
      <c r="O1238" s="248"/>
      <c r="P1238" s="249" t="n">
        <f aca="false">N1238+O1238</f>
        <v>0</v>
      </c>
    </row>
    <row r="1239" customFormat="false" ht="66" hidden="false" customHeight="true" outlineLevel="0" collapsed="false">
      <c r="A1239" s="86" t="s">
        <v>957</v>
      </c>
      <c r="B1239" s="182" t="s">
        <v>550</v>
      </c>
      <c r="C1239" s="47" t="s">
        <v>328</v>
      </c>
      <c r="D1239" s="47" t="s">
        <v>331</v>
      </c>
      <c r="E1239" s="47" t="s">
        <v>803</v>
      </c>
      <c r="F1239" s="47"/>
      <c r="G1239" s="47"/>
      <c r="H1239" s="48" t="n">
        <f aca="false">H1240+H1283</f>
        <v>7513.4</v>
      </c>
      <c r="I1239" s="48" t="n">
        <f aca="false">I1240+I1283</f>
        <v>134</v>
      </c>
      <c r="J1239" s="48" t="n">
        <f aca="false">J1240+J1283</f>
        <v>7647.4</v>
      </c>
      <c r="K1239" s="48" t="n">
        <f aca="false">K1240+K1283</f>
        <v>8243.4</v>
      </c>
      <c r="L1239" s="48" t="n">
        <f aca="false">L1240+L1283</f>
        <v>27.9</v>
      </c>
      <c r="M1239" s="48" t="n">
        <f aca="false">M1240+M1283</f>
        <v>8271.3</v>
      </c>
      <c r="N1239" s="48" t="n">
        <f aca="false">N1240+N1283</f>
        <v>0</v>
      </c>
      <c r="O1239" s="48" t="n">
        <f aca="false">O1240+O1283</f>
        <v>0</v>
      </c>
      <c r="P1239" s="48" t="n">
        <f aca="false">P1240+P1283</f>
        <v>0</v>
      </c>
    </row>
    <row r="1240" customFormat="false" ht="41.25" hidden="false" customHeight="true" outlineLevel="0" collapsed="false">
      <c r="A1240" s="181" t="s">
        <v>804</v>
      </c>
      <c r="B1240" s="182" t="s">
        <v>550</v>
      </c>
      <c r="C1240" s="52" t="s">
        <v>328</v>
      </c>
      <c r="D1240" s="52" t="s">
        <v>331</v>
      </c>
      <c r="E1240" s="52" t="s">
        <v>969</v>
      </c>
      <c r="F1240" s="52"/>
      <c r="G1240" s="52"/>
      <c r="H1240" s="53" t="n">
        <f aca="false">H1241+H1258+H1269</f>
        <v>7322.4</v>
      </c>
      <c r="I1240" s="53" t="n">
        <f aca="false">I1241+I1258+I1269</f>
        <v>107</v>
      </c>
      <c r="J1240" s="53" t="n">
        <f aca="false">J1241+J1258+J1269</f>
        <v>7429.4</v>
      </c>
      <c r="K1240" s="53" t="n">
        <f aca="false">K1241+K1258+K1269</f>
        <v>7322.4</v>
      </c>
      <c r="L1240" s="53" t="n">
        <f aca="false">L1241+L1258+L1269</f>
        <v>0</v>
      </c>
      <c r="M1240" s="53" t="n">
        <f aca="false">M1241+M1258+M1269</f>
        <v>7322.4</v>
      </c>
      <c r="N1240" s="53" t="n">
        <f aca="false">N1241+N1258+N1269</f>
        <v>0</v>
      </c>
      <c r="O1240" s="53" t="n">
        <f aca="false">O1241+O1258+O1269</f>
        <v>0</v>
      </c>
      <c r="P1240" s="53" t="n">
        <f aca="false">P1241+P1258+P1269</f>
        <v>0</v>
      </c>
    </row>
    <row r="1241" customFormat="false" ht="38.25" hidden="false" customHeight="false" outlineLevel="0" collapsed="false">
      <c r="A1241" s="50" t="s">
        <v>574</v>
      </c>
      <c r="B1241" s="51" t="s">
        <v>550</v>
      </c>
      <c r="C1241" s="52" t="s">
        <v>328</v>
      </c>
      <c r="D1241" s="52" t="s">
        <v>331</v>
      </c>
      <c r="E1241" s="52" t="s">
        <v>970</v>
      </c>
      <c r="F1241" s="52"/>
      <c r="G1241" s="52"/>
      <c r="H1241" s="53" t="n">
        <f aca="false">H1242+H1258+H1269+H1250</f>
        <v>7322.4</v>
      </c>
      <c r="I1241" s="53" t="n">
        <f aca="false">I1242+I1258+I1269+I1250</f>
        <v>107</v>
      </c>
      <c r="J1241" s="53" t="n">
        <f aca="false">J1242+J1258+J1269+J1250</f>
        <v>7429.4</v>
      </c>
      <c r="K1241" s="53" t="n">
        <f aca="false">K1242+K1258+K1269+K1250</f>
        <v>7322.4</v>
      </c>
      <c r="L1241" s="53" t="n">
        <f aca="false">L1242+L1258+L1269+L1250</f>
        <v>0</v>
      </c>
      <c r="M1241" s="53" t="n">
        <f aca="false">M1242+M1258+M1269+M1250</f>
        <v>7322.4</v>
      </c>
      <c r="N1241" s="53" t="n">
        <f aca="false">N1242+N1258+N1269+N1250</f>
        <v>0</v>
      </c>
      <c r="O1241" s="53" t="n">
        <f aca="false">O1242+O1258+O1269+O1250</f>
        <v>0</v>
      </c>
      <c r="P1241" s="53" t="n">
        <f aca="false">P1242+P1258+P1269+P1250</f>
        <v>0</v>
      </c>
    </row>
    <row r="1242" customFormat="false" ht="27" hidden="false" customHeight="true" outlineLevel="0" collapsed="false">
      <c r="A1242" s="99" t="s">
        <v>467</v>
      </c>
      <c r="B1242" s="100" t="s">
        <v>550</v>
      </c>
      <c r="C1242" s="52" t="s">
        <v>328</v>
      </c>
      <c r="D1242" s="52" t="s">
        <v>331</v>
      </c>
      <c r="E1242" s="52" t="s">
        <v>971</v>
      </c>
      <c r="F1242" s="52"/>
      <c r="G1242" s="52"/>
      <c r="H1242" s="53" t="n">
        <f aca="false">H1243</f>
        <v>7322.4</v>
      </c>
      <c r="I1242" s="53" t="n">
        <f aca="false">I1243</f>
        <v>107</v>
      </c>
      <c r="J1242" s="53" t="n">
        <f aca="false">J1243</f>
        <v>7429.4</v>
      </c>
      <c r="K1242" s="53" t="n">
        <f aca="false">K1243</f>
        <v>7322.4</v>
      </c>
      <c r="L1242" s="53" t="n">
        <f aca="false">L1243</f>
        <v>0</v>
      </c>
      <c r="M1242" s="53" t="n">
        <f aca="false">M1243</f>
        <v>7322.4</v>
      </c>
      <c r="N1242" s="53" t="n">
        <f aca="false">N1243</f>
        <v>0</v>
      </c>
      <c r="O1242" s="53" t="n">
        <f aca="false">O1243</f>
        <v>0</v>
      </c>
      <c r="P1242" s="53" t="n">
        <f aca="false">P1243</f>
        <v>0</v>
      </c>
    </row>
    <row r="1243" customFormat="false" ht="38.25" hidden="false" customHeight="true" outlineLevel="0" collapsed="false">
      <c r="A1243" s="99" t="s">
        <v>444</v>
      </c>
      <c r="B1243" s="100" t="s">
        <v>550</v>
      </c>
      <c r="C1243" s="52" t="s">
        <v>328</v>
      </c>
      <c r="D1243" s="52" t="s">
        <v>331</v>
      </c>
      <c r="E1243" s="52" t="s">
        <v>971</v>
      </c>
      <c r="F1243" s="52" t="s">
        <v>385</v>
      </c>
      <c r="G1243" s="52"/>
      <c r="H1243" s="53" t="n">
        <f aca="false">H1244</f>
        <v>7322.4</v>
      </c>
      <c r="I1243" s="53" t="n">
        <f aca="false">I1244</f>
        <v>107</v>
      </c>
      <c r="J1243" s="53" t="n">
        <f aca="false">J1244</f>
        <v>7429.4</v>
      </c>
      <c r="K1243" s="53" t="n">
        <f aca="false">K1244</f>
        <v>7322.4</v>
      </c>
      <c r="L1243" s="53" t="n">
        <f aca="false">L1244</f>
        <v>0</v>
      </c>
      <c r="M1243" s="53" t="n">
        <f aca="false">M1244</f>
        <v>7322.4</v>
      </c>
      <c r="N1243" s="53" t="n">
        <f aca="false">N1244</f>
        <v>0</v>
      </c>
      <c r="O1243" s="53" t="n">
        <f aca="false">O1244</f>
        <v>0</v>
      </c>
      <c r="P1243" s="53" t="n">
        <f aca="false">P1244</f>
        <v>0</v>
      </c>
    </row>
    <row r="1244" customFormat="false" ht="11.25" hidden="false" customHeight="true" outlineLevel="0" collapsed="false">
      <c r="A1244" s="99" t="s">
        <v>386</v>
      </c>
      <c r="B1244" s="100" t="s">
        <v>550</v>
      </c>
      <c r="C1244" s="52" t="s">
        <v>328</v>
      </c>
      <c r="D1244" s="52" t="s">
        <v>331</v>
      </c>
      <c r="E1244" s="52" t="s">
        <v>971</v>
      </c>
      <c r="F1244" s="52" t="s">
        <v>387</v>
      </c>
      <c r="G1244" s="52"/>
      <c r="H1244" s="53" t="n">
        <f aca="false">H1245</f>
        <v>7322.4</v>
      </c>
      <c r="I1244" s="53" t="n">
        <f aca="false">I1245</f>
        <v>107</v>
      </c>
      <c r="J1244" s="53" t="n">
        <f aca="false">J1245</f>
        <v>7429.4</v>
      </c>
      <c r="K1244" s="53" t="n">
        <f aca="false">K1245</f>
        <v>7322.4</v>
      </c>
      <c r="L1244" s="53" t="n">
        <f aca="false">L1245</f>
        <v>0</v>
      </c>
      <c r="M1244" s="53" t="n">
        <f aca="false">M1245</f>
        <v>7322.4</v>
      </c>
      <c r="N1244" s="53" t="n">
        <f aca="false">N1245</f>
        <v>0</v>
      </c>
      <c r="O1244" s="53" t="n">
        <f aca="false">O1245</f>
        <v>0</v>
      </c>
      <c r="P1244" s="53" t="n">
        <f aca="false">P1245</f>
        <v>0</v>
      </c>
    </row>
    <row r="1245" customFormat="false" ht="12.75" hidden="false" customHeight="false" outlineLevel="0" collapsed="false">
      <c r="A1245" s="50" t="s">
        <v>78</v>
      </c>
      <c r="B1245" s="51" t="s">
        <v>550</v>
      </c>
      <c r="C1245" s="52" t="s">
        <v>328</v>
      </c>
      <c r="D1245" s="52" t="s">
        <v>331</v>
      </c>
      <c r="E1245" s="52" t="s">
        <v>971</v>
      </c>
      <c r="F1245" s="52" t="s">
        <v>387</v>
      </c>
      <c r="G1245" s="52" t="s">
        <v>32</v>
      </c>
      <c r="H1245" s="55" t="n">
        <v>7322.4</v>
      </c>
      <c r="I1245" s="55" t="n">
        <v>107</v>
      </c>
      <c r="J1245" s="53" t="n">
        <f aca="false">H1245+I1245</f>
        <v>7429.4</v>
      </c>
      <c r="K1245" s="54" t="n">
        <v>7322.4</v>
      </c>
      <c r="L1245" s="54"/>
      <c r="M1245" s="53" t="n">
        <f aca="false">K1245+L1245</f>
        <v>7322.4</v>
      </c>
      <c r="N1245" s="54"/>
      <c r="O1245" s="248"/>
      <c r="P1245" s="249" t="n">
        <f aca="false">N1245+O1245</f>
        <v>0</v>
      </c>
    </row>
    <row r="1246" customFormat="false" ht="38.25" hidden="true" customHeight="true" outlineLevel="0" collapsed="false">
      <c r="A1246" s="161" t="s">
        <v>805</v>
      </c>
      <c r="B1246" s="51" t="s">
        <v>550</v>
      </c>
      <c r="C1246" s="52" t="s">
        <v>328</v>
      </c>
      <c r="D1246" s="52" t="s">
        <v>331</v>
      </c>
      <c r="E1246" s="52" t="s">
        <v>806</v>
      </c>
      <c r="F1246" s="52"/>
      <c r="G1246" s="52"/>
      <c r="H1246" s="55"/>
      <c r="I1246" s="55"/>
      <c r="J1246" s="53" t="n">
        <f aca="false">H1246+I1246</f>
        <v>0</v>
      </c>
      <c r="K1246" s="85"/>
      <c r="L1246" s="85"/>
      <c r="M1246" s="53" t="n">
        <f aca="false">K1246+L1246</f>
        <v>0</v>
      </c>
      <c r="N1246" s="85"/>
      <c r="O1246" s="248"/>
      <c r="P1246" s="249" t="n">
        <f aca="false">N1246+O1246</f>
        <v>0</v>
      </c>
    </row>
    <row r="1247" customFormat="false" ht="38.25" hidden="true" customHeight="true" outlineLevel="0" collapsed="false">
      <c r="A1247" s="99" t="s">
        <v>444</v>
      </c>
      <c r="B1247" s="51" t="s">
        <v>550</v>
      </c>
      <c r="C1247" s="52" t="s">
        <v>328</v>
      </c>
      <c r="D1247" s="52" t="s">
        <v>331</v>
      </c>
      <c r="E1247" s="52" t="s">
        <v>806</v>
      </c>
      <c r="F1247" s="52" t="s">
        <v>385</v>
      </c>
      <c r="G1247" s="52"/>
      <c r="H1247" s="55"/>
      <c r="I1247" s="55"/>
      <c r="J1247" s="53" t="n">
        <f aca="false">H1247+I1247</f>
        <v>0</v>
      </c>
      <c r="K1247" s="85"/>
      <c r="L1247" s="85"/>
      <c r="M1247" s="53" t="n">
        <f aca="false">K1247+L1247</f>
        <v>0</v>
      </c>
      <c r="N1247" s="85"/>
      <c r="O1247" s="248"/>
      <c r="P1247" s="249" t="n">
        <f aca="false">N1247+O1247</f>
        <v>0</v>
      </c>
    </row>
    <row r="1248" customFormat="false" ht="18" hidden="true" customHeight="true" outlineLevel="0" collapsed="false">
      <c r="A1248" s="99" t="s">
        <v>386</v>
      </c>
      <c r="B1248" s="51" t="s">
        <v>550</v>
      </c>
      <c r="C1248" s="52" t="s">
        <v>328</v>
      </c>
      <c r="D1248" s="52" t="s">
        <v>331</v>
      </c>
      <c r="E1248" s="52" t="s">
        <v>806</v>
      </c>
      <c r="F1248" s="52" t="s">
        <v>387</v>
      </c>
      <c r="G1248" s="52"/>
      <c r="H1248" s="55"/>
      <c r="I1248" s="55"/>
      <c r="J1248" s="53" t="n">
        <f aca="false">H1248+I1248</f>
        <v>0</v>
      </c>
      <c r="K1248" s="85"/>
      <c r="L1248" s="85"/>
      <c r="M1248" s="53" t="n">
        <f aca="false">K1248+L1248</f>
        <v>0</v>
      </c>
      <c r="N1248" s="85"/>
      <c r="O1248" s="248"/>
      <c r="P1248" s="249" t="n">
        <f aca="false">N1248+O1248</f>
        <v>0</v>
      </c>
    </row>
    <row r="1249" customFormat="false" ht="12.75" hidden="true" customHeight="true" outlineLevel="0" collapsed="false">
      <c r="A1249" s="50" t="s">
        <v>33</v>
      </c>
      <c r="B1249" s="51" t="s">
        <v>550</v>
      </c>
      <c r="C1249" s="52" t="s">
        <v>328</v>
      </c>
      <c r="D1249" s="52" t="s">
        <v>331</v>
      </c>
      <c r="E1249" s="52" t="s">
        <v>806</v>
      </c>
      <c r="F1249" s="52" t="s">
        <v>387</v>
      </c>
      <c r="G1249" s="52" t="s">
        <v>25</v>
      </c>
      <c r="H1249" s="55"/>
      <c r="I1249" s="55"/>
      <c r="J1249" s="53" t="n">
        <f aca="false">H1249+I1249</f>
        <v>0</v>
      </c>
      <c r="K1249" s="85"/>
      <c r="L1249" s="85"/>
      <c r="M1249" s="53" t="n">
        <f aca="false">K1249+L1249</f>
        <v>0</v>
      </c>
      <c r="N1249" s="85"/>
      <c r="O1249" s="248"/>
      <c r="P1249" s="249" t="n">
        <f aca="false">N1249+O1249</f>
        <v>0</v>
      </c>
    </row>
    <row r="1250" customFormat="false" ht="78" hidden="true" customHeight="true" outlineLevel="0" collapsed="false">
      <c r="A1250" s="261" t="s">
        <v>431</v>
      </c>
      <c r="B1250" s="100" t="s">
        <v>550</v>
      </c>
      <c r="C1250" s="52" t="s">
        <v>328</v>
      </c>
      <c r="D1250" s="52" t="s">
        <v>331</v>
      </c>
      <c r="E1250" s="69" t="s">
        <v>972</v>
      </c>
      <c r="F1250" s="52"/>
      <c r="G1250" s="52"/>
      <c r="H1250" s="53" t="n">
        <f aca="false">H1251</f>
        <v>0</v>
      </c>
      <c r="I1250" s="53"/>
      <c r="J1250" s="53" t="n">
        <f aca="false">H1250+I1250</f>
        <v>0</v>
      </c>
      <c r="K1250" s="53" t="n">
        <f aca="false">K1251</f>
        <v>0</v>
      </c>
      <c r="L1250" s="53"/>
      <c r="M1250" s="53" t="n">
        <f aca="false">K1250+L1250</f>
        <v>0</v>
      </c>
      <c r="N1250" s="85"/>
      <c r="O1250" s="248"/>
      <c r="P1250" s="249" t="n">
        <f aca="false">N1250+O1250</f>
        <v>0</v>
      </c>
    </row>
    <row r="1251" customFormat="false" ht="51" hidden="true" customHeight="true" outlineLevel="0" collapsed="false">
      <c r="A1251" s="99" t="s">
        <v>399</v>
      </c>
      <c r="B1251" s="100" t="s">
        <v>550</v>
      </c>
      <c r="C1251" s="52" t="s">
        <v>328</v>
      </c>
      <c r="D1251" s="52" t="s">
        <v>331</v>
      </c>
      <c r="E1251" s="69" t="s">
        <v>972</v>
      </c>
      <c r="F1251" s="52" t="s">
        <v>385</v>
      </c>
      <c r="G1251" s="52"/>
      <c r="H1251" s="53" t="n">
        <f aca="false">H1252</f>
        <v>0</v>
      </c>
      <c r="I1251" s="53"/>
      <c r="J1251" s="53" t="n">
        <f aca="false">H1251+I1251</f>
        <v>0</v>
      </c>
      <c r="K1251" s="53" t="n">
        <f aca="false">K1252</f>
        <v>0</v>
      </c>
      <c r="L1251" s="53"/>
      <c r="M1251" s="53" t="n">
        <f aca="false">K1251+L1251</f>
        <v>0</v>
      </c>
      <c r="N1251" s="85"/>
      <c r="O1251" s="248"/>
      <c r="P1251" s="249" t="n">
        <f aca="false">N1251+O1251</f>
        <v>0</v>
      </c>
    </row>
    <row r="1252" customFormat="false" ht="16.5" hidden="true" customHeight="true" outlineLevel="0" collapsed="false">
      <c r="A1252" s="99" t="s">
        <v>386</v>
      </c>
      <c r="B1252" s="100" t="s">
        <v>550</v>
      </c>
      <c r="C1252" s="52" t="s">
        <v>328</v>
      </c>
      <c r="D1252" s="52" t="s">
        <v>331</v>
      </c>
      <c r="E1252" s="69" t="s">
        <v>972</v>
      </c>
      <c r="F1252" s="52" t="s">
        <v>387</v>
      </c>
      <c r="G1252" s="52"/>
      <c r="H1252" s="53" t="n">
        <f aca="false">H1253</f>
        <v>0</v>
      </c>
      <c r="I1252" s="53"/>
      <c r="J1252" s="53" t="n">
        <f aca="false">H1252+I1252</f>
        <v>0</v>
      </c>
      <c r="K1252" s="53" t="n">
        <f aca="false">K1253</f>
        <v>0</v>
      </c>
      <c r="L1252" s="53"/>
      <c r="M1252" s="53" t="n">
        <f aca="false">K1252+L1252</f>
        <v>0</v>
      </c>
      <c r="N1252" s="85"/>
      <c r="O1252" s="248"/>
      <c r="P1252" s="249" t="n">
        <f aca="false">N1252+O1252</f>
        <v>0</v>
      </c>
    </row>
    <row r="1253" customFormat="false" ht="12.75" hidden="true" customHeight="true" outlineLevel="0" collapsed="false">
      <c r="A1253" s="99" t="s">
        <v>33</v>
      </c>
      <c r="B1253" s="100" t="s">
        <v>550</v>
      </c>
      <c r="C1253" s="52" t="s">
        <v>328</v>
      </c>
      <c r="D1253" s="52" t="s">
        <v>331</v>
      </c>
      <c r="E1253" s="69" t="s">
        <v>972</v>
      </c>
      <c r="F1253" s="52" t="s">
        <v>387</v>
      </c>
      <c r="G1253" s="52" t="s">
        <v>25</v>
      </c>
      <c r="H1253" s="55"/>
      <c r="I1253" s="55"/>
      <c r="J1253" s="53" t="n">
        <f aca="false">H1253+I1253</f>
        <v>0</v>
      </c>
      <c r="K1253" s="85"/>
      <c r="L1253" s="85"/>
      <c r="M1253" s="53" t="n">
        <f aca="false">K1253+L1253</f>
        <v>0</v>
      </c>
      <c r="N1253" s="85"/>
      <c r="O1253" s="248"/>
      <c r="P1253" s="249" t="n">
        <f aca="false">N1253+O1253</f>
        <v>0</v>
      </c>
    </row>
    <row r="1254" customFormat="false" ht="25.5" hidden="true" customHeight="true" outlineLevel="0" collapsed="false">
      <c r="A1254" s="161" t="s">
        <v>578</v>
      </c>
      <c r="B1254" s="51" t="s">
        <v>550</v>
      </c>
      <c r="C1254" s="52" t="s">
        <v>328</v>
      </c>
      <c r="D1254" s="52" t="s">
        <v>331</v>
      </c>
      <c r="E1254" s="52" t="s">
        <v>973</v>
      </c>
      <c r="F1254" s="52"/>
      <c r="G1254" s="52"/>
      <c r="H1254" s="55"/>
      <c r="I1254" s="55"/>
      <c r="J1254" s="53" t="n">
        <f aca="false">H1254+I1254</f>
        <v>0</v>
      </c>
      <c r="K1254" s="85"/>
      <c r="L1254" s="85"/>
      <c r="M1254" s="53" t="n">
        <f aca="false">K1254+L1254</f>
        <v>0</v>
      </c>
      <c r="N1254" s="85"/>
      <c r="O1254" s="248"/>
      <c r="P1254" s="249" t="n">
        <f aca="false">N1254+O1254</f>
        <v>0</v>
      </c>
    </row>
    <row r="1255" customFormat="false" ht="12.75" hidden="true" customHeight="true" outlineLevel="0" collapsed="false">
      <c r="A1255" s="62" t="s">
        <v>293</v>
      </c>
      <c r="B1255" s="51" t="s">
        <v>550</v>
      </c>
      <c r="C1255" s="52" t="s">
        <v>328</v>
      </c>
      <c r="D1255" s="52" t="s">
        <v>331</v>
      </c>
      <c r="E1255" s="52" t="s">
        <v>973</v>
      </c>
      <c r="F1255" s="52" t="s">
        <v>385</v>
      </c>
      <c r="G1255" s="52"/>
      <c r="H1255" s="55"/>
      <c r="I1255" s="55"/>
      <c r="J1255" s="53" t="n">
        <f aca="false">H1255+I1255</f>
        <v>0</v>
      </c>
      <c r="K1255" s="85"/>
      <c r="L1255" s="85"/>
      <c r="M1255" s="53" t="n">
        <f aca="false">K1255+L1255</f>
        <v>0</v>
      </c>
      <c r="N1255" s="85"/>
      <c r="O1255" s="248"/>
      <c r="P1255" s="249" t="n">
        <f aca="false">N1255+O1255</f>
        <v>0</v>
      </c>
    </row>
    <row r="1256" customFormat="false" ht="15" hidden="true" customHeight="true" outlineLevel="0" collapsed="false">
      <c r="A1256" s="62" t="s">
        <v>295</v>
      </c>
      <c r="B1256" s="51" t="s">
        <v>550</v>
      </c>
      <c r="C1256" s="52" t="s">
        <v>328</v>
      </c>
      <c r="D1256" s="52" t="s">
        <v>331</v>
      </c>
      <c r="E1256" s="52" t="s">
        <v>973</v>
      </c>
      <c r="F1256" s="52" t="s">
        <v>387</v>
      </c>
      <c r="G1256" s="52"/>
      <c r="H1256" s="55"/>
      <c r="I1256" s="55"/>
      <c r="J1256" s="53" t="n">
        <f aca="false">H1256+I1256</f>
        <v>0</v>
      </c>
      <c r="K1256" s="85"/>
      <c r="L1256" s="85"/>
      <c r="M1256" s="53" t="n">
        <f aca="false">K1256+L1256</f>
        <v>0</v>
      </c>
      <c r="N1256" s="85"/>
      <c r="O1256" s="248"/>
      <c r="P1256" s="249" t="n">
        <f aca="false">N1256+O1256</f>
        <v>0</v>
      </c>
    </row>
    <row r="1257" customFormat="false" ht="12.75" hidden="true" customHeight="true" outlineLevel="0" collapsed="false">
      <c r="A1257" s="50" t="s">
        <v>33</v>
      </c>
      <c r="B1257" s="51" t="s">
        <v>550</v>
      </c>
      <c r="C1257" s="52" t="s">
        <v>328</v>
      </c>
      <c r="D1257" s="52" t="s">
        <v>331</v>
      </c>
      <c r="E1257" s="52" t="s">
        <v>973</v>
      </c>
      <c r="F1257" s="52" t="s">
        <v>387</v>
      </c>
      <c r="G1257" s="52" t="s">
        <v>25</v>
      </c>
      <c r="H1257" s="55"/>
      <c r="I1257" s="55"/>
      <c r="J1257" s="53" t="n">
        <f aca="false">H1257+I1257</f>
        <v>0</v>
      </c>
      <c r="K1257" s="85"/>
      <c r="L1257" s="85"/>
      <c r="M1257" s="53" t="n">
        <f aca="false">K1257+L1257</f>
        <v>0</v>
      </c>
      <c r="N1257" s="85"/>
      <c r="O1257" s="248"/>
      <c r="P1257" s="249" t="n">
        <f aca="false">N1257+O1257</f>
        <v>0</v>
      </c>
    </row>
    <row r="1258" s="251" customFormat="true" ht="40.5" hidden="true" customHeight="true" outlineLevel="0" collapsed="false">
      <c r="A1258" s="288" t="s">
        <v>974</v>
      </c>
      <c r="B1258" s="51" t="s">
        <v>550</v>
      </c>
      <c r="C1258" s="52" t="s">
        <v>328</v>
      </c>
      <c r="D1258" s="52" t="s">
        <v>331</v>
      </c>
      <c r="E1258" s="52" t="s">
        <v>975</v>
      </c>
      <c r="F1258" s="52"/>
      <c r="G1258" s="52"/>
      <c r="H1258" s="53" t="n">
        <f aca="false">H1259</f>
        <v>0</v>
      </c>
      <c r="I1258" s="53"/>
      <c r="J1258" s="53" t="n">
        <f aca="false">H1258+I1258</f>
        <v>0</v>
      </c>
      <c r="K1258" s="85"/>
      <c r="L1258" s="85"/>
      <c r="M1258" s="53" t="n">
        <f aca="false">K1258+L1258</f>
        <v>0</v>
      </c>
      <c r="N1258" s="85"/>
      <c r="O1258" s="250"/>
      <c r="P1258" s="249" t="n">
        <f aca="false">N1258+O1258</f>
        <v>0</v>
      </c>
    </row>
    <row r="1259" customFormat="false" ht="38.25" hidden="true" customHeight="true" outlineLevel="0" collapsed="false">
      <c r="A1259" s="99" t="s">
        <v>444</v>
      </c>
      <c r="B1259" s="51" t="s">
        <v>550</v>
      </c>
      <c r="C1259" s="52" t="s">
        <v>328</v>
      </c>
      <c r="D1259" s="52" t="s">
        <v>331</v>
      </c>
      <c r="E1259" s="52" t="s">
        <v>976</v>
      </c>
      <c r="F1259" s="52" t="s">
        <v>385</v>
      </c>
      <c r="G1259" s="52"/>
      <c r="H1259" s="53" t="n">
        <f aca="false">H1260</f>
        <v>0</v>
      </c>
      <c r="I1259" s="53"/>
      <c r="J1259" s="53" t="n">
        <f aca="false">H1259+I1259</f>
        <v>0</v>
      </c>
      <c r="K1259" s="85"/>
      <c r="L1259" s="85"/>
      <c r="M1259" s="53" t="n">
        <f aca="false">K1259+L1259</f>
        <v>0</v>
      </c>
      <c r="N1259" s="85"/>
      <c r="O1259" s="248"/>
      <c r="P1259" s="249" t="n">
        <f aca="false">N1259+O1259</f>
        <v>0</v>
      </c>
    </row>
    <row r="1260" customFormat="false" ht="15" hidden="true" customHeight="true" outlineLevel="0" collapsed="false">
      <c r="A1260" s="99" t="s">
        <v>386</v>
      </c>
      <c r="B1260" s="51" t="s">
        <v>550</v>
      </c>
      <c r="C1260" s="52" t="s">
        <v>328</v>
      </c>
      <c r="D1260" s="52" t="s">
        <v>331</v>
      </c>
      <c r="E1260" s="52" t="s">
        <v>976</v>
      </c>
      <c r="F1260" s="52" t="s">
        <v>387</v>
      </c>
      <c r="G1260" s="52"/>
      <c r="H1260" s="53" t="n">
        <f aca="false">H1261+H1262</f>
        <v>0</v>
      </c>
      <c r="I1260" s="53"/>
      <c r="J1260" s="53" t="n">
        <f aca="false">H1260+I1260</f>
        <v>0</v>
      </c>
      <c r="K1260" s="85"/>
      <c r="L1260" s="85"/>
      <c r="M1260" s="53" t="n">
        <f aca="false">K1260+L1260</f>
        <v>0</v>
      </c>
      <c r="N1260" s="85"/>
      <c r="O1260" s="248"/>
      <c r="P1260" s="249" t="n">
        <f aca="false">N1260+O1260</f>
        <v>0</v>
      </c>
    </row>
    <row r="1261" customFormat="false" ht="12.75" hidden="true" customHeight="true" outlineLevel="0" collapsed="false">
      <c r="A1261" s="50" t="s">
        <v>78</v>
      </c>
      <c r="B1261" s="51" t="s">
        <v>550</v>
      </c>
      <c r="C1261" s="52" t="s">
        <v>328</v>
      </c>
      <c r="D1261" s="52" t="s">
        <v>331</v>
      </c>
      <c r="E1261" s="52" t="s">
        <v>976</v>
      </c>
      <c r="F1261" s="52" t="s">
        <v>387</v>
      </c>
      <c r="G1261" s="52" t="s">
        <v>32</v>
      </c>
      <c r="H1261" s="55"/>
      <c r="I1261" s="55"/>
      <c r="J1261" s="53" t="n">
        <f aca="false">H1261+I1261</f>
        <v>0</v>
      </c>
      <c r="K1261" s="85"/>
      <c r="L1261" s="85"/>
      <c r="M1261" s="53" t="n">
        <f aca="false">K1261+L1261</f>
        <v>0</v>
      </c>
      <c r="N1261" s="85"/>
      <c r="O1261" s="248"/>
      <c r="P1261" s="249" t="n">
        <f aca="false">N1261+O1261</f>
        <v>0</v>
      </c>
    </row>
    <row r="1262" customFormat="false" ht="12.75" hidden="true" customHeight="true" outlineLevel="0" collapsed="false">
      <c r="A1262" s="50" t="s">
        <v>33</v>
      </c>
      <c r="B1262" s="51" t="s">
        <v>550</v>
      </c>
      <c r="C1262" s="52" t="s">
        <v>328</v>
      </c>
      <c r="D1262" s="52" t="s">
        <v>331</v>
      </c>
      <c r="E1262" s="52" t="s">
        <v>976</v>
      </c>
      <c r="F1262" s="52" t="s">
        <v>387</v>
      </c>
      <c r="G1262" s="52" t="s">
        <v>25</v>
      </c>
      <c r="H1262" s="55"/>
      <c r="I1262" s="55"/>
      <c r="J1262" s="53" t="n">
        <f aca="false">H1262+I1262</f>
        <v>0</v>
      </c>
      <c r="K1262" s="85"/>
      <c r="L1262" s="85"/>
      <c r="M1262" s="53" t="n">
        <f aca="false">K1262+L1262</f>
        <v>0</v>
      </c>
      <c r="N1262" s="85"/>
      <c r="O1262" s="248"/>
      <c r="P1262" s="249" t="n">
        <f aca="false">N1262+O1262</f>
        <v>0</v>
      </c>
    </row>
    <row r="1263" customFormat="false" ht="25.5" hidden="true" customHeight="true" outlineLevel="0" collapsed="false">
      <c r="A1263" s="288" t="s">
        <v>974</v>
      </c>
      <c r="B1263" s="51" t="s">
        <v>550</v>
      </c>
      <c r="C1263" s="52" t="s">
        <v>328</v>
      </c>
      <c r="D1263" s="52" t="s">
        <v>331</v>
      </c>
      <c r="E1263" s="52" t="s">
        <v>977</v>
      </c>
      <c r="F1263" s="52"/>
      <c r="G1263" s="52"/>
      <c r="H1263" s="53" t="n">
        <f aca="false">H1264</f>
        <v>0</v>
      </c>
      <c r="I1263" s="53"/>
      <c r="J1263" s="53" t="n">
        <f aca="false">H1263+I1263</f>
        <v>0</v>
      </c>
      <c r="K1263" s="53" t="n">
        <f aca="false">K1264</f>
        <v>0</v>
      </c>
      <c r="L1263" s="53"/>
      <c r="M1263" s="53" t="n">
        <f aca="false">K1263+L1263</f>
        <v>0</v>
      </c>
      <c r="N1263" s="85"/>
      <c r="O1263" s="248"/>
      <c r="P1263" s="249" t="n">
        <f aca="false">N1263+O1263</f>
        <v>0</v>
      </c>
    </row>
    <row r="1264" customFormat="false" ht="38.25" hidden="true" customHeight="true" outlineLevel="0" collapsed="false">
      <c r="A1264" s="99" t="s">
        <v>444</v>
      </c>
      <c r="B1264" s="51" t="s">
        <v>550</v>
      </c>
      <c r="C1264" s="52" t="s">
        <v>328</v>
      </c>
      <c r="D1264" s="52" t="s">
        <v>331</v>
      </c>
      <c r="E1264" s="52" t="s">
        <v>977</v>
      </c>
      <c r="F1264" s="52" t="s">
        <v>385</v>
      </c>
      <c r="G1264" s="52"/>
      <c r="H1264" s="53" t="n">
        <f aca="false">H1265</f>
        <v>0</v>
      </c>
      <c r="I1264" s="53"/>
      <c r="J1264" s="53" t="n">
        <f aca="false">H1264+I1264</f>
        <v>0</v>
      </c>
      <c r="K1264" s="53" t="n">
        <f aca="false">K1265</f>
        <v>0</v>
      </c>
      <c r="L1264" s="53"/>
      <c r="M1264" s="53" t="n">
        <f aca="false">K1264+L1264</f>
        <v>0</v>
      </c>
      <c r="N1264" s="85"/>
      <c r="O1264" s="248"/>
      <c r="P1264" s="249" t="n">
        <f aca="false">N1264+O1264</f>
        <v>0</v>
      </c>
    </row>
    <row r="1265" customFormat="false" ht="14.25" hidden="true" customHeight="true" outlineLevel="0" collapsed="false">
      <c r="A1265" s="99" t="s">
        <v>386</v>
      </c>
      <c r="B1265" s="51" t="s">
        <v>550</v>
      </c>
      <c r="C1265" s="52" t="s">
        <v>328</v>
      </c>
      <c r="D1265" s="52" t="s">
        <v>331</v>
      </c>
      <c r="E1265" s="52" t="s">
        <v>977</v>
      </c>
      <c r="F1265" s="52" t="s">
        <v>387</v>
      </c>
      <c r="G1265" s="52"/>
      <c r="H1265" s="53" t="n">
        <f aca="false">H1266+H1267</f>
        <v>0</v>
      </c>
      <c r="I1265" s="53"/>
      <c r="J1265" s="53" t="n">
        <f aca="false">H1265+I1265</f>
        <v>0</v>
      </c>
      <c r="K1265" s="53" t="n">
        <f aca="false">K1266+K1267</f>
        <v>0</v>
      </c>
      <c r="L1265" s="53"/>
      <c r="M1265" s="53" t="n">
        <f aca="false">K1265+L1265</f>
        <v>0</v>
      </c>
      <c r="N1265" s="85"/>
      <c r="O1265" s="248"/>
      <c r="P1265" s="249" t="n">
        <f aca="false">N1265+O1265</f>
        <v>0</v>
      </c>
    </row>
    <row r="1266" customFormat="false" ht="12.75" hidden="true" customHeight="true" outlineLevel="0" collapsed="false">
      <c r="A1266" s="50" t="s">
        <v>78</v>
      </c>
      <c r="B1266" s="51" t="s">
        <v>550</v>
      </c>
      <c r="C1266" s="52" t="s">
        <v>328</v>
      </c>
      <c r="D1266" s="52" t="s">
        <v>331</v>
      </c>
      <c r="E1266" s="52" t="s">
        <v>977</v>
      </c>
      <c r="F1266" s="52" t="s">
        <v>387</v>
      </c>
      <c r="G1266" s="52" t="s">
        <v>32</v>
      </c>
      <c r="H1266" s="55"/>
      <c r="I1266" s="55"/>
      <c r="J1266" s="53" t="n">
        <f aca="false">H1266+I1266</f>
        <v>0</v>
      </c>
      <c r="K1266" s="85"/>
      <c r="L1266" s="85"/>
      <c r="M1266" s="53" t="n">
        <f aca="false">K1266+L1266</f>
        <v>0</v>
      </c>
      <c r="N1266" s="85"/>
      <c r="O1266" s="248"/>
      <c r="P1266" s="249" t="n">
        <f aca="false">N1266+O1266</f>
        <v>0</v>
      </c>
    </row>
    <row r="1267" customFormat="false" ht="12.75" hidden="true" customHeight="true" outlineLevel="0" collapsed="false">
      <c r="A1267" s="50" t="s">
        <v>33</v>
      </c>
      <c r="B1267" s="51" t="s">
        <v>550</v>
      </c>
      <c r="C1267" s="52" t="s">
        <v>328</v>
      </c>
      <c r="D1267" s="52" t="s">
        <v>331</v>
      </c>
      <c r="E1267" s="52" t="s">
        <v>977</v>
      </c>
      <c r="F1267" s="52" t="s">
        <v>387</v>
      </c>
      <c r="G1267" s="52" t="s">
        <v>25</v>
      </c>
      <c r="H1267" s="55"/>
      <c r="I1267" s="55"/>
      <c r="J1267" s="53" t="n">
        <f aca="false">H1267+I1267</f>
        <v>0</v>
      </c>
      <c r="K1267" s="85"/>
      <c r="L1267" s="85"/>
      <c r="M1267" s="53" t="n">
        <f aca="false">K1267+L1267</f>
        <v>0</v>
      </c>
      <c r="N1267" s="85"/>
      <c r="O1267" s="248"/>
      <c r="P1267" s="249" t="n">
        <f aca="false">N1267+O1267</f>
        <v>0</v>
      </c>
    </row>
    <row r="1268" customFormat="false" ht="12.75" hidden="true" customHeight="true" outlineLevel="0" collapsed="false">
      <c r="A1268" s="50" t="s">
        <v>644</v>
      </c>
      <c r="B1268" s="51" t="s">
        <v>550</v>
      </c>
      <c r="C1268" s="52" t="s">
        <v>328</v>
      </c>
      <c r="D1268" s="52" t="s">
        <v>331</v>
      </c>
      <c r="E1268" s="52" t="s">
        <v>978</v>
      </c>
      <c r="F1268" s="52" t="s">
        <v>387</v>
      </c>
      <c r="G1268" s="52" t="s">
        <v>26</v>
      </c>
      <c r="H1268" s="55"/>
      <c r="I1268" s="55"/>
      <c r="J1268" s="53" t="n">
        <f aca="false">H1268+I1268</f>
        <v>0</v>
      </c>
      <c r="K1268" s="85"/>
      <c r="L1268" s="85"/>
      <c r="M1268" s="53" t="n">
        <f aca="false">K1268+L1268</f>
        <v>0</v>
      </c>
      <c r="N1268" s="85"/>
      <c r="O1268" s="248"/>
      <c r="P1268" s="249" t="n">
        <f aca="false">N1268+O1268</f>
        <v>0</v>
      </c>
    </row>
    <row r="1269" customFormat="false" ht="25.5" hidden="true" customHeight="true" outlineLevel="0" collapsed="false">
      <c r="A1269" s="161" t="s">
        <v>578</v>
      </c>
      <c r="B1269" s="51" t="s">
        <v>550</v>
      </c>
      <c r="C1269" s="52" t="s">
        <v>328</v>
      </c>
      <c r="D1269" s="52" t="s">
        <v>331</v>
      </c>
      <c r="E1269" s="52" t="s">
        <v>979</v>
      </c>
      <c r="F1269" s="52"/>
      <c r="G1269" s="52"/>
      <c r="H1269" s="53" t="n">
        <f aca="false">H1270</f>
        <v>0</v>
      </c>
      <c r="I1269" s="53"/>
      <c r="J1269" s="53" t="n">
        <f aca="false">H1269+I1269</f>
        <v>0</v>
      </c>
      <c r="K1269" s="53" t="n">
        <f aca="false">K1270</f>
        <v>0</v>
      </c>
      <c r="L1269" s="53"/>
      <c r="M1269" s="53" t="n">
        <f aca="false">K1269+L1269</f>
        <v>0</v>
      </c>
      <c r="N1269" s="85"/>
      <c r="O1269" s="248"/>
      <c r="P1269" s="249" t="n">
        <f aca="false">N1269+O1269</f>
        <v>0</v>
      </c>
    </row>
    <row r="1270" customFormat="false" ht="38.25" hidden="true" customHeight="true" outlineLevel="0" collapsed="false">
      <c r="A1270" s="99" t="s">
        <v>444</v>
      </c>
      <c r="B1270" s="51" t="s">
        <v>550</v>
      </c>
      <c r="C1270" s="52" t="s">
        <v>328</v>
      </c>
      <c r="D1270" s="52" t="s">
        <v>331</v>
      </c>
      <c r="E1270" s="52" t="s">
        <v>979</v>
      </c>
      <c r="F1270" s="52" t="s">
        <v>385</v>
      </c>
      <c r="G1270" s="52"/>
      <c r="H1270" s="53" t="n">
        <f aca="false">H1271</f>
        <v>0</v>
      </c>
      <c r="I1270" s="53"/>
      <c r="J1270" s="53" t="n">
        <f aca="false">H1270+I1270</f>
        <v>0</v>
      </c>
      <c r="K1270" s="53" t="n">
        <f aca="false">K1271</f>
        <v>0</v>
      </c>
      <c r="L1270" s="53"/>
      <c r="M1270" s="53" t="n">
        <f aca="false">K1270+L1270</f>
        <v>0</v>
      </c>
      <c r="N1270" s="85"/>
      <c r="O1270" s="248"/>
      <c r="P1270" s="249" t="n">
        <f aca="false">N1270+O1270</f>
        <v>0</v>
      </c>
    </row>
    <row r="1271" customFormat="false" ht="14.25" hidden="true" customHeight="true" outlineLevel="0" collapsed="false">
      <c r="A1271" s="99" t="s">
        <v>386</v>
      </c>
      <c r="B1271" s="51" t="s">
        <v>550</v>
      </c>
      <c r="C1271" s="52" t="s">
        <v>328</v>
      </c>
      <c r="D1271" s="52" t="s">
        <v>331</v>
      </c>
      <c r="E1271" s="52" t="s">
        <v>979</v>
      </c>
      <c r="F1271" s="52" t="s">
        <v>387</v>
      </c>
      <c r="G1271" s="52"/>
      <c r="H1271" s="53" t="n">
        <f aca="false">H1272+H1273+H1274</f>
        <v>0</v>
      </c>
      <c r="I1271" s="53"/>
      <c r="J1271" s="53" t="n">
        <f aca="false">H1271+I1271</f>
        <v>0</v>
      </c>
      <c r="K1271" s="53" t="n">
        <f aca="false">K1272+K1273+K1274</f>
        <v>0</v>
      </c>
      <c r="L1271" s="53"/>
      <c r="M1271" s="53" t="n">
        <f aca="false">K1271+L1271</f>
        <v>0</v>
      </c>
      <c r="N1271" s="85"/>
      <c r="O1271" s="248"/>
      <c r="P1271" s="249" t="n">
        <f aca="false">N1271+O1271</f>
        <v>0</v>
      </c>
    </row>
    <row r="1272" customFormat="false" ht="12.75" hidden="true" customHeight="true" outlineLevel="0" collapsed="false">
      <c r="A1272" s="50" t="s">
        <v>78</v>
      </c>
      <c r="B1272" s="51" t="s">
        <v>550</v>
      </c>
      <c r="C1272" s="52" t="s">
        <v>328</v>
      </c>
      <c r="D1272" s="52" t="s">
        <v>331</v>
      </c>
      <c r="E1272" s="52" t="s">
        <v>979</v>
      </c>
      <c r="F1272" s="52" t="s">
        <v>387</v>
      </c>
      <c r="G1272" s="52" t="s">
        <v>32</v>
      </c>
      <c r="H1272" s="55"/>
      <c r="I1272" s="55"/>
      <c r="J1272" s="53" t="n">
        <f aca="false">H1272+I1272</f>
        <v>0</v>
      </c>
      <c r="K1272" s="85"/>
      <c r="L1272" s="85"/>
      <c r="M1272" s="53" t="n">
        <f aca="false">K1272+L1272</f>
        <v>0</v>
      </c>
      <c r="N1272" s="85"/>
      <c r="O1272" s="248"/>
      <c r="P1272" s="249" t="n">
        <f aca="false">N1272+O1272</f>
        <v>0</v>
      </c>
    </row>
    <row r="1273" customFormat="false" ht="12.75" hidden="true" customHeight="true" outlineLevel="0" collapsed="false">
      <c r="A1273" s="50" t="s">
        <v>33</v>
      </c>
      <c r="B1273" s="51" t="s">
        <v>550</v>
      </c>
      <c r="C1273" s="52" t="s">
        <v>328</v>
      </c>
      <c r="D1273" s="52" t="s">
        <v>331</v>
      </c>
      <c r="E1273" s="52" t="s">
        <v>979</v>
      </c>
      <c r="F1273" s="52" t="s">
        <v>387</v>
      </c>
      <c r="G1273" s="52" t="s">
        <v>25</v>
      </c>
      <c r="H1273" s="55"/>
      <c r="I1273" s="55"/>
      <c r="J1273" s="53" t="n">
        <f aca="false">H1273+I1273</f>
        <v>0</v>
      </c>
      <c r="K1273" s="85"/>
      <c r="L1273" s="85"/>
      <c r="M1273" s="53" t="n">
        <f aca="false">K1273+L1273</f>
        <v>0</v>
      </c>
      <c r="N1273" s="85"/>
      <c r="O1273" s="248"/>
      <c r="P1273" s="249" t="n">
        <f aca="false">N1273+O1273</f>
        <v>0</v>
      </c>
    </row>
    <row r="1274" customFormat="false" ht="12.75" hidden="true" customHeight="true" outlineLevel="0" collapsed="false">
      <c r="A1274" s="50" t="s">
        <v>644</v>
      </c>
      <c r="B1274" s="51" t="s">
        <v>550</v>
      </c>
      <c r="C1274" s="52" t="s">
        <v>328</v>
      </c>
      <c r="D1274" s="52" t="s">
        <v>331</v>
      </c>
      <c r="E1274" s="52" t="s">
        <v>979</v>
      </c>
      <c r="F1274" s="52" t="s">
        <v>387</v>
      </c>
      <c r="G1274" s="52" t="s">
        <v>26</v>
      </c>
      <c r="H1274" s="55"/>
      <c r="I1274" s="55"/>
      <c r="J1274" s="53" t="n">
        <f aca="false">H1274+I1274</f>
        <v>0</v>
      </c>
      <c r="K1274" s="85"/>
      <c r="L1274" s="85"/>
      <c r="M1274" s="53" t="n">
        <f aca="false">K1274+L1274</f>
        <v>0</v>
      </c>
      <c r="N1274" s="85"/>
      <c r="O1274" s="248"/>
      <c r="P1274" s="249" t="n">
        <f aca="false">N1274+O1274</f>
        <v>0</v>
      </c>
    </row>
    <row r="1275" customFormat="false" ht="40.5" hidden="true" customHeight="true" outlineLevel="0" collapsed="false">
      <c r="A1275" s="44" t="s">
        <v>219</v>
      </c>
      <c r="B1275" s="51" t="s">
        <v>550</v>
      </c>
      <c r="C1275" s="52" t="s">
        <v>328</v>
      </c>
      <c r="D1275" s="52" t="s">
        <v>331</v>
      </c>
      <c r="E1275" s="52" t="s">
        <v>980</v>
      </c>
      <c r="F1275" s="52"/>
      <c r="G1275" s="52"/>
      <c r="H1275" s="55"/>
      <c r="I1275" s="55"/>
      <c r="J1275" s="53" t="n">
        <f aca="false">H1275+I1275</f>
        <v>0</v>
      </c>
      <c r="K1275" s="85"/>
      <c r="L1275" s="85"/>
      <c r="M1275" s="53" t="n">
        <f aca="false">K1275+L1275</f>
        <v>0</v>
      </c>
      <c r="N1275" s="85"/>
      <c r="O1275" s="248"/>
      <c r="P1275" s="249" t="n">
        <f aca="false">N1275+O1275</f>
        <v>0</v>
      </c>
    </row>
    <row r="1276" customFormat="false" ht="37.5" hidden="true" customHeight="true" outlineLevel="0" collapsed="false">
      <c r="A1276" s="99" t="s">
        <v>444</v>
      </c>
      <c r="B1276" s="100" t="s">
        <v>550</v>
      </c>
      <c r="C1276" s="52" t="s">
        <v>328</v>
      </c>
      <c r="D1276" s="52" t="s">
        <v>331</v>
      </c>
      <c r="E1276" s="52" t="s">
        <v>980</v>
      </c>
      <c r="F1276" s="52" t="s">
        <v>385</v>
      </c>
      <c r="G1276" s="52"/>
      <c r="H1276" s="55"/>
      <c r="I1276" s="55"/>
      <c r="J1276" s="53" t="n">
        <f aca="false">H1276+I1276</f>
        <v>0</v>
      </c>
      <c r="K1276" s="85"/>
      <c r="L1276" s="85"/>
      <c r="M1276" s="53" t="n">
        <f aca="false">K1276+L1276</f>
        <v>0</v>
      </c>
      <c r="N1276" s="85"/>
      <c r="O1276" s="248"/>
      <c r="P1276" s="249" t="n">
        <f aca="false">N1276+O1276</f>
        <v>0</v>
      </c>
    </row>
    <row r="1277" customFormat="false" ht="11.25" hidden="true" customHeight="true" outlineLevel="0" collapsed="false">
      <c r="A1277" s="99" t="s">
        <v>386</v>
      </c>
      <c r="B1277" s="100" t="s">
        <v>550</v>
      </c>
      <c r="C1277" s="52" t="s">
        <v>328</v>
      </c>
      <c r="D1277" s="52" t="s">
        <v>331</v>
      </c>
      <c r="E1277" s="52" t="s">
        <v>980</v>
      </c>
      <c r="F1277" s="52" t="s">
        <v>387</v>
      </c>
      <c r="G1277" s="52"/>
      <c r="H1277" s="55"/>
      <c r="I1277" s="55"/>
      <c r="J1277" s="53" t="n">
        <f aca="false">H1277+I1277</f>
        <v>0</v>
      </c>
      <c r="K1277" s="85"/>
      <c r="L1277" s="85"/>
      <c r="M1277" s="53" t="n">
        <f aca="false">K1277+L1277</f>
        <v>0</v>
      </c>
      <c r="N1277" s="85"/>
      <c r="O1277" s="248"/>
      <c r="P1277" s="249" t="n">
        <f aca="false">N1277+O1277</f>
        <v>0</v>
      </c>
    </row>
    <row r="1278" customFormat="false" ht="12.75" hidden="true" customHeight="true" outlineLevel="0" collapsed="false">
      <c r="A1278" s="50" t="s">
        <v>33</v>
      </c>
      <c r="B1278" s="51" t="s">
        <v>550</v>
      </c>
      <c r="C1278" s="52" t="s">
        <v>328</v>
      </c>
      <c r="D1278" s="52" t="s">
        <v>331</v>
      </c>
      <c r="E1278" s="52" t="s">
        <v>980</v>
      </c>
      <c r="F1278" s="52" t="s">
        <v>387</v>
      </c>
      <c r="G1278" s="52" t="s">
        <v>25</v>
      </c>
      <c r="H1278" s="55"/>
      <c r="I1278" s="55"/>
      <c r="J1278" s="53" t="n">
        <f aca="false">H1278+I1278</f>
        <v>0</v>
      </c>
      <c r="K1278" s="85"/>
      <c r="L1278" s="85"/>
      <c r="M1278" s="53" t="n">
        <f aca="false">K1278+L1278</f>
        <v>0</v>
      </c>
      <c r="N1278" s="85"/>
      <c r="O1278" s="248"/>
      <c r="P1278" s="249" t="n">
        <f aca="false">N1278+O1278</f>
        <v>0</v>
      </c>
    </row>
    <row r="1279" customFormat="false" ht="25.5" hidden="true" customHeight="true" outlineLevel="0" collapsed="false">
      <c r="A1279" s="50" t="s">
        <v>981</v>
      </c>
      <c r="B1279" s="51" t="s">
        <v>550</v>
      </c>
      <c r="C1279" s="52" t="s">
        <v>328</v>
      </c>
      <c r="D1279" s="52" t="s">
        <v>331</v>
      </c>
      <c r="E1279" s="52" t="s">
        <v>973</v>
      </c>
      <c r="F1279" s="52"/>
      <c r="G1279" s="52"/>
      <c r="H1279" s="55"/>
      <c r="I1279" s="55"/>
      <c r="J1279" s="53" t="n">
        <f aca="false">H1279+I1279</f>
        <v>0</v>
      </c>
      <c r="K1279" s="85"/>
      <c r="L1279" s="85"/>
      <c r="M1279" s="53" t="n">
        <f aca="false">K1279+L1279</f>
        <v>0</v>
      </c>
      <c r="N1279" s="85"/>
      <c r="O1279" s="248"/>
      <c r="P1279" s="249" t="n">
        <f aca="false">N1279+O1279</f>
        <v>0</v>
      </c>
    </row>
    <row r="1280" customFormat="false" ht="38.25" hidden="true" customHeight="true" outlineLevel="0" collapsed="false">
      <c r="A1280" s="161" t="s">
        <v>444</v>
      </c>
      <c r="B1280" s="51" t="s">
        <v>550</v>
      </c>
      <c r="C1280" s="52" t="s">
        <v>328</v>
      </c>
      <c r="D1280" s="52" t="s">
        <v>331</v>
      </c>
      <c r="E1280" s="52" t="s">
        <v>973</v>
      </c>
      <c r="F1280" s="52" t="s">
        <v>385</v>
      </c>
      <c r="G1280" s="52"/>
      <c r="H1280" s="55"/>
      <c r="I1280" s="55"/>
      <c r="J1280" s="53" t="n">
        <f aca="false">H1280+I1280</f>
        <v>0</v>
      </c>
      <c r="K1280" s="85"/>
      <c r="L1280" s="85"/>
      <c r="M1280" s="53" t="n">
        <f aca="false">K1280+L1280</f>
        <v>0</v>
      </c>
      <c r="N1280" s="85"/>
      <c r="O1280" s="248"/>
      <c r="P1280" s="249" t="n">
        <f aca="false">N1280+O1280</f>
        <v>0</v>
      </c>
    </row>
    <row r="1281" customFormat="false" ht="12.75" hidden="true" customHeight="true" outlineLevel="0" collapsed="false">
      <c r="A1281" s="161" t="s">
        <v>386</v>
      </c>
      <c r="B1281" s="51" t="s">
        <v>550</v>
      </c>
      <c r="C1281" s="52" t="s">
        <v>328</v>
      </c>
      <c r="D1281" s="52" t="s">
        <v>331</v>
      </c>
      <c r="E1281" s="52" t="s">
        <v>973</v>
      </c>
      <c r="F1281" s="52" t="s">
        <v>387</v>
      </c>
      <c r="G1281" s="52"/>
      <c r="H1281" s="55"/>
      <c r="I1281" s="55"/>
      <c r="J1281" s="53" t="n">
        <f aca="false">H1281+I1281</f>
        <v>0</v>
      </c>
      <c r="K1281" s="85"/>
      <c r="L1281" s="85"/>
      <c r="M1281" s="53" t="n">
        <f aca="false">K1281+L1281</f>
        <v>0</v>
      </c>
      <c r="N1281" s="85"/>
      <c r="O1281" s="248"/>
      <c r="P1281" s="249" t="n">
        <f aca="false">N1281+O1281</f>
        <v>0</v>
      </c>
    </row>
    <row r="1282" customFormat="false" ht="12.75" hidden="true" customHeight="true" outlineLevel="0" collapsed="false">
      <c r="A1282" s="50" t="s">
        <v>33</v>
      </c>
      <c r="B1282" s="51" t="s">
        <v>550</v>
      </c>
      <c r="C1282" s="52" t="s">
        <v>328</v>
      </c>
      <c r="D1282" s="52" t="s">
        <v>331</v>
      </c>
      <c r="E1282" s="52" t="s">
        <v>973</v>
      </c>
      <c r="F1282" s="52" t="s">
        <v>387</v>
      </c>
      <c r="G1282" s="52" t="s">
        <v>32</v>
      </c>
      <c r="H1282" s="55"/>
      <c r="I1282" s="55"/>
      <c r="J1282" s="53" t="n">
        <f aca="false">H1282+I1282</f>
        <v>0</v>
      </c>
      <c r="K1282" s="85"/>
      <c r="L1282" s="85"/>
      <c r="M1282" s="53" t="n">
        <f aca="false">K1282+L1282</f>
        <v>0</v>
      </c>
      <c r="N1282" s="85"/>
      <c r="O1282" s="248"/>
      <c r="P1282" s="249" t="n">
        <f aca="false">N1282+O1282</f>
        <v>0</v>
      </c>
    </row>
    <row r="1283" customFormat="false" ht="65.25" hidden="false" customHeight="true" outlineLevel="0" collapsed="false">
      <c r="A1283" s="161" t="s">
        <v>807</v>
      </c>
      <c r="B1283" s="164" t="s">
        <v>550</v>
      </c>
      <c r="C1283" s="52" t="s">
        <v>328</v>
      </c>
      <c r="D1283" s="52" t="s">
        <v>331</v>
      </c>
      <c r="E1283" s="52" t="s">
        <v>808</v>
      </c>
      <c r="F1283" s="52"/>
      <c r="G1283" s="52"/>
      <c r="H1283" s="53" t="n">
        <f aca="false">H1284</f>
        <v>191</v>
      </c>
      <c r="I1283" s="53" t="n">
        <f aca="false">I1284</f>
        <v>27</v>
      </c>
      <c r="J1283" s="53" t="n">
        <f aca="false">J1284</f>
        <v>218</v>
      </c>
      <c r="K1283" s="53" t="n">
        <f aca="false">K1284</f>
        <v>921</v>
      </c>
      <c r="L1283" s="53" t="n">
        <f aca="false">L1284</f>
        <v>27.9</v>
      </c>
      <c r="M1283" s="53" t="n">
        <f aca="false">M1284</f>
        <v>948.9</v>
      </c>
      <c r="N1283" s="53" t="n">
        <f aca="false">N1284</f>
        <v>0</v>
      </c>
      <c r="O1283" s="53" t="n">
        <f aca="false">O1284</f>
        <v>0</v>
      </c>
      <c r="P1283" s="53" t="n">
        <f aca="false">P1284</f>
        <v>0</v>
      </c>
    </row>
    <row r="1284" customFormat="false" ht="27" hidden="false" customHeight="true" outlineLevel="0" collapsed="false">
      <c r="A1284" s="50" t="s">
        <v>809</v>
      </c>
      <c r="B1284" s="51" t="s">
        <v>550</v>
      </c>
      <c r="C1284" s="52" t="s">
        <v>328</v>
      </c>
      <c r="D1284" s="52" t="s">
        <v>331</v>
      </c>
      <c r="E1284" s="52" t="s">
        <v>810</v>
      </c>
      <c r="F1284" s="52"/>
      <c r="G1284" s="52"/>
      <c r="H1284" s="53" t="n">
        <f aca="false">H1294+H1285+H1290</f>
        <v>191</v>
      </c>
      <c r="I1284" s="53" t="n">
        <f aca="false">I1294+I1285+I1290</f>
        <v>27</v>
      </c>
      <c r="J1284" s="53" t="n">
        <f aca="false">J1294+J1285+J1290</f>
        <v>218</v>
      </c>
      <c r="K1284" s="53" t="n">
        <f aca="false">K1294+K1285+K1290</f>
        <v>921</v>
      </c>
      <c r="L1284" s="53" t="n">
        <f aca="false">L1294+L1285+L1290</f>
        <v>27.9</v>
      </c>
      <c r="M1284" s="53" t="n">
        <f aca="false">M1294+M1285+M1290</f>
        <v>948.9</v>
      </c>
      <c r="N1284" s="53" t="n">
        <f aca="false">N1294+N1285+N1290</f>
        <v>0</v>
      </c>
      <c r="O1284" s="53" t="n">
        <f aca="false">O1294+O1285+O1290</f>
        <v>0</v>
      </c>
      <c r="P1284" s="53" t="n">
        <f aca="false">P1294+P1285+P1290</f>
        <v>0</v>
      </c>
    </row>
    <row r="1285" customFormat="false" ht="51" hidden="false" customHeight="false" outlineLevel="0" collapsed="false">
      <c r="A1285" s="50" t="s">
        <v>811</v>
      </c>
      <c r="B1285" s="51" t="s">
        <v>550</v>
      </c>
      <c r="C1285" s="52" t="s">
        <v>328</v>
      </c>
      <c r="D1285" s="52" t="s">
        <v>331</v>
      </c>
      <c r="E1285" s="52" t="s">
        <v>813</v>
      </c>
      <c r="F1285" s="52"/>
      <c r="G1285" s="52"/>
      <c r="H1285" s="53" t="n">
        <f aca="false">H1286</f>
        <v>191</v>
      </c>
      <c r="I1285" s="53" t="n">
        <f aca="false">I1286</f>
        <v>27</v>
      </c>
      <c r="J1285" s="53" t="n">
        <f aca="false">J1286</f>
        <v>218</v>
      </c>
      <c r="K1285" s="53" t="n">
        <f aca="false">K1286</f>
        <v>191</v>
      </c>
      <c r="L1285" s="53" t="n">
        <f aca="false">L1286</f>
        <v>27.9</v>
      </c>
      <c r="M1285" s="53" t="n">
        <f aca="false">M1286</f>
        <v>218.9</v>
      </c>
      <c r="N1285" s="53" t="n">
        <f aca="false">N1286</f>
        <v>0</v>
      </c>
      <c r="O1285" s="53" t="n">
        <f aca="false">O1286</f>
        <v>0</v>
      </c>
      <c r="P1285" s="53" t="n">
        <f aca="false">P1286</f>
        <v>0</v>
      </c>
    </row>
    <row r="1286" customFormat="false" ht="30.75" hidden="false" customHeight="true" outlineLevel="0" collapsed="false">
      <c r="A1286" s="50" t="s">
        <v>66</v>
      </c>
      <c r="B1286" s="51" t="s">
        <v>550</v>
      </c>
      <c r="C1286" s="52" t="s">
        <v>328</v>
      </c>
      <c r="D1286" s="52" t="s">
        <v>331</v>
      </c>
      <c r="E1286" s="52" t="s">
        <v>813</v>
      </c>
      <c r="F1286" s="52" t="s">
        <v>54</v>
      </c>
      <c r="G1286" s="52"/>
      <c r="H1286" s="53" t="n">
        <f aca="false">H1287</f>
        <v>191</v>
      </c>
      <c r="I1286" s="53" t="n">
        <f aca="false">I1287</f>
        <v>27</v>
      </c>
      <c r="J1286" s="53" t="n">
        <f aca="false">J1287</f>
        <v>218</v>
      </c>
      <c r="K1286" s="53" t="n">
        <f aca="false">K1287</f>
        <v>191</v>
      </c>
      <c r="L1286" s="53" t="n">
        <f aca="false">L1287</f>
        <v>27.9</v>
      </c>
      <c r="M1286" s="53" t="n">
        <f aca="false">M1287</f>
        <v>218.9</v>
      </c>
      <c r="N1286" s="53" t="n">
        <f aca="false">N1287</f>
        <v>0</v>
      </c>
      <c r="O1286" s="53" t="n">
        <f aca="false">O1287</f>
        <v>0</v>
      </c>
      <c r="P1286" s="53" t="n">
        <f aca="false">P1287</f>
        <v>0</v>
      </c>
    </row>
    <row r="1287" customFormat="false" ht="40.5" hidden="false" customHeight="true" outlineLevel="0" collapsed="false">
      <c r="A1287" s="50" t="s">
        <v>600</v>
      </c>
      <c r="B1287" s="51" t="s">
        <v>550</v>
      </c>
      <c r="C1287" s="52" t="s">
        <v>328</v>
      </c>
      <c r="D1287" s="52" t="s">
        <v>331</v>
      </c>
      <c r="E1287" s="52" t="s">
        <v>813</v>
      </c>
      <c r="F1287" s="52" t="s">
        <v>56</v>
      </c>
      <c r="G1287" s="52"/>
      <c r="H1287" s="53" t="n">
        <f aca="false">H1288+H1289</f>
        <v>191</v>
      </c>
      <c r="I1287" s="53" t="n">
        <f aca="false">I1288+I1289</f>
        <v>27</v>
      </c>
      <c r="J1287" s="53" t="n">
        <f aca="false">J1288+J1289</f>
        <v>218</v>
      </c>
      <c r="K1287" s="53" t="n">
        <f aca="false">K1288+K1289</f>
        <v>191</v>
      </c>
      <c r="L1287" s="53" t="n">
        <f aca="false">L1288+L1289</f>
        <v>27.9</v>
      </c>
      <c r="M1287" s="53" t="n">
        <f aca="false">M1288+M1289</f>
        <v>218.9</v>
      </c>
      <c r="N1287" s="53" t="n">
        <f aca="false">N1288+N1289</f>
        <v>0</v>
      </c>
      <c r="O1287" s="53" t="n">
        <f aca="false">O1288+O1289</f>
        <v>0</v>
      </c>
      <c r="P1287" s="53" t="n">
        <f aca="false">P1288+P1289</f>
        <v>0</v>
      </c>
    </row>
    <row r="1288" customFormat="false" ht="12.75" hidden="false" customHeight="false" outlineLevel="0" collapsed="false">
      <c r="A1288" s="50" t="s">
        <v>31</v>
      </c>
      <c r="B1288" s="51" t="s">
        <v>550</v>
      </c>
      <c r="C1288" s="52" t="s">
        <v>328</v>
      </c>
      <c r="D1288" s="52" t="s">
        <v>331</v>
      </c>
      <c r="E1288" s="52" t="s">
        <v>813</v>
      </c>
      <c r="F1288" s="52" t="s">
        <v>56</v>
      </c>
      <c r="G1288" s="52" t="s">
        <v>32</v>
      </c>
      <c r="H1288" s="53" t="n">
        <v>191</v>
      </c>
      <c r="I1288" s="53" t="n">
        <v>27</v>
      </c>
      <c r="J1288" s="53" t="n">
        <f aca="false">H1288+I1288</f>
        <v>218</v>
      </c>
      <c r="K1288" s="54" t="n">
        <v>191</v>
      </c>
      <c r="L1288" s="54" t="n">
        <v>27.9</v>
      </c>
      <c r="M1288" s="53" t="n">
        <f aca="false">K1288+L1288</f>
        <v>218.9</v>
      </c>
      <c r="N1288" s="54"/>
      <c r="O1288" s="248"/>
      <c r="P1288" s="249" t="n">
        <f aca="false">N1288+O1288</f>
        <v>0</v>
      </c>
    </row>
    <row r="1289" customFormat="false" ht="12.75" hidden="true" customHeight="true" outlineLevel="0" collapsed="false">
      <c r="A1289" s="50" t="s">
        <v>238</v>
      </c>
      <c r="B1289" s="51" t="s">
        <v>550</v>
      </c>
      <c r="C1289" s="52" t="s">
        <v>328</v>
      </c>
      <c r="D1289" s="52" t="s">
        <v>331</v>
      </c>
      <c r="E1289" s="52" t="s">
        <v>813</v>
      </c>
      <c r="F1289" s="52" t="s">
        <v>56</v>
      </c>
      <c r="G1289" s="52" t="s">
        <v>27</v>
      </c>
      <c r="H1289" s="53"/>
      <c r="I1289" s="53"/>
      <c r="J1289" s="53" t="n">
        <f aca="false">H1289+I1289</f>
        <v>0</v>
      </c>
      <c r="K1289" s="54"/>
      <c r="L1289" s="54"/>
      <c r="M1289" s="53" t="n">
        <f aca="false">K1289+L1289</f>
        <v>0</v>
      </c>
      <c r="N1289" s="85"/>
      <c r="O1289" s="248"/>
      <c r="P1289" s="249" t="n">
        <f aca="false">N1289+O1289</f>
        <v>0</v>
      </c>
    </row>
    <row r="1290" s="251" customFormat="true" ht="25.5" hidden="false" customHeight="true" outlineLevel="0" collapsed="false">
      <c r="A1290" s="50" t="s">
        <v>982</v>
      </c>
      <c r="B1290" s="51" t="s">
        <v>550</v>
      </c>
      <c r="C1290" s="52" t="s">
        <v>328</v>
      </c>
      <c r="D1290" s="52" t="s">
        <v>331</v>
      </c>
      <c r="E1290" s="52" t="s">
        <v>812</v>
      </c>
      <c r="F1290" s="52"/>
      <c r="G1290" s="52"/>
      <c r="H1290" s="53" t="n">
        <f aca="false">H1291</f>
        <v>0</v>
      </c>
      <c r="I1290" s="53" t="n">
        <f aca="false">I1291</f>
        <v>0</v>
      </c>
      <c r="J1290" s="53" t="n">
        <f aca="false">J1291</f>
        <v>0</v>
      </c>
      <c r="K1290" s="53" t="n">
        <f aca="false">K1291</f>
        <v>400</v>
      </c>
      <c r="L1290" s="53" t="n">
        <f aca="false">L1291</f>
        <v>0</v>
      </c>
      <c r="M1290" s="53" t="n">
        <f aca="false">M1291</f>
        <v>400</v>
      </c>
      <c r="N1290" s="53" t="n">
        <f aca="false">N1291</f>
        <v>0</v>
      </c>
      <c r="O1290" s="53" t="n">
        <f aca="false">O1291</f>
        <v>0</v>
      </c>
      <c r="P1290" s="53" t="n">
        <f aca="false">P1291</f>
        <v>0</v>
      </c>
    </row>
    <row r="1291" customFormat="false" ht="25.5" hidden="false" customHeight="true" outlineLevel="0" collapsed="false">
      <c r="A1291" s="50" t="s">
        <v>66</v>
      </c>
      <c r="B1291" s="51" t="s">
        <v>550</v>
      </c>
      <c r="C1291" s="52" t="s">
        <v>328</v>
      </c>
      <c r="D1291" s="52" t="s">
        <v>331</v>
      </c>
      <c r="E1291" s="52" t="s">
        <v>812</v>
      </c>
      <c r="F1291" s="52" t="s">
        <v>54</v>
      </c>
      <c r="G1291" s="52"/>
      <c r="H1291" s="53" t="n">
        <f aca="false">H1292</f>
        <v>0</v>
      </c>
      <c r="I1291" s="53" t="n">
        <f aca="false">I1292</f>
        <v>0</v>
      </c>
      <c r="J1291" s="53" t="n">
        <f aca="false">J1292</f>
        <v>0</v>
      </c>
      <c r="K1291" s="53" t="n">
        <f aca="false">K1292</f>
        <v>400</v>
      </c>
      <c r="L1291" s="53" t="n">
        <f aca="false">L1292</f>
        <v>0</v>
      </c>
      <c r="M1291" s="53" t="n">
        <f aca="false">M1292</f>
        <v>400</v>
      </c>
      <c r="N1291" s="53" t="n">
        <f aca="false">N1292</f>
        <v>0</v>
      </c>
      <c r="O1291" s="53" t="n">
        <f aca="false">O1292</f>
        <v>0</v>
      </c>
      <c r="P1291" s="53" t="n">
        <f aca="false">P1292</f>
        <v>0</v>
      </c>
    </row>
    <row r="1292" customFormat="false" ht="41.25" hidden="false" customHeight="true" outlineLevel="0" collapsed="false">
      <c r="A1292" s="50" t="s">
        <v>600</v>
      </c>
      <c r="B1292" s="51" t="s">
        <v>550</v>
      </c>
      <c r="C1292" s="52" t="s">
        <v>328</v>
      </c>
      <c r="D1292" s="52" t="s">
        <v>331</v>
      </c>
      <c r="E1292" s="52" t="s">
        <v>812</v>
      </c>
      <c r="F1292" s="52" t="s">
        <v>56</v>
      </c>
      <c r="G1292" s="52"/>
      <c r="H1292" s="53" t="n">
        <f aca="false">H1293</f>
        <v>0</v>
      </c>
      <c r="I1292" s="53" t="n">
        <f aca="false">I1293</f>
        <v>0</v>
      </c>
      <c r="J1292" s="53" t="n">
        <f aca="false">J1293</f>
        <v>0</v>
      </c>
      <c r="K1292" s="53" t="n">
        <f aca="false">K1293</f>
        <v>400</v>
      </c>
      <c r="L1292" s="53" t="n">
        <f aca="false">L1293</f>
        <v>0</v>
      </c>
      <c r="M1292" s="53" t="n">
        <f aca="false">M1293</f>
        <v>400</v>
      </c>
      <c r="N1292" s="53" t="n">
        <f aca="false">N1293</f>
        <v>0</v>
      </c>
      <c r="O1292" s="53" t="n">
        <f aca="false">O1293</f>
        <v>0</v>
      </c>
      <c r="P1292" s="53" t="n">
        <f aca="false">P1293</f>
        <v>0</v>
      </c>
    </row>
    <row r="1293" customFormat="false" ht="12.75" hidden="false" customHeight="true" outlineLevel="0" collapsed="false">
      <c r="A1293" s="50" t="s">
        <v>33</v>
      </c>
      <c r="B1293" s="51" t="s">
        <v>550</v>
      </c>
      <c r="C1293" s="52" t="s">
        <v>328</v>
      </c>
      <c r="D1293" s="52" t="s">
        <v>331</v>
      </c>
      <c r="E1293" s="52" t="s">
        <v>812</v>
      </c>
      <c r="F1293" s="52" t="s">
        <v>56</v>
      </c>
      <c r="G1293" s="52" t="s">
        <v>25</v>
      </c>
      <c r="H1293" s="53"/>
      <c r="I1293" s="53"/>
      <c r="J1293" s="53" t="n">
        <f aca="false">H1293+I1293</f>
        <v>0</v>
      </c>
      <c r="K1293" s="54" t="n">
        <v>400</v>
      </c>
      <c r="L1293" s="54"/>
      <c r="M1293" s="53" t="n">
        <f aca="false">K1293+L1293</f>
        <v>400</v>
      </c>
      <c r="N1293" s="85"/>
      <c r="O1293" s="248"/>
      <c r="P1293" s="249" t="n">
        <f aca="false">N1293+O1293</f>
        <v>0</v>
      </c>
    </row>
    <row r="1294" customFormat="false" ht="26.25" hidden="false" customHeight="true" outlineLevel="0" collapsed="false">
      <c r="A1294" s="50" t="s">
        <v>983</v>
      </c>
      <c r="B1294" s="51" t="s">
        <v>550</v>
      </c>
      <c r="C1294" s="52" t="s">
        <v>328</v>
      </c>
      <c r="D1294" s="52" t="s">
        <v>331</v>
      </c>
      <c r="E1294" s="52" t="s">
        <v>984</v>
      </c>
      <c r="F1294" s="52"/>
      <c r="G1294" s="52"/>
      <c r="H1294" s="53" t="n">
        <f aca="false">H1295</f>
        <v>0</v>
      </c>
      <c r="I1294" s="53" t="n">
        <f aca="false">I1295</f>
        <v>0</v>
      </c>
      <c r="J1294" s="53" t="n">
        <f aca="false">J1295</f>
        <v>0</v>
      </c>
      <c r="K1294" s="53" t="n">
        <f aca="false">K1295</f>
        <v>330</v>
      </c>
      <c r="L1294" s="53" t="n">
        <f aca="false">L1295</f>
        <v>0</v>
      </c>
      <c r="M1294" s="53" t="n">
        <f aca="false">M1295</f>
        <v>330</v>
      </c>
      <c r="N1294" s="53" t="n">
        <f aca="false">N1295</f>
        <v>0</v>
      </c>
      <c r="O1294" s="53" t="n">
        <f aca="false">O1295</f>
        <v>0</v>
      </c>
      <c r="P1294" s="53" t="n">
        <f aca="false">P1295</f>
        <v>0</v>
      </c>
    </row>
    <row r="1295" customFormat="false" ht="25.5" hidden="false" customHeight="true" outlineLevel="0" collapsed="false">
      <c r="A1295" s="50" t="s">
        <v>66</v>
      </c>
      <c r="B1295" s="51" t="s">
        <v>550</v>
      </c>
      <c r="C1295" s="52" t="s">
        <v>328</v>
      </c>
      <c r="D1295" s="52" t="s">
        <v>331</v>
      </c>
      <c r="E1295" s="52" t="s">
        <v>984</v>
      </c>
      <c r="F1295" s="52" t="s">
        <v>54</v>
      </c>
      <c r="G1295" s="52"/>
      <c r="H1295" s="53" t="n">
        <f aca="false">H1296</f>
        <v>0</v>
      </c>
      <c r="I1295" s="53" t="n">
        <f aca="false">I1296</f>
        <v>0</v>
      </c>
      <c r="J1295" s="53" t="n">
        <f aca="false">J1296</f>
        <v>0</v>
      </c>
      <c r="K1295" s="53" t="n">
        <f aca="false">K1296</f>
        <v>330</v>
      </c>
      <c r="L1295" s="53" t="n">
        <f aca="false">L1296</f>
        <v>0</v>
      </c>
      <c r="M1295" s="53" t="n">
        <f aca="false">M1296</f>
        <v>330</v>
      </c>
      <c r="N1295" s="53" t="n">
        <f aca="false">N1296</f>
        <v>0</v>
      </c>
      <c r="O1295" s="53" t="n">
        <f aca="false">O1296</f>
        <v>0</v>
      </c>
      <c r="P1295" s="53" t="n">
        <f aca="false">P1296</f>
        <v>0</v>
      </c>
    </row>
    <row r="1296" customFormat="false" ht="40.5" hidden="false" customHeight="true" outlineLevel="0" collapsed="false">
      <c r="A1296" s="50" t="s">
        <v>600</v>
      </c>
      <c r="B1296" s="51" t="s">
        <v>550</v>
      </c>
      <c r="C1296" s="52" t="s">
        <v>328</v>
      </c>
      <c r="D1296" s="52" t="s">
        <v>331</v>
      </c>
      <c r="E1296" s="52" t="s">
        <v>984</v>
      </c>
      <c r="F1296" s="52" t="s">
        <v>56</v>
      </c>
      <c r="G1296" s="52"/>
      <c r="H1296" s="53" t="n">
        <f aca="false">H1297+H1298+H1299</f>
        <v>0</v>
      </c>
      <c r="I1296" s="53" t="n">
        <f aca="false">I1297+I1298+I1299</f>
        <v>0</v>
      </c>
      <c r="J1296" s="53" t="n">
        <f aca="false">J1297+J1298+J1299</f>
        <v>0</v>
      </c>
      <c r="K1296" s="53" t="n">
        <f aca="false">K1297+K1298+K1299</f>
        <v>330</v>
      </c>
      <c r="L1296" s="53" t="n">
        <f aca="false">L1297+L1298+L1299</f>
        <v>0</v>
      </c>
      <c r="M1296" s="53" t="n">
        <f aca="false">M1297+M1298+M1299</f>
        <v>330</v>
      </c>
      <c r="N1296" s="53" t="n">
        <f aca="false">N1297+N1298+N1299</f>
        <v>0</v>
      </c>
      <c r="O1296" s="53" t="n">
        <f aca="false">O1297+O1298+O1299</f>
        <v>0</v>
      </c>
      <c r="P1296" s="53" t="n">
        <f aca="false">P1297+P1298+P1299</f>
        <v>0</v>
      </c>
    </row>
    <row r="1297" customFormat="false" ht="12.75" hidden="false" customHeight="true" outlineLevel="0" collapsed="false">
      <c r="A1297" s="50" t="s">
        <v>31</v>
      </c>
      <c r="B1297" s="51" t="s">
        <v>550</v>
      </c>
      <c r="C1297" s="52" t="s">
        <v>328</v>
      </c>
      <c r="D1297" s="52" t="s">
        <v>331</v>
      </c>
      <c r="E1297" s="52" t="s">
        <v>984</v>
      </c>
      <c r="F1297" s="52" t="s">
        <v>56</v>
      </c>
      <c r="G1297" s="52" t="s">
        <v>32</v>
      </c>
      <c r="H1297" s="85"/>
      <c r="I1297" s="85"/>
      <c r="J1297" s="53" t="n">
        <f aca="false">H1297+I1297</f>
        <v>0</v>
      </c>
      <c r="K1297" s="85" t="n">
        <v>0.3</v>
      </c>
      <c r="L1297" s="85"/>
      <c r="M1297" s="53" t="n">
        <f aca="false">K1297+L1297</f>
        <v>0.3</v>
      </c>
      <c r="N1297" s="85"/>
      <c r="O1297" s="248"/>
      <c r="P1297" s="249" t="n">
        <f aca="false">N1297+O1297</f>
        <v>0</v>
      </c>
    </row>
    <row r="1298" customFormat="false" ht="12.75" hidden="false" customHeight="true" outlineLevel="0" collapsed="false">
      <c r="A1298" s="50" t="s">
        <v>33</v>
      </c>
      <c r="B1298" s="51" t="s">
        <v>550</v>
      </c>
      <c r="C1298" s="52" t="s">
        <v>328</v>
      </c>
      <c r="D1298" s="52" t="s">
        <v>331</v>
      </c>
      <c r="E1298" s="52" t="s">
        <v>984</v>
      </c>
      <c r="F1298" s="52" t="s">
        <v>56</v>
      </c>
      <c r="G1298" s="52" t="s">
        <v>25</v>
      </c>
      <c r="H1298" s="54"/>
      <c r="I1298" s="54"/>
      <c r="J1298" s="53" t="n">
        <f aca="false">H1298+I1298</f>
        <v>0</v>
      </c>
      <c r="K1298" s="54" t="n">
        <v>3.3</v>
      </c>
      <c r="L1298" s="54"/>
      <c r="M1298" s="53" t="n">
        <f aca="false">K1298+L1298</f>
        <v>3.3</v>
      </c>
      <c r="N1298" s="54"/>
      <c r="O1298" s="248"/>
      <c r="P1298" s="249" t="n">
        <f aca="false">N1298+O1298</f>
        <v>0</v>
      </c>
    </row>
    <row r="1299" customFormat="false" ht="12.75" hidden="false" customHeight="true" outlineLevel="0" collapsed="false">
      <c r="A1299" s="50" t="s">
        <v>644</v>
      </c>
      <c r="B1299" s="51" t="s">
        <v>550</v>
      </c>
      <c r="C1299" s="52" t="s">
        <v>328</v>
      </c>
      <c r="D1299" s="52" t="s">
        <v>331</v>
      </c>
      <c r="E1299" s="52" t="s">
        <v>984</v>
      </c>
      <c r="F1299" s="52" t="s">
        <v>56</v>
      </c>
      <c r="G1299" s="52" t="s">
        <v>26</v>
      </c>
      <c r="H1299" s="54"/>
      <c r="I1299" s="54"/>
      <c r="J1299" s="53" t="n">
        <f aca="false">H1299+I1299</f>
        <v>0</v>
      </c>
      <c r="K1299" s="54" t="n">
        <v>326.4</v>
      </c>
      <c r="L1299" s="54"/>
      <c r="M1299" s="53" t="n">
        <f aca="false">K1299+L1299</f>
        <v>326.4</v>
      </c>
      <c r="N1299" s="54"/>
      <c r="O1299" s="248"/>
      <c r="P1299" s="249" t="n">
        <f aca="false">N1299+O1299</f>
        <v>0</v>
      </c>
    </row>
    <row r="1300" s="265" customFormat="true" ht="27.75" hidden="false" customHeight="true" outlineLevel="0" collapsed="false">
      <c r="A1300" s="44" t="s">
        <v>40</v>
      </c>
      <c r="B1300" s="46" t="s">
        <v>550</v>
      </c>
      <c r="C1300" s="47" t="s">
        <v>328</v>
      </c>
      <c r="D1300" s="47" t="s">
        <v>331</v>
      </c>
      <c r="E1300" s="47" t="s">
        <v>645</v>
      </c>
      <c r="F1300" s="47"/>
      <c r="G1300" s="47"/>
      <c r="H1300" s="175" t="n">
        <f aca="false">H1301+H1342</f>
        <v>0</v>
      </c>
      <c r="I1300" s="175" t="n">
        <f aca="false">I1301+I1342</f>
        <v>0</v>
      </c>
      <c r="J1300" s="175" t="n">
        <f aca="false">J1301+J1342</f>
        <v>0</v>
      </c>
      <c r="K1300" s="175" t="n">
        <f aca="false">K1301+K1342</f>
        <v>0</v>
      </c>
      <c r="L1300" s="175" t="n">
        <f aca="false">L1301+L1342</f>
        <v>0</v>
      </c>
      <c r="M1300" s="175" t="n">
        <f aca="false">M1301+M1342</f>
        <v>0</v>
      </c>
      <c r="N1300" s="175" t="n">
        <f aca="false">N1301+N1342</f>
        <v>6491</v>
      </c>
      <c r="O1300" s="175" t="n">
        <f aca="false">O1301+O1342</f>
        <v>27</v>
      </c>
      <c r="P1300" s="175" t="n">
        <f aca="false">P1301+P1342</f>
        <v>6518</v>
      </c>
    </row>
    <row r="1301" customFormat="false" ht="25.5" hidden="false" customHeight="false" outlineLevel="0" collapsed="false">
      <c r="A1301" s="99" t="s">
        <v>467</v>
      </c>
      <c r="B1301" s="100" t="s">
        <v>550</v>
      </c>
      <c r="C1301" s="52" t="s">
        <v>328</v>
      </c>
      <c r="D1301" s="52" t="s">
        <v>331</v>
      </c>
      <c r="E1301" s="52" t="s">
        <v>847</v>
      </c>
      <c r="F1301" s="52"/>
      <c r="G1301" s="52"/>
      <c r="H1301" s="54" t="n">
        <f aca="false">H1302</f>
        <v>0</v>
      </c>
      <c r="I1301" s="54" t="n">
        <f aca="false">I1302</f>
        <v>0</v>
      </c>
      <c r="J1301" s="54" t="n">
        <f aca="false">J1302</f>
        <v>0</v>
      </c>
      <c r="K1301" s="54" t="n">
        <f aca="false">K1302</f>
        <v>0</v>
      </c>
      <c r="L1301" s="54" t="n">
        <f aca="false">L1302</f>
        <v>0</v>
      </c>
      <c r="M1301" s="54" t="n">
        <f aca="false">M1302</f>
        <v>0</v>
      </c>
      <c r="N1301" s="54" t="n">
        <f aca="false">N1302</f>
        <v>6341</v>
      </c>
      <c r="O1301" s="54" t="n">
        <f aca="false">O1302</f>
        <v>0</v>
      </c>
      <c r="P1301" s="54" t="n">
        <f aca="false">P1302</f>
        <v>6341</v>
      </c>
    </row>
    <row r="1302" customFormat="false" ht="38.25" hidden="false" customHeight="false" outlineLevel="0" collapsed="false">
      <c r="A1302" s="99" t="s">
        <v>444</v>
      </c>
      <c r="B1302" s="100" t="s">
        <v>550</v>
      </c>
      <c r="C1302" s="52" t="s">
        <v>328</v>
      </c>
      <c r="D1302" s="52" t="s">
        <v>331</v>
      </c>
      <c r="E1302" s="52" t="s">
        <v>847</v>
      </c>
      <c r="F1302" s="52" t="s">
        <v>385</v>
      </c>
      <c r="G1302" s="52"/>
      <c r="H1302" s="54" t="n">
        <f aca="false">H1303</f>
        <v>0</v>
      </c>
      <c r="I1302" s="54" t="n">
        <f aca="false">I1303</f>
        <v>0</v>
      </c>
      <c r="J1302" s="54" t="n">
        <f aca="false">J1303</f>
        <v>0</v>
      </c>
      <c r="K1302" s="54" t="n">
        <f aca="false">K1303</f>
        <v>0</v>
      </c>
      <c r="L1302" s="54" t="n">
        <f aca="false">L1303</f>
        <v>0</v>
      </c>
      <c r="M1302" s="54" t="n">
        <f aca="false">M1303</f>
        <v>0</v>
      </c>
      <c r="N1302" s="54" t="n">
        <f aca="false">N1303</f>
        <v>6341</v>
      </c>
      <c r="O1302" s="54" t="n">
        <f aca="false">O1303</f>
        <v>0</v>
      </c>
      <c r="P1302" s="54" t="n">
        <f aca="false">P1303</f>
        <v>6341</v>
      </c>
    </row>
    <row r="1303" customFormat="false" ht="12.75" hidden="false" customHeight="false" outlineLevel="0" collapsed="false">
      <c r="A1303" s="99" t="s">
        <v>386</v>
      </c>
      <c r="B1303" s="100" t="s">
        <v>550</v>
      </c>
      <c r="C1303" s="52" t="s">
        <v>328</v>
      </c>
      <c r="D1303" s="52" t="s">
        <v>331</v>
      </c>
      <c r="E1303" s="52" t="s">
        <v>847</v>
      </c>
      <c r="F1303" s="52" t="s">
        <v>387</v>
      </c>
      <c r="G1303" s="52"/>
      <c r="H1303" s="54" t="n">
        <f aca="false">H1304</f>
        <v>0</v>
      </c>
      <c r="I1303" s="54" t="n">
        <f aca="false">I1304</f>
        <v>0</v>
      </c>
      <c r="J1303" s="54" t="n">
        <f aca="false">J1304</f>
        <v>0</v>
      </c>
      <c r="K1303" s="54" t="n">
        <f aca="false">K1304</f>
        <v>0</v>
      </c>
      <c r="L1303" s="54" t="n">
        <f aca="false">L1304</f>
        <v>0</v>
      </c>
      <c r="M1303" s="54" t="n">
        <f aca="false">M1304</f>
        <v>0</v>
      </c>
      <c r="N1303" s="54" t="n">
        <f aca="false">N1304</f>
        <v>6341</v>
      </c>
      <c r="O1303" s="54" t="n">
        <f aca="false">O1304</f>
        <v>0</v>
      </c>
      <c r="P1303" s="54" t="n">
        <f aca="false">P1304</f>
        <v>6341</v>
      </c>
    </row>
    <row r="1304" customFormat="false" ht="12.75" hidden="false" customHeight="true" outlineLevel="0" collapsed="false">
      <c r="A1304" s="50" t="s">
        <v>78</v>
      </c>
      <c r="B1304" s="51" t="s">
        <v>550</v>
      </c>
      <c r="C1304" s="52" t="s">
        <v>328</v>
      </c>
      <c r="D1304" s="52" t="s">
        <v>331</v>
      </c>
      <c r="E1304" s="52" t="s">
        <v>847</v>
      </c>
      <c r="F1304" s="52" t="s">
        <v>387</v>
      </c>
      <c r="G1304" s="52" t="s">
        <v>32</v>
      </c>
      <c r="H1304" s="54"/>
      <c r="I1304" s="54"/>
      <c r="J1304" s="53" t="n">
        <f aca="false">H1304+I1304</f>
        <v>0</v>
      </c>
      <c r="K1304" s="54"/>
      <c r="L1304" s="54"/>
      <c r="M1304" s="53" t="n">
        <f aca="false">K1304+L1304</f>
        <v>0</v>
      </c>
      <c r="N1304" s="54" t="n">
        <v>6341</v>
      </c>
      <c r="O1304" s="248"/>
      <c r="P1304" s="249" t="n">
        <f aca="false">N1304+O1304</f>
        <v>6341</v>
      </c>
    </row>
    <row r="1305" customFormat="false" ht="12.75" hidden="true" customHeight="true" outlineLevel="0" collapsed="false">
      <c r="A1305" s="161" t="s">
        <v>805</v>
      </c>
      <c r="B1305" s="51" t="s">
        <v>550</v>
      </c>
      <c r="C1305" s="52" t="s">
        <v>328</v>
      </c>
      <c r="D1305" s="52" t="s">
        <v>331</v>
      </c>
      <c r="E1305" s="52" t="s">
        <v>985</v>
      </c>
      <c r="F1305" s="52"/>
      <c r="G1305" s="52"/>
      <c r="H1305" s="54" t="n">
        <f aca="false">H1306</f>
        <v>0</v>
      </c>
      <c r="I1305" s="54"/>
      <c r="J1305" s="53" t="n">
        <f aca="false">H1305+I1305</f>
        <v>0</v>
      </c>
      <c r="K1305" s="54" t="n">
        <f aca="false">K1306</f>
        <v>0</v>
      </c>
      <c r="L1305" s="54"/>
      <c r="M1305" s="53" t="n">
        <f aca="false">K1305+L1305</f>
        <v>0</v>
      </c>
      <c r="N1305" s="54" t="n">
        <f aca="false">N1306</f>
        <v>0</v>
      </c>
      <c r="O1305" s="248"/>
      <c r="P1305" s="249" t="n">
        <f aca="false">N1305+O1305</f>
        <v>0</v>
      </c>
    </row>
    <row r="1306" customFormat="false" ht="12.75" hidden="true" customHeight="true" outlineLevel="0" collapsed="false">
      <c r="A1306" s="99" t="s">
        <v>444</v>
      </c>
      <c r="B1306" s="51" t="s">
        <v>550</v>
      </c>
      <c r="C1306" s="52" t="s">
        <v>328</v>
      </c>
      <c r="D1306" s="52" t="s">
        <v>331</v>
      </c>
      <c r="E1306" s="52" t="s">
        <v>985</v>
      </c>
      <c r="F1306" s="52" t="s">
        <v>385</v>
      </c>
      <c r="G1306" s="52"/>
      <c r="H1306" s="54" t="n">
        <f aca="false">H1307</f>
        <v>0</v>
      </c>
      <c r="I1306" s="54"/>
      <c r="J1306" s="53" t="n">
        <f aca="false">H1306+I1306</f>
        <v>0</v>
      </c>
      <c r="K1306" s="54" t="n">
        <f aca="false">K1307</f>
        <v>0</v>
      </c>
      <c r="L1306" s="54"/>
      <c r="M1306" s="53" t="n">
        <f aca="false">K1306+L1306</f>
        <v>0</v>
      </c>
      <c r="N1306" s="54" t="n">
        <f aca="false">N1307</f>
        <v>0</v>
      </c>
      <c r="O1306" s="248"/>
      <c r="P1306" s="249" t="n">
        <f aca="false">N1306+O1306</f>
        <v>0</v>
      </c>
    </row>
    <row r="1307" customFormat="false" ht="12.75" hidden="true" customHeight="true" outlineLevel="0" collapsed="false">
      <c r="A1307" s="99" t="s">
        <v>386</v>
      </c>
      <c r="B1307" s="51" t="s">
        <v>550</v>
      </c>
      <c r="C1307" s="52" t="s">
        <v>328</v>
      </c>
      <c r="D1307" s="52" t="s">
        <v>331</v>
      </c>
      <c r="E1307" s="52" t="s">
        <v>985</v>
      </c>
      <c r="F1307" s="52" t="s">
        <v>387</v>
      </c>
      <c r="G1307" s="52"/>
      <c r="H1307" s="54" t="n">
        <f aca="false">H1308</f>
        <v>0</v>
      </c>
      <c r="I1307" s="54"/>
      <c r="J1307" s="53" t="n">
        <f aca="false">H1307+I1307</f>
        <v>0</v>
      </c>
      <c r="K1307" s="54" t="n">
        <f aca="false">K1308</f>
        <v>0</v>
      </c>
      <c r="L1307" s="54"/>
      <c r="M1307" s="53" t="n">
        <f aca="false">K1307+L1307</f>
        <v>0</v>
      </c>
      <c r="N1307" s="54" t="n">
        <f aca="false">N1308</f>
        <v>0</v>
      </c>
      <c r="O1307" s="248"/>
      <c r="P1307" s="249" t="n">
        <f aca="false">N1307+O1307</f>
        <v>0</v>
      </c>
    </row>
    <row r="1308" customFormat="false" ht="12.75" hidden="true" customHeight="true" outlineLevel="0" collapsed="false">
      <c r="A1308" s="50" t="s">
        <v>33</v>
      </c>
      <c r="B1308" s="51" t="s">
        <v>550</v>
      </c>
      <c r="C1308" s="52" t="s">
        <v>328</v>
      </c>
      <c r="D1308" s="52" t="s">
        <v>331</v>
      </c>
      <c r="E1308" s="52" t="s">
        <v>985</v>
      </c>
      <c r="F1308" s="52" t="s">
        <v>387</v>
      </c>
      <c r="G1308" s="52" t="s">
        <v>25</v>
      </c>
      <c r="H1308" s="54"/>
      <c r="I1308" s="54"/>
      <c r="J1308" s="53" t="n">
        <f aca="false">H1308+I1308</f>
        <v>0</v>
      </c>
      <c r="K1308" s="54"/>
      <c r="L1308" s="54"/>
      <c r="M1308" s="53" t="n">
        <f aca="false">K1308+L1308</f>
        <v>0</v>
      </c>
      <c r="N1308" s="54"/>
      <c r="O1308" s="248"/>
      <c r="P1308" s="249" t="n">
        <f aca="false">N1308+O1308</f>
        <v>0</v>
      </c>
    </row>
    <row r="1309" customFormat="false" ht="12.75" hidden="true" customHeight="true" outlineLevel="0" collapsed="false">
      <c r="A1309" s="261" t="s">
        <v>431</v>
      </c>
      <c r="B1309" s="100" t="s">
        <v>550</v>
      </c>
      <c r="C1309" s="52" t="s">
        <v>328</v>
      </c>
      <c r="D1309" s="52" t="s">
        <v>331</v>
      </c>
      <c r="E1309" s="69" t="s">
        <v>972</v>
      </c>
      <c r="F1309" s="52"/>
      <c r="G1309" s="52"/>
      <c r="H1309" s="54"/>
      <c r="I1309" s="54"/>
      <c r="J1309" s="53" t="n">
        <f aca="false">H1309+I1309</f>
        <v>0</v>
      </c>
      <c r="K1309" s="54"/>
      <c r="L1309" s="54"/>
      <c r="M1309" s="53" t="n">
        <f aca="false">K1309+L1309</f>
        <v>0</v>
      </c>
      <c r="N1309" s="54"/>
      <c r="O1309" s="248"/>
      <c r="P1309" s="249" t="n">
        <f aca="false">N1309+O1309</f>
        <v>0</v>
      </c>
    </row>
    <row r="1310" customFormat="false" ht="12.75" hidden="true" customHeight="true" outlineLevel="0" collapsed="false">
      <c r="A1310" s="99" t="s">
        <v>399</v>
      </c>
      <c r="B1310" s="100" t="s">
        <v>550</v>
      </c>
      <c r="C1310" s="52" t="s">
        <v>328</v>
      </c>
      <c r="D1310" s="52" t="s">
        <v>331</v>
      </c>
      <c r="E1310" s="69" t="s">
        <v>972</v>
      </c>
      <c r="F1310" s="52" t="s">
        <v>385</v>
      </c>
      <c r="G1310" s="52"/>
      <c r="H1310" s="54"/>
      <c r="I1310" s="54"/>
      <c r="J1310" s="53" t="n">
        <f aca="false">H1310+I1310</f>
        <v>0</v>
      </c>
      <c r="K1310" s="54"/>
      <c r="L1310" s="54"/>
      <c r="M1310" s="53" t="n">
        <f aca="false">K1310+L1310</f>
        <v>0</v>
      </c>
      <c r="N1310" s="54"/>
      <c r="O1310" s="248"/>
      <c r="P1310" s="249" t="n">
        <f aca="false">N1310+O1310</f>
        <v>0</v>
      </c>
    </row>
    <row r="1311" customFormat="false" ht="12.75" hidden="true" customHeight="true" outlineLevel="0" collapsed="false">
      <c r="A1311" s="99" t="s">
        <v>386</v>
      </c>
      <c r="B1311" s="100" t="s">
        <v>550</v>
      </c>
      <c r="C1311" s="52" t="s">
        <v>328</v>
      </c>
      <c r="D1311" s="52" t="s">
        <v>331</v>
      </c>
      <c r="E1311" s="69" t="s">
        <v>972</v>
      </c>
      <c r="F1311" s="52" t="s">
        <v>387</v>
      </c>
      <c r="G1311" s="52"/>
      <c r="H1311" s="54"/>
      <c r="I1311" s="54"/>
      <c r="J1311" s="53" t="n">
        <f aca="false">H1311+I1311</f>
        <v>0</v>
      </c>
      <c r="K1311" s="54"/>
      <c r="L1311" s="54"/>
      <c r="M1311" s="53" t="n">
        <f aca="false">K1311+L1311</f>
        <v>0</v>
      </c>
      <c r="N1311" s="54"/>
      <c r="O1311" s="248"/>
      <c r="P1311" s="249" t="n">
        <f aca="false">N1311+O1311</f>
        <v>0</v>
      </c>
    </row>
    <row r="1312" customFormat="false" ht="12.75" hidden="true" customHeight="true" outlineLevel="0" collapsed="false">
      <c r="A1312" s="99" t="s">
        <v>33</v>
      </c>
      <c r="B1312" s="100" t="s">
        <v>550</v>
      </c>
      <c r="C1312" s="52" t="s">
        <v>328</v>
      </c>
      <c r="D1312" s="52" t="s">
        <v>331</v>
      </c>
      <c r="E1312" s="69" t="s">
        <v>972</v>
      </c>
      <c r="F1312" s="52" t="s">
        <v>387</v>
      </c>
      <c r="G1312" s="52" t="s">
        <v>25</v>
      </c>
      <c r="H1312" s="54"/>
      <c r="I1312" s="54"/>
      <c r="J1312" s="53" t="n">
        <f aca="false">H1312+I1312</f>
        <v>0</v>
      </c>
      <c r="K1312" s="54"/>
      <c r="L1312" s="54"/>
      <c r="M1312" s="53" t="n">
        <f aca="false">K1312+L1312</f>
        <v>0</v>
      </c>
      <c r="N1312" s="54"/>
      <c r="O1312" s="248"/>
      <c r="P1312" s="249" t="n">
        <f aca="false">N1312+O1312</f>
        <v>0</v>
      </c>
    </row>
    <row r="1313" customFormat="false" ht="12.75" hidden="true" customHeight="true" outlineLevel="0" collapsed="false">
      <c r="A1313" s="161" t="s">
        <v>578</v>
      </c>
      <c r="B1313" s="51" t="s">
        <v>550</v>
      </c>
      <c r="C1313" s="52" t="s">
        <v>328</v>
      </c>
      <c r="D1313" s="52" t="s">
        <v>331</v>
      </c>
      <c r="E1313" s="52" t="s">
        <v>973</v>
      </c>
      <c r="F1313" s="52"/>
      <c r="G1313" s="52"/>
      <c r="H1313" s="54"/>
      <c r="I1313" s="54"/>
      <c r="J1313" s="53" t="n">
        <f aca="false">H1313+I1313</f>
        <v>0</v>
      </c>
      <c r="K1313" s="54"/>
      <c r="L1313" s="54"/>
      <c r="M1313" s="53" t="n">
        <f aca="false">K1313+L1313</f>
        <v>0</v>
      </c>
      <c r="N1313" s="54"/>
      <c r="O1313" s="248"/>
      <c r="P1313" s="249" t="n">
        <f aca="false">N1313+O1313</f>
        <v>0</v>
      </c>
    </row>
    <row r="1314" customFormat="false" ht="12.75" hidden="true" customHeight="true" outlineLevel="0" collapsed="false">
      <c r="A1314" s="62" t="s">
        <v>293</v>
      </c>
      <c r="B1314" s="51" t="s">
        <v>550</v>
      </c>
      <c r="C1314" s="52" t="s">
        <v>328</v>
      </c>
      <c r="D1314" s="52" t="s">
        <v>331</v>
      </c>
      <c r="E1314" s="52" t="s">
        <v>973</v>
      </c>
      <c r="F1314" s="52" t="s">
        <v>385</v>
      </c>
      <c r="G1314" s="52"/>
      <c r="H1314" s="54"/>
      <c r="I1314" s="54"/>
      <c r="J1314" s="53" t="n">
        <f aca="false">H1314+I1314</f>
        <v>0</v>
      </c>
      <c r="K1314" s="54"/>
      <c r="L1314" s="54"/>
      <c r="M1314" s="53" t="n">
        <f aca="false">K1314+L1314</f>
        <v>0</v>
      </c>
      <c r="N1314" s="54"/>
      <c r="O1314" s="248"/>
      <c r="P1314" s="249" t="n">
        <f aca="false">N1314+O1314</f>
        <v>0</v>
      </c>
    </row>
    <row r="1315" customFormat="false" ht="12.75" hidden="true" customHeight="true" outlineLevel="0" collapsed="false">
      <c r="A1315" s="62" t="s">
        <v>295</v>
      </c>
      <c r="B1315" s="51" t="s">
        <v>550</v>
      </c>
      <c r="C1315" s="52" t="s">
        <v>328</v>
      </c>
      <c r="D1315" s="52" t="s">
        <v>331</v>
      </c>
      <c r="E1315" s="52" t="s">
        <v>973</v>
      </c>
      <c r="F1315" s="52" t="s">
        <v>387</v>
      </c>
      <c r="G1315" s="52"/>
      <c r="H1315" s="54"/>
      <c r="I1315" s="54"/>
      <c r="J1315" s="53" t="n">
        <f aca="false">H1315+I1315</f>
        <v>0</v>
      </c>
      <c r="K1315" s="54"/>
      <c r="L1315" s="54"/>
      <c r="M1315" s="53" t="n">
        <f aca="false">K1315+L1315</f>
        <v>0</v>
      </c>
      <c r="N1315" s="54"/>
      <c r="O1315" s="248"/>
      <c r="P1315" s="249" t="n">
        <f aca="false">N1315+O1315</f>
        <v>0</v>
      </c>
    </row>
    <row r="1316" customFormat="false" ht="12.75" hidden="true" customHeight="true" outlineLevel="0" collapsed="false">
      <c r="A1316" s="50" t="s">
        <v>33</v>
      </c>
      <c r="B1316" s="51" t="s">
        <v>550</v>
      </c>
      <c r="C1316" s="52" t="s">
        <v>328</v>
      </c>
      <c r="D1316" s="52" t="s">
        <v>331</v>
      </c>
      <c r="E1316" s="52" t="s">
        <v>973</v>
      </c>
      <c r="F1316" s="52" t="s">
        <v>387</v>
      </c>
      <c r="G1316" s="52" t="s">
        <v>25</v>
      </c>
      <c r="H1316" s="54"/>
      <c r="I1316" s="54"/>
      <c r="J1316" s="53" t="n">
        <f aca="false">H1316+I1316</f>
        <v>0</v>
      </c>
      <c r="K1316" s="54"/>
      <c r="L1316" s="54"/>
      <c r="M1316" s="53" t="n">
        <f aca="false">K1316+L1316</f>
        <v>0</v>
      </c>
      <c r="N1316" s="54"/>
      <c r="O1316" s="248"/>
      <c r="P1316" s="249" t="n">
        <f aca="false">N1316+O1316</f>
        <v>0</v>
      </c>
    </row>
    <row r="1317" customFormat="false" ht="12.75" hidden="true" customHeight="true" outlineLevel="0" collapsed="false">
      <c r="A1317" s="288" t="s">
        <v>974</v>
      </c>
      <c r="B1317" s="51" t="s">
        <v>550</v>
      </c>
      <c r="C1317" s="52" t="s">
        <v>328</v>
      </c>
      <c r="D1317" s="52" t="s">
        <v>331</v>
      </c>
      <c r="E1317" s="52" t="s">
        <v>975</v>
      </c>
      <c r="F1317" s="52"/>
      <c r="G1317" s="52"/>
      <c r="H1317" s="54"/>
      <c r="I1317" s="54"/>
      <c r="J1317" s="53" t="n">
        <f aca="false">H1317+I1317</f>
        <v>0</v>
      </c>
      <c r="K1317" s="54"/>
      <c r="L1317" s="54"/>
      <c r="M1317" s="53" t="n">
        <f aca="false">K1317+L1317</f>
        <v>0</v>
      </c>
      <c r="N1317" s="54"/>
      <c r="O1317" s="248"/>
      <c r="P1317" s="249" t="n">
        <f aca="false">N1317+O1317</f>
        <v>0</v>
      </c>
    </row>
    <row r="1318" customFormat="false" ht="12.75" hidden="true" customHeight="true" outlineLevel="0" collapsed="false">
      <c r="A1318" s="99" t="s">
        <v>444</v>
      </c>
      <c r="B1318" s="51" t="s">
        <v>550</v>
      </c>
      <c r="C1318" s="52" t="s">
        <v>328</v>
      </c>
      <c r="D1318" s="52" t="s">
        <v>331</v>
      </c>
      <c r="E1318" s="52" t="s">
        <v>976</v>
      </c>
      <c r="F1318" s="52" t="s">
        <v>385</v>
      </c>
      <c r="G1318" s="52"/>
      <c r="H1318" s="54"/>
      <c r="I1318" s="54"/>
      <c r="J1318" s="53" t="n">
        <f aca="false">H1318+I1318</f>
        <v>0</v>
      </c>
      <c r="K1318" s="54"/>
      <c r="L1318" s="54"/>
      <c r="M1318" s="53" t="n">
        <f aca="false">K1318+L1318</f>
        <v>0</v>
      </c>
      <c r="N1318" s="54"/>
      <c r="O1318" s="248"/>
      <c r="P1318" s="249" t="n">
        <f aca="false">N1318+O1318</f>
        <v>0</v>
      </c>
    </row>
    <row r="1319" customFormat="false" ht="12.75" hidden="true" customHeight="true" outlineLevel="0" collapsed="false">
      <c r="A1319" s="99" t="s">
        <v>386</v>
      </c>
      <c r="B1319" s="51" t="s">
        <v>550</v>
      </c>
      <c r="C1319" s="52" t="s">
        <v>328</v>
      </c>
      <c r="D1319" s="52" t="s">
        <v>331</v>
      </c>
      <c r="E1319" s="52" t="s">
        <v>976</v>
      </c>
      <c r="F1319" s="52" t="s">
        <v>387</v>
      </c>
      <c r="G1319" s="52"/>
      <c r="H1319" s="54"/>
      <c r="I1319" s="54"/>
      <c r="J1319" s="53" t="n">
        <f aca="false">H1319+I1319</f>
        <v>0</v>
      </c>
      <c r="K1319" s="54"/>
      <c r="L1319" s="54"/>
      <c r="M1319" s="53" t="n">
        <f aca="false">K1319+L1319</f>
        <v>0</v>
      </c>
      <c r="N1319" s="54"/>
      <c r="O1319" s="248"/>
      <c r="P1319" s="249" t="n">
        <f aca="false">N1319+O1319</f>
        <v>0</v>
      </c>
    </row>
    <row r="1320" customFormat="false" ht="12.75" hidden="true" customHeight="true" outlineLevel="0" collapsed="false">
      <c r="A1320" s="50" t="s">
        <v>78</v>
      </c>
      <c r="B1320" s="51" t="s">
        <v>550</v>
      </c>
      <c r="C1320" s="52" t="s">
        <v>328</v>
      </c>
      <c r="D1320" s="52" t="s">
        <v>331</v>
      </c>
      <c r="E1320" s="52" t="s">
        <v>976</v>
      </c>
      <c r="F1320" s="52" t="s">
        <v>387</v>
      </c>
      <c r="G1320" s="52" t="s">
        <v>32</v>
      </c>
      <c r="H1320" s="54"/>
      <c r="I1320" s="54"/>
      <c r="J1320" s="53" t="n">
        <f aca="false">H1320+I1320</f>
        <v>0</v>
      </c>
      <c r="K1320" s="54"/>
      <c r="L1320" s="54"/>
      <c r="M1320" s="53" t="n">
        <f aca="false">K1320+L1320</f>
        <v>0</v>
      </c>
      <c r="N1320" s="54"/>
      <c r="O1320" s="248"/>
      <c r="P1320" s="249" t="n">
        <f aca="false">N1320+O1320</f>
        <v>0</v>
      </c>
    </row>
    <row r="1321" customFormat="false" ht="12.75" hidden="true" customHeight="true" outlineLevel="0" collapsed="false">
      <c r="A1321" s="50" t="s">
        <v>33</v>
      </c>
      <c r="B1321" s="51" t="s">
        <v>550</v>
      </c>
      <c r="C1321" s="52" t="s">
        <v>328</v>
      </c>
      <c r="D1321" s="52" t="s">
        <v>331</v>
      </c>
      <c r="E1321" s="52" t="s">
        <v>976</v>
      </c>
      <c r="F1321" s="52" t="s">
        <v>387</v>
      </c>
      <c r="G1321" s="52" t="s">
        <v>25</v>
      </c>
      <c r="H1321" s="54"/>
      <c r="I1321" s="54"/>
      <c r="J1321" s="53" t="n">
        <f aca="false">H1321+I1321</f>
        <v>0</v>
      </c>
      <c r="K1321" s="54"/>
      <c r="L1321" s="54"/>
      <c r="M1321" s="53" t="n">
        <f aca="false">K1321+L1321</f>
        <v>0</v>
      </c>
      <c r="N1321" s="54"/>
      <c r="O1321" s="248"/>
      <c r="P1321" s="249" t="n">
        <f aca="false">N1321+O1321</f>
        <v>0</v>
      </c>
    </row>
    <row r="1322" customFormat="false" ht="12.75" hidden="true" customHeight="true" outlineLevel="0" collapsed="false">
      <c r="A1322" s="288" t="s">
        <v>974</v>
      </c>
      <c r="B1322" s="51" t="s">
        <v>550</v>
      </c>
      <c r="C1322" s="52" t="s">
        <v>328</v>
      </c>
      <c r="D1322" s="52" t="s">
        <v>331</v>
      </c>
      <c r="E1322" s="52" t="s">
        <v>977</v>
      </c>
      <c r="F1322" s="52"/>
      <c r="G1322" s="52"/>
      <c r="H1322" s="54"/>
      <c r="I1322" s="54"/>
      <c r="J1322" s="53" t="n">
        <f aca="false">H1322+I1322</f>
        <v>0</v>
      </c>
      <c r="K1322" s="54"/>
      <c r="L1322" s="54"/>
      <c r="M1322" s="53" t="n">
        <f aca="false">K1322+L1322</f>
        <v>0</v>
      </c>
      <c r="N1322" s="54"/>
      <c r="O1322" s="248"/>
      <c r="P1322" s="249" t="n">
        <f aca="false">N1322+O1322</f>
        <v>0</v>
      </c>
    </row>
    <row r="1323" customFormat="false" ht="12.75" hidden="true" customHeight="true" outlineLevel="0" collapsed="false">
      <c r="A1323" s="99" t="s">
        <v>444</v>
      </c>
      <c r="B1323" s="51" t="s">
        <v>550</v>
      </c>
      <c r="C1323" s="52" t="s">
        <v>328</v>
      </c>
      <c r="D1323" s="52" t="s">
        <v>331</v>
      </c>
      <c r="E1323" s="52" t="s">
        <v>977</v>
      </c>
      <c r="F1323" s="52" t="s">
        <v>385</v>
      </c>
      <c r="G1323" s="52"/>
      <c r="H1323" s="54"/>
      <c r="I1323" s="54"/>
      <c r="J1323" s="53" t="n">
        <f aca="false">H1323+I1323</f>
        <v>0</v>
      </c>
      <c r="K1323" s="54"/>
      <c r="L1323" s="54"/>
      <c r="M1323" s="53" t="n">
        <f aca="false">K1323+L1323</f>
        <v>0</v>
      </c>
      <c r="N1323" s="54"/>
      <c r="O1323" s="248"/>
      <c r="P1323" s="249" t="n">
        <f aca="false">N1323+O1323</f>
        <v>0</v>
      </c>
    </row>
    <row r="1324" customFormat="false" ht="12.75" hidden="true" customHeight="true" outlineLevel="0" collapsed="false">
      <c r="A1324" s="99" t="s">
        <v>386</v>
      </c>
      <c r="B1324" s="51" t="s">
        <v>550</v>
      </c>
      <c r="C1324" s="52" t="s">
        <v>328</v>
      </c>
      <c r="D1324" s="52" t="s">
        <v>331</v>
      </c>
      <c r="E1324" s="52" t="s">
        <v>977</v>
      </c>
      <c r="F1324" s="52" t="s">
        <v>387</v>
      </c>
      <c r="G1324" s="52"/>
      <c r="H1324" s="54"/>
      <c r="I1324" s="54"/>
      <c r="J1324" s="53" t="n">
        <f aca="false">H1324+I1324</f>
        <v>0</v>
      </c>
      <c r="K1324" s="54"/>
      <c r="L1324" s="54"/>
      <c r="M1324" s="53" t="n">
        <f aca="false">K1324+L1324</f>
        <v>0</v>
      </c>
      <c r="N1324" s="54"/>
      <c r="O1324" s="248"/>
      <c r="P1324" s="249" t="n">
        <f aca="false">N1324+O1324</f>
        <v>0</v>
      </c>
    </row>
    <row r="1325" customFormat="false" ht="12.75" hidden="true" customHeight="true" outlineLevel="0" collapsed="false">
      <c r="A1325" s="50" t="s">
        <v>78</v>
      </c>
      <c r="B1325" s="51" t="s">
        <v>550</v>
      </c>
      <c r="C1325" s="52" t="s">
        <v>328</v>
      </c>
      <c r="D1325" s="52" t="s">
        <v>331</v>
      </c>
      <c r="E1325" s="52" t="s">
        <v>977</v>
      </c>
      <c r="F1325" s="52" t="s">
        <v>387</v>
      </c>
      <c r="G1325" s="52" t="s">
        <v>32</v>
      </c>
      <c r="H1325" s="54"/>
      <c r="I1325" s="54"/>
      <c r="J1325" s="53" t="n">
        <f aca="false">H1325+I1325</f>
        <v>0</v>
      </c>
      <c r="K1325" s="54"/>
      <c r="L1325" s="54"/>
      <c r="M1325" s="53" t="n">
        <f aca="false">K1325+L1325</f>
        <v>0</v>
      </c>
      <c r="N1325" s="54"/>
      <c r="O1325" s="248"/>
      <c r="P1325" s="249" t="n">
        <f aca="false">N1325+O1325</f>
        <v>0</v>
      </c>
    </row>
    <row r="1326" customFormat="false" ht="12.75" hidden="true" customHeight="true" outlineLevel="0" collapsed="false">
      <c r="A1326" s="50" t="s">
        <v>33</v>
      </c>
      <c r="B1326" s="51" t="s">
        <v>550</v>
      </c>
      <c r="C1326" s="52" t="s">
        <v>328</v>
      </c>
      <c r="D1326" s="52" t="s">
        <v>331</v>
      </c>
      <c r="E1326" s="52" t="s">
        <v>977</v>
      </c>
      <c r="F1326" s="52" t="s">
        <v>387</v>
      </c>
      <c r="G1326" s="52" t="s">
        <v>25</v>
      </c>
      <c r="H1326" s="54"/>
      <c r="I1326" s="54"/>
      <c r="J1326" s="53" t="n">
        <f aca="false">H1326+I1326</f>
        <v>0</v>
      </c>
      <c r="K1326" s="54"/>
      <c r="L1326" s="54"/>
      <c r="M1326" s="53" t="n">
        <f aca="false">K1326+L1326</f>
        <v>0</v>
      </c>
      <c r="N1326" s="54"/>
      <c r="O1326" s="248"/>
      <c r="P1326" s="249" t="n">
        <f aca="false">N1326+O1326</f>
        <v>0</v>
      </c>
    </row>
    <row r="1327" customFormat="false" ht="12.75" hidden="true" customHeight="true" outlineLevel="0" collapsed="false">
      <c r="A1327" s="50" t="s">
        <v>644</v>
      </c>
      <c r="B1327" s="51" t="s">
        <v>550</v>
      </c>
      <c r="C1327" s="52" t="s">
        <v>328</v>
      </c>
      <c r="D1327" s="52" t="s">
        <v>331</v>
      </c>
      <c r="E1327" s="52" t="s">
        <v>978</v>
      </c>
      <c r="F1327" s="52" t="s">
        <v>387</v>
      </c>
      <c r="G1327" s="52" t="s">
        <v>26</v>
      </c>
      <c r="H1327" s="54"/>
      <c r="I1327" s="54"/>
      <c r="J1327" s="53" t="n">
        <f aca="false">H1327+I1327</f>
        <v>0</v>
      </c>
      <c r="K1327" s="54"/>
      <c r="L1327" s="54"/>
      <c r="M1327" s="53" t="n">
        <f aca="false">K1327+L1327</f>
        <v>0</v>
      </c>
      <c r="N1327" s="54"/>
      <c r="O1327" s="248"/>
      <c r="P1327" s="249" t="n">
        <f aca="false">N1327+O1327</f>
        <v>0</v>
      </c>
    </row>
    <row r="1328" customFormat="false" ht="12.75" hidden="true" customHeight="true" outlineLevel="0" collapsed="false">
      <c r="A1328" s="161" t="s">
        <v>578</v>
      </c>
      <c r="B1328" s="51" t="s">
        <v>550</v>
      </c>
      <c r="C1328" s="52" t="s">
        <v>328</v>
      </c>
      <c r="D1328" s="52" t="s">
        <v>331</v>
      </c>
      <c r="E1328" s="52" t="s">
        <v>979</v>
      </c>
      <c r="F1328" s="52"/>
      <c r="G1328" s="52"/>
      <c r="H1328" s="54"/>
      <c r="I1328" s="54"/>
      <c r="J1328" s="53" t="n">
        <f aca="false">H1328+I1328</f>
        <v>0</v>
      </c>
      <c r="K1328" s="54"/>
      <c r="L1328" s="54"/>
      <c r="M1328" s="53" t="n">
        <f aca="false">K1328+L1328</f>
        <v>0</v>
      </c>
      <c r="N1328" s="54"/>
      <c r="O1328" s="248"/>
      <c r="P1328" s="249" t="n">
        <f aca="false">N1328+O1328</f>
        <v>0</v>
      </c>
    </row>
    <row r="1329" customFormat="false" ht="12.75" hidden="true" customHeight="true" outlineLevel="0" collapsed="false">
      <c r="A1329" s="99" t="s">
        <v>444</v>
      </c>
      <c r="B1329" s="51" t="s">
        <v>550</v>
      </c>
      <c r="C1329" s="52" t="s">
        <v>328</v>
      </c>
      <c r="D1329" s="52" t="s">
        <v>331</v>
      </c>
      <c r="E1329" s="52" t="s">
        <v>979</v>
      </c>
      <c r="F1329" s="52" t="s">
        <v>385</v>
      </c>
      <c r="G1329" s="52"/>
      <c r="H1329" s="54"/>
      <c r="I1329" s="54"/>
      <c r="J1329" s="53" t="n">
        <f aca="false">H1329+I1329</f>
        <v>0</v>
      </c>
      <c r="K1329" s="54"/>
      <c r="L1329" s="54"/>
      <c r="M1329" s="53" t="n">
        <f aca="false">K1329+L1329</f>
        <v>0</v>
      </c>
      <c r="N1329" s="54"/>
      <c r="O1329" s="248"/>
      <c r="P1329" s="249" t="n">
        <f aca="false">N1329+O1329</f>
        <v>0</v>
      </c>
    </row>
    <row r="1330" customFormat="false" ht="12.75" hidden="true" customHeight="true" outlineLevel="0" collapsed="false">
      <c r="A1330" s="99" t="s">
        <v>386</v>
      </c>
      <c r="B1330" s="51" t="s">
        <v>550</v>
      </c>
      <c r="C1330" s="52" t="s">
        <v>328</v>
      </c>
      <c r="D1330" s="52" t="s">
        <v>331</v>
      </c>
      <c r="E1330" s="52" t="s">
        <v>979</v>
      </c>
      <c r="F1330" s="52" t="s">
        <v>387</v>
      </c>
      <c r="G1330" s="52"/>
      <c r="H1330" s="54"/>
      <c r="I1330" s="54"/>
      <c r="J1330" s="53" t="n">
        <f aca="false">H1330+I1330</f>
        <v>0</v>
      </c>
      <c r="K1330" s="54"/>
      <c r="L1330" s="54"/>
      <c r="M1330" s="53" t="n">
        <f aca="false">K1330+L1330</f>
        <v>0</v>
      </c>
      <c r="N1330" s="54"/>
      <c r="O1330" s="248"/>
      <c r="P1330" s="249" t="n">
        <f aca="false">N1330+O1330</f>
        <v>0</v>
      </c>
    </row>
    <row r="1331" customFormat="false" ht="12.75" hidden="true" customHeight="true" outlineLevel="0" collapsed="false">
      <c r="A1331" s="50" t="s">
        <v>78</v>
      </c>
      <c r="B1331" s="51" t="s">
        <v>550</v>
      </c>
      <c r="C1331" s="52" t="s">
        <v>328</v>
      </c>
      <c r="D1331" s="52" t="s">
        <v>331</v>
      </c>
      <c r="E1331" s="52" t="s">
        <v>979</v>
      </c>
      <c r="F1331" s="52" t="s">
        <v>387</v>
      </c>
      <c r="G1331" s="52" t="s">
        <v>32</v>
      </c>
      <c r="H1331" s="54"/>
      <c r="I1331" s="54"/>
      <c r="J1331" s="53" t="n">
        <f aca="false">H1331+I1331</f>
        <v>0</v>
      </c>
      <c r="K1331" s="54"/>
      <c r="L1331" s="54"/>
      <c r="M1331" s="53" t="n">
        <f aca="false">K1331+L1331</f>
        <v>0</v>
      </c>
      <c r="N1331" s="54"/>
      <c r="O1331" s="248"/>
      <c r="P1331" s="249" t="n">
        <f aca="false">N1331+O1331</f>
        <v>0</v>
      </c>
    </row>
    <row r="1332" customFormat="false" ht="12.75" hidden="true" customHeight="true" outlineLevel="0" collapsed="false">
      <c r="A1332" s="50" t="s">
        <v>33</v>
      </c>
      <c r="B1332" s="51" t="s">
        <v>550</v>
      </c>
      <c r="C1332" s="52" t="s">
        <v>328</v>
      </c>
      <c r="D1332" s="52" t="s">
        <v>331</v>
      </c>
      <c r="E1332" s="52" t="s">
        <v>979</v>
      </c>
      <c r="F1332" s="52" t="s">
        <v>387</v>
      </c>
      <c r="G1332" s="52" t="s">
        <v>25</v>
      </c>
      <c r="H1332" s="54"/>
      <c r="I1332" s="54"/>
      <c r="J1332" s="53" t="n">
        <f aca="false">H1332+I1332</f>
        <v>0</v>
      </c>
      <c r="K1332" s="54"/>
      <c r="L1332" s="54"/>
      <c r="M1332" s="53" t="n">
        <f aca="false">K1332+L1332</f>
        <v>0</v>
      </c>
      <c r="N1332" s="54"/>
      <c r="O1332" s="248"/>
      <c r="P1332" s="249" t="n">
        <f aca="false">N1332+O1332</f>
        <v>0</v>
      </c>
    </row>
    <row r="1333" customFormat="false" ht="12.75" hidden="true" customHeight="true" outlineLevel="0" collapsed="false">
      <c r="A1333" s="50" t="s">
        <v>644</v>
      </c>
      <c r="B1333" s="51" t="s">
        <v>550</v>
      </c>
      <c r="C1333" s="52" t="s">
        <v>328</v>
      </c>
      <c r="D1333" s="52" t="s">
        <v>331</v>
      </c>
      <c r="E1333" s="52" t="s">
        <v>979</v>
      </c>
      <c r="F1333" s="52" t="s">
        <v>387</v>
      </c>
      <c r="G1333" s="52" t="s">
        <v>26</v>
      </c>
      <c r="H1333" s="54"/>
      <c r="I1333" s="54"/>
      <c r="J1333" s="53" t="n">
        <f aca="false">H1333+I1333</f>
        <v>0</v>
      </c>
      <c r="K1333" s="54"/>
      <c r="L1333" s="54"/>
      <c r="M1333" s="53" t="n">
        <f aca="false">K1333+L1333</f>
        <v>0</v>
      </c>
      <c r="N1333" s="54"/>
      <c r="O1333" s="248"/>
      <c r="P1333" s="249" t="n">
        <f aca="false">N1333+O1333</f>
        <v>0</v>
      </c>
    </row>
    <row r="1334" customFormat="false" ht="12.75" hidden="true" customHeight="true" outlineLevel="0" collapsed="false">
      <c r="A1334" s="44" t="s">
        <v>219</v>
      </c>
      <c r="B1334" s="51" t="s">
        <v>550</v>
      </c>
      <c r="C1334" s="52" t="s">
        <v>328</v>
      </c>
      <c r="D1334" s="52" t="s">
        <v>331</v>
      </c>
      <c r="E1334" s="52" t="s">
        <v>980</v>
      </c>
      <c r="F1334" s="52"/>
      <c r="G1334" s="52"/>
      <c r="H1334" s="54"/>
      <c r="I1334" s="54"/>
      <c r="J1334" s="53" t="n">
        <f aca="false">H1334+I1334</f>
        <v>0</v>
      </c>
      <c r="K1334" s="54"/>
      <c r="L1334" s="54"/>
      <c r="M1334" s="53" t="n">
        <f aca="false">K1334+L1334</f>
        <v>0</v>
      </c>
      <c r="N1334" s="54"/>
      <c r="O1334" s="248"/>
      <c r="P1334" s="249" t="n">
        <f aca="false">N1334+O1334</f>
        <v>0</v>
      </c>
    </row>
    <row r="1335" customFormat="false" ht="12.75" hidden="true" customHeight="true" outlineLevel="0" collapsed="false">
      <c r="A1335" s="99" t="s">
        <v>444</v>
      </c>
      <c r="B1335" s="100" t="s">
        <v>550</v>
      </c>
      <c r="C1335" s="52" t="s">
        <v>328</v>
      </c>
      <c r="D1335" s="52" t="s">
        <v>331</v>
      </c>
      <c r="E1335" s="52" t="s">
        <v>980</v>
      </c>
      <c r="F1335" s="52" t="s">
        <v>385</v>
      </c>
      <c r="G1335" s="52"/>
      <c r="H1335" s="54"/>
      <c r="I1335" s="54"/>
      <c r="J1335" s="53" t="n">
        <f aca="false">H1335+I1335</f>
        <v>0</v>
      </c>
      <c r="K1335" s="54"/>
      <c r="L1335" s="54"/>
      <c r="M1335" s="53" t="n">
        <f aca="false">K1335+L1335</f>
        <v>0</v>
      </c>
      <c r="N1335" s="54"/>
      <c r="O1335" s="248"/>
      <c r="P1335" s="249" t="n">
        <f aca="false">N1335+O1335</f>
        <v>0</v>
      </c>
    </row>
    <row r="1336" customFormat="false" ht="12.75" hidden="true" customHeight="true" outlineLevel="0" collapsed="false">
      <c r="A1336" s="99" t="s">
        <v>386</v>
      </c>
      <c r="B1336" s="100" t="s">
        <v>550</v>
      </c>
      <c r="C1336" s="52" t="s">
        <v>328</v>
      </c>
      <c r="D1336" s="52" t="s">
        <v>331</v>
      </c>
      <c r="E1336" s="52" t="s">
        <v>980</v>
      </c>
      <c r="F1336" s="52" t="s">
        <v>387</v>
      </c>
      <c r="G1336" s="52"/>
      <c r="H1336" s="54"/>
      <c r="I1336" s="54"/>
      <c r="J1336" s="53" t="n">
        <f aca="false">H1336+I1336</f>
        <v>0</v>
      </c>
      <c r="K1336" s="54"/>
      <c r="L1336" s="54"/>
      <c r="M1336" s="53" t="n">
        <f aca="false">K1336+L1336</f>
        <v>0</v>
      </c>
      <c r="N1336" s="54"/>
      <c r="O1336" s="248"/>
      <c r="P1336" s="249" t="n">
        <f aca="false">N1336+O1336</f>
        <v>0</v>
      </c>
    </row>
    <row r="1337" customFormat="false" ht="12.75" hidden="true" customHeight="true" outlineLevel="0" collapsed="false">
      <c r="A1337" s="50" t="s">
        <v>33</v>
      </c>
      <c r="B1337" s="51" t="s">
        <v>550</v>
      </c>
      <c r="C1337" s="52" t="s">
        <v>328</v>
      </c>
      <c r="D1337" s="52" t="s">
        <v>331</v>
      </c>
      <c r="E1337" s="52" t="s">
        <v>980</v>
      </c>
      <c r="F1337" s="52" t="s">
        <v>387</v>
      </c>
      <c r="G1337" s="52" t="s">
        <v>25</v>
      </c>
      <c r="H1337" s="54"/>
      <c r="I1337" s="54"/>
      <c r="J1337" s="53" t="n">
        <f aca="false">H1337+I1337</f>
        <v>0</v>
      </c>
      <c r="K1337" s="54"/>
      <c r="L1337" s="54"/>
      <c r="M1337" s="53" t="n">
        <f aca="false">K1337+L1337</f>
        <v>0</v>
      </c>
      <c r="N1337" s="54"/>
      <c r="O1337" s="248"/>
      <c r="P1337" s="249" t="n">
        <f aca="false">N1337+O1337</f>
        <v>0</v>
      </c>
    </row>
    <row r="1338" customFormat="false" ht="12.75" hidden="true" customHeight="true" outlineLevel="0" collapsed="false">
      <c r="A1338" s="50" t="s">
        <v>981</v>
      </c>
      <c r="B1338" s="51" t="s">
        <v>550</v>
      </c>
      <c r="C1338" s="52" t="s">
        <v>328</v>
      </c>
      <c r="D1338" s="52" t="s">
        <v>331</v>
      </c>
      <c r="E1338" s="52" t="s">
        <v>973</v>
      </c>
      <c r="F1338" s="52"/>
      <c r="G1338" s="52"/>
      <c r="H1338" s="54"/>
      <c r="I1338" s="54"/>
      <c r="J1338" s="53" t="n">
        <f aca="false">H1338+I1338</f>
        <v>0</v>
      </c>
      <c r="K1338" s="54"/>
      <c r="L1338" s="54"/>
      <c r="M1338" s="53" t="n">
        <f aca="false">K1338+L1338</f>
        <v>0</v>
      </c>
      <c r="N1338" s="54"/>
      <c r="O1338" s="248"/>
      <c r="P1338" s="249" t="n">
        <f aca="false">N1338+O1338</f>
        <v>0</v>
      </c>
    </row>
    <row r="1339" customFormat="false" ht="12.75" hidden="true" customHeight="true" outlineLevel="0" collapsed="false">
      <c r="A1339" s="161" t="s">
        <v>444</v>
      </c>
      <c r="B1339" s="51" t="s">
        <v>550</v>
      </c>
      <c r="C1339" s="52" t="s">
        <v>328</v>
      </c>
      <c r="D1339" s="52" t="s">
        <v>331</v>
      </c>
      <c r="E1339" s="52" t="s">
        <v>973</v>
      </c>
      <c r="F1339" s="52" t="s">
        <v>385</v>
      </c>
      <c r="G1339" s="52"/>
      <c r="H1339" s="54"/>
      <c r="I1339" s="54"/>
      <c r="J1339" s="53" t="n">
        <f aca="false">H1339+I1339</f>
        <v>0</v>
      </c>
      <c r="K1339" s="54"/>
      <c r="L1339" s="54"/>
      <c r="M1339" s="53" t="n">
        <f aca="false">K1339+L1339</f>
        <v>0</v>
      </c>
      <c r="N1339" s="54"/>
      <c r="O1339" s="248"/>
      <c r="P1339" s="249" t="n">
        <f aca="false">N1339+O1339</f>
        <v>0</v>
      </c>
    </row>
    <row r="1340" customFormat="false" ht="12.75" hidden="true" customHeight="true" outlineLevel="0" collapsed="false">
      <c r="A1340" s="161" t="s">
        <v>386</v>
      </c>
      <c r="B1340" s="51" t="s">
        <v>550</v>
      </c>
      <c r="C1340" s="52" t="s">
        <v>328</v>
      </c>
      <c r="D1340" s="52" t="s">
        <v>331</v>
      </c>
      <c r="E1340" s="52" t="s">
        <v>973</v>
      </c>
      <c r="F1340" s="52" t="s">
        <v>387</v>
      </c>
      <c r="G1340" s="52"/>
      <c r="H1340" s="54"/>
      <c r="I1340" s="54"/>
      <c r="J1340" s="53" t="n">
        <f aca="false">H1340+I1340</f>
        <v>0</v>
      </c>
      <c r="K1340" s="54"/>
      <c r="L1340" s="54"/>
      <c r="M1340" s="53" t="n">
        <f aca="false">K1340+L1340</f>
        <v>0</v>
      </c>
      <c r="N1340" s="54"/>
      <c r="O1340" s="248"/>
      <c r="P1340" s="249" t="n">
        <f aca="false">N1340+O1340</f>
        <v>0</v>
      </c>
    </row>
    <row r="1341" customFormat="false" ht="12.75" hidden="true" customHeight="true" outlineLevel="0" collapsed="false">
      <c r="A1341" s="50" t="s">
        <v>33</v>
      </c>
      <c r="B1341" s="51" t="s">
        <v>550</v>
      </c>
      <c r="C1341" s="52" t="s">
        <v>328</v>
      </c>
      <c r="D1341" s="52" t="s">
        <v>331</v>
      </c>
      <c r="E1341" s="52" t="s">
        <v>973</v>
      </c>
      <c r="F1341" s="52" t="s">
        <v>387</v>
      </c>
      <c r="G1341" s="52" t="s">
        <v>32</v>
      </c>
      <c r="H1341" s="54"/>
      <c r="I1341" s="54"/>
      <c r="J1341" s="53" t="n">
        <f aca="false">H1341+I1341</f>
        <v>0</v>
      </c>
      <c r="K1341" s="54"/>
      <c r="L1341" s="54"/>
      <c r="M1341" s="53" t="n">
        <f aca="false">K1341+L1341</f>
        <v>0</v>
      </c>
      <c r="N1341" s="54"/>
      <c r="O1341" s="248"/>
      <c r="P1341" s="249" t="n">
        <f aca="false">N1341+O1341</f>
        <v>0</v>
      </c>
    </row>
    <row r="1342" customFormat="false" ht="51" hidden="false" customHeight="false" outlineLevel="0" collapsed="false">
      <c r="A1342" s="50" t="s">
        <v>811</v>
      </c>
      <c r="B1342" s="51" t="s">
        <v>550</v>
      </c>
      <c r="C1342" s="52" t="s">
        <v>328</v>
      </c>
      <c r="D1342" s="52" t="s">
        <v>331</v>
      </c>
      <c r="E1342" s="52" t="s">
        <v>986</v>
      </c>
      <c r="F1342" s="52"/>
      <c r="G1342" s="52"/>
      <c r="H1342" s="54" t="n">
        <f aca="false">H1343</f>
        <v>0</v>
      </c>
      <c r="I1342" s="54" t="n">
        <f aca="false">I1343</f>
        <v>0</v>
      </c>
      <c r="J1342" s="54" t="n">
        <f aca="false">J1343</f>
        <v>0</v>
      </c>
      <c r="K1342" s="54" t="n">
        <f aca="false">K1343</f>
        <v>0</v>
      </c>
      <c r="L1342" s="54" t="n">
        <f aca="false">L1343</f>
        <v>0</v>
      </c>
      <c r="M1342" s="54" t="n">
        <f aca="false">M1343</f>
        <v>0</v>
      </c>
      <c r="N1342" s="54" t="n">
        <f aca="false">N1343</f>
        <v>150</v>
      </c>
      <c r="O1342" s="54" t="n">
        <f aca="false">O1343</f>
        <v>27</v>
      </c>
      <c r="P1342" s="54" t="n">
        <f aca="false">P1343</f>
        <v>177</v>
      </c>
    </row>
    <row r="1343" customFormat="false" ht="27" hidden="false" customHeight="true" outlineLevel="0" collapsed="false">
      <c r="A1343" s="50" t="s">
        <v>66</v>
      </c>
      <c r="B1343" s="51" t="s">
        <v>550</v>
      </c>
      <c r="C1343" s="52" t="s">
        <v>328</v>
      </c>
      <c r="D1343" s="52" t="s">
        <v>331</v>
      </c>
      <c r="E1343" s="52" t="s">
        <v>986</v>
      </c>
      <c r="F1343" s="52" t="s">
        <v>54</v>
      </c>
      <c r="G1343" s="52"/>
      <c r="H1343" s="54" t="n">
        <f aca="false">H1344</f>
        <v>0</v>
      </c>
      <c r="I1343" s="54" t="n">
        <f aca="false">I1344</f>
        <v>0</v>
      </c>
      <c r="J1343" s="54" t="n">
        <f aca="false">J1344</f>
        <v>0</v>
      </c>
      <c r="K1343" s="54" t="n">
        <f aca="false">K1344</f>
        <v>0</v>
      </c>
      <c r="L1343" s="54" t="n">
        <f aca="false">L1344</f>
        <v>0</v>
      </c>
      <c r="M1343" s="54" t="n">
        <f aca="false">M1344</f>
        <v>0</v>
      </c>
      <c r="N1343" s="54" t="n">
        <f aca="false">N1344</f>
        <v>150</v>
      </c>
      <c r="O1343" s="54" t="n">
        <f aca="false">O1344</f>
        <v>27</v>
      </c>
      <c r="P1343" s="54" t="n">
        <f aca="false">P1344</f>
        <v>177</v>
      </c>
    </row>
    <row r="1344" customFormat="false" ht="38.25" hidden="false" customHeight="false" outlineLevel="0" collapsed="false">
      <c r="A1344" s="50" t="s">
        <v>600</v>
      </c>
      <c r="B1344" s="51" t="s">
        <v>550</v>
      </c>
      <c r="C1344" s="52" t="s">
        <v>328</v>
      </c>
      <c r="D1344" s="52" t="s">
        <v>331</v>
      </c>
      <c r="E1344" s="52" t="s">
        <v>986</v>
      </c>
      <c r="F1344" s="52" t="s">
        <v>56</v>
      </c>
      <c r="G1344" s="52"/>
      <c r="H1344" s="54" t="n">
        <f aca="false">H1345+H1346</f>
        <v>0</v>
      </c>
      <c r="I1344" s="54" t="n">
        <f aca="false">I1345+I1346</f>
        <v>0</v>
      </c>
      <c r="J1344" s="54" t="n">
        <f aca="false">J1345+J1346</f>
        <v>0</v>
      </c>
      <c r="K1344" s="54" t="n">
        <f aca="false">K1345+K1346</f>
        <v>0</v>
      </c>
      <c r="L1344" s="54" t="n">
        <f aca="false">L1345+L1346</f>
        <v>0</v>
      </c>
      <c r="M1344" s="54" t="n">
        <f aca="false">M1345+M1346</f>
        <v>0</v>
      </c>
      <c r="N1344" s="54" t="n">
        <f aca="false">N1345+N1346</f>
        <v>150</v>
      </c>
      <c r="O1344" s="54" t="n">
        <f aca="false">O1345+O1346</f>
        <v>27</v>
      </c>
      <c r="P1344" s="54" t="n">
        <f aca="false">P1345+P1346</f>
        <v>177</v>
      </c>
    </row>
    <row r="1345" customFormat="false" ht="12.75" hidden="false" customHeight="true" outlineLevel="0" collapsed="false">
      <c r="A1345" s="50" t="s">
        <v>31</v>
      </c>
      <c r="B1345" s="51" t="s">
        <v>550</v>
      </c>
      <c r="C1345" s="52" t="s">
        <v>328</v>
      </c>
      <c r="D1345" s="52" t="s">
        <v>331</v>
      </c>
      <c r="E1345" s="52" t="s">
        <v>986</v>
      </c>
      <c r="F1345" s="52" t="s">
        <v>56</v>
      </c>
      <c r="G1345" s="52" t="s">
        <v>32</v>
      </c>
      <c r="H1345" s="54"/>
      <c r="I1345" s="54"/>
      <c r="J1345" s="53" t="n">
        <f aca="false">H1345+I1345</f>
        <v>0</v>
      </c>
      <c r="K1345" s="54"/>
      <c r="L1345" s="54"/>
      <c r="M1345" s="53" t="n">
        <f aca="false">K1345+L1345</f>
        <v>0</v>
      </c>
      <c r="N1345" s="54" t="n">
        <v>150</v>
      </c>
      <c r="O1345" s="249" t="n">
        <v>27</v>
      </c>
      <c r="P1345" s="249" t="n">
        <f aca="false">N1345+O1345</f>
        <v>177</v>
      </c>
    </row>
    <row r="1346" customFormat="false" ht="12.75" hidden="true" customHeight="true" outlineLevel="0" collapsed="false">
      <c r="A1346" s="50" t="s">
        <v>238</v>
      </c>
      <c r="B1346" s="51" t="s">
        <v>550</v>
      </c>
      <c r="C1346" s="52" t="s">
        <v>328</v>
      </c>
      <c r="D1346" s="52" t="s">
        <v>331</v>
      </c>
      <c r="E1346" s="52" t="s">
        <v>986</v>
      </c>
      <c r="F1346" s="52" t="s">
        <v>56</v>
      </c>
      <c r="G1346" s="52" t="s">
        <v>27</v>
      </c>
      <c r="H1346" s="54"/>
      <c r="I1346" s="54"/>
      <c r="J1346" s="53" t="n">
        <f aca="false">H1346+I1346</f>
        <v>0</v>
      </c>
      <c r="K1346" s="54"/>
      <c r="L1346" s="54"/>
      <c r="M1346" s="53" t="n">
        <f aca="false">K1346+L1346</f>
        <v>0</v>
      </c>
      <c r="N1346" s="54"/>
      <c r="O1346" s="248"/>
      <c r="P1346" s="249" t="n">
        <f aca="false">N1346+O1346</f>
        <v>0</v>
      </c>
    </row>
    <row r="1347" customFormat="false" ht="25.5" hidden="true" customHeight="false" outlineLevel="0" collapsed="false">
      <c r="A1347" s="50" t="s">
        <v>982</v>
      </c>
      <c r="B1347" s="51" t="s">
        <v>550</v>
      </c>
      <c r="C1347" s="52" t="s">
        <v>328</v>
      </c>
      <c r="D1347" s="52" t="s">
        <v>331</v>
      </c>
      <c r="E1347" s="52" t="s">
        <v>812</v>
      </c>
      <c r="F1347" s="52"/>
      <c r="G1347" s="52"/>
      <c r="H1347" s="54"/>
      <c r="I1347" s="54"/>
      <c r="J1347" s="53" t="n">
        <f aca="false">H1347+I1347</f>
        <v>0</v>
      </c>
      <c r="K1347" s="54"/>
      <c r="L1347" s="54"/>
      <c r="M1347" s="53" t="n">
        <f aca="false">K1347+L1347</f>
        <v>0</v>
      </c>
      <c r="N1347" s="54"/>
      <c r="O1347" s="248"/>
      <c r="P1347" s="249" t="n">
        <f aca="false">N1347+O1347</f>
        <v>0</v>
      </c>
    </row>
    <row r="1348" customFormat="false" ht="12.75" hidden="true" customHeight="true" outlineLevel="0" collapsed="false">
      <c r="A1348" s="50" t="s">
        <v>66</v>
      </c>
      <c r="B1348" s="51" t="s">
        <v>550</v>
      </c>
      <c r="C1348" s="52" t="s">
        <v>328</v>
      </c>
      <c r="D1348" s="52" t="s">
        <v>331</v>
      </c>
      <c r="E1348" s="52" t="s">
        <v>812</v>
      </c>
      <c r="F1348" s="52" t="s">
        <v>54</v>
      </c>
      <c r="G1348" s="52"/>
      <c r="H1348" s="54"/>
      <c r="I1348" s="54"/>
      <c r="J1348" s="53" t="n">
        <f aca="false">H1348+I1348</f>
        <v>0</v>
      </c>
      <c r="K1348" s="54"/>
      <c r="L1348" s="54"/>
      <c r="M1348" s="53" t="n">
        <f aca="false">K1348+L1348</f>
        <v>0</v>
      </c>
      <c r="N1348" s="54"/>
      <c r="O1348" s="248"/>
      <c r="P1348" s="249" t="n">
        <f aca="false">N1348+O1348</f>
        <v>0</v>
      </c>
    </row>
    <row r="1349" customFormat="false" ht="12.75" hidden="true" customHeight="true" outlineLevel="0" collapsed="false">
      <c r="A1349" s="50" t="s">
        <v>600</v>
      </c>
      <c r="B1349" s="51" t="s">
        <v>550</v>
      </c>
      <c r="C1349" s="52" t="s">
        <v>328</v>
      </c>
      <c r="D1349" s="52" t="s">
        <v>331</v>
      </c>
      <c r="E1349" s="52" t="s">
        <v>812</v>
      </c>
      <c r="F1349" s="52" t="s">
        <v>56</v>
      </c>
      <c r="G1349" s="52"/>
      <c r="H1349" s="54"/>
      <c r="I1349" s="54"/>
      <c r="J1349" s="53" t="n">
        <f aca="false">H1349+I1349</f>
        <v>0</v>
      </c>
      <c r="K1349" s="54"/>
      <c r="L1349" s="54"/>
      <c r="M1349" s="53" t="n">
        <f aca="false">K1349+L1349</f>
        <v>0</v>
      </c>
      <c r="N1349" s="54"/>
      <c r="O1349" s="248"/>
      <c r="P1349" s="249" t="n">
        <f aca="false">N1349+O1349</f>
        <v>0</v>
      </c>
    </row>
    <row r="1350" customFormat="false" ht="12.75" hidden="true" customHeight="true" outlineLevel="0" collapsed="false">
      <c r="A1350" s="50" t="s">
        <v>33</v>
      </c>
      <c r="B1350" s="51" t="s">
        <v>550</v>
      </c>
      <c r="C1350" s="52" t="s">
        <v>328</v>
      </c>
      <c r="D1350" s="52" t="s">
        <v>331</v>
      </c>
      <c r="E1350" s="52" t="s">
        <v>812</v>
      </c>
      <c r="F1350" s="52" t="s">
        <v>56</v>
      </c>
      <c r="G1350" s="52" t="s">
        <v>25</v>
      </c>
      <c r="H1350" s="54"/>
      <c r="I1350" s="54"/>
      <c r="J1350" s="53" t="n">
        <f aca="false">H1350+I1350</f>
        <v>0</v>
      </c>
      <c r="K1350" s="54"/>
      <c r="L1350" s="54"/>
      <c r="M1350" s="53" t="n">
        <f aca="false">K1350+L1350</f>
        <v>0</v>
      </c>
      <c r="N1350" s="54"/>
      <c r="O1350" s="248"/>
      <c r="P1350" s="249" t="n">
        <f aca="false">N1350+O1350</f>
        <v>0</v>
      </c>
    </row>
    <row r="1351" customFormat="false" ht="12.75" hidden="true" customHeight="true" outlineLevel="0" collapsed="false">
      <c r="A1351" s="50" t="s">
        <v>983</v>
      </c>
      <c r="B1351" s="51" t="s">
        <v>550</v>
      </c>
      <c r="C1351" s="52" t="s">
        <v>328</v>
      </c>
      <c r="D1351" s="52" t="s">
        <v>331</v>
      </c>
      <c r="E1351" s="52" t="s">
        <v>984</v>
      </c>
      <c r="F1351" s="52"/>
      <c r="G1351" s="52"/>
      <c r="H1351" s="54"/>
      <c r="I1351" s="54"/>
      <c r="J1351" s="53" t="n">
        <f aca="false">H1351+I1351</f>
        <v>0</v>
      </c>
      <c r="K1351" s="54"/>
      <c r="L1351" s="54"/>
      <c r="M1351" s="53" t="n">
        <f aca="false">K1351+L1351</f>
        <v>0</v>
      </c>
      <c r="N1351" s="54"/>
      <c r="O1351" s="248"/>
      <c r="P1351" s="249" t="n">
        <f aca="false">N1351+O1351</f>
        <v>0</v>
      </c>
    </row>
    <row r="1352" customFormat="false" ht="12.75" hidden="true" customHeight="true" outlineLevel="0" collapsed="false">
      <c r="A1352" s="50" t="s">
        <v>66</v>
      </c>
      <c r="B1352" s="51" t="s">
        <v>550</v>
      </c>
      <c r="C1352" s="52" t="s">
        <v>328</v>
      </c>
      <c r="D1352" s="52" t="s">
        <v>331</v>
      </c>
      <c r="E1352" s="52" t="s">
        <v>984</v>
      </c>
      <c r="F1352" s="52" t="s">
        <v>54</v>
      </c>
      <c r="G1352" s="52"/>
      <c r="H1352" s="54"/>
      <c r="I1352" s="54"/>
      <c r="J1352" s="53" t="n">
        <f aca="false">H1352+I1352</f>
        <v>0</v>
      </c>
      <c r="K1352" s="54"/>
      <c r="L1352" s="54"/>
      <c r="M1352" s="53" t="n">
        <f aca="false">K1352+L1352</f>
        <v>0</v>
      </c>
      <c r="N1352" s="54"/>
      <c r="O1352" s="248"/>
      <c r="P1352" s="249" t="n">
        <f aca="false">N1352+O1352</f>
        <v>0</v>
      </c>
    </row>
    <row r="1353" customFormat="false" ht="12.75" hidden="true" customHeight="true" outlineLevel="0" collapsed="false">
      <c r="A1353" s="50" t="s">
        <v>600</v>
      </c>
      <c r="B1353" s="51" t="s">
        <v>550</v>
      </c>
      <c r="C1353" s="52" t="s">
        <v>328</v>
      </c>
      <c r="D1353" s="52" t="s">
        <v>331</v>
      </c>
      <c r="E1353" s="52" t="s">
        <v>984</v>
      </c>
      <c r="F1353" s="52" t="s">
        <v>56</v>
      </c>
      <c r="G1353" s="52"/>
      <c r="H1353" s="54"/>
      <c r="I1353" s="54"/>
      <c r="J1353" s="53" t="n">
        <f aca="false">H1353+I1353</f>
        <v>0</v>
      </c>
      <c r="K1353" s="54"/>
      <c r="L1353" s="54"/>
      <c r="M1353" s="53" t="n">
        <f aca="false">K1353+L1353</f>
        <v>0</v>
      </c>
      <c r="N1353" s="54"/>
      <c r="O1353" s="248"/>
      <c r="P1353" s="249" t="n">
        <f aca="false">N1353+O1353</f>
        <v>0</v>
      </c>
    </row>
    <row r="1354" customFormat="false" ht="12.75" hidden="true" customHeight="true" outlineLevel="0" collapsed="false">
      <c r="A1354" s="50" t="s">
        <v>31</v>
      </c>
      <c r="B1354" s="51" t="s">
        <v>550</v>
      </c>
      <c r="C1354" s="52" t="s">
        <v>328</v>
      </c>
      <c r="D1354" s="52" t="s">
        <v>331</v>
      </c>
      <c r="E1354" s="52" t="s">
        <v>984</v>
      </c>
      <c r="F1354" s="52" t="s">
        <v>56</v>
      </c>
      <c r="G1354" s="52" t="s">
        <v>32</v>
      </c>
      <c r="H1354" s="54"/>
      <c r="I1354" s="54"/>
      <c r="J1354" s="53" t="n">
        <f aca="false">H1354+I1354</f>
        <v>0</v>
      </c>
      <c r="K1354" s="54"/>
      <c r="L1354" s="54"/>
      <c r="M1354" s="53" t="n">
        <f aca="false">K1354+L1354</f>
        <v>0</v>
      </c>
      <c r="N1354" s="54"/>
      <c r="O1354" s="248"/>
      <c r="P1354" s="249" t="n">
        <f aca="false">N1354+O1354</f>
        <v>0</v>
      </c>
    </row>
    <row r="1355" customFormat="false" ht="12.75" hidden="true" customHeight="true" outlineLevel="0" collapsed="false">
      <c r="A1355" s="50" t="s">
        <v>33</v>
      </c>
      <c r="B1355" s="51" t="s">
        <v>550</v>
      </c>
      <c r="C1355" s="52" t="s">
        <v>328</v>
      </c>
      <c r="D1355" s="52" t="s">
        <v>331</v>
      </c>
      <c r="E1355" s="52" t="s">
        <v>984</v>
      </c>
      <c r="F1355" s="52" t="s">
        <v>56</v>
      </c>
      <c r="G1355" s="52" t="s">
        <v>25</v>
      </c>
      <c r="H1355" s="54"/>
      <c r="I1355" s="54"/>
      <c r="J1355" s="53" t="n">
        <f aca="false">H1355+I1355</f>
        <v>0</v>
      </c>
      <c r="K1355" s="54"/>
      <c r="L1355" s="54"/>
      <c r="M1355" s="53" t="n">
        <f aca="false">K1355+L1355</f>
        <v>0</v>
      </c>
      <c r="N1355" s="54"/>
      <c r="O1355" s="248"/>
      <c r="P1355" s="249" t="n">
        <f aca="false">N1355+O1355</f>
        <v>0</v>
      </c>
    </row>
    <row r="1356" customFormat="false" ht="12.75" hidden="true" customHeight="true" outlineLevel="0" collapsed="false">
      <c r="A1356" s="50" t="s">
        <v>644</v>
      </c>
      <c r="B1356" s="51" t="s">
        <v>550</v>
      </c>
      <c r="C1356" s="52" t="s">
        <v>328</v>
      </c>
      <c r="D1356" s="52" t="s">
        <v>331</v>
      </c>
      <c r="E1356" s="52" t="s">
        <v>984</v>
      </c>
      <c r="F1356" s="52" t="s">
        <v>56</v>
      </c>
      <c r="G1356" s="52" t="s">
        <v>26</v>
      </c>
      <c r="H1356" s="54"/>
      <c r="I1356" s="54"/>
      <c r="J1356" s="53" t="n">
        <f aca="false">H1356+I1356</f>
        <v>0</v>
      </c>
      <c r="K1356" s="54"/>
      <c r="L1356" s="54"/>
      <c r="M1356" s="53" t="n">
        <f aca="false">K1356+L1356</f>
        <v>0</v>
      </c>
      <c r="N1356" s="54"/>
      <c r="O1356" s="248"/>
      <c r="P1356" s="249" t="n">
        <f aca="false">N1356+O1356</f>
        <v>0</v>
      </c>
    </row>
    <row r="1357" customFormat="false" ht="62.25" hidden="true" customHeight="true" outlineLevel="0" collapsed="false">
      <c r="A1357" s="64" t="s">
        <v>987</v>
      </c>
      <c r="B1357" s="65" t="s">
        <v>550</v>
      </c>
      <c r="C1357" s="97" t="s">
        <v>328</v>
      </c>
      <c r="D1357" s="97" t="s">
        <v>331</v>
      </c>
      <c r="E1357" s="67" t="s">
        <v>988</v>
      </c>
      <c r="F1357" s="97"/>
      <c r="G1357" s="97"/>
      <c r="H1357" s="53" t="n">
        <f aca="false">H1358</f>
        <v>0</v>
      </c>
      <c r="I1357" s="53"/>
      <c r="J1357" s="53" t="n">
        <f aca="false">H1357+I1357</f>
        <v>0</v>
      </c>
      <c r="K1357" s="53" t="n">
        <f aca="false">K1358</f>
        <v>0</v>
      </c>
      <c r="L1357" s="53"/>
      <c r="M1357" s="53" t="n">
        <f aca="false">K1357+L1357</f>
        <v>0</v>
      </c>
      <c r="N1357" s="53" t="n">
        <f aca="false">N1358</f>
        <v>0</v>
      </c>
      <c r="O1357" s="248"/>
      <c r="P1357" s="249" t="n">
        <f aca="false">N1357+O1357</f>
        <v>0</v>
      </c>
    </row>
    <row r="1358" customFormat="false" ht="12.75" hidden="true" customHeight="true" outlineLevel="0" collapsed="false">
      <c r="A1358" s="50" t="s">
        <v>90</v>
      </c>
      <c r="B1358" s="51" t="s">
        <v>550</v>
      </c>
      <c r="C1358" s="94" t="s">
        <v>328</v>
      </c>
      <c r="D1358" s="97" t="s">
        <v>331</v>
      </c>
      <c r="E1358" s="67" t="s">
        <v>989</v>
      </c>
      <c r="F1358" s="94"/>
      <c r="G1358" s="94"/>
      <c r="H1358" s="53" t="n">
        <f aca="false">H1359</f>
        <v>0</v>
      </c>
      <c r="I1358" s="53"/>
      <c r="J1358" s="53" t="n">
        <f aca="false">H1358+I1358</f>
        <v>0</v>
      </c>
      <c r="K1358" s="53" t="n">
        <f aca="false">K1359</f>
        <v>0</v>
      </c>
      <c r="L1358" s="53"/>
      <c r="M1358" s="53" t="n">
        <f aca="false">K1358+L1358</f>
        <v>0</v>
      </c>
      <c r="N1358" s="53" t="n">
        <f aca="false">N1359</f>
        <v>0</v>
      </c>
      <c r="O1358" s="248"/>
      <c r="P1358" s="249" t="n">
        <f aca="false">N1358+O1358</f>
        <v>0</v>
      </c>
    </row>
    <row r="1359" customFormat="false" ht="38.25" hidden="true" customHeight="true" outlineLevel="0" collapsed="false">
      <c r="A1359" s="161" t="s">
        <v>444</v>
      </c>
      <c r="B1359" s="51" t="s">
        <v>550</v>
      </c>
      <c r="C1359" s="97" t="s">
        <v>328</v>
      </c>
      <c r="D1359" s="97" t="s">
        <v>331</v>
      </c>
      <c r="E1359" s="67" t="s">
        <v>989</v>
      </c>
      <c r="F1359" s="94" t="s">
        <v>385</v>
      </c>
      <c r="G1359" s="94"/>
      <c r="H1359" s="53" t="n">
        <f aca="false">H1360</f>
        <v>0</v>
      </c>
      <c r="I1359" s="53"/>
      <c r="J1359" s="53" t="n">
        <f aca="false">H1359+I1359</f>
        <v>0</v>
      </c>
      <c r="K1359" s="53" t="n">
        <f aca="false">K1360</f>
        <v>0</v>
      </c>
      <c r="L1359" s="53"/>
      <c r="M1359" s="53" t="n">
        <f aca="false">K1359+L1359</f>
        <v>0</v>
      </c>
      <c r="N1359" s="53" t="n">
        <f aca="false">N1360</f>
        <v>0</v>
      </c>
      <c r="O1359" s="248"/>
      <c r="P1359" s="249" t="n">
        <f aca="false">N1359+O1359</f>
        <v>0</v>
      </c>
    </row>
    <row r="1360" customFormat="false" ht="12.75" hidden="true" customHeight="true" outlineLevel="0" collapsed="false">
      <c r="A1360" s="161" t="s">
        <v>386</v>
      </c>
      <c r="B1360" s="51" t="s">
        <v>550</v>
      </c>
      <c r="C1360" s="97" t="s">
        <v>328</v>
      </c>
      <c r="D1360" s="97" t="s">
        <v>331</v>
      </c>
      <c r="E1360" s="67" t="s">
        <v>989</v>
      </c>
      <c r="F1360" s="94" t="s">
        <v>387</v>
      </c>
      <c r="G1360" s="94"/>
      <c r="H1360" s="53" t="n">
        <f aca="false">H1361</f>
        <v>0</v>
      </c>
      <c r="I1360" s="53"/>
      <c r="J1360" s="53" t="n">
        <f aca="false">H1360+I1360</f>
        <v>0</v>
      </c>
      <c r="K1360" s="53" t="n">
        <f aca="false">K1361</f>
        <v>0</v>
      </c>
      <c r="L1360" s="53"/>
      <c r="M1360" s="53" t="n">
        <f aca="false">K1360+L1360</f>
        <v>0</v>
      </c>
      <c r="N1360" s="53" t="n">
        <f aca="false">N1361</f>
        <v>0</v>
      </c>
      <c r="O1360" s="248"/>
      <c r="P1360" s="249" t="n">
        <f aca="false">N1360+O1360</f>
        <v>0</v>
      </c>
    </row>
    <row r="1361" customFormat="false" ht="12.75" hidden="true" customHeight="true" outlineLevel="0" collapsed="false">
      <c r="A1361" s="50" t="s">
        <v>31</v>
      </c>
      <c r="B1361" s="51" t="s">
        <v>550</v>
      </c>
      <c r="C1361" s="97" t="s">
        <v>328</v>
      </c>
      <c r="D1361" s="97" t="s">
        <v>331</v>
      </c>
      <c r="E1361" s="67" t="s">
        <v>989</v>
      </c>
      <c r="F1361" s="94" t="s">
        <v>387</v>
      </c>
      <c r="G1361" s="94" t="s">
        <v>32</v>
      </c>
      <c r="H1361" s="40"/>
      <c r="I1361" s="40"/>
      <c r="J1361" s="53" t="n">
        <f aca="false">H1361+I1361</f>
        <v>0</v>
      </c>
      <c r="K1361" s="85"/>
      <c r="L1361" s="85"/>
      <c r="M1361" s="53" t="n">
        <f aca="false">K1361+L1361</f>
        <v>0</v>
      </c>
      <c r="N1361" s="85"/>
      <c r="O1361" s="248"/>
      <c r="P1361" s="249" t="n">
        <f aca="false">N1361+O1361</f>
        <v>0</v>
      </c>
    </row>
    <row r="1362" customFormat="false" ht="41.25" hidden="false" customHeight="true" outlineLevel="0" collapsed="false">
      <c r="A1362" s="181" t="s">
        <v>990</v>
      </c>
      <c r="B1362" s="182" t="s">
        <v>550</v>
      </c>
      <c r="C1362" s="47" t="s">
        <v>328</v>
      </c>
      <c r="D1362" s="47" t="s">
        <v>331</v>
      </c>
      <c r="E1362" s="88" t="s">
        <v>952</v>
      </c>
      <c r="F1362" s="47"/>
      <c r="G1362" s="47"/>
      <c r="H1362" s="48" t="n">
        <f aca="false">H1363</f>
        <v>46</v>
      </c>
      <c r="I1362" s="48" t="n">
        <f aca="false">I1363</f>
        <v>0</v>
      </c>
      <c r="J1362" s="48" t="n">
        <f aca="false">J1363</f>
        <v>46</v>
      </c>
      <c r="K1362" s="48" t="n">
        <f aca="false">K1363</f>
        <v>46</v>
      </c>
      <c r="L1362" s="48" t="n">
        <f aca="false">L1363</f>
        <v>0</v>
      </c>
      <c r="M1362" s="48" t="n">
        <f aca="false">M1363</f>
        <v>46</v>
      </c>
      <c r="N1362" s="48" t="n">
        <f aca="false">N1363</f>
        <v>0</v>
      </c>
      <c r="O1362" s="48" t="n">
        <f aca="false">O1363</f>
        <v>0</v>
      </c>
      <c r="P1362" s="48" t="n">
        <f aca="false">P1363</f>
        <v>0</v>
      </c>
    </row>
    <row r="1363" customFormat="false" ht="36" hidden="false" customHeight="true" outlineLevel="0" collapsed="false">
      <c r="A1363" s="161" t="s">
        <v>991</v>
      </c>
      <c r="B1363" s="164" t="s">
        <v>550</v>
      </c>
      <c r="C1363" s="52" t="s">
        <v>328</v>
      </c>
      <c r="D1363" s="52" t="s">
        <v>331</v>
      </c>
      <c r="E1363" s="69" t="s">
        <v>992</v>
      </c>
      <c r="F1363" s="52"/>
      <c r="G1363" s="52"/>
      <c r="H1363" s="53" t="n">
        <f aca="false">H1364</f>
        <v>46</v>
      </c>
      <c r="I1363" s="53" t="n">
        <f aca="false">I1364</f>
        <v>0</v>
      </c>
      <c r="J1363" s="53" t="n">
        <f aca="false">J1364</f>
        <v>46</v>
      </c>
      <c r="K1363" s="53" t="n">
        <f aca="false">K1364</f>
        <v>46</v>
      </c>
      <c r="L1363" s="53" t="n">
        <f aca="false">L1364</f>
        <v>0</v>
      </c>
      <c r="M1363" s="53" t="n">
        <f aca="false">M1364</f>
        <v>46</v>
      </c>
      <c r="N1363" s="53" t="n">
        <f aca="false">N1364</f>
        <v>0</v>
      </c>
      <c r="O1363" s="53" t="n">
        <f aca="false">O1364</f>
        <v>0</v>
      </c>
      <c r="P1363" s="53" t="n">
        <f aca="false">P1364</f>
        <v>0</v>
      </c>
    </row>
    <row r="1364" customFormat="false" ht="27.75" hidden="false" customHeight="true" outlineLevel="0" collapsed="false">
      <c r="A1364" s="50" t="s">
        <v>66</v>
      </c>
      <c r="B1364" s="51" t="s">
        <v>550</v>
      </c>
      <c r="C1364" s="52" t="s">
        <v>328</v>
      </c>
      <c r="D1364" s="52" t="s">
        <v>331</v>
      </c>
      <c r="E1364" s="69" t="s">
        <v>992</v>
      </c>
      <c r="F1364" s="52" t="s">
        <v>54</v>
      </c>
      <c r="G1364" s="52"/>
      <c r="H1364" s="53" t="n">
        <f aca="false">H1365</f>
        <v>46</v>
      </c>
      <c r="I1364" s="53" t="n">
        <f aca="false">I1365</f>
        <v>0</v>
      </c>
      <c r="J1364" s="53" t="n">
        <f aca="false">J1365</f>
        <v>46</v>
      </c>
      <c r="K1364" s="53" t="n">
        <f aca="false">K1365</f>
        <v>46</v>
      </c>
      <c r="L1364" s="53" t="n">
        <f aca="false">L1365</f>
        <v>0</v>
      </c>
      <c r="M1364" s="53" t="n">
        <f aca="false">M1365</f>
        <v>46</v>
      </c>
      <c r="N1364" s="53" t="n">
        <f aca="false">N1365</f>
        <v>0</v>
      </c>
      <c r="O1364" s="53" t="n">
        <f aca="false">O1365</f>
        <v>0</v>
      </c>
      <c r="P1364" s="53" t="n">
        <f aca="false">P1365</f>
        <v>0</v>
      </c>
    </row>
    <row r="1365" customFormat="false" ht="40.5" hidden="false" customHeight="true" outlineLevel="0" collapsed="false">
      <c r="A1365" s="50" t="s">
        <v>600</v>
      </c>
      <c r="B1365" s="51" t="s">
        <v>550</v>
      </c>
      <c r="C1365" s="52" t="s">
        <v>328</v>
      </c>
      <c r="D1365" s="52" t="s">
        <v>331</v>
      </c>
      <c r="E1365" s="69" t="s">
        <v>992</v>
      </c>
      <c r="F1365" s="52" t="s">
        <v>56</v>
      </c>
      <c r="G1365" s="52"/>
      <c r="H1365" s="53" t="n">
        <f aca="false">H1366</f>
        <v>46</v>
      </c>
      <c r="I1365" s="53" t="n">
        <f aca="false">I1366</f>
        <v>0</v>
      </c>
      <c r="J1365" s="53" t="n">
        <f aca="false">J1366</f>
        <v>46</v>
      </c>
      <c r="K1365" s="53" t="n">
        <f aca="false">K1366</f>
        <v>46</v>
      </c>
      <c r="L1365" s="53" t="n">
        <f aca="false">L1366</f>
        <v>0</v>
      </c>
      <c r="M1365" s="53" t="n">
        <f aca="false">M1366</f>
        <v>46</v>
      </c>
      <c r="N1365" s="53" t="n">
        <f aca="false">N1366</f>
        <v>0</v>
      </c>
      <c r="O1365" s="53" t="n">
        <f aca="false">O1366</f>
        <v>0</v>
      </c>
      <c r="P1365" s="53" t="n">
        <f aca="false">P1366</f>
        <v>0</v>
      </c>
    </row>
    <row r="1366" customFormat="false" ht="12.75" hidden="false" customHeight="false" outlineLevel="0" collapsed="false">
      <c r="A1366" s="50" t="s">
        <v>31</v>
      </c>
      <c r="B1366" s="51" t="s">
        <v>550</v>
      </c>
      <c r="C1366" s="52" t="s">
        <v>328</v>
      </c>
      <c r="D1366" s="52" t="s">
        <v>331</v>
      </c>
      <c r="E1366" s="69" t="s">
        <v>992</v>
      </c>
      <c r="F1366" s="52" t="s">
        <v>56</v>
      </c>
      <c r="G1366" s="52" t="s">
        <v>32</v>
      </c>
      <c r="H1366" s="55" t="n">
        <v>46</v>
      </c>
      <c r="I1366" s="55"/>
      <c r="J1366" s="53" t="n">
        <f aca="false">H1366+I1366</f>
        <v>46</v>
      </c>
      <c r="K1366" s="54" t="n">
        <v>46</v>
      </c>
      <c r="L1366" s="54"/>
      <c r="M1366" s="53" t="n">
        <f aca="false">K1366+L1366</f>
        <v>46</v>
      </c>
      <c r="N1366" s="54"/>
      <c r="O1366" s="248"/>
      <c r="P1366" s="249" t="n">
        <f aca="false">N1366+O1366</f>
        <v>0</v>
      </c>
    </row>
    <row r="1367" customFormat="false" ht="25.5" hidden="false" customHeight="false" outlineLevel="0" collapsed="false">
      <c r="A1367" s="44" t="s">
        <v>602</v>
      </c>
      <c r="B1367" s="46" t="s">
        <v>550</v>
      </c>
      <c r="C1367" s="47" t="s">
        <v>328</v>
      </c>
      <c r="D1367" s="47" t="s">
        <v>603</v>
      </c>
      <c r="E1367" s="88"/>
      <c r="F1367" s="47"/>
      <c r="G1367" s="47"/>
      <c r="H1367" s="48" t="n">
        <f aca="false">H1368</f>
        <v>1079.3</v>
      </c>
      <c r="I1367" s="48" t="n">
        <f aca="false">I1368</f>
        <v>0</v>
      </c>
      <c r="J1367" s="48" t="n">
        <f aca="false">J1368</f>
        <v>1079.3</v>
      </c>
      <c r="K1367" s="48" t="n">
        <f aca="false">K1368</f>
        <v>1079.3</v>
      </c>
      <c r="L1367" s="48" t="n">
        <f aca="false">L1368</f>
        <v>0</v>
      </c>
      <c r="M1367" s="48" t="n">
        <f aca="false">M1368</f>
        <v>1079.3</v>
      </c>
      <c r="N1367" s="48" t="n">
        <f aca="false">N1368</f>
        <v>910</v>
      </c>
      <c r="O1367" s="48" t="n">
        <f aca="false">O1368</f>
        <v>0</v>
      </c>
      <c r="P1367" s="48" t="n">
        <f aca="false">P1368</f>
        <v>910</v>
      </c>
    </row>
    <row r="1368" customFormat="false" ht="29.25" hidden="false" customHeight="true" outlineLevel="0" collapsed="false">
      <c r="A1368" s="44" t="s">
        <v>40</v>
      </c>
      <c r="B1368" s="46" t="s">
        <v>550</v>
      </c>
      <c r="C1368" s="47" t="s">
        <v>328</v>
      </c>
      <c r="D1368" s="47" t="s">
        <v>603</v>
      </c>
      <c r="E1368" s="47" t="s">
        <v>645</v>
      </c>
      <c r="F1368" s="47"/>
      <c r="G1368" s="47"/>
      <c r="H1368" s="53" t="n">
        <f aca="false">H1373+H1369</f>
        <v>1079.3</v>
      </c>
      <c r="I1368" s="53" t="n">
        <f aca="false">I1373+I1369</f>
        <v>0</v>
      </c>
      <c r="J1368" s="53" t="n">
        <f aca="false">J1373+J1369</f>
        <v>1079.3</v>
      </c>
      <c r="K1368" s="53" t="n">
        <f aca="false">K1373+K1369</f>
        <v>1079.3</v>
      </c>
      <c r="L1368" s="53" t="n">
        <f aca="false">L1373+L1369</f>
        <v>0</v>
      </c>
      <c r="M1368" s="53" t="n">
        <f aca="false">M1373+M1369</f>
        <v>1079.3</v>
      </c>
      <c r="N1368" s="53" t="n">
        <f aca="false">N1373+N1369</f>
        <v>910</v>
      </c>
      <c r="O1368" s="53" t="n">
        <f aca="false">O1373+O1369</f>
        <v>0</v>
      </c>
      <c r="P1368" s="53" t="n">
        <f aca="false">P1373+P1369</f>
        <v>910</v>
      </c>
    </row>
    <row r="1369" customFormat="false" ht="38.25" hidden="true" customHeight="false" outlineLevel="0" collapsed="false">
      <c r="A1369" s="50" t="s">
        <v>647</v>
      </c>
      <c r="B1369" s="46" t="s">
        <v>550</v>
      </c>
      <c r="C1369" s="47" t="s">
        <v>328</v>
      </c>
      <c r="D1369" s="47" t="s">
        <v>603</v>
      </c>
      <c r="E1369" s="52" t="s">
        <v>648</v>
      </c>
      <c r="F1369" s="52"/>
      <c r="G1369" s="52"/>
      <c r="H1369" s="53" t="n">
        <f aca="false">H1370</f>
        <v>0</v>
      </c>
      <c r="I1369" s="53"/>
      <c r="J1369" s="53" t="n">
        <f aca="false">H1369+I1369</f>
        <v>0</v>
      </c>
      <c r="K1369" s="53" t="n">
        <f aca="false">K1370</f>
        <v>0</v>
      </c>
      <c r="L1369" s="53"/>
      <c r="M1369" s="53" t="n">
        <f aca="false">K1369+L1369</f>
        <v>0</v>
      </c>
      <c r="N1369" s="53" t="n">
        <f aca="false">N1370</f>
        <v>0</v>
      </c>
      <c r="O1369" s="248"/>
      <c r="P1369" s="249" t="n">
        <f aca="false">N1369+O1369</f>
        <v>0</v>
      </c>
    </row>
    <row r="1370" customFormat="false" ht="78" hidden="true" customHeight="true" outlineLevel="0" collapsed="false">
      <c r="A1370" s="50" t="s">
        <v>44</v>
      </c>
      <c r="B1370" s="46" t="s">
        <v>550</v>
      </c>
      <c r="C1370" s="47" t="s">
        <v>328</v>
      </c>
      <c r="D1370" s="47" t="s">
        <v>603</v>
      </c>
      <c r="E1370" s="52" t="s">
        <v>648</v>
      </c>
      <c r="F1370" s="52" t="s">
        <v>45</v>
      </c>
      <c r="G1370" s="52"/>
      <c r="H1370" s="53" t="n">
        <f aca="false">H1371</f>
        <v>0</v>
      </c>
      <c r="I1370" s="53"/>
      <c r="J1370" s="53" t="n">
        <f aca="false">H1370+I1370</f>
        <v>0</v>
      </c>
      <c r="K1370" s="53" t="n">
        <f aca="false">K1371</f>
        <v>0</v>
      </c>
      <c r="L1370" s="53"/>
      <c r="M1370" s="53" t="n">
        <f aca="false">K1370+L1370</f>
        <v>0</v>
      </c>
      <c r="N1370" s="53" t="n">
        <f aca="false">N1371</f>
        <v>0</v>
      </c>
      <c r="O1370" s="248"/>
      <c r="P1370" s="249" t="n">
        <f aca="false">N1370+O1370</f>
        <v>0</v>
      </c>
    </row>
    <row r="1371" customFormat="false" ht="38.25" hidden="true" customHeight="false" outlineLevel="0" collapsed="false">
      <c r="A1371" s="50" t="s">
        <v>46</v>
      </c>
      <c r="B1371" s="46" t="s">
        <v>550</v>
      </c>
      <c r="C1371" s="47" t="s">
        <v>328</v>
      </c>
      <c r="D1371" s="47" t="s">
        <v>603</v>
      </c>
      <c r="E1371" s="52" t="s">
        <v>648</v>
      </c>
      <c r="F1371" s="52" t="s">
        <v>47</v>
      </c>
      <c r="G1371" s="52"/>
      <c r="H1371" s="53" t="n">
        <f aca="false">H1372</f>
        <v>0</v>
      </c>
      <c r="I1371" s="53"/>
      <c r="J1371" s="53" t="n">
        <f aca="false">H1371+I1371</f>
        <v>0</v>
      </c>
      <c r="K1371" s="53" t="n">
        <f aca="false">K1372</f>
        <v>0</v>
      </c>
      <c r="L1371" s="53"/>
      <c r="M1371" s="53" t="n">
        <f aca="false">K1371+L1371</f>
        <v>0</v>
      </c>
      <c r="N1371" s="53" t="n">
        <f aca="false">N1372</f>
        <v>0</v>
      </c>
      <c r="O1371" s="248"/>
      <c r="P1371" s="249" t="n">
        <f aca="false">N1371+O1371</f>
        <v>0</v>
      </c>
    </row>
    <row r="1372" customFormat="false" ht="12.75" hidden="true" customHeight="false" outlineLevel="0" collapsed="false">
      <c r="A1372" s="50" t="s">
        <v>650</v>
      </c>
      <c r="B1372" s="46" t="s">
        <v>550</v>
      </c>
      <c r="C1372" s="47" t="s">
        <v>328</v>
      </c>
      <c r="D1372" s="47" t="s">
        <v>603</v>
      </c>
      <c r="E1372" s="52" t="s">
        <v>648</v>
      </c>
      <c r="F1372" s="52" t="s">
        <v>47</v>
      </c>
      <c r="G1372" s="52" t="s">
        <v>26</v>
      </c>
      <c r="H1372" s="53"/>
      <c r="I1372" s="53"/>
      <c r="J1372" s="53" t="n">
        <f aca="false">H1372+I1372</f>
        <v>0</v>
      </c>
      <c r="K1372" s="53"/>
      <c r="L1372" s="53"/>
      <c r="M1372" s="53" t="n">
        <f aca="false">K1372+L1372</f>
        <v>0</v>
      </c>
      <c r="N1372" s="85"/>
      <c r="O1372" s="248"/>
      <c r="P1372" s="249" t="n">
        <f aca="false">N1372+O1372</f>
        <v>0</v>
      </c>
    </row>
    <row r="1373" customFormat="false" ht="12.75" hidden="false" customHeight="false" outlineLevel="0" collapsed="false">
      <c r="A1373" s="44" t="s">
        <v>50</v>
      </c>
      <c r="B1373" s="46" t="s">
        <v>550</v>
      </c>
      <c r="C1373" s="47" t="s">
        <v>328</v>
      </c>
      <c r="D1373" s="47" t="s">
        <v>603</v>
      </c>
      <c r="E1373" s="47" t="s">
        <v>649</v>
      </c>
      <c r="F1373" s="47"/>
      <c r="G1373" s="47"/>
      <c r="H1373" s="53" t="n">
        <f aca="false">H1374</f>
        <v>1079.3</v>
      </c>
      <c r="I1373" s="53" t="n">
        <f aca="false">I1374</f>
        <v>0</v>
      </c>
      <c r="J1373" s="53" t="n">
        <f aca="false">J1374</f>
        <v>1079.3</v>
      </c>
      <c r="K1373" s="53" t="n">
        <f aca="false">K1374</f>
        <v>1079.3</v>
      </c>
      <c r="L1373" s="53" t="n">
        <f aca="false">L1374</f>
        <v>0</v>
      </c>
      <c r="M1373" s="53" t="n">
        <f aca="false">M1374</f>
        <v>1079.3</v>
      </c>
      <c r="N1373" s="53" t="n">
        <f aca="false">N1374</f>
        <v>910</v>
      </c>
      <c r="O1373" s="53" t="n">
        <f aca="false">O1374</f>
        <v>0</v>
      </c>
      <c r="P1373" s="53" t="n">
        <f aca="false">P1374</f>
        <v>910</v>
      </c>
    </row>
    <row r="1374" customFormat="false" ht="62.25" hidden="false" customHeight="true" outlineLevel="0" collapsed="false">
      <c r="A1374" s="50" t="s">
        <v>44</v>
      </c>
      <c r="B1374" s="51" t="s">
        <v>550</v>
      </c>
      <c r="C1374" s="52" t="s">
        <v>328</v>
      </c>
      <c r="D1374" s="52" t="s">
        <v>603</v>
      </c>
      <c r="E1374" s="52" t="s">
        <v>649</v>
      </c>
      <c r="F1374" s="52" t="s">
        <v>45</v>
      </c>
      <c r="G1374" s="52"/>
      <c r="H1374" s="53" t="n">
        <f aca="false">H1375</f>
        <v>1079.3</v>
      </c>
      <c r="I1374" s="53" t="n">
        <f aca="false">I1375</f>
        <v>0</v>
      </c>
      <c r="J1374" s="53" t="n">
        <f aca="false">J1375</f>
        <v>1079.3</v>
      </c>
      <c r="K1374" s="53" t="n">
        <f aca="false">K1375</f>
        <v>1079.3</v>
      </c>
      <c r="L1374" s="53" t="n">
        <f aca="false">L1375</f>
        <v>0</v>
      </c>
      <c r="M1374" s="53" t="n">
        <f aca="false">M1375</f>
        <v>1079.3</v>
      </c>
      <c r="N1374" s="53" t="n">
        <f aca="false">N1375</f>
        <v>910</v>
      </c>
      <c r="O1374" s="53" t="n">
        <f aca="false">O1375</f>
        <v>0</v>
      </c>
      <c r="P1374" s="53" t="n">
        <f aca="false">P1375</f>
        <v>910</v>
      </c>
    </row>
    <row r="1375" customFormat="false" ht="38.25" hidden="false" customHeight="false" outlineLevel="0" collapsed="false">
      <c r="A1375" s="50" t="s">
        <v>46</v>
      </c>
      <c r="B1375" s="51" t="s">
        <v>550</v>
      </c>
      <c r="C1375" s="52" t="s">
        <v>328</v>
      </c>
      <c r="D1375" s="52" t="s">
        <v>603</v>
      </c>
      <c r="E1375" s="52" t="s">
        <v>649</v>
      </c>
      <c r="F1375" s="52" t="s">
        <v>47</v>
      </c>
      <c r="G1375" s="52"/>
      <c r="H1375" s="53" t="n">
        <f aca="false">H1376</f>
        <v>1079.3</v>
      </c>
      <c r="I1375" s="53" t="n">
        <f aca="false">I1376</f>
        <v>0</v>
      </c>
      <c r="J1375" s="53" t="n">
        <f aca="false">J1376</f>
        <v>1079.3</v>
      </c>
      <c r="K1375" s="53" t="n">
        <f aca="false">K1376</f>
        <v>1079.3</v>
      </c>
      <c r="L1375" s="53" t="n">
        <f aca="false">L1376</f>
        <v>0</v>
      </c>
      <c r="M1375" s="53" t="n">
        <f aca="false">M1376</f>
        <v>1079.3</v>
      </c>
      <c r="N1375" s="53" t="n">
        <f aca="false">N1376</f>
        <v>910</v>
      </c>
      <c r="O1375" s="53" t="n">
        <f aca="false">O1376</f>
        <v>0</v>
      </c>
      <c r="P1375" s="53" t="n">
        <f aca="false">P1376</f>
        <v>910</v>
      </c>
    </row>
    <row r="1376" customFormat="false" ht="12.75" hidden="false" customHeight="false" outlineLevel="0" collapsed="false">
      <c r="A1376" s="50" t="s">
        <v>31</v>
      </c>
      <c r="B1376" s="51" t="s">
        <v>550</v>
      </c>
      <c r="C1376" s="52" t="s">
        <v>328</v>
      </c>
      <c r="D1376" s="52" t="s">
        <v>603</v>
      </c>
      <c r="E1376" s="52" t="s">
        <v>649</v>
      </c>
      <c r="F1376" s="52" t="s">
        <v>47</v>
      </c>
      <c r="G1376" s="52" t="s">
        <v>32</v>
      </c>
      <c r="H1376" s="55" t="n">
        <v>1079.3</v>
      </c>
      <c r="I1376" s="55"/>
      <c r="J1376" s="53" t="n">
        <f aca="false">H1376+I1376</f>
        <v>1079.3</v>
      </c>
      <c r="K1376" s="54" t="n">
        <v>1079.3</v>
      </c>
      <c r="L1376" s="54"/>
      <c r="M1376" s="53" t="n">
        <f aca="false">K1376+L1376</f>
        <v>1079.3</v>
      </c>
      <c r="N1376" s="54" t="n">
        <v>910</v>
      </c>
      <c r="O1376" s="248"/>
      <c r="P1376" s="249" t="n">
        <f aca="false">N1376+O1376</f>
        <v>910</v>
      </c>
    </row>
    <row r="1377" customFormat="false" ht="13.5" hidden="false" customHeight="false" outlineLevel="0" collapsed="false">
      <c r="A1377" s="158" t="s">
        <v>241</v>
      </c>
      <c r="B1377" s="51" t="s">
        <v>550</v>
      </c>
      <c r="C1377" s="61" t="s">
        <v>240</v>
      </c>
      <c r="D1377" s="61" t="s">
        <v>242</v>
      </c>
      <c r="E1377" s="61"/>
      <c r="F1377" s="61"/>
      <c r="G1377" s="61"/>
      <c r="H1377" s="53" t="n">
        <f aca="false">H1378</f>
        <v>25</v>
      </c>
      <c r="I1377" s="53" t="n">
        <f aca="false">I1378</f>
        <v>0</v>
      </c>
      <c r="J1377" s="53" t="n">
        <f aca="false">J1378</f>
        <v>25</v>
      </c>
      <c r="K1377" s="53" t="n">
        <f aca="false">K1378</f>
        <v>25</v>
      </c>
      <c r="L1377" s="53" t="n">
        <f aca="false">L1378</f>
        <v>0</v>
      </c>
      <c r="M1377" s="53" t="n">
        <f aca="false">M1378</f>
        <v>25</v>
      </c>
      <c r="N1377" s="53" t="n">
        <f aca="false">N1378</f>
        <v>25</v>
      </c>
      <c r="O1377" s="53" t="n">
        <f aca="false">O1378</f>
        <v>0</v>
      </c>
      <c r="P1377" s="53" t="n">
        <f aca="false">P1378</f>
        <v>25</v>
      </c>
    </row>
    <row r="1378" customFormat="false" ht="29.25" hidden="false" customHeight="true" outlineLevel="0" collapsed="false">
      <c r="A1378" s="158" t="s">
        <v>40</v>
      </c>
      <c r="B1378" s="51" t="s">
        <v>550</v>
      </c>
      <c r="C1378" s="61" t="s">
        <v>240</v>
      </c>
      <c r="D1378" s="61" t="s">
        <v>242</v>
      </c>
      <c r="E1378" s="61" t="s">
        <v>645</v>
      </c>
      <c r="F1378" s="61"/>
      <c r="G1378" s="61"/>
      <c r="H1378" s="53" t="n">
        <f aca="false">H1379</f>
        <v>25</v>
      </c>
      <c r="I1378" s="53" t="n">
        <f aca="false">I1379</f>
        <v>0</v>
      </c>
      <c r="J1378" s="53" t="n">
        <f aca="false">J1379</f>
        <v>25</v>
      </c>
      <c r="K1378" s="53" t="n">
        <f aca="false">K1379</f>
        <v>25</v>
      </c>
      <c r="L1378" s="53" t="n">
        <f aca="false">L1379</f>
        <v>0</v>
      </c>
      <c r="M1378" s="53" t="n">
        <f aca="false">M1379</f>
        <v>25</v>
      </c>
      <c r="N1378" s="53" t="n">
        <f aca="false">N1379</f>
        <v>25</v>
      </c>
      <c r="O1378" s="53" t="n">
        <f aca="false">O1379</f>
        <v>0</v>
      </c>
      <c r="P1378" s="53" t="n">
        <f aca="false">P1379</f>
        <v>25</v>
      </c>
    </row>
    <row r="1379" customFormat="false" ht="27" hidden="false" customHeight="true" outlineLevel="0" collapsed="false">
      <c r="A1379" s="99" t="s">
        <v>243</v>
      </c>
      <c r="B1379" s="51" t="s">
        <v>550</v>
      </c>
      <c r="C1379" s="52" t="s">
        <v>240</v>
      </c>
      <c r="D1379" s="52" t="s">
        <v>242</v>
      </c>
      <c r="E1379" s="69" t="s">
        <v>762</v>
      </c>
      <c r="F1379" s="52"/>
      <c r="G1379" s="52"/>
      <c r="H1379" s="53" t="n">
        <f aca="false">H1380</f>
        <v>25</v>
      </c>
      <c r="I1379" s="53" t="n">
        <f aca="false">I1380</f>
        <v>0</v>
      </c>
      <c r="J1379" s="53" t="n">
        <f aca="false">J1380</f>
        <v>25</v>
      </c>
      <c r="K1379" s="53" t="n">
        <f aca="false">K1380</f>
        <v>25</v>
      </c>
      <c r="L1379" s="53" t="n">
        <f aca="false">L1380</f>
        <v>0</v>
      </c>
      <c r="M1379" s="53" t="n">
        <f aca="false">M1380</f>
        <v>25</v>
      </c>
      <c r="N1379" s="53" t="n">
        <f aca="false">N1380</f>
        <v>25</v>
      </c>
      <c r="O1379" s="53" t="n">
        <f aca="false">O1380</f>
        <v>0</v>
      </c>
      <c r="P1379" s="53" t="n">
        <f aca="false">P1380</f>
        <v>25</v>
      </c>
    </row>
    <row r="1380" customFormat="false" ht="25.5" hidden="false" customHeight="false" outlineLevel="0" collapsed="false">
      <c r="A1380" s="50" t="s">
        <v>74</v>
      </c>
      <c r="B1380" s="51" t="s">
        <v>550</v>
      </c>
      <c r="C1380" s="52" t="s">
        <v>240</v>
      </c>
      <c r="D1380" s="52" t="s">
        <v>242</v>
      </c>
      <c r="E1380" s="69" t="s">
        <v>762</v>
      </c>
      <c r="F1380" s="52" t="s">
        <v>75</v>
      </c>
      <c r="G1380" s="52"/>
      <c r="H1380" s="53" t="n">
        <f aca="false">H1383+H1381</f>
        <v>25</v>
      </c>
      <c r="I1380" s="53" t="n">
        <f aca="false">I1383+I1381</f>
        <v>0</v>
      </c>
      <c r="J1380" s="53" t="n">
        <f aca="false">J1383+J1381</f>
        <v>25</v>
      </c>
      <c r="K1380" s="53" t="n">
        <f aca="false">K1383+K1381</f>
        <v>25</v>
      </c>
      <c r="L1380" s="53" t="n">
        <f aca="false">L1383+L1381</f>
        <v>0</v>
      </c>
      <c r="M1380" s="53" t="n">
        <f aca="false">M1383+M1381</f>
        <v>25</v>
      </c>
      <c r="N1380" s="53" t="n">
        <f aca="false">N1383+N1381</f>
        <v>25</v>
      </c>
      <c r="O1380" s="53" t="n">
        <f aca="false">O1383+O1381</f>
        <v>0</v>
      </c>
      <c r="P1380" s="53" t="n">
        <f aca="false">P1383+P1381</f>
        <v>25</v>
      </c>
    </row>
    <row r="1381" customFormat="false" ht="25.5" hidden="false" customHeight="true" outlineLevel="0" collapsed="false">
      <c r="A1381" s="99" t="s">
        <v>245</v>
      </c>
      <c r="B1381" s="51" t="s">
        <v>550</v>
      </c>
      <c r="C1381" s="52" t="s">
        <v>240</v>
      </c>
      <c r="D1381" s="52" t="s">
        <v>242</v>
      </c>
      <c r="E1381" s="69" t="s">
        <v>762</v>
      </c>
      <c r="F1381" s="52" t="s">
        <v>246</v>
      </c>
      <c r="G1381" s="52"/>
      <c r="H1381" s="54" t="n">
        <f aca="false">H1382</f>
        <v>25</v>
      </c>
      <c r="I1381" s="54" t="n">
        <f aca="false">I1382</f>
        <v>0</v>
      </c>
      <c r="J1381" s="54" t="n">
        <f aca="false">J1382</f>
        <v>25</v>
      </c>
      <c r="K1381" s="54" t="n">
        <f aca="false">K1382</f>
        <v>25</v>
      </c>
      <c r="L1381" s="54" t="n">
        <f aca="false">L1382</f>
        <v>0</v>
      </c>
      <c r="M1381" s="54" t="n">
        <f aca="false">M1382</f>
        <v>25</v>
      </c>
      <c r="N1381" s="54" t="n">
        <f aca="false">N1382</f>
        <v>25</v>
      </c>
      <c r="O1381" s="54" t="n">
        <f aca="false">O1382</f>
        <v>0</v>
      </c>
      <c r="P1381" s="54" t="n">
        <f aca="false">P1382</f>
        <v>25</v>
      </c>
    </row>
    <row r="1382" customFormat="false" ht="12.75" hidden="false" customHeight="false" outlineLevel="0" collapsed="false">
      <c r="A1382" s="99" t="s">
        <v>31</v>
      </c>
      <c r="B1382" s="51" t="s">
        <v>550</v>
      </c>
      <c r="C1382" s="52" t="s">
        <v>240</v>
      </c>
      <c r="D1382" s="52" t="s">
        <v>242</v>
      </c>
      <c r="E1382" s="69" t="s">
        <v>762</v>
      </c>
      <c r="F1382" s="52" t="s">
        <v>764</v>
      </c>
      <c r="G1382" s="52" t="s">
        <v>32</v>
      </c>
      <c r="H1382" s="55" t="n">
        <v>25</v>
      </c>
      <c r="I1382" s="55"/>
      <c r="J1382" s="53" t="n">
        <f aca="false">H1382+I1382</f>
        <v>25</v>
      </c>
      <c r="K1382" s="54" t="n">
        <v>25</v>
      </c>
      <c r="L1382" s="54"/>
      <c r="M1382" s="53" t="n">
        <f aca="false">K1382+L1382</f>
        <v>25</v>
      </c>
      <c r="N1382" s="54" t="n">
        <v>25</v>
      </c>
      <c r="O1382" s="248"/>
      <c r="P1382" s="249" t="n">
        <f aca="false">N1382+O1382</f>
        <v>25</v>
      </c>
    </row>
    <row r="1383" customFormat="false" ht="25.5" hidden="true" customHeight="true" outlineLevel="0" collapsed="false">
      <c r="A1383" s="99" t="s">
        <v>109</v>
      </c>
      <c r="B1383" s="51" t="s">
        <v>550</v>
      </c>
      <c r="C1383" s="52" t="s">
        <v>240</v>
      </c>
      <c r="D1383" s="52" t="s">
        <v>242</v>
      </c>
      <c r="E1383" s="69" t="s">
        <v>762</v>
      </c>
      <c r="F1383" s="52" t="s">
        <v>77</v>
      </c>
      <c r="G1383" s="52"/>
      <c r="H1383" s="53" t="n">
        <f aca="false">H1384</f>
        <v>0</v>
      </c>
      <c r="I1383" s="53"/>
      <c r="J1383" s="53" t="n">
        <f aca="false">H1383+I1383</f>
        <v>0</v>
      </c>
      <c r="K1383" s="53" t="n">
        <f aca="false">K1384</f>
        <v>0</v>
      </c>
      <c r="L1383" s="53"/>
      <c r="M1383" s="53" t="n">
        <f aca="false">K1383+L1383</f>
        <v>0</v>
      </c>
      <c r="N1383" s="85"/>
      <c r="O1383" s="248"/>
      <c r="P1383" s="249" t="n">
        <f aca="false">N1383+O1383</f>
        <v>0</v>
      </c>
    </row>
    <row r="1384" customFormat="false" ht="12.75" hidden="true" customHeight="true" outlineLevel="0" collapsed="false">
      <c r="A1384" s="99" t="s">
        <v>31</v>
      </c>
      <c r="B1384" s="51" t="s">
        <v>550</v>
      </c>
      <c r="C1384" s="52" t="s">
        <v>240</v>
      </c>
      <c r="D1384" s="52" t="s">
        <v>242</v>
      </c>
      <c r="E1384" s="69" t="s">
        <v>762</v>
      </c>
      <c r="F1384" s="52" t="s">
        <v>77</v>
      </c>
      <c r="G1384" s="52" t="s">
        <v>32</v>
      </c>
      <c r="H1384" s="55"/>
      <c r="I1384" s="55"/>
      <c r="J1384" s="53" t="n">
        <f aca="false">H1384+I1384</f>
        <v>0</v>
      </c>
      <c r="K1384" s="85"/>
      <c r="L1384" s="85"/>
      <c r="M1384" s="53" t="n">
        <f aca="false">K1384+L1384</f>
        <v>0</v>
      </c>
      <c r="N1384" s="85"/>
      <c r="O1384" s="248"/>
      <c r="P1384" s="249" t="n">
        <f aca="false">N1384+O1384</f>
        <v>0</v>
      </c>
    </row>
    <row r="1385" customFormat="false" ht="29.25" hidden="false" customHeight="true" outlineLevel="0" collapsed="false">
      <c r="A1385" s="195" t="s">
        <v>604</v>
      </c>
      <c r="B1385" s="225" t="s">
        <v>605</v>
      </c>
      <c r="C1385" s="225"/>
      <c r="D1385" s="39"/>
      <c r="E1385" s="39"/>
      <c r="F1385" s="39"/>
      <c r="G1385" s="39"/>
      <c r="H1385" s="226" t="n">
        <f aca="false">H1386+H1387+H1388</f>
        <v>1469.1</v>
      </c>
      <c r="I1385" s="226" t="n">
        <f aca="false">I1386+I1387+I1388</f>
        <v>447.3</v>
      </c>
      <c r="J1385" s="226" t="n">
        <f aca="false">J1386+J1387+J1388</f>
        <v>1916.4</v>
      </c>
      <c r="K1385" s="226" t="n">
        <f aca="false">K1386+K1387+K1388</f>
        <v>1310.1</v>
      </c>
      <c r="L1385" s="226" t="n">
        <f aca="false">L1386+L1387+L1388</f>
        <v>0</v>
      </c>
      <c r="M1385" s="226" t="n">
        <f aca="false">M1386+M1387+M1388</f>
        <v>1310.1</v>
      </c>
      <c r="N1385" s="226" t="n">
        <f aca="false">N1386+N1387+N1388</f>
        <v>1310.1</v>
      </c>
      <c r="O1385" s="226" t="n">
        <f aca="false">O1386+O1387+O1388</f>
        <v>0</v>
      </c>
      <c r="P1385" s="226" t="n">
        <f aca="false">P1386+P1387+P1388</f>
        <v>1310.1</v>
      </c>
      <c r="Q1385" s="246" t="n">
        <f aca="false">H1390+H1411+H1416+H1427+H1434</f>
        <v>1469.1</v>
      </c>
    </row>
    <row r="1386" customFormat="false" ht="12.75" hidden="false" customHeight="false" outlineLevel="0" collapsed="false">
      <c r="A1386" s="195" t="s">
        <v>31</v>
      </c>
      <c r="B1386" s="225" t="s">
        <v>605</v>
      </c>
      <c r="C1386" s="225"/>
      <c r="D1386" s="39"/>
      <c r="E1386" s="39"/>
      <c r="F1386" s="39"/>
      <c r="G1386" s="39" t="s">
        <v>32</v>
      </c>
      <c r="H1386" s="226" t="n">
        <f aca="false">H1395+H1402+H1406+H1432+H1439+H1445+H1421+H1398+H1415+H1409+H1426</f>
        <v>1469.1</v>
      </c>
      <c r="I1386" s="226" t="n">
        <f aca="false">I1395+I1402+I1406+I1432+I1439+I1445+I1421+I1398+I1415+I1409+I1426</f>
        <v>447.3</v>
      </c>
      <c r="J1386" s="226" t="n">
        <f aca="false">J1395+J1402+J1406+J1432+J1439+J1445+J1421+J1398+J1415+J1409+J1426</f>
        <v>1916.4</v>
      </c>
      <c r="K1386" s="226" t="n">
        <f aca="false">K1395+K1402+K1406+K1432+K1439+K1445+K1421+K1398+K1415+K1409+K1426</f>
        <v>1310.1</v>
      </c>
      <c r="L1386" s="226" t="n">
        <f aca="false">L1395+L1402+L1406+L1432+L1439+L1445+L1421+L1398+L1415+L1409+L1426</f>
        <v>0</v>
      </c>
      <c r="M1386" s="226" t="n">
        <f aca="false">M1395+M1402+M1406+M1432+M1439+M1445+M1421+M1398+M1415+M1409+M1426</f>
        <v>1310.1</v>
      </c>
      <c r="N1386" s="226" t="n">
        <f aca="false">N1395+N1402+N1406+N1432+N1439+N1445+N1421+N1398+N1415+N1409+N1426</f>
        <v>1310.1</v>
      </c>
      <c r="O1386" s="226" t="n">
        <f aca="false">O1395+O1402+O1406+O1432+O1439+O1445+O1421+O1398+O1415+O1409+O1426</f>
        <v>0</v>
      </c>
      <c r="P1386" s="226" t="n">
        <f aca="false">P1395+P1402+P1406+P1432+P1439+P1445+P1421+P1398+P1415+P1409+P1426</f>
        <v>1310.1</v>
      </c>
    </row>
    <row r="1387" customFormat="false" ht="12.75" hidden="false" customHeight="false" outlineLevel="0" collapsed="false">
      <c r="A1387" s="195" t="s">
        <v>33</v>
      </c>
      <c r="B1387" s="225" t="s">
        <v>605</v>
      </c>
      <c r="C1387" s="225"/>
      <c r="D1387" s="39"/>
      <c r="E1387" s="39"/>
      <c r="F1387" s="39"/>
      <c r="G1387" s="39" t="s">
        <v>25</v>
      </c>
      <c r="H1387" s="226" t="n">
        <f aca="false">H1468</f>
        <v>0</v>
      </c>
      <c r="I1387" s="226" t="n">
        <f aca="false">I1468</f>
        <v>0</v>
      </c>
      <c r="J1387" s="226" t="n">
        <f aca="false">J1468</f>
        <v>0</v>
      </c>
      <c r="K1387" s="226" t="n">
        <f aca="false">K1468</f>
        <v>0</v>
      </c>
      <c r="L1387" s="226" t="n">
        <f aca="false">L1468</f>
        <v>0</v>
      </c>
      <c r="M1387" s="226" t="n">
        <f aca="false">M1468</f>
        <v>0</v>
      </c>
      <c r="N1387" s="226" t="n">
        <f aca="false">N1468</f>
        <v>0</v>
      </c>
      <c r="O1387" s="226" t="n">
        <f aca="false">O1468</f>
        <v>0</v>
      </c>
      <c r="P1387" s="226" t="n">
        <f aca="false">P1468</f>
        <v>0</v>
      </c>
    </row>
    <row r="1388" customFormat="false" ht="12.75" hidden="false" customHeight="false" outlineLevel="0" collapsed="false">
      <c r="A1388" s="195" t="s">
        <v>644</v>
      </c>
      <c r="B1388" s="225" t="s">
        <v>605</v>
      </c>
      <c r="C1388" s="225"/>
      <c r="D1388" s="39"/>
      <c r="E1388" s="39"/>
      <c r="F1388" s="39"/>
      <c r="G1388" s="39" t="s">
        <v>26</v>
      </c>
      <c r="H1388" s="226" t="n">
        <f aca="false">H1457</f>
        <v>0</v>
      </c>
      <c r="I1388" s="226" t="n">
        <f aca="false">I1457</f>
        <v>0</v>
      </c>
      <c r="J1388" s="226" t="n">
        <f aca="false">J1457</f>
        <v>0</v>
      </c>
      <c r="K1388" s="226" t="n">
        <f aca="false">K1457</f>
        <v>0</v>
      </c>
      <c r="L1388" s="226" t="n">
        <f aca="false">L1457</f>
        <v>0</v>
      </c>
      <c r="M1388" s="226" t="n">
        <f aca="false">M1457</f>
        <v>0</v>
      </c>
      <c r="N1388" s="226" t="n">
        <f aca="false">N1457</f>
        <v>0</v>
      </c>
      <c r="O1388" s="226" t="n">
        <f aca="false">O1457</f>
        <v>0</v>
      </c>
      <c r="P1388" s="226" t="n">
        <f aca="false">P1457</f>
        <v>0</v>
      </c>
    </row>
    <row r="1389" customFormat="false" ht="12.75" hidden="false" customHeight="false" outlineLevel="0" collapsed="false">
      <c r="A1389" s="195" t="s">
        <v>551</v>
      </c>
      <c r="B1389" s="227" t="s">
        <v>605</v>
      </c>
      <c r="C1389" s="225" t="s">
        <v>37</v>
      </c>
      <c r="D1389" s="228"/>
      <c r="E1389" s="39"/>
      <c r="F1389" s="39"/>
      <c r="G1389" s="39"/>
      <c r="H1389" s="226" t="n">
        <f aca="false">H1390</f>
        <v>788.3</v>
      </c>
      <c r="I1389" s="226" t="n">
        <f aca="false">I1390</f>
        <v>235.6</v>
      </c>
      <c r="J1389" s="226" t="n">
        <f aca="false">J1390</f>
        <v>1023.9</v>
      </c>
      <c r="K1389" s="226" t="n">
        <f aca="false">K1390</f>
        <v>653.3</v>
      </c>
      <c r="L1389" s="226" t="n">
        <f aca="false">L1390</f>
        <v>0</v>
      </c>
      <c r="M1389" s="226" t="n">
        <f aca="false">M1390</f>
        <v>653.3</v>
      </c>
      <c r="N1389" s="226" t="n">
        <f aca="false">N1390</f>
        <v>653.3</v>
      </c>
      <c r="O1389" s="226" t="n">
        <f aca="false">O1390</f>
        <v>0</v>
      </c>
      <c r="P1389" s="226" t="n">
        <f aca="false">P1390</f>
        <v>653.3</v>
      </c>
    </row>
    <row r="1390" customFormat="false" ht="17.25" hidden="false" customHeight="true" outlineLevel="0" collapsed="false">
      <c r="A1390" s="195" t="s">
        <v>84</v>
      </c>
      <c r="B1390" s="227" t="s">
        <v>605</v>
      </c>
      <c r="C1390" s="225" t="s">
        <v>37</v>
      </c>
      <c r="D1390" s="39" t="s">
        <v>85</v>
      </c>
      <c r="E1390" s="39"/>
      <c r="F1390" s="39"/>
      <c r="G1390" s="39"/>
      <c r="H1390" s="226" t="n">
        <f aca="false">H1391</f>
        <v>788.3</v>
      </c>
      <c r="I1390" s="226" t="n">
        <f aca="false">I1391</f>
        <v>235.6</v>
      </c>
      <c r="J1390" s="226" t="n">
        <f aca="false">J1391</f>
        <v>1023.9</v>
      </c>
      <c r="K1390" s="226" t="n">
        <f aca="false">K1391</f>
        <v>653.3</v>
      </c>
      <c r="L1390" s="226" t="n">
        <f aca="false">L1391</f>
        <v>0</v>
      </c>
      <c r="M1390" s="226" t="n">
        <f aca="false">M1391</f>
        <v>653.3</v>
      </c>
      <c r="N1390" s="226" t="n">
        <f aca="false">N1391</f>
        <v>653.3</v>
      </c>
      <c r="O1390" s="226" t="n">
        <f aca="false">O1391</f>
        <v>0</v>
      </c>
      <c r="P1390" s="226" t="n">
        <f aca="false">P1391</f>
        <v>653.3</v>
      </c>
    </row>
    <row r="1391" customFormat="false" ht="28.5" hidden="false" customHeight="true" outlineLevel="0" collapsed="false">
      <c r="A1391" s="44" t="s">
        <v>40</v>
      </c>
      <c r="B1391" s="227" t="s">
        <v>605</v>
      </c>
      <c r="C1391" s="225" t="s">
        <v>37</v>
      </c>
      <c r="D1391" s="39" t="s">
        <v>85</v>
      </c>
      <c r="E1391" s="39" t="s">
        <v>645</v>
      </c>
      <c r="F1391" s="39"/>
      <c r="G1391" s="39"/>
      <c r="H1391" s="226" t="n">
        <f aca="false">H1392+H1399+H1403</f>
        <v>788.3</v>
      </c>
      <c r="I1391" s="226" t="n">
        <f aca="false">I1392+I1399+I1403</f>
        <v>235.6</v>
      </c>
      <c r="J1391" s="226" t="n">
        <f aca="false">J1392+J1399+J1403</f>
        <v>1023.9</v>
      </c>
      <c r="K1391" s="226" t="n">
        <f aca="false">K1392+K1399+K1403</f>
        <v>653.3</v>
      </c>
      <c r="L1391" s="226" t="n">
        <f aca="false">L1392+L1399+L1403</f>
        <v>0</v>
      </c>
      <c r="M1391" s="226" t="n">
        <f aca="false">M1392+M1399+M1403</f>
        <v>653.3</v>
      </c>
      <c r="N1391" s="226" t="n">
        <f aca="false">N1392+N1399+N1403</f>
        <v>653.3</v>
      </c>
      <c r="O1391" s="226" t="n">
        <f aca="false">O1392+O1399+O1403</f>
        <v>0</v>
      </c>
      <c r="P1391" s="226" t="n">
        <f aca="false">P1392+P1399+P1403</f>
        <v>653.3</v>
      </c>
    </row>
    <row r="1392" customFormat="false" ht="39" hidden="false" customHeight="true" outlineLevel="0" collapsed="false">
      <c r="A1392" s="44" t="s">
        <v>606</v>
      </c>
      <c r="B1392" s="46" t="s">
        <v>605</v>
      </c>
      <c r="C1392" s="47" t="s">
        <v>37</v>
      </c>
      <c r="D1392" s="47" t="s">
        <v>85</v>
      </c>
      <c r="E1392" s="88" t="s">
        <v>660</v>
      </c>
      <c r="F1392" s="47"/>
      <c r="G1392" s="47"/>
      <c r="H1392" s="54" t="n">
        <f aca="false">H1393+H1396</f>
        <v>343.1</v>
      </c>
      <c r="I1392" s="54" t="n">
        <f aca="false">I1393+I1396</f>
        <v>0</v>
      </c>
      <c r="J1392" s="54" t="n">
        <f aca="false">J1393+J1396</f>
        <v>343.1</v>
      </c>
      <c r="K1392" s="54" t="n">
        <f aca="false">K1393+K1396</f>
        <v>208.1</v>
      </c>
      <c r="L1392" s="54" t="n">
        <f aca="false">L1393+L1396</f>
        <v>0</v>
      </c>
      <c r="M1392" s="54" t="n">
        <f aca="false">M1393+M1396</f>
        <v>208.1</v>
      </c>
      <c r="N1392" s="54" t="n">
        <f aca="false">N1393+N1396</f>
        <v>208.1</v>
      </c>
      <c r="O1392" s="54" t="n">
        <f aca="false">O1393+O1396</f>
        <v>0</v>
      </c>
      <c r="P1392" s="54" t="n">
        <f aca="false">P1393+P1396</f>
        <v>208.1</v>
      </c>
    </row>
    <row r="1393" customFormat="false" ht="28.5" hidden="false" customHeight="true" outlineLevel="0" collapsed="false">
      <c r="A1393" s="50" t="s">
        <v>66</v>
      </c>
      <c r="B1393" s="51" t="s">
        <v>605</v>
      </c>
      <c r="C1393" s="52" t="s">
        <v>37</v>
      </c>
      <c r="D1393" s="52" t="s">
        <v>85</v>
      </c>
      <c r="E1393" s="69" t="s">
        <v>660</v>
      </c>
      <c r="F1393" s="52" t="s">
        <v>54</v>
      </c>
      <c r="G1393" s="52"/>
      <c r="H1393" s="54" t="n">
        <f aca="false">H1394</f>
        <v>343.1</v>
      </c>
      <c r="I1393" s="54" t="n">
        <f aca="false">I1394</f>
        <v>0</v>
      </c>
      <c r="J1393" s="54" t="n">
        <f aca="false">J1394</f>
        <v>343.1</v>
      </c>
      <c r="K1393" s="54" t="n">
        <f aca="false">K1394</f>
        <v>208.1</v>
      </c>
      <c r="L1393" s="54" t="n">
        <f aca="false">L1394</f>
        <v>0</v>
      </c>
      <c r="M1393" s="54" t="n">
        <f aca="false">M1394</f>
        <v>208.1</v>
      </c>
      <c r="N1393" s="54" t="n">
        <f aca="false">N1394</f>
        <v>208.1</v>
      </c>
      <c r="O1393" s="54" t="n">
        <f aca="false">O1394</f>
        <v>0</v>
      </c>
      <c r="P1393" s="54" t="n">
        <f aca="false">P1394</f>
        <v>208.1</v>
      </c>
    </row>
    <row r="1394" customFormat="false" ht="39" hidden="false" customHeight="true" outlineLevel="0" collapsed="false">
      <c r="A1394" s="50" t="s">
        <v>55</v>
      </c>
      <c r="B1394" s="51" t="s">
        <v>605</v>
      </c>
      <c r="C1394" s="52" t="s">
        <v>37</v>
      </c>
      <c r="D1394" s="52" t="s">
        <v>85</v>
      </c>
      <c r="E1394" s="69" t="s">
        <v>660</v>
      </c>
      <c r="F1394" s="52" t="s">
        <v>56</v>
      </c>
      <c r="G1394" s="52"/>
      <c r="H1394" s="54" t="n">
        <f aca="false">H1395</f>
        <v>343.1</v>
      </c>
      <c r="I1394" s="54" t="n">
        <f aca="false">I1395</f>
        <v>0</v>
      </c>
      <c r="J1394" s="54" t="n">
        <f aca="false">J1395</f>
        <v>343.1</v>
      </c>
      <c r="K1394" s="54" t="n">
        <f aca="false">K1395</f>
        <v>208.1</v>
      </c>
      <c r="L1394" s="54" t="n">
        <f aca="false">L1395</f>
        <v>0</v>
      </c>
      <c r="M1394" s="54" t="n">
        <f aca="false">M1395</f>
        <v>208.1</v>
      </c>
      <c r="N1394" s="54" t="n">
        <f aca="false">N1395</f>
        <v>208.1</v>
      </c>
      <c r="O1394" s="54" t="n">
        <f aca="false">O1395</f>
        <v>0</v>
      </c>
      <c r="P1394" s="54" t="n">
        <f aca="false">P1395</f>
        <v>208.1</v>
      </c>
    </row>
    <row r="1395" customFormat="false" ht="12.75" hidden="false" customHeight="false" outlineLevel="0" collapsed="false">
      <c r="A1395" s="50" t="s">
        <v>31</v>
      </c>
      <c r="B1395" s="51" t="s">
        <v>605</v>
      </c>
      <c r="C1395" s="52" t="s">
        <v>37</v>
      </c>
      <c r="D1395" s="52" t="s">
        <v>85</v>
      </c>
      <c r="E1395" s="69" t="s">
        <v>660</v>
      </c>
      <c r="F1395" s="52" t="s">
        <v>56</v>
      </c>
      <c r="G1395" s="52" t="s">
        <v>32</v>
      </c>
      <c r="H1395" s="55" t="n">
        <v>343.1</v>
      </c>
      <c r="I1395" s="55"/>
      <c r="J1395" s="53" t="n">
        <f aca="false">H1395+I1395</f>
        <v>343.1</v>
      </c>
      <c r="K1395" s="54" t="n">
        <v>208.1</v>
      </c>
      <c r="L1395" s="54"/>
      <c r="M1395" s="53" t="n">
        <f aca="false">K1395+L1395</f>
        <v>208.1</v>
      </c>
      <c r="N1395" s="54" t="n">
        <v>208.1</v>
      </c>
      <c r="O1395" s="248"/>
      <c r="P1395" s="249" t="n">
        <f aca="false">N1395+O1395</f>
        <v>208.1</v>
      </c>
    </row>
    <row r="1396" customFormat="false" ht="13.5" hidden="true" customHeight="true" outlineLevel="0" collapsed="false">
      <c r="A1396" s="50" t="s">
        <v>57</v>
      </c>
      <c r="B1396" s="51" t="s">
        <v>605</v>
      </c>
      <c r="C1396" s="52" t="s">
        <v>37</v>
      </c>
      <c r="D1396" s="52" t="s">
        <v>85</v>
      </c>
      <c r="E1396" s="69" t="s">
        <v>660</v>
      </c>
      <c r="F1396" s="52" t="s">
        <v>59</v>
      </c>
      <c r="G1396" s="52"/>
      <c r="H1396" s="53" t="n">
        <f aca="false">H1397</f>
        <v>0</v>
      </c>
      <c r="I1396" s="53"/>
      <c r="J1396" s="53" t="n">
        <f aca="false">H1396+I1396</f>
        <v>0</v>
      </c>
      <c r="K1396" s="53" t="n">
        <f aca="false">K1397</f>
        <v>0</v>
      </c>
      <c r="L1396" s="53"/>
      <c r="M1396" s="53" t="n">
        <f aca="false">K1396+L1396</f>
        <v>0</v>
      </c>
      <c r="N1396" s="53" t="n">
        <f aca="false">N1397</f>
        <v>0</v>
      </c>
      <c r="O1396" s="248"/>
      <c r="P1396" s="249" t="n">
        <f aca="false">N1396+O1396</f>
        <v>0</v>
      </c>
    </row>
    <row r="1397" customFormat="false" ht="13.5" hidden="true" customHeight="true" outlineLevel="0" collapsed="false">
      <c r="A1397" s="50" t="s">
        <v>956</v>
      </c>
      <c r="B1397" s="51" t="s">
        <v>605</v>
      </c>
      <c r="C1397" s="52" t="s">
        <v>37</v>
      </c>
      <c r="D1397" s="52" t="s">
        <v>85</v>
      </c>
      <c r="E1397" s="69" t="s">
        <v>660</v>
      </c>
      <c r="F1397" s="52" t="s">
        <v>664</v>
      </c>
      <c r="G1397" s="52"/>
      <c r="H1397" s="53" t="n">
        <f aca="false">H1398</f>
        <v>0</v>
      </c>
      <c r="I1397" s="53"/>
      <c r="J1397" s="53" t="n">
        <f aca="false">H1397+I1397</f>
        <v>0</v>
      </c>
      <c r="K1397" s="53" t="n">
        <f aca="false">K1398</f>
        <v>0</v>
      </c>
      <c r="L1397" s="53"/>
      <c r="M1397" s="53" t="n">
        <f aca="false">K1397+L1397</f>
        <v>0</v>
      </c>
      <c r="N1397" s="53" t="n">
        <f aca="false">N1398</f>
        <v>0</v>
      </c>
      <c r="O1397" s="248"/>
      <c r="P1397" s="249" t="n">
        <f aca="false">N1397+O1397</f>
        <v>0</v>
      </c>
    </row>
    <row r="1398" customFormat="false" ht="12.75" hidden="true" customHeight="true" outlineLevel="0" collapsed="false">
      <c r="A1398" s="50" t="s">
        <v>31</v>
      </c>
      <c r="B1398" s="51" t="s">
        <v>605</v>
      </c>
      <c r="C1398" s="52" t="s">
        <v>37</v>
      </c>
      <c r="D1398" s="52" t="s">
        <v>85</v>
      </c>
      <c r="E1398" s="69" t="s">
        <v>660</v>
      </c>
      <c r="F1398" s="52" t="s">
        <v>664</v>
      </c>
      <c r="G1398" s="52" t="s">
        <v>32</v>
      </c>
      <c r="H1398" s="55"/>
      <c r="I1398" s="55"/>
      <c r="J1398" s="53" t="n">
        <f aca="false">H1398+I1398</f>
        <v>0</v>
      </c>
      <c r="K1398" s="85"/>
      <c r="L1398" s="85"/>
      <c r="M1398" s="53" t="n">
        <f aca="false">K1398+L1398</f>
        <v>0</v>
      </c>
      <c r="N1398" s="85"/>
      <c r="O1398" s="248"/>
      <c r="P1398" s="249" t="n">
        <f aca="false">N1398+O1398</f>
        <v>0</v>
      </c>
    </row>
    <row r="1399" customFormat="false" ht="60.75" hidden="false" customHeight="true" outlineLevel="0" collapsed="false">
      <c r="A1399" s="82" t="s">
        <v>107</v>
      </c>
      <c r="B1399" s="83" t="s">
        <v>605</v>
      </c>
      <c r="C1399" s="52" t="s">
        <v>37</v>
      </c>
      <c r="D1399" s="52" t="s">
        <v>85</v>
      </c>
      <c r="E1399" s="69" t="s">
        <v>661</v>
      </c>
      <c r="F1399" s="52"/>
      <c r="G1399" s="52"/>
      <c r="H1399" s="54" t="n">
        <f aca="false">H1400</f>
        <v>305.8</v>
      </c>
      <c r="I1399" s="54" t="n">
        <f aca="false">I1400</f>
        <v>235.6</v>
      </c>
      <c r="J1399" s="54" t="n">
        <f aca="false">J1400</f>
        <v>541.4</v>
      </c>
      <c r="K1399" s="54" t="n">
        <f aca="false">K1400</f>
        <v>305.8</v>
      </c>
      <c r="L1399" s="54" t="n">
        <f aca="false">L1400</f>
        <v>0</v>
      </c>
      <c r="M1399" s="54" t="n">
        <f aca="false">M1400</f>
        <v>305.8</v>
      </c>
      <c r="N1399" s="54" t="n">
        <f aca="false">N1400</f>
        <v>305.8</v>
      </c>
      <c r="O1399" s="54" t="n">
        <f aca="false">O1400</f>
        <v>0</v>
      </c>
      <c r="P1399" s="54" t="n">
        <f aca="false">P1400</f>
        <v>305.8</v>
      </c>
    </row>
    <row r="1400" customFormat="false" ht="31.5" hidden="false" customHeight="true" outlineLevel="0" collapsed="false">
      <c r="A1400" s="50" t="s">
        <v>66</v>
      </c>
      <c r="B1400" s="51" t="s">
        <v>605</v>
      </c>
      <c r="C1400" s="52" t="s">
        <v>37</v>
      </c>
      <c r="D1400" s="52" t="s">
        <v>85</v>
      </c>
      <c r="E1400" s="69" t="s">
        <v>661</v>
      </c>
      <c r="F1400" s="52" t="s">
        <v>54</v>
      </c>
      <c r="G1400" s="52"/>
      <c r="H1400" s="54" t="n">
        <f aca="false">H1401</f>
        <v>305.8</v>
      </c>
      <c r="I1400" s="54" t="n">
        <f aca="false">I1401</f>
        <v>235.6</v>
      </c>
      <c r="J1400" s="54" t="n">
        <f aca="false">J1401</f>
        <v>541.4</v>
      </c>
      <c r="K1400" s="54" t="n">
        <f aca="false">K1401</f>
        <v>305.8</v>
      </c>
      <c r="L1400" s="54" t="n">
        <f aca="false">L1401</f>
        <v>0</v>
      </c>
      <c r="M1400" s="54" t="n">
        <f aca="false">M1401</f>
        <v>305.8</v>
      </c>
      <c r="N1400" s="54" t="n">
        <f aca="false">N1401</f>
        <v>305.8</v>
      </c>
      <c r="O1400" s="54" t="n">
        <f aca="false">O1401</f>
        <v>0</v>
      </c>
      <c r="P1400" s="54" t="n">
        <f aca="false">P1401</f>
        <v>305.8</v>
      </c>
    </row>
    <row r="1401" customFormat="false" ht="39" hidden="false" customHeight="true" outlineLevel="0" collapsed="false">
      <c r="A1401" s="50" t="s">
        <v>55</v>
      </c>
      <c r="B1401" s="51" t="s">
        <v>605</v>
      </c>
      <c r="C1401" s="52" t="s">
        <v>37</v>
      </c>
      <c r="D1401" s="52" t="s">
        <v>85</v>
      </c>
      <c r="E1401" s="69" t="s">
        <v>661</v>
      </c>
      <c r="F1401" s="52" t="s">
        <v>56</v>
      </c>
      <c r="G1401" s="52"/>
      <c r="H1401" s="54" t="n">
        <f aca="false">H1402</f>
        <v>305.8</v>
      </c>
      <c r="I1401" s="54" t="n">
        <f aca="false">I1402</f>
        <v>235.6</v>
      </c>
      <c r="J1401" s="54" t="n">
        <f aca="false">J1402</f>
        <v>541.4</v>
      </c>
      <c r="K1401" s="54" t="n">
        <f aca="false">K1402</f>
        <v>305.8</v>
      </c>
      <c r="L1401" s="54" t="n">
        <f aca="false">L1402</f>
        <v>0</v>
      </c>
      <c r="M1401" s="54" t="n">
        <f aca="false">M1402</f>
        <v>305.8</v>
      </c>
      <c r="N1401" s="54" t="n">
        <f aca="false">N1402</f>
        <v>305.8</v>
      </c>
      <c r="O1401" s="54" t="n">
        <f aca="false">O1402</f>
        <v>0</v>
      </c>
      <c r="P1401" s="54" t="n">
        <f aca="false">P1402</f>
        <v>305.8</v>
      </c>
    </row>
    <row r="1402" customFormat="false" ht="12.75" hidden="false" customHeight="false" outlineLevel="0" collapsed="false">
      <c r="A1402" s="50" t="s">
        <v>31</v>
      </c>
      <c r="B1402" s="51" t="s">
        <v>605</v>
      </c>
      <c r="C1402" s="52" t="s">
        <v>37</v>
      </c>
      <c r="D1402" s="52" t="s">
        <v>85</v>
      </c>
      <c r="E1402" s="69" t="s">
        <v>661</v>
      </c>
      <c r="F1402" s="52" t="s">
        <v>56</v>
      </c>
      <c r="G1402" s="52" t="s">
        <v>32</v>
      </c>
      <c r="H1402" s="55" t="n">
        <v>305.8</v>
      </c>
      <c r="I1402" s="55" t="n">
        <f aca="false">127.4+108.2</f>
        <v>235.6</v>
      </c>
      <c r="J1402" s="53" t="n">
        <f aca="false">H1402+I1402</f>
        <v>541.4</v>
      </c>
      <c r="K1402" s="54" t="n">
        <v>305.8</v>
      </c>
      <c r="L1402" s="54"/>
      <c r="M1402" s="53" t="n">
        <f aca="false">K1402+L1402</f>
        <v>305.8</v>
      </c>
      <c r="N1402" s="54" t="n">
        <v>305.8</v>
      </c>
      <c r="O1402" s="248"/>
      <c r="P1402" s="249" t="n">
        <f aca="false">N1402+O1402</f>
        <v>305.8</v>
      </c>
    </row>
    <row r="1403" customFormat="false" ht="66.75" hidden="false" customHeight="true" outlineLevel="0" collapsed="false">
      <c r="A1403" s="64" t="s">
        <v>608</v>
      </c>
      <c r="B1403" s="83" t="s">
        <v>605</v>
      </c>
      <c r="C1403" s="52" t="s">
        <v>37</v>
      </c>
      <c r="D1403" s="52" t="s">
        <v>85</v>
      </c>
      <c r="E1403" s="69" t="s">
        <v>993</v>
      </c>
      <c r="F1403" s="52"/>
      <c r="G1403" s="52"/>
      <c r="H1403" s="54" t="n">
        <f aca="false">H1404+H1407</f>
        <v>139.4</v>
      </c>
      <c r="I1403" s="54" t="n">
        <f aca="false">I1404+I1407</f>
        <v>0</v>
      </c>
      <c r="J1403" s="54" t="n">
        <f aca="false">J1404+J1407</f>
        <v>139.4</v>
      </c>
      <c r="K1403" s="54" t="n">
        <f aca="false">K1404+K1407</f>
        <v>139.4</v>
      </c>
      <c r="L1403" s="54" t="n">
        <f aca="false">L1404+L1407</f>
        <v>0</v>
      </c>
      <c r="M1403" s="54" t="n">
        <f aca="false">M1404+M1407</f>
        <v>139.4</v>
      </c>
      <c r="N1403" s="54" t="n">
        <f aca="false">N1404+N1407</f>
        <v>139.4</v>
      </c>
      <c r="O1403" s="54" t="n">
        <f aca="false">O1404+O1407</f>
        <v>0</v>
      </c>
      <c r="P1403" s="54" t="n">
        <f aca="false">P1404+P1407</f>
        <v>139.4</v>
      </c>
    </row>
    <row r="1404" customFormat="false" ht="29.25" hidden="false" customHeight="true" outlineLevel="0" collapsed="false">
      <c r="A1404" s="50" t="s">
        <v>66</v>
      </c>
      <c r="B1404" s="51" t="s">
        <v>605</v>
      </c>
      <c r="C1404" s="52" t="s">
        <v>37</v>
      </c>
      <c r="D1404" s="52" t="s">
        <v>85</v>
      </c>
      <c r="E1404" s="69" t="s">
        <v>993</v>
      </c>
      <c r="F1404" s="52" t="s">
        <v>54</v>
      </c>
      <c r="G1404" s="52"/>
      <c r="H1404" s="54" t="n">
        <f aca="false">H1405</f>
        <v>139.4</v>
      </c>
      <c r="I1404" s="54" t="n">
        <f aca="false">I1405</f>
        <v>-0.5</v>
      </c>
      <c r="J1404" s="54" t="n">
        <f aca="false">J1405</f>
        <v>138.9</v>
      </c>
      <c r="K1404" s="54" t="n">
        <f aca="false">K1405</f>
        <v>139.4</v>
      </c>
      <c r="L1404" s="54" t="n">
        <f aca="false">L1405</f>
        <v>0</v>
      </c>
      <c r="M1404" s="54" t="n">
        <f aca="false">M1405</f>
        <v>139.4</v>
      </c>
      <c r="N1404" s="54" t="n">
        <f aca="false">N1405</f>
        <v>139.4</v>
      </c>
      <c r="O1404" s="54" t="n">
        <f aca="false">O1405</f>
        <v>0</v>
      </c>
      <c r="P1404" s="54" t="n">
        <f aca="false">P1405</f>
        <v>139.4</v>
      </c>
    </row>
    <row r="1405" customFormat="false" ht="42" hidden="false" customHeight="true" outlineLevel="0" collapsed="false">
      <c r="A1405" s="50" t="s">
        <v>55</v>
      </c>
      <c r="B1405" s="51" t="s">
        <v>605</v>
      </c>
      <c r="C1405" s="52" t="s">
        <v>37</v>
      </c>
      <c r="D1405" s="52" t="s">
        <v>85</v>
      </c>
      <c r="E1405" s="69" t="s">
        <v>993</v>
      </c>
      <c r="F1405" s="52" t="s">
        <v>56</v>
      </c>
      <c r="G1405" s="52"/>
      <c r="H1405" s="54" t="n">
        <f aca="false">H1406</f>
        <v>139.4</v>
      </c>
      <c r="I1405" s="54" t="n">
        <f aca="false">I1406</f>
        <v>-0.5</v>
      </c>
      <c r="J1405" s="54" t="n">
        <f aca="false">J1406</f>
        <v>138.9</v>
      </c>
      <c r="K1405" s="54" t="n">
        <f aca="false">K1406</f>
        <v>139.4</v>
      </c>
      <c r="L1405" s="54" t="n">
        <f aca="false">L1406</f>
        <v>0</v>
      </c>
      <c r="M1405" s="54" t="n">
        <f aca="false">M1406</f>
        <v>139.4</v>
      </c>
      <c r="N1405" s="54" t="n">
        <f aca="false">N1406</f>
        <v>139.4</v>
      </c>
      <c r="O1405" s="54" t="n">
        <f aca="false">O1406</f>
        <v>0</v>
      </c>
      <c r="P1405" s="54" t="n">
        <f aca="false">P1406</f>
        <v>139.4</v>
      </c>
    </row>
    <row r="1406" customFormat="false" ht="12.75" hidden="false" customHeight="false" outlineLevel="0" collapsed="false">
      <c r="A1406" s="50" t="s">
        <v>31</v>
      </c>
      <c r="B1406" s="51" t="s">
        <v>605</v>
      </c>
      <c r="C1406" s="52" t="s">
        <v>37</v>
      </c>
      <c r="D1406" s="52" t="s">
        <v>85</v>
      </c>
      <c r="E1406" s="69" t="s">
        <v>993</v>
      </c>
      <c r="F1406" s="52" t="s">
        <v>56</v>
      </c>
      <c r="G1406" s="52" t="s">
        <v>32</v>
      </c>
      <c r="H1406" s="55" t="n">
        <v>139.4</v>
      </c>
      <c r="I1406" s="55" t="n">
        <v>-0.5</v>
      </c>
      <c r="J1406" s="53" t="n">
        <f aca="false">H1406+I1406</f>
        <v>138.9</v>
      </c>
      <c r="K1406" s="54" t="n">
        <v>139.4</v>
      </c>
      <c r="L1406" s="54"/>
      <c r="M1406" s="53" t="n">
        <f aca="false">K1406+L1406</f>
        <v>139.4</v>
      </c>
      <c r="N1406" s="54" t="n">
        <v>139.4</v>
      </c>
      <c r="O1406" s="248"/>
      <c r="P1406" s="249" t="n">
        <f aca="false">N1406+O1406</f>
        <v>139.4</v>
      </c>
    </row>
    <row r="1407" customFormat="false" ht="12.75" hidden="false" customHeight="false" outlineLevel="0" collapsed="false">
      <c r="A1407" s="50" t="s">
        <v>57</v>
      </c>
      <c r="B1407" s="51" t="s">
        <v>605</v>
      </c>
      <c r="C1407" s="52" t="s">
        <v>37</v>
      </c>
      <c r="D1407" s="52" t="s">
        <v>85</v>
      </c>
      <c r="E1407" s="69" t="s">
        <v>993</v>
      </c>
      <c r="F1407" s="52" t="s">
        <v>59</v>
      </c>
      <c r="G1407" s="52"/>
      <c r="H1407" s="53" t="n">
        <f aca="false">H1408</f>
        <v>0</v>
      </c>
      <c r="I1407" s="53" t="n">
        <f aca="false">I1408</f>
        <v>0.5</v>
      </c>
      <c r="J1407" s="53" t="n">
        <f aca="false">J1408</f>
        <v>0.5</v>
      </c>
      <c r="K1407" s="53" t="n">
        <f aca="false">K1408</f>
        <v>0</v>
      </c>
      <c r="L1407" s="53" t="n">
        <f aca="false">L1408</f>
        <v>0</v>
      </c>
      <c r="M1407" s="53" t="n">
        <f aca="false">M1408</f>
        <v>0</v>
      </c>
      <c r="N1407" s="53" t="n">
        <f aca="false">N1408</f>
        <v>0</v>
      </c>
      <c r="O1407" s="53" t="n">
        <f aca="false">O1408</f>
        <v>0</v>
      </c>
      <c r="P1407" s="53" t="n">
        <f aca="false">P1408</f>
        <v>0</v>
      </c>
    </row>
    <row r="1408" customFormat="false" ht="15.75" hidden="false" customHeight="true" outlineLevel="0" collapsed="false">
      <c r="A1408" s="50" t="s">
        <v>60</v>
      </c>
      <c r="B1408" s="51" t="s">
        <v>605</v>
      </c>
      <c r="C1408" s="52" t="s">
        <v>37</v>
      </c>
      <c r="D1408" s="52" t="s">
        <v>85</v>
      </c>
      <c r="E1408" s="67" t="s">
        <v>993</v>
      </c>
      <c r="F1408" s="52" t="s">
        <v>61</v>
      </c>
      <c r="G1408" s="52"/>
      <c r="H1408" s="53" t="n">
        <f aca="false">H1409</f>
        <v>0</v>
      </c>
      <c r="I1408" s="53" t="n">
        <f aca="false">I1409</f>
        <v>0.5</v>
      </c>
      <c r="J1408" s="53" t="n">
        <f aca="false">J1409</f>
        <v>0.5</v>
      </c>
      <c r="K1408" s="53" t="n">
        <f aca="false">K1409</f>
        <v>0</v>
      </c>
      <c r="L1408" s="53" t="n">
        <f aca="false">L1409</f>
        <v>0</v>
      </c>
      <c r="M1408" s="53" t="n">
        <f aca="false">M1409</f>
        <v>0</v>
      </c>
      <c r="N1408" s="53" t="n">
        <f aca="false">N1409</f>
        <v>0</v>
      </c>
      <c r="O1408" s="53" t="n">
        <f aca="false">O1409</f>
        <v>0</v>
      </c>
      <c r="P1408" s="53" t="n">
        <f aca="false">P1409</f>
        <v>0</v>
      </c>
    </row>
    <row r="1409" customFormat="false" ht="12.75" hidden="false" customHeight="false" outlineLevel="0" collapsed="false">
      <c r="A1409" s="50" t="s">
        <v>110</v>
      </c>
      <c r="B1409" s="51" t="s">
        <v>605</v>
      </c>
      <c r="C1409" s="52" t="s">
        <v>37</v>
      </c>
      <c r="D1409" s="52" t="s">
        <v>85</v>
      </c>
      <c r="E1409" s="67" t="s">
        <v>993</v>
      </c>
      <c r="F1409" s="52" t="s">
        <v>61</v>
      </c>
      <c r="G1409" s="52" t="s">
        <v>32</v>
      </c>
      <c r="H1409" s="55"/>
      <c r="I1409" s="55" t="n">
        <v>0.5</v>
      </c>
      <c r="J1409" s="53" t="n">
        <f aca="false">H1409+I1409</f>
        <v>0.5</v>
      </c>
      <c r="K1409" s="54"/>
      <c r="L1409" s="54"/>
      <c r="M1409" s="53" t="n">
        <f aca="false">K1409+L1409</f>
        <v>0</v>
      </c>
      <c r="N1409" s="54"/>
      <c r="O1409" s="248"/>
      <c r="P1409" s="249" t="n">
        <f aca="false">N1409+O1409</f>
        <v>0</v>
      </c>
    </row>
    <row r="1410" customFormat="false" ht="12.75" hidden="false" customHeight="false" outlineLevel="0" collapsed="false">
      <c r="A1410" s="225" t="s">
        <v>138</v>
      </c>
      <c r="B1410" s="225" t="s">
        <v>605</v>
      </c>
      <c r="C1410" s="225" t="s">
        <v>139</v>
      </c>
      <c r="D1410" s="228"/>
      <c r="E1410" s="39"/>
      <c r="F1410" s="39"/>
      <c r="G1410" s="39"/>
      <c r="H1410" s="226" t="n">
        <f aca="false">H1416+H1427+H1411</f>
        <v>499.7</v>
      </c>
      <c r="I1410" s="226" t="n">
        <f aca="false">I1416+I1427+I1411</f>
        <v>0</v>
      </c>
      <c r="J1410" s="226" t="n">
        <f aca="false">J1416+J1427+J1411</f>
        <v>499.7</v>
      </c>
      <c r="K1410" s="226" t="n">
        <f aca="false">K1416+K1427+K1411</f>
        <v>475.7</v>
      </c>
      <c r="L1410" s="226" t="n">
        <f aca="false">L1416+L1427+L1411</f>
        <v>0</v>
      </c>
      <c r="M1410" s="226" t="n">
        <f aca="false">M1416+M1427+M1411</f>
        <v>475.7</v>
      </c>
      <c r="N1410" s="226" t="n">
        <f aca="false">N1416+N1427+N1411</f>
        <v>475.7</v>
      </c>
      <c r="O1410" s="226" t="n">
        <f aca="false">O1416+O1427+O1411</f>
        <v>0</v>
      </c>
      <c r="P1410" s="226" t="n">
        <f aca="false">P1416+P1427+P1411</f>
        <v>475.7</v>
      </c>
    </row>
    <row r="1411" customFormat="false" ht="12.75" hidden="false" customHeight="false" outlineLevel="0" collapsed="false">
      <c r="A1411" s="225" t="s">
        <v>698</v>
      </c>
      <c r="B1411" s="225" t="s">
        <v>605</v>
      </c>
      <c r="C1411" s="225" t="s">
        <v>139</v>
      </c>
      <c r="D1411" s="256" t="s">
        <v>699</v>
      </c>
      <c r="E1411" s="39"/>
      <c r="F1411" s="39"/>
      <c r="G1411" s="39"/>
      <c r="H1411" s="226" t="n">
        <f aca="false">H1412</f>
        <v>70.7</v>
      </c>
      <c r="I1411" s="226" t="n">
        <f aca="false">I1412</f>
        <v>0</v>
      </c>
      <c r="J1411" s="226" t="n">
        <f aca="false">J1412</f>
        <v>70.7</v>
      </c>
      <c r="K1411" s="226" t="n">
        <f aca="false">K1412</f>
        <v>70.7</v>
      </c>
      <c r="L1411" s="226" t="n">
        <f aca="false">L1412</f>
        <v>0</v>
      </c>
      <c r="M1411" s="226" t="n">
        <f aca="false">M1412</f>
        <v>70.7</v>
      </c>
      <c r="N1411" s="226" t="n">
        <f aca="false">N1412</f>
        <v>70.7</v>
      </c>
      <c r="O1411" s="226" t="n">
        <f aca="false">O1412</f>
        <v>0</v>
      </c>
      <c r="P1411" s="226" t="n">
        <f aca="false">P1412</f>
        <v>70.7</v>
      </c>
    </row>
    <row r="1412" customFormat="false" ht="55.5" hidden="false" customHeight="true" outlineLevel="0" collapsed="false">
      <c r="A1412" s="227" t="s">
        <v>700</v>
      </c>
      <c r="B1412" s="227" t="s">
        <v>605</v>
      </c>
      <c r="C1412" s="227" t="s">
        <v>139</v>
      </c>
      <c r="D1412" s="228" t="s">
        <v>699</v>
      </c>
      <c r="E1412" s="34" t="s">
        <v>701</v>
      </c>
      <c r="F1412" s="39"/>
      <c r="G1412" s="39"/>
      <c r="H1412" s="235" t="n">
        <f aca="false">H1413</f>
        <v>70.7</v>
      </c>
      <c r="I1412" s="235" t="n">
        <f aca="false">I1413</f>
        <v>0</v>
      </c>
      <c r="J1412" s="235" t="n">
        <f aca="false">J1413</f>
        <v>70.7</v>
      </c>
      <c r="K1412" s="235" t="n">
        <f aca="false">K1413</f>
        <v>70.7</v>
      </c>
      <c r="L1412" s="235" t="n">
        <f aca="false">L1413</f>
        <v>0</v>
      </c>
      <c r="M1412" s="235" t="n">
        <f aca="false">M1413</f>
        <v>70.7</v>
      </c>
      <c r="N1412" s="235" t="n">
        <f aca="false">N1413</f>
        <v>70.7</v>
      </c>
      <c r="O1412" s="235" t="n">
        <f aca="false">O1413</f>
        <v>0</v>
      </c>
      <c r="P1412" s="235" t="n">
        <f aca="false">P1413</f>
        <v>70.7</v>
      </c>
    </row>
    <row r="1413" customFormat="false" ht="27.75" hidden="false" customHeight="true" outlineLevel="0" collapsed="false">
      <c r="A1413" s="62" t="s">
        <v>66</v>
      </c>
      <c r="B1413" s="227" t="s">
        <v>605</v>
      </c>
      <c r="C1413" s="227" t="s">
        <v>139</v>
      </c>
      <c r="D1413" s="228" t="s">
        <v>699</v>
      </c>
      <c r="E1413" s="34" t="s">
        <v>701</v>
      </c>
      <c r="F1413" s="34" t="s">
        <v>54</v>
      </c>
      <c r="G1413" s="34"/>
      <c r="H1413" s="235" t="n">
        <f aca="false">H1414</f>
        <v>70.7</v>
      </c>
      <c r="I1413" s="235" t="n">
        <f aca="false">I1414</f>
        <v>0</v>
      </c>
      <c r="J1413" s="235" t="n">
        <f aca="false">J1414</f>
        <v>70.7</v>
      </c>
      <c r="K1413" s="235" t="n">
        <f aca="false">K1414</f>
        <v>70.7</v>
      </c>
      <c r="L1413" s="235" t="n">
        <f aca="false">L1414</f>
        <v>0</v>
      </c>
      <c r="M1413" s="235" t="n">
        <f aca="false">M1414</f>
        <v>70.7</v>
      </c>
      <c r="N1413" s="235" t="n">
        <f aca="false">N1414</f>
        <v>70.7</v>
      </c>
      <c r="O1413" s="235" t="n">
        <f aca="false">O1414</f>
        <v>0</v>
      </c>
      <c r="P1413" s="235" t="n">
        <f aca="false">P1414</f>
        <v>70.7</v>
      </c>
    </row>
    <row r="1414" customFormat="false" ht="28.5" hidden="false" customHeight="true" outlineLevel="0" collapsed="false">
      <c r="A1414" s="62" t="s">
        <v>154</v>
      </c>
      <c r="B1414" s="227" t="s">
        <v>605</v>
      </c>
      <c r="C1414" s="227" t="s">
        <v>139</v>
      </c>
      <c r="D1414" s="228" t="s">
        <v>699</v>
      </c>
      <c r="E1414" s="34" t="s">
        <v>701</v>
      </c>
      <c r="F1414" s="34" t="s">
        <v>71</v>
      </c>
      <c r="G1414" s="34"/>
      <c r="H1414" s="235" t="n">
        <f aca="false">H1415</f>
        <v>70.7</v>
      </c>
      <c r="I1414" s="235" t="n">
        <f aca="false">I1415</f>
        <v>0</v>
      </c>
      <c r="J1414" s="235" t="n">
        <f aca="false">J1415</f>
        <v>70.7</v>
      </c>
      <c r="K1414" s="235" t="n">
        <f aca="false">K1415</f>
        <v>70.7</v>
      </c>
      <c r="L1414" s="235" t="n">
        <f aca="false">L1415</f>
        <v>0</v>
      </c>
      <c r="M1414" s="235" t="n">
        <f aca="false">M1415</f>
        <v>70.7</v>
      </c>
      <c r="N1414" s="235" t="n">
        <f aca="false">N1415</f>
        <v>70.7</v>
      </c>
      <c r="O1414" s="235" t="n">
        <f aca="false">O1415</f>
        <v>0</v>
      </c>
      <c r="P1414" s="235" t="n">
        <f aca="false">P1415</f>
        <v>70.7</v>
      </c>
    </row>
    <row r="1415" customFormat="false" ht="12.75" hidden="false" customHeight="false" outlineLevel="0" collapsed="false">
      <c r="A1415" s="106" t="s">
        <v>31</v>
      </c>
      <c r="B1415" s="227" t="s">
        <v>605</v>
      </c>
      <c r="C1415" s="227" t="s">
        <v>139</v>
      </c>
      <c r="D1415" s="228" t="s">
        <v>699</v>
      </c>
      <c r="E1415" s="34" t="s">
        <v>701</v>
      </c>
      <c r="F1415" s="34" t="s">
        <v>71</v>
      </c>
      <c r="G1415" s="34" t="s">
        <v>32</v>
      </c>
      <c r="H1415" s="235" t="n">
        <v>70.7</v>
      </c>
      <c r="I1415" s="226"/>
      <c r="J1415" s="53" t="n">
        <f aca="false">H1415+I1415</f>
        <v>70.7</v>
      </c>
      <c r="K1415" s="226" t="n">
        <v>70.7</v>
      </c>
      <c r="L1415" s="226"/>
      <c r="M1415" s="53" t="n">
        <f aca="false">K1415+L1415</f>
        <v>70.7</v>
      </c>
      <c r="N1415" s="226" t="n">
        <v>70.7</v>
      </c>
      <c r="O1415" s="248"/>
      <c r="P1415" s="249" t="n">
        <f aca="false">N1415+O1415</f>
        <v>70.7</v>
      </c>
    </row>
    <row r="1416" s="290" customFormat="true" ht="12.75" hidden="false" customHeight="false" outlineLevel="0" collapsed="false">
      <c r="A1416" s="86" t="s">
        <v>146</v>
      </c>
      <c r="B1416" s="87" t="s">
        <v>605</v>
      </c>
      <c r="C1416" s="88" t="s">
        <v>139</v>
      </c>
      <c r="D1416" s="88" t="s">
        <v>147</v>
      </c>
      <c r="E1416" s="289"/>
      <c r="F1416" s="289"/>
      <c r="G1416" s="289"/>
      <c r="H1416" s="226" t="n">
        <f aca="false">H1418</f>
        <v>300</v>
      </c>
      <c r="I1416" s="226" t="n">
        <f aca="false">I1418</f>
        <v>0</v>
      </c>
      <c r="J1416" s="226" t="n">
        <f aca="false">J1418</f>
        <v>300</v>
      </c>
      <c r="K1416" s="226" t="n">
        <f aca="false">K1418</f>
        <v>300</v>
      </c>
      <c r="L1416" s="226" t="n">
        <f aca="false">L1418</f>
        <v>0</v>
      </c>
      <c r="M1416" s="226" t="n">
        <f aca="false">M1418</f>
        <v>300</v>
      </c>
      <c r="N1416" s="226" t="n">
        <f aca="false">N1418</f>
        <v>300</v>
      </c>
      <c r="O1416" s="226" t="n">
        <f aca="false">O1418</f>
        <v>0</v>
      </c>
      <c r="P1416" s="226" t="n">
        <f aca="false">P1418</f>
        <v>300</v>
      </c>
    </row>
    <row r="1417" s="290" customFormat="true" ht="27.75" hidden="false" customHeight="true" outlineLevel="0" collapsed="false">
      <c r="A1417" s="44" t="s">
        <v>40</v>
      </c>
      <c r="B1417" s="87" t="s">
        <v>605</v>
      </c>
      <c r="C1417" s="88" t="s">
        <v>139</v>
      </c>
      <c r="D1417" s="88" t="s">
        <v>147</v>
      </c>
      <c r="E1417" s="88" t="s">
        <v>645</v>
      </c>
      <c r="F1417" s="289"/>
      <c r="G1417" s="289"/>
      <c r="H1417" s="226" t="n">
        <f aca="false">H1418</f>
        <v>300</v>
      </c>
      <c r="I1417" s="226" t="n">
        <f aca="false">I1418</f>
        <v>0</v>
      </c>
      <c r="J1417" s="226" t="n">
        <f aca="false">J1418</f>
        <v>300</v>
      </c>
      <c r="K1417" s="226" t="n">
        <f aca="false">K1418</f>
        <v>300</v>
      </c>
      <c r="L1417" s="226" t="n">
        <f aca="false">L1418</f>
        <v>0</v>
      </c>
      <c r="M1417" s="226" t="n">
        <f aca="false">M1418</f>
        <v>300</v>
      </c>
      <c r="N1417" s="226" t="n">
        <f aca="false">N1418</f>
        <v>300</v>
      </c>
      <c r="O1417" s="226" t="n">
        <f aca="false">O1418</f>
        <v>0</v>
      </c>
      <c r="P1417" s="226" t="n">
        <f aca="false">P1418</f>
        <v>300</v>
      </c>
    </row>
    <row r="1418" s="290" customFormat="true" ht="38.25" hidden="false" customHeight="false" outlineLevel="0" collapsed="false">
      <c r="A1418" s="135" t="s">
        <v>168</v>
      </c>
      <c r="B1418" s="129" t="s">
        <v>605</v>
      </c>
      <c r="C1418" s="94" t="s">
        <v>139</v>
      </c>
      <c r="D1418" s="94" t="s">
        <v>147</v>
      </c>
      <c r="E1418" s="94" t="s">
        <v>730</v>
      </c>
      <c r="F1418" s="94"/>
      <c r="G1418" s="94"/>
      <c r="H1418" s="235" t="n">
        <f aca="false">H1419</f>
        <v>300</v>
      </c>
      <c r="I1418" s="235" t="n">
        <f aca="false">I1419</f>
        <v>0</v>
      </c>
      <c r="J1418" s="235" t="n">
        <f aca="false">J1419</f>
        <v>300</v>
      </c>
      <c r="K1418" s="235" t="n">
        <f aca="false">K1419</f>
        <v>300</v>
      </c>
      <c r="L1418" s="235" t="n">
        <f aca="false">L1419</f>
        <v>0</v>
      </c>
      <c r="M1418" s="235" t="n">
        <f aca="false">M1419</f>
        <v>300</v>
      </c>
      <c r="N1418" s="235" t="n">
        <f aca="false">N1419</f>
        <v>300</v>
      </c>
      <c r="O1418" s="235" t="n">
        <f aca="false">O1419</f>
        <v>0</v>
      </c>
      <c r="P1418" s="235" t="n">
        <f aca="false">P1419</f>
        <v>300</v>
      </c>
    </row>
    <row r="1419" s="290" customFormat="true" ht="25.5" hidden="false" customHeight="true" outlineLevel="0" collapsed="false">
      <c r="A1419" s="62" t="s">
        <v>66</v>
      </c>
      <c r="B1419" s="129" t="s">
        <v>605</v>
      </c>
      <c r="C1419" s="94" t="s">
        <v>139</v>
      </c>
      <c r="D1419" s="94" t="s">
        <v>147</v>
      </c>
      <c r="E1419" s="94" t="s">
        <v>730</v>
      </c>
      <c r="F1419" s="94" t="n">
        <v>200</v>
      </c>
      <c r="G1419" s="94"/>
      <c r="H1419" s="235" t="n">
        <f aca="false">H1420</f>
        <v>300</v>
      </c>
      <c r="I1419" s="235" t="n">
        <f aca="false">I1420</f>
        <v>0</v>
      </c>
      <c r="J1419" s="235" t="n">
        <f aca="false">J1420</f>
        <v>300</v>
      </c>
      <c r="K1419" s="235" t="n">
        <f aca="false">K1420</f>
        <v>300</v>
      </c>
      <c r="L1419" s="235" t="n">
        <f aca="false">L1420</f>
        <v>0</v>
      </c>
      <c r="M1419" s="235" t="n">
        <f aca="false">M1420</f>
        <v>300</v>
      </c>
      <c r="N1419" s="235" t="n">
        <f aca="false">N1420</f>
        <v>300</v>
      </c>
      <c r="O1419" s="235" t="n">
        <f aca="false">O1420</f>
        <v>0</v>
      </c>
      <c r="P1419" s="235" t="n">
        <f aca="false">P1420</f>
        <v>300</v>
      </c>
    </row>
    <row r="1420" s="290" customFormat="true" ht="24" hidden="false" customHeight="true" outlineLevel="0" collapsed="false">
      <c r="A1420" s="62" t="s">
        <v>154</v>
      </c>
      <c r="B1420" s="129" t="s">
        <v>605</v>
      </c>
      <c r="C1420" s="94" t="s">
        <v>139</v>
      </c>
      <c r="D1420" s="94" t="s">
        <v>147</v>
      </c>
      <c r="E1420" s="94" t="s">
        <v>730</v>
      </c>
      <c r="F1420" s="94" t="n">
        <v>240</v>
      </c>
      <c r="G1420" s="94"/>
      <c r="H1420" s="235" t="n">
        <f aca="false">H1421</f>
        <v>300</v>
      </c>
      <c r="I1420" s="235" t="n">
        <f aca="false">I1421</f>
        <v>0</v>
      </c>
      <c r="J1420" s="235" t="n">
        <f aca="false">J1421</f>
        <v>300</v>
      </c>
      <c r="K1420" s="235" t="n">
        <f aca="false">K1421</f>
        <v>300</v>
      </c>
      <c r="L1420" s="235" t="n">
        <f aca="false">L1421</f>
        <v>0</v>
      </c>
      <c r="M1420" s="235" t="n">
        <f aca="false">M1421</f>
        <v>300</v>
      </c>
      <c r="N1420" s="235" t="n">
        <f aca="false">N1421</f>
        <v>300</v>
      </c>
      <c r="O1420" s="235" t="n">
        <f aca="false">O1421</f>
        <v>0</v>
      </c>
      <c r="P1420" s="235" t="n">
        <f aca="false">P1421</f>
        <v>300</v>
      </c>
    </row>
    <row r="1421" s="290" customFormat="true" ht="14.25" hidden="false" customHeight="true" outlineLevel="0" collapsed="false">
      <c r="A1421" s="106" t="s">
        <v>31</v>
      </c>
      <c r="B1421" s="129" t="s">
        <v>605</v>
      </c>
      <c r="C1421" s="94" t="s">
        <v>139</v>
      </c>
      <c r="D1421" s="94" t="s">
        <v>147</v>
      </c>
      <c r="E1421" s="94" t="s">
        <v>730</v>
      </c>
      <c r="F1421" s="94" t="n">
        <v>240</v>
      </c>
      <c r="G1421" s="94" t="n">
        <v>1</v>
      </c>
      <c r="H1421" s="235" t="n">
        <v>300</v>
      </c>
      <c r="I1421" s="235"/>
      <c r="J1421" s="53" t="n">
        <f aca="false">H1421+I1421</f>
        <v>300</v>
      </c>
      <c r="K1421" s="54" t="n">
        <v>300</v>
      </c>
      <c r="L1421" s="54"/>
      <c r="M1421" s="53" t="n">
        <f aca="false">K1421+L1421</f>
        <v>300</v>
      </c>
      <c r="N1421" s="54" t="n">
        <v>300</v>
      </c>
      <c r="O1421" s="291"/>
      <c r="P1421" s="249" t="n">
        <f aca="false">N1421+O1421</f>
        <v>300</v>
      </c>
    </row>
    <row r="1422" s="290" customFormat="true" ht="93.75" hidden="true" customHeight="true" outlineLevel="0" collapsed="false">
      <c r="A1422" s="64" t="s">
        <v>708</v>
      </c>
      <c r="B1422" s="129" t="s">
        <v>605</v>
      </c>
      <c r="C1422" s="94" t="s">
        <v>139</v>
      </c>
      <c r="D1422" s="94" t="s">
        <v>147</v>
      </c>
      <c r="E1422" s="97" t="s">
        <v>709</v>
      </c>
      <c r="F1422" s="94"/>
      <c r="G1422" s="94"/>
      <c r="H1422" s="235" t="n">
        <f aca="false">H1423</f>
        <v>0</v>
      </c>
      <c r="I1422" s="235"/>
      <c r="J1422" s="53" t="n">
        <f aca="false">H1422+I1422</f>
        <v>0</v>
      </c>
      <c r="K1422" s="54"/>
      <c r="L1422" s="54"/>
      <c r="M1422" s="53" t="n">
        <f aca="false">K1422+L1422</f>
        <v>0</v>
      </c>
      <c r="N1422" s="54"/>
      <c r="O1422" s="291"/>
      <c r="P1422" s="249" t="n">
        <f aca="false">N1422+O1422</f>
        <v>0</v>
      </c>
    </row>
    <row r="1423" s="290" customFormat="true" ht="38.25" hidden="true" customHeight="false" outlineLevel="0" collapsed="false">
      <c r="A1423" s="64" t="s">
        <v>710</v>
      </c>
      <c r="B1423" s="129" t="s">
        <v>605</v>
      </c>
      <c r="C1423" s="69" t="s">
        <v>139</v>
      </c>
      <c r="D1423" s="69" t="s">
        <v>147</v>
      </c>
      <c r="E1423" s="67" t="s">
        <v>712</v>
      </c>
      <c r="F1423" s="292"/>
      <c r="G1423" s="292"/>
      <c r="H1423" s="293" t="n">
        <f aca="false">H1424</f>
        <v>0</v>
      </c>
      <c r="I1423" s="293"/>
      <c r="J1423" s="53" t="n">
        <f aca="false">H1423+I1423</f>
        <v>0</v>
      </c>
      <c r="K1423" s="294"/>
      <c r="L1423" s="294"/>
      <c r="M1423" s="53" t="n">
        <f aca="false">K1423+L1423</f>
        <v>0</v>
      </c>
      <c r="N1423" s="294"/>
      <c r="O1423" s="291"/>
      <c r="P1423" s="249" t="n">
        <f aca="false">N1423+O1423</f>
        <v>0</v>
      </c>
    </row>
    <row r="1424" s="290" customFormat="true" ht="38.25" hidden="true" customHeight="false" outlineLevel="0" collapsed="false">
      <c r="A1424" s="62" t="s">
        <v>66</v>
      </c>
      <c r="B1424" s="129" t="s">
        <v>605</v>
      </c>
      <c r="C1424" s="69" t="s">
        <v>139</v>
      </c>
      <c r="D1424" s="69" t="s">
        <v>147</v>
      </c>
      <c r="E1424" s="67" t="s">
        <v>712</v>
      </c>
      <c r="F1424" s="292" t="s">
        <v>54</v>
      </c>
      <c r="G1424" s="292"/>
      <c r="H1424" s="293" t="n">
        <f aca="false">H1425</f>
        <v>0</v>
      </c>
      <c r="I1424" s="293"/>
      <c r="J1424" s="53" t="n">
        <f aca="false">H1424+I1424</f>
        <v>0</v>
      </c>
      <c r="K1424" s="294"/>
      <c r="L1424" s="294"/>
      <c r="M1424" s="53" t="n">
        <f aca="false">K1424+L1424</f>
        <v>0</v>
      </c>
      <c r="N1424" s="294"/>
      <c r="O1424" s="291"/>
      <c r="P1424" s="249" t="n">
        <f aca="false">N1424+O1424</f>
        <v>0</v>
      </c>
    </row>
    <row r="1425" s="290" customFormat="true" ht="22.5" hidden="true" customHeight="true" outlineLevel="0" collapsed="false">
      <c r="A1425" s="62" t="s">
        <v>154</v>
      </c>
      <c r="B1425" s="129" t="s">
        <v>605</v>
      </c>
      <c r="C1425" s="69" t="s">
        <v>139</v>
      </c>
      <c r="D1425" s="69" t="s">
        <v>147</v>
      </c>
      <c r="E1425" s="67" t="s">
        <v>712</v>
      </c>
      <c r="F1425" s="292" t="s">
        <v>56</v>
      </c>
      <c r="G1425" s="292"/>
      <c r="H1425" s="293" t="n">
        <f aca="false">H1426</f>
        <v>0</v>
      </c>
      <c r="I1425" s="293"/>
      <c r="J1425" s="53" t="n">
        <f aca="false">H1425+I1425</f>
        <v>0</v>
      </c>
      <c r="K1425" s="294"/>
      <c r="L1425" s="294"/>
      <c r="M1425" s="53" t="n">
        <f aca="false">K1425+L1425</f>
        <v>0</v>
      </c>
      <c r="N1425" s="294"/>
      <c r="O1425" s="291"/>
      <c r="P1425" s="249" t="n">
        <f aca="false">N1425+O1425</f>
        <v>0</v>
      </c>
    </row>
    <row r="1426" s="290" customFormat="true" ht="13.5" hidden="true" customHeight="true" outlineLevel="0" collapsed="false">
      <c r="A1426" s="161" t="s">
        <v>31</v>
      </c>
      <c r="B1426" s="129" t="s">
        <v>605</v>
      </c>
      <c r="C1426" s="69" t="s">
        <v>139</v>
      </c>
      <c r="D1426" s="69" t="s">
        <v>147</v>
      </c>
      <c r="E1426" s="67" t="s">
        <v>712</v>
      </c>
      <c r="F1426" s="292" t="s">
        <v>56</v>
      </c>
      <c r="G1426" s="292" t="s">
        <v>32</v>
      </c>
      <c r="H1426" s="293"/>
      <c r="I1426" s="293"/>
      <c r="J1426" s="53" t="n">
        <f aca="false">H1426+I1426</f>
        <v>0</v>
      </c>
      <c r="K1426" s="294"/>
      <c r="L1426" s="294"/>
      <c r="M1426" s="53" t="n">
        <f aca="false">K1426+L1426</f>
        <v>0</v>
      </c>
      <c r="N1426" s="294"/>
      <c r="O1426" s="291"/>
      <c r="P1426" s="249" t="n">
        <f aca="false">N1426+O1426</f>
        <v>0</v>
      </c>
    </row>
    <row r="1427" customFormat="false" ht="25.5" hidden="false" customHeight="false" outlineLevel="0" collapsed="false">
      <c r="A1427" s="44" t="s">
        <v>170</v>
      </c>
      <c r="B1427" s="46" t="s">
        <v>605</v>
      </c>
      <c r="C1427" s="47" t="s">
        <v>139</v>
      </c>
      <c r="D1427" s="47" t="s">
        <v>171</v>
      </c>
      <c r="E1427" s="47"/>
      <c r="F1427" s="47"/>
      <c r="G1427" s="47"/>
      <c r="H1427" s="48" t="n">
        <f aca="false">H1428</f>
        <v>129</v>
      </c>
      <c r="I1427" s="48" t="n">
        <f aca="false">I1428</f>
        <v>0</v>
      </c>
      <c r="J1427" s="48" t="n">
        <f aca="false">J1428</f>
        <v>129</v>
      </c>
      <c r="K1427" s="48" t="n">
        <f aca="false">K1428</f>
        <v>105</v>
      </c>
      <c r="L1427" s="48" t="n">
        <f aca="false">L1428</f>
        <v>0</v>
      </c>
      <c r="M1427" s="48" t="n">
        <f aca="false">M1428</f>
        <v>105</v>
      </c>
      <c r="N1427" s="48" t="n">
        <f aca="false">N1428</f>
        <v>105</v>
      </c>
      <c r="O1427" s="48" t="n">
        <f aca="false">O1428</f>
        <v>0</v>
      </c>
      <c r="P1427" s="48" t="n">
        <f aca="false">P1428</f>
        <v>105</v>
      </c>
    </row>
    <row r="1428" customFormat="false" ht="27.75" hidden="false" customHeight="true" outlineLevel="0" collapsed="false">
      <c r="A1428" s="44" t="s">
        <v>40</v>
      </c>
      <c r="B1428" s="46" t="s">
        <v>605</v>
      </c>
      <c r="C1428" s="47" t="s">
        <v>139</v>
      </c>
      <c r="D1428" s="47" t="s">
        <v>171</v>
      </c>
      <c r="E1428" s="47" t="s">
        <v>994</v>
      </c>
      <c r="F1428" s="47"/>
      <c r="G1428" s="47"/>
      <c r="H1428" s="54" t="n">
        <f aca="false">H1429</f>
        <v>129</v>
      </c>
      <c r="I1428" s="54" t="n">
        <f aca="false">I1429</f>
        <v>0</v>
      </c>
      <c r="J1428" s="54" t="n">
        <f aca="false">J1429</f>
        <v>129</v>
      </c>
      <c r="K1428" s="54" t="n">
        <f aca="false">K1429</f>
        <v>105</v>
      </c>
      <c r="L1428" s="54" t="n">
        <f aca="false">L1429</f>
        <v>0</v>
      </c>
      <c r="M1428" s="54" t="n">
        <f aca="false">M1429</f>
        <v>105</v>
      </c>
      <c r="N1428" s="54" t="n">
        <f aca="false">N1429</f>
        <v>105</v>
      </c>
      <c r="O1428" s="54" t="n">
        <f aca="false">O1429</f>
        <v>0</v>
      </c>
      <c r="P1428" s="54" t="n">
        <f aca="false">P1429</f>
        <v>105</v>
      </c>
    </row>
    <row r="1429" customFormat="false" ht="23.25" hidden="false" customHeight="true" outlineLevel="0" collapsed="false">
      <c r="A1429" s="99" t="s">
        <v>179</v>
      </c>
      <c r="B1429" s="100" t="s">
        <v>605</v>
      </c>
      <c r="C1429" s="52" t="s">
        <v>139</v>
      </c>
      <c r="D1429" s="52" t="s">
        <v>171</v>
      </c>
      <c r="E1429" s="69" t="s">
        <v>995</v>
      </c>
      <c r="F1429" s="52"/>
      <c r="G1429" s="52"/>
      <c r="H1429" s="54" t="n">
        <f aca="false">H1430</f>
        <v>129</v>
      </c>
      <c r="I1429" s="54" t="n">
        <f aca="false">I1430</f>
        <v>0</v>
      </c>
      <c r="J1429" s="54" t="n">
        <f aca="false">J1430</f>
        <v>129</v>
      </c>
      <c r="K1429" s="54" t="n">
        <f aca="false">K1430</f>
        <v>105</v>
      </c>
      <c r="L1429" s="54" t="n">
        <f aca="false">L1430</f>
        <v>0</v>
      </c>
      <c r="M1429" s="54" t="n">
        <f aca="false">M1430</f>
        <v>105</v>
      </c>
      <c r="N1429" s="54" t="n">
        <f aca="false">N1430</f>
        <v>105</v>
      </c>
      <c r="O1429" s="54" t="n">
        <f aca="false">O1430</f>
        <v>0</v>
      </c>
      <c r="P1429" s="54" t="n">
        <f aca="false">P1430</f>
        <v>105</v>
      </c>
    </row>
    <row r="1430" customFormat="false" ht="30" hidden="false" customHeight="true" outlineLevel="0" collapsed="false">
      <c r="A1430" s="82" t="s">
        <v>153</v>
      </c>
      <c r="B1430" s="83" t="s">
        <v>605</v>
      </c>
      <c r="C1430" s="52" t="s">
        <v>139</v>
      </c>
      <c r="D1430" s="52" t="s">
        <v>171</v>
      </c>
      <c r="E1430" s="69" t="s">
        <v>995</v>
      </c>
      <c r="F1430" s="52" t="s">
        <v>54</v>
      </c>
      <c r="G1430" s="52"/>
      <c r="H1430" s="54" t="n">
        <f aca="false">H1431</f>
        <v>129</v>
      </c>
      <c r="I1430" s="54" t="n">
        <f aca="false">I1431</f>
        <v>0</v>
      </c>
      <c r="J1430" s="54" t="n">
        <f aca="false">J1431</f>
        <v>129</v>
      </c>
      <c r="K1430" s="54" t="n">
        <f aca="false">K1431</f>
        <v>105</v>
      </c>
      <c r="L1430" s="54" t="n">
        <f aca="false">L1431</f>
        <v>0</v>
      </c>
      <c r="M1430" s="54" t="n">
        <f aca="false">M1431</f>
        <v>105</v>
      </c>
      <c r="N1430" s="54" t="n">
        <f aca="false">N1431</f>
        <v>105</v>
      </c>
      <c r="O1430" s="54" t="n">
        <f aca="false">O1431</f>
        <v>0</v>
      </c>
      <c r="P1430" s="54" t="n">
        <f aca="false">P1431</f>
        <v>105</v>
      </c>
    </row>
    <row r="1431" customFormat="false" ht="28.5" hidden="false" customHeight="true" outlineLevel="0" collapsed="false">
      <c r="A1431" s="82" t="s">
        <v>190</v>
      </c>
      <c r="B1431" s="83" t="s">
        <v>605</v>
      </c>
      <c r="C1431" s="52" t="s">
        <v>139</v>
      </c>
      <c r="D1431" s="52" t="s">
        <v>171</v>
      </c>
      <c r="E1431" s="69" t="s">
        <v>995</v>
      </c>
      <c r="F1431" s="52" t="s">
        <v>56</v>
      </c>
      <c r="G1431" s="52"/>
      <c r="H1431" s="54" t="n">
        <f aca="false">H1432</f>
        <v>129</v>
      </c>
      <c r="I1431" s="54" t="n">
        <f aca="false">I1432</f>
        <v>0</v>
      </c>
      <c r="J1431" s="54" t="n">
        <f aca="false">J1432</f>
        <v>129</v>
      </c>
      <c r="K1431" s="54" t="n">
        <f aca="false">K1432</f>
        <v>105</v>
      </c>
      <c r="L1431" s="54" t="n">
        <f aca="false">L1432</f>
        <v>0</v>
      </c>
      <c r="M1431" s="54" t="n">
        <f aca="false">M1432</f>
        <v>105</v>
      </c>
      <c r="N1431" s="54" t="n">
        <f aca="false">N1432</f>
        <v>105</v>
      </c>
      <c r="O1431" s="54" t="n">
        <f aca="false">O1432</f>
        <v>0</v>
      </c>
      <c r="P1431" s="54" t="n">
        <f aca="false">P1432</f>
        <v>105</v>
      </c>
    </row>
    <row r="1432" customFormat="false" ht="12.75" hidden="false" customHeight="false" outlineLevel="0" collapsed="false">
      <c r="A1432" s="99" t="s">
        <v>31</v>
      </c>
      <c r="B1432" s="100" t="s">
        <v>605</v>
      </c>
      <c r="C1432" s="52" t="s">
        <v>139</v>
      </c>
      <c r="D1432" s="52" t="s">
        <v>171</v>
      </c>
      <c r="E1432" s="69" t="s">
        <v>995</v>
      </c>
      <c r="F1432" s="52" t="s">
        <v>56</v>
      </c>
      <c r="G1432" s="52" t="s">
        <v>32</v>
      </c>
      <c r="H1432" s="55" t="n">
        <v>129</v>
      </c>
      <c r="I1432" s="55"/>
      <c r="J1432" s="53" t="n">
        <f aca="false">H1432+I1432</f>
        <v>129</v>
      </c>
      <c r="K1432" s="54" t="n">
        <v>105</v>
      </c>
      <c r="L1432" s="54"/>
      <c r="M1432" s="53" t="n">
        <f aca="false">K1432+L1432</f>
        <v>105</v>
      </c>
      <c r="N1432" s="54" t="n">
        <v>105</v>
      </c>
      <c r="O1432" s="248"/>
      <c r="P1432" s="249" t="n">
        <f aca="false">N1432+O1432</f>
        <v>105</v>
      </c>
    </row>
    <row r="1433" customFormat="false" ht="17.25" hidden="false" customHeight="true" outlineLevel="0" collapsed="false">
      <c r="A1433" s="138" t="s">
        <v>181</v>
      </c>
      <c r="B1433" s="139" t="s">
        <v>605</v>
      </c>
      <c r="C1433" s="47" t="s">
        <v>182</v>
      </c>
      <c r="D1433" s="52"/>
      <c r="E1433" s="47"/>
      <c r="F1433" s="47"/>
      <c r="G1433" s="47"/>
      <c r="H1433" s="48" t="n">
        <f aca="false">H1435+H1440</f>
        <v>181.1</v>
      </c>
      <c r="I1433" s="48" t="n">
        <f aca="false">I1435+I1440</f>
        <v>211.7</v>
      </c>
      <c r="J1433" s="48" t="n">
        <f aca="false">J1435+J1440</f>
        <v>392.8</v>
      </c>
      <c r="K1433" s="48" t="n">
        <f aca="false">K1435+K1440</f>
        <v>181.1</v>
      </c>
      <c r="L1433" s="48" t="n">
        <f aca="false">L1435+L1440</f>
        <v>0</v>
      </c>
      <c r="M1433" s="48" t="n">
        <f aca="false">M1435+M1440</f>
        <v>181.1</v>
      </c>
      <c r="N1433" s="48" t="n">
        <f aca="false">N1435+N1440</f>
        <v>181.1</v>
      </c>
      <c r="O1433" s="48" t="n">
        <f aca="false">O1435+O1440</f>
        <v>0</v>
      </c>
      <c r="P1433" s="48" t="n">
        <f aca="false">P1435+P1440</f>
        <v>181.1</v>
      </c>
    </row>
    <row r="1434" customFormat="false" ht="12.75" hidden="false" customHeight="false" outlineLevel="0" collapsed="false">
      <c r="A1434" s="138" t="s">
        <v>611</v>
      </c>
      <c r="B1434" s="139" t="s">
        <v>605</v>
      </c>
      <c r="C1434" s="47" t="s">
        <v>182</v>
      </c>
      <c r="D1434" s="47" t="s">
        <v>612</v>
      </c>
      <c r="E1434" s="141"/>
      <c r="F1434" s="47"/>
      <c r="G1434" s="47"/>
      <c r="H1434" s="48" t="n">
        <f aca="false">H1435</f>
        <v>181.1</v>
      </c>
      <c r="I1434" s="48" t="n">
        <f aca="false">I1435</f>
        <v>211.7</v>
      </c>
      <c r="J1434" s="48" t="n">
        <f aca="false">J1435</f>
        <v>392.8</v>
      </c>
      <c r="K1434" s="48" t="n">
        <f aca="false">K1435</f>
        <v>181.1</v>
      </c>
      <c r="L1434" s="48" t="n">
        <f aca="false">L1435</f>
        <v>0</v>
      </c>
      <c r="M1434" s="48" t="n">
        <f aca="false">M1435</f>
        <v>181.1</v>
      </c>
      <c r="N1434" s="48" t="n">
        <f aca="false">N1435</f>
        <v>181.1</v>
      </c>
      <c r="O1434" s="48" t="n">
        <f aca="false">O1435</f>
        <v>0</v>
      </c>
      <c r="P1434" s="48" t="n">
        <f aca="false">P1435</f>
        <v>181.1</v>
      </c>
    </row>
    <row r="1435" customFormat="false" ht="24" hidden="false" customHeight="true" outlineLevel="0" collapsed="false">
      <c r="A1435" s="44" t="s">
        <v>40</v>
      </c>
      <c r="B1435" s="46" t="s">
        <v>605</v>
      </c>
      <c r="C1435" s="47" t="s">
        <v>182</v>
      </c>
      <c r="D1435" s="47" t="s">
        <v>612</v>
      </c>
      <c r="E1435" s="141" t="s">
        <v>645</v>
      </c>
      <c r="F1435" s="47"/>
      <c r="G1435" s="47"/>
      <c r="H1435" s="54" t="n">
        <f aca="false">H1436</f>
        <v>181.1</v>
      </c>
      <c r="I1435" s="54" t="n">
        <f aca="false">I1436</f>
        <v>211.7</v>
      </c>
      <c r="J1435" s="54" t="n">
        <f aca="false">J1436</f>
        <v>392.8</v>
      </c>
      <c r="K1435" s="54" t="n">
        <f aca="false">K1436</f>
        <v>181.1</v>
      </c>
      <c r="L1435" s="54" t="n">
        <f aca="false">L1436</f>
        <v>0</v>
      </c>
      <c r="M1435" s="54" t="n">
        <f aca="false">M1436</f>
        <v>181.1</v>
      </c>
      <c r="N1435" s="54" t="n">
        <f aca="false">N1436</f>
        <v>181.1</v>
      </c>
      <c r="O1435" s="54" t="n">
        <f aca="false">O1436</f>
        <v>0</v>
      </c>
      <c r="P1435" s="54" t="n">
        <f aca="false">P1436</f>
        <v>181.1</v>
      </c>
    </row>
    <row r="1436" customFormat="false" ht="39.75" hidden="false" customHeight="true" outlineLevel="0" collapsed="false">
      <c r="A1436" s="230" t="s">
        <v>996</v>
      </c>
      <c r="B1436" s="157" t="s">
        <v>605</v>
      </c>
      <c r="C1436" s="52" t="s">
        <v>182</v>
      </c>
      <c r="D1436" s="52" t="s">
        <v>612</v>
      </c>
      <c r="E1436" s="142" t="s">
        <v>997</v>
      </c>
      <c r="F1436" s="52"/>
      <c r="G1436" s="52"/>
      <c r="H1436" s="54" t="n">
        <f aca="false">H1437</f>
        <v>181.1</v>
      </c>
      <c r="I1436" s="54" t="n">
        <f aca="false">I1437</f>
        <v>211.7</v>
      </c>
      <c r="J1436" s="54" t="n">
        <f aca="false">J1437</f>
        <v>392.8</v>
      </c>
      <c r="K1436" s="54" t="n">
        <f aca="false">K1437</f>
        <v>181.1</v>
      </c>
      <c r="L1436" s="54" t="n">
        <f aca="false">L1437</f>
        <v>0</v>
      </c>
      <c r="M1436" s="54" t="n">
        <f aca="false">M1437</f>
        <v>181.1</v>
      </c>
      <c r="N1436" s="54" t="n">
        <f aca="false">N1437</f>
        <v>181.1</v>
      </c>
      <c r="O1436" s="54" t="n">
        <f aca="false">O1437</f>
        <v>0</v>
      </c>
      <c r="P1436" s="54" t="n">
        <f aca="false">P1437</f>
        <v>181.1</v>
      </c>
    </row>
    <row r="1437" customFormat="false" ht="21" hidden="false" customHeight="true" outlineLevel="0" collapsed="false">
      <c r="A1437" s="82" t="s">
        <v>66</v>
      </c>
      <c r="B1437" s="83" t="s">
        <v>605</v>
      </c>
      <c r="C1437" s="52" t="s">
        <v>182</v>
      </c>
      <c r="D1437" s="52" t="s">
        <v>612</v>
      </c>
      <c r="E1437" s="142" t="s">
        <v>997</v>
      </c>
      <c r="F1437" s="52" t="s">
        <v>54</v>
      </c>
      <c r="G1437" s="52"/>
      <c r="H1437" s="54" t="n">
        <f aca="false">H1438</f>
        <v>181.1</v>
      </c>
      <c r="I1437" s="54" t="n">
        <f aca="false">I1438</f>
        <v>211.7</v>
      </c>
      <c r="J1437" s="54" t="n">
        <f aca="false">J1438</f>
        <v>392.8</v>
      </c>
      <c r="K1437" s="54" t="n">
        <f aca="false">K1438</f>
        <v>181.1</v>
      </c>
      <c r="L1437" s="54" t="n">
        <f aca="false">L1438</f>
        <v>0</v>
      </c>
      <c r="M1437" s="54" t="n">
        <f aca="false">M1438</f>
        <v>181.1</v>
      </c>
      <c r="N1437" s="54" t="n">
        <f aca="false">N1438</f>
        <v>181.1</v>
      </c>
      <c r="O1437" s="54" t="n">
        <f aca="false">O1438</f>
        <v>0</v>
      </c>
      <c r="P1437" s="54" t="n">
        <f aca="false">P1438</f>
        <v>181.1</v>
      </c>
    </row>
    <row r="1438" customFormat="false" ht="25.5" hidden="false" customHeight="true" outlineLevel="0" collapsed="false">
      <c r="A1438" s="82" t="s">
        <v>190</v>
      </c>
      <c r="B1438" s="83" t="s">
        <v>605</v>
      </c>
      <c r="C1438" s="52" t="s">
        <v>182</v>
      </c>
      <c r="D1438" s="52" t="s">
        <v>612</v>
      </c>
      <c r="E1438" s="142" t="s">
        <v>997</v>
      </c>
      <c r="F1438" s="52" t="s">
        <v>56</v>
      </c>
      <c r="G1438" s="52"/>
      <c r="H1438" s="54" t="n">
        <f aca="false">H1439</f>
        <v>181.1</v>
      </c>
      <c r="I1438" s="54" t="n">
        <f aca="false">I1439</f>
        <v>211.7</v>
      </c>
      <c r="J1438" s="54" t="n">
        <f aca="false">J1439</f>
        <v>392.8</v>
      </c>
      <c r="K1438" s="54" t="n">
        <f aca="false">K1439</f>
        <v>181.1</v>
      </c>
      <c r="L1438" s="54" t="n">
        <f aca="false">L1439</f>
        <v>0</v>
      </c>
      <c r="M1438" s="54" t="n">
        <f aca="false">M1439</f>
        <v>181.1</v>
      </c>
      <c r="N1438" s="54" t="n">
        <f aca="false">N1439</f>
        <v>181.1</v>
      </c>
      <c r="O1438" s="54" t="n">
        <f aca="false">O1439</f>
        <v>0</v>
      </c>
      <c r="P1438" s="54" t="n">
        <f aca="false">P1439</f>
        <v>181.1</v>
      </c>
    </row>
    <row r="1439" customFormat="false" ht="12.75" hidden="false" customHeight="false" outlineLevel="0" collapsed="false">
      <c r="A1439" s="99" t="s">
        <v>31</v>
      </c>
      <c r="B1439" s="100" t="s">
        <v>605</v>
      </c>
      <c r="C1439" s="52" t="s">
        <v>182</v>
      </c>
      <c r="D1439" s="52" t="s">
        <v>612</v>
      </c>
      <c r="E1439" s="142" t="s">
        <v>997</v>
      </c>
      <c r="F1439" s="52" t="s">
        <v>56</v>
      </c>
      <c r="G1439" s="52" t="s">
        <v>32</v>
      </c>
      <c r="H1439" s="55" t="n">
        <v>181.1</v>
      </c>
      <c r="I1439" s="55" t="n">
        <f aca="false">171.7+40</f>
        <v>211.7</v>
      </c>
      <c r="J1439" s="53" t="n">
        <f aca="false">H1439+I1439</f>
        <v>392.8</v>
      </c>
      <c r="K1439" s="54" t="n">
        <v>181.1</v>
      </c>
      <c r="L1439" s="54"/>
      <c r="M1439" s="53" t="n">
        <f aca="false">K1439+L1439</f>
        <v>181.1</v>
      </c>
      <c r="N1439" s="54" t="n">
        <v>181.1</v>
      </c>
      <c r="O1439" s="248"/>
      <c r="P1439" s="249" t="n">
        <f aca="false">N1439+O1439</f>
        <v>181.1</v>
      </c>
    </row>
    <row r="1440" customFormat="false" ht="12.75" hidden="true" customHeight="true" outlineLevel="0" collapsed="false">
      <c r="A1440" s="138" t="s">
        <v>212</v>
      </c>
      <c r="B1440" s="100" t="s">
        <v>605</v>
      </c>
      <c r="C1440" s="47" t="s">
        <v>182</v>
      </c>
      <c r="D1440" s="47" t="s">
        <v>213</v>
      </c>
      <c r="E1440" s="47"/>
      <c r="F1440" s="47"/>
      <c r="G1440" s="47"/>
      <c r="H1440" s="53" t="n">
        <f aca="false">H1441</f>
        <v>0</v>
      </c>
      <c r="I1440" s="53"/>
      <c r="J1440" s="53" t="n">
        <f aca="false">H1440+I1440</f>
        <v>0</v>
      </c>
      <c r="K1440" s="53" t="n">
        <f aca="false">K1441</f>
        <v>0</v>
      </c>
      <c r="L1440" s="53"/>
      <c r="M1440" s="53" t="n">
        <f aca="false">K1440+L1440</f>
        <v>0</v>
      </c>
      <c r="N1440" s="85"/>
      <c r="O1440" s="248"/>
      <c r="P1440" s="249" t="n">
        <f aca="false">N1440+O1440</f>
        <v>0</v>
      </c>
    </row>
    <row r="1441" customFormat="false" ht="60.75" hidden="true" customHeight="true" outlineLevel="0" collapsed="false">
      <c r="A1441" s="152" t="s">
        <v>998</v>
      </c>
      <c r="B1441" s="46" t="s">
        <v>605</v>
      </c>
      <c r="C1441" s="47" t="s">
        <v>182</v>
      </c>
      <c r="D1441" s="47" t="s">
        <v>213</v>
      </c>
      <c r="E1441" s="141" t="s">
        <v>881</v>
      </c>
      <c r="F1441" s="47"/>
      <c r="G1441" s="47"/>
      <c r="H1441" s="40" t="n">
        <f aca="false">H1443</f>
        <v>0</v>
      </c>
      <c r="I1441" s="40"/>
      <c r="J1441" s="53" t="n">
        <f aca="false">H1441+I1441</f>
        <v>0</v>
      </c>
      <c r="K1441" s="40" t="n">
        <f aca="false">K1443</f>
        <v>0</v>
      </c>
      <c r="L1441" s="40"/>
      <c r="M1441" s="53" t="n">
        <f aca="false">K1441+L1441</f>
        <v>0</v>
      </c>
      <c r="N1441" s="85"/>
      <c r="O1441" s="248"/>
      <c r="P1441" s="249" t="n">
        <f aca="false">N1441+O1441</f>
        <v>0</v>
      </c>
    </row>
    <row r="1442" customFormat="false" ht="13.5" hidden="true" customHeight="true" outlineLevel="0" collapsed="false">
      <c r="A1442" s="152" t="s">
        <v>90</v>
      </c>
      <c r="B1442" s="46" t="s">
        <v>605</v>
      </c>
      <c r="C1442" s="47" t="s">
        <v>182</v>
      </c>
      <c r="D1442" s="47" t="s">
        <v>213</v>
      </c>
      <c r="E1442" s="141" t="s">
        <v>999</v>
      </c>
      <c r="F1442" s="47"/>
      <c r="G1442" s="47"/>
      <c r="H1442" s="48" t="n">
        <f aca="false">H1443</f>
        <v>0</v>
      </c>
      <c r="I1442" s="48"/>
      <c r="J1442" s="53" t="n">
        <f aca="false">H1442+I1442</f>
        <v>0</v>
      </c>
      <c r="K1442" s="48" t="n">
        <f aca="false">K1443</f>
        <v>0</v>
      </c>
      <c r="L1442" s="48"/>
      <c r="M1442" s="53" t="n">
        <f aca="false">K1442+L1442</f>
        <v>0</v>
      </c>
      <c r="N1442" s="85"/>
      <c r="O1442" s="248"/>
      <c r="P1442" s="249" t="n">
        <f aca="false">N1442+O1442</f>
        <v>0</v>
      </c>
    </row>
    <row r="1443" customFormat="false" ht="24" hidden="true" customHeight="true" outlineLevel="0" collapsed="false">
      <c r="A1443" s="82" t="s">
        <v>177</v>
      </c>
      <c r="B1443" s="51" t="s">
        <v>605</v>
      </c>
      <c r="C1443" s="52" t="s">
        <v>182</v>
      </c>
      <c r="D1443" s="52" t="s">
        <v>213</v>
      </c>
      <c r="E1443" s="142" t="s">
        <v>999</v>
      </c>
      <c r="F1443" s="52" t="s">
        <v>54</v>
      </c>
      <c r="G1443" s="52"/>
      <c r="H1443" s="55" t="n">
        <f aca="false">H1444</f>
        <v>0</v>
      </c>
      <c r="I1443" s="55"/>
      <c r="J1443" s="53" t="n">
        <f aca="false">H1443+I1443</f>
        <v>0</v>
      </c>
      <c r="K1443" s="55" t="n">
        <f aca="false">K1444</f>
        <v>0</v>
      </c>
      <c r="L1443" s="55"/>
      <c r="M1443" s="53" t="n">
        <f aca="false">K1443+L1443</f>
        <v>0</v>
      </c>
      <c r="N1443" s="85"/>
      <c r="O1443" s="248"/>
      <c r="P1443" s="249" t="n">
        <f aca="false">N1443+O1443</f>
        <v>0</v>
      </c>
    </row>
    <row r="1444" customFormat="false" ht="24" hidden="true" customHeight="true" outlineLevel="0" collapsed="false">
      <c r="A1444" s="82" t="s">
        <v>154</v>
      </c>
      <c r="B1444" s="51" t="s">
        <v>605</v>
      </c>
      <c r="C1444" s="52" t="s">
        <v>182</v>
      </c>
      <c r="D1444" s="52" t="s">
        <v>213</v>
      </c>
      <c r="E1444" s="142" t="s">
        <v>999</v>
      </c>
      <c r="F1444" s="52" t="s">
        <v>56</v>
      </c>
      <c r="G1444" s="52"/>
      <c r="H1444" s="55" t="n">
        <f aca="false">H1445</f>
        <v>0</v>
      </c>
      <c r="I1444" s="55"/>
      <c r="J1444" s="53" t="n">
        <f aca="false">H1444+I1444</f>
        <v>0</v>
      </c>
      <c r="K1444" s="55" t="n">
        <f aca="false">K1445</f>
        <v>0</v>
      </c>
      <c r="L1444" s="55"/>
      <c r="M1444" s="53" t="n">
        <f aca="false">K1444+L1444</f>
        <v>0</v>
      </c>
      <c r="N1444" s="85"/>
      <c r="O1444" s="248"/>
      <c r="P1444" s="249" t="n">
        <f aca="false">N1444+O1444</f>
        <v>0</v>
      </c>
    </row>
    <row r="1445" customFormat="false" ht="12.75" hidden="true" customHeight="true" outlineLevel="0" collapsed="false">
      <c r="A1445" s="50" t="s">
        <v>31</v>
      </c>
      <c r="B1445" s="51" t="s">
        <v>605</v>
      </c>
      <c r="C1445" s="52" t="s">
        <v>182</v>
      </c>
      <c r="D1445" s="52" t="s">
        <v>213</v>
      </c>
      <c r="E1445" s="142" t="s">
        <v>999</v>
      </c>
      <c r="F1445" s="52" t="s">
        <v>56</v>
      </c>
      <c r="G1445" s="52" t="s">
        <v>32</v>
      </c>
      <c r="H1445" s="55"/>
      <c r="I1445" s="55"/>
      <c r="J1445" s="53" t="n">
        <f aca="false">H1445+I1445</f>
        <v>0</v>
      </c>
      <c r="K1445" s="85"/>
      <c r="L1445" s="85"/>
      <c r="M1445" s="53" t="n">
        <f aca="false">K1445+L1445</f>
        <v>0</v>
      </c>
      <c r="N1445" s="85"/>
      <c r="O1445" s="248"/>
      <c r="P1445" s="249" t="n">
        <f aca="false">N1445+O1445</f>
        <v>0</v>
      </c>
    </row>
    <row r="1446" customFormat="false" ht="12.75" hidden="true" customHeight="true" outlineLevel="0" collapsed="false">
      <c r="A1446" s="225" t="s">
        <v>239</v>
      </c>
      <c r="B1446" s="225" t="s">
        <v>605</v>
      </c>
      <c r="C1446" s="93" t="s">
        <v>240</v>
      </c>
      <c r="D1446" s="256" t="s">
        <v>240</v>
      </c>
      <c r="E1446" s="39"/>
      <c r="F1446" s="39"/>
      <c r="G1446" s="39"/>
      <c r="H1446" s="226" t="n">
        <f aca="false">H1447</f>
        <v>0</v>
      </c>
      <c r="I1446" s="226"/>
      <c r="J1446" s="53" t="n">
        <f aca="false">H1446+I1446</f>
        <v>0</v>
      </c>
      <c r="K1446" s="226" t="n">
        <f aca="false">K1447</f>
        <v>0</v>
      </c>
      <c r="L1446" s="226"/>
      <c r="M1446" s="53" t="n">
        <f aca="false">K1446+L1446</f>
        <v>0</v>
      </c>
      <c r="N1446" s="226" t="n">
        <f aca="false">N1447</f>
        <v>0</v>
      </c>
      <c r="O1446" s="248"/>
      <c r="P1446" s="249" t="n">
        <f aca="false">N1446+O1446</f>
        <v>0</v>
      </c>
    </row>
    <row r="1447" customFormat="false" ht="12.75" hidden="true" customHeight="true" outlineLevel="0" collapsed="false">
      <c r="A1447" s="44" t="s">
        <v>528</v>
      </c>
      <c r="B1447" s="46" t="s">
        <v>605</v>
      </c>
      <c r="C1447" s="47" t="s">
        <v>240</v>
      </c>
      <c r="D1447" s="47" t="s">
        <v>529</v>
      </c>
      <c r="E1447" s="47"/>
      <c r="F1447" s="52"/>
      <c r="G1447" s="52"/>
      <c r="H1447" s="48" t="n">
        <f aca="false">H1448</f>
        <v>0</v>
      </c>
      <c r="I1447" s="48"/>
      <c r="J1447" s="53" t="n">
        <f aca="false">H1447+I1447</f>
        <v>0</v>
      </c>
      <c r="K1447" s="48" t="n">
        <f aca="false">K1448</f>
        <v>0</v>
      </c>
      <c r="L1447" s="48"/>
      <c r="M1447" s="53" t="n">
        <f aca="false">K1447+L1447</f>
        <v>0</v>
      </c>
      <c r="N1447" s="48" t="n">
        <f aca="false">N1448</f>
        <v>0</v>
      </c>
      <c r="O1447" s="248"/>
      <c r="P1447" s="249" t="n">
        <f aca="false">N1447+O1447</f>
        <v>0</v>
      </c>
    </row>
    <row r="1448" customFormat="false" ht="27" hidden="true" customHeight="true" outlineLevel="0" collapsed="false">
      <c r="A1448" s="158" t="s">
        <v>40</v>
      </c>
      <c r="B1448" s="159" t="s">
        <v>605</v>
      </c>
      <c r="C1448" s="47" t="s">
        <v>240</v>
      </c>
      <c r="D1448" s="47" t="s">
        <v>529</v>
      </c>
      <c r="E1448" s="139" t="s">
        <v>645</v>
      </c>
      <c r="F1448" s="34"/>
      <c r="G1448" s="34"/>
      <c r="H1448" s="54" t="n">
        <f aca="false">H1464+H1453</f>
        <v>0</v>
      </c>
      <c r="I1448" s="54"/>
      <c r="J1448" s="53" t="n">
        <f aca="false">H1448+I1448</f>
        <v>0</v>
      </c>
      <c r="K1448" s="54" t="n">
        <f aca="false">K1464+K1453</f>
        <v>0</v>
      </c>
      <c r="L1448" s="54"/>
      <c r="M1448" s="53" t="n">
        <f aca="false">K1448+L1448</f>
        <v>0</v>
      </c>
      <c r="N1448" s="54" t="n">
        <f aca="false">N1464+N1453</f>
        <v>0</v>
      </c>
      <c r="O1448" s="248"/>
      <c r="P1448" s="249" t="n">
        <f aca="false">N1448+O1448</f>
        <v>0</v>
      </c>
    </row>
    <row r="1449" customFormat="false" ht="51" hidden="true" customHeight="true" outlineLevel="0" collapsed="false">
      <c r="A1449" s="196" t="s">
        <v>617</v>
      </c>
      <c r="B1449" s="63" t="s">
        <v>605</v>
      </c>
      <c r="C1449" s="52" t="s">
        <v>240</v>
      </c>
      <c r="D1449" s="52" t="s">
        <v>529</v>
      </c>
      <c r="E1449" s="172" t="s">
        <v>618</v>
      </c>
      <c r="F1449" s="52"/>
      <c r="G1449" s="52"/>
      <c r="H1449" s="55"/>
      <c r="I1449" s="55"/>
      <c r="J1449" s="53" t="n">
        <f aca="false">H1449+I1449</f>
        <v>0</v>
      </c>
      <c r="K1449" s="85"/>
      <c r="L1449" s="85"/>
      <c r="M1449" s="53" t="n">
        <f aca="false">K1449+L1449</f>
        <v>0</v>
      </c>
      <c r="N1449" s="85"/>
      <c r="O1449" s="248"/>
      <c r="P1449" s="249" t="n">
        <f aca="false">N1449+O1449</f>
        <v>0</v>
      </c>
    </row>
    <row r="1450" customFormat="false" ht="38.25" hidden="true" customHeight="true" outlineLevel="0" collapsed="false">
      <c r="A1450" s="82" t="s">
        <v>619</v>
      </c>
      <c r="B1450" s="83" t="s">
        <v>605</v>
      </c>
      <c r="C1450" s="52" t="s">
        <v>240</v>
      </c>
      <c r="D1450" s="52" t="s">
        <v>529</v>
      </c>
      <c r="E1450" s="172" t="s">
        <v>618</v>
      </c>
      <c r="F1450" s="52" t="s">
        <v>198</v>
      </c>
      <c r="G1450" s="52"/>
      <c r="H1450" s="55"/>
      <c r="I1450" s="55"/>
      <c r="J1450" s="53" t="n">
        <f aca="false">H1450+I1450</f>
        <v>0</v>
      </c>
      <c r="K1450" s="85"/>
      <c r="L1450" s="85"/>
      <c r="M1450" s="53" t="n">
        <f aca="false">K1450+L1450</f>
        <v>0</v>
      </c>
      <c r="N1450" s="85"/>
      <c r="O1450" s="248"/>
      <c r="P1450" s="249" t="n">
        <f aca="false">N1450+O1450</f>
        <v>0</v>
      </c>
    </row>
    <row r="1451" customFormat="false" ht="12.75" hidden="true" customHeight="true" outlineLevel="0" collapsed="false">
      <c r="A1451" s="82" t="s">
        <v>199</v>
      </c>
      <c r="B1451" s="83" t="s">
        <v>605</v>
      </c>
      <c r="C1451" s="52" t="s">
        <v>240</v>
      </c>
      <c r="D1451" s="52" t="s">
        <v>529</v>
      </c>
      <c r="E1451" s="172" t="s">
        <v>618</v>
      </c>
      <c r="F1451" s="52" t="s">
        <v>200</v>
      </c>
      <c r="G1451" s="52"/>
      <c r="H1451" s="55"/>
      <c r="I1451" s="55"/>
      <c r="J1451" s="53" t="n">
        <f aca="false">H1451+I1451</f>
        <v>0</v>
      </c>
      <c r="K1451" s="85"/>
      <c r="L1451" s="85"/>
      <c r="M1451" s="53" t="n">
        <f aca="false">K1451+L1451</f>
        <v>0</v>
      </c>
      <c r="N1451" s="85"/>
      <c r="O1451" s="248"/>
      <c r="P1451" s="249" t="n">
        <f aca="false">N1451+O1451</f>
        <v>0</v>
      </c>
    </row>
    <row r="1452" customFormat="false" ht="12.75" hidden="true" customHeight="true" outlineLevel="0" collapsed="false">
      <c r="A1452" s="193" t="s">
        <v>33</v>
      </c>
      <c r="B1452" s="232" t="s">
        <v>605</v>
      </c>
      <c r="C1452" s="52" t="s">
        <v>240</v>
      </c>
      <c r="D1452" s="52" t="s">
        <v>529</v>
      </c>
      <c r="E1452" s="172" t="s">
        <v>618</v>
      </c>
      <c r="F1452" s="52" t="s">
        <v>200</v>
      </c>
      <c r="G1452" s="52" t="s">
        <v>25</v>
      </c>
      <c r="H1452" s="55"/>
      <c r="I1452" s="55"/>
      <c r="J1452" s="53" t="n">
        <f aca="false">H1452+I1452</f>
        <v>0</v>
      </c>
      <c r="K1452" s="85"/>
      <c r="L1452" s="85"/>
      <c r="M1452" s="53" t="n">
        <f aca="false">K1452+L1452</f>
        <v>0</v>
      </c>
      <c r="N1452" s="85"/>
      <c r="O1452" s="248"/>
      <c r="P1452" s="249" t="n">
        <f aca="false">N1452+O1452</f>
        <v>0</v>
      </c>
    </row>
    <row r="1453" customFormat="false" ht="63.75" hidden="true" customHeight="true" outlineLevel="0" collapsed="false">
      <c r="A1453" s="214" t="s">
        <v>788</v>
      </c>
      <c r="B1453" s="63" t="s">
        <v>605</v>
      </c>
      <c r="C1453" s="52" t="s">
        <v>240</v>
      </c>
      <c r="D1453" s="52" t="s">
        <v>529</v>
      </c>
      <c r="E1453" s="172" t="s">
        <v>789</v>
      </c>
      <c r="F1453" s="52"/>
      <c r="G1453" s="52"/>
      <c r="H1453" s="54" t="n">
        <f aca="false">H1454</f>
        <v>0</v>
      </c>
      <c r="I1453" s="54"/>
      <c r="J1453" s="53" t="n">
        <f aca="false">H1453+I1453</f>
        <v>0</v>
      </c>
      <c r="K1453" s="54" t="n">
        <f aca="false">K1454</f>
        <v>0</v>
      </c>
      <c r="L1453" s="54"/>
      <c r="M1453" s="53" t="n">
        <f aca="false">K1453+L1453</f>
        <v>0</v>
      </c>
      <c r="N1453" s="54" t="n">
        <f aca="false">N1454</f>
        <v>0</v>
      </c>
      <c r="O1453" s="248"/>
      <c r="P1453" s="249" t="n">
        <f aca="false">N1453+O1453</f>
        <v>0</v>
      </c>
    </row>
    <row r="1454" customFormat="false" ht="38.25" hidden="true" customHeight="true" outlineLevel="0" collapsed="false">
      <c r="A1454" s="82" t="s">
        <v>619</v>
      </c>
      <c r="B1454" s="83" t="s">
        <v>605</v>
      </c>
      <c r="C1454" s="52" t="s">
        <v>240</v>
      </c>
      <c r="D1454" s="52" t="s">
        <v>529</v>
      </c>
      <c r="E1454" s="172" t="s">
        <v>789</v>
      </c>
      <c r="F1454" s="52" t="s">
        <v>198</v>
      </c>
      <c r="G1454" s="52"/>
      <c r="H1454" s="54" t="n">
        <f aca="false">H1455</f>
        <v>0</v>
      </c>
      <c r="I1454" s="54"/>
      <c r="J1454" s="53" t="n">
        <f aca="false">H1454+I1454</f>
        <v>0</v>
      </c>
      <c r="K1454" s="54" t="n">
        <f aca="false">K1455</f>
        <v>0</v>
      </c>
      <c r="L1454" s="54"/>
      <c r="M1454" s="53" t="n">
        <f aca="false">K1454+L1454</f>
        <v>0</v>
      </c>
      <c r="N1454" s="54" t="n">
        <f aca="false">N1455</f>
        <v>0</v>
      </c>
      <c r="O1454" s="248"/>
      <c r="P1454" s="249" t="n">
        <f aca="false">N1454+O1454</f>
        <v>0</v>
      </c>
    </row>
    <row r="1455" customFormat="false" ht="12.75" hidden="true" customHeight="true" outlineLevel="0" collapsed="false">
      <c r="A1455" s="82" t="s">
        <v>199</v>
      </c>
      <c r="B1455" s="83" t="s">
        <v>605</v>
      </c>
      <c r="C1455" s="52" t="s">
        <v>240</v>
      </c>
      <c r="D1455" s="52" t="s">
        <v>529</v>
      </c>
      <c r="E1455" s="172" t="s">
        <v>789</v>
      </c>
      <c r="F1455" s="52" t="s">
        <v>200</v>
      </c>
      <c r="G1455" s="52"/>
      <c r="H1455" s="54" t="n">
        <f aca="false">H1457</f>
        <v>0</v>
      </c>
      <c r="I1455" s="54"/>
      <c r="J1455" s="53" t="n">
        <f aca="false">H1455+I1455</f>
        <v>0</v>
      </c>
      <c r="K1455" s="54" t="n">
        <f aca="false">K1457</f>
        <v>0</v>
      </c>
      <c r="L1455" s="54"/>
      <c r="M1455" s="53" t="n">
        <f aca="false">K1455+L1455</f>
        <v>0</v>
      </c>
      <c r="N1455" s="54" t="n">
        <f aca="false">N1457</f>
        <v>0</v>
      </c>
      <c r="O1455" s="248"/>
      <c r="P1455" s="249" t="n">
        <f aca="false">N1455+O1455</f>
        <v>0</v>
      </c>
    </row>
    <row r="1456" customFormat="false" ht="51" hidden="true" customHeight="true" outlineLevel="0" collapsed="false">
      <c r="A1456" s="62" t="s">
        <v>623</v>
      </c>
      <c r="B1456" s="232" t="s">
        <v>605</v>
      </c>
      <c r="C1456" s="52" t="s">
        <v>240</v>
      </c>
      <c r="D1456" s="52" t="s">
        <v>529</v>
      </c>
      <c r="E1456" s="172" t="s">
        <v>789</v>
      </c>
      <c r="F1456" s="52" t="s">
        <v>624</v>
      </c>
      <c r="G1456" s="52"/>
      <c r="H1456" s="54" t="n">
        <f aca="false">H1457</f>
        <v>0</v>
      </c>
      <c r="I1456" s="54"/>
      <c r="J1456" s="53" t="n">
        <f aca="false">H1456+I1456</f>
        <v>0</v>
      </c>
      <c r="K1456" s="54" t="n">
        <f aca="false">K1457</f>
        <v>0</v>
      </c>
      <c r="L1456" s="54"/>
      <c r="M1456" s="53" t="n">
        <f aca="false">K1456+L1456</f>
        <v>0</v>
      </c>
      <c r="N1456" s="54" t="n">
        <f aca="false">N1457</f>
        <v>0</v>
      </c>
      <c r="O1456" s="248"/>
      <c r="P1456" s="249" t="n">
        <f aca="false">N1456+O1456</f>
        <v>0</v>
      </c>
    </row>
    <row r="1457" customFormat="false" ht="12.75" hidden="true" customHeight="true" outlineLevel="0" collapsed="false">
      <c r="A1457" s="193" t="s">
        <v>644</v>
      </c>
      <c r="B1457" s="232" t="s">
        <v>605</v>
      </c>
      <c r="C1457" s="52" t="s">
        <v>240</v>
      </c>
      <c r="D1457" s="52" t="s">
        <v>529</v>
      </c>
      <c r="E1457" s="172" t="s">
        <v>789</v>
      </c>
      <c r="F1457" s="52" t="s">
        <v>624</v>
      </c>
      <c r="G1457" s="52" t="s">
        <v>26</v>
      </c>
      <c r="H1457" s="55"/>
      <c r="I1457" s="55"/>
      <c r="J1457" s="53" t="n">
        <f aca="false">H1457+I1457</f>
        <v>0</v>
      </c>
      <c r="K1457" s="85"/>
      <c r="L1457" s="85"/>
      <c r="M1457" s="53" t="n">
        <f aca="false">K1457+L1457</f>
        <v>0</v>
      </c>
      <c r="N1457" s="85"/>
      <c r="O1457" s="248"/>
      <c r="P1457" s="249" t="n">
        <f aca="false">N1457+O1457</f>
        <v>0</v>
      </c>
    </row>
    <row r="1458" customFormat="false" ht="89.25" hidden="true" customHeight="true" outlineLevel="0" collapsed="false">
      <c r="A1458" s="214" t="s">
        <v>620</v>
      </c>
      <c r="B1458" s="63" t="s">
        <v>605</v>
      </c>
      <c r="C1458" s="52" t="s">
        <v>240</v>
      </c>
      <c r="D1458" s="52" t="s">
        <v>529</v>
      </c>
      <c r="E1458" s="172" t="s">
        <v>1000</v>
      </c>
      <c r="F1458" s="52"/>
      <c r="G1458" s="52"/>
      <c r="H1458" s="55"/>
      <c r="I1458" s="55"/>
      <c r="J1458" s="53" t="n">
        <f aca="false">H1458+I1458</f>
        <v>0</v>
      </c>
      <c r="K1458" s="85"/>
      <c r="L1458" s="85"/>
      <c r="M1458" s="53" t="n">
        <f aca="false">K1458+L1458</f>
        <v>0</v>
      </c>
      <c r="N1458" s="85"/>
      <c r="O1458" s="248"/>
      <c r="P1458" s="249" t="n">
        <f aca="false">N1458+O1458</f>
        <v>0</v>
      </c>
    </row>
    <row r="1459" customFormat="false" ht="38.25" hidden="true" customHeight="true" outlineLevel="0" collapsed="false">
      <c r="A1459" s="82" t="s">
        <v>619</v>
      </c>
      <c r="B1459" s="83" t="s">
        <v>605</v>
      </c>
      <c r="C1459" s="52" t="s">
        <v>240</v>
      </c>
      <c r="D1459" s="52" t="s">
        <v>529</v>
      </c>
      <c r="E1459" s="172" t="s">
        <v>1000</v>
      </c>
      <c r="F1459" s="52" t="s">
        <v>198</v>
      </c>
      <c r="G1459" s="52"/>
      <c r="H1459" s="55"/>
      <c r="I1459" s="55"/>
      <c r="J1459" s="53" t="n">
        <f aca="false">H1459+I1459</f>
        <v>0</v>
      </c>
      <c r="K1459" s="85"/>
      <c r="L1459" s="85"/>
      <c r="M1459" s="53" t="n">
        <f aca="false">K1459+L1459</f>
        <v>0</v>
      </c>
      <c r="N1459" s="85"/>
      <c r="O1459" s="248"/>
      <c r="P1459" s="249" t="n">
        <f aca="false">N1459+O1459</f>
        <v>0</v>
      </c>
    </row>
    <row r="1460" customFormat="false" ht="12.75" hidden="true" customHeight="true" outlineLevel="0" collapsed="false">
      <c r="A1460" s="82" t="s">
        <v>199</v>
      </c>
      <c r="B1460" s="83" t="s">
        <v>605</v>
      </c>
      <c r="C1460" s="52" t="s">
        <v>240</v>
      </c>
      <c r="D1460" s="52" t="s">
        <v>529</v>
      </c>
      <c r="E1460" s="172" t="s">
        <v>1000</v>
      </c>
      <c r="F1460" s="52" t="s">
        <v>200</v>
      </c>
      <c r="G1460" s="52"/>
      <c r="H1460" s="55"/>
      <c r="I1460" s="55"/>
      <c r="J1460" s="53" t="n">
        <f aca="false">H1460+I1460</f>
        <v>0</v>
      </c>
      <c r="K1460" s="85"/>
      <c r="L1460" s="85"/>
      <c r="M1460" s="53" t="n">
        <f aca="false">K1460+L1460</f>
        <v>0</v>
      </c>
      <c r="N1460" s="85"/>
      <c r="O1460" s="248"/>
      <c r="P1460" s="249" t="n">
        <f aca="false">N1460+O1460</f>
        <v>0</v>
      </c>
    </row>
    <row r="1461" customFormat="false" ht="38.25" hidden="true" customHeight="true" outlineLevel="0" collapsed="false">
      <c r="A1461" s="82" t="s">
        <v>619</v>
      </c>
      <c r="B1461" s="83" t="s">
        <v>605</v>
      </c>
      <c r="C1461" s="52" t="s">
        <v>240</v>
      </c>
      <c r="D1461" s="52" t="s">
        <v>529</v>
      </c>
      <c r="E1461" s="172" t="s">
        <v>1000</v>
      </c>
      <c r="F1461" s="52" t="s">
        <v>624</v>
      </c>
      <c r="G1461" s="52"/>
      <c r="H1461" s="55"/>
      <c r="I1461" s="55"/>
      <c r="J1461" s="53" t="n">
        <f aca="false">H1461+I1461</f>
        <v>0</v>
      </c>
      <c r="K1461" s="85"/>
      <c r="L1461" s="85"/>
      <c r="M1461" s="53" t="n">
        <f aca="false">K1461+L1461</f>
        <v>0</v>
      </c>
      <c r="N1461" s="85"/>
      <c r="O1461" s="248"/>
      <c r="P1461" s="249" t="n">
        <f aca="false">N1461+O1461</f>
        <v>0</v>
      </c>
    </row>
    <row r="1462" customFormat="false" ht="12.75" hidden="true" customHeight="true" outlineLevel="0" collapsed="false">
      <c r="A1462" s="193" t="s">
        <v>33</v>
      </c>
      <c r="B1462" s="232" t="s">
        <v>605</v>
      </c>
      <c r="C1462" s="52" t="s">
        <v>240</v>
      </c>
      <c r="D1462" s="52" t="s">
        <v>529</v>
      </c>
      <c r="E1462" s="172" t="s">
        <v>1000</v>
      </c>
      <c r="F1462" s="52" t="s">
        <v>624</v>
      </c>
      <c r="G1462" s="52" t="s">
        <v>25</v>
      </c>
      <c r="H1462" s="55"/>
      <c r="I1462" s="55"/>
      <c r="J1462" s="53" t="n">
        <f aca="false">H1462+I1462</f>
        <v>0</v>
      </c>
      <c r="K1462" s="85"/>
      <c r="L1462" s="85"/>
      <c r="M1462" s="53" t="n">
        <f aca="false">K1462+L1462</f>
        <v>0</v>
      </c>
      <c r="N1462" s="85"/>
      <c r="O1462" s="248"/>
      <c r="P1462" s="249" t="n">
        <f aca="false">N1462+O1462</f>
        <v>0</v>
      </c>
    </row>
    <row r="1463" customFormat="false" ht="12.75" hidden="true" customHeight="true" outlineLevel="0" collapsed="false">
      <c r="A1463" s="193" t="s">
        <v>644</v>
      </c>
      <c r="B1463" s="232" t="s">
        <v>605</v>
      </c>
      <c r="C1463" s="52" t="s">
        <v>240</v>
      </c>
      <c r="D1463" s="52" t="s">
        <v>529</v>
      </c>
      <c r="E1463" s="172" t="s">
        <v>1000</v>
      </c>
      <c r="F1463" s="52" t="s">
        <v>624</v>
      </c>
      <c r="G1463" s="52" t="s">
        <v>26</v>
      </c>
      <c r="H1463" s="55"/>
      <c r="I1463" s="55"/>
      <c r="J1463" s="53" t="n">
        <f aca="false">H1463+I1463</f>
        <v>0</v>
      </c>
      <c r="K1463" s="85"/>
      <c r="L1463" s="85"/>
      <c r="M1463" s="53" t="n">
        <f aca="false">K1463+L1463</f>
        <v>0</v>
      </c>
      <c r="N1463" s="85"/>
      <c r="O1463" s="248"/>
      <c r="P1463" s="249" t="n">
        <f aca="false">N1463+O1463</f>
        <v>0</v>
      </c>
    </row>
    <row r="1464" customFormat="false" ht="51" hidden="true" customHeight="true" outlineLevel="0" collapsed="false">
      <c r="A1464" s="196" t="s">
        <v>790</v>
      </c>
      <c r="B1464" s="232" t="s">
        <v>605</v>
      </c>
      <c r="C1464" s="52" t="s">
        <v>240</v>
      </c>
      <c r="D1464" s="52" t="s">
        <v>529</v>
      </c>
      <c r="E1464" s="172" t="s">
        <v>791</v>
      </c>
      <c r="F1464" s="52"/>
      <c r="G1464" s="52"/>
      <c r="H1464" s="54" t="n">
        <f aca="false">H1465</f>
        <v>0</v>
      </c>
      <c r="I1464" s="54"/>
      <c r="J1464" s="53" t="n">
        <f aca="false">H1464+I1464</f>
        <v>0</v>
      </c>
      <c r="K1464" s="54" t="n">
        <f aca="false">K1465</f>
        <v>0</v>
      </c>
      <c r="L1464" s="54"/>
      <c r="M1464" s="53" t="n">
        <f aca="false">K1464+L1464</f>
        <v>0</v>
      </c>
      <c r="N1464" s="54" t="n">
        <f aca="false">N1465</f>
        <v>0</v>
      </c>
      <c r="O1464" s="248"/>
      <c r="P1464" s="249" t="n">
        <f aca="false">N1464+O1464</f>
        <v>0</v>
      </c>
    </row>
    <row r="1465" customFormat="false" ht="38.25" hidden="true" customHeight="true" outlineLevel="0" collapsed="false">
      <c r="A1465" s="82" t="s">
        <v>619</v>
      </c>
      <c r="B1465" s="232" t="s">
        <v>605</v>
      </c>
      <c r="C1465" s="52" t="s">
        <v>240</v>
      </c>
      <c r="D1465" s="52" t="s">
        <v>529</v>
      </c>
      <c r="E1465" s="172" t="s">
        <v>791</v>
      </c>
      <c r="F1465" s="52" t="s">
        <v>198</v>
      </c>
      <c r="G1465" s="52"/>
      <c r="H1465" s="54" t="n">
        <f aca="false">H1466</f>
        <v>0</v>
      </c>
      <c r="I1465" s="54"/>
      <c r="J1465" s="53" t="n">
        <f aca="false">H1465+I1465</f>
        <v>0</v>
      </c>
      <c r="K1465" s="54" t="n">
        <f aca="false">K1466</f>
        <v>0</v>
      </c>
      <c r="L1465" s="54"/>
      <c r="M1465" s="53" t="n">
        <f aca="false">K1465+L1465</f>
        <v>0</v>
      </c>
      <c r="N1465" s="54" t="n">
        <f aca="false">N1466</f>
        <v>0</v>
      </c>
      <c r="O1465" s="248"/>
      <c r="P1465" s="249" t="n">
        <f aca="false">N1465+O1465</f>
        <v>0</v>
      </c>
    </row>
    <row r="1466" customFormat="false" ht="12.75" hidden="true" customHeight="true" outlineLevel="0" collapsed="false">
      <c r="A1466" s="82" t="s">
        <v>199</v>
      </c>
      <c r="B1466" s="232" t="s">
        <v>605</v>
      </c>
      <c r="C1466" s="52" t="s">
        <v>240</v>
      </c>
      <c r="D1466" s="52" t="s">
        <v>529</v>
      </c>
      <c r="E1466" s="172" t="s">
        <v>791</v>
      </c>
      <c r="F1466" s="52" t="s">
        <v>200</v>
      </c>
      <c r="G1466" s="52"/>
      <c r="H1466" s="54" t="n">
        <f aca="false">H1467</f>
        <v>0</v>
      </c>
      <c r="I1466" s="54"/>
      <c r="J1466" s="53" t="n">
        <f aca="false">H1466+I1466</f>
        <v>0</v>
      </c>
      <c r="K1466" s="54" t="n">
        <f aca="false">K1467</f>
        <v>0</v>
      </c>
      <c r="L1466" s="54"/>
      <c r="M1466" s="53" t="n">
        <f aca="false">K1466+L1466</f>
        <v>0</v>
      </c>
      <c r="N1466" s="54" t="n">
        <f aca="false">N1467</f>
        <v>0</v>
      </c>
      <c r="O1466" s="248"/>
      <c r="P1466" s="249" t="n">
        <f aca="false">N1466+O1466</f>
        <v>0</v>
      </c>
    </row>
    <row r="1467" customFormat="false" ht="63.75" hidden="true" customHeight="true" outlineLevel="0" collapsed="false">
      <c r="A1467" s="62" t="s">
        <v>623</v>
      </c>
      <c r="B1467" s="232" t="s">
        <v>605</v>
      </c>
      <c r="C1467" s="52" t="s">
        <v>240</v>
      </c>
      <c r="D1467" s="52" t="s">
        <v>529</v>
      </c>
      <c r="E1467" s="172" t="s">
        <v>791</v>
      </c>
      <c r="F1467" s="52" t="s">
        <v>624</v>
      </c>
      <c r="G1467" s="52"/>
      <c r="H1467" s="54" t="n">
        <f aca="false">H1468</f>
        <v>0</v>
      </c>
      <c r="I1467" s="54"/>
      <c r="J1467" s="53" t="n">
        <f aca="false">H1467+I1467</f>
        <v>0</v>
      </c>
      <c r="K1467" s="54" t="n">
        <f aca="false">K1468</f>
        <v>0</v>
      </c>
      <c r="L1467" s="54"/>
      <c r="M1467" s="53" t="n">
        <f aca="false">K1467+L1467</f>
        <v>0</v>
      </c>
      <c r="N1467" s="54" t="n">
        <f aca="false">N1468</f>
        <v>0</v>
      </c>
      <c r="O1467" s="248"/>
      <c r="P1467" s="249" t="n">
        <f aca="false">N1467+O1467</f>
        <v>0</v>
      </c>
    </row>
    <row r="1468" customFormat="false" ht="12.75" hidden="true" customHeight="true" outlineLevel="0" collapsed="false">
      <c r="A1468" s="193" t="s">
        <v>33</v>
      </c>
      <c r="B1468" s="232" t="s">
        <v>605</v>
      </c>
      <c r="C1468" s="52" t="s">
        <v>240</v>
      </c>
      <c r="D1468" s="52" t="s">
        <v>529</v>
      </c>
      <c r="E1468" s="172" t="s">
        <v>791</v>
      </c>
      <c r="F1468" s="52" t="s">
        <v>624</v>
      </c>
      <c r="G1468" s="52" t="s">
        <v>25</v>
      </c>
      <c r="H1468" s="55"/>
      <c r="I1468" s="55"/>
      <c r="J1468" s="53" t="n">
        <f aca="false">H1468+I1468</f>
        <v>0</v>
      </c>
      <c r="K1468" s="85"/>
      <c r="L1468" s="85"/>
      <c r="M1468" s="53" t="n">
        <f aca="false">K1468+L1468</f>
        <v>0</v>
      </c>
      <c r="N1468" s="85"/>
      <c r="O1468" s="248"/>
      <c r="P1468" s="249" t="n">
        <f aca="false">N1468+O1468</f>
        <v>0</v>
      </c>
    </row>
    <row r="1469" customFormat="false" ht="24" hidden="false" customHeight="true" outlineLevel="0" collapsed="false">
      <c r="A1469" s="295" t="s">
        <v>1001</v>
      </c>
      <c r="B1469" s="225" t="s">
        <v>626</v>
      </c>
      <c r="C1469" s="225"/>
      <c r="D1469" s="39"/>
      <c r="E1469" s="39"/>
      <c r="F1469" s="39"/>
      <c r="G1469" s="39"/>
      <c r="H1469" s="226" t="n">
        <f aca="false">H1470+H1471+H1472</f>
        <v>657.7</v>
      </c>
      <c r="I1469" s="226" t="n">
        <f aca="false">I1470+I1471+I1472</f>
        <v>0</v>
      </c>
      <c r="J1469" s="226" t="n">
        <f aca="false">J1470+J1471+J1472</f>
        <v>657.7</v>
      </c>
      <c r="K1469" s="226" t="n">
        <f aca="false">K1470+K1471+K1472</f>
        <v>657.7</v>
      </c>
      <c r="L1469" s="226" t="n">
        <f aca="false">L1470+L1471+L1472</f>
        <v>0</v>
      </c>
      <c r="M1469" s="226" t="n">
        <f aca="false">M1470+M1471+M1472</f>
        <v>657.7</v>
      </c>
      <c r="N1469" s="226" t="n">
        <f aca="false">N1470+N1471+N1472</f>
        <v>657.7</v>
      </c>
      <c r="O1469" s="226" t="n">
        <f aca="false">O1470+O1471+O1472</f>
        <v>0</v>
      </c>
      <c r="P1469" s="226" t="n">
        <f aca="false">P1470+P1471+P1472</f>
        <v>657.7</v>
      </c>
      <c r="Q1469" s="0" t="n">
        <v>657.7</v>
      </c>
    </row>
    <row r="1470" customFormat="false" ht="12.75" hidden="false" customHeight="false" outlineLevel="0" collapsed="false">
      <c r="A1470" s="195" t="s">
        <v>31</v>
      </c>
      <c r="B1470" s="225" t="s">
        <v>626</v>
      </c>
      <c r="C1470" s="225"/>
      <c r="D1470" s="39"/>
      <c r="E1470" s="39"/>
      <c r="F1470" s="39"/>
      <c r="G1470" s="39" t="s">
        <v>32</v>
      </c>
      <c r="H1470" s="226" t="n">
        <f aca="false">H1479+H1482</f>
        <v>657.7</v>
      </c>
      <c r="I1470" s="226" t="n">
        <f aca="false">I1479+I1482</f>
        <v>0</v>
      </c>
      <c r="J1470" s="226" t="n">
        <f aca="false">J1479+J1482</f>
        <v>657.7</v>
      </c>
      <c r="K1470" s="226" t="n">
        <f aca="false">K1479+K1482</f>
        <v>657.7</v>
      </c>
      <c r="L1470" s="226" t="n">
        <f aca="false">L1479+L1482</f>
        <v>0</v>
      </c>
      <c r="M1470" s="226" t="n">
        <f aca="false">M1479+M1482</f>
        <v>657.7</v>
      </c>
      <c r="N1470" s="226" t="n">
        <f aca="false">N1479+N1482</f>
        <v>657.7</v>
      </c>
      <c r="O1470" s="226" t="n">
        <f aca="false">O1479+O1482</f>
        <v>0</v>
      </c>
      <c r="P1470" s="226" t="n">
        <f aca="false">P1479+P1482</f>
        <v>657.7</v>
      </c>
    </row>
    <row r="1471" customFormat="false" ht="12.75" hidden="true" customHeight="true" outlineLevel="0" collapsed="false">
      <c r="A1471" s="195" t="s">
        <v>33</v>
      </c>
      <c r="B1471" s="225" t="s">
        <v>1002</v>
      </c>
      <c r="C1471" s="225"/>
      <c r="D1471" s="39"/>
      <c r="E1471" s="39"/>
      <c r="F1471" s="39"/>
      <c r="G1471" s="39" t="s">
        <v>25</v>
      </c>
      <c r="H1471" s="226" t="n">
        <f aca="false">H1515</f>
        <v>0</v>
      </c>
      <c r="I1471" s="226"/>
      <c r="J1471" s="53" t="n">
        <f aca="false">H1471+I1471</f>
        <v>0</v>
      </c>
      <c r="K1471" s="226" t="n">
        <f aca="false">K1515</f>
        <v>0</v>
      </c>
      <c r="L1471" s="226"/>
      <c r="M1471" s="53" t="n">
        <f aca="false">K1471+L1471</f>
        <v>0</v>
      </c>
      <c r="N1471" s="248"/>
      <c r="O1471" s="248"/>
      <c r="P1471" s="249" t="n">
        <f aca="false">N1471+O1471</f>
        <v>0</v>
      </c>
    </row>
    <row r="1472" customFormat="false" ht="12.75" hidden="true" customHeight="true" outlineLevel="0" collapsed="false">
      <c r="A1472" s="195" t="s">
        <v>644</v>
      </c>
      <c r="B1472" s="225" t="s">
        <v>1003</v>
      </c>
      <c r="C1472" s="225"/>
      <c r="D1472" s="39"/>
      <c r="E1472" s="39"/>
      <c r="F1472" s="39"/>
      <c r="G1472" s="39" t="s">
        <v>26</v>
      </c>
      <c r="H1472" s="226" t="n">
        <f aca="false">H1504</f>
        <v>0</v>
      </c>
      <c r="I1472" s="226"/>
      <c r="J1472" s="53" t="n">
        <f aca="false">H1472+I1472</f>
        <v>0</v>
      </c>
      <c r="K1472" s="226" t="n">
        <f aca="false">K1504</f>
        <v>0</v>
      </c>
      <c r="L1472" s="226"/>
      <c r="M1472" s="53" t="n">
        <f aca="false">K1472+L1472</f>
        <v>0</v>
      </c>
      <c r="N1472" s="248"/>
      <c r="O1472" s="248"/>
      <c r="P1472" s="249" t="n">
        <f aca="false">N1472+O1472</f>
        <v>0</v>
      </c>
    </row>
    <row r="1473" customFormat="false" ht="20.25" hidden="false" customHeight="true" outlineLevel="0" collapsed="false">
      <c r="A1473" s="195" t="s">
        <v>551</v>
      </c>
      <c r="B1473" s="225" t="s">
        <v>626</v>
      </c>
      <c r="C1473" s="225" t="s">
        <v>37</v>
      </c>
      <c r="D1473" s="228"/>
      <c r="E1473" s="39"/>
      <c r="F1473" s="39"/>
      <c r="G1473" s="39"/>
      <c r="H1473" s="226" t="n">
        <f aca="false">H1474</f>
        <v>657.7</v>
      </c>
      <c r="I1473" s="226" t="n">
        <f aca="false">I1474</f>
        <v>0</v>
      </c>
      <c r="J1473" s="226" t="n">
        <f aca="false">J1474</f>
        <v>657.7</v>
      </c>
      <c r="K1473" s="226" t="n">
        <f aca="false">K1474</f>
        <v>657.7</v>
      </c>
      <c r="L1473" s="226" t="n">
        <f aca="false">L1474</f>
        <v>0</v>
      </c>
      <c r="M1473" s="226" t="n">
        <f aca="false">M1474</f>
        <v>657.7</v>
      </c>
      <c r="N1473" s="226" t="n">
        <f aca="false">N1474</f>
        <v>657.7</v>
      </c>
      <c r="O1473" s="226" t="n">
        <f aca="false">O1474</f>
        <v>0</v>
      </c>
      <c r="P1473" s="226" t="n">
        <f aca="false">P1474</f>
        <v>657.7</v>
      </c>
    </row>
    <row r="1474" customFormat="false" ht="52.5" hidden="false" customHeight="true" outlineLevel="0" collapsed="false">
      <c r="A1474" s="44" t="s">
        <v>72</v>
      </c>
      <c r="B1474" s="225" t="s">
        <v>626</v>
      </c>
      <c r="C1474" s="47" t="s">
        <v>37</v>
      </c>
      <c r="D1474" s="47" t="s">
        <v>73</v>
      </c>
      <c r="E1474" s="47"/>
      <c r="F1474" s="47"/>
      <c r="G1474" s="47"/>
      <c r="H1474" s="48" t="n">
        <f aca="false">H1475</f>
        <v>657.7</v>
      </c>
      <c r="I1474" s="48" t="n">
        <f aca="false">I1475</f>
        <v>0</v>
      </c>
      <c r="J1474" s="48" t="n">
        <f aca="false">J1475</f>
        <v>657.7</v>
      </c>
      <c r="K1474" s="48" t="n">
        <f aca="false">K1475</f>
        <v>657.7</v>
      </c>
      <c r="L1474" s="48" t="n">
        <f aca="false">L1475</f>
        <v>0</v>
      </c>
      <c r="M1474" s="48" t="n">
        <f aca="false">M1475</f>
        <v>657.7</v>
      </c>
      <c r="N1474" s="48" t="n">
        <f aca="false">N1475</f>
        <v>657.7</v>
      </c>
      <c r="O1474" s="48" t="n">
        <f aca="false">O1475</f>
        <v>0</v>
      </c>
      <c r="P1474" s="48" t="n">
        <f aca="false">P1475</f>
        <v>657.7</v>
      </c>
    </row>
    <row r="1475" customFormat="false" ht="28.5" hidden="false" customHeight="true" outlineLevel="0" collapsed="false">
      <c r="A1475" s="44" t="s">
        <v>40</v>
      </c>
      <c r="B1475" s="225" t="s">
        <v>626</v>
      </c>
      <c r="C1475" s="47" t="s">
        <v>37</v>
      </c>
      <c r="D1475" s="47" t="s">
        <v>73</v>
      </c>
      <c r="E1475" s="47" t="s">
        <v>645</v>
      </c>
      <c r="F1475" s="47"/>
      <c r="G1475" s="47"/>
      <c r="H1475" s="53" t="n">
        <f aca="false">H1476</f>
        <v>657.7</v>
      </c>
      <c r="I1475" s="53" t="n">
        <f aca="false">I1476</f>
        <v>0</v>
      </c>
      <c r="J1475" s="53" t="n">
        <f aca="false">J1476</f>
        <v>657.7</v>
      </c>
      <c r="K1475" s="53" t="n">
        <f aca="false">K1476</f>
        <v>657.7</v>
      </c>
      <c r="L1475" s="53" t="n">
        <f aca="false">L1476</f>
        <v>0</v>
      </c>
      <c r="M1475" s="53" t="n">
        <f aca="false">M1476</f>
        <v>657.7</v>
      </c>
      <c r="N1475" s="53" t="n">
        <f aca="false">N1476</f>
        <v>657.7</v>
      </c>
      <c r="O1475" s="53" t="n">
        <f aca="false">O1476</f>
        <v>0</v>
      </c>
      <c r="P1475" s="53" t="n">
        <f aca="false">P1476</f>
        <v>657.7</v>
      </c>
    </row>
    <row r="1476" customFormat="false" ht="13.5" hidden="false" customHeight="false" outlineLevel="0" collapsed="false">
      <c r="A1476" s="44" t="s">
        <v>50</v>
      </c>
      <c r="B1476" s="225" t="s">
        <v>626</v>
      </c>
      <c r="C1476" s="47" t="s">
        <v>37</v>
      </c>
      <c r="D1476" s="47" t="s">
        <v>73</v>
      </c>
      <c r="E1476" s="47" t="s">
        <v>649</v>
      </c>
      <c r="F1476" s="61"/>
      <c r="G1476" s="61"/>
      <c r="H1476" s="53" t="n">
        <f aca="false">H1477+H1480</f>
        <v>657.7</v>
      </c>
      <c r="I1476" s="53" t="n">
        <f aca="false">I1477+I1480</f>
        <v>0</v>
      </c>
      <c r="J1476" s="53" t="n">
        <f aca="false">J1477+J1480</f>
        <v>657.7</v>
      </c>
      <c r="K1476" s="53" t="n">
        <f aca="false">K1477+K1480</f>
        <v>657.7</v>
      </c>
      <c r="L1476" s="53" t="n">
        <f aca="false">L1477+L1480</f>
        <v>0</v>
      </c>
      <c r="M1476" s="53" t="n">
        <f aca="false">M1477+M1480</f>
        <v>657.7</v>
      </c>
      <c r="N1476" s="53" t="n">
        <f aca="false">N1477+N1480</f>
        <v>657.7</v>
      </c>
      <c r="O1476" s="53" t="n">
        <f aca="false">O1477+O1480</f>
        <v>0</v>
      </c>
      <c r="P1476" s="53" t="n">
        <f aca="false">P1477+P1480</f>
        <v>657.7</v>
      </c>
    </row>
    <row r="1477" customFormat="false" ht="81" hidden="false" customHeight="true" outlineLevel="0" collapsed="false">
      <c r="A1477" s="50" t="s">
        <v>44</v>
      </c>
      <c r="B1477" s="225" t="s">
        <v>626</v>
      </c>
      <c r="C1477" s="52" t="s">
        <v>37</v>
      </c>
      <c r="D1477" s="52" t="s">
        <v>73</v>
      </c>
      <c r="E1477" s="52" t="s">
        <v>649</v>
      </c>
      <c r="F1477" s="52" t="s">
        <v>45</v>
      </c>
      <c r="G1477" s="52"/>
      <c r="H1477" s="53" t="n">
        <f aca="false">H1478</f>
        <v>647.7</v>
      </c>
      <c r="I1477" s="53" t="n">
        <f aca="false">I1478</f>
        <v>0</v>
      </c>
      <c r="J1477" s="53" t="n">
        <f aca="false">J1478</f>
        <v>647.7</v>
      </c>
      <c r="K1477" s="53" t="n">
        <f aca="false">K1478</f>
        <v>647.7</v>
      </c>
      <c r="L1477" s="53" t="n">
        <f aca="false">L1478</f>
        <v>0</v>
      </c>
      <c r="M1477" s="53" t="n">
        <f aca="false">M1478</f>
        <v>647.7</v>
      </c>
      <c r="N1477" s="53" t="n">
        <f aca="false">N1478</f>
        <v>647.7</v>
      </c>
      <c r="O1477" s="53" t="n">
        <f aca="false">O1478</f>
        <v>0</v>
      </c>
      <c r="P1477" s="53" t="n">
        <f aca="false">P1478</f>
        <v>647.7</v>
      </c>
    </row>
    <row r="1478" customFormat="false" ht="38.25" hidden="false" customHeight="false" outlineLevel="0" collapsed="false">
      <c r="A1478" s="50" t="s">
        <v>46</v>
      </c>
      <c r="B1478" s="225" t="s">
        <v>626</v>
      </c>
      <c r="C1478" s="52" t="s">
        <v>37</v>
      </c>
      <c r="D1478" s="52" t="s">
        <v>73</v>
      </c>
      <c r="E1478" s="52" t="s">
        <v>649</v>
      </c>
      <c r="F1478" s="52" t="s">
        <v>47</v>
      </c>
      <c r="G1478" s="52"/>
      <c r="H1478" s="53" t="n">
        <f aca="false">H1479</f>
        <v>647.7</v>
      </c>
      <c r="I1478" s="53" t="n">
        <f aca="false">I1479</f>
        <v>0</v>
      </c>
      <c r="J1478" s="53" t="n">
        <f aca="false">J1479</f>
        <v>647.7</v>
      </c>
      <c r="K1478" s="53" t="n">
        <f aca="false">K1479</f>
        <v>647.7</v>
      </c>
      <c r="L1478" s="53" t="n">
        <f aca="false">L1479</f>
        <v>0</v>
      </c>
      <c r="M1478" s="53" t="n">
        <f aca="false">M1479</f>
        <v>647.7</v>
      </c>
      <c r="N1478" s="53" t="n">
        <f aca="false">N1479</f>
        <v>647.7</v>
      </c>
      <c r="O1478" s="53" t="n">
        <f aca="false">O1479</f>
        <v>0</v>
      </c>
      <c r="P1478" s="53" t="n">
        <f aca="false">P1479</f>
        <v>647.7</v>
      </c>
    </row>
    <row r="1479" customFormat="false" ht="12.75" hidden="false" customHeight="false" outlineLevel="0" collapsed="false">
      <c r="A1479" s="50" t="s">
        <v>31</v>
      </c>
      <c r="B1479" s="225" t="s">
        <v>626</v>
      </c>
      <c r="C1479" s="52" t="s">
        <v>37</v>
      </c>
      <c r="D1479" s="52" t="s">
        <v>73</v>
      </c>
      <c r="E1479" s="52" t="s">
        <v>649</v>
      </c>
      <c r="F1479" s="52" t="s">
        <v>47</v>
      </c>
      <c r="G1479" s="52" t="s">
        <v>32</v>
      </c>
      <c r="H1479" s="55" t="n">
        <v>647.7</v>
      </c>
      <c r="I1479" s="55"/>
      <c r="J1479" s="53" t="n">
        <f aca="false">H1479+I1479</f>
        <v>647.7</v>
      </c>
      <c r="K1479" s="54" t="n">
        <v>647.7</v>
      </c>
      <c r="L1479" s="54"/>
      <c r="M1479" s="53" t="n">
        <f aca="false">K1479+L1479</f>
        <v>647.7</v>
      </c>
      <c r="N1479" s="54" t="n">
        <v>647.7</v>
      </c>
      <c r="O1479" s="248"/>
      <c r="P1479" s="249" t="n">
        <f aca="false">N1479+O1479</f>
        <v>647.7</v>
      </c>
    </row>
    <row r="1480" customFormat="false" ht="27" hidden="false" customHeight="true" outlineLevel="0" collapsed="false">
      <c r="A1480" s="82" t="s">
        <v>66</v>
      </c>
      <c r="B1480" s="83" t="s">
        <v>626</v>
      </c>
      <c r="C1480" s="52" t="s">
        <v>37</v>
      </c>
      <c r="D1480" s="52" t="s">
        <v>73</v>
      </c>
      <c r="E1480" s="52" t="s">
        <v>649</v>
      </c>
      <c r="F1480" s="52" t="s">
        <v>54</v>
      </c>
      <c r="G1480" s="52"/>
      <c r="H1480" s="54" t="n">
        <f aca="false">H1481</f>
        <v>10</v>
      </c>
      <c r="I1480" s="54" t="n">
        <f aca="false">I1481</f>
        <v>0</v>
      </c>
      <c r="J1480" s="54" t="n">
        <f aca="false">J1481</f>
        <v>10</v>
      </c>
      <c r="K1480" s="54" t="n">
        <f aca="false">K1481</f>
        <v>10</v>
      </c>
      <c r="L1480" s="54" t="n">
        <f aca="false">L1481</f>
        <v>0</v>
      </c>
      <c r="M1480" s="54" t="n">
        <f aca="false">M1481</f>
        <v>10</v>
      </c>
      <c r="N1480" s="54" t="n">
        <f aca="false">N1481</f>
        <v>10</v>
      </c>
      <c r="O1480" s="54" t="n">
        <f aca="false">O1481</f>
        <v>0</v>
      </c>
      <c r="P1480" s="54" t="n">
        <f aca="false">P1481</f>
        <v>10</v>
      </c>
    </row>
    <row r="1481" customFormat="false" ht="23.25" hidden="false" customHeight="true" outlineLevel="0" collapsed="false">
      <c r="A1481" s="82" t="s">
        <v>190</v>
      </c>
      <c r="B1481" s="83" t="s">
        <v>626</v>
      </c>
      <c r="C1481" s="52" t="s">
        <v>37</v>
      </c>
      <c r="D1481" s="52" t="s">
        <v>73</v>
      </c>
      <c r="E1481" s="52" t="s">
        <v>649</v>
      </c>
      <c r="F1481" s="52" t="s">
        <v>56</v>
      </c>
      <c r="G1481" s="52"/>
      <c r="H1481" s="54" t="n">
        <f aca="false">H1482</f>
        <v>10</v>
      </c>
      <c r="I1481" s="54" t="n">
        <f aca="false">I1482</f>
        <v>0</v>
      </c>
      <c r="J1481" s="54" t="n">
        <f aca="false">J1482</f>
        <v>10</v>
      </c>
      <c r="K1481" s="54" t="n">
        <f aca="false">K1482</f>
        <v>10</v>
      </c>
      <c r="L1481" s="54" t="n">
        <f aca="false">L1482</f>
        <v>0</v>
      </c>
      <c r="M1481" s="54" t="n">
        <f aca="false">M1482</f>
        <v>10</v>
      </c>
      <c r="N1481" s="54" t="n">
        <f aca="false">N1482</f>
        <v>10</v>
      </c>
      <c r="O1481" s="54" t="n">
        <f aca="false">O1482</f>
        <v>0</v>
      </c>
      <c r="P1481" s="54" t="n">
        <f aca="false">P1482</f>
        <v>10</v>
      </c>
    </row>
    <row r="1482" customFormat="false" ht="12.75" hidden="false" customHeight="false" outlineLevel="0" collapsed="false">
      <c r="A1482" s="99" t="s">
        <v>31</v>
      </c>
      <c r="B1482" s="100" t="s">
        <v>626</v>
      </c>
      <c r="C1482" s="52" t="s">
        <v>37</v>
      </c>
      <c r="D1482" s="52" t="s">
        <v>73</v>
      </c>
      <c r="E1482" s="52" t="s">
        <v>649</v>
      </c>
      <c r="F1482" s="52" t="s">
        <v>56</v>
      </c>
      <c r="G1482" s="52" t="s">
        <v>32</v>
      </c>
      <c r="H1482" s="55" t="n">
        <v>10</v>
      </c>
      <c r="I1482" s="55"/>
      <c r="J1482" s="53" t="n">
        <f aca="false">H1482+I1482</f>
        <v>10</v>
      </c>
      <c r="K1482" s="54" t="n">
        <v>10</v>
      </c>
      <c r="L1482" s="54"/>
      <c r="M1482" s="53" t="n">
        <f aca="false">K1482+L1482</f>
        <v>10</v>
      </c>
      <c r="N1482" s="54" t="n">
        <v>10</v>
      </c>
      <c r="O1482" s="248"/>
      <c r="P1482" s="249" t="n">
        <f aca="false">N1482+O1482</f>
        <v>10</v>
      </c>
    </row>
    <row r="1483" customFormat="false" ht="12.75" hidden="true" customHeight="true" outlineLevel="0" collapsed="false">
      <c r="A1483" s="227" t="s">
        <v>1004</v>
      </c>
      <c r="B1483" s="227" t="s">
        <v>221</v>
      </c>
      <c r="C1483" s="296" t="s">
        <v>1005</v>
      </c>
      <c r="D1483" s="231" t="s">
        <v>1005</v>
      </c>
      <c r="E1483" s="231" t="s">
        <v>1006</v>
      </c>
      <c r="F1483" s="231" t="s">
        <v>221</v>
      </c>
      <c r="G1483" s="231" t="s">
        <v>1007</v>
      </c>
      <c r="H1483" s="85"/>
      <c r="I1483" s="85"/>
      <c r="J1483" s="85"/>
      <c r="K1483" s="85"/>
      <c r="L1483" s="85"/>
      <c r="M1483" s="85"/>
      <c r="N1483" s="85"/>
    </row>
  </sheetData>
  <mergeCells count="19">
    <mergeCell ref="A8:N8"/>
    <mergeCell ref="A9:N9"/>
    <mergeCell ref="A10:N10"/>
    <mergeCell ref="A11:N11"/>
    <mergeCell ref="A12:N12"/>
    <mergeCell ref="A13:N13"/>
    <mergeCell ref="A14:N14"/>
    <mergeCell ref="A16:K16"/>
    <mergeCell ref="A18:A20"/>
    <mergeCell ref="B18:B20"/>
    <mergeCell ref="C18:C20"/>
    <mergeCell ref="D18:D20"/>
    <mergeCell ref="E18:E20"/>
    <mergeCell ref="F18:F20"/>
    <mergeCell ref="G18:G20"/>
    <mergeCell ref="H18:P18"/>
    <mergeCell ref="H19:J19"/>
    <mergeCell ref="K19:M19"/>
    <mergeCell ref="N19:P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77</cp:lastModifiedBy>
  <cp:lastPrinted>2022-11-07T12:07:31Z</cp:lastPrinted>
  <dcterms:modified xsi:type="dcterms:W3CDTF">2023-03-23T08:08:12Z</dcterms:modified>
  <cp:revision>0</cp:revision>
  <dc:subject/>
  <dc:title/>
</cp:coreProperties>
</file>