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9" firstSheet="1" activeTab="1"/>
  </bookViews>
  <sheets>
    <sheet name="поправки август" sheetId="1" state="hidden" r:id="rId2"/>
    <sheet name="2 чтение 2024-2026 гг " sheetId="2" state="visible" r:id="rId3"/>
  </sheets>
  <definedNames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54" uniqueCount="1061">
  <si>
    <t xml:space="preserve">Ведомственная структура расходов районного бюджета на 2004 год с учетом изменений и дополнений</t>
  </si>
  <si>
    <t xml:space="preserve">Приложение </t>
  </si>
  <si>
    <t xml:space="preserve">к решению Троснянского районного</t>
  </si>
  <si>
    <t xml:space="preserve">Совета народных депутатов</t>
  </si>
  <si>
    <t xml:space="preserve">от ______________2018 года №____</t>
  </si>
  <si>
    <t xml:space="preserve">                                                                                                                                                 Приложение 8</t>
  </si>
  <si>
    <t xml:space="preserve">                                                                                                                       к решению Троснянского районного</t>
  </si>
  <si>
    <t xml:space="preserve">                                                                                                                                                         Совета народных епутатов </t>
  </si>
  <si>
    <t xml:space="preserve">                                                                                                                            от 26 декабря   2017 года №88</t>
  </si>
  <si>
    <t xml:space="preserve">"О бюджете Троснянского муниципального района </t>
  </si>
  <si>
    <t xml:space="preserve">на 2018 год и на плановый период 2019-2020 годов"</t>
  </si>
  <si>
    <t xml:space="preserve">Ведомственная структура расходов бюджета муниципального района на 2018 год и плановый период 2019-2020 годы</t>
  </si>
  <si>
    <t xml:space="preserve">Наименование</t>
  </si>
  <si>
    <t xml:space="preserve">ГРП</t>
  </si>
  <si>
    <t xml:space="preserve">РПр</t>
  </si>
  <si>
    <t xml:space="preserve">ПР</t>
  </si>
  <si>
    <t xml:space="preserve">ЦСР</t>
  </si>
  <si>
    <t xml:space="preserve">ВР</t>
  </si>
  <si>
    <t xml:space="preserve">Ист</t>
  </si>
  <si>
    <t xml:space="preserve">Сумма 2018 года</t>
  </si>
  <si>
    <t xml:space="preserve">Прогноз 2019 год</t>
  </si>
  <si>
    <t xml:space="preserve">Прогноз 2020 год</t>
  </si>
  <si>
    <t xml:space="preserve">Утверждено</t>
  </si>
  <si>
    <t xml:space="preserve">Поправки</t>
  </si>
  <si>
    <t xml:space="preserve">Уточненный план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ИТОГО</t>
  </si>
  <si>
    <t xml:space="preserve">средства района</t>
  </si>
  <si>
    <t xml:space="preserve">1</t>
  </si>
  <si>
    <t xml:space="preserve">областные средства</t>
  </si>
  <si>
    <t xml:space="preserve">АДМИНИСТРАЦИЯ ТРОСНЯНСКОГО РАЙОНА ОРЛОВСКОЙ ОБЛАСТИ</t>
  </si>
  <si>
    <t xml:space="preserve">002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ая часть бюджета муниципального района</t>
  </si>
  <si>
    <t xml:space="preserve">НР00000000</t>
  </si>
  <si>
    <t xml:space="preserve">Глава муниципального образования </t>
  </si>
  <si>
    <t xml:space="preserve">НР00080070</t>
  </si>
  <si>
    <t xml:space="preserve">Расходы на выплаты персоналу в целях обеспечения выполнения функций государственными (муниципальными) 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 </t>
  </si>
  <si>
    <t xml:space="preserve">НР00080080</t>
  </si>
  <si>
    <t xml:space="preserve">Расходы на выплаты персоналу в целях обеспечения выполнения функций государственными (муниципальными)  органами,казенными учреждениями, органами управления государственными внебюджетными фондами</t>
  </si>
  <si>
    <t xml:space="preserve">Закупка товаров,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БП08008</t>
  </si>
  <si>
    <t xml:space="preserve">800</t>
  </si>
  <si>
    <t xml:space="preserve">Уплата налогов, сборов и иных платежей</t>
  </si>
  <si>
    <t xml:space="preserve">85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Глава местной администрации (исполнительно-распорядительного органа муниципального образования) </t>
  </si>
  <si>
    <t xml:space="preserve">НР00080090</t>
  </si>
  <si>
    <t xml:space="preserve">Закупка товаров, работ и услуг для государственных (муниципальных) нужд</t>
  </si>
  <si>
    <t xml:space="preserve">Судебная система</t>
  </si>
  <si>
    <t xml:space="preserve">01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НР00051200</t>
  </si>
  <si>
    <t xml:space="preserve">244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106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кроме публичных нормативных социальных выплат</t>
  </si>
  <si>
    <t xml:space="preserve">320</t>
  </si>
  <si>
    <t xml:space="preserve">районные средства</t>
  </si>
  <si>
    <t xml:space="preserve">Непрограмная часть бюджета муниципального района</t>
  </si>
  <si>
    <t xml:space="preserve">0107</t>
  </si>
  <si>
    <t xml:space="preserve">БП00000</t>
  </si>
  <si>
    <t xml:space="preserve">Проведение выборов в представительные органы мунципального образования</t>
  </si>
  <si>
    <t xml:space="preserve">БП08040</t>
  </si>
  <si>
    <t xml:space="preserve">Другие общегосударственные вопросы</t>
  </si>
  <si>
    <t xml:space="preserve">0113</t>
  </si>
  <si>
    <t xml:space="preserve">Районная целевая программа "Содействие обеспечения безопасности дорожного движения в Троснянском районе в 2012-2020 годах"</t>
  </si>
  <si>
    <t xml:space="preserve">П400000000</t>
  </si>
  <si>
    <t xml:space="preserve">Основное мероприятие"Повышение уровня правовой культуры и предупреждение опасного поведения участников дорожного движения"</t>
  </si>
  <si>
    <t xml:space="preserve">П400100000</t>
  </si>
  <si>
    <t xml:space="preserve">Реализация основного мероприятия</t>
  </si>
  <si>
    <t xml:space="preserve">П400180320</t>
  </si>
  <si>
    <t xml:space="preserve">Районная муниципальная целевая программа "Совершенствование системы профилактики правонарушений и усиление борьбы с преступностью в Троснянском районе на 2012-2016 годы"</t>
  </si>
  <si>
    <t xml:space="preserve">Основное мероприятие "Профилактика правонарушений в общественных местах"</t>
  </si>
  <si>
    <t xml:space="preserve">П400180340</t>
  </si>
  <si>
    <t xml:space="preserve">Муниципальная программа "Устойчивое  развитие сельских территорий на 2014-2017 годы и на период до 2020 года"</t>
  </si>
  <si>
    <t xml:space="preserve">П800000000</t>
  </si>
  <si>
    <t xml:space="preserve">Подпрограмма 3 "Реализация проектов (мероприятий) по поощрению и популяризации достижений в развитии сельских поселений мунципального района" </t>
  </si>
  <si>
    <t xml:space="preserve">П830000000</t>
  </si>
  <si>
    <t xml:space="preserve">Основное мероприятие "День работников сельского хозяйства и перерабатывающей промышленности"</t>
  </si>
  <si>
    <t xml:space="preserve">П830800000</t>
  </si>
  <si>
    <t xml:space="preserve">П830882381</t>
  </si>
  <si>
    <t xml:space="preserve">Премии и гранты</t>
  </si>
  <si>
    <t xml:space="preserve">350</t>
  </si>
  <si>
    <t xml:space="preserve">Муниципальная программа " Совершенствование системы профилактики правонарушений и усиления борьбы с преступностью в Троснянском районе на 2017-2019 г.г."</t>
  </si>
  <si>
    <t xml:space="preserve">Проведение Всероссийской сельскохозяйственной переписи в 2016 году</t>
  </si>
  <si>
    <t xml:space="preserve">НР00053910</t>
  </si>
  <si>
    <t xml:space="preserve">Реализация муниципальных  функций Троснянского района в сфере муниципального управления в рамках  непрограммной части бюджета муниципального района</t>
  </si>
  <si>
    <t xml:space="preserve">НР00080390</t>
  </si>
  <si>
    <t xml:space="preserve">Социальные выплаты гражданам, кроме публичных нормативных социальных выплат</t>
  </si>
  <si>
    <t xml:space="preserve">Средства района</t>
  </si>
  <si>
    <t xml:space="preserve">Организация материально-технического и организационного обеспечения деятельности администрации района </t>
  </si>
  <si>
    <t xml:space="preserve">НР00080440</t>
  </si>
  <si>
    <t xml:space="preserve">Организация материально-технического и организационного обеспечения деятельности  администрации района (районный Совет) </t>
  </si>
  <si>
    <t xml:space="preserve">НР00080480</t>
  </si>
  <si>
    <t xml:space="preserve">Организация материально-технического и организационного обеспечения деятельности администрации района (контрольно-ревизионная комиссия) </t>
  </si>
  <si>
    <t xml:space="preserve">НР00080490</t>
  </si>
  <si>
    <t xml:space="preserve">БП08049</t>
  </si>
  <si>
    <t xml:space="preserve">Создание 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НР00071580</t>
  </si>
  <si>
    <t xml:space="preserve">областные средства </t>
  </si>
  <si>
    <t xml:space="preserve">Выполнение  полномочий  в сфере трудовых отношений </t>
  </si>
  <si>
    <t xml:space="preserve">НР0007161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 природного и техногенного характера, гражданская оборона</t>
  </si>
  <si>
    <t xml:space="preserve">0309</t>
  </si>
  <si>
    <t xml:space="preserve">Муниципальная целевая программа "Обеспечение гражданской обороны, предупреждения и ликвидации чрезвычайных ситуаций природного и техногенного характера, обеспечение пожарной безопасности людей на водных объектах на территории Троснянского района в период 2014-2018 гг"</t>
  </si>
  <si>
    <t xml:space="preserve">ЧС00000000</t>
  </si>
  <si>
    <t xml:space="preserve">Основное мероприятие "Создание резервов материальных ресурсов для обучения и ликвидации чрезвычайных ситуаций и в целях гражданской обороны,обеспечения пожарной безопасности и безопасности людей на водных объектах "</t>
  </si>
  <si>
    <t xml:space="preserve">ЧС00100000</t>
  </si>
  <si>
    <t xml:space="preserve">ЧС00181700</t>
  </si>
  <si>
    <t xml:space="preserve">Непрограммная часть бюджета мунципального района</t>
  </si>
  <si>
    <t xml:space="preserve">Содержание и обеспечение деятельности единой дежурно- диспетчерской службы района</t>
  </si>
  <si>
    <t xml:space="preserve">НР00080430</t>
  </si>
  <si>
    <t xml:space="preserve">Муниципальная программа "Противодействие экстремизму и профилактика терроризма на территории Троснянского района Орловской области на 2018-2020 годы"</t>
  </si>
  <si>
    <t xml:space="preserve">ПТ00000000</t>
  </si>
  <si>
    <t xml:space="preserve">ПТ00082130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НР00080120</t>
  </si>
  <si>
    <t xml:space="preserve">Субсидии на проведение отдельных мероприятий по другим видам транспорта</t>
  </si>
  <si>
    <t xml:space="preserve">Субсидии юридическим лицам (кроме некоммерческих организаций), индивидкальным препринимателям, физическим лицам</t>
  </si>
  <si>
    <t xml:space="preserve">810</t>
  </si>
  <si>
    <t xml:space="preserve">Дорожное хозяйство (дорожные фонды)</t>
  </si>
  <si>
    <t xml:space="preserve">0409</t>
  </si>
  <si>
    <t xml:space="preserve">Муниципальная целевая программа "Ремонт автомобильных дорог общего пользования местного значения в Троснянском районе Орловской области на 2017-2019 годы" </t>
  </si>
  <si>
    <t xml:space="preserve">ПА00000000</t>
  </si>
  <si>
    <t xml:space="preserve">Основное мероприятие "Ремонт автомобильных дорог местного значения общего пользования по Троснянскому району"</t>
  </si>
  <si>
    <t xml:space="preserve">ПА01100000</t>
  </si>
  <si>
    <t xml:space="preserve">ПА01182130</t>
  </si>
  <si>
    <t xml:space="preserve">Закупка товаров, работ и услуг для государственных (муниципальных ) нужд</t>
  </si>
  <si>
    <t xml:space="preserve">Иные закупки товаров, работ и услуг для государственных(муниципальных) нужд</t>
  </si>
  <si>
    <t xml:space="preserve">Софинансирование ремонта автомобильных дорог общего пользования местного значения по Троснянскому району</t>
  </si>
  <si>
    <t xml:space="preserve">ПА011S0550</t>
  </si>
  <si>
    <t xml:space="preserve"> </t>
  </si>
  <si>
    <t xml:space="preserve">Ремонт автомобильных дорог общего пользования местного значения по Троснянскому району за счет средств областного Дорожного фонда</t>
  </si>
  <si>
    <t xml:space="preserve">ПА01170550</t>
  </si>
  <si>
    <t xml:space="preserve">Программа поэтапного приведения пешеходных переходов, расположенных на автодорогах Троснянского района, примыкающим к границам образовательных учреждений, в соответствие новым стандартам безопасности на 2014-2018 годы"  </t>
  </si>
  <si>
    <t xml:space="preserve">ПП00000000</t>
  </si>
  <si>
    <t xml:space="preserve">ПП00082130</t>
  </si>
  <si>
    <t xml:space="preserve">Муниципальная программа "Повышение безопасности дорожного движения в Троснянском районе на 2017-2019 годы"</t>
  </si>
  <si>
    <t xml:space="preserve">ПБ00000000</t>
  </si>
  <si>
    <t xml:space="preserve">ПБ00082130</t>
  </si>
  <si>
    <t xml:space="preserve">Ремонт автомобильных дорог местного значения общего пользования по Троснянскому району</t>
  </si>
  <si>
    <t xml:space="preserve">НР00082132</t>
  </si>
  <si>
    <t xml:space="preserve"> Межевание и паспортизация местных автомобильных дорог общего пользования</t>
  </si>
  <si>
    <t xml:space="preserve">НР00082131</t>
  </si>
  <si>
    <t xml:space="preserve">Другие вопросы в области национальной экономики</t>
  </si>
  <si>
    <t xml:space="preserve">0412</t>
  </si>
  <si>
    <t xml:space="preserve">Районная целевая программа "Развитие и поддержка малого и среднего предпринимательства в Троснянском районе на 2012-2020 годы"</t>
  </si>
  <si>
    <t xml:space="preserve">П100000000</t>
  </si>
  <si>
    <t xml:space="preserve">Основное мероприятие "Финансовая и имущественная поддержка субъектов малого и среднего предпринимательства"</t>
  </si>
  <si>
    <t xml:space="preserve">П100100000</t>
  </si>
  <si>
    <t xml:space="preserve">П100180310</t>
  </si>
  <si>
    <t xml:space="preserve">Закупка товаров, работ и услуг для государственных (муниципальных )нужд</t>
  </si>
  <si>
    <t xml:space="preserve">НР00000000 </t>
  </si>
  <si>
    <t xml:space="preserve">Мероприятия по землеустройству и землепользованию</t>
  </si>
  <si>
    <t xml:space="preserve">НР0008014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Обслуживание сетей водоснабжения</t>
  </si>
  <si>
    <t xml:space="preserve">НР00082380</t>
  </si>
  <si>
    <t xml:space="preserve">Подпрограмма 2 " Обеспечение объектами инженерной инфраструктуры на территории сельских поселений Троснянского района "</t>
  </si>
  <si>
    <t xml:space="preserve">П820000000</t>
  </si>
  <si>
    <t xml:space="preserve">П848038</t>
  </si>
  <si>
    <t xml:space="preserve">Иные закупки товаров, работ и услуг для государственных (муниципальных) нужд</t>
  </si>
  <si>
    <t xml:space="preserve">Прочая закупка товаров, работ и услуг для государственных (муниципальных ) нужд</t>
  </si>
  <si>
    <t xml:space="preserve">Основное мероприятие "Строительство локальных сетей водоснабжения"</t>
  </si>
  <si>
    <t xml:space="preserve">П820500000</t>
  </si>
  <si>
    <t xml:space="preserve">П820582381</t>
  </si>
  <si>
    <t xml:space="preserve">Субсидии на осуществление мероприятий по развитию газификации в сельской местности </t>
  </si>
  <si>
    <t xml:space="preserve">П8209R018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сновное мероприятие "Развитие газификации в сельской местности"</t>
  </si>
  <si>
    <t xml:space="preserve">П820900000</t>
  </si>
  <si>
    <t xml:space="preserve">П820982380</t>
  </si>
  <si>
    <t xml:space="preserve">Софинансирование по основному мероприятию "Развитие газификации в сельской местности"</t>
  </si>
  <si>
    <t xml:space="preserve">П8209L0180</t>
  </si>
  <si>
    <t xml:space="preserve">Основное мероприятие "Строительство локальных  сетей водоснабжения в сельской местности"</t>
  </si>
  <si>
    <t xml:space="preserve">Субсидии на осуществление мероприятий по развитию газификации</t>
  </si>
  <si>
    <t xml:space="preserve">П8209R5670</t>
  </si>
  <si>
    <t xml:space="preserve">П8209L5670</t>
  </si>
  <si>
    <t xml:space="preserve">П821200000</t>
  </si>
  <si>
    <t xml:space="preserve">П821282380</t>
  </si>
  <si>
    <t xml:space="preserve">Благоустройство</t>
  </si>
  <si>
    <t xml:space="preserve">0503</t>
  </si>
  <si>
    <t xml:space="preserve">Выполнение муниципальных полномочий по организации и содержанию мест захоронений (кладбищ)</t>
  </si>
  <si>
    <t xml:space="preserve">НР00081740</t>
  </si>
  <si>
    <t xml:space="preserve">Изготовление схем размещения рекламных конструкций на территории Троснянского района</t>
  </si>
  <si>
    <t xml:space="preserve">Обустройство площадки для временного содержания мусора</t>
  </si>
  <si>
    <t xml:space="preserve">НР00081742</t>
  </si>
  <si>
    <t xml:space="preserve">Закон Орловской области от 26 января 2007 года "О наказах избирателей депутатам Орловского областного Совета народных депутатов"</t>
  </si>
  <si>
    <t xml:space="preserve">НР00072650</t>
  </si>
  <si>
    <t xml:space="preserve">000</t>
  </si>
  <si>
    <t xml:space="preserve">Основное мероприятие "Благоустройство Парка культуры и отдыха в с.Тросна"</t>
  </si>
  <si>
    <t xml:space="preserve">П821000000</t>
  </si>
  <si>
    <t xml:space="preserve">Осуществление мероприятия по грантовой поддержке местных инициатив сельских граждан</t>
  </si>
  <si>
    <t xml:space="preserve">П821050180</t>
  </si>
  <si>
    <t xml:space="preserve">П8210R0180</t>
  </si>
  <si>
    <t xml:space="preserve">Софинансирование мероприятия федеральной программы "Устойчивое развитие сельских территорий"</t>
  </si>
  <si>
    <t xml:space="preserve">П821082380</t>
  </si>
  <si>
    <t xml:space="preserve">Возмещение внебюджетной доли в рамках основного мероприятия "Благоустройство Парка культуры и отдыха в с.Тросна"</t>
  </si>
  <si>
    <t xml:space="preserve">П821082390</t>
  </si>
  <si>
    <t xml:space="preserve">Основное мероприятие "Строительство детской площадки в с Тросна"</t>
  </si>
  <si>
    <t xml:space="preserve">П821100000</t>
  </si>
  <si>
    <t xml:space="preserve">П821150180</t>
  </si>
  <si>
    <t xml:space="preserve">П8211R0180</t>
  </si>
  <si>
    <t xml:space="preserve">П821182380</t>
  </si>
  <si>
    <t xml:space="preserve">Возмещение внебюджетной доли в рамках основного мероприятия "Строительство детской площадки в с.Тросна"</t>
  </si>
  <si>
    <t xml:space="preserve">П821182390</t>
  </si>
  <si>
    <t xml:space="preserve">внебюджетные средства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олнительное пенсионное обеспечение, доплата к пенсиям муниципальных служащих </t>
  </si>
  <si>
    <t xml:space="preserve">НР0008026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Обеспечение жильем отдельных категорий граждан, установленных Федеральным законом от 12 января 1995 года №5-ФЗ "О ветеранах" в соответствии с Указом Президента Российской Федерации от  7 мая 2008 года №714 "Об обеспечении жильем ветеранов великой отечественной войны 1941-1945 гг."</t>
  </si>
  <si>
    <t xml:space="preserve">НР00051340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НР00051350</t>
  </si>
  <si>
    <t xml:space="preserve">Муниципальная программа «Устойчивое развитие сельских территорий на 2014-2017 годы и на период до 2020 года»  </t>
  </si>
  <si>
    <t xml:space="preserve">Подпрограмма 1 "Обеспечение жильем граждан, проживающих в сельских поселениях муниципального района, в том числе молодых семей и молодых специалистов</t>
  </si>
  <si>
    <t xml:space="preserve">П810000000</t>
  </si>
  <si>
    <t xml:space="preserve">Основное мероприятие "Улучшение жилищных условий граждан, проживающих в сельской местности"</t>
  </si>
  <si>
    <t xml:space="preserve">П810100000</t>
  </si>
  <si>
    <t xml:space="preserve">Субсидии на осуществление мероприятий по улучшению жилищных условий граждан, проживающих в сельской местности, в том числе молодых семей и молодых специалистов</t>
  </si>
  <si>
    <t xml:space="preserve">П8101R5670</t>
  </si>
  <si>
    <t xml:space="preserve">Софинансирование из бюджета мунципального района мероприятий федеральной целевой программы "Устойчивое развитие сельских территорий"</t>
  </si>
  <si>
    <t xml:space="preserve">П8101L0180</t>
  </si>
  <si>
    <t xml:space="preserve">Районная целевая программа «Обеспечение жильем молодых семей в Троснянском районе на 2013-2017 годы»</t>
  </si>
  <si>
    <t xml:space="preserve">Реализация мероприятий программы "Обеспечение жильем молодых семей в Троснянском районе на 2013-2017 годы»</t>
  </si>
  <si>
    <t xml:space="preserve">Реализация ФЦП "Жилище" в рамках реализации мероприятий программы "Обеспечение жильем молодых семей в Троснянском районе на 2013-2017 годы»</t>
  </si>
  <si>
    <t xml:space="preserve">П8101L567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Подпрограмма 2 "Обеспечение объектами социальной инфраструктуры на территории сельских поселений мунципального района"</t>
  </si>
  <si>
    <t xml:space="preserve">Основное мероприятие "Строительство плоскостных спортивных сооружений"</t>
  </si>
  <si>
    <t xml:space="preserve">Софинансирование из бюджета муниципального района мероприятий федеральной целевой программы "Устойчивое развитие сельских территорий"</t>
  </si>
  <si>
    <t xml:space="preserve">Реализация мероприятий программы</t>
  </si>
  <si>
    <t xml:space="preserve">Субсидии на осуществление мероприятий по строительству плоскостных спортивных сооружений в сельской местности</t>
  </si>
  <si>
    <t xml:space="preserve">П8205R5670</t>
  </si>
  <si>
    <t xml:space="preserve">Софинансирование по строительству плоскостных спортивных сооружений в рамках реализации мероприятий "Устойчивое развитие сельских территорий"</t>
  </si>
  <si>
    <t xml:space="preserve">П8205L0180</t>
  </si>
  <si>
    <t xml:space="preserve">Массовый спорт</t>
  </si>
  <si>
    <t xml:space="preserve">1102</t>
  </si>
  <si>
    <t xml:space="preserve">П820572650</t>
  </si>
  <si>
    <t xml:space="preserve">Субсидии на осуществление мероприятий по развитию сети плоскостных спортивных сооружений в сельской местности</t>
  </si>
  <si>
    <t xml:space="preserve">П8205R0180</t>
  </si>
  <si>
    <t xml:space="preserve">П820550180</t>
  </si>
  <si>
    <t xml:space="preserve">П8205L5670</t>
  </si>
  <si>
    <t xml:space="preserve">ФИНАНСОВЫЙ ОТДЕЛ АДМИНИСТРАЦИИ ТРОСНЯНСКОГО РАЙОНА ОРЛОВСКОЙ ОБЛАСТИ</t>
  </si>
  <si>
    <t xml:space="preserve">003</t>
  </si>
  <si>
    <t xml:space="preserve">Резервные фонды</t>
  </si>
  <si>
    <t xml:space="preserve">0111</t>
  </si>
  <si>
    <t xml:space="preserve">Резервные фонды исполнительных органов местного самоуправления </t>
  </si>
  <si>
    <t xml:space="preserve">НР00080100</t>
  </si>
  <si>
    <t xml:space="preserve">Резервные средства</t>
  </si>
  <si>
    <t xml:space="preserve">87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Наказы избирателей депутатам Троснянского районного Совета народных депутатов</t>
  </si>
  <si>
    <t xml:space="preserve">НР00080210</t>
  </si>
  <si>
    <t xml:space="preserve">Организация материально-технического и организационного обеспечения деятельности структурных подразделений администрации района (финансового отдела) </t>
  </si>
  <si>
    <t xml:space="preserve">НР0008045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, в рамках  непрограммной части бюджета муниципального района</t>
  </si>
  <si>
    <t xml:space="preserve">НР00051180</t>
  </si>
  <si>
    <t xml:space="preserve">Субвенции</t>
  </si>
  <si>
    <t xml:space="preserve">530</t>
  </si>
  <si>
    <t xml:space="preserve">Проведение отдельных мероприятий по другим видам транспорта</t>
  </si>
  <si>
    <t xml:space="preserve">Выполнение муниципальных полномочий по содержанию местных дорог, улично-дорожной сети</t>
  </si>
  <si>
    <t xml:space="preserve">НР00082130</t>
  </si>
  <si>
    <t xml:space="preserve">Организация в границах поселения водоотведения, тепло- и водоснабжения</t>
  </si>
  <si>
    <t xml:space="preserve">НР00081720</t>
  </si>
  <si>
    <t xml:space="preserve">Муницпальная целевая программа " Обеспечение гражданской обороны, предупреждение и ликвидации чрезвычайных ситуаций природного и техногенного характера, обеспечение пожарной безопасности людей на водных объектах на территории Троснянского района в период 2014-2018 годов"</t>
  </si>
  <si>
    <t xml:space="preserve">Основное мероприятие "Организация и осуществление мероприятий по территориальной обороне и гражданской обороне, защите населения и территории поселений от черезвычайных ситуаций природного и техногенного характера" </t>
  </si>
  <si>
    <t xml:space="preserve">ЧС00281700</t>
  </si>
  <si>
    <t xml:space="preserve">Основное мероприятие"Создание условий массового отдыха жителей поселений и организации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"  </t>
  </si>
  <si>
    <t xml:space="preserve">ЧС00381700</t>
  </si>
  <si>
    <t xml:space="preserve">Межбюджетные трансферты на выполнение переданных сельским поселениям полномочий по созданию условий массового отдыха жителей поселения и организации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  </t>
  </si>
  <si>
    <t xml:space="preserve">НР00081751</t>
  </si>
  <si>
    <t xml:space="preserve">Межбюджетные трансферты на выполнение переданных сельским поселениям полномочий по обеспечению безопасности людей на водных объектах, охране их жизни и здоровья  на  2016 год</t>
  </si>
  <si>
    <t xml:space="preserve">НР00081752</t>
  </si>
  <si>
    <t xml:space="preserve">Межбюджетные трансферты на выполнение переданных сельским поселениям полномочий по организации и осуществлению мероприятий по территориальной обороне и гражданской обороне, защите населения и территории от чрезвычайных ситуаций природного и техногенного характера </t>
  </si>
  <si>
    <t xml:space="preserve">НР00081753</t>
  </si>
  <si>
    <t xml:space="preserve">Выполнение муниципальных полномочий по организации сбора и вывоза бытовых отходов и мусора </t>
  </si>
  <si>
    <t xml:space="preserve">НР00081750</t>
  </si>
  <si>
    <t xml:space="preserve">Культура, кинематограия</t>
  </si>
  <si>
    <t xml:space="preserve">0800</t>
  </si>
  <si>
    <t xml:space="preserve">0803</t>
  </si>
  <si>
    <t xml:space="preserve">Культура</t>
  </si>
  <si>
    <t xml:space="preserve">0801</t>
  </si>
  <si>
    <t xml:space="preserve">Муниципальная целевая программа "Развитие культуры и искусства, сохранение и реконструкция военно-мемориальных объектов в Троснянском районе Орловской области на 2015-2019 годы"</t>
  </si>
  <si>
    <t xml:space="preserve">ПК00000000</t>
  </si>
  <si>
    <t xml:space="preserve">Подпрограмма 3 " Сохранение объектов культурного наследия, сохранение и реконструкция военно-мемориальных объектов в Троснянском районе Орловской области на 2015-2019г."</t>
  </si>
  <si>
    <t xml:space="preserve">ПК30000000</t>
  </si>
  <si>
    <t xml:space="preserve">Основное мероприятие "Паспортизация братских захоронений и мемориалов, реставрационные и ремонтные работы на объектах культурного наследия "</t>
  </si>
  <si>
    <t xml:space="preserve">ПК30400000</t>
  </si>
  <si>
    <t xml:space="preserve">Реставрационные и ремонтные работы на военно-мемориальных объектах Троснянского района</t>
  </si>
  <si>
    <t xml:space="preserve">ПК30481730</t>
  </si>
  <si>
    <t xml:space="preserve">Проведение ремонта, реконструкции и благоустройства воинских захоронений , братских могил и памятных знаков, расположенных на территории области</t>
  </si>
  <si>
    <t xml:space="preserve">ПК30471790</t>
  </si>
  <si>
    <t xml:space="preserve">Субсидии</t>
  </si>
  <si>
    <t xml:space="preserve">520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521</t>
  </si>
  <si>
    <t xml:space="preserve">ПК20272650</t>
  </si>
  <si>
    <t xml:space="preserve">Ререализация мероприятий Подпрограммы 3 " Сохранение объектов культурного наследия, сохранение и реконструкция военно-мемориальных объектов в Троснянском районе Орловской области"</t>
  </si>
  <si>
    <t xml:space="preserve">Межбюджетные трансферты на выполнение переданных сельским поселениям полномочий по организации и осуществлению мероприятий по  сохранению, использованию и популяризации объектов культурного наследия (памятников истории и культуры), местного (муниципального) значения, расположенных на территории поселения (в части содержания мемориального комплекса «Вечный огонь»,  содержание воинских захоронений, памятных знаков) </t>
  </si>
  <si>
    <t xml:space="preserve">НР00080350</t>
  </si>
  <si>
    <t xml:space="preserve">Межбюджетные трансферты общего характера бюджетам субъектов Росссийской Федерации и муниципальных образований</t>
  </si>
  <si>
    <t xml:space="preserve">1400</t>
  </si>
  <si>
    <t xml:space="preserve">1403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</t>
  </si>
  <si>
    <t xml:space="preserve">Выравнивание бюджетной обеспеченности поселений из районного фонда финансовой поддержки</t>
  </si>
  <si>
    <t xml:space="preserve">Дотация на выравнивание бюджетной обеспеченности сельских поселений</t>
  </si>
  <si>
    <t xml:space="preserve">НР00071560</t>
  </si>
  <si>
    <t xml:space="preserve">510</t>
  </si>
  <si>
    <t xml:space="preserve">Иные дотации</t>
  </si>
  <si>
    <t xml:space="preserve">1402</t>
  </si>
  <si>
    <t xml:space="preserve">Поддержка мер по обеспечению сбалансированности бюджетов</t>
  </si>
  <si>
    <t xml:space="preserve">НР00080300</t>
  </si>
  <si>
    <t xml:space="preserve">Дотации</t>
  </si>
  <si>
    <t xml:space="preserve">Прочие межбюджетные трансферты общего характера бюджетам субъектов РФ и муниципальных образований </t>
  </si>
  <si>
    <t xml:space="preserve">ОТДЕЛ ОБРАЗОВАНИЯ АДМИНИСТРАЦИИ ТРОСНЯНСКОГО РАЙОНА</t>
  </si>
  <si>
    <t xml:space="preserve">004</t>
  </si>
  <si>
    <t xml:space="preserve">Выполнение государственных полномочий Орловской области по созданию комиссии по делам несовершеннолетних и защите их прав и организации деятельности этих комиссий</t>
  </si>
  <si>
    <t xml:space="preserve">НР00071590</t>
  </si>
  <si>
    <t xml:space="preserve">Организация материально-технического и организационного обеспечения деятельности структурных подразделений администрации района (отдел образования)</t>
  </si>
  <si>
    <t xml:space="preserve">НР0008046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"Развитие образования в Троснянском районе"</t>
  </si>
  <si>
    <t xml:space="preserve">ПО00000000</t>
  </si>
  <si>
    <t xml:space="preserve">Подпрограмма 1 "Развитие системы дошкольного образования Троснянского района"</t>
  </si>
  <si>
    <t xml:space="preserve">ПО10000000</t>
  </si>
  <si>
    <t xml:space="preserve">Основное мероприятие"Функционирование и развитие сети дошкольных учреждений Троснянского района"</t>
  </si>
  <si>
    <t xml:space="preserve">ПО101000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ПО10171570</t>
  </si>
  <si>
    <t xml:space="preserve">Предоставление субсидий  бюджетным,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Закон Орловской области от 26 января 2007 года №655-ОЗ "О наказах избирателей депутатам Орловского областного Совета народных депутатов" в рамках непрограммной части областного бюджета</t>
  </si>
  <si>
    <t xml:space="preserve">БГ07265</t>
  </si>
  <si>
    <t xml:space="preserve">Предоставление субсидий муниципальным бюджетным,автономным учреждениям и иным некоммерческим организациям</t>
  </si>
  <si>
    <t xml:space="preserve">Субсидии бюджетным учреждениям на финансовое обеспечение муниципального задания на оказание услуг (выполнения работ) </t>
  </si>
  <si>
    <t xml:space="preserve">611</t>
  </si>
  <si>
    <t xml:space="preserve">Обеспечение деятельности ( оказания услуг) муниципальных учреждений </t>
  </si>
  <si>
    <t xml:space="preserve">ПО10181200</t>
  </si>
  <si>
    <t xml:space="preserve">Предоставление субсидий бюджетным,автономным учреждениям и иным некоммерческим организациям</t>
  </si>
  <si>
    <t xml:space="preserve">600 </t>
  </si>
  <si>
    <t xml:space="preserve">Обеспечение питания детей в детских дошкольных учреждениях района</t>
  </si>
  <si>
    <t xml:space="preserve">ПО10181400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ПО10281210</t>
  </si>
  <si>
    <t xml:space="preserve">Иные закупки товаров, работ и услуг для обеспечения государственных (мунципальных) нужд</t>
  </si>
  <si>
    <t xml:space="preserve">0702</t>
  </si>
  <si>
    <t xml:space="preserve">Подпрограмма 3 "Комплексная безопасность образовательных организаций Троснянского района "</t>
  </si>
  <si>
    <t xml:space="preserve">ПО30000000</t>
  </si>
  <si>
    <t xml:space="preserve">Основное мероприятие "Комплексная безопасность дошкольных учреждений Тоснянского района" </t>
  </si>
  <si>
    <t xml:space="preserve">ПО30500000</t>
  </si>
  <si>
    <t xml:space="preserve">ПО30581200</t>
  </si>
  <si>
    <t xml:space="preserve">Общее образование</t>
  </si>
  <si>
    <t xml:space="preserve">Непрограммная часть бюджета муниципального района </t>
  </si>
  <si>
    <t xml:space="preserve">БГ00000</t>
  </si>
  <si>
    <t xml:space="preserve">Субсидии бюджетным учрежедниям на иные цели</t>
  </si>
  <si>
    <t xml:space="preserve">612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 </t>
  </si>
  <si>
    <t xml:space="preserve">Субсидии на иные цели</t>
  </si>
  <si>
    <t xml:space="preserve">Подпрограмма 2 "Развитие системы общего и дополнительного образования Троснянского района" </t>
  </si>
  <si>
    <t xml:space="preserve">ПО20000000</t>
  </si>
  <si>
    <t xml:space="preserve">Основное меропиятие "Развитие системы общего образования"</t>
  </si>
  <si>
    <t xml:space="preserve">ПО2030000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 </t>
  </si>
  <si>
    <t xml:space="preserve">ПО20350970</t>
  </si>
  <si>
    <t xml:space="preserve">ПО203RO970</t>
  </si>
  <si>
    <t xml:space="preserve">Софинансирование мероприятий федеральной программы по созданию условий для занятий физической культурой и спортом</t>
  </si>
  <si>
    <t xml:space="preserve">ПО20380970</t>
  </si>
  <si>
    <t xml:space="preserve">Софинансирование из областного бюджета на создание в общеобразовательных организациях . расположенных в сельской местности. условий для занятий физической культурой и спортом</t>
  </si>
  <si>
    <t xml:space="preserve">ПО203R0970</t>
  </si>
  <si>
    <t xml:space="preserve">ПО203RL0970</t>
  </si>
  <si>
    <t xml:space="preserve">ПО203L0970</t>
  </si>
  <si>
    <t xml:space="preserve">Софинансирование из областного бюджета на обеспечение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ПО203R0270</t>
  </si>
  <si>
    <t xml:space="preserve">ПО20380210</t>
  </si>
  <si>
    <t xml:space="preserve">Реализация мероприятий в рамках Закона Орловской области от 26 января 2007 года "О наказах избирателей депутатам Орловского областного Совета народных депутатов"</t>
  </si>
  <si>
    <t xml:space="preserve">ПО20372650</t>
  </si>
  <si>
    <t xml:space="preserve">Организация и проведение итоговой аттестации выпускников образовательных учреждений"</t>
  </si>
  <si>
    <t xml:space="preserve">П020381220</t>
  </si>
  <si>
    <t xml:space="preserve">Развитие сети общеобразовательных учреждений Троснянского района</t>
  </si>
  <si>
    <t xml:space="preserve">Обеспечение деятельности (оказание услуг)  муниципальных учреждений</t>
  </si>
  <si>
    <t xml:space="preserve">ПО20381200</t>
  </si>
  <si>
    <t xml:space="preserve">Создание в общеобразовательных учрежедниях, расположенных в сельской местности, условий для занятий физической культурой и спортом в рамках подпрограммы " Развитие системы общего и дополнительного образования Троснянского района" муниципальной программы Троснянского района "Развитие образования в Троснянском районе"</t>
  </si>
  <si>
    <t xml:space="preserve">ПО25097</t>
  </si>
  <si>
    <t xml:space="preserve">Субсидии бюджетным учреждениям на иные цели</t>
  </si>
  <si>
    <t xml:space="preserve">ПО27275</t>
  </si>
  <si>
    <t xml:space="preserve">ПО28097</t>
  </si>
  <si>
    <t xml:space="preserve">Обеспечение доступности приоритетных объектов и услуг в приоритетных сферах жизнедеятельности инвалидов и других маломобильных групп населения в рамках государственной программы Российской Федерации "Доступная среда" в рамках подпрограммы " Развитие системы общего и дополнительного образования Троснянского района" муниципальной программы Троснянского района "Развитие образования в Троснянском районе"</t>
  </si>
  <si>
    <t xml:space="preserve">Предоставление субсидий  бюджетным, автономным учреждениям и иным некоммерческим организациям</t>
  </si>
  <si>
    <t xml:space="preserve">ПО28098</t>
  </si>
  <si>
    <t xml:space="preserve">Мероприятия государственной программы Российской федерации "Доступная среда" на 2011-2015 годы в рамках подпрограммы "Социальная поддержка инвалидов (доступная среда)" государственной программы Орловской области "Социальная поддержка граждан в Орловской области на 2013-2020 годы" в рамках подпрограммы "Развитие системы общего и дополнительного образования Троснянского района" муниципальной программы Троснянского района "Развитие образования в Троснянском районе"</t>
  </si>
  <si>
    <t xml:space="preserve">ПО25027</t>
  </si>
  <si>
    <t xml:space="preserve">Обеспечение питания  детей в общеобразовательных учреждениях района  </t>
  </si>
  <si>
    <t xml:space="preserve">ПО20381400</t>
  </si>
  <si>
    <t xml:space="preserve">Возмещение расходов бюджета Троснянского муниципального района на обеспечение питанием учащихся в муниципальных общеобразовательных учреждениях района</t>
  </si>
  <si>
    <t xml:space="preserve">ПО20372410</t>
  </si>
  <si>
    <t xml:space="preserve">Софинансирование расходов на питание в муниципальных общеобразовательных учрежениях</t>
  </si>
  <si>
    <t xml:space="preserve">ПО203S2410</t>
  </si>
  <si>
    <t xml:space="preserve">Осуществление подвоза детей в общеобразовательные учреждения района</t>
  </si>
  <si>
    <t xml:space="preserve">ПО20381500</t>
  </si>
  <si>
    <t xml:space="preserve">Финансовое обеспечение государственных гарантий реализации прав на получение общедоступного и бесплатного  начального общего, основного общего, среднего общего образования в муниципальных общеобразовательных организациях</t>
  </si>
  <si>
    <t xml:space="preserve">ПО20371570</t>
  </si>
  <si>
    <t xml:space="preserve">Ежемесячное денежное вознаграждение за классное руководство </t>
  </si>
  <si>
    <t xml:space="preserve">ПО20371500</t>
  </si>
  <si>
    <t xml:space="preserve">Создание в общеобразовательных учрежедниях, расположенных в сельской местности, условий для занятий физической культурой и спортом</t>
  </si>
  <si>
    <t xml:space="preserve">БП07275</t>
  </si>
  <si>
    <t xml:space="preserve">БП05097</t>
  </si>
  <si>
    <t xml:space="preserve">БП08097</t>
  </si>
  <si>
    <t xml:space="preserve">Подпрограмма 3 "Комплексная безопасность образовательных организаций Троснянского района"</t>
  </si>
  <si>
    <t xml:space="preserve">Основное мероприятие "Комплексная безопасность общеобразовательных учреждений Троснянского района"</t>
  </si>
  <si>
    <t xml:space="preserve">ПО30600000</t>
  </si>
  <si>
    <t xml:space="preserve">Обеспечение деятельности (оказание услуг) муниципальных учреждений</t>
  </si>
  <si>
    <t xml:space="preserve">ПО30681200</t>
  </si>
  <si>
    <t xml:space="preserve"> Дополнительное образование детей</t>
  </si>
  <si>
    <t xml:space="preserve">0703</t>
  </si>
  <si>
    <t xml:space="preserve">Основное мероприятие "Развитие дополнительного образования в Троснянском районе"</t>
  </si>
  <si>
    <t xml:space="preserve">ПО20400000</t>
  </si>
  <si>
    <t xml:space="preserve">ПО20481200</t>
  </si>
  <si>
    <t xml:space="preserve">Мероприятия по укреплению и обновлению материально-технической базы образовательных учреждений</t>
  </si>
  <si>
    <t xml:space="preserve">ПО20472300</t>
  </si>
  <si>
    <t xml:space="preserve">ПО20472650</t>
  </si>
  <si>
    <t xml:space="preserve">областные средствыа</t>
  </si>
  <si>
    <t xml:space="preserve">Основное мероприятие "Комплексная безопасность учреждений дополнительного образования Троснянского района"</t>
  </si>
  <si>
    <t xml:space="preserve">ПО30700000</t>
  </si>
  <si>
    <t xml:space="preserve">ПО30781200</t>
  </si>
  <si>
    <t xml:space="preserve">Молодежная политика и оздоровление детей</t>
  </si>
  <si>
    <t xml:space="preserve">0707</t>
  </si>
  <si>
    <t xml:space="preserve">Мунципальная программа "Комплексные меры противодействия злоупотреблению наркотиками и их незаконному обороту на 2014-2015 годы"</t>
  </si>
  <si>
    <t xml:space="preserve">Муниципальна программа "Развитие образования в Троснянском районе"</t>
  </si>
  <si>
    <t xml:space="preserve">Проведение мероприятий для детей и молодёжи</t>
  </si>
  <si>
    <t xml:space="preserve">БП08023</t>
  </si>
  <si>
    <t xml:space="preserve">БП08022</t>
  </si>
  <si>
    <t xml:space="preserve">Подпрограмма 4 "Организация отдыха в каникулярное время и трудовой деятельности несовершеннолетних граждан"</t>
  </si>
  <si>
    <t xml:space="preserve">ПО40000000</t>
  </si>
  <si>
    <t xml:space="preserve">Основное мероприятие "Мероприятия по организации оздоровительной кампании для детей"</t>
  </si>
  <si>
    <t xml:space="preserve">ПО40700000</t>
  </si>
  <si>
    <t xml:space="preserve">Оплата путевок в лагеря </t>
  </si>
  <si>
    <t xml:space="preserve">ПО40781270</t>
  </si>
  <si>
    <t xml:space="preserve">Софинансирование из районного бюджета мероприятий по организации оздоровительной кампании для детей</t>
  </si>
  <si>
    <t xml:space="preserve">ПО407S0850</t>
  </si>
  <si>
    <t xml:space="preserve">средства средства</t>
  </si>
  <si>
    <t xml:space="preserve">Софинансирование из областного бюджета мероприятий по организации оздоровительной кампании для детей</t>
  </si>
  <si>
    <t xml:space="preserve">ПО40770850</t>
  </si>
  <si>
    <t xml:space="preserve">Основное мероприятие "Организация летних оздоровительных лагерей " </t>
  </si>
  <si>
    <t xml:space="preserve">ПО40800000</t>
  </si>
  <si>
    <t xml:space="preserve">ПО40881200</t>
  </si>
  <si>
    <t xml:space="preserve">Муниципальная программа " Молодежь Троснянского района Орловской области на 2017-2020 годы"</t>
  </si>
  <si>
    <t xml:space="preserve">ПМ00000000</t>
  </si>
  <si>
    <t xml:space="preserve">Подпрограмма 1 "Молодежь Троснянского района Орловской области на 2017-2020 годы"</t>
  </si>
  <si>
    <t xml:space="preserve">ПМ10000000</t>
  </si>
  <si>
    <t xml:space="preserve">Основное мероприятие "Обеспечение массовой консолидации молодежи и широкого информирования молодых граждан о потенциальных возможностях их развития и применения потенциала"</t>
  </si>
  <si>
    <t xml:space="preserve">ПМ11000000</t>
  </si>
  <si>
    <t xml:space="preserve">ПМ11881200</t>
  </si>
  <si>
    <t xml:space="preserve">Подпрограмма 2 "Нравственное и патриотическое воспитание граждан в Троснянском районе на 2017-2020 годы"</t>
  </si>
  <si>
    <t xml:space="preserve">Основное мероприятие "Обеспечение патриотического воспитания молодежи "</t>
  </si>
  <si>
    <t xml:space="preserve">ПМ12000000</t>
  </si>
  <si>
    <t xml:space="preserve">ПМ21881200</t>
  </si>
  <si>
    <t xml:space="preserve">Подпрограмма 3 "Комплексные меры противодействия злоупотреблению наркотиками и и их незаконному обороту на 2017-2020 годы"</t>
  </si>
  <si>
    <t xml:space="preserve">ПМ30000000</t>
  </si>
  <si>
    <t xml:space="preserve">Основное мероприятие " Реализация комплекса мероприятий антинаркотической направленности среди молодежи" "</t>
  </si>
  <si>
    <t xml:space="preserve">ПМ31000000</t>
  </si>
  <si>
    <t xml:space="preserve">ПМ31881200</t>
  </si>
  <si>
    <t xml:space="preserve">Муниципальная программа "Содействие занятости населения Троснянского района на 2015-2017 годы"</t>
  </si>
  <si>
    <t xml:space="preserve">ПЗ00000000</t>
  </si>
  <si>
    <t xml:space="preserve">Основное мероприятие "Организация временного трудоустройства несовершеннолетних граждан от 14 до 18 лет в 2017 году  " </t>
  </si>
  <si>
    <t xml:space="preserve">ПЗ01000000</t>
  </si>
  <si>
    <t xml:space="preserve">ПЗ01281210</t>
  </si>
  <si>
    <t xml:space="preserve">Организация временного трудоустройства несовершеннолетних граждан от 14 до 18 лет в 2018 году  </t>
  </si>
  <si>
    <t xml:space="preserve">НР00080501</t>
  </si>
  <si>
    <t xml:space="preserve">Другие вопросы в области образования</t>
  </si>
  <si>
    <t xml:space="preserve">0709</t>
  </si>
  <si>
    <t xml:space="preserve">НР00081200</t>
  </si>
  <si>
    <t xml:space="preserve">Охрана семьи и детства</t>
  </si>
  <si>
    <t xml:space="preserve">1004</t>
  </si>
  <si>
    <t xml:space="preserve">Выплата единовременного пособия при всех формах устройства детей, лишенных родительского попечения, в семью </t>
  </si>
  <si>
    <t xml:space="preserve">НР00052600</t>
  </si>
  <si>
    <t xml:space="preserve">Обеспечение выпускников муниципальных образовательных учреждений из числа детей-сирот и детей, оставшихся без попечения родителей, единовременным денежным пособием, одеждой, обувью, мягким инвентарем и оборудованием </t>
  </si>
  <si>
    <t xml:space="preserve">НР0007246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НР00072480</t>
  </si>
  <si>
    <t xml:space="preserve">Приобретение товаров, работ, услуг в пользу граждан в целях их социального обеспечения</t>
  </si>
  <si>
    <t xml:space="preserve">Выплата единовременного пособия гражданам, усыновившим детей-сирот и детей, оставшихся без попечения родителей</t>
  </si>
  <si>
    <t xml:space="preserve">НР00072500</t>
  </si>
  <si>
    <t xml:space="preserve">Компенсация части родительской платы за содержание ребенка в образовательных организациях, реализующих основную общеобразовательную программу дошкольного образования</t>
  </si>
  <si>
    <t xml:space="preserve">НР00071510</t>
  </si>
  <si>
    <t xml:space="preserve">Другие вопросы в области социальной политики</t>
  </si>
  <si>
    <t xml:space="preserve">1006</t>
  </si>
  <si>
    <t xml:space="preserve">Выполнение полномочий в сфере опеки и попечительства в рамках  непрограммной части бюджета муниципального района</t>
  </si>
  <si>
    <t xml:space="preserve">НР00071600</t>
  </si>
  <si>
    <t xml:space="preserve">Проведение спортивных мероприятий</t>
  </si>
  <si>
    <t xml:space="preserve">НР00080400</t>
  </si>
  <si>
    <t xml:space="preserve">Расходы на выплату персоналу казенных учреждений</t>
  </si>
  <si>
    <t xml:space="preserve">110</t>
  </si>
  <si>
    <t xml:space="preserve">ОТДЕЛ КУЛЬТУРЫ И АРХИВНОГО ДЕЛА  АДМИНИСТРАЦИИ ТРОСНЯНСКОГО РАЙОНА</t>
  </si>
  <si>
    <t xml:space="preserve">005</t>
  </si>
  <si>
    <t xml:space="preserve">Общегосударственные расходы</t>
  </si>
  <si>
    <t xml:space="preserve">Организация материально-технического и организационного обеспечения деятельности структурных подразделений администрации района (отдел культуры и архивного дела)</t>
  </si>
  <si>
    <t xml:space="preserve">НР00080470</t>
  </si>
  <si>
    <t xml:space="preserve">Муниципальная целевая программа "Развитие культуры и искусства, сохранение и реконструкция военно-мемориальных объектов в троснянксом районе Орловской области на 2015-2019 годы"</t>
  </si>
  <si>
    <t xml:space="preserve">Подпрограмма 1 "Развитие дополнительного образования в сфере культуры и исскуства в Троснянском районе" </t>
  </si>
  <si>
    <t xml:space="preserve">ПК10000000</t>
  </si>
  <si>
    <t xml:space="preserve">Основное мероприятие "Развитие дополнительного образования в сфере культуры и искусства"</t>
  </si>
  <si>
    <t xml:space="preserve">ПК10100000</t>
  </si>
  <si>
    <t xml:space="preserve">Обеспечение деятельности (оказания услуг) муниципальных учреждений</t>
  </si>
  <si>
    <t xml:space="preserve">ПК10181200</t>
  </si>
  <si>
    <t xml:space="preserve">Культура, кинематоргаия</t>
  </si>
  <si>
    <t xml:space="preserve">Муниципальная программа «Устойчивое развитие сельских территорий на 2014-2017 годы и на период до 2020 года» </t>
  </si>
  <si>
    <t xml:space="preserve">Основное мероприятие "Массовые народные гулянья "Троицкие хороводы"</t>
  </si>
  <si>
    <t xml:space="preserve">П830600000</t>
  </si>
  <si>
    <t xml:space="preserve">П830682381</t>
  </si>
  <si>
    <t xml:space="preserve">Основное мероприятие "День Троснянского района"</t>
  </si>
  <si>
    <t xml:space="preserve">П830700000</t>
  </si>
  <si>
    <t xml:space="preserve">П830782381</t>
  </si>
  <si>
    <t xml:space="preserve">ПК30481731</t>
  </si>
  <si>
    <t xml:space="preserve">Паспортазация братских захоронений и мемориалов</t>
  </si>
  <si>
    <t xml:space="preserve">Закупка товаров,работ и услуг для государственных (муницпальных) нужд</t>
  </si>
  <si>
    <t xml:space="preserve">Подпрограмма 2 "Развитие культуры и искусства в Троснянском районе"</t>
  </si>
  <si>
    <t xml:space="preserve">ПК20000000</t>
  </si>
  <si>
    <t xml:space="preserve">Основное мероприятие " Развитие отрасли культуры в Троснянском муниципальном районе "</t>
  </si>
  <si>
    <t xml:space="preserve">ПК20200000</t>
  </si>
  <si>
    <t xml:space="preserve">Обеспечение деятельности (оказание услу) муниципальных учреждений</t>
  </si>
  <si>
    <t xml:space="preserve">ПК20281200</t>
  </si>
  <si>
    <t xml:space="preserve">Государственная поддержка муниципальных учреждений культуры</t>
  </si>
  <si>
    <t xml:space="preserve">ПК202R5190</t>
  </si>
  <si>
    <t xml:space="preserve">Софинансирование расходов на повышение заработной платы работникам муниципальных учреждений культуры</t>
  </si>
  <si>
    <t xml:space="preserve">ПК202S283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ПК20251440</t>
  </si>
  <si>
    <t xml:space="preserve">Подключение общедоступных библиотек РФ к сети "Интернет" и развитие системы библиотечного дела с учетом задачи расширения информационных технологий и оцифровки"</t>
  </si>
  <si>
    <t xml:space="preserve">ПК20251460</t>
  </si>
  <si>
    <t xml:space="preserve">ПК20251470</t>
  </si>
  <si>
    <t xml:space="preserve">Государственнаая поддержка отрасли культуры</t>
  </si>
  <si>
    <t xml:space="preserve">Основное мероприятие "Совершенствование системы библиотечно-информационного обслуживания населения"</t>
  </si>
  <si>
    <t xml:space="preserve">ПК20300000</t>
  </si>
  <si>
    <t xml:space="preserve">Формирование фондов библиотек</t>
  </si>
  <si>
    <t xml:space="preserve">ПК20381280</t>
  </si>
  <si>
    <t xml:space="preserve">Иные межбюджетные трансферты из федерального бюджета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ПК203151440</t>
  </si>
  <si>
    <t xml:space="preserve">Иные межбюджетные трансферты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ПК203151460</t>
  </si>
  <si>
    <t xml:space="preserve">ПК17265</t>
  </si>
  <si>
    <t xml:space="preserve">Муниципальная программа "Развитие архивного дела в Троснянском районе Орловской области на 2014-2019 годы"</t>
  </si>
  <si>
    <t xml:space="preserve">Реализация мероприятий программы "Развитие архивного дела в Троснянском районе Орловской области на 2014-2019 годы"</t>
  </si>
  <si>
    <t xml:space="preserve">ПА00081480</t>
  </si>
  <si>
    <t xml:space="preserve">Иные закупки товаров,  работ и услуг для обеспечения государственных (муниципальных) нужд</t>
  </si>
  <si>
    <t xml:space="preserve">НР00080250</t>
  </si>
  <si>
    <t xml:space="preserve">Другие вопросы в области культуры, кинематографии</t>
  </si>
  <si>
    <t xml:space="preserve">0804</t>
  </si>
  <si>
    <t xml:space="preserve">ОТДЕЛ ПО УПРАВЛЕНИЮ  МУНИЦИПАЛЬНЫМ ИМУЩЕСТВОМ</t>
  </si>
  <si>
    <t xml:space="preserve">006</t>
  </si>
  <si>
    <t xml:space="preserve">Оценка недвижимости, признание прав и регулирование отношений по муниципальной собственности </t>
  </si>
  <si>
    <t xml:space="preserve">НР00080110</t>
  </si>
  <si>
    <t xml:space="preserve">Организация материально-технического и организационного обеспечения деятельности (отдел по управлению муниципальным имуществом администрации района )</t>
  </si>
  <si>
    <t xml:space="preserve">НР00080500</t>
  </si>
  <si>
    <t xml:space="preserve">0506</t>
  </si>
  <si>
    <t xml:space="preserve">Жилищное хозяйство</t>
  </si>
  <si>
    <t xml:space="preserve">0501</t>
  </si>
  <si>
    <t xml:space="preserve">Капитальный ремонт мунципального жилищного фонда в рамках непрограммной части бюджета муниципального района</t>
  </si>
  <si>
    <t xml:space="preserve">НР00080150</t>
  </si>
  <si>
    <t xml:space="preserve">Основное мероприятие "Строительство распределительных сетей газоснабжения"</t>
  </si>
  <si>
    <t xml:space="preserve">Софинансирование на осуществление мероприятий по развитию газификации в сельской местности</t>
  </si>
  <si>
    <t xml:space="preserve">Обеспечение жилищных прав детей-сирот и детей, оставшихся без попечения родителей, лиц из  числа детей-сирот и детей, оставшихся без попечения родителей</t>
  </si>
  <si>
    <t xml:space="preserve">НР00050820</t>
  </si>
  <si>
    <t xml:space="preserve">Капитальные вложения в объекты недвижимого имущества государственной (муниципальной) собственности </t>
  </si>
  <si>
    <t xml:space="preserve">Обеспечение предоставления жилых помещений детям-сиротам и детям, оставшимся без попечения родителей, лицам, потерявших в период обучения обоих родителей или единственного родителя, лицам из их числа по договорам найма специализированных жилых помещений</t>
  </si>
  <si>
    <t xml:space="preserve">НР000R0820</t>
  </si>
  <si>
    <t xml:space="preserve">НР0007295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МКУ "ЕДИНАЯ ДЕЖУРНО-ДИСПЕТЧЕРСКАЯ СЛУЖБА ТРОСНЯНСКОГО РАЙОНА ОРЛОВСКОЙ ОБЛАСТИ"</t>
  </si>
  <si>
    <t xml:space="preserve">007</t>
  </si>
  <si>
    <t xml:space="preserve">0307</t>
  </si>
  <si>
    <t xml:space="preserve">Приложение 5</t>
  </si>
  <si>
    <t xml:space="preserve">от "_____"   ____________ 2024 года № _____</t>
  </si>
  <si>
    <t xml:space="preserve">Приложение 10</t>
  </si>
  <si>
    <t xml:space="preserve">от " 20 " декабря 2023 года № 118</t>
  </si>
  <si>
    <t xml:space="preserve">"О бюджете муниципального Троснянского района </t>
  </si>
  <si>
    <t xml:space="preserve">Орловской области</t>
  </si>
  <si>
    <t xml:space="preserve">на 2023 год и на плановый период 2024-2025 годов"</t>
  </si>
  <si>
    <t xml:space="preserve">Ведомственная структура расходов бюджета муниципального района на 2024 год и плановый период 2025-2026 годы</t>
  </si>
  <si>
    <t xml:space="preserve">Сумма (тыс. руб.)</t>
  </si>
  <si>
    <t xml:space="preserve"> 2024 год</t>
  </si>
  <si>
    <t xml:space="preserve">2025 год</t>
  </si>
  <si>
    <t xml:space="preserve">2026 год</t>
  </si>
  <si>
    <t xml:space="preserve">Сумма</t>
  </si>
  <si>
    <t xml:space="preserve">Поправка</t>
  </si>
  <si>
    <t xml:space="preserve">Сумма с поправками</t>
  </si>
  <si>
    <t xml:space="preserve">7</t>
  </si>
  <si>
    <t xml:space="preserve">.</t>
  </si>
  <si>
    <t xml:space="preserve">федеральные средства</t>
  </si>
  <si>
    <t xml:space="preserve">6500000000</t>
  </si>
  <si>
    <t xml:space="preserve">6500080070</t>
  </si>
  <si>
    <t xml:space="preserve">Поощрение за достижение показателей деятельности органов исполнительной власти субъекта Российской Федерации  </t>
  </si>
  <si>
    <t xml:space="preserve">6500055490</t>
  </si>
  <si>
    <t xml:space="preserve">6500080080</t>
  </si>
  <si>
    <t xml:space="preserve">Функционирование Правительства Российской Федерации, высших исполнительных органов  субъектов Российской Федерации, местных администраций </t>
  </si>
  <si>
    <t xml:space="preserve">федеральные средства </t>
  </si>
  <si>
    <t xml:space="preserve">6500051200</t>
  </si>
  <si>
    <t xml:space="preserve">Расходы на выполнение переданных полномочий по осуществлению финансового контроля </t>
  </si>
  <si>
    <t xml:space="preserve">НР00083230</t>
  </si>
  <si>
    <t xml:space="preserve">6500083230</t>
  </si>
  <si>
    <t xml:space="preserve">Обеспечение проведения выборов и референдумов</t>
  </si>
  <si>
    <t xml:space="preserve">Специальные расходы</t>
  </si>
  <si>
    <t xml:space="preserve">880</t>
  </si>
  <si>
    <t xml:space="preserve">Проведение Всероссийской переписи населения 2020 года </t>
  </si>
  <si>
    <t xml:space="preserve">6500054690</t>
  </si>
  <si>
    <t xml:space="preserve">6500080110</t>
  </si>
  <si>
    <t xml:space="preserve">6500080390</t>
  </si>
  <si>
    <t xml:space="preserve">6500080440</t>
  </si>
  <si>
    <t xml:space="preserve">Исполнение судебных актов </t>
  </si>
  <si>
    <t xml:space="preserve">830</t>
  </si>
  <si>
    <t xml:space="preserve">6500080480</t>
  </si>
  <si>
    <t xml:space="preserve">6500080490</t>
  </si>
  <si>
    <t xml:space="preserve">6500071580</t>
  </si>
  <si>
    <t xml:space="preserve">Доплата за счет средств бюджета муниципального района на создание 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 </t>
  </si>
  <si>
    <t xml:space="preserve">6500081580</t>
  </si>
  <si>
    <t xml:space="preserve">средства района </t>
  </si>
  <si>
    <t xml:space="preserve">6500071610</t>
  </si>
  <si>
    <t xml:space="preserve">Муниципальная программа "Противодействие экстремизму и профилактика терроризма на территории Троснянского района Орловской области"</t>
  </si>
  <si>
    <t xml:space="preserve">7500000000</t>
  </si>
  <si>
    <t xml:space="preserve">Основное мероприятие "Совершенствование системы антитеррористической защищенности"</t>
  </si>
  <si>
    <t xml:space="preserve">7500182130</t>
  </si>
  <si>
    <t xml:space="preserve">7500082130</t>
  </si>
  <si>
    <t xml:space="preserve">Муниципальная программа "Профилактика правонарушений в Троснянском районе на 2023-2025 гг."</t>
  </si>
  <si>
    <t xml:space="preserve">7900000000</t>
  </si>
  <si>
    <t xml:space="preserve">7900182130</t>
  </si>
  <si>
    <t xml:space="preserve">Муниципальная программа " Развитие системы комплексной безопасности в Троснянском районе"</t>
  </si>
  <si>
    <t xml:space="preserve">8300000000</t>
  </si>
  <si>
    <t xml:space="preserve">Основное мероприятие " Развитие органов управления, сил и средств предупреждения и ликвидации чрезвычайных ситуаций и гражданской обороны"</t>
  </si>
  <si>
    <t xml:space="preserve">8300100000</t>
  </si>
  <si>
    <t xml:space="preserve">8300182130</t>
  </si>
  <si>
    <t xml:space="preserve">Основное мероприятие "Создание и накопление запасов резерва материальных ресурсов, предназначенных для защиты населения от чрезвычайных ситуаций и гражданской обороны (дооборудование укрытий)</t>
  </si>
  <si>
    <t xml:space="preserve">8300200000</t>
  </si>
  <si>
    <t xml:space="preserve">8300282130</t>
  </si>
  <si>
    <t xml:space="preserve">Основное мероприятие " Осуществление мероприятий по обеспечению безопасности людей на водных объектах, охране их жизни и здоровья "</t>
  </si>
  <si>
    <t xml:space="preserve">8300300000</t>
  </si>
  <si>
    <t xml:space="preserve">8300382130</t>
  </si>
  <si>
    <t xml:space="preserve">Основное мероприятие " Осуществление мероприятий по обеспечению пожарной безопасности "</t>
  </si>
  <si>
    <t xml:space="preserve">8300400000</t>
  </si>
  <si>
    <t xml:space="preserve">8300482130</t>
  </si>
  <si>
    <t xml:space="preserve">Основное мероприятия " Пропаганда знаний и подготовка населения в области гражданской обороны и защиты от чрезвычайных мероприятий"</t>
  </si>
  <si>
    <t xml:space="preserve">8300500000</t>
  </si>
  <si>
    <t xml:space="preserve">8300582130</t>
  </si>
  <si>
    <t xml:space="preserve">6500080430</t>
  </si>
  <si>
    <t xml:space="preserve">Осуществление мероприятий по территориальной обороне и гражданской обороне, защите населения и территории от чрезвычайных ситуаций природного и техногенного характера </t>
  </si>
  <si>
    <t xml:space="preserve">6500081753</t>
  </si>
  <si>
    <t xml:space="preserve">Муниципальная программа "Совершенствование системы профилактики правонарушений и усиление борьбы с преступностью в Троснянском районе на 2020-2022 годы</t>
  </si>
  <si>
    <t xml:space="preserve">5300000000</t>
  </si>
  <si>
    <t xml:space="preserve">5300082130</t>
  </si>
  <si>
    <t xml:space="preserve">Основное мероприятие"Совершенствование системы антитеррористической защищенности"</t>
  </si>
  <si>
    <t xml:space="preserve">Сельское хозяйство и рыболовство</t>
  </si>
  <si>
    <t xml:space="preserve">0405</t>
  </si>
  <si>
    <t xml:space="preserve">Обеспечение эпизоотического и ветеринарно-санитарного благополучия на территории Орловской области</t>
  </si>
  <si>
    <t xml:space="preserve">6500074780</t>
  </si>
  <si>
    <t xml:space="preserve">Муниципальная программа "Комплексное развитие сельских территорий"</t>
  </si>
  <si>
    <t xml:space="preserve">62000000000</t>
  </si>
  <si>
    <t xml:space="preserve">Подпрограмма  "Развитие рынка труда (кадрового потенциала) на сельских территориях"</t>
  </si>
  <si>
    <t xml:space="preserve">6240000000</t>
  </si>
  <si>
    <t xml:space="preserve">Основное мероприятие "Содействие занятости сельского населения"</t>
  </si>
  <si>
    <t xml:space="preserve">6240100000</t>
  </si>
  <si>
    <t xml:space="preserve">Содействие занятости сельского населения в рамках подпрограммы "Развитие рынка труда (кадрового потенциала) на сельских территориях" государственной программы орловской области "Комплексное развитие сельских территорий Орловской области"</t>
  </si>
  <si>
    <t xml:space="preserve">62401R5760</t>
  </si>
  <si>
    <t xml:space="preserve">Водное хозяйство</t>
  </si>
  <si>
    <t xml:space="preserve">0406</t>
  </si>
  <si>
    <t xml:space="preserve">Реализация мер по содержанию и ремонту гидротехнических сооружений, находящихся на территории Троснянского района Орловской области</t>
  </si>
  <si>
    <t xml:space="preserve">6500080391</t>
  </si>
  <si>
    <t xml:space="preserve">6500080120</t>
  </si>
  <si>
    <t xml:space="preserve">ПИ00000000</t>
  </si>
  <si>
    <t xml:space="preserve">ПИ01100000</t>
  </si>
  <si>
    <t xml:space="preserve">ПИ01182130</t>
  </si>
  <si>
    <t xml:space="preserve">ПИ011S0550</t>
  </si>
  <si>
    <t xml:space="preserve">ПИ01170550</t>
  </si>
  <si>
    <t xml:space="preserve">Муниципальная программа "Содержание, ремонт автомобильных дорог общего пользования местного значения и формирование законопослушного поведения участников дорожного движения в Троснянском районе на период 2020-2024 годов"  </t>
  </si>
  <si>
    <t xml:space="preserve">6100000000</t>
  </si>
  <si>
    <t xml:space="preserve">Основное мероприятие "Содержание автомобильных дорог общего пользования местного значения"</t>
  </si>
  <si>
    <t xml:space="preserve">6100100000</t>
  </si>
  <si>
    <t xml:space="preserve">6100182130</t>
  </si>
  <si>
    <t xml:space="preserve"> средства района </t>
  </si>
  <si>
    <t xml:space="preserve">Основное мероприятие "Ремонт автомобильных дорог  местного значения общего пользования"</t>
  </si>
  <si>
    <t xml:space="preserve">6100200000</t>
  </si>
  <si>
    <t xml:space="preserve">6100282130</t>
  </si>
  <si>
    <t xml:space="preserve">Софинансирование ремонта автомобильных дорог местного значения общего пользования</t>
  </si>
  <si>
    <t xml:space="preserve">61002S0550</t>
  </si>
  <si>
    <t xml:space="preserve">Ремонт автомобильных дорог  местного значения общего пользования из средств областного "Дорожного фонда"</t>
  </si>
  <si>
    <t xml:space="preserve">6100270550</t>
  </si>
  <si>
    <t xml:space="preserve">Основное мероприятие " Приобретение дорожно-эксплуатационной техники и другого имущества, необходимого для строительства, капитального ремонта, ремонта и содержания автомобильных дорог общего пользования местного значения и искусственных сооружений на них"</t>
  </si>
  <si>
    <t xml:space="preserve">610040000</t>
  </si>
  <si>
    <t xml:space="preserve">6100482130</t>
  </si>
  <si>
    <t xml:space="preserve">Основное мероприятие "Формирование законопослушного поведения участников дорожного движения"</t>
  </si>
  <si>
    <t xml:space="preserve">6100300000</t>
  </si>
  <si>
    <t xml:space="preserve">6100382130</t>
  </si>
  <si>
    <t xml:space="preserve">Содержание автомобильных дорог общего пользования местного значения</t>
  </si>
  <si>
    <t xml:space="preserve">6500082132</t>
  </si>
  <si>
    <t xml:space="preserve">Ремонт автомобильных дорог  местного значения общего пользования</t>
  </si>
  <si>
    <t xml:space="preserve">6500082131</t>
  </si>
  <si>
    <t xml:space="preserve">Формирование законопослушного поведения участников дорожного движения</t>
  </si>
  <si>
    <t xml:space="preserve">6500082133</t>
  </si>
  <si>
    <t xml:space="preserve">Реализация мероприятий в рамках проекта "Народный бюджет"</t>
  </si>
  <si>
    <t xml:space="preserve">6500082730</t>
  </si>
  <si>
    <t xml:space="preserve">Финансирование вопросов местного значения, связанных с исполнением решения суда по приобретению благоустроенного жилого помещения</t>
  </si>
  <si>
    <t xml:space="preserve">6500089600</t>
  </si>
  <si>
    <t xml:space="preserve">Муниципальная программа " Улучшение водоснабжения и водоотведения в сельских населенных пунктах Троснянского района в 2024-2027 годы"</t>
  </si>
  <si>
    <t xml:space="preserve">8400000000</t>
  </si>
  <si>
    <t xml:space="preserve">8400082130</t>
  </si>
  <si>
    <t xml:space="preserve">6500081720</t>
  </si>
  <si>
    <t xml:space="preserve">6200000000</t>
  </si>
  <si>
    <t xml:space="preserve">Подпрограмма 3 "Создание и развитие инфраструктуры на сельских территориях"</t>
  </si>
  <si>
    <t xml:space="preserve">6230000000</t>
  </si>
  <si>
    <t xml:space="preserve">Основное мероприятие " Обеспечение в муниципальном районе ввода в действие распределительных газовых сетей, локальных водопроводов, а также реализации проектов комплексного обустройства площадок под компактную жилищную застройку"</t>
  </si>
  <si>
    <t xml:space="preserve">6230200000</t>
  </si>
  <si>
    <t xml:space="preserve">Вод в действие локальных водопроводов</t>
  </si>
  <si>
    <t xml:space="preserve">6230285530</t>
  </si>
  <si>
    <t xml:space="preserve">414</t>
  </si>
  <si>
    <t xml:space="preserve">Создание условий массового отдыха жителей поселения и организации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  </t>
  </si>
  <si>
    <t xml:space="preserve">6500081751</t>
  </si>
  <si>
    <t xml:space="preserve">Обеспечение безопасности людей на водных объектах, охране их жизни и здоровья  </t>
  </si>
  <si>
    <t xml:space="preserve">6500081752</t>
  </si>
  <si>
    <t xml:space="preserve">Организация ритуальных услуг и содержания мест захоронений (кладбищ)</t>
  </si>
  <si>
    <t xml:space="preserve">6500081740</t>
  </si>
  <si>
    <t xml:space="preserve">Основное мероприятие "Благоустройство сельских территорий"</t>
  </si>
  <si>
    <t xml:space="preserve">6230100000</t>
  </si>
  <si>
    <t xml:space="preserve">6230182130</t>
  </si>
  <si>
    <t xml:space="preserve">Другие вопросы в области жилищно-коммунального хозяйства</t>
  </si>
  <si>
    <t xml:space="preserve">0505</t>
  </si>
  <si>
    <t xml:space="preserve">Подпрограмма 3 "Создание и развитие инфраструктуры в сельских территориях"</t>
  </si>
  <si>
    <t xml:space="preserve">Реализация основного мероприятия "Обеспечения муниципальных образований чистой водой (капитальное строительство) "</t>
  </si>
  <si>
    <t xml:space="preserve">Софинансирование мероприятий по модернизации системы коммунальной инфраструктуры за счет средств бюджета муниципального района</t>
  </si>
  <si>
    <t xml:space="preserve">62302S9605</t>
  </si>
  <si>
    <t xml:space="preserve">Обеспечение  мероприятий по модернизации системы коммунальной инфраструктуры за счет областных средств</t>
  </si>
  <si>
    <t xml:space="preserve">6230209605</t>
  </si>
  <si>
    <t xml:space="preserve">Областные средства </t>
  </si>
  <si>
    <t xml:space="preserve">Обеспечение  мероприятий по модернизации системы коммунальной инфраструктуры за счет  средств, поступивших от публично-правовой компании "Фонд развития территорий"</t>
  </si>
  <si>
    <t xml:space="preserve">6230209505</t>
  </si>
  <si>
    <t xml:space="preserve">Федеральные средства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6240109605</t>
  </si>
  <si>
    <t xml:space="preserve">6240109505</t>
  </si>
  <si>
    <t xml:space="preserve">62301L5760</t>
  </si>
  <si>
    <t xml:space="preserve">Благоустройство сельских территорий</t>
  </si>
  <si>
    <t xml:space="preserve">65000R5760</t>
  </si>
  <si>
    <t xml:space="preserve">Областные средства</t>
  </si>
  <si>
    <t xml:space="preserve">Муниципальная программа «Устройство контейнерных площадок, ремонт старых и покупка новых контейнеров на территории Троснянского района Орловской области в 2022- 2024 годах"</t>
  </si>
  <si>
    <t xml:space="preserve">7600000000</t>
  </si>
  <si>
    <t xml:space="preserve">7600082130</t>
  </si>
  <si>
    <t xml:space="preserve">6500080260</t>
  </si>
  <si>
    <t xml:space="preserve">Иные пенсии, социальные доплаты к пенсиям</t>
  </si>
  <si>
    <t xml:space="preserve">312</t>
  </si>
  <si>
    <t xml:space="preserve">Обеспечение жильем отдельных категорий граждан, установленных Федеральным законом от 24 ноября 1995 года №181-ФЗ " О социальной защите инвалидов в Российской Федерации"</t>
  </si>
  <si>
    <t xml:space="preserve">6500051760</t>
  </si>
  <si>
    <t xml:space="preserve">НП00051760</t>
  </si>
  <si>
    <t xml:space="preserve">Обеспечение жильем отдельных категорий граждан, установленных Федеральными законами от 12 января 1995 года № 5-ФЗ "О ветеранах" </t>
  </si>
  <si>
    <t xml:space="preserve">6500051350</t>
  </si>
  <si>
    <t xml:space="preserve">НП00051350</t>
  </si>
  <si>
    <t xml:space="preserve">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714 " Об обеспечении жильем ветеранов Великой Отечественной войны 1941- 1945 годов" за счет средств резервного фонда Президента Российской Федерации</t>
  </si>
  <si>
    <t xml:space="preserve">6500051340</t>
  </si>
  <si>
    <t xml:space="preserve">Подпрограмма 1 "Создание условий для обеспечения доступным и комфортным жильем сельского поселения"</t>
  </si>
  <si>
    <t xml:space="preserve">6210000000</t>
  </si>
  <si>
    <t xml:space="preserve">Основное мероприятие "Обеспечение в муниципальном районе улучшения жилищных условий граждан, проживающих на сельских территориях, путем строительства (приобретения) жилья, в том числе за счет предоставления ипотечных кредитов (займов) по льготной ставке</t>
  </si>
  <si>
    <t xml:space="preserve">6210100000</t>
  </si>
  <si>
    <t xml:space="preserve">Развитие жилищного строительства на сельских территориях и повышение уровня благоустройства домовладений</t>
  </si>
  <si>
    <t xml:space="preserve">62101L5760</t>
  </si>
  <si>
    <t xml:space="preserve">Подпрограмма 2 " Создание и развитие инфраструктуры на сельских территориях "</t>
  </si>
  <si>
    <t xml:space="preserve">6220000000</t>
  </si>
  <si>
    <t xml:space="preserve">Основное мероприятие "Строительство многофункциональной универсальной спортивной площади в с.Воронец"</t>
  </si>
  <si>
    <t xml:space="preserve">6220100000</t>
  </si>
  <si>
    <t xml:space="preserve">6220182130</t>
  </si>
  <si>
    <t xml:space="preserve">Приобретение благоустроенного  жилого помещения для инвалида-колясочника</t>
  </si>
  <si>
    <t xml:space="preserve">6500080100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65000R0820</t>
  </si>
  <si>
    <t xml:space="preserve">Обеспечение жилищных прав детей-сирот и детей, оставшихся без попечения родителей, лицам из их  числа по договорам найма специализированных жилых помещений</t>
  </si>
  <si>
    <t xml:space="preserve">650007295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в соответствии с судебными решениями</t>
  </si>
  <si>
    <t xml:space="preserve">6500072960</t>
  </si>
  <si>
    <t xml:space="preserve">Реализация наказов избирателей депутатам Орловского областного Совета народных депутатов</t>
  </si>
  <si>
    <t xml:space="preserve">6500072650</t>
  </si>
  <si>
    <t xml:space="preserve">6500080210</t>
  </si>
  <si>
    <t xml:space="preserve">6500080450</t>
  </si>
  <si>
    <t xml:space="preserve">6500051180</t>
  </si>
  <si>
    <t xml:space="preserve">Организация и осуществление мероприятий по территориальной обороне и гражданской обороне, защите населения и территории от чрезвычайных ситуаций природного и техногенного характера </t>
  </si>
  <si>
    <t xml:space="preserve">Организация и содержание мест захоронений (кладбищ)</t>
  </si>
  <si>
    <t xml:space="preserve">Культура, кинематография</t>
  </si>
  <si>
    <t xml:space="preserve">Муниципальная целевая программа "Развитие культуры и искусства, сохранение и реконструкция военно-мемориальных объектов в Троснянском районе Орловской области на 2020-2024 годы"</t>
  </si>
  <si>
    <t xml:space="preserve">6300000000</t>
  </si>
  <si>
    <t xml:space="preserve">Подпрограмма 2 "Развитие культуры и искусства в Троснянском районе Орловской области на 2020-2024 годы"</t>
  </si>
  <si>
    <t xml:space="preserve">Дополнительные выплаты стимулирующего характера работникам муниципальных учреждений культуры</t>
  </si>
  <si>
    <t xml:space="preserve">6320272830</t>
  </si>
  <si>
    <t xml:space="preserve">Подпрограмма 3 " Сохранение объектов культурного наследия, сохранение и реконструкция военно-мемориальных объектов в Троснянском районе Орловской области на 2020-2024г."</t>
  </si>
  <si>
    <t xml:space="preserve">6330000000</t>
  </si>
  <si>
    <t xml:space="preserve">Основное мероприятие " Сохранение объектов культурного наследия "</t>
  </si>
  <si>
    <t xml:space="preserve">6330100000</t>
  </si>
  <si>
    <t xml:space="preserve">Паспортизация братских захоронений и мемориалов, реставрационные и ремонтные работы на объектах культурного наследия </t>
  </si>
  <si>
    <t xml:space="preserve">6330171790</t>
  </si>
  <si>
    <t xml:space="preserve">6330181730</t>
  </si>
  <si>
    <t xml:space="preserve">Межбюджетные трансферты общего характера бюджетам бюджетной системы Российской Федерации</t>
  </si>
  <si>
    <t xml:space="preserve">6500071560</t>
  </si>
  <si>
    <t xml:space="preserve">6500080300</t>
  </si>
  <si>
    <t xml:space="preserve">Прочие межбюджетные трансферты </t>
  </si>
  <si>
    <t xml:space="preserve">6500080910</t>
  </si>
  <si>
    <t xml:space="preserve">Условно утвержденные расходы</t>
  </si>
  <si>
    <t xml:space="preserve">9900</t>
  </si>
  <si>
    <t xml:space="preserve">9999</t>
  </si>
  <si>
    <t xml:space="preserve">Возмещение расходов на размещение и питание граждан Российской Федерации, Украины, Донецкой Народной Республики, Луганской Народной Республики и лиц без гражданства, постоянно проживавших на территории Украины, Донецкой Народной Республики, Луганской Народной Республики, вынужденно покинувших территории Украины, Донецкой Народной Республики, Луганской Народной Республики и лиц без гражданства, прибывших на территорию Российской Федерации в экстренном массовом порядке и находившихся в пунктах временного размещения и питания</t>
  </si>
  <si>
    <t xml:space="preserve">6500056940</t>
  </si>
  <si>
    <t xml:space="preserve">6500081445</t>
  </si>
  <si>
    <t xml:space="preserve">Пункт временного размещения граждан вынужденно покинувших территорию Украины</t>
  </si>
  <si>
    <t xml:space="preserve">Предоставление субсидий бюджетным, автономным учреждениям и иным некоммерческим организациям</t>
  </si>
  <si>
    <t xml:space="preserve">6500071590</t>
  </si>
  <si>
    <t xml:space="preserve">6500080460</t>
  </si>
  <si>
    <t xml:space="preserve">Муниципальная программа " Укрепление общественного здоровья среди населения    Троснянского муниципального района Орловской области на 2022-2026 годы "</t>
  </si>
  <si>
    <t xml:space="preserve">8500000000</t>
  </si>
  <si>
    <t xml:space="preserve">8500082130</t>
  </si>
  <si>
    <t xml:space="preserve">Муниципальная программа " Образование в Троснянском районе"</t>
  </si>
  <si>
    <t xml:space="preserve">6400000000</t>
  </si>
  <si>
    <t xml:space="preserve">Подпрограмма 1 "Развитие системы дошкольного, общего образования и дополнительного  образования детей"</t>
  </si>
  <si>
    <t xml:space="preserve">6410000000</t>
  </si>
  <si>
    <t xml:space="preserve">Основное мероприятие " Обеспечение деятельности образовательных организаций дошкольного образования"</t>
  </si>
  <si>
    <t xml:space="preserve">6410100000</t>
  </si>
  <si>
    <t xml:space="preserve">6410171570</t>
  </si>
  <si>
    <t xml:space="preserve">6410172650</t>
  </si>
  <si>
    <t xml:space="preserve">Финансовое обеспечение оплаты труда обслуживающего персонала </t>
  </si>
  <si>
    <t xml:space="preserve">6410181201</t>
  </si>
  <si>
    <t xml:space="preserve">Обеспечение оплаты коммунальных услуг</t>
  </si>
  <si>
    <t xml:space="preserve">6410181202</t>
  </si>
  <si>
    <t xml:space="preserve">Обеспечение деятельности (оказания услуг) муниципальных учреждений </t>
  </si>
  <si>
    <t xml:space="preserve">6410181200</t>
  </si>
  <si>
    <t xml:space="preserve">6410181400</t>
  </si>
  <si>
    <t xml:space="preserve">6500071570</t>
  </si>
  <si>
    <t xml:space="preserve">6500081201</t>
  </si>
  <si>
    <t xml:space="preserve">6500081202</t>
  </si>
  <si>
    <t xml:space="preserve">6500081200</t>
  </si>
  <si>
    <t xml:space="preserve">6500081400</t>
  </si>
  <si>
    <t xml:space="preserve">Муниципальная программа "Образование в Троснянском районе"</t>
  </si>
  <si>
    <t xml:space="preserve">Основное мероприятие " Обеспечение деятельности муниципальных образовательных организаций общего образования"</t>
  </si>
  <si>
    <t xml:space="preserve">6410200000</t>
  </si>
  <si>
    <t xml:space="preserve">6410280210</t>
  </si>
  <si>
    <t xml:space="preserve">ПУ20372650</t>
  </si>
  <si>
    <t xml:space="preserve">Реализация мероприятий по обновлению материально-технической базы для формирования у обучающихся современных технологических и гуманитарных навыков</t>
  </si>
  <si>
    <t xml:space="preserve">ПУ2E151690</t>
  </si>
  <si>
    <t xml:space="preserve">ПУ2Е151690</t>
  </si>
  <si>
    <t xml:space="preserve">Организация и проведение итоговой аттестации выпускников образовательных учреждений</t>
  </si>
  <si>
    <t xml:space="preserve">6410281220</t>
  </si>
  <si>
    <t xml:space="preserve">Обеспечение деятельности сети общеобразовательных учреждений Троснянского района</t>
  </si>
  <si>
    <t xml:space="preserve">6410281200</t>
  </si>
  <si>
    <t xml:space="preserve">6410281201</t>
  </si>
  <si>
    <t xml:space="preserve">6410281202</t>
  </si>
  <si>
    <t xml:space="preserve">Обеспечение питания  детей дошкольного возраста в общеобразовательных учреждениях района  </t>
  </si>
  <si>
    <t xml:space="preserve">6410281400</t>
  </si>
  <si>
    <t xml:space="preserve">Питание детей в муниципальных общеобразовательных учреждениях Троснянского района за счет средств бюджета  муниципального района</t>
  </si>
  <si>
    <t xml:space="preserve">6410281401</t>
  </si>
  <si>
    <t xml:space="preserve">Софинансирование расходов на питание в муниципальных общеобразовательных учреждениях</t>
  </si>
  <si>
    <t xml:space="preserve">64102S2410</t>
  </si>
  <si>
    <t xml:space="preserve">64102815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641EВ51790</t>
  </si>
  <si>
    <t xml:space="preserve">6410271570</t>
  </si>
  <si>
    <t xml:space="preserve">Выплата педагогическим работникам муниципальных образовательных организаций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6410271970</t>
  </si>
  <si>
    <t xml:space="preserve">641027241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64102L3040</t>
  </si>
  <si>
    <t xml:space="preserve">64102715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</t>
  </si>
  <si>
    <t xml:space="preserve">6410253030</t>
  </si>
  <si>
    <t xml:space="preserve">Основное мероприятие " Приобретение автобусов для подвозки детей в учебные заведения"</t>
  </si>
  <si>
    <t xml:space="preserve">6220200000</t>
  </si>
  <si>
    <t xml:space="preserve">6220282130</t>
  </si>
  <si>
    <t xml:space="preserve">Муниципальная программа "Ремонт общеобразовательных учреждений Троснянского района на 2020 год"</t>
  </si>
  <si>
    <t xml:space="preserve">6900000000</t>
  </si>
  <si>
    <t xml:space="preserve">6900082130</t>
  </si>
  <si>
    <t xml:space="preserve">Реализация отобранных на конкурсной основе мероприятий, инициированных населением Троснянского района   и включенных в муниципальные программы в рамках проекта "Народный бюджет" в Орловской области</t>
  </si>
  <si>
    <t xml:space="preserve">6900070140</t>
  </si>
  <si>
    <t xml:space="preserve">Реализация социально значимых мероприятий по решению вопросов местного значения, отобранных путем голосования и включенных в муниципальные программы в рамках реализации проекта "Народный бюджет в Орловской области"</t>
  </si>
  <si>
    <t xml:space="preserve">69000082430</t>
  </si>
  <si>
    <t xml:space="preserve">6410272650</t>
  </si>
  <si>
    <t xml:space="preserve">6500081220</t>
  </si>
  <si>
    <t xml:space="preserve">6500081401</t>
  </si>
  <si>
    <t xml:space="preserve">65000S2410</t>
  </si>
  <si>
    <t xml:space="preserve">6500081500</t>
  </si>
  <si>
    <t xml:space="preserve">650EВ51790</t>
  </si>
  <si>
    <t xml:space="preserve">6500071970</t>
  </si>
  <si>
    <t xml:space="preserve">6500072410</t>
  </si>
  <si>
    <t xml:space="preserve">65000L3040</t>
  </si>
  <si>
    <t xml:space="preserve">6500071500</t>
  </si>
  <si>
    <t xml:space="preserve">6500053030</t>
  </si>
  <si>
    <t xml:space="preserve">Основное мероприятие " Обеспечение деятельности муниципальных образовательных организаций дополнительного образования"</t>
  </si>
  <si>
    <t xml:space="preserve">6410300000</t>
  </si>
  <si>
    <t xml:space="preserve">Выплаты педработникам дополнительного образования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6410371970</t>
  </si>
  <si>
    <t xml:space="preserve">6410381200</t>
  </si>
  <si>
    <t xml:space="preserve">Муниципальный социальный заказ на оказание муниципальных услуг </t>
  </si>
  <si>
    <t xml:space="preserve">6410281233</t>
  </si>
  <si>
    <t xml:space="preserve">Гранты в форме субсидии бюджетным учреждениям</t>
  </si>
  <si>
    <t xml:space="preserve">6410381230</t>
  </si>
  <si>
    <t xml:space="preserve">613</t>
  </si>
  <si>
    <t xml:space="preserve">Субсидии автономным учреждениям</t>
  </si>
  <si>
    <t xml:space="preserve">620</t>
  </si>
  <si>
    <t xml:space="preserve">623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</t>
  </si>
  <si>
    <t xml:space="preserve">630</t>
  </si>
  <si>
    <t xml:space="preserve">633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Основное мероприятие "Региональный проект "Успех каждого ребенка" национального проекта "Образование"</t>
  </si>
  <si>
    <t xml:space="preserve">641E200000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641E254910</t>
  </si>
  <si>
    <t xml:space="preserve">6410372650</t>
  </si>
  <si>
    <t xml:space="preserve">Молодежная политика </t>
  </si>
  <si>
    <t xml:space="preserve">Основное мероприятие "Создание условий для оздоровления детей через организацию летнего отдыха"</t>
  </si>
  <si>
    <t xml:space="preserve">6410400000</t>
  </si>
  <si>
    <t xml:space="preserve">Приобретение путевок в летние лагеря</t>
  </si>
  <si>
    <t xml:space="preserve">6410480850</t>
  </si>
  <si>
    <t xml:space="preserve">6410470850</t>
  </si>
  <si>
    <t xml:space="preserve">Организация летних пришкольных лагерей  </t>
  </si>
  <si>
    <t xml:space="preserve">6410481200</t>
  </si>
  <si>
    <t xml:space="preserve">Муниципальная программа " Молодежь Троснянского района Орловской области на 2022-2025 годы"</t>
  </si>
  <si>
    <t xml:space="preserve">8100000000</t>
  </si>
  <si>
    <t xml:space="preserve">Подпрограмма 1 "Молодежь Троснянского района Орловской области на 2022-2025 годы"</t>
  </si>
  <si>
    <t xml:space="preserve">811000000</t>
  </si>
  <si>
    <t xml:space="preserve">8110082130</t>
  </si>
  <si>
    <t xml:space="preserve">Подпрограмма 2 "Нравственное и патриотическое воспитание граждан в Троснянском районе на 2022-2025 годы"</t>
  </si>
  <si>
    <t xml:space="preserve">8120000000</t>
  </si>
  <si>
    <t xml:space="preserve">81201000000</t>
  </si>
  <si>
    <t xml:space="preserve">8120182130</t>
  </si>
  <si>
    <t xml:space="preserve">Подпрограмма 3 "Комплексные меры противодействия злоупотреблению наркотиками и  их незаконному обороту на 2022-2025 годы"</t>
  </si>
  <si>
    <t xml:space="preserve">8130000000</t>
  </si>
  <si>
    <t xml:space="preserve">8130100000</t>
  </si>
  <si>
    <t xml:space="preserve">Муниципальная программа "Укрепление общественного здоровья средс населения</t>
  </si>
  <si>
    <t xml:space="preserve">Муниципальная программа "Содействие занятости населения Троснянского района на 2019-2024 годы"</t>
  </si>
  <si>
    <t xml:space="preserve">6700000000</t>
  </si>
  <si>
    <t xml:space="preserve">Основное мероприятие "Организация временного трудоустройства несовершеннолетних граждан от 14 до 18 лет в 2019-2024 годах  " </t>
  </si>
  <si>
    <t xml:space="preserve">6700100000</t>
  </si>
  <si>
    <t xml:space="preserve">6700181210</t>
  </si>
  <si>
    <t xml:space="preserve">6500080850</t>
  </si>
  <si>
    <t xml:space="preserve">Организация летних пришкольных лагерей</t>
  </si>
  <si>
    <t xml:space="preserve">6500052600</t>
  </si>
  <si>
    <t xml:space="preserve">6500072500</t>
  </si>
  <si>
    <t xml:space="preserve">6500072480</t>
  </si>
  <si>
    <t xml:space="preserve">Обеспечение единовременной выплаты на ремонт жилых помещений, закрепленных на праве собственности за детьми сиротами и детьми, оставшимися без попечения родителей, лицами из числа детей-сирот и детей, оставшихся без попечения родителей</t>
  </si>
  <si>
    <t xml:space="preserve">6500072490</t>
  </si>
  <si>
    <t xml:space="preserve">6500071510</t>
  </si>
  <si>
    <t xml:space="preserve">6500071600</t>
  </si>
  <si>
    <t xml:space="preserve">Организация временного социально-бытового обустройства граждан Российской Федерации, Украины, Донецкой Народной Республики, Луганской Народной Республики и лиц без гражданства, постоянно проживающих на территории Украины, Донецкой Народной Республики, Луганской Народной Республики, вынужденно покинувших территории Украины, Донецкой Народной Республики, Луганской Народной Республики и прибывших на территорию Орловской области в экстренном массовом порядке в 2022 году, источником финансового обеспечения которых являются поступления от денежных пожертвований в областной бюджет на эти цели</t>
  </si>
  <si>
    <t xml:space="preserve">6500074950</t>
  </si>
  <si>
    <t xml:space="preserve">Муниципальная программа "Развитие физической культуры и спорта в Троснянском районе на 2023 -2026 годы"</t>
  </si>
  <si>
    <t xml:space="preserve">6800000000</t>
  </si>
  <si>
    <t xml:space="preserve">Осуществление мероприятий целевой программы "Развитие физической культуры и спорта в Троснянском районе на 2023 -2026 годы"</t>
  </si>
  <si>
    <t xml:space="preserve">6800081210</t>
  </si>
  <si>
    <t xml:space="preserve">6500080470</t>
  </si>
  <si>
    <t xml:space="preserve">Исполнение судебных актов</t>
  </si>
  <si>
    <t xml:space="preserve">Муниципальная программа "Развитие культуры и искусства, сохранение и реконструкция военно-мемориальных объектов в Троснянском районе Орловской области на 2020-2024 годы"</t>
  </si>
  <si>
    <t xml:space="preserve">Подпрограмма 1 "Развитие дополнительного образования в сфере культуры и искусства в Троснянском районе" </t>
  </si>
  <si>
    <t xml:space="preserve">6310000000</t>
  </si>
  <si>
    <t xml:space="preserve">Основное мероприятие "Развитие дополнительного образования в сфере культуры и искусства "</t>
  </si>
  <si>
    <t xml:space="preserve">6310100000</t>
  </si>
  <si>
    <t xml:space="preserve">6310181200</t>
  </si>
  <si>
    <t xml:space="preserve">Оснащение образовательных учреждений в сфере культуры (детских школ искусств по видам искусств и училищ) музыкальными инструментами, оборудованием и учебными материалами</t>
  </si>
  <si>
    <t xml:space="preserve">631A155190</t>
  </si>
  <si>
    <t xml:space="preserve">Софинансирование мероприятий по оснащению детской школы искусств музыкальными инструментами, оборудованием и учебными материалами </t>
  </si>
  <si>
    <t xml:space="preserve">6310181222</t>
  </si>
  <si>
    <t xml:space="preserve">6310172650</t>
  </si>
  <si>
    <t xml:space="preserve">Подпрограмма 3 "Реализация проектов (мероприятий) по поощрению и популяризации достижений в развитии сельских поселений муниципального района" </t>
  </si>
  <si>
    <t xml:space="preserve">6320000000</t>
  </si>
  <si>
    <t xml:space="preserve">6320200000</t>
  </si>
  <si>
    <t xml:space="preserve">6320281200</t>
  </si>
  <si>
    <t xml:space="preserve">6320272650</t>
  </si>
  <si>
    <t xml:space="preserve">68202R519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63202L4670</t>
  </si>
  <si>
    <t xml:space="preserve">Обеспечение развития и укрепления материально-технической базы домов культуры в населенных пунктах с числом жмтелей до 50 тысяч человек</t>
  </si>
  <si>
    <t xml:space="preserve">6320272320</t>
  </si>
  <si>
    <t xml:space="preserve">68202S2320</t>
  </si>
  <si>
    <t xml:space="preserve">68202L5190</t>
  </si>
  <si>
    <t xml:space="preserve">6820272650</t>
  </si>
  <si>
    <t xml:space="preserve">Государственная поддержка отрасли культуры</t>
  </si>
  <si>
    <t xml:space="preserve">Сохранение объектов культурного наследия в Орловской области</t>
  </si>
  <si>
    <t xml:space="preserve">Увековечение памяти погибших при защите Отечества на 2019-2024 годы</t>
  </si>
  <si>
    <t xml:space="preserve">63301L2990</t>
  </si>
  <si>
    <t xml:space="preserve">Укрепление материально-технической базы учреждений культуры Троснянского района</t>
  </si>
  <si>
    <t xml:space="preserve">6500072320</t>
  </si>
  <si>
    <t xml:space="preserve">6500072830</t>
  </si>
  <si>
    <t xml:space="preserve">63202S4670</t>
  </si>
  <si>
    <t xml:space="preserve">6320274670</t>
  </si>
  <si>
    <t xml:space="preserve">6500081730</t>
  </si>
  <si>
    <t xml:space="preserve">Муниципальная программа "Противодействие экстремизму и профилактика терроризма на территории Троснянского района Орловской области "</t>
  </si>
  <si>
    <t xml:space="preserve">7100000000</t>
  </si>
  <si>
    <t xml:space="preserve">7100082130</t>
  </si>
  <si>
    <t xml:space="preserve">Муниципальная программа "Развитие архивного дела в Троснянском районе Орловской области на 2020-2024 годы"</t>
  </si>
  <si>
    <t xml:space="preserve">Реализация мероприятий программы "Развитие архивного дела в Троснянском районе Орловской области на 2020-2024 годы"</t>
  </si>
  <si>
    <t xml:space="preserve">6800081480</t>
  </si>
  <si>
    <t xml:space="preserve">6500080500</t>
  </si>
  <si>
    <t xml:space="preserve">6500000000 </t>
  </si>
  <si>
    <t xml:space="preserve">6500080140</t>
  </si>
  <si>
    <t xml:space="preserve">Капитальный ремонт муниципального жилищного фонда в рамках непрограммной части бюджета муниципального района</t>
  </si>
  <si>
    <t xml:space="preserve">6500080150</t>
  </si>
  <si>
    <t xml:space="preserve">Муниципальная программа «Устройство контейнерных площадок на территории Троснянского района Орловской области на период 2019- 2021 годы»</t>
  </si>
  <si>
    <t xml:space="preserve">6900081721</t>
  </si>
  <si>
    <t xml:space="preserve">НР000L0820</t>
  </si>
  <si>
    <t xml:space="preserve">КОНТРОЛЬНО-РЕВИЗИОННАЯ КОМИССИЯ ТРОСНЯНСКОГО РАЙОНА</t>
  </si>
  <si>
    <t xml:space="preserve">009</t>
  </si>
  <si>
    <t xml:space="preserve">010</t>
  </si>
  <si>
    <t xml:space="preserve">Результат : дефицит "-", профицит "+"</t>
  </si>
  <si>
    <t xml:space="preserve">0000</t>
  </si>
  <si>
    <t xml:space="preserve">0000000000</t>
  </si>
  <si>
    <t xml:space="preserve">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@"/>
    <numFmt numFmtId="167" formatCode="0.00"/>
    <numFmt numFmtId="168" formatCode="0.0"/>
    <numFmt numFmtId="169" formatCode="_-* #,##0.00&quot;р.&quot;_-;\-* #,##0.00&quot;р.&quot;_-;_-* \-??&quot;р.&quot;_-;_-@_-"/>
    <numFmt numFmtId="170" formatCode="General"/>
    <numFmt numFmtId="171" formatCode="[$-409]m/d/yyyy"/>
    <numFmt numFmtId="172" formatCode="0.0000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  <charset val="1"/>
    </font>
    <font>
      <b val="true"/>
      <sz val="10"/>
      <color rgb="FF000000"/>
      <name val="Arial Cyr"/>
      <family val="0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0"/>
      <name val="Times New Roman"/>
      <family val="1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Arial"/>
      <family val="2"/>
      <charset val="204"/>
    </font>
    <font>
      <i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1"/>
      <color rgb="FF333333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FF0000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3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8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8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1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2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2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7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7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7" fillId="0" borderId="6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7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7" fillId="0" borderId="3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7" fillId="0" borderId="9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7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8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8" fillId="0" borderId="3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18" fillId="0" borderId="7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18" fillId="0" borderId="9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18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22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6" fontId="12" fillId="0" borderId="1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18" fillId="0" borderId="1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6" fontId="18" fillId="0" borderId="1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14" fillId="0" borderId="1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2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14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1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bottom" textRotation="0" wrapText="true" indent="0" shrinkToFit="true"/>
      <protection locked="true" hidden="true"/>
    </xf>
    <xf numFmtId="166" fontId="7" fillId="3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2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3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18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6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6" fillId="0" borderId="1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6" fillId="0" borderId="2" xfId="23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18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20" applyFont="true" applyBorder="true" applyAlignment="true" applyProtection="true">
      <alignment horizontal="left" vertical="bottom" textRotation="0" wrapText="true" indent="0" shrinkToFit="true"/>
      <protection locked="true" hidden="true"/>
    </xf>
    <xf numFmtId="166" fontId="12" fillId="0" borderId="1" xfId="20" applyFont="true" applyBorder="true" applyAlignment="true" applyProtection="true">
      <alignment horizontal="left" vertical="bottom" textRotation="0" wrapText="true" indent="0" shrinkToFit="true"/>
      <protection locked="true" hidden="tru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20" applyFont="true" applyBorder="true" applyAlignment="true" applyProtection="true">
      <alignment horizontal="left" vertical="bottom" textRotation="0" wrapText="true" indent="0" shrinkToFit="true"/>
      <protection locked="true" hidden="tru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" xfId="2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8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1" xfId="2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5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23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5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3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ля Игоря копия с внесенными уведомлениями напрямую без экономической классификации" xfId="20"/>
    <cellStyle name="xl32" xfId="21"/>
    <cellStyle name="xl36" xfId="22"/>
    <cellStyle name="xl40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14"/>
  <sheetViews>
    <sheetView showFormulas="false" showGridLines="true" showRowColHeaders="true" showZeros="true" rightToLeft="false" tabSelected="false" showOutlineSymbols="true" defaultGridColor="true" view="normal" topLeftCell="A585" colorId="64" zoomScale="100" zoomScaleNormal="100" zoomScalePageLayoutView="100" workbookViewId="0">
      <selection pane="topLeft" activeCell="E617" activeCellId="0" sqref="E6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7"/>
    <col collapsed="false" customWidth="true" hidden="false" outlineLevel="0" max="2" min="2" style="1" width="5.28"/>
    <col collapsed="false" customWidth="true" hidden="false" outlineLevel="0" max="3" min="3" style="2" width="6.13"/>
    <col collapsed="false" customWidth="true" hidden="false" outlineLevel="0" max="4" min="4" style="3" width="6.13"/>
    <col collapsed="false" customWidth="true" hidden="false" outlineLevel="0" max="5" min="5" style="3" width="12.7"/>
    <col collapsed="false" customWidth="true" hidden="false" outlineLevel="0" max="6" min="6" style="3" width="5.28"/>
    <col collapsed="false" customWidth="true" hidden="false" outlineLevel="0" max="7" min="7" style="3" width="4.99"/>
    <col collapsed="false" customWidth="true" hidden="false" outlineLevel="0" max="8" min="8" style="4" width="8.56"/>
    <col collapsed="false" customWidth="true" hidden="false" outlineLevel="0" max="9" min="9" style="4" width="7.56"/>
    <col collapsed="false" customWidth="true" hidden="false" outlineLevel="0" max="10" min="10" style="4" width="8.14"/>
    <col collapsed="false" customWidth="true" hidden="false" outlineLevel="0" max="11" min="11" style="5" width="8.56"/>
    <col collapsed="false" customWidth="true" hidden="false" outlineLevel="0" max="12" min="12" style="5" width="8.28"/>
    <col collapsed="false" customWidth="true" hidden="false" outlineLevel="0" max="13" min="13" style="5" width="12.56"/>
    <col collapsed="false" customWidth="false" hidden="false" outlineLevel="0" max="14" min="14" style="5" width="9.14"/>
    <col collapsed="false" customWidth="true" hidden="false" outlineLevel="0" max="15" min="15" style="5" width="18.41"/>
    <col collapsed="false" customWidth="false" hidden="false" outlineLevel="0" max="257" min="16" style="5" width="9.14"/>
  </cols>
  <sheetData>
    <row r="1" s="9" customFormat="true" ht="13.9" hidden="true" customHeight="true" outlineLevel="0" collapsed="false">
      <c r="A1" s="6"/>
      <c r="B1" s="6"/>
      <c r="C1" s="6"/>
      <c r="D1" s="7"/>
      <c r="E1" s="7"/>
      <c r="F1" s="7"/>
      <c r="G1" s="7"/>
      <c r="H1" s="8"/>
      <c r="I1" s="8"/>
      <c r="J1" s="8"/>
    </row>
    <row r="2" s="9" customFormat="true" ht="13.9" hidden="true" customHeight="true" outlineLevel="0" collapsed="false">
      <c r="A2" s="6"/>
      <c r="B2" s="6"/>
      <c r="C2" s="6"/>
      <c r="D2" s="7"/>
      <c r="E2" s="7"/>
      <c r="F2" s="7"/>
      <c r="G2" s="7"/>
      <c r="H2" s="8"/>
      <c r="I2" s="8"/>
      <c r="J2" s="8"/>
    </row>
    <row r="3" s="9" customFormat="true" ht="13.9" hidden="true" customHeight="true" outlineLevel="0" collapsed="false">
      <c r="A3" s="6"/>
      <c r="B3" s="6"/>
      <c r="C3" s="6"/>
      <c r="D3" s="7"/>
      <c r="E3" s="7"/>
      <c r="F3" s="7"/>
      <c r="G3" s="7"/>
      <c r="H3" s="8"/>
      <c r="I3" s="8"/>
      <c r="J3" s="8"/>
    </row>
    <row r="4" s="9" customFormat="true" ht="13.9" hidden="true" customHeight="true" outlineLevel="0" collapsed="false">
      <c r="A4" s="6"/>
      <c r="B4" s="6"/>
      <c r="C4" s="6"/>
      <c r="D4" s="7"/>
      <c r="E4" s="7"/>
      <c r="F4" s="7"/>
      <c r="G4" s="7"/>
      <c r="H4" s="8"/>
      <c r="I4" s="8"/>
      <c r="J4" s="8"/>
    </row>
    <row r="5" s="9" customFormat="true" ht="15" hidden="true" customHeight="true" outlineLevel="0" collapsed="false">
      <c r="A5" s="6"/>
      <c r="B5" s="6"/>
      <c r="C5" s="6"/>
      <c r="D5" s="7"/>
      <c r="E5" s="7"/>
      <c r="F5" s="7"/>
      <c r="G5" s="7"/>
      <c r="H5" s="8"/>
      <c r="I5" s="8"/>
      <c r="J5" s="8"/>
    </row>
    <row r="6" s="9" customFormat="true" ht="15" hidden="true" customHeight="true" outlineLevel="0" collapsed="false">
      <c r="A6" s="10" t="s">
        <v>0</v>
      </c>
      <c r="B6" s="10"/>
      <c r="C6" s="10"/>
      <c r="D6" s="10"/>
      <c r="E6" s="10"/>
      <c r="F6" s="10"/>
      <c r="G6" s="10"/>
      <c r="H6" s="10"/>
      <c r="I6" s="11"/>
      <c r="J6" s="11"/>
    </row>
    <row r="7" s="9" customFormat="true" ht="13.9" hidden="true" customHeight="true" outlineLevel="0" collapsed="false">
      <c r="A7" s="7"/>
      <c r="B7" s="7"/>
      <c r="C7" s="7"/>
      <c r="D7" s="12"/>
      <c r="E7" s="12"/>
      <c r="F7" s="12"/>
      <c r="G7" s="12"/>
      <c r="H7" s="8"/>
      <c r="I7" s="8"/>
      <c r="J7" s="8"/>
    </row>
    <row r="8" s="9" customFormat="true" ht="25.5" hidden="false" customHeight="true" outlineLevel="0" collapsed="false">
      <c r="A8" s="13" t="s">
        <v>1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</row>
    <row r="9" s="9" customFormat="true" ht="13.5" hidden="false" customHeight="true" outlineLevel="0" collapsed="false">
      <c r="A9" s="13" t="s">
        <v>2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</row>
    <row r="10" s="9" customFormat="true" ht="13.5" hidden="false" customHeight="true" outlineLevel="0" collapsed="false">
      <c r="A10" s="13" t="s">
        <v>3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</row>
    <row r="11" s="9" customFormat="true" ht="13.5" hidden="false" customHeight="true" outlineLevel="0" collapsed="false">
      <c r="A11" s="13" t="s">
        <v>4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</row>
    <row r="12" s="9" customFormat="true" ht="13.5" hidden="false" customHeight="tru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</row>
    <row r="13" s="9" customFormat="true" ht="13.5" hidden="false" customHeight="true" outlineLevel="0" collapsed="false">
      <c r="A13" s="15" t="s">
        <v>5</v>
      </c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</row>
    <row r="14" s="9" customFormat="true" ht="13.5" hidden="false" customHeight="true" outlineLevel="0" collapsed="false">
      <c r="A14" s="15" t="s">
        <v>6</v>
      </c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</row>
    <row r="15" s="9" customFormat="true" ht="13.5" hidden="false" customHeight="true" outlineLevel="0" collapsed="false">
      <c r="A15" s="15" t="s">
        <v>7</v>
      </c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</row>
    <row r="16" s="9" customFormat="true" ht="13.5" hidden="false" customHeight="true" outlineLevel="0" collapsed="false">
      <c r="A16" s="15" t="s">
        <v>8</v>
      </c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</row>
    <row r="17" s="9" customFormat="true" ht="13.5" hidden="false" customHeight="true" outlineLevel="0" collapsed="false">
      <c r="A17" s="15" t="s">
        <v>9</v>
      </c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</row>
    <row r="18" s="9" customFormat="true" ht="13.5" hidden="false" customHeight="true" outlineLevel="0" collapsed="false">
      <c r="A18" s="15" t="s">
        <v>10</v>
      </c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</row>
    <row r="19" s="9" customFormat="true" ht="13.5" hidden="false" customHeight="tru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  <c r="K19" s="14"/>
      <c r="L19" s="14"/>
    </row>
    <row r="20" s="9" customFormat="true" ht="31.5" hidden="false" customHeight="true" outlineLevel="0" collapsed="false">
      <c r="A20" s="16" t="s">
        <v>11</v>
      </c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6"/>
    </row>
    <row r="21" s="9" customFormat="true" ht="21.75" hidden="false" customHeight="true" outlineLevel="0" collapsed="false">
      <c r="A21" s="17"/>
      <c r="B21" s="17"/>
      <c r="C21" s="17"/>
      <c r="D21" s="18"/>
      <c r="E21" s="18"/>
      <c r="F21" s="18"/>
      <c r="G21" s="18"/>
      <c r="H21" s="19"/>
      <c r="I21" s="19"/>
      <c r="J21" s="19"/>
    </row>
    <row r="22" s="27" customFormat="true" ht="28.5" hidden="false" customHeight="true" outlineLevel="0" collapsed="false">
      <c r="A22" s="20" t="s">
        <v>12</v>
      </c>
      <c r="B22" s="21" t="s">
        <v>13</v>
      </c>
      <c r="C22" s="22" t="s">
        <v>14</v>
      </c>
      <c r="D22" s="22" t="s">
        <v>15</v>
      </c>
      <c r="E22" s="22" t="s">
        <v>16</v>
      </c>
      <c r="F22" s="22" t="s">
        <v>17</v>
      </c>
      <c r="G22" s="22" t="s">
        <v>18</v>
      </c>
      <c r="H22" s="23" t="s">
        <v>19</v>
      </c>
      <c r="I22" s="24"/>
      <c r="J22" s="25"/>
      <c r="K22" s="26" t="s">
        <v>20</v>
      </c>
      <c r="L22" s="26" t="s">
        <v>21</v>
      </c>
      <c r="O22" s="28"/>
    </row>
    <row r="23" s="27" customFormat="true" ht="39" hidden="false" customHeight="true" outlineLevel="0" collapsed="false">
      <c r="A23" s="29"/>
      <c r="B23" s="30"/>
      <c r="C23" s="31"/>
      <c r="D23" s="31"/>
      <c r="E23" s="31"/>
      <c r="F23" s="31"/>
      <c r="G23" s="31"/>
      <c r="H23" s="32" t="s">
        <v>22</v>
      </c>
      <c r="I23" s="32" t="s">
        <v>23</v>
      </c>
      <c r="J23" s="32" t="s">
        <v>24</v>
      </c>
      <c r="K23" s="33"/>
      <c r="L23" s="33"/>
      <c r="O23" s="28"/>
    </row>
    <row r="24" s="37" customFormat="true" ht="15" hidden="false" customHeight="false" outlineLevel="0" collapsed="false">
      <c r="A24" s="34" t="n">
        <v>1</v>
      </c>
      <c r="B24" s="34"/>
      <c r="C24" s="34" t="s">
        <v>25</v>
      </c>
      <c r="D24" s="34" t="s">
        <v>26</v>
      </c>
      <c r="E24" s="34" t="s">
        <v>27</v>
      </c>
      <c r="F24" s="34" t="s">
        <v>28</v>
      </c>
      <c r="G24" s="34" t="s">
        <v>29</v>
      </c>
      <c r="H24" s="35" t="n">
        <v>7</v>
      </c>
      <c r="I24" s="35"/>
      <c r="J24" s="35"/>
      <c r="K24" s="36" t="n">
        <v>8</v>
      </c>
      <c r="L24" s="36" t="n">
        <v>9</v>
      </c>
    </row>
    <row r="25" s="42" customFormat="true" ht="15" hidden="false" customHeight="false" outlineLevel="0" collapsed="false">
      <c r="A25" s="38" t="s">
        <v>30</v>
      </c>
      <c r="B25" s="38"/>
      <c r="C25" s="39"/>
      <c r="D25" s="39"/>
      <c r="E25" s="39"/>
      <c r="F25" s="39"/>
      <c r="G25" s="39"/>
      <c r="H25" s="40" t="n">
        <f aca="false">H26+H27</f>
        <v>204525.6</v>
      </c>
      <c r="I25" s="40" t="n">
        <f aca="false">I26+I27</f>
        <v>419.1</v>
      </c>
      <c r="J25" s="40" t="n">
        <f aca="false">H25+I25</f>
        <v>204944.7</v>
      </c>
      <c r="K25" s="40" t="n">
        <f aca="false">K26+K27</f>
        <v>144066.5</v>
      </c>
      <c r="L25" s="40" t="n">
        <f aca="false">L26+L27</f>
        <v>144201.9</v>
      </c>
      <c r="M25" s="41"/>
      <c r="O25" s="43"/>
    </row>
    <row r="26" s="11" customFormat="true" ht="14.25" hidden="false" customHeight="false" outlineLevel="0" collapsed="false">
      <c r="A26" s="38" t="s">
        <v>31</v>
      </c>
      <c r="B26" s="38"/>
      <c r="C26" s="39"/>
      <c r="D26" s="39"/>
      <c r="E26" s="39"/>
      <c r="F26" s="39"/>
      <c r="G26" s="39" t="s">
        <v>32</v>
      </c>
      <c r="H26" s="40" t="n">
        <f aca="false">H29+H505+H673+H1082+H1230+H1298</f>
        <v>94897.3</v>
      </c>
      <c r="I26" s="40" t="n">
        <f aca="false">I29+I505+I673+I1082+I1230+I1298</f>
        <v>0</v>
      </c>
      <c r="J26" s="40" t="n">
        <f aca="false">H26+I26</f>
        <v>94897.3</v>
      </c>
      <c r="K26" s="40" t="n">
        <f aca="false">K29+K505+K673+K1082+K1230+K1298</f>
        <v>72304.7</v>
      </c>
      <c r="L26" s="40" t="n">
        <f aca="false">L29+L505+L673+L1082+L1230+L1298</f>
        <v>72264</v>
      </c>
      <c r="O26" s="43"/>
    </row>
    <row r="27" s="11" customFormat="true" ht="14.25" hidden="false" customHeight="false" outlineLevel="0" collapsed="false">
      <c r="A27" s="38" t="s">
        <v>33</v>
      </c>
      <c r="B27" s="38"/>
      <c r="C27" s="39"/>
      <c r="D27" s="39"/>
      <c r="E27" s="39"/>
      <c r="F27" s="39"/>
      <c r="G27" s="39" t="s">
        <v>25</v>
      </c>
      <c r="H27" s="40" t="n">
        <f aca="false">H30+H506+H674+H1083+H1231+H1299</f>
        <v>109628.3</v>
      </c>
      <c r="I27" s="40" t="n">
        <v>419.1</v>
      </c>
      <c r="J27" s="40" t="n">
        <f aca="false">H27+I27</f>
        <v>110047.4</v>
      </c>
      <c r="K27" s="40" t="n">
        <f aca="false">K30+K506+K674+K1083+K1231+K1299</f>
        <v>71761.8</v>
      </c>
      <c r="L27" s="40" t="n">
        <f aca="false">L30+L506+L674+L1083+L1231+L1299</f>
        <v>71937.9</v>
      </c>
      <c r="O27" s="43"/>
    </row>
    <row r="28" s="11" customFormat="true" ht="25.5" hidden="false" customHeight="false" outlineLevel="0" collapsed="false">
      <c r="A28" s="44" t="s">
        <v>34</v>
      </c>
      <c r="B28" s="38" t="s">
        <v>35</v>
      </c>
      <c r="C28" s="39"/>
      <c r="D28" s="39"/>
      <c r="E28" s="39"/>
      <c r="F28" s="39"/>
      <c r="G28" s="39"/>
      <c r="H28" s="40" t="n">
        <f aca="false">H29+H30</f>
        <v>44266.6</v>
      </c>
      <c r="I28" s="40" t="n">
        <f aca="false">I29+I30</f>
        <v>0</v>
      </c>
      <c r="J28" s="40" t="n">
        <f aca="false">H28+I28</f>
        <v>44266.6</v>
      </c>
      <c r="K28" s="40" t="n">
        <f aca="false">K29+K30</f>
        <v>21095.6</v>
      </c>
      <c r="L28" s="40" t="n">
        <f aca="false">L29+L30</f>
        <v>21546.2</v>
      </c>
      <c r="M28" s="45"/>
      <c r="N28" s="45"/>
      <c r="O28" s="45"/>
      <c r="P28" s="45"/>
      <c r="Q28" s="45"/>
    </row>
    <row r="29" s="11" customFormat="true" ht="14.25" hidden="false" customHeight="false" outlineLevel="0" collapsed="false">
      <c r="A29" s="44" t="s">
        <v>31</v>
      </c>
      <c r="B29" s="38" t="s">
        <v>35</v>
      </c>
      <c r="C29" s="39"/>
      <c r="D29" s="39"/>
      <c r="E29" s="39"/>
      <c r="F29" s="39"/>
      <c r="G29" s="39" t="s">
        <v>32</v>
      </c>
      <c r="H29" s="40" t="n">
        <f aca="false">H37+H43+H55+H59+H76+H94+H100+H107+H123+H128+H135+H138+H144+H148+H151+H158+H181+H186+H189+H208+H215+H219+H243+H250+H262+H285+H349+H381+H404+H434+H448+H476+H479+H317+H321+H406+H436+H346+H356+H388+H352+H359+H378+H385+H282+H273+H255+H472+H200+H204+H469+H110+H131+H487+H114+H233+H228+H194+H313+H409+H289+H302+H460+H503+H307+H141+H125</f>
        <v>25679.9</v>
      </c>
      <c r="I29" s="40" t="n">
        <f aca="false">I37+I43+I55+I59+I76+I94+I100+I107+I123+I128+I135+I138+I144+I148+I151+I158+I181+I186+I189+I208+I215+I219+I243+I250+I262+I285+I349+I381+I404+I434+I448+I476+I479+I317+I321+I406+I436+I346+I356+I388+I352+I359+I378+I385+I282+I273+I255+I472+I200+I204+I469+I110+I131+I487+I114+I233+I228+I194+I313+I409+I289+I302+I460+I503+I307+I141+I125</f>
        <v>0</v>
      </c>
      <c r="J29" s="40" t="n">
        <f aca="false">H29+I29</f>
        <v>25679.9</v>
      </c>
      <c r="K29" s="40" t="n">
        <f aca="false">K37+K43+K55+K59+K76+K94+K100+K107+K123+K128+K135+K138+K144+K148+K151+K158+K181+K186+K189+K208+K215+K219+K243+K250+K262+K285+K349+K381+K404+K434+K448+K476+K479+K317+K321+K406+K436+K346+K356+K388+K352+K359+K378+K385+K282+K273+K255+K472+K200+K204+K469+K110+K131+K487+K114+K233+K228+K194+K313</f>
        <v>20094.4</v>
      </c>
      <c r="L29" s="40" t="n">
        <f aca="false">L37+L43+L55+L59+L76+L94+L100+L107+L123+L128+L135+L138+L144+L148+L151+L158+L181+L186+L189+L208+L215+L219+L243+L250+L262+L285+L349+L381+L404+L434+L448+L476+L479+L317+L321+L406+L436+L346+L356+L388+L352+L359+L378+L385+L282+L273+L255+L472+L200+L204+L469+L110+L131+L487+L114+L233+L228+L194+L313+L239</f>
        <v>20658.8</v>
      </c>
    </row>
    <row r="30" s="11" customFormat="true" ht="14.25" hidden="false" customHeight="false" outlineLevel="0" collapsed="false">
      <c r="A30" s="44" t="s">
        <v>33</v>
      </c>
      <c r="B30" s="38" t="s">
        <v>35</v>
      </c>
      <c r="C30" s="39"/>
      <c r="D30" s="39"/>
      <c r="E30" s="39"/>
      <c r="F30" s="39"/>
      <c r="G30" s="39" t="s">
        <v>25</v>
      </c>
      <c r="H30" s="40" t="n">
        <f aca="false">H162+H165+H169+H172+H415+H421+H417+H452+H456+H326+H492+H119+H496+H499+H70+H440+H443+H332+H339+H367+H374+H277+H342+H335+H364+H371+H223+H298+H430+H483</f>
        <v>18586.7</v>
      </c>
      <c r="I30" s="40" t="n">
        <f aca="false">I162+I165+I169+I172+I415+I421+I417+I452+I456+I326+I492+I119+I496+I499+I70+I440+I443+I332+I339+I367+I374+I277+I342+I335+I364+I371+I223+I298+I430+I483</f>
        <v>0</v>
      </c>
      <c r="J30" s="40" t="n">
        <f aca="false">H30+I30</f>
        <v>18586.7</v>
      </c>
      <c r="K30" s="40" t="n">
        <f aca="false">K162+K165+K169+K172+K415+K421+K417+K452+K456+K326+K492+K119+K496+K499+K70+K440+K443+K332+K339+K367+K374+K277+K342+K335+K364+K371+K223+K423</f>
        <v>1001.2</v>
      </c>
      <c r="L30" s="40" t="n">
        <f aca="false">L162+L165+L169+L172+L415+L421+L417+L452+L456+L326+L492+L119+L496+L499+L70+L440+L443+L332+L339+L367+L374+L277+L342+L335+L364+L371+L223</f>
        <v>887.4</v>
      </c>
      <c r="O30" s="45" t="n">
        <v>0</v>
      </c>
    </row>
    <row r="31" s="9" customFormat="true" ht="14.25" hidden="false" customHeight="true" outlineLevel="0" collapsed="false">
      <c r="A31" s="44" t="s">
        <v>36</v>
      </c>
      <c r="B31" s="46" t="s">
        <v>35</v>
      </c>
      <c r="C31" s="47" t="s">
        <v>37</v>
      </c>
      <c r="D31" s="47"/>
      <c r="E31" s="47"/>
      <c r="F31" s="47"/>
      <c r="G31" s="47"/>
      <c r="H31" s="48" t="n">
        <f aca="false">H32+H38+H50+H71+H88+H66</f>
        <v>13441.7</v>
      </c>
      <c r="I31" s="48" t="n">
        <f aca="false">I32+I38+I50+I71+I88+I66</f>
        <v>0</v>
      </c>
      <c r="J31" s="40" t="n">
        <f aca="false">H31+I31</f>
        <v>13441.7</v>
      </c>
      <c r="K31" s="48" t="n">
        <f aca="false">K32+K38+K50+K71+K88+K66</f>
        <v>11666</v>
      </c>
      <c r="L31" s="48" t="n">
        <f aca="false">L32+L38+L50+L71+L88+L66</f>
        <v>11667.5</v>
      </c>
      <c r="O31" s="49"/>
    </row>
    <row r="32" s="9" customFormat="true" ht="25.5" hidden="false" customHeight="true" outlineLevel="0" collapsed="false">
      <c r="A32" s="44" t="s">
        <v>38</v>
      </c>
      <c r="B32" s="46" t="s">
        <v>35</v>
      </c>
      <c r="C32" s="47" t="s">
        <v>37</v>
      </c>
      <c r="D32" s="47" t="s">
        <v>39</v>
      </c>
      <c r="E32" s="47"/>
      <c r="F32" s="47"/>
      <c r="G32" s="47"/>
      <c r="H32" s="48" t="n">
        <f aca="false">H33</f>
        <v>1005.5</v>
      </c>
      <c r="I32" s="48" t="n">
        <f aca="false">I33</f>
        <v>0</v>
      </c>
      <c r="J32" s="40" t="n">
        <f aca="false">H32+I32</f>
        <v>1005.5</v>
      </c>
      <c r="K32" s="48" t="n">
        <f aca="false">K33</f>
        <v>923</v>
      </c>
      <c r="L32" s="48" t="n">
        <f aca="false">L33</f>
        <v>923</v>
      </c>
      <c r="O32" s="49"/>
    </row>
    <row r="33" s="9" customFormat="true" ht="18" hidden="false" customHeight="true" outlineLevel="0" collapsed="false">
      <c r="A33" s="44" t="s">
        <v>40</v>
      </c>
      <c r="B33" s="46" t="s">
        <v>35</v>
      </c>
      <c r="C33" s="47" t="s">
        <v>37</v>
      </c>
      <c r="D33" s="47" t="s">
        <v>39</v>
      </c>
      <c r="E33" s="47" t="s">
        <v>41</v>
      </c>
      <c r="F33" s="47"/>
      <c r="G33" s="47"/>
      <c r="H33" s="48" t="n">
        <f aca="false">H34</f>
        <v>1005.5</v>
      </c>
      <c r="I33" s="48" t="n">
        <f aca="false">I34</f>
        <v>0</v>
      </c>
      <c r="J33" s="40" t="n">
        <f aca="false">H33+I33</f>
        <v>1005.5</v>
      </c>
      <c r="K33" s="48" t="n">
        <f aca="false">K34</f>
        <v>923</v>
      </c>
      <c r="L33" s="48" t="n">
        <f aca="false">L34</f>
        <v>923</v>
      </c>
      <c r="O33" s="49"/>
      <c r="P33" s="49"/>
    </row>
    <row r="34" s="9" customFormat="true" ht="14.25" hidden="false" customHeight="true" outlineLevel="0" collapsed="false">
      <c r="A34" s="44" t="s">
        <v>42</v>
      </c>
      <c r="B34" s="46" t="s">
        <v>35</v>
      </c>
      <c r="C34" s="47" t="s">
        <v>37</v>
      </c>
      <c r="D34" s="47" t="s">
        <v>39</v>
      </c>
      <c r="E34" s="47" t="s">
        <v>43</v>
      </c>
      <c r="F34" s="47"/>
      <c r="G34" s="47"/>
      <c r="H34" s="48" t="n">
        <f aca="false">H35</f>
        <v>1005.5</v>
      </c>
      <c r="I34" s="48" t="n">
        <f aca="false">I35</f>
        <v>0</v>
      </c>
      <c r="J34" s="40" t="n">
        <f aca="false">H34+I34</f>
        <v>1005.5</v>
      </c>
      <c r="K34" s="48" t="n">
        <f aca="false">K35</f>
        <v>923</v>
      </c>
      <c r="L34" s="48" t="n">
        <f aca="false">L35</f>
        <v>923</v>
      </c>
    </row>
    <row r="35" s="9" customFormat="true" ht="63.75" hidden="false" customHeight="false" outlineLevel="0" collapsed="false">
      <c r="A35" s="50" t="s">
        <v>44</v>
      </c>
      <c r="B35" s="51" t="s">
        <v>35</v>
      </c>
      <c r="C35" s="52" t="s">
        <v>37</v>
      </c>
      <c r="D35" s="52" t="s">
        <v>39</v>
      </c>
      <c r="E35" s="52" t="s">
        <v>43</v>
      </c>
      <c r="F35" s="52" t="s">
        <v>45</v>
      </c>
      <c r="G35" s="52"/>
      <c r="H35" s="53" t="n">
        <f aca="false">H36</f>
        <v>1005.5</v>
      </c>
      <c r="I35" s="53" t="n">
        <f aca="false">I36</f>
        <v>0</v>
      </c>
      <c r="J35" s="40" t="n">
        <f aca="false">H35+I35</f>
        <v>1005.5</v>
      </c>
      <c r="K35" s="53" t="n">
        <f aca="false">K36</f>
        <v>923</v>
      </c>
      <c r="L35" s="53" t="n">
        <f aca="false">L36</f>
        <v>923</v>
      </c>
    </row>
    <row r="36" s="9" customFormat="true" ht="25.5" hidden="false" customHeight="true" outlineLevel="0" collapsed="false">
      <c r="A36" s="50" t="s">
        <v>46</v>
      </c>
      <c r="B36" s="51" t="s">
        <v>35</v>
      </c>
      <c r="C36" s="52" t="s">
        <v>37</v>
      </c>
      <c r="D36" s="52" t="s">
        <v>39</v>
      </c>
      <c r="E36" s="52" t="s">
        <v>43</v>
      </c>
      <c r="F36" s="52" t="s">
        <v>47</v>
      </c>
      <c r="G36" s="52"/>
      <c r="H36" s="53" t="n">
        <f aca="false">H37</f>
        <v>1005.5</v>
      </c>
      <c r="I36" s="53" t="n">
        <f aca="false">I37</f>
        <v>0</v>
      </c>
      <c r="J36" s="40" t="n">
        <f aca="false">H36+I36</f>
        <v>1005.5</v>
      </c>
      <c r="K36" s="53" t="n">
        <f aca="false">K37</f>
        <v>923</v>
      </c>
      <c r="L36" s="53" t="n">
        <f aca="false">L37</f>
        <v>923</v>
      </c>
    </row>
    <row r="37" s="9" customFormat="true" ht="15.75" hidden="false" customHeight="true" outlineLevel="0" collapsed="false">
      <c r="A37" s="50" t="s">
        <v>31</v>
      </c>
      <c r="B37" s="51" t="s">
        <v>35</v>
      </c>
      <c r="C37" s="52" t="s">
        <v>37</v>
      </c>
      <c r="D37" s="52" t="s">
        <v>39</v>
      </c>
      <c r="E37" s="52" t="s">
        <v>43</v>
      </c>
      <c r="F37" s="52" t="s">
        <v>47</v>
      </c>
      <c r="G37" s="52" t="s">
        <v>32</v>
      </c>
      <c r="H37" s="53" t="n">
        <v>1005.5</v>
      </c>
      <c r="I37" s="53"/>
      <c r="J37" s="40" t="n">
        <f aca="false">H37+I37</f>
        <v>1005.5</v>
      </c>
      <c r="K37" s="54" t="n">
        <v>923</v>
      </c>
      <c r="L37" s="55" t="n">
        <v>923</v>
      </c>
      <c r="O37" s="56"/>
    </row>
    <row r="38" s="9" customFormat="true" ht="51" hidden="false" customHeight="false" outlineLevel="0" collapsed="false">
      <c r="A38" s="44" t="s">
        <v>48</v>
      </c>
      <c r="B38" s="46" t="s">
        <v>35</v>
      </c>
      <c r="C38" s="47" t="s">
        <v>37</v>
      </c>
      <c r="D38" s="47" t="s">
        <v>49</v>
      </c>
      <c r="E38" s="47"/>
      <c r="F38" s="47"/>
      <c r="G38" s="47"/>
      <c r="H38" s="48" t="n">
        <f aca="false">H39</f>
        <v>200</v>
      </c>
      <c r="I38" s="48" t="n">
        <f aca="false">I39</f>
        <v>0</v>
      </c>
      <c r="J38" s="40" t="n">
        <f aca="false">H38+I38</f>
        <v>200</v>
      </c>
      <c r="K38" s="48" t="n">
        <f aca="false">K39</f>
        <v>183.6</v>
      </c>
      <c r="L38" s="48" t="n">
        <f aca="false">L39</f>
        <v>183.6</v>
      </c>
    </row>
    <row r="39" s="9" customFormat="true" ht="25.5" hidden="false" customHeight="false" outlineLevel="0" collapsed="false">
      <c r="A39" s="44" t="s">
        <v>40</v>
      </c>
      <c r="B39" s="46" t="s">
        <v>35</v>
      </c>
      <c r="C39" s="47" t="s">
        <v>37</v>
      </c>
      <c r="D39" s="47" t="s">
        <v>49</v>
      </c>
      <c r="E39" s="47" t="s">
        <v>41</v>
      </c>
      <c r="F39" s="47"/>
      <c r="G39" s="47"/>
      <c r="H39" s="48" t="n">
        <f aca="false">H40</f>
        <v>200</v>
      </c>
      <c r="I39" s="48" t="n">
        <f aca="false">I40</f>
        <v>0</v>
      </c>
      <c r="J39" s="40" t="n">
        <f aca="false">H39+I39</f>
        <v>200</v>
      </c>
      <c r="K39" s="48" t="n">
        <f aca="false">K40</f>
        <v>183.6</v>
      </c>
      <c r="L39" s="48" t="n">
        <f aca="false">L40</f>
        <v>183.6</v>
      </c>
    </row>
    <row r="40" s="9" customFormat="true" ht="16.5" hidden="false" customHeight="true" outlineLevel="0" collapsed="false">
      <c r="A40" s="44" t="s">
        <v>50</v>
      </c>
      <c r="B40" s="46" t="s">
        <v>35</v>
      </c>
      <c r="C40" s="47" t="s">
        <v>37</v>
      </c>
      <c r="D40" s="47" t="s">
        <v>49</v>
      </c>
      <c r="E40" s="47" t="s">
        <v>51</v>
      </c>
      <c r="F40" s="47"/>
      <c r="G40" s="47"/>
      <c r="H40" s="48" t="n">
        <f aca="false">H42+H44+H47</f>
        <v>200</v>
      </c>
      <c r="I40" s="48" t="n">
        <f aca="false">I42+I44+I47</f>
        <v>0</v>
      </c>
      <c r="J40" s="40" t="n">
        <f aca="false">H40+I40</f>
        <v>200</v>
      </c>
      <c r="K40" s="48" t="n">
        <f aca="false">K42+K44+K47</f>
        <v>183.6</v>
      </c>
      <c r="L40" s="48" t="n">
        <f aca="false">L42+L44+L47</f>
        <v>183.6</v>
      </c>
    </row>
    <row r="41" s="9" customFormat="true" ht="63.75" hidden="false" customHeight="false" outlineLevel="0" collapsed="false">
      <c r="A41" s="50" t="s">
        <v>52</v>
      </c>
      <c r="B41" s="51" t="s">
        <v>35</v>
      </c>
      <c r="C41" s="52" t="s">
        <v>37</v>
      </c>
      <c r="D41" s="52" t="s">
        <v>49</v>
      </c>
      <c r="E41" s="52" t="s">
        <v>51</v>
      </c>
      <c r="F41" s="52" t="s">
        <v>45</v>
      </c>
      <c r="G41" s="52"/>
      <c r="H41" s="53" t="n">
        <f aca="false">H42</f>
        <v>200</v>
      </c>
      <c r="I41" s="53" t="n">
        <f aca="false">I42</f>
        <v>0</v>
      </c>
      <c r="J41" s="40" t="n">
        <f aca="false">H41+I41</f>
        <v>200</v>
      </c>
      <c r="K41" s="53" t="n">
        <f aca="false">K42</f>
        <v>183.6</v>
      </c>
      <c r="L41" s="53" t="n">
        <f aca="false">L42</f>
        <v>183.6</v>
      </c>
    </row>
    <row r="42" s="9" customFormat="true" ht="28.5" hidden="false" customHeight="true" outlineLevel="0" collapsed="false">
      <c r="A42" s="50" t="s">
        <v>46</v>
      </c>
      <c r="B42" s="51" t="s">
        <v>35</v>
      </c>
      <c r="C42" s="52" t="s">
        <v>37</v>
      </c>
      <c r="D42" s="52" t="s">
        <v>49</v>
      </c>
      <c r="E42" s="52" t="s">
        <v>51</v>
      </c>
      <c r="F42" s="52" t="s">
        <v>47</v>
      </c>
      <c r="G42" s="52"/>
      <c r="H42" s="53" t="n">
        <f aca="false">H43</f>
        <v>200</v>
      </c>
      <c r="I42" s="53" t="n">
        <f aca="false">I43</f>
        <v>0</v>
      </c>
      <c r="J42" s="40" t="n">
        <f aca="false">H42+I42</f>
        <v>200</v>
      </c>
      <c r="K42" s="53" t="n">
        <f aca="false">K43</f>
        <v>183.6</v>
      </c>
      <c r="L42" s="53" t="n">
        <f aca="false">L43</f>
        <v>183.6</v>
      </c>
    </row>
    <row r="43" s="9" customFormat="true" ht="15" hidden="false" customHeight="false" outlineLevel="0" collapsed="false">
      <c r="A43" s="50" t="s">
        <v>31</v>
      </c>
      <c r="B43" s="51" t="s">
        <v>35</v>
      </c>
      <c r="C43" s="52" t="s">
        <v>37</v>
      </c>
      <c r="D43" s="52" t="s">
        <v>49</v>
      </c>
      <c r="E43" s="52" t="s">
        <v>51</v>
      </c>
      <c r="F43" s="52" t="s">
        <v>47</v>
      </c>
      <c r="G43" s="52" t="s">
        <v>32</v>
      </c>
      <c r="H43" s="53" t="n">
        <v>200</v>
      </c>
      <c r="I43" s="53"/>
      <c r="J43" s="40" t="n">
        <f aca="false">H43+I43</f>
        <v>200</v>
      </c>
      <c r="K43" s="54" t="n">
        <v>183.6</v>
      </c>
      <c r="L43" s="55" t="n">
        <v>183.6</v>
      </c>
      <c r="O43" s="56"/>
    </row>
    <row r="44" s="9" customFormat="true" ht="25.5" hidden="true" customHeight="true" outlineLevel="0" collapsed="false">
      <c r="A44" s="50" t="s">
        <v>53</v>
      </c>
      <c r="B44" s="51"/>
      <c r="C44" s="52" t="s">
        <v>37</v>
      </c>
      <c r="D44" s="52" t="s">
        <v>49</v>
      </c>
      <c r="E44" s="52" t="s">
        <v>51</v>
      </c>
      <c r="F44" s="52" t="s">
        <v>54</v>
      </c>
      <c r="G44" s="52"/>
      <c r="H44" s="53" t="n">
        <f aca="false">H45</f>
        <v>0</v>
      </c>
      <c r="I44" s="53"/>
      <c r="J44" s="40" t="n">
        <f aca="false">H44+I44</f>
        <v>0</v>
      </c>
      <c r="K44" s="57"/>
      <c r="L44" s="40" t="n">
        <f aca="false">H44+K44</f>
        <v>0</v>
      </c>
    </row>
    <row r="45" s="9" customFormat="true" ht="26.25" hidden="true" customHeight="true" outlineLevel="0" collapsed="false">
      <c r="A45" s="50" t="s">
        <v>55</v>
      </c>
      <c r="B45" s="51"/>
      <c r="C45" s="52" t="s">
        <v>37</v>
      </c>
      <c r="D45" s="52" t="s">
        <v>49</v>
      </c>
      <c r="E45" s="52" t="s">
        <v>51</v>
      </c>
      <c r="F45" s="52" t="s">
        <v>56</v>
      </c>
      <c r="G45" s="52"/>
      <c r="H45" s="53" t="n">
        <f aca="false">H46</f>
        <v>0</v>
      </c>
      <c r="I45" s="53"/>
      <c r="J45" s="40" t="n">
        <f aca="false">H45+I45</f>
        <v>0</v>
      </c>
      <c r="K45" s="57"/>
      <c r="L45" s="40" t="n">
        <f aca="false">H45+K45</f>
        <v>0</v>
      </c>
    </row>
    <row r="46" s="9" customFormat="true" ht="15" hidden="true" customHeight="true" outlineLevel="0" collapsed="false">
      <c r="A46" s="50" t="s">
        <v>31</v>
      </c>
      <c r="B46" s="51"/>
      <c r="C46" s="52" t="s">
        <v>37</v>
      </c>
      <c r="D46" s="52" t="s">
        <v>49</v>
      </c>
      <c r="E46" s="52" t="s">
        <v>51</v>
      </c>
      <c r="F46" s="52" t="s">
        <v>56</v>
      </c>
      <c r="G46" s="52" t="s">
        <v>32</v>
      </c>
      <c r="H46" s="53"/>
      <c r="I46" s="53"/>
      <c r="J46" s="40" t="n">
        <f aca="false">H46+I46</f>
        <v>0</v>
      </c>
      <c r="K46" s="57"/>
      <c r="L46" s="40" t="n">
        <f aca="false">H46+K46</f>
        <v>0</v>
      </c>
    </row>
    <row r="47" s="9" customFormat="true" ht="15" hidden="true" customHeight="true" outlineLevel="0" collapsed="false">
      <c r="A47" s="50" t="s">
        <v>57</v>
      </c>
      <c r="B47" s="51"/>
      <c r="C47" s="52" t="s">
        <v>37</v>
      </c>
      <c r="D47" s="52" t="s">
        <v>49</v>
      </c>
      <c r="E47" s="52" t="s">
        <v>58</v>
      </c>
      <c r="F47" s="52" t="s">
        <v>59</v>
      </c>
      <c r="G47" s="52"/>
      <c r="H47" s="53" t="n">
        <f aca="false">H48</f>
        <v>0</v>
      </c>
      <c r="I47" s="53"/>
      <c r="J47" s="40" t="n">
        <f aca="false">H47+I47</f>
        <v>0</v>
      </c>
      <c r="K47" s="57"/>
      <c r="L47" s="40" t="n">
        <f aca="false">H47+K47</f>
        <v>0</v>
      </c>
    </row>
    <row r="48" s="9" customFormat="true" ht="15" hidden="true" customHeight="true" outlineLevel="0" collapsed="false">
      <c r="A48" s="50" t="s">
        <v>60</v>
      </c>
      <c r="B48" s="51"/>
      <c r="C48" s="52" t="s">
        <v>37</v>
      </c>
      <c r="D48" s="52" t="s">
        <v>49</v>
      </c>
      <c r="E48" s="52" t="s">
        <v>58</v>
      </c>
      <c r="F48" s="52" t="s">
        <v>61</v>
      </c>
      <c r="G48" s="52"/>
      <c r="H48" s="53" t="n">
        <f aca="false">H49</f>
        <v>0</v>
      </c>
      <c r="I48" s="53"/>
      <c r="J48" s="40" t="n">
        <f aca="false">H48+I48</f>
        <v>0</v>
      </c>
      <c r="K48" s="57"/>
      <c r="L48" s="40" t="n">
        <f aca="false">H48+K48</f>
        <v>0</v>
      </c>
    </row>
    <row r="49" s="9" customFormat="true" ht="17.25" hidden="true" customHeight="true" outlineLevel="0" collapsed="false">
      <c r="A49" s="50" t="s">
        <v>31</v>
      </c>
      <c r="B49" s="51"/>
      <c r="C49" s="52" t="s">
        <v>37</v>
      </c>
      <c r="D49" s="52" t="s">
        <v>49</v>
      </c>
      <c r="E49" s="52" t="s">
        <v>58</v>
      </c>
      <c r="F49" s="52" t="s">
        <v>61</v>
      </c>
      <c r="G49" s="52" t="s">
        <v>32</v>
      </c>
      <c r="H49" s="53"/>
      <c r="I49" s="53"/>
      <c r="J49" s="40" t="n">
        <f aca="false">H49+I49</f>
        <v>0</v>
      </c>
      <c r="K49" s="57"/>
      <c r="L49" s="40" t="n">
        <f aca="false">H49+K49</f>
        <v>0</v>
      </c>
    </row>
    <row r="50" s="58" customFormat="true" ht="51" hidden="false" customHeight="false" outlineLevel="0" collapsed="false">
      <c r="A50" s="44" t="s">
        <v>62</v>
      </c>
      <c r="B50" s="46" t="s">
        <v>35</v>
      </c>
      <c r="C50" s="47" t="s">
        <v>37</v>
      </c>
      <c r="D50" s="47" t="s">
        <v>63</v>
      </c>
      <c r="E50" s="47"/>
      <c r="F50" s="47"/>
      <c r="G50" s="47"/>
      <c r="H50" s="48" t="n">
        <f aca="false">H51</f>
        <v>7100</v>
      </c>
      <c r="I50" s="48" t="n">
        <f aca="false">I51</f>
        <v>0</v>
      </c>
      <c r="J50" s="40" t="n">
        <f aca="false">H50+I50</f>
        <v>7100</v>
      </c>
      <c r="K50" s="48" t="n">
        <f aca="false">K51</f>
        <v>6517.8</v>
      </c>
      <c r="L50" s="48" t="n">
        <f aca="false">L51</f>
        <v>6517.8</v>
      </c>
    </row>
    <row r="51" s="58" customFormat="true" ht="14.25" hidden="false" customHeight="true" outlineLevel="0" collapsed="false">
      <c r="A51" s="44" t="s">
        <v>40</v>
      </c>
      <c r="B51" s="46" t="s">
        <v>35</v>
      </c>
      <c r="C51" s="47" t="s">
        <v>37</v>
      </c>
      <c r="D51" s="47" t="s">
        <v>63</v>
      </c>
      <c r="E51" s="47" t="s">
        <v>41</v>
      </c>
      <c r="F51" s="47"/>
      <c r="G51" s="47"/>
      <c r="H51" s="48" t="n">
        <f aca="false">H52+H56</f>
        <v>7100</v>
      </c>
      <c r="I51" s="48" t="n">
        <f aca="false">I52+I56</f>
        <v>0</v>
      </c>
      <c r="J51" s="40" t="n">
        <f aca="false">H51+I51</f>
        <v>7100</v>
      </c>
      <c r="K51" s="48" t="n">
        <f aca="false">K52+K56</f>
        <v>6517.8</v>
      </c>
      <c r="L51" s="48" t="n">
        <f aca="false">L52+L56</f>
        <v>6517.8</v>
      </c>
    </row>
    <row r="52" s="58" customFormat="true" ht="27.75" hidden="true" customHeight="true" outlineLevel="0" collapsed="false">
      <c r="A52" s="44" t="s">
        <v>64</v>
      </c>
      <c r="B52" s="46" t="s">
        <v>35</v>
      </c>
      <c r="C52" s="47" t="s">
        <v>37</v>
      </c>
      <c r="D52" s="47" t="s">
        <v>63</v>
      </c>
      <c r="E52" s="47" t="s">
        <v>65</v>
      </c>
      <c r="F52" s="47"/>
      <c r="G52" s="47"/>
      <c r="H52" s="48" t="n">
        <f aca="false">H53</f>
        <v>0</v>
      </c>
      <c r="I52" s="48"/>
      <c r="J52" s="40" t="n">
        <f aca="false">H52+I52</f>
        <v>0</v>
      </c>
      <c r="K52" s="48" t="n">
        <f aca="false">K53</f>
        <v>0</v>
      </c>
      <c r="L52" s="40" t="n">
        <f aca="false">H52+K52</f>
        <v>0</v>
      </c>
    </row>
    <row r="53" s="9" customFormat="true" ht="63.75" hidden="true" customHeight="true" outlineLevel="0" collapsed="false">
      <c r="A53" s="50" t="s">
        <v>44</v>
      </c>
      <c r="B53" s="51" t="s">
        <v>35</v>
      </c>
      <c r="C53" s="52" t="s">
        <v>37</v>
      </c>
      <c r="D53" s="52" t="s">
        <v>63</v>
      </c>
      <c r="E53" s="52" t="s">
        <v>65</v>
      </c>
      <c r="F53" s="52" t="s">
        <v>45</v>
      </c>
      <c r="G53" s="52"/>
      <c r="H53" s="53" t="n">
        <f aca="false">H54</f>
        <v>0</v>
      </c>
      <c r="I53" s="53"/>
      <c r="J53" s="40" t="n">
        <f aca="false">H53+I53</f>
        <v>0</v>
      </c>
      <c r="K53" s="53" t="n">
        <f aca="false">K54</f>
        <v>0</v>
      </c>
      <c r="L53" s="55" t="n">
        <f aca="false">H53+K53</f>
        <v>0</v>
      </c>
    </row>
    <row r="54" s="9" customFormat="true" ht="25.5" hidden="true" customHeight="true" outlineLevel="0" collapsed="false">
      <c r="A54" s="50" t="s">
        <v>46</v>
      </c>
      <c r="B54" s="51" t="s">
        <v>35</v>
      </c>
      <c r="C54" s="52" t="s">
        <v>37</v>
      </c>
      <c r="D54" s="52" t="s">
        <v>63</v>
      </c>
      <c r="E54" s="52" t="s">
        <v>65</v>
      </c>
      <c r="F54" s="52" t="s">
        <v>47</v>
      </c>
      <c r="G54" s="52"/>
      <c r="H54" s="53" t="n">
        <f aca="false">H55</f>
        <v>0</v>
      </c>
      <c r="I54" s="53"/>
      <c r="J54" s="40" t="n">
        <f aca="false">H54+I54</f>
        <v>0</v>
      </c>
      <c r="K54" s="53" t="n">
        <f aca="false">K55</f>
        <v>0</v>
      </c>
      <c r="L54" s="55" t="n">
        <f aca="false">H54+K54</f>
        <v>0</v>
      </c>
    </row>
    <row r="55" s="9" customFormat="true" ht="14.25" hidden="true" customHeight="true" outlineLevel="0" collapsed="false">
      <c r="A55" s="50" t="s">
        <v>31</v>
      </c>
      <c r="B55" s="51" t="s">
        <v>35</v>
      </c>
      <c r="C55" s="52" t="s">
        <v>37</v>
      </c>
      <c r="D55" s="52" t="s">
        <v>63</v>
      </c>
      <c r="E55" s="52" t="s">
        <v>65</v>
      </c>
      <c r="F55" s="52" t="s">
        <v>47</v>
      </c>
      <c r="G55" s="52" t="s">
        <v>32</v>
      </c>
      <c r="H55" s="53"/>
      <c r="I55" s="53"/>
      <c r="J55" s="40" t="n">
        <f aca="false">H55+I55</f>
        <v>0</v>
      </c>
      <c r="K55" s="54"/>
      <c r="L55" s="55" t="n">
        <f aca="false">H55+K55</f>
        <v>0</v>
      </c>
    </row>
    <row r="56" s="59" customFormat="true" ht="13.5" hidden="false" customHeight="true" outlineLevel="0" collapsed="false">
      <c r="A56" s="44" t="s">
        <v>50</v>
      </c>
      <c r="B56" s="46" t="s">
        <v>35</v>
      </c>
      <c r="C56" s="47" t="s">
        <v>37</v>
      </c>
      <c r="D56" s="47" t="s">
        <v>63</v>
      </c>
      <c r="E56" s="47" t="s">
        <v>41</v>
      </c>
      <c r="F56" s="47"/>
      <c r="G56" s="47"/>
      <c r="H56" s="48" t="n">
        <f aca="false">H57+H60+H63</f>
        <v>7100</v>
      </c>
      <c r="I56" s="48" t="n">
        <f aca="false">I57+I60+I63</f>
        <v>0</v>
      </c>
      <c r="J56" s="40" t="n">
        <f aca="false">H56+I56</f>
        <v>7100</v>
      </c>
      <c r="K56" s="48" t="n">
        <f aca="false">K57+K60+K63</f>
        <v>6517.8</v>
      </c>
      <c r="L56" s="48" t="n">
        <f aca="false">L57+L60+L63</f>
        <v>6517.8</v>
      </c>
    </row>
    <row r="57" s="9" customFormat="true" ht="63.75" hidden="false" customHeight="false" outlineLevel="0" collapsed="false">
      <c r="A57" s="50" t="s">
        <v>44</v>
      </c>
      <c r="B57" s="51" t="s">
        <v>35</v>
      </c>
      <c r="C57" s="52" t="s">
        <v>37</v>
      </c>
      <c r="D57" s="52" t="s">
        <v>63</v>
      </c>
      <c r="E57" s="52" t="s">
        <v>51</v>
      </c>
      <c r="F57" s="52" t="s">
        <v>45</v>
      </c>
      <c r="G57" s="52"/>
      <c r="H57" s="53" t="n">
        <f aca="false">H58</f>
        <v>7100</v>
      </c>
      <c r="I57" s="53" t="n">
        <f aca="false">I58</f>
        <v>0</v>
      </c>
      <c r="J57" s="40" t="n">
        <f aca="false">H57+I57</f>
        <v>7100</v>
      </c>
      <c r="K57" s="53" t="n">
        <f aca="false">K58</f>
        <v>6517.8</v>
      </c>
      <c r="L57" s="53" t="n">
        <f aca="false">L58</f>
        <v>6517.8</v>
      </c>
    </row>
    <row r="58" s="9" customFormat="true" ht="27" hidden="false" customHeight="true" outlineLevel="0" collapsed="false">
      <c r="A58" s="50" t="s">
        <v>46</v>
      </c>
      <c r="B58" s="51" t="s">
        <v>35</v>
      </c>
      <c r="C58" s="52" t="s">
        <v>37</v>
      </c>
      <c r="D58" s="52" t="s">
        <v>63</v>
      </c>
      <c r="E58" s="52" t="s">
        <v>51</v>
      </c>
      <c r="F58" s="52" t="s">
        <v>47</v>
      </c>
      <c r="G58" s="52"/>
      <c r="H58" s="53" t="n">
        <f aca="false">H59</f>
        <v>7100</v>
      </c>
      <c r="I58" s="53" t="n">
        <f aca="false">I59</f>
        <v>0</v>
      </c>
      <c r="J58" s="40" t="n">
        <f aca="false">H58+I58</f>
        <v>7100</v>
      </c>
      <c r="K58" s="53" t="n">
        <f aca="false">K59</f>
        <v>6517.8</v>
      </c>
      <c r="L58" s="53" t="n">
        <f aca="false">L59</f>
        <v>6517.8</v>
      </c>
    </row>
    <row r="59" s="9" customFormat="true" ht="15" hidden="false" customHeight="false" outlineLevel="0" collapsed="false">
      <c r="A59" s="50" t="s">
        <v>31</v>
      </c>
      <c r="B59" s="51" t="s">
        <v>35</v>
      </c>
      <c r="C59" s="52" t="s">
        <v>37</v>
      </c>
      <c r="D59" s="52" t="s">
        <v>63</v>
      </c>
      <c r="E59" s="52" t="s">
        <v>51</v>
      </c>
      <c r="F59" s="52" t="s">
        <v>47</v>
      </c>
      <c r="G59" s="52" t="s">
        <v>32</v>
      </c>
      <c r="H59" s="53" t="n">
        <v>7100</v>
      </c>
      <c r="I59" s="53"/>
      <c r="J59" s="40" t="n">
        <f aca="false">H59+I59</f>
        <v>7100</v>
      </c>
      <c r="K59" s="54" t="n">
        <v>6517.8</v>
      </c>
      <c r="L59" s="55" t="n">
        <v>6517.8</v>
      </c>
      <c r="O59" s="56"/>
    </row>
    <row r="60" s="9" customFormat="true" ht="25.5" hidden="true" customHeight="true" outlineLevel="0" collapsed="false">
      <c r="A60" s="50" t="s">
        <v>66</v>
      </c>
      <c r="B60" s="51"/>
      <c r="C60" s="52" t="s">
        <v>37</v>
      </c>
      <c r="D60" s="52" t="s">
        <v>63</v>
      </c>
      <c r="E60" s="52" t="s">
        <v>51</v>
      </c>
      <c r="F60" s="52" t="s">
        <v>54</v>
      </c>
      <c r="G60" s="52"/>
      <c r="H60" s="53" t="n">
        <f aca="false">H61</f>
        <v>0</v>
      </c>
      <c r="I60" s="53"/>
      <c r="J60" s="40" t="n">
        <f aca="false">H60+I60</f>
        <v>0</v>
      </c>
      <c r="K60" s="57"/>
      <c r="L60" s="55" t="n">
        <f aca="false">H60+K60</f>
        <v>0</v>
      </c>
    </row>
    <row r="61" s="9" customFormat="true" ht="25.5" hidden="true" customHeight="true" outlineLevel="0" collapsed="false">
      <c r="A61" s="50" t="s">
        <v>55</v>
      </c>
      <c r="B61" s="51"/>
      <c r="C61" s="52" t="s">
        <v>37</v>
      </c>
      <c r="D61" s="52" t="s">
        <v>63</v>
      </c>
      <c r="E61" s="52" t="s">
        <v>51</v>
      </c>
      <c r="F61" s="52" t="s">
        <v>56</v>
      </c>
      <c r="G61" s="52"/>
      <c r="H61" s="53" t="n">
        <f aca="false">H62</f>
        <v>0</v>
      </c>
      <c r="I61" s="53"/>
      <c r="J61" s="40" t="n">
        <f aca="false">H61+I61</f>
        <v>0</v>
      </c>
      <c r="K61" s="57"/>
      <c r="L61" s="55" t="n">
        <f aca="false">H61+K61</f>
        <v>0</v>
      </c>
    </row>
    <row r="62" s="9" customFormat="true" ht="15" hidden="true" customHeight="true" outlineLevel="0" collapsed="false">
      <c r="A62" s="50" t="s">
        <v>31</v>
      </c>
      <c r="B62" s="51"/>
      <c r="C62" s="52" t="s">
        <v>37</v>
      </c>
      <c r="D62" s="52" t="s">
        <v>63</v>
      </c>
      <c r="E62" s="52" t="s">
        <v>51</v>
      </c>
      <c r="F62" s="52" t="s">
        <v>56</v>
      </c>
      <c r="G62" s="52" t="s">
        <v>32</v>
      </c>
      <c r="H62" s="53"/>
      <c r="I62" s="53"/>
      <c r="J62" s="40" t="n">
        <f aca="false">H62+I62</f>
        <v>0</v>
      </c>
      <c r="K62" s="57"/>
      <c r="L62" s="55" t="n">
        <f aca="false">H62+K62</f>
        <v>0</v>
      </c>
    </row>
    <row r="63" s="9" customFormat="true" ht="15" hidden="true" customHeight="true" outlineLevel="0" collapsed="false">
      <c r="A63" s="50" t="s">
        <v>57</v>
      </c>
      <c r="B63" s="51"/>
      <c r="C63" s="52" t="s">
        <v>37</v>
      </c>
      <c r="D63" s="52" t="s">
        <v>63</v>
      </c>
      <c r="E63" s="52" t="s">
        <v>58</v>
      </c>
      <c r="F63" s="52" t="s">
        <v>59</v>
      </c>
      <c r="G63" s="52"/>
      <c r="H63" s="53" t="n">
        <f aca="false">H64</f>
        <v>0</v>
      </c>
      <c r="I63" s="53"/>
      <c r="J63" s="40" t="n">
        <f aca="false">H63+I63</f>
        <v>0</v>
      </c>
      <c r="K63" s="57"/>
      <c r="L63" s="55" t="n">
        <f aca="false">H63+K63</f>
        <v>0</v>
      </c>
    </row>
    <row r="64" s="9" customFormat="true" ht="15" hidden="true" customHeight="true" outlineLevel="0" collapsed="false">
      <c r="A64" s="50" t="s">
        <v>60</v>
      </c>
      <c r="B64" s="51"/>
      <c r="C64" s="52" t="s">
        <v>37</v>
      </c>
      <c r="D64" s="52" t="s">
        <v>63</v>
      </c>
      <c r="E64" s="52" t="s">
        <v>58</v>
      </c>
      <c r="F64" s="52" t="s">
        <v>61</v>
      </c>
      <c r="G64" s="52"/>
      <c r="H64" s="53" t="n">
        <f aca="false">H65</f>
        <v>0</v>
      </c>
      <c r="I64" s="53"/>
      <c r="J64" s="40" t="n">
        <f aca="false">H64+I64</f>
        <v>0</v>
      </c>
      <c r="K64" s="57"/>
      <c r="L64" s="55" t="n">
        <f aca="false">H64+K64</f>
        <v>0</v>
      </c>
    </row>
    <row r="65" s="9" customFormat="true" ht="15" hidden="true" customHeight="true" outlineLevel="0" collapsed="false">
      <c r="A65" s="50" t="s">
        <v>31</v>
      </c>
      <c r="B65" s="51"/>
      <c r="C65" s="52" t="s">
        <v>37</v>
      </c>
      <c r="D65" s="52" t="s">
        <v>63</v>
      </c>
      <c r="E65" s="52" t="s">
        <v>58</v>
      </c>
      <c r="F65" s="52" t="s">
        <v>61</v>
      </c>
      <c r="G65" s="52" t="s">
        <v>32</v>
      </c>
      <c r="H65" s="53"/>
      <c r="I65" s="53"/>
      <c r="J65" s="40" t="n">
        <f aca="false">H65+I65</f>
        <v>0</v>
      </c>
      <c r="K65" s="57"/>
      <c r="L65" s="55" t="n">
        <f aca="false">H65+K65</f>
        <v>0</v>
      </c>
    </row>
    <row r="66" s="9" customFormat="true" ht="13.5" hidden="false" customHeight="true" outlineLevel="0" collapsed="false">
      <c r="A66" s="44" t="s">
        <v>67</v>
      </c>
      <c r="B66" s="46" t="s">
        <v>35</v>
      </c>
      <c r="C66" s="47" t="s">
        <v>37</v>
      </c>
      <c r="D66" s="47" t="s">
        <v>68</v>
      </c>
      <c r="E66" s="47"/>
      <c r="F66" s="47"/>
      <c r="G66" s="47"/>
      <c r="H66" s="48" t="n">
        <f aca="false">H67</f>
        <v>43</v>
      </c>
      <c r="I66" s="48" t="n">
        <f aca="false">I67</f>
        <v>0</v>
      </c>
      <c r="J66" s="40" t="n">
        <f aca="false">H66+I66</f>
        <v>43</v>
      </c>
      <c r="K66" s="48" t="n">
        <f aca="false">K67</f>
        <v>0.4</v>
      </c>
      <c r="L66" s="48" t="n">
        <f aca="false">L67</f>
        <v>3.9</v>
      </c>
    </row>
    <row r="67" s="9" customFormat="true" ht="41.25" hidden="false" customHeight="true" outlineLevel="0" collapsed="false">
      <c r="A67" s="50" t="s">
        <v>69</v>
      </c>
      <c r="B67" s="51" t="s">
        <v>35</v>
      </c>
      <c r="C67" s="52" t="s">
        <v>37</v>
      </c>
      <c r="D67" s="52" t="s">
        <v>68</v>
      </c>
      <c r="E67" s="52" t="s">
        <v>70</v>
      </c>
      <c r="F67" s="52"/>
      <c r="G67" s="52"/>
      <c r="H67" s="53" t="n">
        <f aca="false">H68</f>
        <v>43</v>
      </c>
      <c r="I67" s="53" t="n">
        <f aca="false">I68</f>
        <v>0</v>
      </c>
      <c r="J67" s="40" t="n">
        <f aca="false">H67+I67</f>
        <v>43</v>
      </c>
      <c r="K67" s="53" t="n">
        <f aca="false">K68</f>
        <v>0.4</v>
      </c>
      <c r="L67" s="53" t="n">
        <f aca="false">L68</f>
        <v>3.9</v>
      </c>
    </row>
    <row r="68" s="9" customFormat="true" ht="25.5" hidden="false" customHeight="false" outlineLevel="0" collapsed="false">
      <c r="A68" s="50" t="s">
        <v>66</v>
      </c>
      <c r="B68" s="51" t="s">
        <v>35</v>
      </c>
      <c r="C68" s="52" t="s">
        <v>37</v>
      </c>
      <c r="D68" s="52" t="s">
        <v>68</v>
      </c>
      <c r="E68" s="52" t="s">
        <v>70</v>
      </c>
      <c r="F68" s="52" t="s">
        <v>54</v>
      </c>
      <c r="G68" s="52"/>
      <c r="H68" s="53" t="n">
        <f aca="false">H69</f>
        <v>43</v>
      </c>
      <c r="I68" s="53" t="n">
        <f aca="false">I69</f>
        <v>0</v>
      </c>
      <c r="J68" s="40" t="n">
        <f aca="false">H68+I68</f>
        <v>43</v>
      </c>
      <c r="K68" s="53" t="n">
        <f aca="false">K69</f>
        <v>0.4</v>
      </c>
      <c r="L68" s="53" t="n">
        <f aca="false">L69</f>
        <v>3.9</v>
      </c>
    </row>
    <row r="69" s="9" customFormat="true" ht="25.5" hidden="false" customHeight="false" outlineLevel="0" collapsed="false">
      <c r="A69" s="50" t="s">
        <v>55</v>
      </c>
      <c r="B69" s="51" t="s">
        <v>35</v>
      </c>
      <c r="C69" s="52" t="s">
        <v>37</v>
      </c>
      <c r="D69" s="52" t="s">
        <v>68</v>
      </c>
      <c r="E69" s="52" t="s">
        <v>70</v>
      </c>
      <c r="F69" s="52" t="s">
        <v>71</v>
      </c>
      <c r="G69" s="52"/>
      <c r="H69" s="53" t="n">
        <f aca="false">H70</f>
        <v>43</v>
      </c>
      <c r="I69" s="53" t="n">
        <f aca="false">I70</f>
        <v>0</v>
      </c>
      <c r="J69" s="40" t="n">
        <f aca="false">H69+I69</f>
        <v>43</v>
      </c>
      <c r="K69" s="53" t="n">
        <f aca="false">K70</f>
        <v>0.4</v>
      </c>
      <c r="L69" s="53" t="n">
        <f aca="false">L70</f>
        <v>3.9</v>
      </c>
    </row>
    <row r="70" s="9" customFormat="true" ht="12" hidden="false" customHeight="true" outlineLevel="0" collapsed="false">
      <c r="A70" s="50" t="s">
        <v>33</v>
      </c>
      <c r="B70" s="51" t="s">
        <v>35</v>
      </c>
      <c r="C70" s="52" t="s">
        <v>37</v>
      </c>
      <c r="D70" s="52" t="s">
        <v>68</v>
      </c>
      <c r="E70" s="52" t="s">
        <v>70</v>
      </c>
      <c r="F70" s="52" t="s">
        <v>71</v>
      </c>
      <c r="G70" s="52" t="s">
        <v>25</v>
      </c>
      <c r="H70" s="53" t="n">
        <v>43</v>
      </c>
      <c r="I70" s="53"/>
      <c r="J70" s="40" t="n">
        <f aca="false">H70+I70</f>
        <v>43</v>
      </c>
      <c r="K70" s="60" t="n">
        <v>0.4</v>
      </c>
      <c r="L70" s="55" t="n">
        <v>3.9</v>
      </c>
      <c r="O70" s="56"/>
    </row>
    <row r="71" s="9" customFormat="true" ht="38.25" hidden="false" customHeight="false" outlineLevel="0" collapsed="false">
      <c r="A71" s="44" t="s">
        <v>72</v>
      </c>
      <c r="B71" s="46" t="s">
        <v>35</v>
      </c>
      <c r="C71" s="47" t="s">
        <v>37</v>
      </c>
      <c r="D71" s="47" t="s">
        <v>73</v>
      </c>
      <c r="E71" s="47"/>
      <c r="F71" s="47"/>
      <c r="G71" s="47"/>
      <c r="H71" s="48" t="n">
        <f aca="false">H72</f>
        <v>450</v>
      </c>
      <c r="I71" s="48" t="n">
        <f aca="false">I72</f>
        <v>0</v>
      </c>
      <c r="J71" s="40" t="n">
        <f aca="false">H71+I71</f>
        <v>450</v>
      </c>
      <c r="K71" s="48" t="n">
        <f aca="false">K72</f>
        <v>446.3</v>
      </c>
      <c r="L71" s="48" t="n">
        <f aca="false">L72</f>
        <v>446.3</v>
      </c>
    </row>
    <row r="72" s="9" customFormat="true" ht="17.25" hidden="false" customHeight="true" outlineLevel="0" collapsed="false">
      <c r="A72" s="44" t="s">
        <v>40</v>
      </c>
      <c r="B72" s="46" t="s">
        <v>35</v>
      </c>
      <c r="C72" s="47" t="s">
        <v>37</v>
      </c>
      <c r="D72" s="47" t="s">
        <v>73</v>
      </c>
      <c r="E72" s="47" t="s">
        <v>41</v>
      </c>
      <c r="F72" s="47"/>
      <c r="G72" s="47"/>
      <c r="H72" s="48" t="n">
        <f aca="false">H73</f>
        <v>450</v>
      </c>
      <c r="I72" s="48" t="n">
        <f aca="false">I73</f>
        <v>0</v>
      </c>
      <c r="J72" s="40" t="n">
        <f aca="false">H72+I72</f>
        <v>450</v>
      </c>
      <c r="K72" s="48" t="n">
        <f aca="false">K73</f>
        <v>446.3</v>
      </c>
      <c r="L72" s="48" t="n">
        <f aca="false">L73</f>
        <v>446.3</v>
      </c>
    </row>
    <row r="73" s="59" customFormat="true" ht="16.5" hidden="false" customHeight="true" outlineLevel="0" collapsed="false">
      <c r="A73" s="44" t="s">
        <v>50</v>
      </c>
      <c r="B73" s="46" t="s">
        <v>35</v>
      </c>
      <c r="C73" s="47" t="s">
        <v>37</v>
      </c>
      <c r="D73" s="47" t="s">
        <v>73</v>
      </c>
      <c r="E73" s="47" t="s">
        <v>51</v>
      </c>
      <c r="F73" s="61"/>
      <c r="G73" s="61"/>
      <c r="H73" s="48" t="n">
        <f aca="false">H74+H77+H80</f>
        <v>450</v>
      </c>
      <c r="I73" s="48" t="n">
        <f aca="false">I74+I77+I80</f>
        <v>0</v>
      </c>
      <c r="J73" s="40" t="n">
        <f aca="false">H73+I73</f>
        <v>450</v>
      </c>
      <c r="K73" s="48" t="n">
        <f aca="false">K74+K77+K80</f>
        <v>446.3</v>
      </c>
      <c r="L73" s="48" t="n">
        <f aca="false">L74+L77+L80</f>
        <v>446.3</v>
      </c>
    </row>
    <row r="74" s="9" customFormat="true" ht="63.75" hidden="false" customHeight="false" outlineLevel="0" collapsed="false">
      <c r="A74" s="50" t="s">
        <v>44</v>
      </c>
      <c r="B74" s="51" t="s">
        <v>35</v>
      </c>
      <c r="C74" s="52" t="s">
        <v>37</v>
      </c>
      <c r="D74" s="52" t="s">
        <v>73</v>
      </c>
      <c r="E74" s="52" t="s">
        <v>51</v>
      </c>
      <c r="F74" s="52" t="s">
        <v>45</v>
      </c>
      <c r="G74" s="52"/>
      <c r="H74" s="53" t="n">
        <f aca="false">H75</f>
        <v>450</v>
      </c>
      <c r="I74" s="53" t="n">
        <f aca="false">I75</f>
        <v>0</v>
      </c>
      <c r="J74" s="40" t="n">
        <f aca="false">H74+I74</f>
        <v>450</v>
      </c>
      <c r="K74" s="53" t="n">
        <f aca="false">K75</f>
        <v>446.3</v>
      </c>
      <c r="L74" s="53" t="n">
        <f aca="false">L75</f>
        <v>446.3</v>
      </c>
    </row>
    <row r="75" s="9" customFormat="true" ht="25.5" hidden="false" customHeight="false" outlineLevel="0" collapsed="false">
      <c r="A75" s="50" t="s">
        <v>46</v>
      </c>
      <c r="B75" s="51" t="s">
        <v>35</v>
      </c>
      <c r="C75" s="52" t="s">
        <v>37</v>
      </c>
      <c r="D75" s="52" t="s">
        <v>73</v>
      </c>
      <c r="E75" s="52" t="s">
        <v>51</v>
      </c>
      <c r="F75" s="52" t="s">
        <v>47</v>
      </c>
      <c r="G75" s="52"/>
      <c r="H75" s="53" t="n">
        <f aca="false">H76</f>
        <v>450</v>
      </c>
      <c r="I75" s="53" t="n">
        <f aca="false">I76</f>
        <v>0</v>
      </c>
      <c r="J75" s="40" t="n">
        <f aca="false">H75+I75</f>
        <v>450</v>
      </c>
      <c r="K75" s="53" t="n">
        <f aca="false">K76</f>
        <v>446.3</v>
      </c>
      <c r="L75" s="53" t="n">
        <f aca="false">L76</f>
        <v>446.3</v>
      </c>
    </row>
    <row r="76" s="9" customFormat="true" ht="15" hidden="false" customHeight="false" outlineLevel="0" collapsed="false">
      <c r="A76" s="50" t="s">
        <v>31</v>
      </c>
      <c r="B76" s="51" t="s">
        <v>35</v>
      </c>
      <c r="C76" s="52" t="s">
        <v>37</v>
      </c>
      <c r="D76" s="52" t="s">
        <v>73</v>
      </c>
      <c r="E76" s="52" t="s">
        <v>51</v>
      </c>
      <c r="F76" s="52" t="s">
        <v>47</v>
      </c>
      <c r="G76" s="52" t="s">
        <v>32</v>
      </c>
      <c r="H76" s="53" t="n">
        <v>450</v>
      </c>
      <c r="I76" s="53"/>
      <c r="J76" s="40" t="n">
        <f aca="false">H76+I76</f>
        <v>450</v>
      </c>
      <c r="K76" s="54" t="n">
        <v>446.3</v>
      </c>
      <c r="L76" s="55" t="n">
        <v>446.3</v>
      </c>
      <c r="O76" s="56"/>
    </row>
    <row r="77" s="9" customFormat="true" ht="25.5" hidden="true" customHeight="true" outlineLevel="0" collapsed="false">
      <c r="A77" s="50" t="s">
        <v>53</v>
      </c>
      <c r="B77" s="51"/>
      <c r="C77" s="52" t="s">
        <v>37</v>
      </c>
      <c r="D77" s="52" t="s">
        <v>73</v>
      </c>
      <c r="E77" s="52" t="s">
        <v>51</v>
      </c>
      <c r="F77" s="52" t="s">
        <v>54</v>
      </c>
      <c r="G77" s="52"/>
      <c r="H77" s="53" t="n">
        <f aca="false">H78</f>
        <v>0</v>
      </c>
      <c r="I77" s="53"/>
      <c r="J77" s="40" t="n">
        <f aca="false">H77+I77</f>
        <v>0</v>
      </c>
      <c r="K77" s="57"/>
      <c r="L77" s="40" t="n">
        <f aca="false">H77+K77</f>
        <v>0</v>
      </c>
    </row>
    <row r="78" s="9" customFormat="true" ht="25.5" hidden="true" customHeight="true" outlineLevel="0" collapsed="false">
      <c r="A78" s="50" t="s">
        <v>55</v>
      </c>
      <c r="B78" s="51"/>
      <c r="C78" s="52" t="s">
        <v>37</v>
      </c>
      <c r="D78" s="52" t="s">
        <v>73</v>
      </c>
      <c r="E78" s="52" t="s">
        <v>51</v>
      </c>
      <c r="F78" s="52" t="s">
        <v>56</v>
      </c>
      <c r="G78" s="52"/>
      <c r="H78" s="53" t="n">
        <f aca="false">H79</f>
        <v>0</v>
      </c>
      <c r="I78" s="53"/>
      <c r="J78" s="40" t="n">
        <f aca="false">H78+I78</f>
        <v>0</v>
      </c>
      <c r="K78" s="57"/>
      <c r="L78" s="40" t="n">
        <f aca="false">H78+K78</f>
        <v>0</v>
      </c>
    </row>
    <row r="79" s="9" customFormat="true" ht="15" hidden="true" customHeight="true" outlineLevel="0" collapsed="false">
      <c r="A79" s="50" t="s">
        <v>31</v>
      </c>
      <c r="B79" s="51"/>
      <c r="C79" s="52" t="s">
        <v>37</v>
      </c>
      <c r="D79" s="52" t="s">
        <v>73</v>
      </c>
      <c r="E79" s="52" t="s">
        <v>51</v>
      </c>
      <c r="F79" s="52" t="s">
        <v>56</v>
      </c>
      <c r="G79" s="52" t="s">
        <v>32</v>
      </c>
      <c r="H79" s="53"/>
      <c r="I79" s="53"/>
      <c r="J79" s="40" t="n">
        <f aca="false">H79+I79</f>
        <v>0</v>
      </c>
      <c r="K79" s="57"/>
      <c r="L79" s="40" t="n">
        <f aca="false">H79+K79</f>
        <v>0</v>
      </c>
    </row>
    <row r="80" s="9" customFormat="true" ht="15" hidden="true" customHeight="true" outlineLevel="0" collapsed="false">
      <c r="A80" s="62" t="s">
        <v>74</v>
      </c>
      <c r="B80" s="63"/>
      <c r="C80" s="52" t="s">
        <v>37</v>
      </c>
      <c r="D80" s="52" t="s">
        <v>73</v>
      </c>
      <c r="E80" s="52" t="s">
        <v>51</v>
      </c>
      <c r="F80" s="52" t="s">
        <v>75</v>
      </c>
      <c r="G80" s="52"/>
      <c r="H80" s="53" t="n">
        <f aca="false">H81</f>
        <v>0</v>
      </c>
      <c r="I80" s="53"/>
      <c r="J80" s="40" t="n">
        <f aca="false">H80+I80</f>
        <v>0</v>
      </c>
      <c r="K80" s="57"/>
      <c r="L80" s="40" t="n">
        <f aca="false">H80+K80</f>
        <v>0</v>
      </c>
    </row>
    <row r="81" s="9" customFormat="true" ht="26.25" hidden="true" customHeight="true" outlineLevel="0" collapsed="false">
      <c r="A81" s="62" t="s">
        <v>76</v>
      </c>
      <c r="B81" s="63"/>
      <c r="C81" s="52" t="s">
        <v>37</v>
      </c>
      <c r="D81" s="52" t="s">
        <v>73</v>
      </c>
      <c r="E81" s="52" t="s">
        <v>51</v>
      </c>
      <c r="F81" s="52" t="s">
        <v>77</v>
      </c>
      <c r="G81" s="52"/>
      <c r="H81" s="53" t="n">
        <f aca="false">H82</f>
        <v>0</v>
      </c>
      <c r="I81" s="53"/>
      <c r="J81" s="40" t="n">
        <f aca="false">H81+I81</f>
        <v>0</v>
      </c>
      <c r="K81" s="57"/>
      <c r="L81" s="40" t="n">
        <f aca="false">H81+K81</f>
        <v>0</v>
      </c>
    </row>
    <row r="82" s="9" customFormat="true" ht="17.25" hidden="true" customHeight="true" outlineLevel="0" collapsed="false">
      <c r="A82" s="50" t="s">
        <v>78</v>
      </c>
      <c r="B82" s="51"/>
      <c r="C82" s="52" t="s">
        <v>37</v>
      </c>
      <c r="D82" s="52" t="s">
        <v>73</v>
      </c>
      <c r="E82" s="52" t="s">
        <v>51</v>
      </c>
      <c r="F82" s="52" t="s">
        <v>77</v>
      </c>
      <c r="G82" s="52" t="s">
        <v>32</v>
      </c>
      <c r="H82" s="53"/>
      <c r="I82" s="53"/>
      <c r="J82" s="40" t="n">
        <f aca="false">H82+I82</f>
        <v>0</v>
      </c>
      <c r="K82" s="57"/>
      <c r="L82" s="40" t="n">
        <f aca="false">H82+K82</f>
        <v>0</v>
      </c>
    </row>
    <row r="83" s="9" customFormat="true" ht="15" hidden="true" customHeight="true" outlineLevel="0" collapsed="false">
      <c r="A83" s="44" t="s">
        <v>79</v>
      </c>
      <c r="B83" s="46"/>
      <c r="C83" s="47" t="s">
        <v>37</v>
      </c>
      <c r="D83" s="47" t="s">
        <v>80</v>
      </c>
      <c r="E83" s="47" t="s">
        <v>81</v>
      </c>
      <c r="F83" s="47"/>
      <c r="G83" s="47"/>
      <c r="H83" s="48" t="n">
        <f aca="false">H84</f>
        <v>0</v>
      </c>
      <c r="I83" s="48"/>
      <c r="J83" s="40" t="n">
        <f aca="false">H83+I83</f>
        <v>0</v>
      </c>
      <c r="K83" s="57"/>
      <c r="L83" s="40" t="n">
        <f aca="false">H83+K83</f>
        <v>0</v>
      </c>
    </row>
    <row r="84" s="9" customFormat="true" ht="25.5" hidden="true" customHeight="true" outlineLevel="0" collapsed="false">
      <c r="A84" s="50" t="s">
        <v>82</v>
      </c>
      <c r="B84" s="51"/>
      <c r="C84" s="52" t="s">
        <v>37</v>
      </c>
      <c r="D84" s="52" t="s">
        <v>80</v>
      </c>
      <c r="E84" s="52" t="s">
        <v>83</v>
      </c>
      <c r="F84" s="52"/>
      <c r="G84" s="52"/>
      <c r="H84" s="53" t="n">
        <f aca="false">H85</f>
        <v>0</v>
      </c>
      <c r="I84" s="53"/>
      <c r="J84" s="40" t="n">
        <f aca="false">H84+I84</f>
        <v>0</v>
      </c>
      <c r="K84" s="57"/>
      <c r="L84" s="40" t="n">
        <f aca="false">H84+K84</f>
        <v>0</v>
      </c>
    </row>
    <row r="85" s="9" customFormat="true" ht="25.5" hidden="true" customHeight="true" outlineLevel="0" collapsed="false">
      <c r="A85" s="50" t="s">
        <v>53</v>
      </c>
      <c r="B85" s="51"/>
      <c r="C85" s="52" t="s">
        <v>37</v>
      </c>
      <c r="D85" s="52" t="s">
        <v>80</v>
      </c>
      <c r="E85" s="52" t="s">
        <v>83</v>
      </c>
      <c r="F85" s="52" t="s">
        <v>54</v>
      </c>
      <c r="G85" s="52"/>
      <c r="H85" s="53" t="n">
        <f aca="false">H87</f>
        <v>0</v>
      </c>
      <c r="I85" s="53"/>
      <c r="J85" s="40" t="n">
        <f aca="false">H85+I85</f>
        <v>0</v>
      </c>
      <c r="K85" s="57"/>
      <c r="L85" s="40" t="n">
        <f aca="false">H85+K85</f>
        <v>0</v>
      </c>
    </row>
    <row r="86" s="9" customFormat="true" ht="25.5" hidden="true" customHeight="true" outlineLevel="0" collapsed="false">
      <c r="A86" s="50" t="s">
        <v>55</v>
      </c>
      <c r="B86" s="51"/>
      <c r="C86" s="52" t="s">
        <v>37</v>
      </c>
      <c r="D86" s="52" t="s">
        <v>80</v>
      </c>
      <c r="E86" s="52" t="s">
        <v>83</v>
      </c>
      <c r="F86" s="52" t="s">
        <v>56</v>
      </c>
      <c r="G86" s="52"/>
      <c r="H86" s="53" t="n">
        <f aca="false">H87</f>
        <v>0</v>
      </c>
      <c r="I86" s="53"/>
      <c r="J86" s="40" t="n">
        <f aca="false">H86+I86</f>
        <v>0</v>
      </c>
      <c r="K86" s="57"/>
      <c r="L86" s="40" t="n">
        <f aca="false">H86+K86</f>
        <v>0</v>
      </c>
    </row>
    <row r="87" s="9" customFormat="true" ht="15" hidden="true" customHeight="true" outlineLevel="0" collapsed="false">
      <c r="A87" s="50" t="s">
        <v>31</v>
      </c>
      <c r="B87" s="51"/>
      <c r="C87" s="52" t="s">
        <v>37</v>
      </c>
      <c r="D87" s="52" t="s">
        <v>80</v>
      </c>
      <c r="E87" s="52" t="s">
        <v>83</v>
      </c>
      <c r="F87" s="52" t="s">
        <v>56</v>
      </c>
      <c r="G87" s="52" t="s">
        <v>32</v>
      </c>
      <c r="H87" s="53"/>
      <c r="I87" s="53"/>
      <c r="J87" s="40" t="n">
        <f aca="false">H87+I87</f>
        <v>0</v>
      </c>
      <c r="K87" s="57"/>
      <c r="L87" s="40" t="n">
        <f aca="false">H87+K87</f>
        <v>0</v>
      </c>
    </row>
    <row r="88" s="9" customFormat="true" ht="15" hidden="false" customHeight="true" outlineLevel="0" collapsed="false">
      <c r="A88" s="44" t="s">
        <v>84</v>
      </c>
      <c r="B88" s="46" t="s">
        <v>35</v>
      </c>
      <c r="C88" s="47" t="s">
        <v>37</v>
      </c>
      <c r="D88" s="47" t="s">
        <v>85</v>
      </c>
      <c r="E88" s="47"/>
      <c r="F88" s="47"/>
      <c r="G88" s="47"/>
      <c r="H88" s="48" t="n">
        <f aca="false">H89+H95+H115+H101+H111</f>
        <v>4643.2</v>
      </c>
      <c r="I88" s="48" t="n">
        <f aca="false">I89+I95+I115+I101+I111</f>
        <v>0</v>
      </c>
      <c r="J88" s="40" t="n">
        <f aca="false">H88+I88</f>
        <v>4643.2</v>
      </c>
      <c r="K88" s="48" t="n">
        <f aca="false">K89+K95+K115+K101+K111</f>
        <v>3594.9</v>
      </c>
      <c r="L88" s="48" t="n">
        <f aca="false">L89+L95+L115+L101+L111</f>
        <v>3592.9</v>
      </c>
      <c r="O88" s="56"/>
    </row>
    <row r="89" s="59" customFormat="true" ht="39.75" hidden="true" customHeight="true" outlineLevel="0" collapsed="false">
      <c r="A89" s="64" t="s">
        <v>86</v>
      </c>
      <c r="B89" s="65" t="s">
        <v>35</v>
      </c>
      <c r="C89" s="66" t="s">
        <v>37</v>
      </c>
      <c r="D89" s="66" t="s">
        <v>85</v>
      </c>
      <c r="E89" s="67" t="s">
        <v>87</v>
      </c>
      <c r="F89" s="66"/>
      <c r="G89" s="66"/>
      <c r="H89" s="68" t="n">
        <f aca="false">H92</f>
        <v>0</v>
      </c>
      <c r="I89" s="68"/>
      <c r="J89" s="40" t="n">
        <f aca="false">H89+I89</f>
        <v>0</v>
      </c>
      <c r="K89" s="68" t="n">
        <f aca="false">K92</f>
        <v>0</v>
      </c>
      <c r="L89" s="55" t="n">
        <f aca="false">H89+K89</f>
        <v>0</v>
      </c>
    </row>
    <row r="90" s="59" customFormat="true" ht="25.5" hidden="true" customHeight="true" outlineLevel="0" collapsed="false">
      <c r="A90" s="50" t="s">
        <v>88</v>
      </c>
      <c r="B90" s="51" t="s">
        <v>35</v>
      </c>
      <c r="C90" s="52" t="s">
        <v>37</v>
      </c>
      <c r="D90" s="52" t="s">
        <v>85</v>
      </c>
      <c r="E90" s="69" t="s">
        <v>89</v>
      </c>
      <c r="F90" s="52"/>
      <c r="G90" s="52"/>
      <c r="H90" s="53" t="n">
        <f aca="false">H91</f>
        <v>0</v>
      </c>
      <c r="I90" s="53"/>
      <c r="J90" s="40" t="n">
        <f aca="false">H90+I90</f>
        <v>0</v>
      </c>
      <c r="K90" s="53" t="n">
        <f aca="false">K91</f>
        <v>0</v>
      </c>
      <c r="L90" s="55" t="n">
        <f aca="false">H90+K90</f>
        <v>0</v>
      </c>
    </row>
    <row r="91" s="59" customFormat="true" ht="15" hidden="true" customHeight="true" outlineLevel="0" collapsed="false">
      <c r="A91" s="50" t="s">
        <v>90</v>
      </c>
      <c r="B91" s="51" t="s">
        <v>35</v>
      </c>
      <c r="C91" s="52" t="s">
        <v>37</v>
      </c>
      <c r="D91" s="52" t="s">
        <v>85</v>
      </c>
      <c r="E91" s="69" t="s">
        <v>91</v>
      </c>
      <c r="F91" s="52"/>
      <c r="G91" s="52"/>
      <c r="H91" s="53" t="n">
        <f aca="false">H92</f>
        <v>0</v>
      </c>
      <c r="I91" s="53"/>
      <c r="J91" s="40" t="n">
        <f aca="false">H91+I91</f>
        <v>0</v>
      </c>
      <c r="K91" s="53" t="n">
        <f aca="false">K92</f>
        <v>0</v>
      </c>
      <c r="L91" s="55" t="n">
        <f aca="false">H91+K91</f>
        <v>0</v>
      </c>
    </row>
    <row r="92" s="59" customFormat="true" ht="25.5" hidden="true" customHeight="true" outlineLevel="0" collapsed="false">
      <c r="A92" s="50" t="s">
        <v>66</v>
      </c>
      <c r="B92" s="51" t="s">
        <v>35</v>
      </c>
      <c r="C92" s="52" t="s">
        <v>37</v>
      </c>
      <c r="D92" s="52" t="s">
        <v>85</v>
      </c>
      <c r="E92" s="69" t="s">
        <v>91</v>
      </c>
      <c r="F92" s="52" t="s">
        <v>54</v>
      </c>
      <c r="G92" s="52"/>
      <c r="H92" s="53" t="n">
        <f aca="false">H93</f>
        <v>0</v>
      </c>
      <c r="I92" s="53"/>
      <c r="J92" s="40" t="n">
        <f aca="false">H92+I92</f>
        <v>0</v>
      </c>
      <c r="K92" s="53" t="n">
        <f aca="false">K93</f>
        <v>0</v>
      </c>
      <c r="L92" s="55" t="n">
        <f aca="false">H92+K92</f>
        <v>0</v>
      </c>
    </row>
    <row r="93" s="59" customFormat="true" ht="29.25" hidden="true" customHeight="true" outlineLevel="0" collapsed="false">
      <c r="A93" s="50" t="s">
        <v>55</v>
      </c>
      <c r="B93" s="51" t="s">
        <v>35</v>
      </c>
      <c r="C93" s="52" t="s">
        <v>37</v>
      </c>
      <c r="D93" s="52" t="s">
        <v>85</v>
      </c>
      <c r="E93" s="69" t="s">
        <v>91</v>
      </c>
      <c r="F93" s="52" t="s">
        <v>56</v>
      </c>
      <c r="G93" s="52"/>
      <c r="H93" s="53" t="n">
        <f aca="false">H94</f>
        <v>0</v>
      </c>
      <c r="I93" s="53"/>
      <c r="J93" s="40" t="n">
        <f aca="false">H93+I93</f>
        <v>0</v>
      </c>
      <c r="K93" s="53" t="n">
        <f aca="false">K94</f>
        <v>0</v>
      </c>
      <c r="L93" s="55" t="n">
        <f aca="false">H93+K93</f>
        <v>0</v>
      </c>
    </row>
    <row r="94" s="59" customFormat="true" ht="15" hidden="true" customHeight="true" outlineLevel="0" collapsed="false">
      <c r="A94" s="50" t="s">
        <v>31</v>
      </c>
      <c r="B94" s="51" t="s">
        <v>35</v>
      </c>
      <c r="C94" s="52" t="s">
        <v>37</v>
      </c>
      <c r="D94" s="52" t="s">
        <v>85</v>
      </c>
      <c r="E94" s="69" t="s">
        <v>91</v>
      </c>
      <c r="F94" s="52" t="s">
        <v>56</v>
      </c>
      <c r="G94" s="52" t="s">
        <v>32</v>
      </c>
      <c r="H94" s="53"/>
      <c r="I94" s="53"/>
      <c r="J94" s="40" t="n">
        <f aca="false">H94+I94</f>
        <v>0</v>
      </c>
      <c r="K94" s="57"/>
      <c r="L94" s="55" t="n">
        <f aca="false">H94+K94</f>
        <v>0</v>
      </c>
      <c r="O94" s="70"/>
    </row>
    <row r="95" s="59" customFormat="true" ht="54.75" hidden="true" customHeight="true" outlineLevel="0" collapsed="false">
      <c r="A95" s="64" t="s">
        <v>92</v>
      </c>
      <c r="B95" s="65" t="s">
        <v>35</v>
      </c>
      <c r="C95" s="66" t="s">
        <v>37</v>
      </c>
      <c r="D95" s="66" t="s">
        <v>85</v>
      </c>
      <c r="E95" s="67" t="s">
        <v>87</v>
      </c>
      <c r="F95" s="66"/>
      <c r="G95" s="66"/>
      <c r="H95" s="68" t="n">
        <f aca="false">H98</f>
        <v>0</v>
      </c>
      <c r="I95" s="68"/>
      <c r="J95" s="40" t="n">
        <f aca="false">H95+I95</f>
        <v>0</v>
      </c>
      <c r="K95" s="68" t="n">
        <f aca="false">K98</f>
        <v>0</v>
      </c>
      <c r="L95" s="55" t="n">
        <f aca="false">H95+K95</f>
        <v>0</v>
      </c>
    </row>
    <row r="96" s="9" customFormat="true" ht="25.5" hidden="true" customHeight="true" outlineLevel="0" collapsed="false">
      <c r="A96" s="50" t="s">
        <v>93</v>
      </c>
      <c r="B96" s="51" t="s">
        <v>35</v>
      </c>
      <c r="C96" s="52" t="s">
        <v>37</v>
      </c>
      <c r="D96" s="52" t="s">
        <v>85</v>
      </c>
      <c r="E96" s="69" t="s">
        <v>89</v>
      </c>
      <c r="F96" s="52"/>
      <c r="G96" s="52"/>
      <c r="H96" s="53" t="n">
        <f aca="false">H97</f>
        <v>0</v>
      </c>
      <c r="I96" s="53"/>
      <c r="J96" s="40" t="n">
        <f aca="false">H96+I96</f>
        <v>0</v>
      </c>
      <c r="K96" s="53" t="n">
        <f aca="false">K97</f>
        <v>0</v>
      </c>
      <c r="L96" s="55" t="n">
        <f aca="false">H96+K96</f>
        <v>0</v>
      </c>
    </row>
    <row r="97" s="9" customFormat="true" ht="15" hidden="true" customHeight="true" outlineLevel="0" collapsed="false">
      <c r="A97" s="50" t="s">
        <v>90</v>
      </c>
      <c r="B97" s="51" t="s">
        <v>35</v>
      </c>
      <c r="C97" s="52" t="s">
        <v>37</v>
      </c>
      <c r="D97" s="52" t="s">
        <v>85</v>
      </c>
      <c r="E97" s="69" t="s">
        <v>94</v>
      </c>
      <c r="F97" s="52"/>
      <c r="G97" s="52"/>
      <c r="H97" s="53" t="n">
        <f aca="false">H98</f>
        <v>0</v>
      </c>
      <c r="I97" s="53"/>
      <c r="J97" s="40" t="n">
        <f aca="false">H97+I97</f>
        <v>0</v>
      </c>
      <c r="K97" s="53" t="n">
        <f aca="false">K98</f>
        <v>0</v>
      </c>
      <c r="L97" s="55" t="n">
        <f aca="false">H97+K97</f>
        <v>0</v>
      </c>
    </row>
    <row r="98" s="59" customFormat="true" ht="25.5" hidden="true" customHeight="true" outlineLevel="0" collapsed="false">
      <c r="A98" s="50" t="s">
        <v>53</v>
      </c>
      <c r="B98" s="51" t="s">
        <v>35</v>
      </c>
      <c r="C98" s="52" t="s">
        <v>37</v>
      </c>
      <c r="D98" s="52" t="s">
        <v>85</v>
      </c>
      <c r="E98" s="69" t="s">
        <v>94</v>
      </c>
      <c r="F98" s="52" t="s">
        <v>54</v>
      </c>
      <c r="G98" s="52"/>
      <c r="H98" s="53" t="n">
        <f aca="false">H99</f>
        <v>0</v>
      </c>
      <c r="I98" s="53"/>
      <c r="J98" s="40" t="n">
        <f aca="false">H98+I98</f>
        <v>0</v>
      </c>
      <c r="K98" s="53" t="n">
        <f aca="false">K99</f>
        <v>0</v>
      </c>
      <c r="L98" s="55" t="n">
        <f aca="false">H98+K98</f>
        <v>0</v>
      </c>
    </row>
    <row r="99" s="59" customFormat="true" ht="27" hidden="true" customHeight="true" outlineLevel="0" collapsed="false">
      <c r="A99" s="50" t="s">
        <v>55</v>
      </c>
      <c r="B99" s="51" t="s">
        <v>35</v>
      </c>
      <c r="C99" s="52" t="s">
        <v>37</v>
      </c>
      <c r="D99" s="52" t="s">
        <v>85</v>
      </c>
      <c r="E99" s="69" t="s">
        <v>94</v>
      </c>
      <c r="F99" s="52" t="s">
        <v>56</v>
      </c>
      <c r="G99" s="52"/>
      <c r="H99" s="53" t="n">
        <f aca="false">H100</f>
        <v>0</v>
      </c>
      <c r="I99" s="53"/>
      <c r="J99" s="40" t="n">
        <f aca="false">H99+I99</f>
        <v>0</v>
      </c>
      <c r="K99" s="53" t="n">
        <f aca="false">K100</f>
        <v>0</v>
      </c>
      <c r="L99" s="55" t="n">
        <f aca="false">H99+K99</f>
        <v>0</v>
      </c>
      <c r="O99" s="70"/>
    </row>
    <row r="100" s="59" customFormat="true" ht="15" hidden="true" customHeight="true" outlineLevel="0" collapsed="false">
      <c r="A100" s="50" t="s">
        <v>31</v>
      </c>
      <c r="B100" s="51" t="s">
        <v>35</v>
      </c>
      <c r="C100" s="52" t="s">
        <v>37</v>
      </c>
      <c r="D100" s="52" t="s">
        <v>85</v>
      </c>
      <c r="E100" s="69" t="s">
        <v>94</v>
      </c>
      <c r="F100" s="52" t="s">
        <v>56</v>
      </c>
      <c r="G100" s="52" t="s">
        <v>32</v>
      </c>
      <c r="H100" s="53"/>
      <c r="I100" s="53"/>
      <c r="J100" s="40" t="n">
        <f aca="false">H100+I100</f>
        <v>0</v>
      </c>
      <c r="K100" s="71"/>
      <c r="L100" s="55" t="n">
        <f aca="false">H100+K100</f>
        <v>0</v>
      </c>
    </row>
    <row r="101" s="59" customFormat="true" ht="38.25" hidden="false" customHeight="false" outlineLevel="0" collapsed="false">
      <c r="A101" s="72" t="s">
        <v>95</v>
      </c>
      <c r="B101" s="73" t="s">
        <v>35</v>
      </c>
      <c r="C101" s="66" t="s">
        <v>37</v>
      </c>
      <c r="D101" s="66" t="s">
        <v>85</v>
      </c>
      <c r="E101" s="74" t="s">
        <v>96</v>
      </c>
      <c r="F101" s="66"/>
      <c r="G101" s="66"/>
      <c r="H101" s="68" t="n">
        <f aca="false">H102</f>
        <v>45</v>
      </c>
      <c r="I101" s="68" t="n">
        <f aca="false">I102</f>
        <v>0</v>
      </c>
      <c r="J101" s="40" t="n">
        <f aca="false">H101+I101</f>
        <v>45</v>
      </c>
      <c r="K101" s="68" t="n">
        <f aca="false">K102</f>
        <v>45</v>
      </c>
      <c r="L101" s="68" t="n">
        <f aca="false">L102</f>
        <v>45</v>
      </c>
    </row>
    <row r="102" s="59" customFormat="true" ht="38.25" hidden="false" customHeight="true" outlineLevel="0" collapsed="false">
      <c r="A102" s="50" t="s">
        <v>97</v>
      </c>
      <c r="B102" s="51" t="s">
        <v>35</v>
      </c>
      <c r="C102" s="52" t="s">
        <v>37</v>
      </c>
      <c r="D102" s="52" t="s">
        <v>85</v>
      </c>
      <c r="E102" s="34" t="s">
        <v>98</v>
      </c>
      <c r="F102" s="52"/>
      <c r="G102" s="52"/>
      <c r="H102" s="53" t="n">
        <f aca="false">H103</f>
        <v>45</v>
      </c>
      <c r="I102" s="53" t="n">
        <f aca="false">I103</f>
        <v>0</v>
      </c>
      <c r="J102" s="40" t="n">
        <f aca="false">H102+I102</f>
        <v>45</v>
      </c>
      <c r="K102" s="53" t="n">
        <f aca="false">K103</f>
        <v>45</v>
      </c>
      <c r="L102" s="53" t="n">
        <f aca="false">L103</f>
        <v>45</v>
      </c>
      <c r="M102" s="75"/>
    </row>
    <row r="103" s="59" customFormat="true" ht="25.5" hidden="false" customHeight="false" outlineLevel="0" collapsed="false">
      <c r="A103" s="50" t="s">
        <v>99</v>
      </c>
      <c r="B103" s="51" t="s">
        <v>35</v>
      </c>
      <c r="C103" s="52" t="s">
        <v>37</v>
      </c>
      <c r="D103" s="52" t="s">
        <v>85</v>
      </c>
      <c r="E103" s="34" t="s">
        <v>100</v>
      </c>
      <c r="F103" s="52"/>
      <c r="G103" s="52"/>
      <c r="H103" s="53" t="n">
        <f aca="false">H104</f>
        <v>45</v>
      </c>
      <c r="I103" s="53" t="n">
        <f aca="false">I104</f>
        <v>0</v>
      </c>
      <c r="J103" s="40" t="n">
        <f aca="false">H103+I103</f>
        <v>45</v>
      </c>
      <c r="K103" s="53" t="n">
        <f aca="false">K104</f>
        <v>45</v>
      </c>
      <c r="L103" s="53" t="n">
        <f aca="false">L104</f>
        <v>45</v>
      </c>
    </row>
    <row r="104" s="59" customFormat="true" ht="15" hidden="false" customHeight="false" outlineLevel="0" collapsed="false">
      <c r="A104" s="50" t="s">
        <v>90</v>
      </c>
      <c r="B104" s="51" t="s">
        <v>35</v>
      </c>
      <c r="C104" s="52" t="s">
        <v>37</v>
      </c>
      <c r="D104" s="52" t="s">
        <v>85</v>
      </c>
      <c r="E104" s="34" t="s">
        <v>101</v>
      </c>
      <c r="F104" s="52"/>
      <c r="G104" s="52"/>
      <c r="H104" s="53" t="n">
        <f aca="false">H105+H110</f>
        <v>45</v>
      </c>
      <c r="I104" s="53" t="n">
        <f aca="false">I105+I110</f>
        <v>0</v>
      </c>
      <c r="J104" s="40" t="n">
        <f aca="false">H104+I104</f>
        <v>45</v>
      </c>
      <c r="K104" s="53" t="n">
        <f aca="false">K105+K110</f>
        <v>45</v>
      </c>
      <c r="L104" s="53" t="n">
        <f aca="false">L105+L110</f>
        <v>45</v>
      </c>
    </row>
    <row r="105" s="59" customFormat="true" ht="25.5" hidden="true" customHeight="true" outlineLevel="0" collapsed="false">
      <c r="A105" s="50" t="s">
        <v>53</v>
      </c>
      <c r="B105" s="51" t="s">
        <v>35</v>
      </c>
      <c r="C105" s="52" t="s">
        <v>37</v>
      </c>
      <c r="D105" s="52" t="s">
        <v>85</v>
      </c>
      <c r="E105" s="34" t="s">
        <v>101</v>
      </c>
      <c r="F105" s="52" t="s">
        <v>54</v>
      </c>
      <c r="G105" s="52"/>
      <c r="H105" s="53" t="n">
        <f aca="false">H106</f>
        <v>0</v>
      </c>
      <c r="I105" s="53"/>
      <c r="J105" s="40" t="n">
        <f aca="false">H105+I105</f>
        <v>0</v>
      </c>
      <c r="K105" s="53" t="n">
        <f aca="false">K106</f>
        <v>0</v>
      </c>
      <c r="L105" s="55" t="n">
        <f aca="false">H105+K105</f>
        <v>0</v>
      </c>
    </row>
    <row r="106" s="59" customFormat="true" ht="25.5" hidden="true" customHeight="true" outlineLevel="0" collapsed="false">
      <c r="A106" s="50" t="s">
        <v>55</v>
      </c>
      <c r="B106" s="51" t="s">
        <v>35</v>
      </c>
      <c r="C106" s="52" t="s">
        <v>37</v>
      </c>
      <c r="D106" s="52" t="s">
        <v>85</v>
      </c>
      <c r="E106" s="34" t="s">
        <v>101</v>
      </c>
      <c r="F106" s="52" t="s">
        <v>56</v>
      </c>
      <c r="G106" s="52"/>
      <c r="H106" s="53" t="n">
        <f aca="false">H107</f>
        <v>0</v>
      </c>
      <c r="I106" s="53"/>
      <c r="J106" s="40" t="n">
        <f aca="false">H106+I106</f>
        <v>0</v>
      </c>
      <c r="K106" s="53" t="n">
        <f aca="false">K107</f>
        <v>0</v>
      </c>
      <c r="L106" s="55" t="n">
        <f aca="false">H106+K106</f>
        <v>0</v>
      </c>
    </row>
    <row r="107" s="59" customFormat="true" ht="15" hidden="true" customHeight="true" outlineLevel="0" collapsed="false">
      <c r="A107" s="50" t="s">
        <v>31</v>
      </c>
      <c r="B107" s="51" t="s">
        <v>35</v>
      </c>
      <c r="C107" s="52" t="s">
        <v>37</v>
      </c>
      <c r="D107" s="52" t="s">
        <v>85</v>
      </c>
      <c r="E107" s="34" t="s">
        <v>101</v>
      </c>
      <c r="F107" s="52" t="s">
        <v>56</v>
      </c>
      <c r="G107" s="52"/>
      <c r="H107" s="53"/>
      <c r="I107" s="53"/>
      <c r="J107" s="40" t="n">
        <f aca="false">H107+I107</f>
        <v>0</v>
      </c>
      <c r="K107" s="76"/>
      <c r="L107" s="55" t="n">
        <f aca="false">H107+K107</f>
        <v>0</v>
      </c>
      <c r="O107" s="70"/>
    </row>
    <row r="108" s="59" customFormat="true" ht="15" hidden="false" customHeight="false" outlineLevel="0" collapsed="false">
      <c r="A108" s="50" t="s">
        <v>74</v>
      </c>
      <c r="B108" s="51" t="s">
        <v>35</v>
      </c>
      <c r="C108" s="52" t="s">
        <v>37</v>
      </c>
      <c r="D108" s="52" t="s">
        <v>85</v>
      </c>
      <c r="E108" s="34" t="s">
        <v>101</v>
      </c>
      <c r="F108" s="52" t="s">
        <v>75</v>
      </c>
      <c r="G108" s="52"/>
      <c r="H108" s="53" t="n">
        <f aca="false">H109</f>
        <v>45</v>
      </c>
      <c r="I108" s="53" t="n">
        <f aca="false">I109</f>
        <v>0</v>
      </c>
      <c r="J108" s="40" t="n">
        <f aca="false">H108+I108</f>
        <v>45</v>
      </c>
      <c r="K108" s="53" t="n">
        <f aca="false">K109</f>
        <v>45</v>
      </c>
      <c r="L108" s="53" t="n">
        <f aca="false">L109</f>
        <v>45</v>
      </c>
      <c r="O108" s="70"/>
    </row>
    <row r="109" s="59" customFormat="true" ht="15" hidden="false" customHeight="false" outlineLevel="0" collapsed="false">
      <c r="A109" s="50" t="s">
        <v>102</v>
      </c>
      <c r="B109" s="51" t="s">
        <v>35</v>
      </c>
      <c r="C109" s="52" t="s">
        <v>37</v>
      </c>
      <c r="D109" s="52" t="s">
        <v>85</v>
      </c>
      <c r="E109" s="34" t="s">
        <v>101</v>
      </c>
      <c r="F109" s="52" t="s">
        <v>103</v>
      </c>
      <c r="G109" s="52"/>
      <c r="H109" s="53" t="n">
        <f aca="false">H110</f>
        <v>45</v>
      </c>
      <c r="I109" s="53" t="n">
        <f aca="false">I110</f>
        <v>0</v>
      </c>
      <c r="J109" s="40" t="n">
        <f aca="false">H109+I109</f>
        <v>45</v>
      </c>
      <c r="K109" s="53" t="n">
        <f aca="false">K110</f>
        <v>45</v>
      </c>
      <c r="L109" s="53" t="n">
        <f aca="false">L110</f>
        <v>45</v>
      </c>
      <c r="O109" s="70"/>
    </row>
    <row r="110" s="59" customFormat="true" ht="15" hidden="false" customHeight="false" outlineLevel="0" collapsed="false">
      <c r="A110" s="50" t="s">
        <v>31</v>
      </c>
      <c r="B110" s="51" t="s">
        <v>35</v>
      </c>
      <c r="C110" s="52" t="s">
        <v>37</v>
      </c>
      <c r="D110" s="52" t="s">
        <v>85</v>
      </c>
      <c r="E110" s="34" t="s">
        <v>101</v>
      </c>
      <c r="F110" s="52" t="s">
        <v>103</v>
      </c>
      <c r="G110" s="52" t="s">
        <v>32</v>
      </c>
      <c r="H110" s="53" t="n">
        <v>45</v>
      </c>
      <c r="I110" s="53"/>
      <c r="J110" s="40" t="n">
        <f aca="false">H110+I110</f>
        <v>45</v>
      </c>
      <c r="K110" s="54" t="n">
        <v>45</v>
      </c>
      <c r="L110" s="55" t="n">
        <v>45</v>
      </c>
      <c r="O110" s="70"/>
    </row>
    <row r="111" s="59" customFormat="true" ht="51" hidden="false" customHeight="false" outlineLevel="0" collapsed="false">
      <c r="A111" s="64" t="s">
        <v>104</v>
      </c>
      <c r="B111" s="65" t="s">
        <v>35</v>
      </c>
      <c r="C111" s="66" t="s">
        <v>37</v>
      </c>
      <c r="D111" s="66" t="s">
        <v>85</v>
      </c>
      <c r="E111" s="74" t="s">
        <v>94</v>
      </c>
      <c r="F111" s="66"/>
      <c r="G111" s="66"/>
      <c r="H111" s="68" t="n">
        <f aca="false">H112</f>
        <v>2</v>
      </c>
      <c r="I111" s="68" t="n">
        <f aca="false">I112</f>
        <v>0</v>
      </c>
      <c r="J111" s="40" t="n">
        <f aca="false">H111+I111</f>
        <v>2</v>
      </c>
      <c r="K111" s="68" t="n">
        <f aca="false">K112</f>
        <v>2</v>
      </c>
      <c r="L111" s="68" t="n">
        <f aca="false">L112</f>
        <v>0</v>
      </c>
      <c r="O111" s="70"/>
    </row>
    <row r="112" s="59" customFormat="true" ht="25.5" hidden="false" customHeight="false" outlineLevel="0" collapsed="false">
      <c r="A112" s="50" t="s">
        <v>66</v>
      </c>
      <c r="B112" s="51" t="s">
        <v>35</v>
      </c>
      <c r="C112" s="52" t="s">
        <v>37</v>
      </c>
      <c r="D112" s="52" t="s">
        <v>85</v>
      </c>
      <c r="E112" s="74" t="s">
        <v>94</v>
      </c>
      <c r="F112" s="52" t="s">
        <v>54</v>
      </c>
      <c r="G112" s="52"/>
      <c r="H112" s="53" t="n">
        <f aca="false">H113</f>
        <v>2</v>
      </c>
      <c r="I112" s="53" t="n">
        <f aca="false">I113</f>
        <v>0</v>
      </c>
      <c r="J112" s="40" t="n">
        <f aca="false">H112+I112</f>
        <v>2</v>
      </c>
      <c r="K112" s="53" t="n">
        <f aca="false">K113</f>
        <v>2</v>
      </c>
      <c r="L112" s="53" t="n">
        <f aca="false">L113</f>
        <v>0</v>
      </c>
      <c r="O112" s="70"/>
    </row>
    <row r="113" s="59" customFormat="true" ht="25.5" hidden="false" customHeight="false" outlineLevel="0" collapsed="false">
      <c r="A113" s="50" t="s">
        <v>55</v>
      </c>
      <c r="B113" s="51" t="s">
        <v>35</v>
      </c>
      <c r="C113" s="52" t="s">
        <v>37</v>
      </c>
      <c r="D113" s="52" t="s">
        <v>85</v>
      </c>
      <c r="E113" s="74" t="s">
        <v>94</v>
      </c>
      <c r="F113" s="52" t="s">
        <v>56</v>
      </c>
      <c r="G113" s="52"/>
      <c r="H113" s="53" t="n">
        <f aca="false">H114</f>
        <v>2</v>
      </c>
      <c r="I113" s="53" t="n">
        <f aca="false">I114</f>
        <v>0</v>
      </c>
      <c r="J113" s="40" t="n">
        <f aca="false">H113+I113</f>
        <v>2</v>
      </c>
      <c r="K113" s="53" t="n">
        <f aca="false">K114</f>
        <v>2</v>
      </c>
      <c r="L113" s="53" t="n">
        <f aca="false">L114</f>
        <v>0</v>
      </c>
      <c r="O113" s="70"/>
    </row>
    <row r="114" s="59" customFormat="true" ht="15.75" hidden="false" customHeight="true" outlineLevel="0" collapsed="false">
      <c r="A114" s="50" t="s">
        <v>31</v>
      </c>
      <c r="B114" s="51" t="s">
        <v>35</v>
      </c>
      <c r="C114" s="52" t="s">
        <v>37</v>
      </c>
      <c r="D114" s="52" t="s">
        <v>85</v>
      </c>
      <c r="E114" s="74" t="s">
        <v>94</v>
      </c>
      <c r="F114" s="52" t="s">
        <v>56</v>
      </c>
      <c r="G114" s="52" t="s">
        <v>32</v>
      </c>
      <c r="H114" s="53" t="n">
        <v>2</v>
      </c>
      <c r="I114" s="53"/>
      <c r="J114" s="40" t="n">
        <f aca="false">H114+I114</f>
        <v>2</v>
      </c>
      <c r="K114" s="54" t="n">
        <v>2</v>
      </c>
      <c r="L114" s="55"/>
      <c r="O114" s="70"/>
    </row>
    <row r="115" s="79" customFormat="true" ht="15.75" hidden="false" customHeight="true" outlineLevel="0" collapsed="false">
      <c r="A115" s="77" t="s">
        <v>40</v>
      </c>
      <c r="B115" s="78" t="s">
        <v>35</v>
      </c>
      <c r="C115" s="47" t="s">
        <v>37</v>
      </c>
      <c r="D115" s="47" t="s">
        <v>85</v>
      </c>
      <c r="E115" s="47" t="s">
        <v>41</v>
      </c>
      <c r="F115" s="47"/>
      <c r="G115" s="47"/>
      <c r="H115" s="48" t="n">
        <f aca="false">H120+H132+H145+H152+H159+H166+H119</f>
        <v>4596.2</v>
      </c>
      <c r="I115" s="48" t="n">
        <f aca="false">I120+I132+I145+I152+I159+I166+I119</f>
        <v>0</v>
      </c>
      <c r="J115" s="40" t="n">
        <f aca="false">H115+I115</f>
        <v>4596.2</v>
      </c>
      <c r="K115" s="48" t="n">
        <f aca="false">K120+K132+K145+K152+K159+K166+K119</f>
        <v>3547.9</v>
      </c>
      <c r="L115" s="48" t="n">
        <f aca="false">L120+L132+L145+L152+L159+L166+L119</f>
        <v>3547.9</v>
      </c>
    </row>
    <row r="116" s="79" customFormat="true" ht="25.5" hidden="true" customHeight="true" outlineLevel="0" collapsed="false">
      <c r="A116" s="77" t="s">
        <v>105</v>
      </c>
      <c r="B116" s="78" t="s">
        <v>35</v>
      </c>
      <c r="C116" s="47" t="s">
        <v>37</v>
      </c>
      <c r="D116" s="47" t="s">
        <v>85</v>
      </c>
      <c r="E116" s="47" t="s">
        <v>106</v>
      </c>
      <c r="F116" s="47"/>
      <c r="G116" s="47"/>
      <c r="H116" s="48" t="n">
        <f aca="false">H117</f>
        <v>0</v>
      </c>
      <c r="I116" s="48"/>
      <c r="J116" s="40" t="n">
        <f aca="false">H116+I116</f>
        <v>0</v>
      </c>
      <c r="K116" s="48" t="n">
        <f aca="false">K117</f>
        <v>0</v>
      </c>
      <c r="L116" s="40" t="n">
        <f aca="false">H116+K116</f>
        <v>0</v>
      </c>
    </row>
    <row r="117" s="79" customFormat="true" ht="15.75" hidden="true" customHeight="true" outlineLevel="0" collapsed="false">
      <c r="A117" s="50" t="s">
        <v>53</v>
      </c>
      <c r="B117" s="80" t="s">
        <v>35</v>
      </c>
      <c r="C117" s="52" t="s">
        <v>37</v>
      </c>
      <c r="D117" s="52" t="s">
        <v>85</v>
      </c>
      <c r="E117" s="52" t="s">
        <v>106</v>
      </c>
      <c r="F117" s="52" t="s">
        <v>54</v>
      </c>
      <c r="G117" s="52"/>
      <c r="H117" s="53" t="n">
        <f aca="false">H118</f>
        <v>0</v>
      </c>
      <c r="I117" s="53"/>
      <c r="J117" s="40" t="n">
        <f aca="false">H117+I117</f>
        <v>0</v>
      </c>
      <c r="K117" s="53" t="n">
        <f aca="false">K118</f>
        <v>0</v>
      </c>
      <c r="L117" s="55" t="n">
        <f aca="false">H117+K117</f>
        <v>0</v>
      </c>
    </row>
    <row r="118" s="79" customFormat="true" ht="15.75" hidden="true" customHeight="true" outlineLevel="0" collapsed="false">
      <c r="A118" s="50" t="s">
        <v>55</v>
      </c>
      <c r="B118" s="80" t="s">
        <v>35</v>
      </c>
      <c r="C118" s="52" t="s">
        <v>37</v>
      </c>
      <c r="D118" s="52" t="s">
        <v>85</v>
      </c>
      <c r="E118" s="52" t="s">
        <v>106</v>
      </c>
      <c r="F118" s="52" t="s">
        <v>56</v>
      </c>
      <c r="G118" s="52"/>
      <c r="H118" s="53" t="n">
        <f aca="false">H119</f>
        <v>0</v>
      </c>
      <c r="I118" s="53"/>
      <c r="J118" s="40" t="n">
        <f aca="false">H118+I118</f>
        <v>0</v>
      </c>
      <c r="K118" s="53" t="n">
        <f aca="false">K119</f>
        <v>0</v>
      </c>
      <c r="L118" s="55" t="n">
        <f aca="false">H118+K118</f>
        <v>0</v>
      </c>
    </row>
    <row r="119" s="79" customFormat="true" ht="15.75" hidden="true" customHeight="true" outlineLevel="0" collapsed="false">
      <c r="A119" s="77" t="s">
        <v>33</v>
      </c>
      <c r="B119" s="80" t="s">
        <v>35</v>
      </c>
      <c r="C119" s="52" t="s">
        <v>37</v>
      </c>
      <c r="D119" s="52" t="s">
        <v>85</v>
      </c>
      <c r="E119" s="52" t="s">
        <v>106</v>
      </c>
      <c r="F119" s="52" t="s">
        <v>56</v>
      </c>
      <c r="G119" s="52" t="s">
        <v>25</v>
      </c>
      <c r="H119" s="53"/>
      <c r="I119" s="53"/>
      <c r="J119" s="40" t="n">
        <f aca="false">H119+I119</f>
        <v>0</v>
      </c>
      <c r="K119" s="53"/>
      <c r="L119" s="55" t="n">
        <f aca="false">H119+K119</f>
        <v>0</v>
      </c>
      <c r="O119" s="81"/>
    </row>
    <row r="120" s="9" customFormat="true" ht="39" hidden="false" customHeight="true" outlineLevel="0" collapsed="false">
      <c r="A120" s="82" t="s">
        <v>107</v>
      </c>
      <c r="B120" s="83" t="s">
        <v>35</v>
      </c>
      <c r="C120" s="52" t="s">
        <v>37</v>
      </c>
      <c r="D120" s="52" t="s">
        <v>85</v>
      </c>
      <c r="E120" s="69" t="s">
        <v>108</v>
      </c>
      <c r="F120" s="52"/>
      <c r="G120" s="52"/>
      <c r="H120" s="53" t="n">
        <f aca="false">H121+H128+H129+H126</f>
        <v>60</v>
      </c>
      <c r="I120" s="53" t="n">
        <f aca="false">I121+I128+I129+I126</f>
        <v>0</v>
      </c>
      <c r="J120" s="40" t="n">
        <f aca="false">H120+I120</f>
        <v>60</v>
      </c>
      <c r="K120" s="53" t="n">
        <f aca="false">K121+K128+K129</f>
        <v>50</v>
      </c>
      <c r="L120" s="53" t="n">
        <f aca="false">L121+L128+L129</f>
        <v>50</v>
      </c>
    </row>
    <row r="121" s="9" customFormat="true" ht="25.5" hidden="false" customHeight="false" outlineLevel="0" collapsed="false">
      <c r="A121" s="50" t="s">
        <v>66</v>
      </c>
      <c r="B121" s="51" t="s">
        <v>35</v>
      </c>
      <c r="C121" s="52" t="s">
        <v>37</v>
      </c>
      <c r="D121" s="52" t="s">
        <v>85</v>
      </c>
      <c r="E121" s="69" t="s">
        <v>108</v>
      </c>
      <c r="F121" s="52" t="s">
        <v>54</v>
      </c>
      <c r="G121" s="52"/>
      <c r="H121" s="53" t="n">
        <f aca="false">H122</f>
        <v>24</v>
      </c>
      <c r="I121" s="53" t="n">
        <f aca="false">I122</f>
        <v>0</v>
      </c>
      <c r="J121" s="40" t="n">
        <f aca="false">H121+I121</f>
        <v>24</v>
      </c>
      <c r="K121" s="53" t="n">
        <f aca="false">K122</f>
        <v>25</v>
      </c>
      <c r="L121" s="53" t="n">
        <f aca="false">L122</f>
        <v>25</v>
      </c>
    </row>
    <row r="122" s="9" customFormat="true" ht="28.5" hidden="false" customHeight="true" outlineLevel="0" collapsed="false">
      <c r="A122" s="50" t="s">
        <v>55</v>
      </c>
      <c r="B122" s="51" t="s">
        <v>35</v>
      </c>
      <c r="C122" s="52" t="s">
        <v>37</v>
      </c>
      <c r="D122" s="52" t="s">
        <v>85</v>
      </c>
      <c r="E122" s="69" t="s">
        <v>108</v>
      </c>
      <c r="F122" s="52" t="s">
        <v>56</v>
      </c>
      <c r="G122" s="52"/>
      <c r="H122" s="53" t="n">
        <f aca="false">H123</f>
        <v>24</v>
      </c>
      <c r="I122" s="53" t="n">
        <f aca="false">I123</f>
        <v>0</v>
      </c>
      <c r="J122" s="40" t="n">
        <f aca="false">H122+I122</f>
        <v>24</v>
      </c>
      <c r="K122" s="53" t="n">
        <f aca="false">K123</f>
        <v>25</v>
      </c>
      <c r="L122" s="53" t="n">
        <f aca="false">L123</f>
        <v>25</v>
      </c>
    </row>
    <row r="123" s="9" customFormat="true" ht="14.25" hidden="false" customHeight="true" outlineLevel="0" collapsed="false">
      <c r="A123" s="50" t="s">
        <v>31</v>
      </c>
      <c r="B123" s="51" t="s">
        <v>35</v>
      </c>
      <c r="C123" s="52" t="s">
        <v>37</v>
      </c>
      <c r="D123" s="52" t="s">
        <v>85</v>
      </c>
      <c r="E123" s="69" t="s">
        <v>108</v>
      </c>
      <c r="F123" s="52" t="s">
        <v>56</v>
      </c>
      <c r="G123" s="52" t="s">
        <v>32</v>
      </c>
      <c r="H123" s="53" t="n">
        <v>24</v>
      </c>
      <c r="I123" s="53"/>
      <c r="J123" s="40" t="n">
        <f aca="false">H123+I123</f>
        <v>24</v>
      </c>
      <c r="K123" s="54" t="n">
        <v>25</v>
      </c>
      <c r="L123" s="55" t="n">
        <v>25</v>
      </c>
      <c r="O123" s="56"/>
    </row>
    <row r="124" s="9" customFormat="true" ht="14.25" hidden="false" customHeight="true" outlineLevel="0" collapsed="false">
      <c r="A124" s="50" t="s">
        <v>74</v>
      </c>
      <c r="B124" s="51" t="s">
        <v>35</v>
      </c>
      <c r="C124" s="52" t="s">
        <v>37</v>
      </c>
      <c r="D124" s="52" t="s">
        <v>85</v>
      </c>
      <c r="E124" s="69" t="s">
        <v>108</v>
      </c>
      <c r="F124" s="52" t="s">
        <v>75</v>
      </c>
      <c r="G124" s="52"/>
      <c r="H124" s="53" t="n">
        <f aca="false">H127+H125</f>
        <v>30</v>
      </c>
      <c r="I124" s="53" t="n">
        <f aca="false">I127+I125</f>
        <v>0</v>
      </c>
      <c r="J124" s="40" t="n">
        <f aca="false">H124+I124</f>
        <v>30</v>
      </c>
      <c r="K124" s="53" t="n">
        <f aca="false">K127</f>
        <v>25</v>
      </c>
      <c r="L124" s="53" t="n">
        <f aca="false">L127</f>
        <v>25</v>
      </c>
    </row>
    <row r="125" s="9" customFormat="true" ht="14.25" hidden="false" customHeight="true" outlineLevel="0" collapsed="false">
      <c r="A125" s="50" t="s">
        <v>109</v>
      </c>
      <c r="B125" s="51" t="s">
        <v>35</v>
      </c>
      <c r="C125" s="52" t="s">
        <v>37</v>
      </c>
      <c r="D125" s="52" t="s">
        <v>85</v>
      </c>
      <c r="E125" s="69" t="s">
        <v>108</v>
      </c>
      <c r="F125" s="52" t="s">
        <v>77</v>
      </c>
      <c r="G125" s="52"/>
      <c r="H125" s="53" t="n">
        <f aca="false">H126</f>
        <v>5</v>
      </c>
      <c r="I125" s="53" t="n">
        <f aca="false">I126</f>
        <v>0</v>
      </c>
      <c r="J125" s="40" t="n">
        <f aca="false">H125+I125</f>
        <v>5</v>
      </c>
      <c r="K125" s="53"/>
      <c r="L125" s="53"/>
    </row>
    <row r="126" s="9" customFormat="true" ht="14.25" hidden="false" customHeight="true" outlineLevel="0" collapsed="false">
      <c r="A126" s="50" t="s">
        <v>31</v>
      </c>
      <c r="B126" s="51" t="s">
        <v>35</v>
      </c>
      <c r="C126" s="52" t="s">
        <v>37</v>
      </c>
      <c r="D126" s="52" t="s">
        <v>85</v>
      </c>
      <c r="E126" s="69" t="s">
        <v>108</v>
      </c>
      <c r="F126" s="52" t="s">
        <v>77</v>
      </c>
      <c r="G126" s="52"/>
      <c r="H126" s="53" t="n">
        <v>5</v>
      </c>
      <c r="I126" s="53"/>
      <c r="J126" s="40" t="n">
        <f aca="false">H126+I126</f>
        <v>5</v>
      </c>
      <c r="K126" s="53"/>
      <c r="L126" s="53"/>
    </row>
    <row r="127" s="9" customFormat="true" ht="14.25" hidden="false" customHeight="true" outlineLevel="0" collapsed="false">
      <c r="A127" s="50" t="s">
        <v>102</v>
      </c>
      <c r="B127" s="51" t="s">
        <v>35</v>
      </c>
      <c r="C127" s="52" t="s">
        <v>37</v>
      </c>
      <c r="D127" s="52" t="s">
        <v>85</v>
      </c>
      <c r="E127" s="69" t="s">
        <v>108</v>
      </c>
      <c r="F127" s="52" t="s">
        <v>103</v>
      </c>
      <c r="G127" s="52"/>
      <c r="H127" s="53" t="n">
        <f aca="false">H128</f>
        <v>25</v>
      </c>
      <c r="I127" s="53" t="n">
        <f aca="false">I128</f>
        <v>0</v>
      </c>
      <c r="J127" s="40" t="n">
        <f aca="false">H127+I127</f>
        <v>25</v>
      </c>
      <c r="K127" s="53" t="n">
        <f aca="false">K128</f>
        <v>25</v>
      </c>
      <c r="L127" s="53" t="n">
        <f aca="false">L128</f>
        <v>25</v>
      </c>
    </row>
    <row r="128" s="9" customFormat="true" ht="14.25" hidden="false" customHeight="true" outlineLevel="0" collapsed="false">
      <c r="A128" s="50" t="s">
        <v>31</v>
      </c>
      <c r="B128" s="51" t="s">
        <v>35</v>
      </c>
      <c r="C128" s="52" t="s">
        <v>37</v>
      </c>
      <c r="D128" s="52" t="s">
        <v>85</v>
      </c>
      <c r="E128" s="69" t="s">
        <v>108</v>
      </c>
      <c r="F128" s="52" t="s">
        <v>103</v>
      </c>
      <c r="G128" s="52" t="s">
        <v>32</v>
      </c>
      <c r="H128" s="53" t="n">
        <v>25</v>
      </c>
      <c r="I128" s="53"/>
      <c r="J128" s="40" t="n">
        <f aca="false">H128+I128</f>
        <v>25</v>
      </c>
      <c r="K128" s="54" t="n">
        <v>25</v>
      </c>
      <c r="L128" s="55" t="n">
        <v>25</v>
      </c>
      <c r="O128" s="56"/>
    </row>
    <row r="129" s="9" customFormat="true" ht="14.25" hidden="false" customHeight="true" outlineLevel="0" collapsed="false">
      <c r="A129" s="50" t="s">
        <v>57</v>
      </c>
      <c r="B129" s="51" t="s">
        <v>35</v>
      </c>
      <c r="C129" s="52" t="s">
        <v>37</v>
      </c>
      <c r="D129" s="52" t="s">
        <v>85</v>
      </c>
      <c r="E129" s="69" t="s">
        <v>108</v>
      </c>
      <c r="F129" s="52" t="s">
        <v>59</v>
      </c>
      <c r="G129" s="52"/>
      <c r="H129" s="53" t="n">
        <f aca="false">H130</f>
        <v>6</v>
      </c>
      <c r="I129" s="53" t="n">
        <f aca="false">I130</f>
        <v>0</v>
      </c>
      <c r="J129" s="40" t="n">
        <f aca="false">H129+I129</f>
        <v>6</v>
      </c>
      <c r="K129" s="53" t="n">
        <f aca="false">K130</f>
        <v>0</v>
      </c>
      <c r="L129" s="53" t="n">
        <f aca="false">L130</f>
        <v>0</v>
      </c>
      <c r="O129" s="56"/>
    </row>
    <row r="130" s="9" customFormat="true" ht="14.25" hidden="false" customHeight="true" outlineLevel="0" collapsed="false">
      <c r="A130" s="50" t="s">
        <v>60</v>
      </c>
      <c r="B130" s="51" t="s">
        <v>35</v>
      </c>
      <c r="C130" s="52" t="s">
        <v>37</v>
      </c>
      <c r="D130" s="52" t="s">
        <v>85</v>
      </c>
      <c r="E130" s="69" t="s">
        <v>108</v>
      </c>
      <c r="F130" s="52" t="s">
        <v>61</v>
      </c>
      <c r="G130" s="52"/>
      <c r="H130" s="53" t="n">
        <f aca="false">H131</f>
        <v>6</v>
      </c>
      <c r="I130" s="53" t="n">
        <f aca="false">I131</f>
        <v>0</v>
      </c>
      <c r="J130" s="40" t="n">
        <f aca="false">H130+I130</f>
        <v>6</v>
      </c>
      <c r="K130" s="53" t="n">
        <f aca="false">K131</f>
        <v>0</v>
      </c>
      <c r="L130" s="53" t="n">
        <f aca="false">L131</f>
        <v>0</v>
      </c>
      <c r="O130" s="56"/>
    </row>
    <row r="131" s="9" customFormat="true" ht="14.25" hidden="false" customHeight="true" outlineLevel="0" collapsed="false">
      <c r="A131" s="50" t="s">
        <v>110</v>
      </c>
      <c r="B131" s="51" t="s">
        <v>35</v>
      </c>
      <c r="C131" s="52" t="s">
        <v>37</v>
      </c>
      <c r="D131" s="52" t="s">
        <v>85</v>
      </c>
      <c r="E131" s="69" t="s">
        <v>108</v>
      </c>
      <c r="F131" s="52" t="s">
        <v>61</v>
      </c>
      <c r="G131" s="52" t="s">
        <v>32</v>
      </c>
      <c r="H131" s="53" t="n">
        <v>6</v>
      </c>
      <c r="I131" s="53"/>
      <c r="J131" s="40" t="n">
        <f aca="false">H131+I131</f>
        <v>6</v>
      </c>
      <c r="K131" s="54"/>
      <c r="L131" s="55"/>
      <c r="O131" s="56"/>
    </row>
    <row r="132" s="59" customFormat="true" ht="38.25" hidden="false" customHeight="false" outlineLevel="0" collapsed="false">
      <c r="A132" s="64" t="s">
        <v>111</v>
      </c>
      <c r="B132" s="65" t="s">
        <v>35</v>
      </c>
      <c r="C132" s="66" t="s">
        <v>37</v>
      </c>
      <c r="D132" s="66" t="s">
        <v>85</v>
      </c>
      <c r="E132" s="67" t="s">
        <v>112</v>
      </c>
      <c r="F132" s="66"/>
      <c r="G132" s="66"/>
      <c r="H132" s="68" t="n">
        <f aca="false">H133+H136+H144+H141</f>
        <v>4042</v>
      </c>
      <c r="I132" s="68" t="n">
        <f aca="false">I133+I136+I144+I141</f>
        <v>0</v>
      </c>
      <c r="J132" s="40" t="n">
        <f aca="false">H132+I132</f>
        <v>4042</v>
      </c>
      <c r="K132" s="68" t="n">
        <f aca="false">K133+K136+K144</f>
        <v>3003.7</v>
      </c>
      <c r="L132" s="68" t="n">
        <f aca="false">L133+L136+L144</f>
        <v>3003.7</v>
      </c>
    </row>
    <row r="133" s="9" customFormat="true" ht="63.75" hidden="false" customHeight="false" outlineLevel="0" collapsed="false">
      <c r="A133" s="50" t="s">
        <v>44</v>
      </c>
      <c r="B133" s="51" t="s">
        <v>35</v>
      </c>
      <c r="C133" s="52" t="s">
        <v>37</v>
      </c>
      <c r="D133" s="52" t="s">
        <v>85</v>
      </c>
      <c r="E133" s="69" t="s">
        <v>112</v>
      </c>
      <c r="F133" s="52" t="s">
        <v>45</v>
      </c>
      <c r="G133" s="52"/>
      <c r="H133" s="53" t="n">
        <f aca="false">H134</f>
        <v>1598.1</v>
      </c>
      <c r="I133" s="53" t="n">
        <f aca="false">I134</f>
        <v>0</v>
      </c>
      <c r="J133" s="55" t="n">
        <f aca="false">H133+I133</f>
        <v>1598.1</v>
      </c>
      <c r="K133" s="53" t="n">
        <f aca="false">K134</f>
        <v>1463.9</v>
      </c>
      <c r="L133" s="53" t="n">
        <f aca="false">L134</f>
        <v>1463.9</v>
      </c>
    </row>
    <row r="134" s="9" customFormat="true" ht="25.5" hidden="false" customHeight="false" outlineLevel="0" collapsed="false">
      <c r="A134" s="50" t="s">
        <v>46</v>
      </c>
      <c r="B134" s="51" t="s">
        <v>35</v>
      </c>
      <c r="C134" s="52" t="s">
        <v>37</v>
      </c>
      <c r="D134" s="52" t="s">
        <v>85</v>
      </c>
      <c r="E134" s="69" t="s">
        <v>112</v>
      </c>
      <c r="F134" s="52" t="s">
        <v>47</v>
      </c>
      <c r="G134" s="52"/>
      <c r="H134" s="53" t="n">
        <f aca="false">H135</f>
        <v>1598.1</v>
      </c>
      <c r="I134" s="53" t="n">
        <f aca="false">I135</f>
        <v>0</v>
      </c>
      <c r="J134" s="55" t="n">
        <f aca="false">H134+I134</f>
        <v>1598.1</v>
      </c>
      <c r="K134" s="53" t="n">
        <f aca="false">K135</f>
        <v>1463.9</v>
      </c>
      <c r="L134" s="53" t="n">
        <f aca="false">L135</f>
        <v>1463.9</v>
      </c>
    </row>
    <row r="135" s="9" customFormat="true" ht="14.25" hidden="false" customHeight="true" outlineLevel="0" collapsed="false">
      <c r="A135" s="50" t="s">
        <v>31</v>
      </c>
      <c r="B135" s="51" t="s">
        <v>35</v>
      </c>
      <c r="C135" s="52" t="s">
        <v>37</v>
      </c>
      <c r="D135" s="52" t="s">
        <v>85</v>
      </c>
      <c r="E135" s="69" t="s">
        <v>112</v>
      </c>
      <c r="F135" s="52" t="s">
        <v>47</v>
      </c>
      <c r="G135" s="52" t="s">
        <v>32</v>
      </c>
      <c r="H135" s="53" t="n">
        <v>1598.1</v>
      </c>
      <c r="I135" s="53"/>
      <c r="J135" s="55" t="n">
        <f aca="false">H135+I135</f>
        <v>1598.1</v>
      </c>
      <c r="K135" s="54" t="n">
        <v>1463.9</v>
      </c>
      <c r="L135" s="55" t="n">
        <v>1463.9</v>
      </c>
      <c r="O135" s="56"/>
    </row>
    <row r="136" s="9" customFormat="true" ht="25.5" hidden="false" customHeight="false" outlineLevel="0" collapsed="false">
      <c r="A136" s="50" t="s">
        <v>66</v>
      </c>
      <c r="B136" s="51" t="s">
        <v>35</v>
      </c>
      <c r="C136" s="52" t="s">
        <v>37</v>
      </c>
      <c r="D136" s="52" t="s">
        <v>85</v>
      </c>
      <c r="E136" s="69" t="s">
        <v>112</v>
      </c>
      <c r="F136" s="52" t="s">
        <v>54</v>
      </c>
      <c r="G136" s="52"/>
      <c r="H136" s="53" t="n">
        <f aca="false">H137</f>
        <v>2423.9</v>
      </c>
      <c r="I136" s="53" t="n">
        <f aca="false">I137</f>
        <v>0</v>
      </c>
      <c r="J136" s="55" t="n">
        <f aca="false">H136+I136</f>
        <v>2423.9</v>
      </c>
      <c r="K136" s="53" t="n">
        <f aca="false">K137</f>
        <v>1519.8</v>
      </c>
      <c r="L136" s="53" t="n">
        <f aca="false">L137</f>
        <v>1519.8</v>
      </c>
      <c r="O136" s="56"/>
    </row>
    <row r="137" s="9" customFormat="true" ht="25.5" hidden="false" customHeight="false" outlineLevel="0" collapsed="false">
      <c r="A137" s="50" t="s">
        <v>55</v>
      </c>
      <c r="B137" s="51" t="s">
        <v>35</v>
      </c>
      <c r="C137" s="52" t="s">
        <v>37</v>
      </c>
      <c r="D137" s="52" t="s">
        <v>85</v>
      </c>
      <c r="E137" s="69" t="s">
        <v>112</v>
      </c>
      <c r="F137" s="52" t="s">
        <v>56</v>
      </c>
      <c r="G137" s="52"/>
      <c r="H137" s="53" t="n">
        <f aca="false">H138</f>
        <v>2423.9</v>
      </c>
      <c r="I137" s="53" t="n">
        <f aca="false">I138</f>
        <v>0</v>
      </c>
      <c r="J137" s="55" t="n">
        <f aca="false">H137+I137</f>
        <v>2423.9</v>
      </c>
      <c r="K137" s="53" t="n">
        <f aca="false">K138</f>
        <v>1519.8</v>
      </c>
      <c r="L137" s="53" t="n">
        <f aca="false">L138</f>
        <v>1519.8</v>
      </c>
    </row>
    <row r="138" s="9" customFormat="true" ht="15" hidden="false" customHeight="true" outlineLevel="0" collapsed="false">
      <c r="A138" s="50" t="s">
        <v>31</v>
      </c>
      <c r="B138" s="51" t="s">
        <v>35</v>
      </c>
      <c r="C138" s="52" t="s">
        <v>37</v>
      </c>
      <c r="D138" s="52" t="s">
        <v>85</v>
      </c>
      <c r="E138" s="69" t="s">
        <v>112</v>
      </c>
      <c r="F138" s="52" t="s">
        <v>56</v>
      </c>
      <c r="G138" s="52" t="s">
        <v>32</v>
      </c>
      <c r="H138" s="53" t="n">
        <v>2423.9</v>
      </c>
      <c r="I138" s="53"/>
      <c r="J138" s="55" t="n">
        <f aca="false">H138+I138</f>
        <v>2423.9</v>
      </c>
      <c r="K138" s="60" t="n">
        <v>1519.8</v>
      </c>
      <c r="L138" s="55" t="n">
        <v>1519.8</v>
      </c>
    </row>
    <row r="139" s="9" customFormat="true" ht="15" hidden="true" customHeight="true" outlineLevel="0" collapsed="false">
      <c r="A139" s="50" t="s">
        <v>74</v>
      </c>
      <c r="B139" s="51" t="s">
        <v>35</v>
      </c>
      <c r="C139" s="52" t="s">
        <v>37</v>
      </c>
      <c r="D139" s="52" t="s">
        <v>85</v>
      </c>
      <c r="E139" s="69" t="s">
        <v>112</v>
      </c>
      <c r="F139" s="52" t="s">
        <v>75</v>
      </c>
      <c r="G139" s="52"/>
      <c r="H139" s="53" t="n">
        <f aca="false">H140</f>
        <v>0</v>
      </c>
      <c r="I139" s="53" t="n">
        <f aca="false">I140</f>
        <v>0</v>
      </c>
      <c r="J139" s="55" t="n">
        <f aca="false">H139+I139</f>
        <v>0</v>
      </c>
      <c r="K139" s="60"/>
      <c r="L139" s="55"/>
    </row>
    <row r="140" s="9" customFormat="true" ht="15" hidden="true" customHeight="true" outlineLevel="0" collapsed="false">
      <c r="A140" s="50" t="s">
        <v>109</v>
      </c>
      <c r="B140" s="51" t="s">
        <v>35</v>
      </c>
      <c r="C140" s="52" t="s">
        <v>37</v>
      </c>
      <c r="D140" s="52" t="s">
        <v>85</v>
      </c>
      <c r="E140" s="69" t="s">
        <v>112</v>
      </c>
      <c r="F140" s="52" t="s">
        <v>77</v>
      </c>
      <c r="G140" s="52"/>
      <c r="H140" s="53" t="n">
        <f aca="false">H141</f>
        <v>0</v>
      </c>
      <c r="I140" s="53" t="n">
        <f aca="false">I141</f>
        <v>0</v>
      </c>
      <c r="J140" s="55" t="n">
        <f aca="false">H140+I140</f>
        <v>0</v>
      </c>
      <c r="K140" s="60"/>
      <c r="L140" s="55"/>
    </row>
    <row r="141" s="9" customFormat="true" ht="15" hidden="true" customHeight="true" outlineLevel="0" collapsed="false">
      <c r="A141" s="50" t="s">
        <v>31</v>
      </c>
      <c r="B141" s="51" t="s">
        <v>35</v>
      </c>
      <c r="C141" s="52" t="s">
        <v>37</v>
      </c>
      <c r="D141" s="52" t="s">
        <v>85</v>
      </c>
      <c r="E141" s="69" t="s">
        <v>112</v>
      </c>
      <c r="F141" s="52" t="s">
        <v>77</v>
      </c>
      <c r="G141" s="52" t="s">
        <v>32</v>
      </c>
      <c r="H141" s="53"/>
      <c r="I141" s="53"/>
      <c r="J141" s="55" t="n">
        <f aca="false">H141+I141</f>
        <v>0</v>
      </c>
      <c r="K141" s="60"/>
      <c r="L141" s="55"/>
    </row>
    <row r="142" s="9" customFormat="true" ht="15" hidden="false" customHeight="true" outlineLevel="0" collapsed="false">
      <c r="A142" s="50" t="s">
        <v>57</v>
      </c>
      <c r="B142" s="51" t="s">
        <v>35</v>
      </c>
      <c r="C142" s="52" t="s">
        <v>37</v>
      </c>
      <c r="D142" s="52" t="s">
        <v>85</v>
      </c>
      <c r="E142" s="69" t="s">
        <v>112</v>
      </c>
      <c r="F142" s="52" t="s">
        <v>59</v>
      </c>
      <c r="G142" s="52"/>
      <c r="H142" s="53" t="n">
        <f aca="false">H143</f>
        <v>20</v>
      </c>
      <c r="I142" s="53" t="n">
        <f aca="false">I143</f>
        <v>0</v>
      </c>
      <c r="J142" s="40" t="n">
        <f aca="false">H142+I142</f>
        <v>20</v>
      </c>
      <c r="K142" s="53" t="n">
        <f aca="false">K143</f>
        <v>20</v>
      </c>
      <c r="L142" s="53" t="n">
        <f aca="false">L143</f>
        <v>20</v>
      </c>
    </row>
    <row r="143" s="9" customFormat="true" ht="15" hidden="false" customHeight="true" outlineLevel="0" collapsed="false">
      <c r="A143" s="50" t="s">
        <v>60</v>
      </c>
      <c r="B143" s="51" t="s">
        <v>35</v>
      </c>
      <c r="C143" s="52" t="s">
        <v>37</v>
      </c>
      <c r="D143" s="52" t="s">
        <v>85</v>
      </c>
      <c r="E143" s="69" t="s">
        <v>112</v>
      </c>
      <c r="F143" s="52" t="s">
        <v>61</v>
      </c>
      <c r="G143" s="52"/>
      <c r="H143" s="53" t="n">
        <f aca="false">H144</f>
        <v>20</v>
      </c>
      <c r="I143" s="53" t="n">
        <f aca="false">I144</f>
        <v>0</v>
      </c>
      <c r="J143" s="40" t="n">
        <f aca="false">H143+I143</f>
        <v>20</v>
      </c>
      <c r="K143" s="53" t="n">
        <f aca="false">K144</f>
        <v>20</v>
      </c>
      <c r="L143" s="53" t="n">
        <f aca="false">L144</f>
        <v>20</v>
      </c>
    </row>
    <row r="144" s="9" customFormat="true" ht="15" hidden="false" customHeight="true" outlineLevel="0" collapsed="false">
      <c r="A144" s="50" t="s">
        <v>110</v>
      </c>
      <c r="B144" s="51" t="s">
        <v>35</v>
      </c>
      <c r="C144" s="52" t="s">
        <v>37</v>
      </c>
      <c r="D144" s="52" t="s">
        <v>85</v>
      </c>
      <c r="E144" s="69" t="s">
        <v>112</v>
      </c>
      <c r="F144" s="52" t="s">
        <v>61</v>
      </c>
      <c r="G144" s="52" t="s">
        <v>32</v>
      </c>
      <c r="H144" s="53" t="n">
        <v>20</v>
      </c>
      <c r="I144" s="53"/>
      <c r="J144" s="40" t="n">
        <f aca="false">H144+I144</f>
        <v>20</v>
      </c>
      <c r="K144" s="54" t="n">
        <v>20</v>
      </c>
      <c r="L144" s="55" t="n">
        <v>20</v>
      </c>
      <c r="O144" s="56"/>
    </row>
    <row r="145" s="59" customFormat="true" ht="42.75" hidden="false" customHeight="true" outlineLevel="0" collapsed="false">
      <c r="A145" s="64" t="s">
        <v>113</v>
      </c>
      <c r="B145" s="65" t="s">
        <v>35</v>
      </c>
      <c r="C145" s="66" t="s">
        <v>37</v>
      </c>
      <c r="D145" s="66" t="s">
        <v>85</v>
      </c>
      <c r="E145" s="67" t="s">
        <v>114</v>
      </c>
      <c r="F145" s="66"/>
      <c r="G145" s="66"/>
      <c r="H145" s="68" t="n">
        <f aca="false">H146+H149</f>
        <v>8.2</v>
      </c>
      <c r="I145" s="68" t="n">
        <f aca="false">I146+I149</f>
        <v>0</v>
      </c>
      <c r="J145" s="40" t="n">
        <f aca="false">H145+I145</f>
        <v>8.2</v>
      </c>
      <c r="K145" s="68" t="n">
        <f aca="false">K146+K149</f>
        <v>8.2</v>
      </c>
      <c r="L145" s="68" t="n">
        <f aca="false">L146+L149</f>
        <v>8.2</v>
      </c>
    </row>
    <row r="146" s="9" customFormat="true" ht="63.75" hidden="true" customHeight="true" outlineLevel="0" collapsed="false">
      <c r="A146" s="50" t="s">
        <v>44</v>
      </c>
      <c r="B146" s="51" t="s">
        <v>35</v>
      </c>
      <c r="C146" s="52" t="s">
        <v>37</v>
      </c>
      <c r="D146" s="52" t="s">
        <v>85</v>
      </c>
      <c r="E146" s="69" t="s">
        <v>114</v>
      </c>
      <c r="F146" s="52" t="s">
        <v>45</v>
      </c>
      <c r="G146" s="52"/>
      <c r="H146" s="53" t="n">
        <f aca="false">H147</f>
        <v>0</v>
      </c>
      <c r="I146" s="53"/>
      <c r="J146" s="40" t="n">
        <f aca="false">H146+I146</f>
        <v>0</v>
      </c>
      <c r="K146" s="53" t="n">
        <f aca="false">K147</f>
        <v>0</v>
      </c>
      <c r="L146" s="55" t="n">
        <f aca="false">H146+K146</f>
        <v>0</v>
      </c>
    </row>
    <row r="147" s="9" customFormat="true" ht="25.5" hidden="true" customHeight="true" outlineLevel="0" collapsed="false">
      <c r="A147" s="50" t="s">
        <v>46</v>
      </c>
      <c r="B147" s="51" t="s">
        <v>35</v>
      </c>
      <c r="C147" s="52" t="s">
        <v>37</v>
      </c>
      <c r="D147" s="52" t="s">
        <v>85</v>
      </c>
      <c r="E147" s="69" t="s">
        <v>114</v>
      </c>
      <c r="F147" s="52" t="s">
        <v>47</v>
      </c>
      <c r="G147" s="52"/>
      <c r="H147" s="53" t="n">
        <f aca="false">H148</f>
        <v>0</v>
      </c>
      <c r="I147" s="53"/>
      <c r="J147" s="40" t="n">
        <f aca="false">H147+I147</f>
        <v>0</v>
      </c>
      <c r="K147" s="53" t="n">
        <f aca="false">K148</f>
        <v>0</v>
      </c>
      <c r="L147" s="55" t="n">
        <f aca="false">H147+K147</f>
        <v>0</v>
      </c>
    </row>
    <row r="148" s="9" customFormat="true" ht="17.25" hidden="true" customHeight="true" outlineLevel="0" collapsed="false">
      <c r="A148" s="50" t="s">
        <v>31</v>
      </c>
      <c r="B148" s="51" t="s">
        <v>35</v>
      </c>
      <c r="C148" s="52" t="s">
        <v>37</v>
      </c>
      <c r="D148" s="52" t="s">
        <v>85</v>
      </c>
      <c r="E148" s="69" t="s">
        <v>114</v>
      </c>
      <c r="F148" s="52" t="s">
        <v>47</v>
      </c>
      <c r="G148" s="52" t="s">
        <v>32</v>
      </c>
      <c r="H148" s="53"/>
      <c r="I148" s="53"/>
      <c r="J148" s="40" t="n">
        <f aca="false">H148+I148</f>
        <v>0</v>
      </c>
      <c r="K148" s="54"/>
      <c r="L148" s="55" t="n">
        <f aca="false">H148+K148</f>
        <v>0</v>
      </c>
      <c r="O148" s="56"/>
    </row>
    <row r="149" s="9" customFormat="true" ht="25.5" hidden="false" customHeight="false" outlineLevel="0" collapsed="false">
      <c r="A149" s="50" t="s">
        <v>66</v>
      </c>
      <c r="B149" s="51" t="s">
        <v>35</v>
      </c>
      <c r="C149" s="52" t="s">
        <v>37</v>
      </c>
      <c r="D149" s="52" t="s">
        <v>85</v>
      </c>
      <c r="E149" s="69" t="s">
        <v>114</v>
      </c>
      <c r="F149" s="52" t="s">
        <v>54</v>
      </c>
      <c r="G149" s="52"/>
      <c r="H149" s="53" t="n">
        <f aca="false">H150</f>
        <v>8.2</v>
      </c>
      <c r="I149" s="53" t="n">
        <f aca="false">I150</f>
        <v>0</v>
      </c>
      <c r="J149" s="40" t="n">
        <f aca="false">H149+I149</f>
        <v>8.2</v>
      </c>
      <c r="K149" s="53" t="n">
        <f aca="false">K150</f>
        <v>8.2</v>
      </c>
      <c r="L149" s="53" t="n">
        <f aca="false">L150</f>
        <v>8.2</v>
      </c>
    </row>
    <row r="150" s="9" customFormat="true" ht="25.5" hidden="false" customHeight="false" outlineLevel="0" collapsed="false">
      <c r="A150" s="50" t="s">
        <v>55</v>
      </c>
      <c r="B150" s="51" t="s">
        <v>35</v>
      </c>
      <c r="C150" s="52" t="s">
        <v>37</v>
      </c>
      <c r="D150" s="52" t="s">
        <v>85</v>
      </c>
      <c r="E150" s="69" t="s">
        <v>114</v>
      </c>
      <c r="F150" s="52" t="s">
        <v>56</v>
      </c>
      <c r="G150" s="52"/>
      <c r="H150" s="53" t="n">
        <f aca="false">H151</f>
        <v>8.2</v>
      </c>
      <c r="I150" s="53" t="n">
        <f aca="false">I151</f>
        <v>0</v>
      </c>
      <c r="J150" s="40" t="n">
        <f aca="false">H150+I150</f>
        <v>8.2</v>
      </c>
      <c r="K150" s="53" t="n">
        <f aca="false">K151</f>
        <v>8.2</v>
      </c>
      <c r="L150" s="53" t="n">
        <f aca="false">L151</f>
        <v>8.2</v>
      </c>
    </row>
    <row r="151" s="9" customFormat="true" ht="12.75" hidden="false" customHeight="true" outlineLevel="0" collapsed="false">
      <c r="A151" s="50" t="s">
        <v>31</v>
      </c>
      <c r="B151" s="51" t="s">
        <v>35</v>
      </c>
      <c r="C151" s="52" t="s">
        <v>37</v>
      </c>
      <c r="D151" s="52" t="s">
        <v>85</v>
      </c>
      <c r="E151" s="69" t="s">
        <v>114</v>
      </c>
      <c r="F151" s="52" t="s">
        <v>56</v>
      </c>
      <c r="G151" s="52" t="s">
        <v>32</v>
      </c>
      <c r="H151" s="84" t="n">
        <v>8.2</v>
      </c>
      <c r="I151" s="84"/>
      <c r="J151" s="40" t="n">
        <f aca="false">H151+I151</f>
        <v>8.2</v>
      </c>
      <c r="K151" s="54" t="n">
        <v>8.2</v>
      </c>
      <c r="L151" s="55" t="n">
        <v>8.2</v>
      </c>
      <c r="O151" s="56"/>
    </row>
    <row r="152" s="59" customFormat="true" ht="51" hidden="false" customHeight="false" outlineLevel="0" collapsed="false">
      <c r="A152" s="64" t="s">
        <v>115</v>
      </c>
      <c r="B152" s="65" t="s">
        <v>35</v>
      </c>
      <c r="C152" s="66" t="s">
        <v>37</v>
      </c>
      <c r="D152" s="66" t="s">
        <v>85</v>
      </c>
      <c r="E152" s="67" t="s">
        <v>116</v>
      </c>
      <c r="F152" s="66"/>
      <c r="G152" s="66"/>
      <c r="H152" s="68" t="n">
        <f aca="false">H153+H156</f>
        <v>2.5</v>
      </c>
      <c r="I152" s="68" t="n">
        <f aca="false">I153+I156</f>
        <v>0</v>
      </c>
      <c r="J152" s="40" t="n">
        <f aca="false">H152+I152</f>
        <v>2.5</v>
      </c>
      <c r="K152" s="68" t="n">
        <f aca="false">K153+K156</f>
        <v>2.5</v>
      </c>
      <c r="L152" s="68" t="n">
        <f aca="false">L153+L156</f>
        <v>2.5</v>
      </c>
    </row>
    <row r="153" s="9" customFormat="true" ht="63.75" hidden="true" customHeight="true" outlineLevel="0" collapsed="false">
      <c r="A153" s="50" t="s">
        <v>44</v>
      </c>
      <c r="B153" s="51"/>
      <c r="C153" s="52" t="s">
        <v>37</v>
      </c>
      <c r="D153" s="52" t="s">
        <v>85</v>
      </c>
      <c r="E153" s="69" t="s">
        <v>117</v>
      </c>
      <c r="F153" s="52" t="s">
        <v>45</v>
      </c>
      <c r="G153" s="52"/>
      <c r="H153" s="53" t="n">
        <f aca="false">H154</f>
        <v>0</v>
      </c>
      <c r="I153" s="53"/>
      <c r="J153" s="40" t="n">
        <f aca="false">H153+I153</f>
        <v>0</v>
      </c>
      <c r="K153" s="57"/>
      <c r="L153" s="55" t="n">
        <f aca="false">H153+K153</f>
        <v>0</v>
      </c>
    </row>
    <row r="154" s="9" customFormat="true" ht="25.5" hidden="true" customHeight="true" outlineLevel="0" collapsed="false">
      <c r="A154" s="50" t="s">
        <v>46</v>
      </c>
      <c r="B154" s="51"/>
      <c r="C154" s="52" t="s">
        <v>37</v>
      </c>
      <c r="D154" s="52" t="s">
        <v>85</v>
      </c>
      <c r="E154" s="69" t="s">
        <v>117</v>
      </c>
      <c r="F154" s="52" t="s">
        <v>47</v>
      </c>
      <c r="G154" s="52"/>
      <c r="H154" s="53" t="n">
        <f aca="false">H155</f>
        <v>0</v>
      </c>
      <c r="I154" s="53"/>
      <c r="J154" s="40" t="n">
        <f aca="false">H154+I154</f>
        <v>0</v>
      </c>
      <c r="K154" s="57"/>
      <c r="L154" s="55" t="n">
        <f aca="false">H154+K154</f>
        <v>0</v>
      </c>
    </row>
    <row r="155" s="9" customFormat="true" ht="15" hidden="true" customHeight="true" outlineLevel="0" collapsed="false">
      <c r="A155" s="50" t="s">
        <v>31</v>
      </c>
      <c r="B155" s="51"/>
      <c r="C155" s="52" t="s">
        <v>37</v>
      </c>
      <c r="D155" s="52" t="s">
        <v>85</v>
      </c>
      <c r="E155" s="69" t="s">
        <v>117</v>
      </c>
      <c r="F155" s="52" t="s">
        <v>47</v>
      </c>
      <c r="G155" s="52" t="s">
        <v>32</v>
      </c>
      <c r="H155" s="53"/>
      <c r="I155" s="53"/>
      <c r="J155" s="40" t="n">
        <f aca="false">H155+I155</f>
        <v>0</v>
      </c>
      <c r="K155" s="57"/>
      <c r="L155" s="55" t="n">
        <f aca="false">H155+K155</f>
        <v>0</v>
      </c>
    </row>
    <row r="156" s="9" customFormat="true" ht="25.5" hidden="false" customHeight="false" outlineLevel="0" collapsed="false">
      <c r="A156" s="50" t="s">
        <v>66</v>
      </c>
      <c r="B156" s="51" t="s">
        <v>35</v>
      </c>
      <c r="C156" s="52" t="s">
        <v>37</v>
      </c>
      <c r="D156" s="52" t="s">
        <v>85</v>
      </c>
      <c r="E156" s="69" t="s">
        <v>116</v>
      </c>
      <c r="F156" s="52" t="s">
        <v>54</v>
      </c>
      <c r="G156" s="52"/>
      <c r="H156" s="53" t="n">
        <f aca="false">H157</f>
        <v>2.5</v>
      </c>
      <c r="I156" s="53" t="n">
        <f aca="false">I157</f>
        <v>0</v>
      </c>
      <c r="J156" s="40" t="n">
        <f aca="false">H156+I156</f>
        <v>2.5</v>
      </c>
      <c r="K156" s="53" t="n">
        <f aca="false">K157</f>
        <v>2.5</v>
      </c>
      <c r="L156" s="53" t="n">
        <f aca="false">L157</f>
        <v>2.5</v>
      </c>
    </row>
    <row r="157" s="9" customFormat="true" ht="25.5" hidden="false" customHeight="false" outlineLevel="0" collapsed="false">
      <c r="A157" s="50" t="s">
        <v>55</v>
      </c>
      <c r="B157" s="51" t="s">
        <v>35</v>
      </c>
      <c r="C157" s="52" t="s">
        <v>37</v>
      </c>
      <c r="D157" s="52" t="s">
        <v>85</v>
      </c>
      <c r="E157" s="69" t="s">
        <v>116</v>
      </c>
      <c r="F157" s="52" t="s">
        <v>56</v>
      </c>
      <c r="G157" s="52"/>
      <c r="H157" s="53" t="n">
        <f aca="false">H158</f>
        <v>2.5</v>
      </c>
      <c r="I157" s="53" t="n">
        <f aca="false">I158</f>
        <v>0</v>
      </c>
      <c r="J157" s="40" t="n">
        <f aca="false">H157+I157</f>
        <v>2.5</v>
      </c>
      <c r="K157" s="53" t="n">
        <f aca="false">K158</f>
        <v>2.5</v>
      </c>
      <c r="L157" s="53" t="n">
        <f aca="false">L158</f>
        <v>2.5</v>
      </c>
    </row>
    <row r="158" s="9" customFormat="true" ht="13.5" hidden="false" customHeight="true" outlineLevel="0" collapsed="false">
      <c r="A158" s="50" t="s">
        <v>31</v>
      </c>
      <c r="B158" s="51" t="s">
        <v>35</v>
      </c>
      <c r="C158" s="52" t="s">
        <v>37</v>
      </c>
      <c r="D158" s="52" t="s">
        <v>85</v>
      </c>
      <c r="E158" s="69" t="s">
        <v>116</v>
      </c>
      <c r="F158" s="52" t="s">
        <v>56</v>
      </c>
      <c r="G158" s="52" t="s">
        <v>32</v>
      </c>
      <c r="H158" s="84" t="n">
        <v>2.5</v>
      </c>
      <c r="I158" s="84"/>
      <c r="J158" s="40" t="n">
        <f aca="false">H158+I158</f>
        <v>2.5</v>
      </c>
      <c r="K158" s="85" t="n">
        <v>2.5</v>
      </c>
      <c r="L158" s="55" t="n">
        <v>2.5</v>
      </c>
      <c r="O158" s="56"/>
    </row>
    <row r="159" s="58" customFormat="true" ht="52.5" hidden="false" customHeight="true" outlineLevel="0" collapsed="false">
      <c r="A159" s="86" t="s">
        <v>118</v>
      </c>
      <c r="B159" s="87" t="s">
        <v>35</v>
      </c>
      <c r="C159" s="47" t="s">
        <v>37</v>
      </c>
      <c r="D159" s="47" t="s">
        <v>85</v>
      </c>
      <c r="E159" s="88" t="s">
        <v>119</v>
      </c>
      <c r="F159" s="47"/>
      <c r="G159" s="47"/>
      <c r="H159" s="48" t="n">
        <f aca="false">H160+H163</f>
        <v>243.2</v>
      </c>
      <c r="I159" s="48" t="n">
        <f aca="false">I160+I163</f>
        <v>0</v>
      </c>
      <c r="J159" s="40" t="n">
        <f aca="false">H159+I159</f>
        <v>243.2</v>
      </c>
      <c r="K159" s="48" t="n">
        <f aca="false">K160+K163</f>
        <v>243.2</v>
      </c>
      <c r="L159" s="48" t="n">
        <f aca="false">L160+L163</f>
        <v>243.2</v>
      </c>
    </row>
    <row r="160" s="58" customFormat="true" ht="54.75" hidden="false" customHeight="true" outlineLevel="0" collapsed="false">
      <c r="A160" s="50" t="s">
        <v>44</v>
      </c>
      <c r="B160" s="51" t="s">
        <v>35</v>
      </c>
      <c r="C160" s="52" t="s">
        <v>37</v>
      </c>
      <c r="D160" s="52" t="s">
        <v>85</v>
      </c>
      <c r="E160" s="69" t="s">
        <v>119</v>
      </c>
      <c r="F160" s="52" t="s">
        <v>45</v>
      </c>
      <c r="G160" s="47"/>
      <c r="H160" s="53" t="n">
        <f aca="false">H161</f>
        <v>239.4</v>
      </c>
      <c r="I160" s="53" t="n">
        <f aca="false">I161</f>
        <v>0</v>
      </c>
      <c r="J160" s="40" t="n">
        <f aca="false">H160+I160</f>
        <v>239.4</v>
      </c>
      <c r="K160" s="53" t="n">
        <f aca="false">K161</f>
        <v>239.4</v>
      </c>
      <c r="L160" s="53" t="n">
        <f aca="false">L161</f>
        <v>239.4</v>
      </c>
    </row>
    <row r="161" s="58" customFormat="true" ht="25.5" hidden="false" customHeight="false" outlineLevel="0" collapsed="false">
      <c r="A161" s="50" t="s">
        <v>46</v>
      </c>
      <c r="B161" s="51" t="s">
        <v>35</v>
      </c>
      <c r="C161" s="52" t="s">
        <v>37</v>
      </c>
      <c r="D161" s="52" t="s">
        <v>85</v>
      </c>
      <c r="E161" s="69" t="s">
        <v>119</v>
      </c>
      <c r="F161" s="52" t="s">
        <v>47</v>
      </c>
      <c r="G161" s="47"/>
      <c r="H161" s="53" t="n">
        <f aca="false">H162</f>
        <v>239.4</v>
      </c>
      <c r="I161" s="53" t="n">
        <f aca="false">I162</f>
        <v>0</v>
      </c>
      <c r="J161" s="40" t="n">
        <f aca="false">H161+I161</f>
        <v>239.4</v>
      </c>
      <c r="K161" s="53" t="n">
        <f aca="false">K162</f>
        <v>239.4</v>
      </c>
      <c r="L161" s="53" t="n">
        <f aca="false">L162</f>
        <v>239.4</v>
      </c>
    </row>
    <row r="162" s="58" customFormat="true" ht="14.25" hidden="false" customHeight="false" outlineLevel="0" collapsed="false">
      <c r="A162" s="50" t="s">
        <v>33</v>
      </c>
      <c r="B162" s="51" t="s">
        <v>35</v>
      </c>
      <c r="C162" s="52" t="s">
        <v>37</v>
      </c>
      <c r="D162" s="52" t="s">
        <v>85</v>
      </c>
      <c r="E162" s="69" t="s">
        <v>119</v>
      </c>
      <c r="F162" s="52" t="s">
        <v>47</v>
      </c>
      <c r="G162" s="52" t="s">
        <v>25</v>
      </c>
      <c r="H162" s="53" t="n">
        <v>239.4</v>
      </c>
      <c r="I162" s="53"/>
      <c r="J162" s="40" t="n">
        <f aca="false">H162+I162</f>
        <v>239.4</v>
      </c>
      <c r="K162" s="85" t="n">
        <v>239.4</v>
      </c>
      <c r="L162" s="55" t="n">
        <v>239.4</v>
      </c>
      <c r="O162" s="89"/>
    </row>
    <row r="163" s="58" customFormat="true" ht="25.5" hidden="false" customHeight="false" outlineLevel="0" collapsed="false">
      <c r="A163" s="50" t="s">
        <v>66</v>
      </c>
      <c r="B163" s="51" t="s">
        <v>35</v>
      </c>
      <c r="C163" s="52" t="s">
        <v>37</v>
      </c>
      <c r="D163" s="52" t="s">
        <v>85</v>
      </c>
      <c r="E163" s="69" t="s">
        <v>119</v>
      </c>
      <c r="F163" s="52" t="s">
        <v>54</v>
      </c>
      <c r="G163" s="52"/>
      <c r="H163" s="53" t="n">
        <f aca="false">H164</f>
        <v>3.8</v>
      </c>
      <c r="I163" s="53" t="n">
        <f aca="false">I164</f>
        <v>0</v>
      </c>
      <c r="J163" s="40" t="n">
        <f aca="false">H163+I163</f>
        <v>3.8</v>
      </c>
      <c r="K163" s="53" t="n">
        <f aca="false">K164</f>
        <v>3.8</v>
      </c>
      <c r="L163" s="53" t="n">
        <f aca="false">L164</f>
        <v>3.8</v>
      </c>
      <c r="M163" s="90"/>
    </row>
    <row r="164" s="58" customFormat="true" ht="29.25" hidden="false" customHeight="true" outlineLevel="0" collapsed="false">
      <c r="A164" s="50" t="s">
        <v>55</v>
      </c>
      <c r="B164" s="51" t="s">
        <v>35</v>
      </c>
      <c r="C164" s="52" t="s">
        <v>37</v>
      </c>
      <c r="D164" s="52" t="s">
        <v>85</v>
      </c>
      <c r="E164" s="69" t="s">
        <v>119</v>
      </c>
      <c r="F164" s="52" t="s">
        <v>56</v>
      </c>
      <c r="G164" s="52"/>
      <c r="H164" s="53" t="n">
        <f aca="false">H165</f>
        <v>3.8</v>
      </c>
      <c r="I164" s="53" t="n">
        <f aca="false">I165</f>
        <v>0</v>
      </c>
      <c r="J164" s="40" t="n">
        <f aca="false">H164+I164</f>
        <v>3.8</v>
      </c>
      <c r="K164" s="53" t="n">
        <f aca="false">K165</f>
        <v>3.8</v>
      </c>
      <c r="L164" s="53" t="n">
        <f aca="false">L165</f>
        <v>3.8</v>
      </c>
    </row>
    <row r="165" s="58" customFormat="true" ht="15" hidden="false" customHeight="false" outlineLevel="0" collapsed="false">
      <c r="A165" s="50" t="s">
        <v>120</v>
      </c>
      <c r="B165" s="51" t="s">
        <v>35</v>
      </c>
      <c r="C165" s="52" t="s">
        <v>37</v>
      </c>
      <c r="D165" s="52" t="s">
        <v>85</v>
      </c>
      <c r="E165" s="69" t="s">
        <v>119</v>
      </c>
      <c r="F165" s="52" t="s">
        <v>56</v>
      </c>
      <c r="G165" s="52" t="s">
        <v>25</v>
      </c>
      <c r="H165" s="53" t="n">
        <v>3.8</v>
      </c>
      <c r="I165" s="53"/>
      <c r="J165" s="40" t="n">
        <f aca="false">H165+I165</f>
        <v>3.8</v>
      </c>
      <c r="K165" s="57" t="n">
        <v>3.8</v>
      </c>
      <c r="L165" s="55" t="n">
        <v>3.8</v>
      </c>
      <c r="O165" s="89"/>
    </row>
    <row r="166" s="9" customFormat="true" ht="15.75" hidden="false" customHeight="true" outlineLevel="0" collapsed="false">
      <c r="A166" s="86" t="s">
        <v>121</v>
      </c>
      <c r="B166" s="87" t="s">
        <v>35</v>
      </c>
      <c r="C166" s="47" t="s">
        <v>37</v>
      </c>
      <c r="D166" s="47" t="s">
        <v>85</v>
      </c>
      <c r="E166" s="88" t="s">
        <v>122</v>
      </c>
      <c r="F166" s="47"/>
      <c r="G166" s="47"/>
      <c r="H166" s="48" t="n">
        <f aca="false">H167+H170</f>
        <v>240.3</v>
      </c>
      <c r="I166" s="48" t="n">
        <f aca="false">I167+I170</f>
        <v>0</v>
      </c>
      <c r="J166" s="40" t="n">
        <f aca="false">H166+I166</f>
        <v>240.3</v>
      </c>
      <c r="K166" s="48" t="n">
        <f aca="false">K167+K170</f>
        <v>240.3</v>
      </c>
      <c r="L166" s="48" t="n">
        <f aca="false">L167+L170</f>
        <v>240.3</v>
      </c>
    </row>
    <row r="167" s="9" customFormat="true" ht="51.75" hidden="false" customHeight="true" outlineLevel="0" collapsed="false">
      <c r="A167" s="50" t="s">
        <v>52</v>
      </c>
      <c r="B167" s="51" t="s">
        <v>35</v>
      </c>
      <c r="C167" s="52" t="s">
        <v>37</v>
      </c>
      <c r="D167" s="52" t="s">
        <v>85</v>
      </c>
      <c r="E167" s="69" t="s">
        <v>122</v>
      </c>
      <c r="F167" s="52" t="s">
        <v>45</v>
      </c>
      <c r="G167" s="52"/>
      <c r="H167" s="53" t="n">
        <f aca="false">H168</f>
        <v>229</v>
      </c>
      <c r="I167" s="53" t="n">
        <f aca="false">I168</f>
        <v>0</v>
      </c>
      <c r="J167" s="40" t="n">
        <f aca="false">H167+I167</f>
        <v>229</v>
      </c>
      <c r="K167" s="53" t="n">
        <f aca="false">K168</f>
        <v>229</v>
      </c>
      <c r="L167" s="53" t="n">
        <f aca="false">L168</f>
        <v>229</v>
      </c>
    </row>
    <row r="168" s="9" customFormat="true" ht="27.75" hidden="false" customHeight="true" outlineLevel="0" collapsed="false">
      <c r="A168" s="50" t="s">
        <v>46</v>
      </c>
      <c r="B168" s="51" t="s">
        <v>35</v>
      </c>
      <c r="C168" s="52" t="s">
        <v>37</v>
      </c>
      <c r="D168" s="52" t="s">
        <v>85</v>
      </c>
      <c r="E168" s="69" t="s">
        <v>122</v>
      </c>
      <c r="F168" s="52" t="s">
        <v>47</v>
      </c>
      <c r="G168" s="52"/>
      <c r="H168" s="53" t="n">
        <f aca="false">H169</f>
        <v>229</v>
      </c>
      <c r="I168" s="53" t="n">
        <f aca="false">I169</f>
        <v>0</v>
      </c>
      <c r="J168" s="40" t="n">
        <f aca="false">H168+I168</f>
        <v>229</v>
      </c>
      <c r="K168" s="53" t="n">
        <f aca="false">K169</f>
        <v>229</v>
      </c>
      <c r="L168" s="53" t="n">
        <f aca="false">L169</f>
        <v>229</v>
      </c>
    </row>
    <row r="169" s="9" customFormat="true" ht="15" hidden="false" customHeight="false" outlineLevel="0" collapsed="false">
      <c r="A169" s="50" t="s">
        <v>33</v>
      </c>
      <c r="B169" s="51" t="s">
        <v>35</v>
      </c>
      <c r="C169" s="52" t="s">
        <v>37</v>
      </c>
      <c r="D169" s="52" t="s">
        <v>85</v>
      </c>
      <c r="E169" s="69" t="s">
        <v>122</v>
      </c>
      <c r="F169" s="52" t="s">
        <v>47</v>
      </c>
      <c r="G169" s="52" t="s">
        <v>25</v>
      </c>
      <c r="H169" s="53" t="n">
        <v>229</v>
      </c>
      <c r="I169" s="53"/>
      <c r="J169" s="40" t="n">
        <f aca="false">H169+I169</f>
        <v>229</v>
      </c>
      <c r="K169" s="85" t="n">
        <v>229</v>
      </c>
      <c r="L169" s="55" t="n">
        <v>229</v>
      </c>
      <c r="M169" s="49"/>
      <c r="O169" s="56"/>
    </row>
    <row r="170" s="9" customFormat="true" ht="25.5" hidden="false" customHeight="false" outlineLevel="0" collapsed="false">
      <c r="A170" s="50" t="s">
        <v>66</v>
      </c>
      <c r="B170" s="51" t="s">
        <v>35</v>
      </c>
      <c r="C170" s="52" t="s">
        <v>37</v>
      </c>
      <c r="D170" s="52" t="s">
        <v>85</v>
      </c>
      <c r="E170" s="69" t="s">
        <v>122</v>
      </c>
      <c r="F170" s="52" t="s">
        <v>54</v>
      </c>
      <c r="G170" s="52"/>
      <c r="H170" s="53" t="n">
        <f aca="false">H171</f>
        <v>11.3</v>
      </c>
      <c r="I170" s="53" t="n">
        <f aca="false">I171</f>
        <v>0</v>
      </c>
      <c r="J170" s="40" t="n">
        <f aca="false">H170+I170</f>
        <v>11.3</v>
      </c>
      <c r="K170" s="53" t="n">
        <f aca="false">K171</f>
        <v>11.3</v>
      </c>
      <c r="L170" s="53" t="n">
        <f aca="false">L171</f>
        <v>11.3</v>
      </c>
    </row>
    <row r="171" s="9" customFormat="true" ht="28.5" hidden="false" customHeight="true" outlineLevel="0" collapsed="false">
      <c r="A171" s="50" t="s">
        <v>55</v>
      </c>
      <c r="B171" s="51" t="s">
        <v>35</v>
      </c>
      <c r="C171" s="52" t="s">
        <v>37</v>
      </c>
      <c r="D171" s="52" t="s">
        <v>85</v>
      </c>
      <c r="E171" s="69" t="s">
        <v>122</v>
      </c>
      <c r="F171" s="52" t="s">
        <v>56</v>
      </c>
      <c r="G171" s="52"/>
      <c r="H171" s="53" t="n">
        <f aca="false">H172</f>
        <v>11.3</v>
      </c>
      <c r="I171" s="53" t="n">
        <f aca="false">I172</f>
        <v>0</v>
      </c>
      <c r="J171" s="40" t="n">
        <f aca="false">H171+I171</f>
        <v>11.3</v>
      </c>
      <c r="K171" s="53" t="n">
        <f aca="false">K172</f>
        <v>11.3</v>
      </c>
      <c r="L171" s="53" t="n">
        <f aca="false">L172</f>
        <v>11.3</v>
      </c>
    </row>
    <row r="172" s="9" customFormat="true" ht="15" hidden="false" customHeight="false" outlineLevel="0" collapsed="false">
      <c r="A172" s="50" t="s">
        <v>120</v>
      </c>
      <c r="B172" s="51" t="s">
        <v>35</v>
      </c>
      <c r="C172" s="52" t="s">
        <v>37</v>
      </c>
      <c r="D172" s="52" t="s">
        <v>85</v>
      </c>
      <c r="E172" s="69" t="s">
        <v>122</v>
      </c>
      <c r="F172" s="52" t="s">
        <v>56</v>
      </c>
      <c r="G172" s="52" t="s">
        <v>25</v>
      </c>
      <c r="H172" s="53" t="n">
        <v>11.3</v>
      </c>
      <c r="I172" s="53"/>
      <c r="J172" s="40" t="n">
        <f aca="false">H172+I172</f>
        <v>11.3</v>
      </c>
      <c r="K172" s="85" t="n">
        <v>11.3</v>
      </c>
      <c r="L172" s="55" t="n">
        <v>11.3</v>
      </c>
      <c r="O172" s="56"/>
    </row>
    <row r="173" s="9" customFormat="true" ht="26.25" hidden="false" customHeight="false" outlineLevel="0" collapsed="false">
      <c r="A173" s="91" t="s">
        <v>123</v>
      </c>
      <c r="B173" s="92" t="s">
        <v>35</v>
      </c>
      <c r="C173" s="93" t="s">
        <v>124</v>
      </c>
      <c r="D173" s="93"/>
      <c r="E173" s="88"/>
      <c r="F173" s="93"/>
      <c r="G173" s="93"/>
      <c r="H173" s="48" t="n">
        <f aca="false">H175+H190</f>
        <v>101.5</v>
      </c>
      <c r="I173" s="48" t="n">
        <f aca="false">I175+I190</f>
        <v>0</v>
      </c>
      <c r="J173" s="40" t="n">
        <f aca="false">H173+I173</f>
        <v>101.5</v>
      </c>
      <c r="K173" s="48" t="n">
        <f aca="false">K175+K190</f>
        <v>0.5</v>
      </c>
      <c r="L173" s="48" t="n">
        <f aca="false">L175+L190</f>
        <v>0</v>
      </c>
    </row>
    <row r="174" s="9" customFormat="true" ht="15" hidden="true" customHeight="true" outlineLevel="0" collapsed="false">
      <c r="A174" s="38" t="s">
        <v>33</v>
      </c>
      <c r="B174" s="38"/>
      <c r="C174" s="94" t="s">
        <v>124</v>
      </c>
      <c r="D174" s="94"/>
      <c r="E174" s="69"/>
      <c r="F174" s="94"/>
      <c r="G174" s="94" t="s">
        <v>25</v>
      </c>
      <c r="H174" s="53"/>
      <c r="I174" s="53"/>
      <c r="J174" s="40" t="n">
        <f aca="false">H174+I174</f>
        <v>0</v>
      </c>
      <c r="K174" s="57"/>
      <c r="L174" s="55" t="n">
        <f aca="false">H174+K174</f>
        <v>0</v>
      </c>
    </row>
    <row r="175" s="9" customFormat="true" ht="39" hidden="false" customHeight="false" outlineLevel="0" collapsed="false">
      <c r="A175" s="91" t="s">
        <v>125</v>
      </c>
      <c r="B175" s="92" t="s">
        <v>35</v>
      </c>
      <c r="C175" s="93" t="s">
        <v>124</v>
      </c>
      <c r="D175" s="93" t="s">
        <v>126</v>
      </c>
      <c r="E175" s="88"/>
      <c r="F175" s="93"/>
      <c r="G175" s="93"/>
      <c r="H175" s="48" t="n">
        <f aca="false">H183+H176</f>
        <v>43</v>
      </c>
      <c r="I175" s="48" t="n">
        <f aca="false">I183+I176</f>
        <v>0</v>
      </c>
      <c r="J175" s="40" t="n">
        <f aca="false">H175+I175</f>
        <v>43</v>
      </c>
      <c r="K175" s="48" t="n">
        <f aca="false">K183+K176</f>
        <v>0</v>
      </c>
      <c r="L175" s="48" t="n">
        <f aca="false">L183+L176</f>
        <v>0</v>
      </c>
    </row>
    <row r="176" s="9" customFormat="true" ht="89.25" hidden="false" customHeight="false" outlineLevel="0" collapsed="false">
      <c r="A176" s="64" t="s">
        <v>127</v>
      </c>
      <c r="B176" s="65" t="s">
        <v>35</v>
      </c>
      <c r="C176" s="66" t="s">
        <v>124</v>
      </c>
      <c r="D176" s="66" t="s">
        <v>126</v>
      </c>
      <c r="E176" s="74" t="s">
        <v>128</v>
      </c>
      <c r="F176" s="66"/>
      <c r="G176" s="66"/>
      <c r="H176" s="68" t="n">
        <f aca="false">H179</f>
        <v>43</v>
      </c>
      <c r="I176" s="68" t="n">
        <f aca="false">I179</f>
        <v>0</v>
      </c>
      <c r="J176" s="40" t="n">
        <f aca="false">H176+I176</f>
        <v>43</v>
      </c>
      <c r="K176" s="68" t="n">
        <f aca="false">K179</f>
        <v>0</v>
      </c>
      <c r="L176" s="68" t="n">
        <f aca="false">L179</f>
        <v>0</v>
      </c>
    </row>
    <row r="177" s="9" customFormat="true" ht="63.75" hidden="false" customHeight="false" outlineLevel="0" collapsed="false">
      <c r="A177" s="50" t="s">
        <v>129</v>
      </c>
      <c r="B177" s="51" t="s">
        <v>35</v>
      </c>
      <c r="C177" s="66" t="s">
        <v>124</v>
      </c>
      <c r="D177" s="66" t="s">
        <v>126</v>
      </c>
      <c r="E177" s="74" t="s">
        <v>130</v>
      </c>
      <c r="F177" s="66"/>
      <c r="G177" s="66"/>
      <c r="H177" s="68" t="n">
        <f aca="false">H179</f>
        <v>43</v>
      </c>
      <c r="I177" s="68" t="n">
        <f aca="false">I179</f>
        <v>0</v>
      </c>
      <c r="J177" s="40" t="n">
        <f aca="false">H177+I177</f>
        <v>43</v>
      </c>
      <c r="K177" s="68" t="n">
        <f aca="false">K179</f>
        <v>0</v>
      </c>
      <c r="L177" s="68" t="n">
        <f aca="false">L179</f>
        <v>0</v>
      </c>
    </row>
    <row r="178" s="9" customFormat="true" ht="15" hidden="false" customHeight="false" outlineLevel="0" collapsed="false">
      <c r="A178" s="50" t="s">
        <v>90</v>
      </c>
      <c r="B178" s="51" t="s">
        <v>35</v>
      </c>
      <c r="C178" s="66" t="s">
        <v>124</v>
      </c>
      <c r="D178" s="66" t="s">
        <v>126</v>
      </c>
      <c r="E178" s="74" t="s">
        <v>131</v>
      </c>
      <c r="F178" s="66"/>
      <c r="G178" s="66"/>
      <c r="H178" s="68" t="n">
        <f aca="false">H179</f>
        <v>43</v>
      </c>
      <c r="I178" s="68" t="n">
        <f aca="false">I179</f>
        <v>0</v>
      </c>
      <c r="J178" s="40" t="n">
        <f aca="false">H178+I178</f>
        <v>43</v>
      </c>
      <c r="K178" s="68" t="n">
        <f aca="false">K179</f>
        <v>0</v>
      </c>
      <c r="L178" s="68" t="n">
        <f aca="false">L179</f>
        <v>0</v>
      </c>
    </row>
    <row r="179" s="9" customFormat="true" ht="25.5" hidden="false" customHeight="false" outlineLevel="0" collapsed="false">
      <c r="A179" s="50" t="s">
        <v>53</v>
      </c>
      <c r="B179" s="51" t="s">
        <v>35</v>
      </c>
      <c r="C179" s="52" t="s">
        <v>124</v>
      </c>
      <c r="D179" s="52" t="s">
        <v>126</v>
      </c>
      <c r="E179" s="74" t="s">
        <v>131</v>
      </c>
      <c r="F179" s="52" t="s">
        <v>54</v>
      </c>
      <c r="G179" s="52"/>
      <c r="H179" s="53" t="n">
        <f aca="false">H180</f>
        <v>43</v>
      </c>
      <c r="I179" s="53" t="n">
        <f aca="false">I180</f>
        <v>0</v>
      </c>
      <c r="J179" s="40" t="n">
        <f aca="false">H179+I179</f>
        <v>43</v>
      </c>
      <c r="K179" s="53" t="n">
        <f aca="false">K180</f>
        <v>0</v>
      </c>
      <c r="L179" s="53" t="n">
        <f aca="false">L180</f>
        <v>0</v>
      </c>
    </row>
    <row r="180" s="9" customFormat="true" ht="25.5" hidden="false" customHeight="false" outlineLevel="0" collapsed="false">
      <c r="A180" s="50" t="s">
        <v>55</v>
      </c>
      <c r="B180" s="51" t="s">
        <v>35</v>
      </c>
      <c r="C180" s="52" t="s">
        <v>124</v>
      </c>
      <c r="D180" s="52" t="s">
        <v>126</v>
      </c>
      <c r="E180" s="74" t="s">
        <v>131</v>
      </c>
      <c r="F180" s="52" t="s">
        <v>56</v>
      </c>
      <c r="G180" s="52"/>
      <c r="H180" s="53" t="n">
        <f aca="false">H181</f>
        <v>43</v>
      </c>
      <c r="I180" s="53" t="n">
        <f aca="false">I181</f>
        <v>0</v>
      </c>
      <c r="J180" s="40" t="n">
        <f aca="false">H180+I180</f>
        <v>43</v>
      </c>
      <c r="K180" s="53" t="n">
        <f aca="false">K181</f>
        <v>0</v>
      </c>
      <c r="L180" s="53" t="n">
        <f aca="false">L181</f>
        <v>0</v>
      </c>
    </row>
    <row r="181" s="9" customFormat="true" ht="15" hidden="false" customHeight="false" outlineLevel="0" collapsed="false">
      <c r="A181" s="50" t="s">
        <v>31</v>
      </c>
      <c r="B181" s="51" t="s">
        <v>35</v>
      </c>
      <c r="C181" s="52" t="s">
        <v>124</v>
      </c>
      <c r="D181" s="52" t="s">
        <v>126</v>
      </c>
      <c r="E181" s="74" t="s">
        <v>131</v>
      </c>
      <c r="F181" s="52" t="s">
        <v>56</v>
      </c>
      <c r="G181" s="52" t="s">
        <v>32</v>
      </c>
      <c r="H181" s="53" t="n">
        <v>43</v>
      </c>
      <c r="I181" s="53"/>
      <c r="J181" s="40" t="n">
        <f aca="false">H181+I181</f>
        <v>43</v>
      </c>
      <c r="K181" s="54"/>
      <c r="L181" s="55"/>
      <c r="O181" s="56"/>
    </row>
    <row r="182" s="9" customFormat="true" ht="15" hidden="true" customHeight="true" outlineLevel="0" collapsed="false">
      <c r="A182" s="44" t="s">
        <v>132</v>
      </c>
      <c r="B182" s="46" t="s">
        <v>35</v>
      </c>
      <c r="C182" s="93" t="s">
        <v>124</v>
      </c>
      <c r="D182" s="93" t="s">
        <v>126</v>
      </c>
      <c r="E182" s="88" t="s">
        <v>41</v>
      </c>
      <c r="F182" s="93"/>
      <c r="G182" s="93"/>
      <c r="H182" s="48" t="n">
        <f aca="false">H183</f>
        <v>0</v>
      </c>
      <c r="I182" s="48"/>
      <c r="J182" s="40" t="n">
        <f aca="false">H182+I182</f>
        <v>0</v>
      </c>
      <c r="K182" s="53" t="n">
        <f aca="false">K183</f>
        <v>0</v>
      </c>
      <c r="L182" s="40" t="n">
        <f aca="false">H182+K182</f>
        <v>0</v>
      </c>
    </row>
    <row r="183" s="59" customFormat="true" ht="26.25" hidden="true" customHeight="true" outlineLevel="0" collapsed="false">
      <c r="A183" s="95" t="s">
        <v>133</v>
      </c>
      <c r="B183" s="96" t="s">
        <v>35</v>
      </c>
      <c r="C183" s="97" t="s">
        <v>124</v>
      </c>
      <c r="D183" s="97" t="s">
        <v>126</v>
      </c>
      <c r="E183" s="67" t="s">
        <v>134</v>
      </c>
      <c r="F183" s="97"/>
      <c r="G183" s="97"/>
      <c r="H183" s="68" t="n">
        <f aca="false">H184+H187</f>
        <v>0</v>
      </c>
      <c r="I183" s="68"/>
      <c r="J183" s="40" t="n">
        <f aca="false">H183+I183</f>
        <v>0</v>
      </c>
      <c r="K183" s="68" t="n">
        <f aca="false">K184+K187</f>
        <v>0</v>
      </c>
      <c r="L183" s="40" t="n">
        <f aca="false">H183+K183</f>
        <v>0</v>
      </c>
    </row>
    <row r="184" s="9" customFormat="true" ht="63.75" hidden="true" customHeight="true" outlineLevel="0" collapsed="false">
      <c r="A184" s="50" t="s">
        <v>52</v>
      </c>
      <c r="B184" s="51" t="s">
        <v>35</v>
      </c>
      <c r="C184" s="94" t="s">
        <v>124</v>
      </c>
      <c r="D184" s="94" t="s">
        <v>126</v>
      </c>
      <c r="E184" s="67" t="s">
        <v>134</v>
      </c>
      <c r="F184" s="94" t="s">
        <v>45</v>
      </c>
      <c r="G184" s="94"/>
      <c r="H184" s="53" t="n">
        <f aca="false">H185</f>
        <v>0</v>
      </c>
      <c r="I184" s="53"/>
      <c r="J184" s="40" t="n">
        <f aca="false">H184+I184</f>
        <v>0</v>
      </c>
      <c r="K184" s="53" t="n">
        <f aca="false">K185</f>
        <v>0</v>
      </c>
      <c r="L184" s="55" t="n">
        <f aca="false">H184+K184</f>
        <v>0</v>
      </c>
    </row>
    <row r="185" s="9" customFormat="true" ht="25.5" hidden="true" customHeight="true" outlineLevel="0" collapsed="false">
      <c r="A185" s="50" t="s">
        <v>46</v>
      </c>
      <c r="B185" s="51" t="s">
        <v>35</v>
      </c>
      <c r="C185" s="94" t="s">
        <v>124</v>
      </c>
      <c r="D185" s="94" t="s">
        <v>126</v>
      </c>
      <c r="E185" s="67" t="s">
        <v>134</v>
      </c>
      <c r="F185" s="94" t="s">
        <v>47</v>
      </c>
      <c r="G185" s="94"/>
      <c r="H185" s="53" t="n">
        <f aca="false">H186</f>
        <v>0</v>
      </c>
      <c r="I185" s="53"/>
      <c r="J185" s="40" t="n">
        <f aca="false">H185+I185</f>
        <v>0</v>
      </c>
      <c r="K185" s="53" t="n">
        <f aca="false">K186</f>
        <v>0</v>
      </c>
      <c r="L185" s="55" t="n">
        <f aca="false">H185+K185</f>
        <v>0</v>
      </c>
    </row>
    <row r="186" s="9" customFormat="true" ht="14.25" hidden="true" customHeight="true" outlineLevel="0" collapsed="false">
      <c r="A186" s="50" t="s">
        <v>31</v>
      </c>
      <c r="B186" s="51" t="s">
        <v>35</v>
      </c>
      <c r="C186" s="94" t="s">
        <v>124</v>
      </c>
      <c r="D186" s="94" t="s">
        <v>126</v>
      </c>
      <c r="E186" s="67" t="s">
        <v>134</v>
      </c>
      <c r="F186" s="94" t="s">
        <v>47</v>
      </c>
      <c r="G186" s="94" t="s">
        <v>32</v>
      </c>
      <c r="H186" s="53"/>
      <c r="I186" s="53"/>
      <c r="J186" s="40" t="n">
        <f aca="false">H186+I186</f>
        <v>0</v>
      </c>
      <c r="K186" s="54"/>
      <c r="L186" s="55" t="n">
        <f aca="false">H186+K186</f>
        <v>0</v>
      </c>
      <c r="O186" s="56"/>
    </row>
    <row r="187" s="9" customFormat="true" ht="25.5" hidden="true" customHeight="true" outlineLevel="0" collapsed="false">
      <c r="A187" s="50" t="s">
        <v>53</v>
      </c>
      <c r="B187" s="51" t="s">
        <v>35</v>
      </c>
      <c r="C187" s="94" t="s">
        <v>124</v>
      </c>
      <c r="D187" s="94" t="s">
        <v>126</v>
      </c>
      <c r="E187" s="67" t="s">
        <v>134</v>
      </c>
      <c r="F187" s="94" t="s">
        <v>54</v>
      </c>
      <c r="G187" s="94"/>
      <c r="H187" s="53" t="n">
        <f aca="false">H188</f>
        <v>0</v>
      </c>
      <c r="I187" s="53"/>
      <c r="J187" s="40" t="n">
        <f aca="false">H187+I187</f>
        <v>0</v>
      </c>
      <c r="K187" s="53" t="n">
        <f aca="false">K188</f>
        <v>0</v>
      </c>
      <c r="L187" s="55" t="n">
        <f aca="false">H187+K187</f>
        <v>0</v>
      </c>
    </row>
    <row r="188" s="9" customFormat="true" ht="25.5" hidden="true" customHeight="true" outlineLevel="0" collapsed="false">
      <c r="A188" s="50" t="s">
        <v>55</v>
      </c>
      <c r="B188" s="51" t="s">
        <v>35</v>
      </c>
      <c r="C188" s="94" t="s">
        <v>124</v>
      </c>
      <c r="D188" s="94" t="s">
        <v>126</v>
      </c>
      <c r="E188" s="67" t="s">
        <v>134</v>
      </c>
      <c r="F188" s="94" t="s">
        <v>56</v>
      </c>
      <c r="G188" s="94"/>
      <c r="H188" s="53" t="n">
        <f aca="false">H189</f>
        <v>0</v>
      </c>
      <c r="I188" s="53"/>
      <c r="J188" s="40" t="n">
        <f aca="false">H188+I188</f>
        <v>0</v>
      </c>
      <c r="K188" s="53" t="n">
        <f aca="false">K189</f>
        <v>0</v>
      </c>
      <c r="L188" s="55" t="n">
        <f aca="false">H188+K188</f>
        <v>0</v>
      </c>
    </row>
    <row r="189" s="9" customFormat="true" ht="15.75" hidden="true" customHeight="true" outlineLevel="0" collapsed="false">
      <c r="A189" s="50" t="s">
        <v>31</v>
      </c>
      <c r="B189" s="51" t="s">
        <v>35</v>
      </c>
      <c r="C189" s="94" t="s">
        <v>124</v>
      </c>
      <c r="D189" s="94" t="s">
        <v>126</v>
      </c>
      <c r="E189" s="67" t="s">
        <v>134</v>
      </c>
      <c r="F189" s="94" t="s">
        <v>56</v>
      </c>
      <c r="G189" s="94" t="s">
        <v>32</v>
      </c>
      <c r="H189" s="53"/>
      <c r="I189" s="53"/>
      <c r="J189" s="40" t="n">
        <f aca="false">H189+I189</f>
        <v>0</v>
      </c>
      <c r="K189" s="54"/>
      <c r="L189" s="55" t="n">
        <f aca="false">H189+K189</f>
        <v>0</v>
      </c>
      <c r="O189" s="56"/>
    </row>
    <row r="190" s="59" customFormat="true" ht="51" hidden="false" customHeight="false" outlineLevel="0" collapsed="false">
      <c r="A190" s="64" t="s">
        <v>135</v>
      </c>
      <c r="B190" s="65" t="s">
        <v>35</v>
      </c>
      <c r="C190" s="97" t="s">
        <v>124</v>
      </c>
      <c r="D190" s="97" t="s">
        <v>126</v>
      </c>
      <c r="E190" s="67" t="s">
        <v>136</v>
      </c>
      <c r="F190" s="97"/>
      <c r="G190" s="97"/>
      <c r="H190" s="68" t="n">
        <f aca="false">H191</f>
        <v>58.5</v>
      </c>
      <c r="I190" s="68" t="n">
        <f aca="false">I191</f>
        <v>0</v>
      </c>
      <c r="J190" s="40" t="n">
        <f aca="false">H190+I190</f>
        <v>58.5</v>
      </c>
      <c r="K190" s="68" t="n">
        <f aca="false">K191</f>
        <v>0.5</v>
      </c>
      <c r="L190" s="68" t="n">
        <f aca="false">L191</f>
        <v>0</v>
      </c>
      <c r="O190" s="70"/>
    </row>
    <row r="191" s="9" customFormat="true" ht="15.75" hidden="false" customHeight="true" outlineLevel="0" collapsed="false">
      <c r="A191" s="50" t="s">
        <v>90</v>
      </c>
      <c r="B191" s="51" t="s">
        <v>35</v>
      </c>
      <c r="C191" s="94" t="s">
        <v>124</v>
      </c>
      <c r="D191" s="94" t="s">
        <v>126</v>
      </c>
      <c r="E191" s="67" t="s">
        <v>137</v>
      </c>
      <c r="F191" s="94"/>
      <c r="G191" s="94"/>
      <c r="H191" s="53" t="n">
        <f aca="false">H192</f>
        <v>58.5</v>
      </c>
      <c r="I191" s="53" t="n">
        <f aca="false">I192</f>
        <v>0</v>
      </c>
      <c r="J191" s="40" t="n">
        <f aca="false">H191+I191</f>
        <v>58.5</v>
      </c>
      <c r="K191" s="53" t="n">
        <f aca="false">K192</f>
        <v>0.5</v>
      </c>
      <c r="L191" s="53" t="n">
        <f aca="false">L192</f>
        <v>0</v>
      </c>
      <c r="O191" s="56"/>
    </row>
    <row r="192" s="9" customFormat="true" ht="15.75" hidden="false" customHeight="true" outlineLevel="0" collapsed="false">
      <c r="A192" s="50" t="s">
        <v>53</v>
      </c>
      <c r="B192" s="51" t="s">
        <v>35</v>
      </c>
      <c r="C192" s="94" t="s">
        <v>124</v>
      </c>
      <c r="D192" s="94" t="s">
        <v>126</v>
      </c>
      <c r="E192" s="67" t="s">
        <v>137</v>
      </c>
      <c r="F192" s="94" t="s">
        <v>54</v>
      </c>
      <c r="G192" s="94"/>
      <c r="H192" s="53" t="n">
        <f aca="false">H193</f>
        <v>58.5</v>
      </c>
      <c r="I192" s="53" t="n">
        <f aca="false">I193</f>
        <v>0</v>
      </c>
      <c r="J192" s="40" t="n">
        <f aca="false">H192+I192</f>
        <v>58.5</v>
      </c>
      <c r="K192" s="53" t="n">
        <f aca="false">K193</f>
        <v>0.5</v>
      </c>
      <c r="L192" s="53" t="n">
        <f aca="false">L193</f>
        <v>0</v>
      </c>
      <c r="O192" s="56"/>
    </row>
    <row r="193" s="9" customFormat="true" ht="15.75" hidden="false" customHeight="true" outlineLevel="0" collapsed="false">
      <c r="A193" s="50" t="s">
        <v>55</v>
      </c>
      <c r="B193" s="51" t="s">
        <v>35</v>
      </c>
      <c r="C193" s="94" t="s">
        <v>124</v>
      </c>
      <c r="D193" s="94" t="s">
        <v>126</v>
      </c>
      <c r="E193" s="67" t="s">
        <v>137</v>
      </c>
      <c r="F193" s="94" t="s">
        <v>56</v>
      </c>
      <c r="G193" s="94"/>
      <c r="H193" s="53" t="n">
        <f aca="false">H194</f>
        <v>58.5</v>
      </c>
      <c r="I193" s="53" t="n">
        <f aca="false">I194</f>
        <v>0</v>
      </c>
      <c r="J193" s="40" t="n">
        <f aca="false">H193+I193</f>
        <v>58.5</v>
      </c>
      <c r="K193" s="53" t="n">
        <f aca="false">K194</f>
        <v>0.5</v>
      </c>
      <c r="L193" s="53" t="n">
        <f aca="false">L194</f>
        <v>0</v>
      </c>
      <c r="O193" s="56"/>
    </row>
    <row r="194" s="9" customFormat="true" ht="15.75" hidden="false" customHeight="true" outlineLevel="0" collapsed="false">
      <c r="A194" s="50" t="s">
        <v>31</v>
      </c>
      <c r="B194" s="51" t="s">
        <v>35</v>
      </c>
      <c r="C194" s="94" t="s">
        <v>124</v>
      </c>
      <c r="D194" s="94" t="s">
        <v>126</v>
      </c>
      <c r="E194" s="67" t="s">
        <v>137</v>
      </c>
      <c r="F194" s="94" t="s">
        <v>56</v>
      </c>
      <c r="G194" s="94" t="s">
        <v>32</v>
      </c>
      <c r="H194" s="53" t="n">
        <v>58.5</v>
      </c>
      <c r="I194" s="53"/>
      <c r="J194" s="40" t="n">
        <f aca="false">H194+I194</f>
        <v>58.5</v>
      </c>
      <c r="K194" s="54" t="n">
        <v>0.5</v>
      </c>
      <c r="L194" s="55"/>
      <c r="O194" s="56"/>
    </row>
    <row r="195" s="98" customFormat="true" ht="14.25" hidden="false" customHeight="true" outlineLevel="0" collapsed="false">
      <c r="A195" s="44" t="s">
        <v>138</v>
      </c>
      <c r="B195" s="46" t="s">
        <v>35</v>
      </c>
      <c r="C195" s="47" t="s">
        <v>139</v>
      </c>
      <c r="D195" s="47"/>
      <c r="E195" s="47"/>
      <c r="F195" s="47"/>
      <c r="G195" s="47"/>
      <c r="H195" s="48" t="n">
        <f aca="false">H196+H209+H244</f>
        <v>20773.6</v>
      </c>
      <c r="I195" s="48" t="n">
        <f aca="false">I196+I209+I244</f>
        <v>0</v>
      </c>
      <c r="J195" s="40" t="n">
        <f aca="false">H195+I195</f>
        <v>20773.6</v>
      </c>
      <c r="K195" s="48" t="n">
        <f aca="false">K196+K209+K244</f>
        <v>8242.4</v>
      </c>
      <c r="L195" s="48" t="n">
        <f aca="false">L196+L209+L244</f>
        <v>8544.3</v>
      </c>
    </row>
    <row r="196" s="98" customFormat="true" ht="15" hidden="false" customHeight="true" outlineLevel="0" collapsed="false">
      <c r="A196" s="44" t="s">
        <v>140</v>
      </c>
      <c r="B196" s="46" t="s">
        <v>35</v>
      </c>
      <c r="C196" s="47" t="s">
        <v>139</v>
      </c>
      <c r="D196" s="47" t="s">
        <v>141</v>
      </c>
      <c r="E196" s="47"/>
      <c r="F196" s="47"/>
      <c r="G196" s="47"/>
      <c r="H196" s="48" t="n">
        <f aca="false">H197</f>
        <v>1500</v>
      </c>
      <c r="I196" s="48" t="n">
        <f aca="false">I197</f>
        <v>0</v>
      </c>
      <c r="J196" s="40" t="n">
        <f aca="false">H196+I196</f>
        <v>1500</v>
      </c>
      <c r="K196" s="48" t="n">
        <f aca="false">K197</f>
        <v>1370</v>
      </c>
      <c r="L196" s="48" t="n">
        <f aca="false">L197</f>
        <v>1370</v>
      </c>
    </row>
    <row r="197" s="98" customFormat="true" ht="16.5" hidden="false" customHeight="true" outlineLevel="0" collapsed="false">
      <c r="A197" s="44" t="s">
        <v>132</v>
      </c>
      <c r="B197" s="46" t="s">
        <v>35</v>
      </c>
      <c r="C197" s="47" t="s">
        <v>139</v>
      </c>
      <c r="D197" s="47" t="s">
        <v>141</v>
      </c>
      <c r="E197" s="47" t="s">
        <v>41</v>
      </c>
      <c r="F197" s="47"/>
      <c r="G197" s="47"/>
      <c r="H197" s="48" t="n">
        <f aca="false">H201+H198</f>
        <v>1500</v>
      </c>
      <c r="I197" s="48" t="n">
        <f aca="false">I201+I198</f>
        <v>0</v>
      </c>
      <c r="J197" s="40" t="n">
        <f aca="false">H197+I197</f>
        <v>1500</v>
      </c>
      <c r="K197" s="48" t="n">
        <f aca="false">K201+K198</f>
        <v>1370</v>
      </c>
      <c r="L197" s="48" t="n">
        <f aca="false">L201+L198</f>
        <v>1370</v>
      </c>
    </row>
    <row r="198" s="98" customFormat="true" ht="16.5" hidden="true" customHeight="true" outlineLevel="0" collapsed="false">
      <c r="A198" s="50" t="s">
        <v>53</v>
      </c>
      <c r="B198" s="83" t="s">
        <v>35</v>
      </c>
      <c r="C198" s="52" t="s">
        <v>139</v>
      </c>
      <c r="D198" s="52" t="s">
        <v>141</v>
      </c>
      <c r="E198" s="69" t="s">
        <v>142</v>
      </c>
      <c r="F198" s="52" t="s">
        <v>54</v>
      </c>
      <c r="G198" s="52"/>
      <c r="H198" s="48" t="n">
        <f aca="false">H199</f>
        <v>0</v>
      </c>
      <c r="I198" s="48"/>
      <c r="J198" s="40" t="n">
        <f aca="false">H198+I198</f>
        <v>0</v>
      </c>
      <c r="K198" s="48" t="n">
        <f aca="false">K199</f>
        <v>0</v>
      </c>
      <c r="L198" s="40" t="n">
        <f aca="false">H198+K198</f>
        <v>0</v>
      </c>
    </row>
    <row r="199" s="98" customFormat="true" ht="16.5" hidden="true" customHeight="true" outlineLevel="0" collapsed="false">
      <c r="A199" s="50" t="s">
        <v>55</v>
      </c>
      <c r="B199" s="83" t="s">
        <v>35</v>
      </c>
      <c r="C199" s="52" t="s">
        <v>139</v>
      </c>
      <c r="D199" s="52" t="s">
        <v>141</v>
      </c>
      <c r="E199" s="69" t="s">
        <v>142</v>
      </c>
      <c r="F199" s="52" t="s">
        <v>56</v>
      </c>
      <c r="G199" s="52"/>
      <c r="H199" s="48" t="n">
        <f aca="false">H200</f>
        <v>0</v>
      </c>
      <c r="I199" s="48"/>
      <c r="J199" s="40" t="n">
        <f aca="false">H199+I199</f>
        <v>0</v>
      </c>
      <c r="K199" s="48" t="n">
        <f aca="false">K200</f>
        <v>0</v>
      </c>
      <c r="L199" s="40" t="n">
        <f aca="false">H199+K199</f>
        <v>0</v>
      </c>
    </row>
    <row r="200" s="98" customFormat="true" ht="16.5" hidden="true" customHeight="true" outlineLevel="0" collapsed="false">
      <c r="A200" s="50" t="s">
        <v>31</v>
      </c>
      <c r="B200" s="83" t="s">
        <v>35</v>
      </c>
      <c r="C200" s="52" t="s">
        <v>139</v>
      </c>
      <c r="D200" s="52" t="s">
        <v>141</v>
      </c>
      <c r="E200" s="69" t="s">
        <v>142</v>
      </c>
      <c r="F200" s="52" t="s">
        <v>56</v>
      </c>
      <c r="G200" s="52" t="s">
        <v>32</v>
      </c>
      <c r="H200" s="48"/>
      <c r="I200" s="48"/>
      <c r="J200" s="40" t="n">
        <f aca="false">H200+I200</f>
        <v>0</v>
      </c>
      <c r="K200" s="53"/>
      <c r="L200" s="40" t="n">
        <f aca="false">H200+K200</f>
        <v>0</v>
      </c>
    </row>
    <row r="201" s="101" customFormat="true" ht="24" hidden="false" customHeight="true" outlineLevel="0" collapsed="false">
      <c r="A201" s="99" t="s">
        <v>143</v>
      </c>
      <c r="B201" s="100" t="s">
        <v>35</v>
      </c>
      <c r="C201" s="52" t="s">
        <v>139</v>
      </c>
      <c r="D201" s="52" t="s">
        <v>141</v>
      </c>
      <c r="E201" s="69" t="s">
        <v>142</v>
      </c>
      <c r="F201" s="52"/>
      <c r="G201" s="52"/>
      <c r="H201" s="53" t="n">
        <f aca="false">H202+H206</f>
        <v>1500</v>
      </c>
      <c r="I201" s="53" t="n">
        <f aca="false">I202+I206</f>
        <v>0</v>
      </c>
      <c r="J201" s="40" t="n">
        <f aca="false">H201+I201</f>
        <v>1500</v>
      </c>
      <c r="K201" s="53" t="n">
        <f aca="false">K202+K206</f>
        <v>1370</v>
      </c>
      <c r="L201" s="53" t="n">
        <f aca="false">L202+L206</f>
        <v>1370</v>
      </c>
    </row>
    <row r="202" s="101" customFormat="true" ht="25.5" hidden="false" customHeight="false" outlineLevel="0" collapsed="false">
      <c r="A202" s="50" t="s">
        <v>53</v>
      </c>
      <c r="B202" s="83" t="s">
        <v>35</v>
      </c>
      <c r="C202" s="52" t="s">
        <v>139</v>
      </c>
      <c r="D202" s="52" t="s">
        <v>141</v>
      </c>
      <c r="E202" s="69" t="s">
        <v>142</v>
      </c>
      <c r="F202" s="52" t="s">
        <v>54</v>
      </c>
      <c r="G202" s="52"/>
      <c r="H202" s="53" t="n">
        <f aca="false">H203</f>
        <v>1500</v>
      </c>
      <c r="I202" s="53" t="n">
        <f aca="false">I203</f>
        <v>0</v>
      </c>
      <c r="J202" s="40" t="n">
        <f aca="false">H202+I202</f>
        <v>1500</v>
      </c>
      <c r="K202" s="53" t="n">
        <f aca="false">K203</f>
        <v>1370</v>
      </c>
      <c r="L202" s="53" t="n">
        <f aca="false">L203</f>
        <v>1370</v>
      </c>
    </row>
    <row r="203" s="101" customFormat="true" ht="25.5" hidden="false" customHeight="false" outlineLevel="0" collapsed="false">
      <c r="A203" s="50" t="s">
        <v>55</v>
      </c>
      <c r="B203" s="83" t="s">
        <v>35</v>
      </c>
      <c r="C203" s="52" t="s">
        <v>139</v>
      </c>
      <c r="D203" s="52" t="s">
        <v>141</v>
      </c>
      <c r="E203" s="69" t="s">
        <v>142</v>
      </c>
      <c r="F203" s="52" t="s">
        <v>56</v>
      </c>
      <c r="G203" s="52"/>
      <c r="H203" s="53" t="n">
        <f aca="false">H204</f>
        <v>1500</v>
      </c>
      <c r="I203" s="53" t="n">
        <f aca="false">I204</f>
        <v>0</v>
      </c>
      <c r="J203" s="40" t="n">
        <f aca="false">H203+I203</f>
        <v>1500</v>
      </c>
      <c r="K203" s="53" t="n">
        <f aca="false">K204</f>
        <v>1370</v>
      </c>
      <c r="L203" s="53" t="n">
        <f aca="false">L204</f>
        <v>1370</v>
      </c>
    </row>
    <row r="204" s="101" customFormat="true" ht="12.75" hidden="false" customHeight="true" outlineLevel="0" collapsed="false">
      <c r="A204" s="50" t="s">
        <v>31</v>
      </c>
      <c r="B204" s="83" t="s">
        <v>35</v>
      </c>
      <c r="C204" s="52" t="s">
        <v>139</v>
      </c>
      <c r="D204" s="52" t="s">
        <v>141</v>
      </c>
      <c r="E204" s="69" t="s">
        <v>142</v>
      </c>
      <c r="F204" s="52" t="s">
        <v>56</v>
      </c>
      <c r="G204" s="52" t="s">
        <v>32</v>
      </c>
      <c r="H204" s="53" t="n">
        <v>1500</v>
      </c>
      <c r="I204" s="53"/>
      <c r="J204" s="40" t="n">
        <f aca="false">H204+I204</f>
        <v>1500</v>
      </c>
      <c r="K204" s="53" t="n">
        <v>1370</v>
      </c>
      <c r="L204" s="55" t="n">
        <v>1370</v>
      </c>
    </row>
    <row r="205" s="101" customFormat="true" ht="18" hidden="true" customHeight="true" outlineLevel="0" collapsed="false">
      <c r="A205" s="99"/>
      <c r="B205" s="100"/>
      <c r="C205" s="52"/>
      <c r="D205" s="52"/>
      <c r="E205" s="69"/>
      <c r="F205" s="52"/>
      <c r="G205" s="52"/>
      <c r="H205" s="53"/>
      <c r="I205" s="53"/>
      <c r="J205" s="40" t="n">
        <f aca="false">H205+I205</f>
        <v>0</v>
      </c>
      <c r="K205" s="53"/>
      <c r="L205" s="40" t="n">
        <f aca="false">H205+K205</f>
        <v>0</v>
      </c>
    </row>
    <row r="206" s="101" customFormat="true" ht="16.5" hidden="true" customHeight="true" outlineLevel="0" collapsed="false">
      <c r="A206" s="82" t="s">
        <v>57</v>
      </c>
      <c r="B206" s="83" t="s">
        <v>35</v>
      </c>
      <c r="C206" s="52" t="s">
        <v>139</v>
      </c>
      <c r="D206" s="52" t="s">
        <v>141</v>
      </c>
      <c r="E206" s="69" t="s">
        <v>142</v>
      </c>
      <c r="F206" s="52" t="s">
        <v>59</v>
      </c>
      <c r="G206" s="52"/>
      <c r="H206" s="53" t="n">
        <f aca="false">H207</f>
        <v>0</v>
      </c>
      <c r="I206" s="53"/>
      <c r="J206" s="40" t="n">
        <f aca="false">H206+I206</f>
        <v>0</v>
      </c>
      <c r="K206" s="53" t="n">
        <f aca="false">K207</f>
        <v>0</v>
      </c>
      <c r="L206" s="40" t="n">
        <f aca="false">H206+K206</f>
        <v>0</v>
      </c>
    </row>
    <row r="207" s="101" customFormat="true" ht="39.75" hidden="true" customHeight="true" outlineLevel="0" collapsed="false">
      <c r="A207" s="102" t="s">
        <v>144</v>
      </c>
      <c r="B207" s="103" t="s">
        <v>35</v>
      </c>
      <c r="C207" s="52" t="s">
        <v>139</v>
      </c>
      <c r="D207" s="52" t="s">
        <v>141</v>
      </c>
      <c r="E207" s="69" t="s">
        <v>142</v>
      </c>
      <c r="F207" s="52" t="s">
        <v>145</v>
      </c>
      <c r="G207" s="52"/>
      <c r="H207" s="53" t="n">
        <f aca="false">H208</f>
        <v>0</v>
      </c>
      <c r="I207" s="53"/>
      <c r="J207" s="40" t="n">
        <f aca="false">H207+I207</f>
        <v>0</v>
      </c>
      <c r="K207" s="53" t="n">
        <f aca="false">K208</f>
        <v>0</v>
      </c>
      <c r="L207" s="40" t="n">
        <f aca="false">H207+K207</f>
        <v>0</v>
      </c>
    </row>
    <row r="208" s="98" customFormat="true" ht="13.5" hidden="true" customHeight="true" outlineLevel="0" collapsed="false">
      <c r="A208" s="50" t="s">
        <v>31</v>
      </c>
      <c r="B208" s="51" t="s">
        <v>35</v>
      </c>
      <c r="C208" s="52" t="s">
        <v>139</v>
      </c>
      <c r="D208" s="52" t="s">
        <v>141</v>
      </c>
      <c r="E208" s="69" t="s">
        <v>142</v>
      </c>
      <c r="F208" s="52" t="s">
        <v>145</v>
      </c>
      <c r="G208" s="52" t="s">
        <v>32</v>
      </c>
      <c r="H208" s="53"/>
      <c r="I208" s="53"/>
      <c r="J208" s="40" t="n">
        <f aca="false">H208+I208</f>
        <v>0</v>
      </c>
      <c r="K208" s="54"/>
      <c r="L208" s="40" t="n">
        <f aca="false">H208+K208</f>
        <v>0</v>
      </c>
      <c r="O208" s="104"/>
    </row>
    <row r="209" s="98" customFormat="true" ht="16.5" hidden="false" customHeight="true" outlineLevel="0" collapsed="false">
      <c r="A209" s="86" t="s">
        <v>146</v>
      </c>
      <c r="B209" s="87" t="s">
        <v>35</v>
      </c>
      <c r="C209" s="88" t="s">
        <v>139</v>
      </c>
      <c r="D209" s="88" t="s">
        <v>147</v>
      </c>
      <c r="E209" s="88"/>
      <c r="F209" s="88"/>
      <c r="G209" s="88"/>
      <c r="H209" s="48" t="n">
        <f aca="false">H210+H229+H235+H224</f>
        <v>19235.6</v>
      </c>
      <c r="I209" s="48" t="n">
        <f aca="false">I210+I229+I235+I224</f>
        <v>0</v>
      </c>
      <c r="J209" s="40" t="n">
        <f aca="false">H209+I209</f>
        <v>19235.6</v>
      </c>
      <c r="K209" s="48" t="n">
        <f aca="false">K210+K229+K235+K224</f>
        <v>6832.4</v>
      </c>
      <c r="L209" s="48" t="n">
        <f aca="false">L210+L229+L235+L224</f>
        <v>7129.3</v>
      </c>
    </row>
    <row r="210" s="105" customFormat="true" ht="51" hidden="false" customHeight="false" outlineLevel="0" collapsed="false">
      <c r="A210" s="44" t="s">
        <v>148</v>
      </c>
      <c r="B210" s="46" t="s">
        <v>35</v>
      </c>
      <c r="C210" s="88" t="s">
        <v>139</v>
      </c>
      <c r="D210" s="88" t="s">
        <v>147</v>
      </c>
      <c r="E210" s="88" t="s">
        <v>149</v>
      </c>
      <c r="F210" s="88"/>
      <c r="G210" s="88"/>
      <c r="H210" s="48" t="n">
        <f aca="false">H211</f>
        <v>18801.6</v>
      </c>
      <c r="I210" s="48" t="n">
        <f aca="false">I211</f>
        <v>0</v>
      </c>
      <c r="J210" s="40" t="n">
        <f aca="false">H210+I210</f>
        <v>18801.6</v>
      </c>
      <c r="K210" s="48" t="n">
        <f aca="false">K211</f>
        <v>6608.4</v>
      </c>
      <c r="L210" s="48" t="n">
        <f aca="false">L211</f>
        <v>0</v>
      </c>
    </row>
    <row r="211" s="98" customFormat="true" ht="39" hidden="false" customHeight="false" outlineLevel="0" collapsed="false">
      <c r="A211" s="106" t="s">
        <v>150</v>
      </c>
      <c r="B211" s="103" t="s">
        <v>35</v>
      </c>
      <c r="C211" s="69" t="s">
        <v>139</v>
      </c>
      <c r="D211" s="69" t="s">
        <v>147</v>
      </c>
      <c r="E211" s="107" t="s">
        <v>151</v>
      </c>
      <c r="F211" s="69"/>
      <c r="G211" s="69"/>
      <c r="H211" s="53" t="n">
        <f aca="false">H212</f>
        <v>18801.6</v>
      </c>
      <c r="I211" s="53" t="n">
        <f aca="false">I212</f>
        <v>0</v>
      </c>
      <c r="J211" s="40" t="n">
        <f aca="false">H211+I211</f>
        <v>18801.6</v>
      </c>
      <c r="K211" s="53" t="n">
        <f aca="false">K212</f>
        <v>6608.4</v>
      </c>
      <c r="L211" s="53" t="n">
        <f aca="false">L212</f>
        <v>0</v>
      </c>
    </row>
    <row r="212" s="98" customFormat="true" ht="15.75" hidden="false" customHeight="false" outlineLevel="0" collapsed="false">
      <c r="A212" s="108" t="s">
        <v>90</v>
      </c>
      <c r="B212" s="103" t="s">
        <v>35</v>
      </c>
      <c r="C212" s="69" t="s">
        <v>139</v>
      </c>
      <c r="D212" s="69" t="s">
        <v>147</v>
      </c>
      <c r="E212" s="107" t="s">
        <v>152</v>
      </c>
      <c r="F212" s="69"/>
      <c r="G212" s="69"/>
      <c r="H212" s="53" t="n">
        <f aca="false">H213+H216+H220</f>
        <v>18801.6</v>
      </c>
      <c r="I212" s="53" t="n">
        <f aca="false">I213+I216+I220</f>
        <v>0</v>
      </c>
      <c r="J212" s="40" t="n">
        <f aca="false">H212+I212</f>
        <v>18801.6</v>
      </c>
      <c r="K212" s="53" t="n">
        <f aca="false">K213+K216+K220</f>
        <v>6608.4</v>
      </c>
      <c r="L212" s="53" t="n">
        <f aca="false">L213+L216+L220</f>
        <v>0</v>
      </c>
    </row>
    <row r="213" s="101" customFormat="true" ht="25.5" hidden="false" customHeight="true" outlineLevel="0" collapsed="false">
      <c r="A213" s="82" t="s">
        <v>153</v>
      </c>
      <c r="B213" s="83" t="s">
        <v>35</v>
      </c>
      <c r="C213" s="69" t="s">
        <v>139</v>
      </c>
      <c r="D213" s="69" t="s">
        <v>147</v>
      </c>
      <c r="E213" s="107" t="s">
        <v>152</v>
      </c>
      <c r="F213" s="69" t="s">
        <v>54</v>
      </c>
      <c r="G213" s="69"/>
      <c r="H213" s="53" t="n">
        <f aca="false">H214</f>
        <v>6660.2</v>
      </c>
      <c r="I213" s="53" t="n">
        <f aca="false">I214</f>
        <v>0</v>
      </c>
      <c r="J213" s="40" t="n">
        <f aca="false">H213+I213</f>
        <v>6660.2</v>
      </c>
      <c r="K213" s="53" t="n">
        <f aca="false">K214</f>
        <v>6608.4</v>
      </c>
      <c r="L213" s="53" t="n">
        <f aca="false">L214</f>
        <v>0</v>
      </c>
    </row>
    <row r="214" s="98" customFormat="true" ht="29.25" hidden="false" customHeight="true" outlineLevel="0" collapsed="false">
      <c r="A214" s="82" t="s">
        <v>154</v>
      </c>
      <c r="B214" s="83" t="s">
        <v>35</v>
      </c>
      <c r="C214" s="69" t="s">
        <v>139</v>
      </c>
      <c r="D214" s="69" t="s">
        <v>147</v>
      </c>
      <c r="E214" s="107" t="s">
        <v>152</v>
      </c>
      <c r="F214" s="69" t="s">
        <v>56</v>
      </c>
      <c r="G214" s="69"/>
      <c r="H214" s="53" t="n">
        <f aca="false">H215</f>
        <v>6660.2</v>
      </c>
      <c r="I214" s="53" t="n">
        <f aca="false">I215</f>
        <v>0</v>
      </c>
      <c r="J214" s="40" t="n">
        <f aca="false">H214+I214</f>
        <v>6660.2</v>
      </c>
      <c r="K214" s="53" t="n">
        <f aca="false">K215</f>
        <v>6608.4</v>
      </c>
      <c r="L214" s="53" t="n">
        <f aca="false">L215</f>
        <v>0</v>
      </c>
    </row>
    <row r="215" s="98" customFormat="true" ht="15.75" hidden="false" customHeight="true" outlineLevel="0" collapsed="false">
      <c r="A215" s="99" t="s">
        <v>31</v>
      </c>
      <c r="B215" s="100" t="s">
        <v>35</v>
      </c>
      <c r="C215" s="69" t="s">
        <v>139</v>
      </c>
      <c r="D215" s="69" t="s">
        <v>147</v>
      </c>
      <c r="E215" s="107" t="s">
        <v>152</v>
      </c>
      <c r="F215" s="69" t="s">
        <v>56</v>
      </c>
      <c r="G215" s="69" t="s">
        <v>32</v>
      </c>
      <c r="H215" s="53" t="n">
        <v>6660.2</v>
      </c>
      <c r="I215" s="53"/>
      <c r="J215" s="40" t="n">
        <f aca="false">H215+I215</f>
        <v>6660.2</v>
      </c>
      <c r="K215" s="54" t="n">
        <v>6608.4</v>
      </c>
      <c r="L215" s="55"/>
      <c r="O215" s="104"/>
    </row>
    <row r="216" s="98" customFormat="true" ht="27" hidden="false" customHeight="true" outlineLevel="0" collapsed="false">
      <c r="A216" s="99" t="s">
        <v>155</v>
      </c>
      <c r="B216" s="100" t="s">
        <v>35</v>
      </c>
      <c r="C216" s="69" t="s">
        <v>139</v>
      </c>
      <c r="D216" s="69" t="s">
        <v>147</v>
      </c>
      <c r="E216" s="109" t="s">
        <v>156</v>
      </c>
      <c r="F216" s="69"/>
      <c r="G216" s="69"/>
      <c r="H216" s="53" t="n">
        <f aca="false">H217</f>
        <v>141.4</v>
      </c>
      <c r="I216" s="53" t="n">
        <f aca="false">I217</f>
        <v>0</v>
      </c>
      <c r="J216" s="40" t="n">
        <f aca="false">H216+I216</f>
        <v>141.4</v>
      </c>
      <c r="K216" s="53" t="n">
        <f aca="false">K217</f>
        <v>0</v>
      </c>
      <c r="L216" s="55"/>
    </row>
    <row r="217" s="98" customFormat="true" ht="26.25" hidden="false" customHeight="true" outlineLevel="0" collapsed="false">
      <c r="A217" s="82" t="s">
        <v>153</v>
      </c>
      <c r="B217" s="83" t="s">
        <v>35</v>
      </c>
      <c r="C217" s="69" t="s">
        <v>139</v>
      </c>
      <c r="D217" s="69" t="s">
        <v>147</v>
      </c>
      <c r="E217" s="109" t="s">
        <v>156</v>
      </c>
      <c r="F217" s="69" t="s">
        <v>54</v>
      </c>
      <c r="G217" s="69"/>
      <c r="H217" s="53" t="n">
        <f aca="false">H218</f>
        <v>141.4</v>
      </c>
      <c r="I217" s="53" t="n">
        <f aca="false">I218</f>
        <v>0</v>
      </c>
      <c r="J217" s="40" t="n">
        <f aca="false">H217+I217</f>
        <v>141.4</v>
      </c>
      <c r="K217" s="53" t="n">
        <f aca="false">K218</f>
        <v>0</v>
      </c>
      <c r="L217" s="55"/>
      <c r="P217" s="98" t="s">
        <v>157</v>
      </c>
    </row>
    <row r="218" s="98" customFormat="true" ht="26.25" hidden="false" customHeight="true" outlineLevel="0" collapsed="false">
      <c r="A218" s="82" t="s">
        <v>154</v>
      </c>
      <c r="B218" s="83" t="s">
        <v>35</v>
      </c>
      <c r="C218" s="69" t="s">
        <v>139</v>
      </c>
      <c r="D218" s="69" t="s">
        <v>147</v>
      </c>
      <c r="E218" s="109" t="s">
        <v>156</v>
      </c>
      <c r="F218" s="69" t="s">
        <v>56</v>
      </c>
      <c r="G218" s="69"/>
      <c r="H218" s="53" t="n">
        <f aca="false">H219</f>
        <v>141.4</v>
      </c>
      <c r="I218" s="53" t="n">
        <f aca="false">I219</f>
        <v>0</v>
      </c>
      <c r="J218" s="40" t="n">
        <f aca="false">H218+I218</f>
        <v>141.4</v>
      </c>
      <c r="K218" s="53" t="n">
        <f aca="false">K219</f>
        <v>0</v>
      </c>
      <c r="L218" s="55"/>
    </row>
    <row r="219" s="98" customFormat="true" ht="15.75" hidden="false" customHeight="true" outlineLevel="0" collapsed="false">
      <c r="A219" s="99" t="s">
        <v>31</v>
      </c>
      <c r="B219" s="100" t="s">
        <v>35</v>
      </c>
      <c r="C219" s="69" t="s">
        <v>139</v>
      </c>
      <c r="D219" s="69" t="s">
        <v>147</v>
      </c>
      <c r="E219" s="109" t="s">
        <v>156</v>
      </c>
      <c r="F219" s="69" t="s">
        <v>56</v>
      </c>
      <c r="G219" s="69" t="s">
        <v>32</v>
      </c>
      <c r="H219" s="53" t="n">
        <v>141.4</v>
      </c>
      <c r="I219" s="53"/>
      <c r="J219" s="40" t="n">
        <f aca="false">H219+I219</f>
        <v>141.4</v>
      </c>
      <c r="K219" s="54"/>
      <c r="L219" s="55"/>
      <c r="O219" s="104"/>
    </row>
    <row r="220" s="98" customFormat="true" ht="39" hidden="false" customHeight="true" outlineLevel="0" collapsed="false">
      <c r="A220" s="99" t="s">
        <v>158</v>
      </c>
      <c r="B220" s="100" t="s">
        <v>35</v>
      </c>
      <c r="C220" s="69" t="s">
        <v>139</v>
      </c>
      <c r="D220" s="69" t="s">
        <v>147</v>
      </c>
      <c r="E220" s="109" t="s">
        <v>159</v>
      </c>
      <c r="F220" s="69"/>
      <c r="G220" s="110"/>
      <c r="H220" s="111" t="n">
        <f aca="false">H221</f>
        <v>12000</v>
      </c>
      <c r="I220" s="111" t="n">
        <f aca="false">I221</f>
        <v>0</v>
      </c>
      <c r="J220" s="40" t="n">
        <f aca="false">H220+I220</f>
        <v>12000</v>
      </c>
      <c r="K220" s="111" t="n">
        <f aca="false">K221</f>
        <v>0</v>
      </c>
      <c r="L220" s="112"/>
      <c r="O220" s="104"/>
    </row>
    <row r="221" s="98" customFormat="true" ht="26.25" hidden="false" customHeight="true" outlineLevel="0" collapsed="false">
      <c r="A221" s="82" t="s">
        <v>153</v>
      </c>
      <c r="B221" s="100" t="s">
        <v>35</v>
      </c>
      <c r="C221" s="69" t="s">
        <v>139</v>
      </c>
      <c r="D221" s="69" t="s">
        <v>147</v>
      </c>
      <c r="E221" s="109" t="s">
        <v>159</v>
      </c>
      <c r="F221" s="69" t="s">
        <v>54</v>
      </c>
      <c r="G221" s="110"/>
      <c r="H221" s="111" t="n">
        <f aca="false">H222</f>
        <v>12000</v>
      </c>
      <c r="I221" s="111" t="n">
        <f aca="false">I222</f>
        <v>0</v>
      </c>
      <c r="J221" s="40" t="n">
        <f aca="false">H221+I221</f>
        <v>12000</v>
      </c>
      <c r="K221" s="111" t="n">
        <f aca="false">K222</f>
        <v>0</v>
      </c>
      <c r="L221" s="112"/>
      <c r="O221" s="104"/>
    </row>
    <row r="222" s="98" customFormat="true" ht="26.25" hidden="false" customHeight="true" outlineLevel="0" collapsed="false">
      <c r="A222" s="82" t="s">
        <v>154</v>
      </c>
      <c r="B222" s="100" t="s">
        <v>35</v>
      </c>
      <c r="C222" s="69" t="s">
        <v>139</v>
      </c>
      <c r="D222" s="69" t="s">
        <v>147</v>
      </c>
      <c r="E222" s="109" t="s">
        <v>159</v>
      </c>
      <c r="F222" s="69" t="s">
        <v>56</v>
      </c>
      <c r="G222" s="110"/>
      <c r="H222" s="111" t="n">
        <f aca="false">H223</f>
        <v>12000</v>
      </c>
      <c r="I222" s="111" t="n">
        <f aca="false">I223</f>
        <v>0</v>
      </c>
      <c r="J222" s="40" t="n">
        <f aca="false">H222+I222</f>
        <v>12000</v>
      </c>
      <c r="K222" s="111" t="n">
        <f aca="false">K223</f>
        <v>0</v>
      </c>
      <c r="L222" s="112"/>
      <c r="O222" s="104"/>
    </row>
    <row r="223" s="98" customFormat="true" ht="15.75" hidden="false" customHeight="true" outlineLevel="0" collapsed="false">
      <c r="A223" s="113" t="s">
        <v>120</v>
      </c>
      <c r="B223" s="100" t="s">
        <v>35</v>
      </c>
      <c r="C223" s="114" t="s">
        <v>139</v>
      </c>
      <c r="D223" s="114" t="s">
        <v>147</v>
      </c>
      <c r="E223" s="109" t="s">
        <v>159</v>
      </c>
      <c r="F223" s="114" t="s">
        <v>56</v>
      </c>
      <c r="G223" s="115" t="s">
        <v>25</v>
      </c>
      <c r="H223" s="116" t="n">
        <v>12000</v>
      </c>
      <c r="I223" s="116"/>
      <c r="J223" s="40" t="n">
        <f aca="false">H223+I223</f>
        <v>12000</v>
      </c>
      <c r="K223" s="117"/>
      <c r="L223" s="112"/>
      <c r="O223" s="104"/>
    </row>
    <row r="224" s="105" customFormat="true" ht="77.25" hidden="false" customHeight="false" outlineLevel="0" collapsed="false">
      <c r="A224" s="118" t="s">
        <v>160</v>
      </c>
      <c r="B224" s="119" t="s">
        <v>35</v>
      </c>
      <c r="C224" s="120" t="s">
        <v>139</v>
      </c>
      <c r="D224" s="120" t="s">
        <v>147</v>
      </c>
      <c r="E224" s="121" t="s">
        <v>161</v>
      </c>
      <c r="F224" s="120"/>
      <c r="G224" s="122"/>
      <c r="H224" s="123" t="n">
        <f aca="false">H225</f>
        <v>210</v>
      </c>
      <c r="I224" s="123" t="n">
        <f aca="false">I225</f>
        <v>0</v>
      </c>
      <c r="J224" s="40" t="n">
        <f aca="false">H224+I224</f>
        <v>210</v>
      </c>
      <c r="K224" s="123" t="n">
        <f aca="false">K225</f>
        <v>0</v>
      </c>
      <c r="L224" s="123" t="n">
        <f aca="false">L225</f>
        <v>0</v>
      </c>
      <c r="O224" s="124"/>
    </row>
    <row r="225" s="98" customFormat="true" ht="15.75" hidden="false" customHeight="false" outlineLevel="0" collapsed="false">
      <c r="A225" s="108" t="s">
        <v>90</v>
      </c>
      <c r="B225" s="100" t="s">
        <v>35</v>
      </c>
      <c r="C225" s="114" t="s">
        <v>139</v>
      </c>
      <c r="D225" s="114" t="s">
        <v>147</v>
      </c>
      <c r="E225" s="109" t="s">
        <v>162</v>
      </c>
      <c r="F225" s="114"/>
      <c r="G225" s="115"/>
      <c r="H225" s="116" t="n">
        <f aca="false">H226</f>
        <v>210</v>
      </c>
      <c r="I225" s="116" t="n">
        <f aca="false">I226</f>
        <v>0</v>
      </c>
      <c r="J225" s="40" t="n">
        <f aca="false">H225+I225</f>
        <v>210</v>
      </c>
      <c r="K225" s="116" t="n">
        <f aca="false">K226</f>
        <v>0</v>
      </c>
      <c r="L225" s="116" t="n">
        <f aca="false">L226</f>
        <v>0</v>
      </c>
      <c r="O225" s="104"/>
    </row>
    <row r="226" s="98" customFormat="true" ht="26.25" hidden="false" customHeight="false" outlineLevel="0" collapsed="false">
      <c r="A226" s="82" t="s">
        <v>153</v>
      </c>
      <c r="B226" s="100" t="s">
        <v>35</v>
      </c>
      <c r="C226" s="114" t="s">
        <v>139</v>
      </c>
      <c r="D226" s="114" t="s">
        <v>147</v>
      </c>
      <c r="E226" s="109" t="s">
        <v>162</v>
      </c>
      <c r="F226" s="114" t="s">
        <v>54</v>
      </c>
      <c r="G226" s="115"/>
      <c r="H226" s="116" t="n">
        <f aca="false">H227</f>
        <v>210</v>
      </c>
      <c r="I226" s="116" t="n">
        <f aca="false">I227</f>
        <v>0</v>
      </c>
      <c r="J226" s="40" t="n">
        <f aca="false">H226+I226</f>
        <v>210</v>
      </c>
      <c r="K226" s="116" t="n">
        <f aca="false">K227</f>
        <v>0</v>
      </c>
      <c r="L226" s="116" t="n">
        <f aca="false">L227</f>
        <v>0</v>
      </c>
      <c r="O226" s="104"/>
    </row>
    <row r="227" s="98" customFormat="true" ht="26.25" hidden="false" customHeight="false" outlineLevel="0" collapsed="false">
      <c r="A227" s="82" t="s">
        <v>154</v>
      </c>
      <c r="B227" s="100" t="s">
        <v>35</v>
      </c>
      <c r="C227" s="114" t="s">
        <v>139</v>
      </c>
      <c r="D227" s="114" t="s">
        <v>147</v>
      </c>
      <c r="E227" s="109" t="s">
        <v>162</v>
      </c>
      <c r="F227" s="114" t="s">
        <v>56</v>
      </c>
      <c r="G227" s="115"/>
      <c r="H227" s="116" t="n">
        <f aca="false">H228</f>
        <v>210</v>
      </c>
      <c r="I227" s="116" t="n">
        <f aca="false">I228</f>
        <v>0</v>
      </c>
      <c r="J227" s="40" t="n">
        <f aca="false">H227+I227</f>
        <v>210</v>
      </c>
      <c r="K227" s="116" t="n">
        <f aca="false">K228</f>
        <v>0</v>
      </c>
      <c r="L227" s="116" t="n">
        <f aca="false">L228</f>
        <v>0</v>
      </c>
      <c r="O227" s="104"/>
    </row>
    <row r="228" s="98" customFormat="true" ht="15.75" hidden="false" customHeight="false" outlineLevel="0" collapsed="false">
      <c r="A228" s="99" t="s">
        <v>31</v>
      </c>
      <c r="B228" s="100" t="s">
        <v>35</v>
      </c>
      <c r="C228" s="114" t="s">
        <v>139</v>
      </c>
      <c r="D228" s="114" t="s">
        <v>147</v>
      </c>
      <c r="E228" s="109" t="s">
        <v>162</v>
      </c>
      <c r="F228" s="114" t="s">
        <v>56</v>
      </c>
      <c r="G228" s="115" t="s">
        <v>32</v>
      </c>
      <c r="H228" s="116" t="n">
        <v>210</v>
      </c>
      <c r="I228" s="116"/>
      <c r="J228" s="40" t="n">
        <f aca="false">H228+I228</f>
        <v>210</v>
      </c>
      <c r="K228" s="125"/>
      <c r="L228" s="126"/>
      <c r="O228" s="104"/>
    </row>
    <row r="229" s="105" customFormat="true" ht="39" hidden="false" customHeight="false" outlineLevel="0" collapsed="false">
      <c r="A229" s="118" t="s">
        <v>163</v>
      </c>
      <c r="B229" s="119" t="s">
        <v>35</v>
      </c>
      <c r="C229" s="120" t="s">
        <v>139</v>
      </c>
      <c r="D229" s="120" t="s">
        <v>147</v>
      </c>
      <c r="E229" s="121" t="s">
        <v>164</v>
      </c>
      <c r="F229" s="120"/>
      <c r="G229" s="122"/>
      <c r="H229" s="123" t="n">
        <f aca="false">H230</f>
        <v>24</v>
      </c>
      <c r="I229" s="123" t="n">
        <f aca="false">I230</f>
        <v>0</v>
      </c>
      <c r="J229" s="40" t="n">
        <f aca="false">H229+I229</f>
        <v>24</v>
      </c>
      <c r="K229" s="123" t="n">
        <f aca="false">K230</f>
        <v>24</v>
      </c>
      <c r="L229" s="123" t="n">
        <f aca="false">L230</f>
        <v>0</v>
      </c>
      <c r="O229" s="124"/>
    </row>
    <row r="230" s="105" customFormat="true" ht="15.75" hidden="false" customHeight="false" outlineLevel="0" collapsed="false">
      <c r="A230" s="118" t="s">
        <v>90</v>
      </c>
      <c r="B230" s="119" t="s">
        <v>35</v>
      </c>
      <c r="C230" s="120" t="s">
        <v>139</v>
      </c>
      <c r="D230" s="120" t="s">
        <v>147</v>
      </c>
      <c r="E230" s="121" t="s">
        <v>165</v>
      </c>
      <c r="F230" s="120"/>
      <c r="G230" s="122"/>
      <c r="H230" s="123" t="n">
        <f aca="false">H231</f>
        <v>24</v>
      </c>
      <c r="I230" s="123" t="n">
        <f aca="false">I231</f>
        <v>0</v>
      </c>
      <c r="J230" s="40" t="n">
        <f aca="false">H230+I230</f>
        <v>24</v>
      </c>
      <c r="K230" s="123" t="n">
        <f aca="false">K231</f>
        <v>24</v>
      </c>
      <c r="L230" s="123" t="n">
        <f aca="false">L231</f>
        <v>0</v>
      </c>
      <c r="O230" s="124"/>
    </row>
    <row r="231" s="98" customFormat="true" ht="26.25" hidden="false" customHeight="false" outlineLevel="0" collapsed="false">
      <c r="A231" s="82" t="s">
        <v>153</v>
      </c>
      <c r="B231" s="100" t="s">
        <v>35</v>
      </c>
      <c r="C231" s="114" t="s">
        <v>139</v>
      </c>
      <c r="D231" s="114" t="s">
        <v>147</v>
      </c>
      <c r="E231" s="121" t="s">
        <v>165</v>
      </c>
      <c r="F231" s="114" t="s">
        <v>54</v>
      </c>
      <c r="G231" s="115"/>
      <c r="H231" s="116" t="n">
        <f aca="false">H232</f>
        <v>24</v>
      </c>
      <c r="I231" s="116" t="n">
        <f aca="false">I232</f>
        <v>0</v>
      </c>
      <c r="J231" s="40" t="n">
        <f aca="false">H231+I231</f>
        <v>24</v>
      </c>
      <c r="K231" s="116" t="n">
        <f aca="false">K232</f>
        <v>24</v>
      </c>
      <c r="L231" s="116" t="n">
        <f aca="false">L232</f>
        <v>0</v>
      </c>
      <c r="O231" s="104"/>
    </row>
    <row r="232" s="98" customFormat="true" ht="26.25" hidden="false" customHeight="false" outlineLevel="0" collapsed="false">
      <c r="A232" s="82" t="s">
        <v>154</v>
      </c>
      <c r="B232" s="100" t="s">
        <v>35</v>
      </c>
      <c r="C232" s="114" t="s">
        <v>139</v>
      </c>
      <c r="D232" s="114" t="s">
        <v>147</v>
      </c>
      <c r="E232" s="121" t="s">
        <v>165</v>
      </c>
      <c r="F232" s="114" t="s">
        <v>56</v>
      </c>
      <c r="G232" s="115"/>
      <c r="H232" s="116" t="n">
        <f aca="false">H233</f>
        <v>24</v>
      </c>
      <c r="I232" s="116" t="n">
        <f aca="false">I233</f>
        <v>0</v>
      </c>
      <c r="J232" s="40" t="n">
        <f aca="false">H232+I232</f>
        <v>24</v>
      </c>
      <c r="K232" s="116" t="n">
        <f aca="false">K233</f>
        <v>24</v>
      </c>
      <c r="L232" s="116" t="n">
        <f aca="false">L233</f>
        <v>0</v>
      </c>
      <c r="O232" s="104"/>
    </row>
    <row r="233" s="98" customFormat="true" ht="15.75" hidden="false" customHeight="false" outlineLevel="0" collapsed="false">
      <c r="A233" s="99" t="s">
        <v>31</v>
      </c>
      <c r="B233" s="100" t="s">
        <v>35</v>
      </c>
      <c r="C233" s="114" t="s">
        <v>139</v>
      </c>
      <c r="D233" s="114" t="s">
        <v>147</v>
      </c>
      <c r="E233" s="121" t="s">
        <v>165</v>
      </c>
      <c r="F233" s="114" t="s">
        <v>56</v>
      </c>
      <c r="G233" s="115" t="s">
        <v>32</v>
      </c>
      <c r="H233" s="116" t="n">
        <v>24</v>
      </c>
      <c r="I233" s="116"/>
      <c r="J233" s="40" t="n">
        <f aca="false">H233+I233</f>
        <v>24</v>
      </c>
      <c r="K233" s="117" t="n">
        <v>24</v>
      </c>
      <c r="L233" s="112"/>
      <c r="O233" s="104"/>
    </row>
    <row r="234" s="98" customFormat="true" ht="15.75" hidden="true" customHeight="true" outlineLevel="0" collapsed="false">
      <c r="A234" s="113"/>
      <c r="B234" s="100"/>
      <c r="C234" s="114"/>
      <c r="D234" s="114"/>
      <c r="E234" s="109"/>
      <c r="F234" s="114"/>
      <c r="G234" s="115"/>
      <c r="H234" s="116"/>
      <c r="I234" s="116"/>
      <c r="J234" s="40" t="n">
        <f aca="false">H234+I234</f>
        <v>0</v>
      </c>
      <c r="K234" s="117"/>
      <c r="L234" s="112"/>
      <c r="O234" s="104"/>
    </row>
    <row r="235" s="98" customFormat="true" ht="25.5" hidden="false" customHeight="false" outlineLevel="0" collapsed="false">
      <c r="A235" s="44" t="s">
        <v>40</v>
      </c>
      <c r="B235" s="127" t="s">
        <v>35</v>
      </c>
      <c r="C235" s="93" t="s">
        <v>139</v>
      </c>
      <c r="D235" s="93" t="s">
        <v>147</v>
      </c>
      <c r="E235" s="93" t="s">
        <v>41</v>
      </c>
      <c r="F235" s="93"/>
      <c r="G235" s="93"/>
      <c r="H235" s="53" t="n">
        <f aca="false">H241+H236</f>
        <v>200</v>
      </c>
      <c r="I235" s="53"/>
      <c r="J235" s="40" t="n">
        <f aca="false">H235+I235</f>
        <v>200</v>
      </c>
      <c r="K235" s="53" t="n">
        <f aca="false">K241+K236</f>
        <v>200</v>
      </c>
      <c r="L235" s="53" t="n">
        <f aca="false">L241+L236</f>
        <v>7129.3</v>
      </c>
    </row>
    <row r="236" s="98" customFormat="true" ht="26.25" hidden="false" customHeight="false" outlineLevel="0" collapsed="false">
      <c r="A236" s="128" t="s">
        <v>166</v>
      </c>
      <c r="B236" s="129" t="s">
        <v>35</v>
      </c>
      <c r="C236" s="130" t="s">
        <v>139</v>
      </c>
      <c r="D236" s="131" t="s">
        <v>147</v>
      </c>
      <c r="E236" s="94" t="s">
        <v>167</v>
      </c>
      <c r="F236" s="132"/>
      <c r="G236" s="132"/>
      <c r="H236" s="133" t="n">
        <f aca="false">H237</f>
        <v>0</v>
      </c>
      <c r="I236" s="133"/>
      <c r="J236" s="40" t="n">
        <f aca="false">H236+I236</f>
        <v>0</v>
      </c>
      <c r="K236" s="133" t="n">
        <f aca="false">K237</f>
        <v>0</v>
      </c>
      <c r="L236" s="134" t="n">
        <f aca="false">L237</f>
        <v>6929.3</v>
      </c>
    </row>
    <row r="237" s="98" customFormat="true" ht="26.25" hidden="false" customHeight="false" outlineLevel="0" collapsed="false">
      <c r="A237" s="82" t="s">
        <v>153</v>
      </c>
      <c r="B237" s="129" t="s">
        <v>35</v>
      </c>
      <c r="C237" s="114" t="s">
        <v>139</v>
      </c>
      <c r="D237" s="114" t="s">
        <v>147</v>
      </c>
      <c r="E237" s="94" t="s">
        <v>167</v>
      </c>
      <c r="F237" s="132" t="s">
        <v>54</v>
      </c>
      <c r="G237" s="132"/>
      <c r="H237" s="133" t="n">
        <f aca="false">H238</f>
        <v>0</v>
      </c>
      <c r="I237" s="133"/>
      <c r="J237" s="40" t="n">
        <f aca="false">H237+I237</f>
        <v>0</v>
      </c>
      <c r="K237" s="133" t="n">
        <f aca="false">K238</f>
        <v>0</v>
      </c>
      <c r="L237" s="134" t="n">
        <f aca="false">L238</f>
        <v>6929.3</v>
      </c>
    </row>
    <row r="238" s="98" customFormat="true" ht="26.25" hidden="false" customHeight="false" outlineLevel="0" collapsed="false">
      <c r="A238" s="82" t="s">
        <v>154</v>
      </c>
      <c r="B238" s="129" t="s">
        <v>35</v>
      </c>
      <c r="C238" s="114" t="s">
        <v>139</v>
      </c>
      <c r="D238" s="114" t="s">
        <v>147</v>
      </c>
      <c r="E238" s="94" t="s">
        <v>167</v>
      </c>
      <c r="F238" s="132" t="s">
        <v>56</v>
      </c>
      <c r="G238" s="132"/>
      <c r="H238" s="133" t="n">
        <f aca="false">H239</f>
        <v>0</v>
      </c>
      <c r="I238" s="133"/>
      <c r="J238" s="40" t="n">
        <f aca="false">H238+I238</f>
        <v>0</v>
      </c>
      <c r="K238" s="133" t="n">
        <f aca="false">K239</f>
        <v>0</v>
      </c>
      <c r="L238" s="134" t="n">
        <f aca="false">L239</f>
        <v>6929.3</v>
      </c>
    </row>
    <row r="239" s="98" customFormat="true" ht="15.75" hidden="false" customHeight="false" outlineLevel="0" collapsed="false">
      <c r="A239" s="99" t="s">
        <v>31</v>
      </c>
      <c r="B239" s="129" t="s">
        <v>35</v>
      </c>
      <c r="C239" s="114" t="s">
        <v>139</v>
      </c>
      <c r="D239" s="114" t="s">
        <v>147</v>
      </c>
      <c r="E239" s="94" t="s">
        <v>167</v>
      </c>
      <c r="F239" s="132" t="s">
        <v>56</v>
      </c>
      <c r="G239" s="132" t="s">
        <v>32</v>
      </c>
      <c r="H239" s="133"/>
      <c r="I239" s="133"/>
      <c r="J239" s="40" t="n">
        <f aca="false">H239+I239</f>
        <v>0</v>
      </c>
      <c r="K239" s="133"/>
      <c r="L239" s="134" t="n">
        <v>6929.3</v>
      </c>
    </row>
    <row r="240" s="98" customFormat="true" ht="26.25" hidden="false" customHeight="false" outlineLevel="0" collapsed="false">
      <c r="A240" s="135" t="s">
        <v>168</v>
      </c>
      <c r="B240" s="129" t="s">
        <v>35</v>
      </c>
      <c r="C240" s="94" t="s">
        <v>139</v>
      </c>
      <c r="D240" s="94" t="s">
        <v>147</v>
      </c>
      <c r="E240" s="94" t="s">
        <v>169</v>
      </c>
      <c r="F240" s="94"/>
      <c r="G240" s="94"/>
      <c r="H240" s="53" t="n">
        <f aca="false">H241</f>
        <v>200</v>
      </c>
      <c r="I240" s="53" t="n">
        <f aca="false">I241</f>
        <v>0</v>
      </c>
      <c r="J240" s="40" t="n">
        <f aca="false">H240+I240</f>
        <v>200</v>
      </c>
      <c r="K240" s="53" t="n">
        <f aca="false">K241</f>
        <v>200</v>
      </c>
      <c r="L240" s="53" t="n">
        <f aca="false">L241</f>
        <v>200</v>
      </c>
    </row>
    <row r="241" s="98" customFormat="true" ht="26.25" hidden="false" customHeight="false" outlineLevel="0" collapsed="false">
      <c r="A241" s="62" t="s">
        <v>66</v>
      </c>
      <c r="B241" s="129" t="s">
        <v>35</v>
      </c>
      <c r="C241" s="94" t="s">
        <v>139</v>
      </c>
      <c r="D241" s="94" t="s">
        <v>147</v>
      </c>
      <c r="E241" s="94" t="s">
        <v>169</v>
      </c>
      <c r="F241" s="94" t="n">
        <v>200</v>
      </c>
      <c r="G241" s="94"/>
      <c r="H241" s="53" t="n">
        <f aca="false">H242</f>
        <v>200</v>
      </c>
      <c r="I241" s="53" t="n">
        <f aca="false">I242</f>
        <v>0</v>
      </c>
      <c r="J241" s="40" t="n">
        <f aca="false">H241+I241</f>
        <v>200</v>
      </c>
      <c r="K241" s="53" t="n">
        <f aca="false">K242</f>
        <v>200</v>
      </c>
      <c r="L241" s="53" t="n">
        <f aca="false">L242</f>
        <v>200</v>
      </c>
    </row>
    <row r="242" s="98" customFormat="true" ht="26.25" hidden="false" customHeight="false" outlineLevel="0" collapsed="false">
      <c r="A242" s="62" t="s">
        <v>154</v>
      </c>
      <c r="B242" s="129" t="s">
        <v>35</v>
      </c>
      <c r="C242" s="94" t="s">
        <v>139</v>
      </c>
      <c r="D242" s="94" t="s">
        <v>147</v>
      </c>
      <c r="E242" s="94" t="s">
        <v>169</v>
      </c>
      <c r="F242" s="94" t="n">
        <v>240</v>
      </c>
      <c r="G242" s="94"/>
      <c r="H242" s="53" t="n">
        <f aca="false">H243</f>
        <v>200</v>
      </c>
      <c r="I242" s="53" t="n">
        <f aca="false">I243</f>
        <v>0</v>
      </c>
      <c r="J242" s="40" t="n">
        <f aca="false">H242+I242</f>
        <v>200</v>
      </c>
      <c r="K242" s="53" t="n">
        <f aca="false">K243</f>
        <v>200</v>
      </c>
      <c r="L242" s="53" t="n">
        <f aca="false">L243</f>
        <v>200</v>
      </c>
    </row>
    <row r="243" s="98" customFormat="true" ht="15.75" hidden="false" customHeight="false" outlineLevel="0" collapsed="false">
      <c r="A243" s="106" t="s">
        <v>31</v>
      </c>
      <c r="B243" s="129" t="s">
        <v>35</v>
      </c>
      <c r="C243" s="94" t="s">
        <v>139</v>
      </c>
      <c r="D243" s="94" t="s">
        <v>147</v>
      </c>
      <c r="E243" s="94" t="s">
        <v>169</v>
      </c>
      <c r="F243" s="94" t="n">
        <v>240</v>
      </c>
      <c r="G243" s="94" t="n">
        <v>1</v>
      </c>
      <c r="H243" s="53" t="n">
        <v>200</v>
      </c>
      <c r="I243" s="53"/>
      <c r="J243" s="40" t="n">
        <f aca="false">H243+I243</f>
        <v>200</v>
      </c>
      <c r="K243" s="54" t="n">
        <v>200</v>
      </c>
      <c r="L243" s="55" t="n">
        <v>200</v>
      </c>
      <c r="O243" s="104"/>
    </row>
    <row r="244" s="98" customFormat="true" ht="12.75" hidden="false" customHeight="true" outlineLevel="0" collapsed="false">
      <c r="A244" s="44" t="s">
        <v>170</v>
      </c>
      <c r="B244" s="46" t="s">
        <v>35</v>
      </c>
      <c r="C244" s="47" t="s">
        <v>139</v>
      </c>
      <c r="D244" s="47" t="s">
        <v>171</v>
      </c>
      <c r="E244" s="47"/>
      <c r="F244" s="47"/>
      <c r="G244" s="47"/>
      <c r="H244" s="48" t="n">
        <f aca="false">H245+H255</f>
        <v>38</v>
      </c>
      <c r="I244" s="48" t="n">
        <f aca="false">I245+I255</f>
        <v>0</v>
      </c>
      <c r="J244" s="40" t="n">
        <f aca="false">H244+I244</f>
        <v>38</v>
      </c>
      <c r="K244" s="48" t="n">
        <f aca="false">K245+K255</f>
        <v>40</v>
      </c>
      <c r="L244" s="48" t="n">
        <f aca="false">L245+L255</f>
        <v>45</v>
      </c>
    </row>
    <row r="245" s="98" customFormat="true" ht="39.75" hidden="false" customHeight="true" outlineLevel="0" collapsed="false">
      <c r="A245" s="50" t="s">
        <v>172</v>
      </c>
      <c r="B245" s="51" t="s">
        <v>35</v>
      </c>
      <c r="C245" s="52" t="s">
        <v>139</v>
      </c>
      <c r="D245" s="52" t="s">
        <v>171</v>
      </c>
      <c r="E245" s="69" t="s">
        <v>173</v>
      </c>
      <c r="F245" s="52"/>
      <c r="G245" s="52"/>
      <c r="H245" s="53" t="n">
        <f aca="false">H248</f>
        <v>38</v>
      </c>
      <c r="I245" s="53" t="n">
        <f aca="false">I248</f>
        <v>0</v>
      </c>
      <c r="J245" s="40" t="n">
        <f aca="false">H245+I245</f>
        <v>38</v>
      </c>
      <c r="K245" s="53" t="n">
        <f aca="false">K248</f>
        <v>40</v>
      </c>
      <c r="L245" s="53" t="n">
        <f aca="false">L248</f>
        <v>45</v>
      </c>
    </row>
    <row r="246" s="98" customFormat="true" ht="39.75" hidden="false" customHeight="true" outlineLevel="0" collapsed="false">
      <c r="A246" s="50" t="s">
        <v>174</v>
      </c>
      <c r="B246" s="51" t="s">
        <v>35</v>
      </c>
      <c r="C246" s="52" t="s">
        <v>139</v>
      </c>
      <c r="D246" s="52" t="s">
        <v>171</v>
      </c>
      <c r="E246" s="69" t="s">
        <v>175</v>
      </c>
      <c r="F246" s="52"/>
      <c r="G246" s="52"/>
      <c r="H246" s="53" t="n">
        <f aca="false">H247</f>
        <v>38</v>
      </c>
      <c r="I246" s="53" t="n">
        <f aca="false">I247</f>
        <v>0</v>
      </c>
      <c r="J246" s="40" t="n">
        <f aca="false">H246+I246</f>
        <v>38</v>
      </c>
      <c r="K246" s="53" t="n">
        <f aca="false">K247</f>
        <v>40</v>
      </c>
      <c r="L246" s="53" t="n">
        <f aca="false">L247</f>
        <v>45</v>
      </c>
    </row>
    <row r="247" s="98" customFormat="true" ht="14.25" hidden="false" customHeight="true" outlineLevel="0" collapsed="false">
      <c r="A247" s="50" t="s">
        <v>90</v>
      </c>
      <c r="B247" s="51" t="s">
        <v>35</v>
      </c>
      <c r="C247" s="52" t="s">
        <v>139</v>
      </c>
      <c r="D247" s="52" t="s">
        <v>171</v>
      </c>
      <c r="E247" s="69" t="s">
        <v>176</v>
      </c>
      <c r="F247" s="52"/>
      <c r="G247" s="52"/>
      <c r="H247" s="53" t="n">
        <f aca="false">H248</f>
        <v>38</v>
      </c>
      <c r="I247" s="53" t="n">
        <f aca="false">I248</f>
        <v>0</v>
      </c>
      <c r="J247" s="40" t="n">
        <f aca="false">H247+I247</f>
        <v>38</v>
      </c>
      <c r="K247" s="53" t="n">
        <f aca="false">K248</f>
        <v>40</v>
      </c>
      <c r="L247" s="53" t="n">
        <f aca="false">L248</f>
        <v>45</v>
      </c>
    </row>
    <row r="248" s="101" customFormat="true" ht="24" hidden="false" customHeight="true" outlineLevel="0" collapsed="false">
      <c r="A248" s="82" t="s">
        <v>177</v>
      </c>
      <c r="B248" s="83" t="s">
        <v>35</v>
      </c>
      <c r="C248" s="52" t="s">
        <v>139</v>
      </c>
      <c r="D248" s="52" t="s">
        <v>171</v>
      </c>
      <c r="E248" s="69" t="s">
        <v>176</v>
      </c>
      <c r="F248" s="52" t="s">
        <v>54</v>
      </c>
      <c r="G248" s="66"/>
      <c r="H248" s="53" t="n">
        <f aca="false">H249</f>
        <v>38</v>
      </c>
      <c r="I248" s="53" t="n">
        <f aca="false">I249</f>
        <v>0</v>
      </c>
      <c r="J248" s="40" t="n">
        <f aca="false">H248+I248</f>
        <v>38</v>
      </c>
      <c r="K248" s="53" t="n">
        <f aca="false">K249</f>
        <v>40</v>
      </c>
      <c r="L248" s="53" t="n">
        <f aca="false">L249</f>
        <v>45</v>
      </c>
    </row>
    <row r="249" s="101" customFormat="true" ht="24.75" hidden="false" customHeight="true" outlineLevel="0" collapsed="false">
      <c r="A249" s="82" t="s">
        <v>154</v>
      </c>
      <c r="B249" s="83" t="s">
        <v>35</v>
      </c>
      <c r="C249" s="52" t="s">
        <v>139</v>
      </c>
      <c r="D249" s="52" t="s">
        <v>171</v>
      </c>
      <c r="E249" s="69" t="s">
        <v>176</v>
      </c>
      <c r="F249" s="52" t="s">
        <v>56</v>
      </c>
      <c r="G249" s="66"/>
      <c r="H249" s="53" t="n">
        <f aca="false">H250</f>
        <v>38</v>
      </c>
      <c r="I249" s="53" t="n">
        <f aca="false">I250</f>
        <v>0</v>
      </c>
      <c r="J249" s="40" t="n">
        <f aca="false">H249+I249</f>
        <v>38</v>
      </c>
      <c r="K249" s="53" t="n">
        <f aca="false">K250</f>
        <v>40</v>
      </c>
      <c r="L249" s="53" t="n">
        <f aca="false">L250</f>
        <v>45</v>
      </c>
    </row>
    <row r="250" s="98" customFormat="true" ht="13.5" hidden="false" customHeight="true" outlineLevel="0" collapsed="false">
      <c r="A250" s="50" t="s">
        <v>31</v>
      </c>
      <c r="B250" s="51" t="s">
        <v>35</v>
      </c>
      <c r="C250" s="52" t="s">
        <v>139</v>
      </c>
      <c r="D250" s="52" t="s">
        <v>171</v>
      </c>
      <c r="E250" s="69" t="s">
        <v>176</v>
      </c>
      <c r="F250" s="52" t="s">
        <v>56</v>
      </c>
      <c r="G250" s="52" t="s">
        <v>32</v>
      </c>
      <c r="H250" s="53" t="n">
        <v>38</v>
      </c>
      <c r="I250" s="53"/>
      <c r="J250" s="40" t="n">
        <f aca="false">H250+I250</f>
        <v>38</v>
      </c>
      <c r="K250" s="54" t="n">
        <v>40</v>
      </c>
      <c r="L250" s="55" t="n">
        <v>45</v>
      </c>
      <c r="O250" s="104"/>
    </row>
    <row r="251" s="136" customFormat="true" ht="13.5" hidden="true" customHeight="true" outlineLevel="0" collapsed="false">
      <c r="A251" s="44" t="s">
        <v>79</v>
      </c>
      <c r="B251" s="100" t="s">
        <v>35</v>
      </c>
      <c r="C251" s="52" t="s">
        <v>139</v>
      </c>
      <c r="D251" s="52" t="s">
        <v>171</v>
      </c>
      <c r="E251" s="47" t="s">
        <v>178</v>
      </c>
      <c r="F251" s="47"/>
      <c r="G251" s="47"/>
      <c r="H251" s="53" t="n">
        <f aca="false">H252</f>
        <v>0</v>
      </c>
      <c r="I251" s="53"/>
      <c r="J251" s="40" t="n">
        <f aca="false">H251+I251</f>
        <v>0</v>
      </c>
      <c r="K251" s="53" t="n">
        <f aca="false">K252</f>
        <v>0</v>
      </c>
      <c r="L251" s="55" t="n">
        <f aca="false">H251+K251</f>
        <v>0</v>
      </c>
    </row>
    <row r="252" s="98" customFormat="true" ht="16.5" hidden="true" customHeight="true" outlineLevel="0" collapsed="false">
      <c r="A252" s="99" t="s">
        <v>179</v>
      </c>
      <c r="B252" s="83" t="s">
        <v>35</v>
      </c>
      <c r="C252" s="52" t="s">
        <v>139</v>
      </c>
      <c r="D252" s="52" t="s">
        <v>171</v>
      </c>
      <c r="E252" s="69" t="s">
        <v>180</v>
      </c>
      <c r="F252" s="52"/>
      <c r="G252" s="52"/>
      <c r="H252" s="53" t="n">
        <f aca="false">H253</f>
        <v>0</v>
      </c>
      <c r="I252" s="53"/>
      <c r="J252" s="40" t="n">
        <f aca="false">H252+I252</f>
        <v>0</v>
      </c>
      <c r="K252" s="53" t="n">
        <f aca="false">K253</f>
        <v>0</v>
      </c>
      <c r="L252" s="55" t="n">
        <f aca="false">H252+K252</f>
        <v>0</v>
      </c>
    </row>
    <row r="253" s="98" customFormat="true" ht="26.25" hidden="true" customHeight="true" outlineLevel="0" collapsed="false">
      <c r="A253" s="82" t="s">
        <v>153</v>
      </c>
      <c r="B253" s="83" t="s">
        <v>35</v>
      </c>
      <c r="C253" s="52" t="s">
        <v>139</v>
      </c>
      <c r="D253" s="52" t="s">
        <v>171</v>
      </c>
      <c r="E253" s="69" t="s">
        <v>180</v>
      </c>
      <c r="F253" s="52" t="s">
        <v>54</v>
      </c>
      <c r="G253" s="52"/>
      <c r="H253" s="53" t="n">
        <f aca="false">H254</f>
        <v>0</v>
      </c>
      <c r="I253" s="53"/>
      <c r="J253" s="40" t="n">
        <f aca="false">H253+I253</f>
        <v>0</v>
      </c>
      <c r="K253" s="53" t="n">
        <f aca="false">K254</f>
        <v>0</v>
      </c>
      <c r="L253" s="55" t="n">
        <f aca="false">H253+K253</f>
        <v>0</v>
      </c>
    </row>
    <row r="254" s="98" customFormat="true" ht="26.25" hidden="true" customHeight="true" outlineLevel="0" collapsed="false">
      <c r="A254" s="82" t="s">
        <v>154</v>
      </c>
      <c r="B254" s="137" t="s">
        <v>35</v>
      </c>
      <c r="C254" s="52" t="s">
        <v>139</v>
      </c>
      <c r="D254" s="52" t="s">
        <v>171</v>
      </c>
      <c r="E254" s="69" t="s">
        <v>180</v>
      </c>
      <c r="F254" s="52" t="s">
        <v>56</v>
      </c>
      <c r="G254" s="52"/>
      <c r="H254" s="53" t="n">
        <f aca="false">H255</f>
        <v>0</v>
      </c>
      <c r="I254" s="53"/>
      <c r="J254" s="40" t="n">
        <f aca="false">H254+I254</f>
        <v>0</v>
      </c>
      <c r="K254" s="53" t="n">
        <f aca="false">K255</f>
        <v>0</v>
      </c>
      <c r="L254" s="55" t="n">
        <f aca="false">H254+K254</f>
        <v>0</v>
      </c>
    </row>
    <row r="255" s="98" customFormat="true" ht="13.5" hidden="true" customHeight="true" outlineLevel="0" collapsed="false">
      <c r="A255" s="99" t="s">
        <v>31</v>
      </c>
      <c r="B255" s="51" t="s">
        <v>35</v>
      </c>
      <c r="C255" s="52" t="s">
        <v>139</v>
      </c>
      <c r="D255" s="52" t="s">
        <v>171</v>
      </c>
      <c r="E255" s="69" t="s">
        <v>180</v>
      </c>
      <c r="F255" s="52" t="s">
        <v>56</v>
      </c>
      <c r="G255" s="52" t="s">
        <v>32</v>
      </c>
      <c r="H255" s="53"/>
      <c r="I255" s="53"/>
      <c r="J255" s="40" t="n">
        <f aca="false">H255+I255</f>
        <v>0</v>
      </c>
      <c r="K255" s="54"/>
      <c r="L255" s="55" t="n">
        <f aca="false">H255+K255</f>
        <v>0</v>
      </c>
    </row>
    <row r="256" s="98" customFormat="true" ht="15.75" hidden="false" customHeight="true" outlineLevel="0" collapsed="false">
      <c r="A256" s="138" t="s">
        <v>181</v>
      </c>
      <c r="B256" s="139" t="s">
        <v>35</v>
      </c>
      <c r="C256" s="47" t="s">
        <v>182</v>
      </c>
      <c r="D256" s="47"/>
      <c r="E256" s="47"/>
      <c r="F256" s="47"/>
      <c r="G256" s="47"/>
      <c r="H256" s="48" t="n">
        <f aca="false">H257+H308</f>
        <v>5146</v>
      </c>
      <c r="I256" s="48" t="n">
        <f aca="false">I257+I308</f>
        <v>0</v>
      </c>
      <c r="J256" s="40" t="n">
        <f aca="false">H256+I256</f>
        <v>5146</v>
      </c>
      <c r="K256" s="48" t="n">
        <f aca="false">K257+K308</f>
        <v>10</v>
      </c>
      <c r="L256" s="48" t="n">
        <f aca="false">L257+L308</f>
        <v>275</v>
      </c>
    </row>
    <row r="257" s="98" customFormat="true" ht="15.75" hidden="false" customHeight="true" outlineLevel="0" collapsed="false">
      <c r="A257" s="138" t="s">
        <v>183</v>
      </c>
      <c r="B257" s="139" t="s">
        <v>35</v>
      </c>
      <c r="C257" s="47" t="s">
        <v>182</v>
      </c>
      <c r="D257" s="47" t="s">
        <v>184</v>
      </c>
      <c r="E257" s="47"/>
      <c r="F257" s="47"/>
      <c r="G257" s="47"/>
      <c r="H257" s="48" t="n">
        <f aca="false">H263</f>
        <v>5136</v>
      </c>
      <c r="I257" s="48" t="n">
        <f aca="false">I263</f>
        <v>0</v>
      </c>
      <c r="J257" s="40" t="n">
        <f aca="false">H257+I257</f>
        <v>5136</v>
      </c>
      <c r="K257" s="48" t="n">
        <f aca="false">K263</f>
        <v>0</v>
      </c>
      <c r="L257" s="48" t="n">
        <f aca="false">L263</f>
        <v>265</v>
      </c>
      <c r="O257" s="140"/>
    </row>
    <row r="258" s="98" customFormat="true" ht="14.25" hidden="true" customHeight="true" outlineLevel="0" collapsed="false">
      <c r="A258" s="44" t="s">
        <v>79</v>
      </c>
      <c r="B258" s="46" t="s">
        <v>35</v>
      </c>
      <c r="C258" s="47" t="s">
        <v>182</v>
      </c>
      <c r="D258" s="47" t="s">
        <v>184</v>
      </c>
      <c r="E258" s="141" t="s">
        <v>41</v>
      </c>
      <c r="F258" s="47"/>
      <c r="G258" s="47"/>
      <c r="H258" s="48" t="n">
        <f aca="false">H259</f>
        <v>0</v>
      </c>
      <c r="I258" s="48"/>
      <c r="J258" s="40" t="n">
        <f aca="false">H258+I258</f>
        <v>0</v>
      </c>
      <c r="K258" s="48" t="n">
        <f aca="false">K259</f>
        <v>0</v>
      </c>
      <c r="L258" s="40" t="n">
        <f aca="false">H258+K258</f>
        <v>0</v>
      </c>
    </row>
    <row r="259" s="98" customFormat="true" ht="14.25" hidden="true" customHeight="true" outlineLevel="0" collapsed="false">
      <c r="A259" s="44" t="s">
        <v>185</v>
      </c>
      <c r="B259" s="46" t="s">
        <v>35</v>
      </c>
      <c r="C259" s="47" t="s">
        <v>182</v>
      </c>
      <c r="D259" s="47" t="s">
        <v>184</v>
      </c>
      <c r="E259" s="141" t="s">
        <v>186</v>
      </c>
      <c r="F259" s="47"/>
      <c r="G259" s="47"/>
      <c r="H259" s="48" t="n">
        <f aca="false">H260</f>
        <v>0</v>
      </c>
      <c r="I259" s="48"/>
      <c r="J259" s="40" t="n">
        <f aca="false">H259+I259</f>
        <v>0</v>
      </c>
      <c r="K259" s="48" t="n">
        <f aca="false">K260</f>
        <v>0</v>
      </c>
      <c r="L259" s="40" t="n">
        <f aca="false">H259+K259</f>
        <v>0</v>
      </c>
    </row>
    <row r="260" s="98" customFormat="true" ht="14.25" hidden="true" customHeight="true" outlineLevel="0" collapsed="false">
      <c r="A260" s="82" t="s">
        <v>177</v>
      </c>
      <c r="B260" s="51" t="s">
        <v>35</v>
      </c>
      <c r="C260" s="52" t="s">
        <v>182</v>
      </c>
      <c r="D260" s="52" t="s">
        <v>184</v>
      </c>
      <c r="E260" s="142" t="s">
        <v>186</v>
      </c>
      <c r="F260" s="52" t="s">
        <v>54</v>
      </c>
      <c r="G260" s="52"/>
      <c r="H260" s="53" t="n">
        <f aca="false">H261</f>
        <v>0</v>
      </c>
      <c r="I260" s="53"/>
      <c r="J260" s="40" t="n">
        <f aca="false">H260+I260</f>
        <v>0</v>
      </c>
      <c r="K260" s="53" t="n">
        <f aca="false">K261</f>
        <v>0</v>
      </c>
      <c r="L260" s="55" t="n">
        <f aca="false">H260+K260</f>
        <v>0</v>
      </c>
    </row>
    <row r="261" s="98" customFormat="true" ht="14.25" hidden="true" customHeight="true" outlineLevel="0" collapsed="false">
      <c r="A261" s="82" t="s">
        <v>154</v>
      </c>
      <c r="B261" s="51" t="s">
        <v>35</v>
      </c>
      <c r="C261" s="52" t="s">
        <v>182</v>
      </c>
      <c r="D261" s="52" t="s">
        <v>184</v>
      </c>
      <c r="E261" s="142" t="s">
        <v>186</v>
      </c>
      <c r="F261" s="52" t="s">
        <v>56</v>
      </c>
      <c r="G261" s="52"/>
      <c r="H261" s="53" t="n">
        <f aca="false">H262</f>
        <v>0</v>
      </c>
      <c r="I261" s="53"/>
      <c r="J261" s="40" t="n">
        <f aca="false">H261+I261</f>
        <v>0</v>
      </c>
      <c r="K261" s="53" t="n">
        <f aca="false">K262</f>
        <v>0</v>
      </c>
      <c r="L261" s="55" t="n">
        <f aca="false">H261+K261</f>
        <v>0</v>
      </c>
    </row>
    <row r="262" s="98" customFormat="true" ht="14.25" hidden="true" customHeight="true" outlineLevel="0" collapsed="false">
      <c r="A262" s="50" t="s">
        <v>31</v>
      </c>
      <c r="B262" s="51" t="s">
        <v>35</v>
      </c>
      <c r="C262" s="52" t="s">
        <v>182</v>
      </c>
      <c r="D262" s="52" t="s">
        <v>184</v>
      </c>
      <c r="E262" s="142" t="s">
        <v>186</v>
      </c>
      <c r="F262" s="52" t="s">
        <v>56</v>
      </c>
      <c r="G262" s="52" t="s">
        <v>32</v>
      </c>
      <c r="H262" s="53"/>
      <c r="I262" s="53"/>
      <c r="J262" s="40" t="n">
        <f aca="false">H262+I262</f>
        <v>0</v>
      </c>
      <c r="K262" s="53"/>
      <c r="L262" s="55" t="n">
        <f aca="false">H262+K262</f>
        <v>0</v>
      </c>
      <c r="O262" s="104"/>
    </row>
    <row r="263" s="58" customFormat="true" ht="38.25" hidden="false" customHeight="false" outlineLevel="0" collapsed="false">
      <c r="A263" s="138" t="s">
        <v>95</v>
      </c>
      <c r="B263" s="139" t="s">
        <v>35</v>
      </c>
      <c r="C263" s="47" t="s">
        <v>182</v>
      </c>
      <c r="D263" s="47" t="s">
        <v>184</v>
      </c>
      <c r="E263" s="39" t="s">
        <v>96</v>
      </c>
      <c r="F263" s="47"/>
      <c r="G263" s="47"/>
      <c r="H263" s="48" t="n">
        <f aca="false">H264</f>
        <v>5136</v>
      </c>
      <c r="I263" s="48" t="n">
        <f aca="false">I264+I295</f>
        <v>0</v>
      </c>
      <c r="J263" s="40" t="n">
        <f aca="false">H263+I263</f>
        <v>5136</v>
      </c>
      <c r="K263" s="48" t="n">
        <f aca="false">K264</f>
        <v>0</v>
      </c>
      <c r="L263" s="48" t="n">
        <f aca="false">L264</f>
        <v>265</v>
      </c>
    </row>
    <row r="264" s="79" customFormat="true" ht="39" hidden="false" customHeight="true" outlineLevel="0" collapsed="false">
      <c r="A264" s="138" t="s">
        <v>187</v>
      </c>
      <c r="B264" s="139" t="s">
        <v>35</v>
      </c>
      <c r="C264" s="47" t="s">
        <v>182</v>
      </c>
      <c r="D264" s="47" t="s">
        <v>184</v>
      </c>
      <c r="E264" s="39" t="s">
        <v>188</v>
      </c>
      <c r="F264" s="61"/>
      <c r="G264" s="61"/>
      <c r="H264" s="48" t="n">
        <f aca="false">H269+H278+H307</f>
        <v>5136</v>
      </c>
      <c r="I264" s="48" t="n">
        <f aca="false">I269+I278+I307</f>
        <v>0</v>
      </c>
      <c r="J264" s="40" t="n">
        <f aca="false">H264+I264</f>
        <v>5136</v>
      </c>
      <c r="K264" s="48" t="n">
        <f aca="false">K269+K278</f>
        <v>0</v>
      </c>
      <c r="L264" s="48" t="n">
        <f aca="false">L269+L278</f>
        <v>265</v>
      </c>
    </row>
    <row r="265" s="58" customFormat="true" ht="27.75" hidden="true" customHeight="true" outlineLevel="0" collapsed="false">
      <c r="A265" s="82" t="s">
        <v>153</v>
      </c>
      <c r="B265" s="83"/>
      <c r="C265" s="52" t="s">
        <v>182</v>
      </c>
      <c r="D265" s="52" t="s">
        <v>184</v>
      </c>
      <c r="E265" s="34" t="s">
        <v>189</v>
      </c>
      <c r="F265" s="52" t="s">
        <v>54</v>
      </c>
      <c r="G265" s="52"/>
      <c r="H265" s="53" t="n">
        <f aca="false">H266</f>
        <v>0</v>
      </c>
      <c r="I265" s="53"/>
      <c r="J265" s="40" t="n">
        <f aca="false">H265+I265</f>
        <v>0</v>
      </c>
      <c r="K265" s="143"/>
      <c r="L265" s="40" t="n">
        <f aca="false">H265+K265</f>
        <v>0</v>
      </c>
    </row>
    <row r="266" s="58" customFormat="true" ht="25.5" hidden="true" customHeight="true" outlineLevel="0" collapsed="false">
      <c r="A266" s="82" t="s">
        <v>190</v>
      </c>
      <c r="B266" s="83"/>
      <c r="C266" s="52" t="s">
        <v>182</v>
      </c>
      <c r="D266" s="52" t="s">
        <v>184</v>
      </c>
      <c r="E266" s="34" t="s">
        <v>189</v>
      </c>
      <c r="F266" s="52" t="s">
        <v>56</v>
      </c>
      <c r="G266" s="52"/>
      <c r="H266" s="53" t="n">
        <f aca="false">H267</f>
        <v>0</v>
      </c>
      <c r="I266" s="53"/>
      <c r="J266" s="40" t="n">
        <f aca="false">H266+I266</f>
        <v>0</v>
      </c>
      <c r="K266" s="143"/>
      <c r="L266" s="40" t="n">
        <f aca="false">H266+K266</f>
        <v>0</v>
      </c>
    </row>
    <row r="267" s="58" customFormat="true" ht="25.5" hidden="true" customHeight="true" outlineLevel="0" collapsed="false">
      <c r="A267" s="144" t="s">
        <v>191</v>
      </c>
      <c r="B267" s="137"/>
      <c r="C267" s="52" t="s">
        <v>182</v>
      </c>
      <c r="D267" s="52" t="s">
        <v>184</v>
      </c>
      <c r="E267" s="34" t="s">
        <v>189</v>
      </c>
      <c r="F267" s="52" t="s">
        <v>71</v>
      </c>
      <c r="G267" s="52"/>
      <c r="H267" s="53" t="n">
        <f aca="false">H268</f>
        <v>0</v>
      </c>
      <c r="I267" s="53"/>
      <c r="J267" s="40" t="n">
        <f aca="false">H267+I267</f>
        <v>0</v>
      </c>
      <c r="K267" s="143"/>
      <c r="L267" s="40" t="n">
        <f aca="false">H267+K267</f>
        <v>0</v>
      </c>
    </row>
    <row r="268" s="58" customFormat="true" ht="17.25" hidden="true" customHeight="true" outlineLevel="0" collapsed="false">
      <c r="A268" s="50" t="s">
        <v>31</v>
      </c>
      <c r="B268" s="51"/>
      <c r="C268" s="52" t="s">
        <v>182</v>
      </c>
      <c r="D268" s="52" t="s">
        <v>184</v>
      </c>
      <c r="E268" s="34" t="s">
        <v>189</v>
      </c>
      <c r="F268" s="52" t="s">
        <v>71</v>
      </c>
      <c r="G268" s="52" t="s">
        <v>32</v>
      </c>
      <c r="H268" s="53"/>
      <c r="I268" s="53"/>
      <c r="J268" s="40" t="n">
        <f aca="false">H268+I268</f>
        <v>0</v>
      </c>
      <c r="K268" s="143"/>
      <c r="L268" s="40" t="n">
        <f aca="false">H268+K268</f>
        <v>0</v>
      </c>
    </row>
    <row r="269" s="58" customFormat="true" ht="24.75" hidden="true" customHeight="true" outlineLevel="0" collapsed="false">
      <c r="A269" s="145" t="s">
        <v>192</v>
      </c>
      <c r="B269" s="146" t="s">
        <v>35</v>
      </c>
      <c r="C269" s="61" t="s">
        <v>182</v>
      </c>
      <c r="D269" s="61" t="s">
        <v>184</v>
      </c>
      <c r="E269" s="147" t="s">
        <v>193</v>
      </c>
      <c r="F269" s="61"/>
      <c r="G269" s="61"/>
      <c r="H269" s="48"/>
      <c r="I269" s="48"/>
      <c r="J269" s="40" t="n">
        <f aca="false">H269+I269</f>
        <v>0</v>
      </c>
      <c r="K269" s="48"/>
      <c r="L269" s="40" t="n">
        <f aca="false">H269+K269</f>
        <v>0</v>
      </c>
    </row>
    <row r="270" s="58" customFormat="true" ht="17.25" hidden="true" customHeight="true" outlineLevel="0" collapsed="false">
      <c r="A270" s="145" t="s">
        <v>90</v>
      </c>
      <c r="B270" s="146" t="s">
        <v>35</v>
      </c>
      <c r="C270" s="61" t="s">
        <v>182</v>
      </c>
      <c r="D270" s="61" t="s">
        <v>184</v>
      </c>
      <c r="E270" s="147" t="s">
        <v>194</v>
      </c>
      <c r="F270" s="61"/>
      <c r="G270" s="61"/>
      <c r="H270" s="48" t="n">
        <f aca="false">H271</f>
        <v>0</v>
      </c>
      <c r="I270" s="48"/>
      <c r="J270" s="40" t="n">
        <f aca="false">H270+I270</f>
        <v>0</v>
      </c>
      <c r="K270" s="48" t="n">
        <f aca="false">K271</f>
        <v>0</v>
      </c>
      <c r="L270" s="40" t="n">
        <f aca="false">H270+K270</f>
        <v>0</v>
      </c>
    </row>
    <row r="271" s="58" customFormat="true" ht="32.25" hidden="true" customHeight="true" outlineLevel="0" collapsed="false">
      <c r="A271" s="62" t="s">
        <v>153</v>
      </c>
      <c r="B271" s="146" t="s">
        <v>35</v>
      </c>
      <c r="C271" s="61" t="s">
        <v>182</v>
      </c>
      <c r="D271" s="61" t="s">
        <v>184</v>
      </c>
      <c r="E271" s="148" t="s">
        <v>194</v>
      </c>
      <c r="F271" s="52" t="s">
        <v>54</v>
      </c>
      <c r="G271" s="52"/>
      <c r="H271" s="48" t="n">
        <f aca="false">H272</f>
        <v>0</v>
      </c>
      <c r="I271" s="48"/>
      <c r="J271" s="40" t="n">
        <f aca="false">H271+I271</f>
        <v>0</v>
      </c>
      <c r="K271" s="48" t="n">
        <f aca="false">K272</f>
        <v>0</v>
      </c>
      <c r="L271" s="40" t="n">
        <f aca="false">H271+K271</f>
        <v>0</v>
      </c>
    </row>
    <row r="272" s="58" customFormat="true" ht="15.75" hidden="true" customHeight="true" outlineLevel="0" collapsed="false">
      <c r="A272" s="62" t="s">
        <v>190</v>
      </c>
      <c r="B272" s="146" t="s">
        <v>35</v>
      </c>
      <c r="C272" s="61" t="s">
        <v>182</v>
      </c>
      <c r="D272" s="61" t="s">
        <v>184</v>
      </c>
      <c r="E272" s="148" t="s">
        <v>194</v>
      </c>
      <c r="F272" s="52" t="s">
        <v>56</v>
      </c>
      <c r="G272" s="52"/>
      <c r="H272" s="48" t="n">
        <f aca="false">H273</f>
        <v>0</v>
      </c>
      <c r="I272" s="48"/>
      <c r="J272" s="40" t="n">
        <f aca="false">H272+I272</f>
        <v>0</v>
      </c>
      <c r="K272" s="48" t="n">
        <f aca="false">K273</f>
        <v>0</v>
      </c>
      <c r="L272" s="40" t="n">
        <f aca="false">H272+K272</f>
        <v>0</v>
      </c>
    </row>
    <row r="273" s="58" customFormat="true" ht="17.25" hidden="true" customHeight="true" outlineLevel="0" collapsed="false">
      <c r="A273" s="106" t="s">
        <v>31</v>
      </c>
      <c r="B273" s="146" t="s">
        <v>35</v>
      </c>
      <c r="C273" s="61" t="s">
        <v>182</v>
      </c>
      <c r="D273" s="61" t="s">
        <v>184</v>
      </c>
      <c r="E273" s="148" t="s">
        <v>194</v>
      </c>
      <c r="F273" s="52" t="s">
        <v>56</v>
      </c>
      <c r="G273" s="52" t="s">
        <v>32</v>
      </c>
      <c r="H273" s="48"/>
      <c r="I273" s="48"/>
      <c r="J273" s="40" t="n">
        <f aca="false">H273+I273</f>
        <v>0</v>
      </c>
      <c r="K273" s="48"/>
      <c r="L273" s="40" t="n">
        <f aca="false">H273+K273</f>
        <v>0</v>
      </c>
      <c r="O273" s="89"/>
    </row>
    <row r="274" s="58" customFormat="true" ht="24.75" hidden="true" customHeight="true" outlineLevel="0" collapsed="false">
      <c r="A274" s="149" t="s">
        <v>195</v>
      </c>
      <c r="B274" s="146" t="s">
        <v>35</v>
      </c>
      <c r="C274" s="61" t="s">
        <v>182</v>
      </c>
      <c r="D274" s="61" t="s">
        <v>184</v>
      </c>
      <c r="E274" s="39" t="s">
        <v>196</v>
      </c>
      <c r="F274" s="61"/>
      <c r="G274" s="61"/>
      <c r="H274" s="48" t="n">
        <f aca="false">H275</f>
        <v>0</v>
      </c>
      <c r="I274" s="48"/>
      <c r="J274" s="40" t="n">
        <f aca="false">H274+I274</f>
        <v>0</v>
      </c>
      <c r="K274" s="48" t="n">
        <f aca="false">K275</f>
        <v>0</v>
      </c>
      <c r="L274" s="40" t="n">
        <f aca="false">H274+K274</f>
        <v>0</v>
      </c>
      <c r="O274" s="150"/>
      <c r="P274" s="89"/>
    </row>
    <row r="275" s="58" customFormat="true" ht="24.75" hidden="true" customHeight="true" outlineLevel="0" collapsed="false">
      <c r="A275" s="106" t="s">
        <v>197</v>
      </c>
      <c r="B275" s="146" t="s">
        <v>35</v>
      </c>
      <c r="C275" s="61" t="s">
        <v>182</v>
      </c>
      <c r="D275" s="61" t="s">
        <v>184</v>
      </c>
      <c r="E275" s="39" t="s">
        <v>196</v>
      </c>
      <c r="F275" s="52" t="s">
        <v>198</v>
      </c>
      <c r="G275" s="52"/>
      <c r="H275" s="48" t="n">
        <f aca="false">H276</f>
        <v>0</v>
      </c>
      <c r="I275" s="48"/>
      <c r="J275" s="40" t="n">
        <f aca="false">H275+I275</f>
        <v>0</v>
      </c>
      <c r="K275" s="48" t="n">
        <f aca="false">K276</f>
        <v>0</v>
      </c>
      <c r="L275" s="40" t="n">
        <f aca="false">H275+K275</f>
        <v>0</v>
      </c>
    </row>
    <row r="276" s="58" customFormat="true" ht="17.25" hidden="true" customHeight="true" outlineLevel="0" collapsed="false">
      <c r="A276" s="106" t="s">
        <v>199</v>
      </c>
      <c r="B276" s="146" t="s">
        <v>35</v>
      </c>
      <c r="C276" s="61" t="s">
        <v>182</v>
      </c>
      <c r="D276" s="61" t="s">
        <v>184</v>
      </c>
      <c r="E276" s="39" t="s">
        <v>196</v>
      </c>
      <c r="F276" s="52" t="s">
        <v>200</v>
      </c>
      <c r="G276" s="52"/>
      <c r="H276" s="48" t="n">
        <f aca="false">H277</f>
        <v>0</v>
      </c>
      <c r="I276" s="48"/>
      <c r="J276" s="40" t="n">
        <f aca="false">H276+I276</f>
        <v>0</v>
      </c>
      <c r="K276" s="48" t="n">
        <f aca="false">K277</f>
        <v>0</v>
      </c>
      <c r="L276" s="40" t="n">
        <f aca="false">H276+K276</f>
        <v>0</v>
      </c>
    </row>
    <row r="277" s="58" customFormat="true" ht="17.25" hidden="true" customHeight="true" outlineLevel="0" collapsed="false">
      <c r="A277" s="50" t="s">
        <v>33</v>
      </c>
      <c r="B277" s="146" t="s">
        <v>35</v>
      </c>
      <c r="C277" s="61" t="s">
        <v>182</v>
      </c>
      <c r="D277" s="61" t="s">
        <v>184</v>
      </c>
      <c r="E277" s="39" t="s">
        <v>196</v>
      </c>
      <c r="F277" s="52" t="s">
        <v>200</v>
      </c>
      <c r="G277" s="52" t="s">
        <v>25</v>
      </c>
      <c r="H277" s="48"/>
      <c r="I277" s="48"/>
      <c r="J277" s="40" t="n">
        <f aca="false">H277+I277</f>
        <v>0</v>
      </c>
      <c r="K277" s="48"/>
      <c r="L277" s="40" t="n">
        <f aca="false">H277+K277</f>
        <v>0</v>
      </c>
      <c r="O277" s="89"/>
    </row>
    <row r="278" s="58" customFormat="true" ht="24.75" hidden="false" customHeight="true" outlineLevel="0" collapsed="false">
      <c r="A278" s="145" t="s">
        <v>201</v>
      </c>
      <c r="B278" s="83" t="s">
        <v>35</v>
      </c>
      <c r="C278" s="52" t="s">
        <v>182</v>
      </c>
      <c r="D278" s="52" t="s">
        <v>184</v>
      </c>
      <c r="E278" s="34" t="s">
        <v>202</v>
      </c>
      <c r="F278" s="52"/>
      <c r="G278" s="52"/>
      <c r="H278" s="48" t="n">
        <f aca="false">H279+H295+H299</f>
        <v>3836</v>
      </c>
      <c r="I278" s="48" t="n">
        <f aca="false">I279+I295+I299</f>
        <v>0</v>
      </c>
      <c r="J278" s="40" t="n">
        <f aca="false">H278+I278</f>
        <v>3836</v>
      </c>
      <c r="K278" s="48" t="n">
        <f aca="false">K279</f>
        <v>0</v>
      </c>
      <c r="L278" s="48" t="n">
        <f aca="false">L279</f>
        <v>265</v>
      </c>
      <c r="O278" s="151"/>
      <c r="P278" s="89"/>
    </row>
    <row r="279" s="58" customFormat="true" ht="13.5" hidden="false" customHeight="true" outlineLevel="0" collapsed="false">
      <c r="A279" s="145" t="s">
        <v>90</v>
      </c>
      <c r="B279" s="83" t="s">
        <v>35</v>
      </c>
      <c r="C279" s="52" t="s">
        <v>182</v>
      </c>
      <c r="D279" s="52" t="s">
        <v>184</v>
      </c>
      <c r="E279" s="34" t="s">
        <v>203</v>
      </c>
      <c r="F279" s="52"/>
      <c r="G279" s="52"/>
      <c r="H279" s="48" t="n">
        <f aca="false">H282+H285</f>
        <v>1572.8</v>
      </c>
      <c r="I279" s="48" t="n">
        <f aca="false">I282+I285</f>
        <v>0</v>
      </c>
      <c r="J279" s="40" t="n">
        <f aca="false">H279+I279</f>
        <v>1572.8</v>
      </c>
      <c r="K279" s="48" t="n">
        <f aca="false">K280+K283</f>
        <v>0</v>
      </c>
      <c r="L279" s="48" t="n">
        <f aca="false">L280+L283</f>
        <v>265</v>
      </c>
      <c r="O279" s="151"/>
      <c r="P279" s="89"/>
    </row>
    <row r="280" s="58" customFormat="true" ht="23.25" hidden="false" customHeight="true" outlineLevel="0" collapsed="false">
      <c r="A280" s="82" t="s">
        <v>177</v>
      </c>
      <c r="B280" s="83" t="s">
        <v>35</v>
      </c>
      <c r="C280" s="52" t="s">
        <v>182</v>
      </c>
      <c r="D280" s="52" t="s">
        <v>184</v>
      </c>
      <c r="E280" s="34" t="s">
        <v>203</v>
      </c>
      <c r="F280" s="52" t="s">
        <v>54</v>
      </c>
      <c r="G280" s="52"/>
      <c r="H280" s="48" t="n">
        <f aca="false">H281</f>
        <v>265</v>
      </c>
      <c r="I280" s="48" t="n">
        <f aca="false">I281</f>
        <v>0</v>
      </c>
      <c r="J280" s="40" t="n">
        <f aca="false">H280+I280</f>
        <v>265</v>
      </c>
      <c r="K280" s="53" t="n">
        <f aca="false">K281</f>
        <v>0</v>
      </c>
      <c r="L280" s="55" t="n">
        <f aca="false">H280+K280</f>
        <v>265</v>
      </c>
    </row>
    <row r="281" s="58" customFormat="true" ht="21.75" hidden="false" customHeight="true" outlineLevel="0" collapsed="false">
      <c r="A281" s="82" t="s">
        <v>154</v>
      </c>
      <c r="B281" s="83" t="s">
        <v>35</v>
      </c>
      <c r="C281" s="52" t="s">
        <v>182</v>
      </c>
      <c r="D281" s="52" t="s">
        <v>184</v>
      </c>
      <c r="E281" s="34" t="s">
        <v>203</v>
      </c>
      <c r="F281" s="52" t="s">
        <v>56</v>
      </c>
      <c r="G281" s="52"/>
      <c r="H281" s="48" t="n">
        <f aca="false">H282</f>
        <v>265</v>
      </c>
      <c r="I281" s="48" t="n">
        <f aca="false">I282</f>
        <v>0</v>
      </c>
      <c r="J281" s="40" t="n">
        <f aca="false">H281+I281</f>
        <v>265</v>
      </c>
      <c r="K281" s="53" t="n">
        <f aca="false">K282</f>
        <v>0</v>
      </c>
      <c r="L281" s="55" t="n">
        <f aca="false">H281+K281</f>
        <v>265</v>
      </c>
    </row>
    <row r="282" s="58" customFormat="true" ht="15.75" hidden="false" customHeight="true" outlineLevel="0" collapsed="false">
      <c r="A282" s="50" t="s">
        <v>31</v>
      </c>
      <c r="B282" s="83" t="s">
        <v>35</v>
      </c>
      <c r="C282" s="52" t="s">
        <v>182</v>
      </c>
      <c r="D282" s="52" t="s">
        <v>184</v>
      </c>
      <c r="E282" s="34" t="s">
        <v>203</v>
      </c>
      <c r="F282" s="52" t="s">
        <v>56</v>
      </c>
      <c r="G282" s="52" t="s">
        <v>32</v>
      </c>
      <c r="H282" s="48" t="n">
        <v>265</v>
      </c>
      <c r="I282" s="48"/>
      <c r="J282" s="40" t="n">
        <f aca="false">H282+I282</f>
        <v>265</v>
      </c>
      <c r="K282" s="53"/>
      <c r="L282" s="55" t="n">
        <f aca="false">H282+K282</f>
        <v>265</v>
      </c>
      <c r="O282" s="89"/>
    </row>
    <row r="283" s="58" customFormat="true" ht="26.25" hidden="false" customHeight="true" outlineLevel="0" collapsed="false">
      <c r="A283" s="106" t="s">
        <v>197</v>
      </c>
      <c r="B283" s="83" t="s">
        <v>35</v>
      </c>
      <c r="C283" s="52" t="s">
        <v>182</v>
      </c>
      <c r="D283" s="52" t="s">
        <v>184</v>
      </c>
      <c r="E283" s="34" t="s">
        <v>203</v>
      </c>
      <c r="F283" s="52" t="s">
        <v>198</v>
      </c>
      <c r="G283" s="52"/>
      <c r="H283" s="53" t="n">
        <f aca="false">H284</f>
        <v>1307.8</v>
      </c>
      <c r="I283" s="53" t="n">
        <f aca="false">I284</f>
        <v>0</v>
      </c>
      <c r="J283" s="40" t="n">
        <f aca="false">H283+I283</f>
        <v>1307.8</v>
      </c>
      <c r="K283" s="53" t="n">
        <f aca="false">K284</f>
        <v>0</v>
      </c>
      <c r="L283" s="53" t="n">
        <f aca="false">L284</f>
        <v>0</v>
      </c>
    </row>
    <row r="284" s="58" customFormat="true" ht="15" hidden="false" customHeight="true" outlineLevel="0" collapsed="false">
      <c r="A284" s="106" t="s">
        <v>199</v>
      </c>
      <c r="B284" s="83" t="s">
        <v>35</v>
      </c>
      <c r="C284" s="52" t="s">
        <v>182</v>
      </c>
      <c r="D284" s="52" t="s">
        <v>184</v>
      </c>
      <c r="E284" s="34" t="s">
        <v>203</v>
      </c>
      <c r="F284" s="52" t="s">
        <v>200</v>
      </c>
      <c r="G284" s="52"/>
      <c r="H284" s="53" t="n">
        <f aca="false">H285</f>
        <v>1307.8</v>
      </c>
      <c r="I284" s="53" t="n">
        <f aca="false">I285</f>
        <v>0</v>
      </c>
      <c r="J284" s="40" t="n">
        <f aca="false">H284+I284</f>
        <v>1307.8</v>
      </c>
      <c r="K284" s="53" t="n">
        <f aca="false">K285</f>
        <v>0</v>
      </c>
      <c r="L284" s="53" t="n">
        <f aca="false">L285</f>
        <v>0</v>
      </c>
    </row>
    <row r="285" s="58" customFormat="true" ht="15" hidden="false" customHeight="true" outlineLevel="0" collapsed="false">
      <c r="A285" s="50" t="s">
        <v>31</v>
      </c>
      <c r="B285" s="51" t="s">
        <v>35</v>
      </c>
      <c r="C285" s="52" t="s">
        <v>182</v>
      </c>
      <c r="D285" s="52" t="s">
        <v>184</v>
      </c>
      <c r="E285" s="34" t="s">
        <v>203</v>
      </c>
      <c r="F285" s="52" t="s">
        <v>200</v>
      </c>
      <c r="G285" s="52" t="s">
        <v>32</v>
      </c>
      <c r="H285" s="53" t="n">
        <v>1307.8</v>
      </c>
      <c r="I285" s="53"/>
      <c r="J285" s="40" t="n">
        <f aca="false">H285+I285</f>
        <v>1307.8</v>
      </c>
      <c r="K285" s="57"/>
      <c r="L285" s="40"/>
      <c r="O285" s="89"/>
    </row>
    <row r="286" s="58" customFormat="true" ht="23.25" hidden="true" customHeight="true" outlineLevel="0" collapsed="false">
      <c r="A286" s="145" t="s">
        <v>204</v>
      </c>
      <c r="B286" s="83" t="s">
        <v>35</v>
      </c>
      <c r="C286" s="52" t="s">
        <v>182</v>
      </c>
      <c r="D286" s="52" t="s">
        <v>184</v>
      </c>
      <c r="E286" s="34" t="s">
        <v>205</v>
      </c>
      <c r="F286" s="52"/>
      <c r="G286" s="52"/>
      <c r="H286" s="53" t="n">
        <f aca="false">H287</f>
        <v>0</v>
      </c>
      <c r="I286" s="53" t="n">
        <f aca="false">I287</f>
        <v>0</v>
      </c>
      <c r="J286" s="40" t="n">
        <f aca="false">H286+I286</f>
        <v>0</v>
      </c>
      <c r="K286" s="57"/>
      <c r="L286" s="40"/>
      <c r="O286" s="89"/>
    </row>
    <row r="287" s="58" customFormat="true" ht="15" hidden="true" customHeight="true" outlineLevel="0" collapsed="false">
      <c r="A287" s="106" t="s">
        <v>197</v>
      </c>
      <c r="B287" s="83" t="s">
        <v>35</v>
      </c>
      <c r="C287" s="52" t="s">
        <v>182</v>
      </c>
      <c r="D287" s="52" t="s">
        <v>184</v>
      </c>
      <c r="E287" s="34" t="s">
        <v>205</v>
      </c>
      <c r="F287" s="52" t="s">
        <v>198</v>
      </c>
      <c r="G287" s="52"/>
      <c r="H287" s="53" t="n">
        <f aca="false">H288</f>
        <v>0</v>
      </c>
      <c r="I287" s="53" t="n">
        <f aca="false">I288</f>
        <v>0</v>
      </c>
      <c r="J287" s="40" t="n">
        <f aca="false">H287+I287</f>
        <v>0</v>
      </c>
      <c r="K287" s="57"/>
      <c r="L287" s="40"/>
      <c r="O287" s="89"/>
    </row>
    <row r="288" s="58" customFormat="true" ht="15" hidden="true" customHeight="true" outlineLevel="0" collapsed="false">
      <c r="A288" s="106" t="s">
        <v>199</v>
      </c>
      <c r="B288" s="83" t="s">
        <v>35</v>
      </c>
      <c r="C288" s="52" t="s">
        <v>182</v>
      </c>
      <c r="D288" s="52" t="s">
        <v>184</v>
      </c>
      <c r="E288" s="34" t="s">
        <v>205</v>
      </c>
      <c r="F288" s="52" t="s">
        <v>200</v>
      </c>
      <c r="G288" s="52"/>
      <c r="H288" s="53" t="n">
        <f aca="false">H289</f>
        <v>0</v>
      </c>
      <c r="I288" s="53" t="n">
        <f aca="false">I289</f>
        <v>0</v>
      </c>
      <c r="J288" s="40" t="n">
        <f aca="false">H288+I288</f>
        <v>0</v>
      </c>
      <c r="K288" s="57"/>
      <c r="L288" s="40"/>
      <c r="O288" s="89"/>
    </row>
    <row r="289" s="58" customFormat="true" ht="15" hidden="true" customHeight="true" outlineLevel="0" collapsed="false">
      <c r="A289" s="50" t="s">
        <v>31</v>
      </c>
      <c r="B289" s="83" t="s">
        <v>35</v>
      </c>
      <c r="C289" s="52" t="s">
        <v>182</v>
      </c>
      <c r="D289" s="52" t="s">
        <v>184</v>
      </c>
      <c r="E289" s="34" t="s">
        <v>205</v>
      </c>
      <c r="F289" s="52" t="s">
        <v>200</v>
      </c>
      <c r="G289" s="52" t="s">
        <v>32</v>
      </c>
      <c r="H289" s="53"/>
      <c r="I289" s="53"/>
      <c r="J289" s="40" t="n">
        <f aca="false">H289+I289</f>
        <v>0</v>
      </c>
      <c r="K289" s="57"/>
      <c r="L289" s="40"/>
      <c r="O289" s="89"/>
    </row>
    <row r="290" s="58" customFormat="true" ht="15" hidden="true" customHeight="true" outlineLevel="0" collapsed="false">
      <c r="A290" s="145" t="s">
        <v>206</v>
      </c>
      <c r="B290" s="83"/>
      <c r="C290" s="52"/>
      <c r="D290" s="52"/>
      <c r="E290" s="34"/>
      <c r="F290" s="52"/>
      <c r="G290" s="52"/>
      <c r="H290" s="53"/>
      <c r="I290" s="53"/>
      <c r="J290" s="40" t="n">
        <f aca="false">H290+I290</f>
        <v>0</v>
      </c>
      <c r="K290" s="57"/>
      <c r="L290" s="40"/>
      <c r="O290" s="89"/>
    </row>
    <row r="291" s="58" customFormat="true" ht="15" hidden="true" customHeight="true" outlineLevel="0" collapsed="false">
      <c r="A291" s="145" t="s">
        <v>90</v>
      </c>
      <c r="B291" s="83"/>
      <c r="C291" s="52"/>
      <c r="D291" s="52"/>
      <c r="E291" s="34"/>
      <c r="F291" s="52"/>
      <c r="G291" s="52"/>
      <c r="H291" s="53"/>
      <c r="I291" s="53"/>
      <c r="J291" s="40" t="n">
        <f aca="false">H291+I291</f>
        <v>0</v>
      </c>
      <c r="K291" s="57"/>
      <c r="L291" s="40"/>
      <c r="O291" s="89"/>
    </row>
    <row r="292" s="58" customFormat="true" ht="15" hidden="true" customHeight="true" outlineLevel="0" collapsed="false">
      <c r="A292" s="106" t="s">
        <v>197</v>
      </c>
      <c r="B292" s="83"/>
      <c r="C292" s="52"/>
      <c r="D292" s="52"/>
      <c r="E292" s="34"/>
      <c r="F292" s="52"/>
      <c r="G292" s="52"/>
      <c r="H292" s="53"/>
      <c r="I292" s="53"/>
      <c r="J292" s="40" t="n">
        <f aca="false">H292+I292</f>
        <v>0</v>
      </c>
      <c r="K292" s="57"/>
      <c r="L292" s="40"/>
      <c r="O292" s="89"/>
    </row>
    <row r="293" s="58" customFormat="true" ht="15" hidden="true" customHeight="true" outlineLevel="0" collapsed="false">
      <c r="A293" s="106" t="s">
        <v>199</v>
      </c>
      <c r="B293" s="83"/>
      <c r="C293" s="52"/>
      <c r="D293" s="52"/>
      <c r="E293" s="34"/>
      <c r="F293" s="52"/>
      <c r="G293" s="52"/>
      <c r="H293" s="53"/>
      <c r="I293" s="53"/>
      <c r="J293" s="40" t="n">
        <f aca="false">H293+I293</f>
        <v>0</v>
      </c>
      <c r="K293" s="57"/>
      <c r="L293" s="40"/>
      <c r="O293" s="89"/>
    </row>
    <row r="294" s="58" customFormat="true" ht="15" hidden="true" customHeight="true" outlineLevel="0" collapsed="false">
      <c r="A294" s="50" t="s">
        <v>31</v>
      </c>
      <c r="B294" s="83"/>
      <c r="C294" s="52"/>
      <c r="D294" s="52"/>
      <c r="E294" s="34"/>
      <c r="F294" s="52"/>
      <c r="G294" s="52"/>
      <c r="H294" s="53"/>
      <c r="I294" s="53"/>
      <c r="J294" s="40" t="n">
        <f aca="false">H294+I294</f>
        <v>0</v>
      </c>
      <c r="K294" s="57"/>
      <c r="L294" s="40"/>
      <c r="O294" s="89"/>
    </row>
    <row r="295" s="58" customFormat="true" ht="27" hidden="false" customHeight="true" outlineLevel="0" collapsed="false">
      <c r="A295" s="152" t="s">
        <v>207</v>
      </c>
      <c r="B295" s="83" t="s">
        <v>35</v>
      </c>
      <c r="C295" s="52" t="s">
        <v>182</v>
      </c>
      <c r="D295" s="52" t="s">
        <v>184</v>
      </c>
      <c r="E295" s="34" t="s">
        <v>208</v>
      </c>
      <c r="F295" s="52"/>
      <c r="G295" s="52"/>
      <c r="H295" s="53" t="n">
        <f aca="false">H296</f>
        <v>2150</v>
      </c>
      <c r="I295" s="53" t="n">
        <f aca="false">I296</f>
        <v>0</v>
      </c>
      <c r="J295" s="40" t="n">
        <f aca="false">H295+I295</f>
        <v>2150</v>
      </c>
      <c r="K295" s="57"/>
      <c r="L295" s="40"/>
      <c r="O295" s="89"/>
    </row>
    <row r="296" s="58" customFormat="true" ht="15" hidden="false" customHeight="true" outlineLevel="0" collapsed="false">
      <c r="A296" s="106" t="s">
        <v>197</v>
      </c>
      <c r="B296" s="83" t="s">
        <v>35</v>
      </c>
      <c r="C296" s="52" t="s">
        <v>182</v>
      </c>
      <c r="D296" s="52" t="s">
        <v>184</v>
      </c>
      <c r="E296" s="34" t="s">
        <v>208</v>
      </c>
      <c r="F296" s="52" t="s">
        <v>198</v>
      </c>
      <c r="G296" s="52"/>
      <c r="H296" s="53" t="n">
        <f aca="false">H297</f>
        <v>2150</v>
      </c>
      <c r="I296" s="53" t="n">
        <f aca="false">I297</f>
        <v>0</v>
      </c>
      <c r="J296" s="40" t="n">
        <f aca="false">H296+I296</f>
        <v>2150</v>
      </c>
      <c r="K296" s="57"/>
      <c r="L296" s="40"/>
      <c r="O296" s="89"/>
    </row>
    <row r="297" s="58" customFormat="true" ht="15" hidden="false" customHeight="true" outlineLevel="0" collapsed="false">
      <c r="A297" s="106" t="s">
        <v>199</v>
      </c>
      <c r="B297" s="83" t="s">
        <v>35</v>
      </c>
      <c r="C297" s="52" t="s">
        <v>182</v>
      </c>
      <c r="D297" s="52" t="s">
        <v>184</v>
      </c>
      <c r="E297" s="34" t="s">
        <v>208</v>
      </c>
      <c r="F297" s="52" t="s">
        <v>200</v>
      </c>
      <c r="G297" s="52"/>
      <c r="H297" s="53" t="n">
        <f aca="false">H298</f>
        <v>2150</v>
      </c>
      <c r="I297" s="53" t="n">
        <f aca="false">I298</f>
        <v>0</v>
      </c>
      <c r="J297" s="40" t="n">
        <f aca="false">H297+I297</f>
        <v>2150</v>
      </c>
      <c r="K297" s="57"/>
      <c r="L297" s="40"/>
      <c r="O297" s="89"/>
    </row>
    <row r="298" s="58" customFormat="true" ht="15" hidden="false" customHeight="true" outlineLevel="0" collapsed="false">
      <c r="A298" s="50" t="s">
        <v>33</v>
      </c>
      <c r="B298" s="83" t="s">
        <v>35</v>
      </c>
      <c r="C298" s="52" t="s">
        <v>182</v>
      </c>
      <c r="D298" s="52" t="s">
        <v>184</v>
      </c>
      <c r="E298" s="34" t="s">
        <v>208</v>
      </c>
      <c r="F298" s="52" t="s">
        <v>200</v>
      </c>
      <c r="G298" s="52" t="s">
        <v>25</v>
      </c>
      <c r="H298" s="53" t="n">
        <v>2150</v>
      </c>
      <c r="I298" s="53"/>
      <c r="J298" s="40" t="n">
        <f aca="false">H298+I298</f>
        <v>2150</v>
      </c>
      <c r="K298" s="57"/>
      <c r="L298" s="40"/>
      <c r="M298" s="90"/>
      <c r="O298" s="89"/>
    </row>
    <row r="299" s="58" customFormat="true" ht="15" hidden="false" customHeight="true" outlineLevel="0" collapsed="false">
      <c r="A299" s="145" t="s">
        <v>204</v>
      </c>
      <c r="B299" s="83" t="s">
        <v>35</v>
      </c>
      <c r="C299" s="52" t="s">
        <v>182</v>
      </c>
      <c r="D299" s="52" t="s">
        <v>184</v>
      </c>
      <c r="E299" s="34" t="s">
        <v>209</v>
      </c>
      <c r="F299" s="52"/>
      <c r="G299" s="52"/>
      <c r="H299" s="53" t="n">
        <f aca="false">H300</f>
        <v>113.2</v>
      </c>
      <c r="I299" s="53" t="n">
        <f aca="false">I300</f>
        <v>0</v>
      </c>
      <c r="J299" s="55" t="n">
        <f aca="false">H299+I299</f>
        <v>113.2</v>
      </c>
      <c r="K299" s="57"/>
      <c r="L299" s="40"/>
      <c r="O299" s="89"/>
    </row>
    <row r="300" s="58" customFormat="true" ht="15" hidden="false" customHeight="true" outlineLevel="0" collapsed="false">
      <c r="A300" s="106" t="s">
        <v>197</v>
      </c>
      <c r="B300" s="83" t="s">
        <v>35</v>
      </c>
      <c r="C300" s="52" t="s">
        <v>182</v>
      </c>
      <c r="D300" s="52" t="s">
        <v>184</v>
      </c>
      <c r="E300" s="34" t="s">
        <v>209</v>
      </c>
      <c r="F300" s="52" t="s">
        <v>198</v>
      </c>
      <c r="G300" s="52"/>
      <c r="H300" s="53" t="n">
        <f aca="false">H301</f>
        <v>113.2</v>
      </c>
      <c r="I300" s="53" t="n">
        <f aca="false">I301</f>
        <v>0</v>
      </c>
      <c r="J300" s="55" t="n">
        <f aca="false">H300+I300</f>
        <v>113.2</v>
      </c>
      <c r="K300" s="57"/>
      <c r="L300" s="40"/>
      <c r="O300" s="89"/>
    </row>
    <row r="301" s="58" customFormat="true" ht="15" hidden="false" customHeight="true" outlineLevel="0" collapsed="false">
      <c r="A301" s="106" t="s">
        <v>199</v>
      </c>
      <c r="B301" s="83" t="s">
        <v>35</v>
      </c>
      <c r="C301" s="52" t="s">
        <v>182</v>
      </c>
      <c r="D301" s="52" t="s">
        <v>184</v>
      </c>
      <c r="E301" s="34" t="s">
        <v>209</v>
      </c>
      <c r="F301" s="52" t="s">
        <v>200</v>
      </c>
      <c r="G301" s="52"/>
      <c r="H301" s="53" t="n">
        <f aca="false">H302</f>
        <v>113.2</v>
      </c>
      <c r="I301" s="53" t="n">
        <f aca="false">I302</f>
        <v>0</v>
      </c>
      <c r="J301" s="55" t="n">
        <f aca="false">H301+I301</f>
        <v>113.2</v>
      </c>
      <c r="K301" s="57"/>
      <c r="L301" s="40"/>
      <c r="O301" s="89"/>
    </row>
    <row r="302" s="58" customFormat="true" ht="15" hidden="false" customHeight="true" outlineLevel="0" collapsed="false">
      <c r="A302" s="50" t="s">
        <v>31</v>
      </c>
      <c r="B302" s="83" t="s">
        <v>35</v>
      </c>
      <c r="C302" s="52" t="s">
        <v>182</v>
      </c>
      <c r="D302" s="52" t="s">
        <v>184</v>
      </c>
      <c r="E302" s="34" t="s">
        <v>209</v>
      </c>
      <c r="F302" s="52" t="s">
        <v>200</v>
      </c>
      <c r="G302" s="52" t="s">
        <v>32</v>
      </c>
      <c r="H302" s="53" t="n">
        <v>113.2</v>
      </c>
      <c r="I302" s="53"/>
      <c r="J302" s="55" t="n">
        <f aca="false">H302+I302</f>
        <v>113.2</v>
      </c>
      <c r="K302" s="57"/>
      <c r="L302" s="40"/>
      <c r="O302" s="89"/>
    </row>
    <row r="303" s="58" customFormat="true" ht="15" hidden="false" customHeight="true" outlineLevel="0" collapsed="false">
      <c r="A303" s="145" t="s">
        <v>192</v>
      </c>
      <c r="B303" s="83" t="s">
        <v>35</v>
      </c>
      <c r="C303" s="52" t="s">
        <v>182</v>
      </c>
      <c r="D303" s="52" t="s">
        <v>184</v>
      </c>
      <c r="E303" s="34" t="s">
        <v>210</v>
      </c>
      <c r="F303" s="52"/>
      <c r="G303" s="52"/>
      <c r="H303" s="53" t="n">
        <f aca="false">H304</f>
        <v>1300</v>
      </c>
      <c r="I303" s="53" t="n">
        <f aca="false">I304</f>
        <v>0</v>
      </c>
      <c r="J303" s="55" t="n">
        <f aca="false">H303+I303</f>
        <v>1300</v>
      </c>
      <c r="K303" s="57"/>
      <c r="L303" s="40"/>
      <c r="O303" s="89"/>
    </row>
    <row r="304" s="58" customFormat="true" ht="15" hidden="false" customHeight="true" outlineLevel="0" collapsed="false">
      <c r="A304" s="145" t="s">
        <v>90</v>
      </c>
      <c r="B304" s="83" t="s">
        <v>35</v>
      </c>
      <c r="C304" s="52" t="s">
        <v>182</v>
      </c>
      <c r="D304" s="52" t="s">
        <v>184</v>
      </c>
      <c r="E304" s="34" t="s">
        <v>211</v>
      </c>
      <c r="F304" s="52"/>
      <c r="G304" s="52"/>
      <c r="H304" s="53" t="n">
        <f aca="false">H305</f>
        <v>1300</v>
      </c>
      <c r="I304" s="53" t="n">
        <f aca="false">I305</f>
        <v>0</v>
      </c>
      <c r="J304" s="55" t="n">
        <f aca="false">H304+I304</f>
        <v>1300</v>
      </c>
      <c r="K304" s="57"/>
      <c r="L304" s="40"/>
      <c r="O304" s="89"/>
    </row>
    <row r="305" s="58" customFormat="true" ht="15" hidden="false" customHeight="true" outlineLevel="0" collapsed="false">
      <c r="A305" s="106" t="s">
        <v>197</v>
      </c>
      <c r="B305" s="83" t="s">
        <v>35</v>
      </c>
      <c r="C305" s="52" t="s">
        <v>182</v>
      </c>
      <c r="D305" s="52" t="s">
        <v>184</v>
      </c>
      <c r="E305" s="34" t="s">
        <v>211</v>
      </c>
      <c r="F305" s="52" t="s">
        <v>198</v>
      </c>
      <c r="G305" s="52"/>
      <c r="H305" s="53" t="n">
        <f aca="false">H306</f>
        <v>1300</v>
      </c>
      <c r="I305" s="53" t="n">
        <f aca="false">I306</f>
        <v>0</v>
      </c>
      <c r="J305" s="55" t="n">
        <f aca="false">H305+I305</f>
        <v>1300</v>
      </c>
      <c r="K305" s="57"/>
      <c r="L305" s="40"/>
      <c r="O305" s="89"/>
    </row>
    <row r="306" s="58" customFormat="true" ht="15" hidden="false" customHeight="true" outlineLevel="0" collapsed="false">
      <c r="A306" s="106" t="s">
        <v>199</v>
      </c>
      <c r="B306" s="83" t="s">
        <v>35</v>
      </c>
      <c r="C306" s="52" t="s">
        <v>182</v>
      </c>
      <c r="D306" s="52" t="s">
        <v>184</v>
      </c>
      <c r="E306" s="34" t="s">
        <v>211</v>
      </c>
      <c r="F306" s="52" t="s">
        <v>200</v>
      </c>
      <c r="G306" s="52"/>
      <c r="H306" s="53" t="n">
        <f aca="false">H307</f>
        <v>1300</v>
      </c>
      <c r="I306" s="53" t="n">
        <f aca="false">I307</f>
        <v>0</v>
      </c>
      <c r="J306" s="55" t="n">
        <f aca="false">H306+I306</f>
        <v>1300</v>
      </c>
      <c r="K306" s="57"/>
      <c r="L306" s="40"/>
      <c r="O306" s="89"/>
    </row>
    <row r="307" s="58" customFormat="true" ht="15" hidden="false" customHeight="true" outlineLevel="0" collapsed="false">
      <c r="A307" s="50" t="s">
        <v>31</v>
      </c>
      <c r="B307" s="51" t="s">
        <v>35</v>
      </c>
      <c r="C307" s="52" t="s">
        <v>182</v>
      </c>
      <c r="D307" s="52" t="s">
        <v>184</v>
      </c>
      <c r="E307" s="34" t="s">
        <v>211</v>
      </c>
      <c r="F307" s="52" t="s">
        <v>200</v>
      </c>
      <c r="G307" s="52" t="s">
        <v>32</v>
      </c>
      <c r="H307" s="53" t="n">
        <v>1300</v>
      </c>
      <c r="I307" s="53"/>
      <c r="J307" s="55" t="n">
        <f aca="false">H307+I307</f>
        <v>1300</v>
      </c>
      <c r="K307" s="57"/>
      <c r="L307" s="40"/>
      <c r="O307" s="89"/>
    </row>
    <row r="308" s="58" customFormat="true" ht="15" hidden="false" customHeight="true" outlineLevel="0" collapsed="false">
      <c r="A308" s="44" t="s">
        <v>212</v>
      </c>
      <c r="B308" s="46" t="s">
        <v>35</v>
      </c>
      <c r="C308" s="47" t="s">
        <v>182</v>
      </c>
      <c r="D308" s="47" t="s">
        <v>213</v>
      </c>
      <c r="E308" s="39"/>
      <c r="F308" s="47"/>
      <c r="G308" s="47"/>
      <c r="H308" s="48" t="n">
        <f aca="false">H327+H309</f>
        <v>10</v>
      </c>
      <c r="I308" s="48" t="n">
        <f aca="false">I327+I309</f>
        <v>0</v>
      </c>
      <c r="J308" s="40" t="n">
        <f aca="false">H308+I308</f>
        <v>10</v>
      </c>
      <c r="K308" s="48" t="n">
        <f aca="false">K327+K309</f>
        <v>10</v>
      </c>
      <c r="L308" s="48" t="n">
        <f aca="false">L327+L309</f>
        <v>10</v>
      </c>
    </row>
    <row r="309" s="58" customFormat="true" ht="15" hidden="false" customHeight="true" outlineLevel="0" collapsed="false">
      <c r="A309" s="44" t="s">
        <v>40</v>
      </c>
      <c r="B309" s="46" t="s">
        <v>35</v>
      </c>
      <c r="C309" s="47" t="s">
        <v>182</v>
      </c>
      <c r="D309" s="47" t="s">
        <v>213</v>
      </c>
      <c r="E309" s="39" t="s">
        <v>41</v>
      </c>
      <c r="F309" s="47"/>
      <c r="G309" s="47"/>
      <c r="H309" s="48" t="n">
        <f aca="false">H310</f>
        <v>10</v>
      </c>
      <c r="I309" s="48" t="n">
        <f aca="false">I310</f>
        <v>0</v>
      </c>
      <c r="J309" s="40" t="n">
        <f aca="false">H309+I309</f>
        <v>10</v>
      </c>
      <c r="K309" s="48" t="n">
        <f aca="false">K310</f>
        <v>10</v>
      </c>
      <c r="L309" s="48" t="n">
        <f aca="false">L310</f>
        <v>10</v>
      </c>
    </row>
    <row r="310" s="58" customFormat="true" ht="45" hidden="false" customHeight="false" outlineLevel="0" collapsed="false">
      <c r="A310" s="153" t="s">
        <v>214</v>
      </c>
      <c r="B310" s="46" t="s">
        <v>35</v>
      </c>
      <c r="C310" s="47" t="s">
        <v>182</v>
      </c>
      <c r="D310" s="47" t="s">
        <v>213</v>
      </c>
      <c r="E310" s="142" t="s">
        <v>215</v>
      </c>
      <c r="F310" s="52"/>
      <c r="G310" s="154"/>
      <c r="H310" s="111" t="n">
        <f aca="false">H311</f>
        <v>10</v>
      </c>
      <c r="I310" s="111" t="n">
        <f aca="false">I311</f>
        <v>0</v>
      </c>
      <c r="J310" s="40" t="n">
        <f aca="false">H310+I310</f>
        <v>10</v>
      </c>
      <c r="K310" s="111" t="n">
        <f aca="false">K311</f>
        <v>10</v>
      </c>
      <c r="L310" s="111" t="n">
        <f aca="false">L311</f>
        <v>10</v>
      </c>
    </row>
    <row r="311" s="58" customFormat="true" ht="25.5" hidden="false" customHeight="false" outlineLevel="0" collapsed="false">
      <c r="A311" s="62" t="s">
        <v>66</v>
      </c>
      <c r="B311" s="46" t="s">
        <v>35</v>
      </c>
      <c r="C311" s="47" t="s">
        <v>182</v>
      </c>
      <c r="D311" s="47" t="s">
        <v>213</v>
      </c>
      <c r="E311" s="142" t="s">
        <v>215</v>
      </c>
      <c r="F311" s="52" t="s">
        <v>54</v>
      </c>
      <c r="G311" s="154"/>
      <c r="H311" s="111" t="n">
        <f aca="false">H312</f>
        <v>10</v>
      </c>
      <c r="I311" s="111" t="n">
        <f aca="false">I312</f>
        <v>0</v>
      </c>
      <c r="J311" s="40" t="n">
        <f aca="false">H311+I311</f>
        <v>10</v>
      </c>
      <c r="K311" s="111" t="n">
        <f aca="false">K312</f>
        <v>10</v>
      </c>
      <c r="L311" s="111" t="n">
        <f aca="false">L312</f>
        <v>10</v>
      </c>
    </row>
    <row r="312" s="58" customFormat="true" ht="25.5" hidden="false" customHeight="false" outlineLevel="0" collapsed="false">
      <c r="A312" s="62" t="s">
        <v>190</v>
      </c>
      <c r="B312" s="46" t="s">
        <v>35</v>
      </c>
      <c r="C312" s="47" t="s">
        <v>182</v>
      </c>
      <c r="D312" s="47" t="s">
        <v>213</v>
      </c>
      <c r="E312" s="142" t="s">
        <v>215</v>
      </c>
      <c r="F312" s="52" t="s">
        <v>56</v>
      </c>
      <c r="G312" s="154"/>
      <c r="H312" s="111" t="n">
        <f aca="false">H313</f>
        <v>10</v>
      </c>
      <c r="I312" s="111" t="n">
        <f aca="false">I313</f>
        <v>0</v>
      </c>
      <c r="J312" s="40" t="n">
        <f aca="false">H312+I312</f>
        <v>10</v>
      </c>
      <c r="K312" s="111" t="n">
        <f aca="false">K313</f>
        <v>10</v>
      </c>
      <c r="L312" s="111" t="n">
        <f aca="false">L313</f>
        <v>10</v>
      </c>
    </row>
    <row r="313" s="58" customFormat="true" ht="15" hidden="false" customHeight="true" outlineLevel="0" collapsed="false">
      <c r="A313" s="50" t="s">
        <v>31</v>
      </c>
      <c r="B313" s="46" t="s">
        <v>35</v>
      </c>
      <c r="C313" s="47" t="s">
        <v>182</v>
      </c>
      <c r="D313" s="47" t="s">
        <v>213</v>
      </c>
      <c r="E313" s="142" t="s">
        <v>215</v>
      </c>
      <c r="F313" s="52" t="s">
        <v>56</v>
      </c>
      <c r="G313" s="154" t="s">
        <v>32</v>
      </c>
      <c r="H313" s="111" t="n">
        <v>10</v>
      </c>
      <c r="I313" s="111"/>
      <c r="J313" s="40" t="n">
        <f aca="false">H313+I313</f>
        <v>10</v>
      </c>
      <c r="K313" s="111" t="n">
        <v>10</v>
      </c>
      <c r="L313" s="111" t="n">
        <v>10</v>
      </c>
    </row>
    <row r="314" s="58" customFormat="true" ht="26.25" hidden="true" customHeight="true" outlineLevel="0" collapsed="false">
      <c r="A314" s="44" t="s">
        <v>216</v>
      </c>
      <c r="B314" s="46" t="s">
        <v>35</v>
      </c>
      <c r="C314" s="47" t="s">
        <v>182</v>
      </c>
      <c r="D314" s="47" t="s">
        <v>213</v>
      </c>
      <c r="E314" s="142" t="s">
        <v>215</v>
      </c>
      <c r="F314" s="52" t="s">
        <v>56</v>
      </c>
      <c r="G314" s="154"/>
      <c r="H314" s="111" t="n">
        <f aca="false">H315</f>
        <v>0</v>
      </c>
      <c r="I314" s="111"/>
      <c r="J314" s="40" t="n">
        <f aca="false">H314+I314</f>
        <v>0</v>
      </c>
      <c r="K314" s="111" t="n">
        <f aca="false">K315</f>
        <v>0</v>
      </c>
      <c r="L314" s="155" t="n">
        <f aca="false">H314+K314</f>
        <v>0</v>
      </c>
      <c r="P314" s="90"/>
    </row>
    <row r="315" s="58" customFormat="true" ht="28.5" hidden="true" customHeight="true" outlineLevel="0" collapsed="false">
      <c r="A315" s="82" t="s">
        <v>177</v>
      </c>
      <c r="B315" s="51" t="s">
        <v>35</v>
      </c>
      <c r="C315" s="52" t="s">
        <v>182</v>
      </c>
      <c r="D315" s="52" t="s">
        <v>213</v>
      </c>
      <c r="E315" s="142" t="s">
        <v>215</v>
      </c>
      <c r="F315" s="52" t="s">
        <v>56</v>
      </c>
      <c r="G315" s="154" t="s">
        <v>32</v>
      </c>
      <c r="H315" s="111"/>
      <c r="I315" s="111"/>
      <c r="J315" s="40" t="n">
        <f aca="false">H315+I315</f>
        <v>0</v>
      </c>
      <c r="K315" s="156"/>
      <c r="L315" s="155" t="n">
        <f aca="false">H315+K315</f>
        <v>0</v>
      </c>
    </row>
    <row r="316" s="58" customFormat="true" ht="15" hidden="true" customHeight="true" outlineLevel="0" collapsed="false">
      <c r="A316" s="82" t="s">
        <v>154</v>
      </c>
      <c r="B316" s="51" t="s">
        <v>35</v>
      </c>
      <c r="C316" s="52" t="s">
        <v>182</v>
      </c>
      <c r="D316" s="52" t="s">
        <v>213</v>
      </c>
      <c r="E316" s="142" t="s">
        <v>215</v>
      </c>
      <c r="F316" s="52" t="s">
        <v>54</v>
      </c>
      <c r="G316" s="154"/>
      <c r="H316" s="111" t="n">
        <f aca="false">H317</f>
        <v>0</v>
      </c>
      <c r="I316" s="111"/>
      <c r="J316" s="40" t="n">
        <f aca="false">H316+I316</f>
        <v>0</v>
      </c>
      <c r="K316" s="111" t="n">
        <f aca="false">K317</f>
        <v>0</v>
      </c>
      <c r="L316" s="111" t="n">
        <f aca="false">L317</f>
        <v>0</v>
      </c>
    </row>
    <row r="317" s="58" customFormat="true" ht="15" hidden="true" customHeight="true" outlineLevel="0" collapsed="false">
      <c r="A317" s="50" t="s">
        <v>31</v>
      </c>
      <c r="B317" s="51" t="s">
        <v>35</v>
      </c>
      <c r="C317" s="52" t="s">
        <v>182</v>
      </c>
      <c r="D317" s="52" t="s">
        <v>213</v>
      </c>
      <c r="E317" s="142" t="s">
        <v>215</v>
      </c>
      <c r="F317" s="52" t="s">
        <v>56</v>
      </c>
      <c r="G317" s="154"/>
      <c r="H317" s="111" t="n">
        <f aca="false">H318</f>
        <v>0</v>
      </c>
      <c r="I317" s="111"/>
      <c r="J317" s="40" t="n">
        <f aca="false">H317+I317</f>
        <v>0</v>
      </c>
      <c r="K317" s="111" t="n">
        <f aca="false">K318</f>
        <v>0</v>
      </c>
      <c r="L317" s="111" t="n">
        <f aca="false">L318</f>
        <v>0</v>
      </c>
      <c r="O317" s="89"/>
    </row>
    <row r="318" s="58" customFormat="true" ht="24" hidden="true" customHeight="true" outlineLevel="0" collapsed="false">
      <c r="A318" s="44" t="s">
        <v>217</v>
      </c>
      <c r="B318" s="46" t="s">
        <v>35</v>
      </c>
      <c r="C318" s="47" t="s">
        <v>182</v>
      </c>
      <c r="D318" s="47" t="s">
        <v>213</v>
      </c>
      <c r="E318" s="142" t="s">
        <v>215</v>
      </c>
      <c r="F318" s="52" t="s">
        <v>56</v>
      </c>
      <c r="G318" s="154" t="s">
        <v>32</v>
      </c>
      <c r="H318" s="111"/>
      <c r="I318" s="111"/>
      <c r="J318" s="40" t="n">
        <f aca="false">H318+I318</f>
        <v>0</v>
      </c>
      <c r="K318" s="156"/>
      <c r="L318" s="155"/>
    </row>
    <row r="319" s="58" customFormat="true" ht="22.5" hidden="true" customHeight="true" outlineLevel="0" collapsed="false">
      <c r="A319" s="106" t="s">
        <v>197</v>
      </c>
      <c r="B319" s="51" t="s">
        <v>35</v>
      </c>
      <c r="C319" s="52" t="s">
        <v>182</v>
      </c>
      <c r="D319" s="52" t="s">
        <v>213</v>
      </c>
      <c r="E319" s="34" t="s">
        <v>218</v>
      </c>
      <c r="F319" s="52" t="s">
        <v>198</v>
      </c>
      <c r="G319" s="52"/>
      <c r="H319" s="48" t="n">
        <f aca="false">H320</f>
        <v>0</v>
      </c>
      <c r="I319" s="48"/>
      <c r="J319" s="40" t="n">
        <f aca="false">H319+I319</f>
        <v>0</v>
      </c>
      <c r="K319" s="53" t="n">
        <f aca="false">K320</f>
        <v>0</v>
      </c>
      <c r="L319" s="55" t="n">
        <f aca="false">H319+K319</f>
        <v>0</v>
      </c>
    </row>
    <row r="320" s="58" customFormat="true" ht="15" hidden="true" customHeight="true" outlineLevel="0" collapsed="false">
      <c r="A320" s="106" t="s">
        <v>199</v>
      </c>
      <c r="B320" s="51" t="s">
        <v>35</v>
      </c>
      <c r="C320" s="52" t="s">
        <v>182</v>
      </c>
      <c r="D320" s="52" t="s">
        <v>213</v>
      </c>
      <c r="E320" s="34" t="s">
        <v>218</v>
      </c>
      <c r="F320" s="52" t="s">
        <v>200</v>
      </c>
      <c r="G320" s="52"/>
      <c r="H320" s="48" t="n">
        <f aca="false">H321</f>
        <v>0</v>
      </c>
      <c r="I320" s="48"/>
      <c r="J320" s="40" t="n">
        <f aca="false">H320+I320</f>
        <v>0</v>
      </c>
      <c r="K320" s="53" t="n">
        <f aca="false">K321</f>
        <v>0</v>
      </c>
      <c r="L320" s="55" t="n">
        <f aca="false">H320+K320</f>
        <v>0</v>
      </c>
    </row>
    <row r="321" s="58" customFormat="true" ht="15" hidden="true" customHeight="true" outlineLevel="0" collapsed="false">
      <c r="A321" s="50" t="s">
        <v>31</v>
      </c>
      <c r="B321" s="51" t="s">
        <v>35</v>
      </c>
      <c r="C321" s="52" t="s">
        <v>182</v>
      </c>
      <c r="D321" s="52" t="s">
        <v>213</v>
      </c>
      <c r="E321" s="34" t="s">
        <v>218</v>
      </c>
      <c r="F321" s="52" t="s">
        <v>200</v>
      </c>
      <c r="G321" s="52" t="s">
        <v>32</v>
      </c>
      <c r="H321" s="48"/>
      <c r="I321" s="48"/>
      <c r="J321" s="40" t="n">
        <f aca="false">H321+I321</f>
        <v>0</v>
      </c>
      <c r="K321" s="53"/>
      <c r="L321" s="55" t="n">
        <f aca="false">H321+K321</f>
        <v>0</v>
      </c>
    </row>
    <row r="322" s="58" customFormat="true" ht="15" hidden="true" customHeight="true" outlineLevel="0" collapsed="false">
      <c r="A322" s="50"/>
      <c r="B322" s="51"/>
      <c r="C322" s="52"/>
      <c r="D322" s="52"/>
      <c r="E322" s="34"/>
      <c r="F322" s="52"/>
      <c r="G322" s="52"/>
      <c r="H322" s="48"/>
      <c r="I322" s="48"/>
      <c r="J322" s="40" t="n">
        <f aca="false">H322+I322</f>
        <v>0</v>
      </c>
      <c r="K322" s="48"/>
      <c r="L322" s="55" t="n">
        <f aca="false">H322+K322</f>
        <v>0</v>
      </c>
    </row>
    <row r="323" s="58" customFormat="true" ht="38.25" hidden="true" customHeight="true" outlineLevel="0" collapsed="false">
      <c r="A323" s="44" t="s">
        <v>219</v>
      </c>
      <c r="B323" s="46" t="s">
        <v>35</v>
      </c>
      <c r="C323" s="47" t="s">
        <v>182</v>
      </c>
      <c r="D323" s="47" t="s">
        <v>213</v>
      </c>
      <c r="E323" s="39" t="s">
        <v>220</v>
      </c>
      <c r="F323" s="47" t="s">
        <v>221</v>
      </c>
      <c r="G323" s="47"/>
      <c r="H323" s="48" t="n">
        <f aca="false">H324</f>
        <v>0</v>
      </c>
      <c r="I323" s="48"/>
      <c r="J323" s="40" t="n">
        <f aca="false">H323+I323</f>
        <v>0</v>
      </c>
      <c r="K323" s="48" t="n">
        <f aca="false">K324</f>
        <v>0</v>
      </c>
      <c r="L323" s="40" t="n">
        <f aca="false">H323+K323</f>
        <v>0</v>
      </c>
    </row>
    <row r="324" s="58" customFormat="true" ht="29.25" hidden="true" customHeight="true" outlineLevel="0" collapsed="false">
      <c r="A324" s="106" t="s">
        <v>197</v>
      </c>
      <c r="B324" s="51" t="s">
        <v>35</v>
      </c>
      <c r="C324" s="52" t="s">
        <v>182</v>
      </c>
      <c r="D324" s="52" t="s">
        <v>213</v>
      </c>
      <c r="E324" s="34" t="s">
        <v>220</v>
      </c>
      <c r="F324" s="52" t="s">
        <v>198</v>
      </c>
      <c r="G324" s="52"/>
      <c r="H324" s="48" t="n">
        <f aca="false">H325</f>
        <v>0</v>
      </c>
      <c r="I324" s="48"/>
      <c r="J324" s="40" t="n">
        <f aca="false">H324+I324</f>
        <v>0</v>
      </c>
      <c r="K324" s="53" t="n">
        <f aca="false">K325</f>
        <v>0</v>
      </c>
      <c r="L324" s="55" t="n">
        <f aca="false">H324+K324</f>
        <v>0</v>
      </c>
    </row>
    <row r="325" s="58" customFormat="true" ht="15" hidden="true" customHeight="true" outlineLevel="0" collapsed="false">
      <c r="A325" s="106" t="s">
        <v>199</v>
      </c>
      <c r="B325" s="51" t="s">
        <v>35</v>
      </c>
      <c r="C325" s="52" t="s">
        <v>182</v>
      </c>
      <c r="D325" s="52" t="s">
        <v>213</v>
      </c>
      <c r="E325" s="34" t="s">
        <v>220</v>
      </c>
      <c r="F325" s="52" t="s">
        <v>200</v>
      </c>
      <c r="G325" s="52"/>
      <c r="H325" s="48" t="n">
        <f aca="false">H326</f>
        <v>0</v>
      </c>
      <c r="I325" s="48"/>
      <c r="J325" s="40" t="n">
        <f aca="false">H325+I325</f>
        <v>0</v>
      </c>
      <c r="K325" s="53" t="n">
        <f aca="false">K326</f>
        <v>0</v>
      </c>
      <c r="L325" s="55" t="n">
        <f aca="false">H325+K325</f>
        <v>0</v>
      </c>
    </row>
    <row r="326" s="58" customFormat="true" ht="15" hidden="true" customHeight="true" outlineLevel="0" collapsed="false">
      <c r="A326" s="50" t="s">
        <v>33</v>
      </c>
      <c r="B326" s="51" t="s">
        <v>35</v>
      </c>
      <c r="C326" s="52" t="s">
        <v>182</v>
      </c>
      <c r="D326" s="52" t="s">
        <v>213</v>
      </c>
      <c r="E326" s="34" t="s">
        <v>220</v>
      </c>
      <c r="F326" s="52" t="s">
        <v>200</v>
      </c>
      <c r="G326" s="52" t="s">
        <v>25</v>
      </c>
      <c r="H326" s="48"/>
      <c r="I326" s="48"/>
      <c r="J326" s="40" t="n">
        <f aca="false">H326+I326</f>
        <v>0</v>
      </c>
      <c r="K326" s="53"/>
      <c r="L326" s="55" t="n">
        <f aca="false">H326+K326</f>
        <v>0</v>
      </c>
    </row>
    <row r="327" s="58" customFormat="true" ht="37.5" hidden="true" customHeight="true" outlineLevel="0" collapsed="false">
      <c r="A327" s="138" t="s">
        <v>95</v>
      </c>
      <c r="B327" s="139" t="s">
        <v>35</v>
      </c>
      <c r="C327" s="47" t="s">
        <v>182</v>
      </c>
      <c r="D327" s="47" t="s">
        <v>213</v>
      </c>
      <c r="E327" s="39" t="s">
        <v>96</v>
      </c>
      <c r="F327" s="52"/>
      <c r="G327" s="52"/>
      <c r="H327" s="53" t="n">
        <f aca="false">H328+H360</f>
        <v>0</v>
      </c>
      <c r="I327" s="53"/>
      <c r="J327" s="40" t="n">
        <f aca="false">H327+I327</f>
        <v>0</v>
      </c>
      <c r="K327" s="53" t="n">
        <f aca="false">K328+K360</f>
        <v>0</v>
      </c>
      <c r="L327" s="55" t="n">
        <f aca="false">H327+K327</f>
        <v>0</v>
      </c>
      <c r="O327" s="90"/>
    </row>
    <row r="328" s="58" customFormat="true" ht="26.25" hidden="true" customHeight="true" outlineLevel="0" collapsed="false">
      <c r="A328" s="149" t="s">
        <v>222</v>
      </c>
      <c r="B328" s="146" t="s">
        <v>35</v>
      </c>
      <c r="C328" s="61" t="s">
        <v>182</v>
      </c>
      <c r="D328" s="61" t="s">
        <v>213</v>
      </c>
      <c r="E328" s="39" t="s">
        <v>223</v>
      </c>
      <c r="F328" s="61"/>
      <c r="G328" s="61"/>
      <c r="H328" s="48" t="n">
        <f aca="false">H347+H346+H332+H339+H356+H335+H342+H350+H357</f>
        <v>0</v>
      </c>
      <c r="I328" s="48"/>
      <c r="J328" s="40" t="n">
        <f aca="false">H328+I328</f>
        <v>0</v>
      </c>
      <c r="K328" s="48" t="n">
        <f aca="false">K347+K346+K332+K339+K356+K335+K342+K350+K357</f>
        <v>0</v>
      </c>
      <c r="L328" s="40" t="n">
        <f aca="false">H328+K328</f>
        <v>0</v>
      </c>
    </row>
    <row r="329" s="58" customFormat="true" ht="27" hidden="true" customHeight="true" outlineLevel="0" collapsed="false">
      <c r="A329" s="149" t="s">
        <v>224</v>
      </c>
      <c r="B329" s="146" t="s">
        <v>35</v>
      </c>
      <c r="C329" s="61" t="s">
        <v>182</v>
      </c>
      <c r="D329" s="61" t="s">
        <v>213</v>
      </c>
      <c r="E329" s="39" t="s">
        <v>225</v>
      </c>
      <c r="F329" s="61"/>
      <c r="G329" s="61"/>
      <c r="H329" s="48" t="n">
        <f aca="false">H330</f>
        <v>0</v>
      </c>
      <c r="I329" s="48"/>
      <c r="J329" s="40" t="n">
        <f aca="false">H329+I329</f>
        <v>0</v>
      </c>
      <c r="K329" s="48" t="n">
        <f aca="false">K330</f>
        <v>0</v>
      </c>
      <c r="L329" s="40"/>
    </row>
    <row r="330" s="58" customFormat="true" ht="28.5" hidden="true" customHeight="true" outlineLevel="0" collapsed="false">
      <c r="A330" s="106" t="s">
        <v>197</v>
      </c>
      <c r="B330" s="157" t="s">
        <v>35</v>
      </c>
      <c r="C330" s="52" t="s">
        <v>182</v>
      </c>
      <c r="D330" s="52" t="s">
        <v>213</v>
      </c>
      <c r="E330" s="34" t="s">
        <v>225</v>
      </c>
      <c r="F330" s="52" t="s">
        <v>198</v>
      </c>
      <c r="G330" s="61"/>
      <c r="H330" s="48" t="n">
        <f aca="false">H331</f>
        <v>0</v>
      </c>
      <c r="I330" s="48"/>
      <c r="J330" s="40" t="n">
        <f aca="false">H330+I330</f>
        <v>0</v>
      </c>
      <c r="K330" s="53" t="n">
        <f aca="false">K331</f>
        <v>0</v>
      </c>
      <c r="L330" s="55" t="n">
        <f aca="false">H330+K330</f>
        <v>0</v>
      </c>
    </row>
    <row r="331" s="58" customFormat="true" ht="17.25" hidden="true" customHeight="true" outlineLevel="0" collapsed="false">
      <c r="A331" s="106" t="s">
        <v>199</v>
      </c>
      <c r="B331" s="157" t="s">
        <v>35</v>
      </c>
      <c r="C331" s="52" t="s">
        <v>182</v>
      </c>
      <c r="D331" s="52" t="s">
        <v>213</v>
      </c>
      <c r="E331" s="34" t="s">
        <v>225</v>
      </c>
      <c r="F331" s="52" t="s">
        <v>200</v>
      </c>
      <c r="G331" s="52"/>
      <c r="H331" s="48" t="n">
        <f aca="false">H332</f>
        <v>0</v>
      </c>
      <c r="I331" s="48"/>
      <c r="J331" s="40" t="n">
        <f aca="false">H331+I331</f>
        <v>0</v>
      </c>
      <c r="K331" s="53" t="n">
        <f aca="false">K332</f>
        <v>0</v>
      </c>
      <c r="L331" s="55" t="n">
        <f aca="false">H331+K331</f>
        <v>0</v>
      </c>
    </row>
    <row r="332" s="58" customFormat="true" ht="16.5" hidden="true" customHeight="true" outlineLevel="0" collapsed="false">
      <c r="A332" s="50" t="s">
        <v>33</v>
      </c>
      <c r="B332" s="157" t="s">
        <v>35</v>
      </c>
      <c r="C332" s="52" t="s">
        <v>182</v>
      </c>
      <c r="D332" s="52" t="s">
        <v>213</v>
      </c>
      <c r="E332" s="34" t="s">
        <v>225</v>
      </c>
      <c r="F332" s="52" t="s">
        <v>200</v>
      </c>
      <c r="G332" s="52" t="s">
        <v>25</v>
      </c>
      <c r="H332" s="48"/>
      <c r="I332" s="48"/>
      <c r="J332" s="40" t="n">
        <f aca="false">H332+I332</f>
        <v>0</v>
      </c>
      <c r="K332" s="53"/>
      <c r="L332" s="55" t="n">
        <f aca="false">H332+K332</f>
        <v>0</v>
      </c>
    </row>
    <row r="333" s="58" customFormat="true" ht="25.5" hidden="true" customHeight="true" outlineLevel="0" collapsed="false">
      <c r="A333" s="82" t="s">
        <v>177</v>
      </c>
      <c r="B333" s="157" t="s">
        <v>35</v>
      </c>
      <c r="C333" s="52" t="s">
        <v>182</v>
      </c>
      <c r="D333" s="52" t="s">
        <v>213</v>
      </c>
      <c r="E333" s="34" t="s">
        <v>225</v>
      </c>
      <c r="F333" s="52" t="s">
        <v>54</v>
      </c>
      <c r="G333" s="52"/>
      <c r="H333" s="48" t="n">
        <f aca="false">H334</f>
        <v>0</v>
      </c>
      <c r="I333" s="48"/>
      <c r="J333" s="40" t="n">
        <f aca="false">H333+I333</f>
        <v>0</v>
      </c>
      <c r="K333" s="53" t="n">
        <f aca="false">K334</f>
        <v>0</v>
      </c>
      <c r="L333" s="55" t="n">
        <f aca="false">H333+K333</f>
        <v>0</v>
      </c>
    </row>
    <row r="334" s="58" customFormat="true" ht="25.5" hidden="true" customHeight="true" outlineLevel="0" collapsed="false">
      <c r="A334" s="82" t="s">
        <v>154</v>
      </c>
      <c r="B334" s="157" t="s">
        <v>35</v>
      </c>
      <c r="C334" s="52" t="s">
        <v>182</v>
      </c>
      <c r="D334" s="52" t="s">
        <v>213</v>
      </c>
      <c r="E334" s="34" t="s">
        <v>225</v>
      </c>
      <c r="F334" s="52" t="s">
        <v>56</v>
      </c>
      <c r="G334" s="52"/>
      <c r="H334" s="48" t="n">
        <f aca="false">H335</f>
        <v>0</v>
      </c>
      <c r="I334" s="48"/>
      <c r="J334" s="40" t="n">
        <f aca="false">H334+I334</f>
        <v>0</v>
      </c>
      <c r="K334" s="48" t="n">
        <f aca="false">K335</f>
        <v>0</v>
      </c>
      <c r="L334" s="55" t="n">
        <f aca="false">H334+K334</f>
        <v>0</v>
      </c>
    </row>
    <row r="335" s="58" customFormat="true" ht="16.5" hidden="true" customHeight="true" outlineLevel="0" collapsed="false">
      <c r="A335" s="50" t="s">
        <v>33</v>
      </c>
      <c r="B335" s="157" t="s">
        <v>35</v>
      </c>
      <c r="C335" s="52" t="s">
        <v>182</v>
      </c>
      <c r="D335" s="52" t="s">
        <v>213</v>
      </c>
      <c r="E335" s="34" t="s">
        <v>225</v>
      </c>
      <c r="F335" s="52" t="s">
        <v>56</v>
      </c>
      <c r="G335" s="52" t="s">
        <v>25</v>
      </c>
      <c r="H335" s="48"/>
      <c r="I335" s="48"/>
      <c r="J335" s="40" t="n">
        <f aca="false">H335+I335</f>
        <v>0</v>
      </c>
      <c r="K335" s="53"/>
      <c r="L335" s="55" t="n">
        <f aca="false">H335+K335</f>
        <v>0</v>
      </c>
      <c r="O335" s="89"/>
    </row>
    <row r="336" s="58" customFormat="true" ht="25.5" hidden="true" customHeight="true" outlineLevel="0" collapsed="false">
      <c r="A336" s="72" t="s">
        <v>224</v>
      </c>
      <c r="B336" s="157" t="s">
        <v>35</v>
      </c>
      <c r="C336" s="52" t="s">
        <v>182</v>
      </c>
      <c r="D336" s="52" t="s">
        <v>213</v>
      </c>
      <c r="E336" s="34" t="s">
        <v>226</v>
      </c>
      <c r="F336" s="52"/>
      <c r="G336" s="52"/>
      <c r="H336" s="48" t="n">
        <f aca="false">H337+H340</f>
        <v>0</v>
      </c>
      <c r="I336" s="48"/>
      <c r="J336" s="40" t="n">
        <f aca="false">H336+I336</f>
        <v>0</v>
      </c>
      <c r="K336" s="48" t="n">
        <f aca="false">K337+K340</f>
        <v>0</v>
      </c>
      <c r="L336" s="55" t="n">
        <f aca="false">H336+K336</f>
        <v>0</v>
      </c>
    </row>
    <row r="337" s="58" customFormat="true" ht="25.5" hidden="true" customHeight="true" outlineLevel="0" collapsed="false">
      <c r="A337" s="106" t="s">
        <v>197</v>
      </c>
      <c r="B337" s="157" t="s">
        <v>35</v>
      </c>
      <c r="C337" s="52" t="s">
        <v>182</v>
      </c>
      <c r="D337" s="52" t="s">
        <v>213</v>
      </c>
      <c r="E337" s="34" t="s">
        <v>226</v>
      </c>
      <c r="F337" s="52" t="s">
        <v>198</v>
      </c>
      <c r="G337" s="61"/>
      <c r="H337" s="48" t="n">
        <f aca="false">H338</f>
        <v>0</v>
      </c>
      <c r="I337" s="48"/>
      <c r="J337" s="40" t="n">
        <f aca="false">H337+I337</f>
        <v>0</v>
      </c>
      <c r="K337" s="53" t="n">
        <f aca="false">K338</f>
        <v>0</v>
      </c>
      <c r="L337" s="55" t="n">
        <f aca="false">H337+K337</f>
        <v>0</v>
      </c>
    </row>
    <row r="338" s="58" customFormat="true" ht="14.25" hidden="true" customHeight="true" outlineLevel="0" collapsed="false">
      <c r="A338" s="106" t="s">
        <v>199</v>
      </c>
      <c r="B338" s="157" t="s">
        <v>35</v>
      </c>
      <c r="C338" s="52" t="s">
        <v>182</v>
      </c>
      <c r="D338" s="52" t="s">
        <v>213</v>
      </c>
      <c r="E338" s="34" t="s">
        <v>226</v>
      </c>
      <c r="F338" s="52" t="s">
        <v>200</v>
      </c>
      <c r="G338" s="52"/>
      <c r="H338" s="48" t="n">
        <f aca="false">H339</f>
        <v>0</v>
      </c>
      <c r="I338" s="48"/>
      <c r="J338" s="40" t="n">
        <f aca="false">H338+I338</f>
        <v>0</v>
      </c>
      <c r="K338" s="53" t="n">
        <f aca="false">K339</f>
        <v>0</v>
      </c>
      <c r="L338" s="55" t="n">
        <f aca="false">H338+K338</f>
        <v>0</v>
      </c>
    </row>
    <row r="339" s="58" customFormat="true" ht="14.25" hidden="true" customHeight="true" outlineLevel="0" collapsed="false">
      <c r="A339" s="50" t="s">
        <v>33</v>
      </c>
      <c r="B339" s="157" t="s">
        <v>35</v>
      </c>
      <c r="C339" s="52" t="s">
        <v>182</v>
      </c>
      <c r="D339" s="52" t="s">
        <v>213</v>
      </c>
      <c r="E339" s="34" t="s">
        <v>226</v>
      </c>
      <c r="F339" s="52" t="s">
        <v>200</v>
      </c>
      <c r="G339" s="52" t="s">
        <v>25</v>
      </c>
      <c r="H339" s="48"/>
      <c r="I339" s="48"/>
      <c r="J339" s="40" t="n">
        <f aca="false">H339+I339</f>
        <v>0</v>
      </c>
      <c r="K339" s="53"/>
      <c r="L339" s="55" t="n">
        <f aca="false">H339+K339</f>
        <v>0</v>
      </c>
    </row>
    <row r="340" s="58" customFormat="true" ht="25.5" hidden="true" customHeight="true" outlineLevel="0" collapsed="false">
      <c r="A340" s="82" t="s">
        <v>177</v>
      </c>
      <c r="B340" s="157" t="s">
        <v>35</v>
      </c>
      <c r="C340" s="52" t="s">
        <v>182</v>
      </c>
      <c r="D340" s="52" t="s">
        <v>213</v>
      </c>
      <c r="E340" s="34" t="s">
        <v>226</v>
      </c>
      <c r="F340" s="52" t="s">
        <v>54</v>
      </c>
      <c r="G340" s="52"/>
      <c r="H340" s="48" t="n">
        <f aca="false">H341</f>
        <v>0</v>
      </c>
      <c r="I340" s="48"/>
      <c r="J340" s="40" t="n">
        <f aca="false">H340+I340</f>
        <v>0</v>
      </c>
      <c r="K340" s="48" t="n">
        <f aca="false">K341</f>
        <v>0</v>
      </c>
      <c r="L340" s="55" t="n">
        <f aca="false">H340+K340</f>
        <v>0</v>
      </c>
    </row>
    <row r="341" s="58" customFormat="true" ht="25.5" hidden="true" customHeight="true" outlineLevel="0" collapsed="false">
      <c r="A341" s="82" t="s">
        <v>154</v>
      </c>
      <c r="B341" s="157" t="s">
        <v>35</v>
      </c>
      <c r="C341" s="52" t="s">
        <v>182</v>
      </c>
      <c r="D341" s="52" t="s">
        <v>213</v>
      </c>
      <c r="E341" s="34" t="s">
        <v>226</v>
      </c>
      <c r="F341" s="52" t="s">
        <v>56</v>
      </c>
      <c r="G341" s="52"/>
      <c r="H341" s="48" t="n">
        <f aca="false">H342</f>
        <v>0</v>
      </c>
      <c r="I341" s="48"/>
      <c r="J341" s="40" t="n">
        <f aca="false">H341+I341</f>
        <v>0</v>
      </c>
      <c r="K341" s="48" t="n">
        <f aca="false">K342</f>
        <v>0</v>
      </c>
      <c r="L341" s="55" t="n">
        <f aca="false">H341+K341</f>
        <v>0</v>
      </c>
    </row>
    <row r="342" s="58" customFormat="true" ht="14.25" hidden="true" customHeight="true" outlineLevel="0" collapsed="false">
      <c r="A342" s="50" t="s">
        <v>33</v>
      </c>
      <c r="B342" s="157" t="s">
        <v>35</v>
      </c>
      <c r="C342" s="52" t="s">
        <v>182</v>
      </c>
      <c r="D342" s="52" t="s">
        <v>213</v>
      </c>
      <c r="E342" s="34" t="s">
        <v>226</v>
      </c>
      <c r="F342" s="52" t="s">
        <v>56</v>
      </c>
      <c r="G342" s="52" t="s">
        <v>25</v>
      </c>
      <c r="H342" s="48"/>
      <c r="I342" s="48"/>
      <c r="J342" s="40" t="n">
        <f aca="false">H342+I342</f>
        <v>0</v>
      </c>
      <c r="K342" s="53"/>
      <c r="L342" s="55" t="n">
        <f aca="false">H342+K342</f>
        <v>0</v>
      </c>
      <c r="O342" s="89"/>
    </row>
    <row r="343" s="58" customFormat="true" ht="27" hidden="true" customHeight="true" outlineLevel="0" collapsed="false">
      <c r="A343" s="50" t="s">
        <v>227</v>
      </c>
      <c r="B343" s="83" t="s">
        <v>35</v>
      </c>
      <c r="C343" s="52" t="s">
        <v>182</v>
      </c>
      <c r="D343" s="52" t="s">
        <v>213</v>
      </c>
      <c r="E343" s="34" t="s">
        <v>228</v>
      </c>
      <c r="F343" s="52"/>
      <c r="G343" s="52"/>
      <c r="H343" s="48" t="n">
        <f aca="false">H346+H349+H350</f>
        <v>0</v>
      </c>
      <c r="I343" s="48"/>
      <c r="J343" s="40" t="n">
        <f aca="false">H343+I343</f>
        <v>0</v>
      </c>
      <c r="K343" s="48" t="n">
        <f aca="false">K346+K349+K350</f>
        <v>0</v>
      </c>
      <c r="L343" s="55" t="n">
        <f aca="false">H343+K343</f>
        <v>0</v>
      </c>
    </row>
    <row r="344" s="58" customFormat="true" ht="29.25" hidden="true" customHeight="true" outlineLevel="0" collapsed="false">
      <c r="A344" s="82" t="s">
        <v>177</v>
      </c>
      <c r="B344" s="83" t="s">
        <v>35</v>
      </c>
      <c r="C344" s="52" t="s">
        <v>182</v>
      </c>
      <c r="D344" s="52" t="s">
        <v>213</v>
      </c>
      <c r="E344" s="34" t="s">
        <v>228</v>
      </c>
      <c r="F344" s="52" t="s">
        <v>54</v>
      </c>
      <c r="G344" s="52"/>
      <c r="H344" s="48" t="n">
        <f aca="false">H345</f>
        <v>0</v>
      </c>
      <c r="I344" s="48"/>
      <c r="J344" s="40" t="n">
        <f aca="false">H344+I344</f>
        <v>0</v>
      </c>
      <c r="K344" s="53" t="n">
        <f aca="false">K345</f>
        <v>0</v>
      </c>
      <c r="L344" s="55" t="n">
        <f aca="false">H344+K344</f>
        <v>0</v>
      </c>
    </row>
    <row r="345" s="58" customFormat="true" ht="26.25" hidden="true" customHeight="true" outlineLevel="0" collapsed="false">
      <c r="A345" s="82" t="s">
        <v>154</v>
      </c>
      <c r="B345" s="83" t="s">
        <v>35</v>
      </c>
      <c r="C345" s="52" t="s">
        <v>182</v>
      </c>
      <c r="D345" s="52" t="s">
        <v>213</v>
      </c>
      <c r="E345" s="34" t="s">
        <v>228</v>
      </c>
      <c r="F345" s="52" t="s">
        <v>56</v>
      </c>
      <c r="G345" s="52"/>
      <c r="H345" s="48" t="n">
        <f aca="false">H346</f>
        <v>0</v>
      </c>
      <c r="I345" s="48"/>
      <c r="J345" s="40" t="n">
        <f aca="false">H345+I345</f>
        <v>0</v>
      </c>
      <c r="K345" s="53" t="n">
        <f aca="false">K346</f>
        <v>0</v>
      </c>
      <c r="L345" s="55" t="n">
        <f aca="false">H345+K345</f>
        <v>0</v>
      </c>
    </row>
    <row r="346" s="58" customFormat="true" ht="14.25" hidden="true" customHeight="true" outlineLevel="0" collapsed="false">
      <c r="A346" s="50" t="s">
        <v>31</v>
      </c>
      <c r="B346" s="51" t="s">
        <v>35</v>
      </c>
      <c r="C346" s="52" t="s">
        <v>182</v>
      </c>
      <c r="D346" s="52" t="s">
        <v>213</v>
      </c>
      <c r="E346" s="34" t="s">
        <v>228</v>
      </c>
      <c r="F346" s="52" t="s">
        <v>56</v>
      </c>
      <c r="G346" s="52" t="s">
        <v>32</v>
      </c>
      <c r="H346" s="48" t="n">
        <v>0</v>
      </c>
      <c r="I346" s="48"/>
      <c r="J346" s="40" t="n">
        <f aca="false">H346+I346</f>
        <v>0</v>
      </c>
      <c r="K346" s="53" t="n">
        <v>0</v>
      </c>
      <c r="L346" s="55" t="n">
        <f aca="false">H346+K346</f>
        <v>0</v>
      </c>
      <c r="O346" s="89"/>
    </row>
    <row r="347" s="58" customFormat="true" ht="27.75" hidden="true" customHeight="true" outlineLevel="0" collapsed="false">
      <c r="A347" s="106" t="s">
        <v>197</v>
      </c>
      <c r="B347" s="83" t="s">
        <v>35</v>
      </c>
      <c r="C347" s="52" t="s">
        <v>182</v>
      </c>
      <c r="D347" s="52" t="s">
        <v>213</v>
      </c>
      <c r="E347" s="34" t="s">
        <v>228</v>
      </c>
      <c r="F347" s="52" t="s">
        <v>198</v>
      </c>
      <c r="G347" s="52"/>
      <c r="H347" s="53" t="n">
        <f aca="false">H348</f>
        <v>0</v>
      </c>
      <c r="I347" s="53"/>
      <c r="J347" s="40" t="n">
        <f aca="false">H347+I347</f>
        <v>0</v>
      </c>
      <c r="K347" s="53" t="n">
        <f aca="false">K348</f>
        <v>0</v>
      </c>
      <c r="L347" s="55" t="n">
        <f aca="false">H347+K347</f>
        <v>0</v>
      </c>
    </row>
    <row r="348" s="58" customFormat="true" ht="15" hidden="true" customHeight="true" outlineLevel="0" collapsed="false">
      <c r="A348" s="106" t="s">
        <v>199</v>
      </c>
      <c r="B348" s="83" t="s">
        <v>35</v>
      </c>
      <c r="C348" s="52" t="s">
        <v>182</v>
      </c>
      <c r="D348" s="52" t="s">
        <v>213</v>
      </c>
      <c r="E348" s="34" t="s">
        <v>228</v>
      </c>
      <c r="F348" s="52" t="s">
        <v>200</v>
      </c>
      <c r="G348" s="52"/>
      <c r="H348" s="53" t="n">
        <f aca="false">H349</f>
        <v>0</v>
      </c>
      <c r="I348" s="53"/>
      <c r="J348" s="40" t="n">
        <f aca="false">H348+I348</f>
        <v>0</v>
      </c>
      <c r="K348" s="53" t="n">
        <f aca="false">K349</f>
        <v>0</v>
      </c>
      <c r="L348" s="55" t="n">
        <f aca="false">H348+K348</f>
        <v>0</v>
      </c>
    </row>
    <row r="349" s="58" customFormat="true" ht="15" hidden="true" customHeight="true" outlineLevel="0" collapsed="false">
      <c r="A349" s="50" t="s">
        <v>31</v>
      </c>
      <c r="B349" s="51" t="s">
        <v>35</v>
      </c>
      <c r="C349" s="52" t="s">
        <v>182</v>
      </c>
      <c r="D349" s="52" t="s">
        <v>213</v>
      </c>
      <c r="E349" s="34" t="s">
        <v>228</v>
      </c>
      <c r="F349" s="52" t="s">
        <v>200</v>
      </c>
      <c r="G349" s="52" t="s">
        <v>32</v>
      </c>
      <c r="H349" s="53"/>
      <c r="I349" s="53"/>
      <c r="J349" s="40" t="n">
        <f aca="false">H349+I349</f>
        <v>0</v>
      </c>
      <c r="K349" s="54"/>
      <c r="L349" s="55" t="n">
        <f aca="false">H349+K349</f>
        <v>0</v>
      </c>
    </row>
    <row r="350" s="58" customFormat="true" ht="25.5" hidden="true" customHeight="true" outlineLevel="0" collapsed="false">
      <c r="A350" s="82" t="s">
        <v>177</v>
      </c>
      <c r="B350" s="51" t="s">
        <v>35</v>
      </c>
      <c r="C350" s="52" t="s">
        <v>182</v>
      </c>
      <c r="D350" s="52" t="s">
        <v>213</v>
      </c>
      <c r="E350" s="34" t="s">
        <v>228</v>
      </c>
      <c r="F350" s="52" t="s">
        <v>54</v>
      </c>
      <c r="G350" s="52"/>
      <c r="H350" s="53" t="n">
        <f aca="false">H351</f>
        <v>0</v>
      </c>
      <c r="I350" s="53"/>
      <c r="J350" s="40" t="n">
        <f aca="false">H350+I350</f>
        <v>0</v>
      </c>
      <c r="K350" s="53" t="n">
        <f aca="false">K351</f>
        <v>0</v>
      </c>
      <c r="L350" s="55" t="n">
        <f aca="false">H350+K350</f>
        <v>0</v>
      </c>
    </row>
    <row r="351" s="58" customFormat="true" ht="25.5" hidden="true" customHeight="true" outlineLevel="0" collapsed="false">
      <c r="A351" s="82" t="s">
        <v>154</v>
      </c>
      <c r="B351" s="51" t="s">
        <v>35</v>
      </c>
      <c r="C351" s="52" t="s">
        <v>182</v>
      </c>
      <c r="D351" s="52" t="s">
        <v>213</v>
      </c>
      <c r="E351" s="34" t="s">
        <v>228</v>
      </c>
      <c r="F351" s="52" t="s">
        <v>56</v>
      </c>
      <c r="G351" s="52"/>
      <c r="H351" s="53" t="n">
        <f aca="false">H352</f>
        <v>0</v>
      </c>
      <c r="I351" s="53"/>
      <c r="J351" s="40" t="n">
        <f aca="false">H351+I351</f>
        <v>0</v>
      </c>
      <c r="K351" s="53" t="n">
        <f aca="false">K352</f>
        <v>0</v>
      </c>
      <c r="L351" s="55" t="n">
        <f aca="false">H351+K351</f>
        <v>0</v>
      </c>
    </row>
    <row r="352" s="58" customFormat="true" ht="15" hidden="true" customHeight="true" outlineLevel="0" collapsed="false">
      <c r="A352" s="50" t="s">
        <v>31</v>
      </c>
      <c r="B352" s="51" t="s">
        <v>35</v>
      </c>
      <c r="C352" s="52" t="s">
        <v>182</v>
      </c>
      <c r="D352" s="52" t="s">
        <v>213</v>
      </c>
      <c r="E352" s="34" t="s">
        <v>228</v>
      </c>
      <c r="F352" s="52" t="s">
        <v>56</v>
      </c>
      <c r="G352" s="52" t="s">
        <v>32</v>
      </c>
      <c r="H352" s="53"/>
      <c r="I352" s="53"/>
      <c r="J352" s="40" t="n">
        <f aca="false">H352+I352</f>
        <v>0</v>
      </c>
      <c r="K352" s="54"/>
      <c r="L352" s="55" t="n">
        <f aca="false">H352+K352</f>
        <v>0</v>
      </c>
    </row>
    <row r="353" s="58" customFormat="true" ht="39.75" hidden="true" customHeight="true" outlineLevel="0" collapsed="false">
      <c r="A353" s="50" t="s">
        <v>229</v>
      </c>
      <c r="B353" s="51" t="s">
        <v>35</v>
      </c>
      <c r="C353" s="52" t="s">
        <v>182</v>
      </c>
      <c r="D353" s="52" t="s">
        <v>213</v>
      </c>
      <c r="E353" s="34" t="s">
        <v>230</v>
      </c>
      <c r="F353" s="52"/>
      <c r="G353" s="52"/>
      <c r="H353" s="53" t="n">
        <f aca="false">H357</f>
        <v>0</v>
      </c>
      <c r="I353" s="53"/>
      <c r="J353" s="40" t="n">
        <f aca="false">H353+I353</f>
        <v>0</v>
      </c>
      <c r="K353" s="53" t="n">
        <f aca="false">K357</f>
        <v>0</v>
      </c>
      <c r="L353" s="55" t="n">
        <f aca="false">H353+K353</f>
        <v>0</v>
      </c>
    </row>
    <row r="354" s="58" customFormat="true" ht="24.75" hidden="true" customHeight="true" outlineLevel="0" collapsed="false">
      <c r="A354" s="106" t="s">
        <v>197</v>
      </c>
      <c r="B354" s="51" t="s">
        <v>35</v>
      </c>
      <c r="C354" s="52" t="s">
        <v>182</v>
      </c>
      <c r="D354" s="52" t="s">
        <v>213</v>
      </c>
      <c r="E354" s="34" t="s">
        <v>230</v>
      </c>
      <c r="F354" s="52" t="s">
        <v>198</v>
      </c>
      <c r="G354" s="52"/>
      <c r="H354" s="53" t="n">
        <f aca="false">H355</f>
        <v>0</v>
      </c>
      <c r="I354" s="53"/>
      <c r="J354" s="40" t="n">
        <f aca="false">H354+I354</f>
        <v>0</v>
      </c>
      <c r="K354" s="53" t="n">
        <f aca="false">K355</f>
        <v>0</v>
      </c>
      <c r="L354" s="55" t="n">
        <f aca="false">H354+K354</f>
        <v>0</v>
      </c>
    </row>
    <row r="355" s="58" customFormat="true" ht="17.25" hidden="true" customHeight="true" outlineLevel="0" collapsed="false">
      <c r="A355" s="106" t="s">
        <v>199</v>
      </c>
      <c r="B355" s="51" t="s">
        <v>35</v>
      </c>
      <c r="C355" s="52" t="s">
        <v>182</v>
      </c>
      <c r="D355" s="52" t="s">
        <v>213</v>
      </c>
      <c r="E355" s="34" t="s">
        <v>230</v>
      </c>
      <c r="F355" s="52" t="s">
        <v>200</v>
      </c>
      <c r="G355" s="52"/>
      <c r="H355" s="53" t="n">
        <f aca="false">H356</f>
        <v>0</v>
      </c>
      <c r="I355" s="53"/>
      <c r="J355" s="40" t="n">
        <f aca="false">H355+I355</f>
        <v>0</v>
      </c>
      <c r="K355" s="53" t="n">
        <f aca="false">K356</f>
        <v>0</v>
      </c>
      <c r="L355" s="55" t="n">
        <f aca="false">H355+K355</f>
        <v>0</v>
      </c>
    </row>
    <row r="356" s="58" customFormat="true" ht="16.5" hidden="true" customHeight="true" outlineLevel="0" collapsed="false">
      <c r="A356" s="50" t="s">
        <v>31</v>
      </c>
      <c r="B356" s="51" t="s">
        <v>35</v>
      </c>
      <c r="C356" s="52" t="s">
        <v>182</v>
      </c>
      <c r="D356" s="52" t="s">
        <v>213</v>
      </c>
      <c r="E356" s="34" t="s">
        <v>230</v>
      </c>
      <c r="F356" s="52" t="s">
        <v>200</v>
      </c>
      <c r="G356" s="52" t="s">
        <v>32</v>
      </c>
      <c r="H356" s="53"/>
      <c r="I356" s="53"/>
      <c r="J356" s="40" t="n">
        <f aca="false">H356+I356</f>
        <v>0</v>
      </c>
      <c r="K356" s="54"/>
      <c r="L356" s="55" t="n">
        <f aca="false">H356+K356</f>
        <v>0</v>
      </c>
    </row>
    <row r="357" s="58" customFormat="true" ht="25.5" hidden="true" customHeight="true" outlineLevel="0" collapsed="false">
      <c r="A357" s="82" t="s">
        <v>177</v>
      </c>
      <c r="B357" s="51" t="s">
        <v>35</v>
      </c>
      <c r="C357" s="52" t="s">
        <v>182</v>
      </c>
      <c r="D357" s="52" t="s">
        <v>213</v>
      </c>
      <c r="E357" s="34" t="s">
        <v>230</v>
      </c>
      <c r="F357" s="52" t="s">
        <v>54</v>
      </c>
      <c r="G357" s="52"/>
      <c r="H357" s="53" t="n">
        <f aca="false">H358</f>
        <v>0</v>
      </c>
      <c r="I357" s="53"/>
      <c r="J357" s="40" t="n">
        <f aca="false">H357+I357</f>
        <v>0</v>
      </c>
      <c r="K357" s="53" t="n">
        <f aca="false">K358</f>
        <v>0</v>
      </c>
      <c r="L357" s="55" t="n">
        <f aca="false">H357+K357</f>
        <v>0</v>
      </c>
    </row>
    <row r="358" s="58" customFormat="true" ht="25.5" hidden="true" customHeight="true" outlineLevel="0" collapsed="false">
      <c r="A358" s="82" t="s">
        <v>154</v>
      </c>
      <c r="B358" s="51" t="s">
        <v>35</v>
      </c>
      <c r="C358" s="52" t="s">
        <v>182</v>
      </c>
      <c r="D358" s="52" t="s">
        <v>213</v>
      </c>
      <c r="E358" s="34" t="s">
        <v>230</v>
      </c>
      <c r="F358" s="52" t="s">
        <v>56</v>
      </c>
      <c r="G358" s="52"/>
      <c r="H358" s="53" t="n">
        <f aca="false">H359</f>
        <v>0</v>
      </c>
      <c r="I358" s="53"/>
      <c r="J358" s="40" t="n">
        <f aca="false">H358+I358</f>
        <v>0</v>
      </c>
      <c r="K358" s="53" t="n">
        <f aca="false">K359</f>
        <v>0</v>
      </c>
      <c r="L358" s="55" t="n">
        <f aca="false">H358+K358</f>
        <v>0</v>
      </c>
    </row>
    <row r="359" s="58" customFormat="true" ht="15" hidden="true" customHeight="true" outlineLevel="0" collapsed="false">
      <c r="A359" s="50" t="s">
        <v>31</v>
      </c>
      <c r="B359" s="51" t="s">
        <v>35</v>
      </c>
      <c r="C359" s="52" t="s">
        <v>182</v>
      </c>
      <c r="D359" s="52" t="s">
        <v>213</v>
      </c>
      <c r="E359" s="34" t="s">
        <v>230</v>
      </c>
      <c r="F359" s="52" t="s">
        <v>56</v>
      </c>
      <c r="G359" s="52" t="s">
        <v>32</v>
      </c>
      <c r="H359" s="53"/>
      <c r="I359" s="53"/>
      <c r="J359" s="40" t="n">
        <f aca="false">H359+I359</f>
        <v>0</v>
      </c>
      <c r="K359" s="54"/>
      <c r="L359" s="55" t="n">
        <f aca="false">H359+K359</f>
        <v>0</v>
      </c>
      <c r="O359" s="89"/>
    </row>
    <row r="360" s="58" customFormat="true" ht="27" hidden="true" customHeight="true" outlineLevel="0" collapsed="false">
      <c r="A360" s="149" t="s">
        <v>231</v>
      </c>
      <c r="B360" s="146" t="s">
        <v>35</v>
      </c>
      <c r="C360" s="61" t="s">
        <v>182</v>
      </c>
      <c r="D360" s="61" t="s">
        <v>213</v>
      </c>
      <c r="E360" s="39" t="s">
        <v>232</v>
      </c>
      <c r="F360" s="61"/>
      <c r="G360" s="61"/>
      <c r="H360" s="48" t="n">
        <f aca="false">H361+H368+H375+H382</f>
        <v>0</v>
      </c>
      <c r="I360" s="48"/>
      <c r="J360" s="40" t="n">
        <f aca="false">H360+I360</f>
        <v>0</v>
      </c>
      <c r="K360" s="48" t="n">
        <f aca="false">K361+K368+K375+K382</f>
        <v>0</v>
      </c>
      <c r="L360" s="40" t="n">
        <f aca="false">H360+K360</f>
        <v>0</v>
      </c>
    </row>
    <row r="361" s="58" customFormat="true" ht="27" hidden="true" customHeight="true" outlineLevel="0" collapsed="false">
      <c r="A361" s="149" t="s">
        <v>224</v>
      </c>
      <c r="B361" s="157" t="s">
        <v>35</v>
      </c>
      <c r="C361" s="52" t="s">
        <v>182</v>
      </c>
      <c r="D361" s="52" t="s">
        <v>213</v>
      </c>
      <c r="E361" s="34" t="s">
        <v>233</v>
      </c>
      <c r="F361" s="61"/>
      <c r="G361" s="61"/>
      <c r="H361" s="53" t="n">
        <f aca="false">H365+H362</f>
        <v>0</v>
      </c>
      <c r="I361" s="53"/>
      <c r="J361" s="40" t="n">
        <f aca="false">H361+I361</f>
        <v>0</v>
      </c>
      <c r="K361" s="53" t="n">
        <f aca="false">K365+K362</f>
        <v>0</v>
      </c>
      <c r="L361" s="55" t="n">
        <f aca="false">H361+K361</f>
        <v>0</v>
      </c>
    </row>
    <row r="362" s="58" customFormat="true" ht="27" hidden="true" customHeight="true" outlineLevel="0" collapsed="false">
      <c r="A362" s="82" t="s">
        <v>177</v>
      </c>
      <c r="B362" s="157" t="s">
        <v>35</v>
      </c>
      <c r="C362" s="52" t="s">
        <v>182</v>
      </c>
      <c r="D362" s="52" t="s">
        <v>213</v>
      </c>
      <c r="E362" s="34" t="s">
        <v>233</v>
      </c>
      <c r="F362" s="52" t="s">
        <v>54</v>
      </c>
      <c r="G362" s="52"/>
      <c r="H362" s="48" t="n">
        <f aca="false">H363</f>
        <v>0</v>
      </c>
      <c r="I362" s="48"/>
      <c r="J362" s="40" t="n">
        <f aca="false">H362+I362</f>
        <v>0</v>
      </c>
      <c r="K362" s="53" t="n">
        <f aca="false">K363</f>
        <v>0</v>
      </c>
      <c r="L362" s="55" t="n">
        <f aca="false">H362+K362</f>
        <v>0</v>
      </c>
    </row>
    <row r="363" s="58" customFormat="true" ht="27" hidden="true" customHeight="true" outlineLevel="0" collapsed="false">
      <c r="A363" s="82" t="s">
        <v>154</v>
      </c>
      <c r="B363" s="157" t="s">
        <v>35</v>
      </c>
      <c r="C363" s="52" t="s">
        <v>182</v>
      </c>
      <c r="D363" s="52" t="s">
        <v>213</v>
      </c>
      <c r="E363" s="34" t="s">
        <v>233</v>
      </c>
      <c r="F363" s="52" t="s">
        <v>56</v>
      </c>
      <c r="G363" s="52"/>
      <c r="H363" s="48" t="n">
        <f aca="false">H364</f>
        <v>0</v>
      </c>
      <c r="I363" s="48"/>
      <c r="J363" s="40" t="n">
        <f aca="false">H363+I363</f>
        <v>0</v>
      </c>
      <c r="K363" s="53" t="n">
        <f aca="false">K364</f>
        <v>0</v>
      </c>
      <c r="L363" s="55" t="n">
        <f aca="false">H363+K363</f>
        <v>0</v>
      </c>
    </row>
    <row r="364" s="58" customFormat="true" ht="17.25" hidden="true" customHeight="true" outlineLevel="0" collapsed="false">
      <c r="A364" s="50" t="s">
        <v>33</v>
      </c>
      <c r="B364" s="157" t="s">
        <v>35</v>
      </c>
      <c r="C364" s="52" t="s">
        <v>182</v>
      </c>
      <c r="D364" s="52" t="s">
        <v>213</v>
      </c>
      <c r="E364" s="34" t="s">
        <v>233</v>
      </c>
      <c r="F364" s="52" t="s">
        <v>56</v>
      </c>
      <c r="G364" s="52" t="s">
        <v>25</v>
      </c>
      <c r="H364" s="48"/>
      <c r="I364" s="48"/>
      <c r="J364" s="40" t="n">
        <f aca="false">H364+I364</f>
        <v>0</v>
      </c>
      <c r="K364" s="53"/>
      <c r="L364" s="55" t="n">
        <f aca="false">H364+K364</f>
        <v>0</v>
      </c>
      <c r="O364" s="89"/>
    </row>
    <row r="365" s="58" customFormat="true" ht="27.75" hidden="true" customHeight="true" outlineLevel="0" collapsed="false">
      <c r="A365" s="106" t="s">
        <v>197</v>
      </c>
      <c r="B365" s="157" t="s">
        <v>35</v>
      </c>
      <c r="C365" s="52" t="s">
        <v>182</v>
      </c>
      <c r="D365" s="52" t="s">
        <v>213</v>
      </c>
      <c r="E365" s="34" t="s">
        <v>233</v>
      </c>
      <c r="F365" s="52" t="s">
        <v>198</v>
      </c>
      <c r="G365" s="61"/>
      <c r="H365" s="53" t="n">
        <f aca="false">H366</f>
        <v>0</v>
      </c>
      <c r="I365" s="53"/>
      <c r="J365" s="40" t="n">
        <f aca="false">H365+I365</f>
        <v>0</v>
      </c>
      <c r="K365" s="53" t="n">
        <f aca="false">K366</f>
        <v>0</v>
      </c>
      <c r="L365" s="40" t="n">
        <f aca="false">H365+K365</f>
        <v>0</v>
      </c>
    </row>
    <row r="366" s="58" customFormat="true" ht="15.75" hidden="true" customHeight="true" outlineLevel="0" collapsed="false">
      <c r="A366" s="106" t="s">
        <v>199</v>
      </c>
      <c r="B366" s="157" t="s">
        <v>35</v>
      </c>
      <c r="C366" s="52" t="s">
        <v>182</v>
      </c>
      <c r="D366" s="52" t="s">
        <v>213</v>
      </c>
      <c r="E366" s="34" t="s">
        <v>233</v>
      </c>
      <c r="F366" s="52" t="s">
        <v>200</v>
      </c>
      <c r="G366" s="52"/>
      <c r="H366" s="53" t="n">
        <f aca="false">H367</f>
        <v>0</v>
      </c>
      <c r="I366" s="53"/>
      <c r="J366" s="40" t="n">
        <f aca="false">H366+I366</f>
        <v>0</v>
      </c>
      <c r="K366" s="53" t="n">
        <f aca="false">K367</f>
        <v>0</v>
      </c>
      <c r="L366" s="40" t="n">
        <f aca="false">H366+K366</f>
        <v>0</v>
      </c>
    </row>
    <row r="367" s="58" customFormat="true" ht="14.25" hidden="true" customHeight="true" outlineLevel="0" collapsed="false">
      <c r="A367" s="50" t="s">
        <v>33</v>
      </c>
      <c r="B367" s="157" t="s">
        <v>35</v>
      </c>
      <c r="C367" s="52" t="s">
        <v>182</v>
      </c>
      <c r="D367" s="52" t="s">
        <v>213</v>
      </c>
      <c r="E367" s="34" t="s">
        <v>233</v>
      </c>
      <c r="F367" s="52" t="s">
        <v>200</v>
      </c>
      <c r="G367" s="52" t="s">
        <v>25</v>
      </c>
      <c r="H367" s="53"/>
      <c r="I367" s="53"/>
      <c r="J367" s="40" t="n">
        <f aca="false">H367+I367</f>
        <v>0</v>
      </c>
      <c r="K367" s="53"/>
      <c r="L367" s="40" t="n">
        <f aca="false">H367+K367</f>
        <v>0</v>
      </c>
    </row>
    <row r="368" s="58" customFormat="true" ht="14.25" hidden="true" customHeight="true" outlineLevel="0" collapsed="false">
      <c r="A368" s="149" t="s">
        <v>224</v>
      </c>
      <c r="B368" s="157" t="s">
        <v>35</v>
      </c>
      <c r="C368" s="52" t="s">
        <v>182</v>
      </c>
      <c r="D368" s="52" t="s">
        <v>213</v>
      </c>
      <c r="E368" s="34" t="s">
        <v>234</v>
      </c>
      <c r="F368" s="52"/>
      <c r="G368" s="52"/>
      <c r="H368" s="53" t="n">
        <f aca="false">H372+H371</f>
        <v>0</v>
      </c>
      <c r="I368" s="53"/>
      <c r="J368" s="40" t="n">
        <f aca="false">H368+I368</f>
        <v>0</v>
      </c>
      <c r="K368" s="48" t="n">
        <f aca="false">K372+K371</f>
        <v>0</v>
      </c>
      <c r="L368" s="55" t="n">
        <f aca="false">H368+K368</f>
        <v>0</v>
      </c>
    </row>
    <row r="369" s="58" customFormat="true" ht="14.25" hidden="true" customHeight="true" outlineLevel="0" collapsed="false">
      <c r="A369" s="82" t="s">
        <v>177</v>
      </c>
      <c r="B369" s="157" t="s">
        <v>35</v>
      </c>
      <c r="C369" s="52" t="s">
        <v>182</v>
      </c>
      <c r="D369" s="52" t="s">
        <v>213</v>
      </c>
      <c r="E369" s="34" t="s">
        <v>234</v>
      </c>
      <c r="F369" s="52" t="s">
        <v>54</v>
      </c>
      <c r="G369" s="52"/>
      <c r="H369" s="48" t="n">
        <f aca="false">H370</f>
        <v>0</v>
      </c>
      <c r="I369" s="48"/>
      <c r="J369" s="40" t="n">
        <f aca="false">H369+I369</f>
        <v>0</v>
      </c>
      <c r="K369" s="53" t="n">
        <f aca="false">K370</f>
        <v>0</v>
      </c>
      <c r="L369" s="55" t="n">
        <f aca="false">H369+K369</f>
        <v>0</v>
      </c>
    </row>
    <row r="370" s="58" customFormat="true" ht="14.25" hidden="true" customHeight="true" outlineLevel="0" collapsed="false">
      <c r="A370" s="82" t="s">
        <v>154</v>
      </c>
      <c r="B370" s="157" t="s">
        <v>35</v>
      </c>
      <c r="C370" s="52" t="s">
        <v>182</v>
      </c>
      <c r="D370" s="52" t="s">
        <v>213</v>
      </c>
      <c r="E370" s="34" t="s">
        <v>234</v>
      </c>
      <c r="F370" s="52" t="s">
        <v>56</v>
      </c>
      <c r="G370" s="52"/>
      <c r="H370" s="48" t="n">
        <f aca="false">H371</f>
        <v>0</v>
      </c>
      <c r="I370" s="48"/>
      <c r="J370" s="40" t="n">
        <f aca="false">H370+I370</f>
        <v>0</v>
      </c>
      <c r="K370" s="53" t="n">
        <f aca="false">K371</f>
        <v>0</v>
      </c>
      <c r="L370" s="55" t="n">
        <f aca="false">H370+K370</f>
        <v>0</v>
      </c>
    </row>
    <row r="371" s="58" customFormat="true" ht="14.25" hidden="true" customHeight="true" outlineLevel="0" collapsed="false">
      <c r="A371" s="50" t="s">
        <v>33</v>
      </c>
      <c r="B371" s="157" t="s">
        <v>35</v>
      </c>
      <c r="C371" s="52" t="s">
        <v>182</v>
      </c>
      <c r="D371" s="52" t="s">
        <v>213</v>
      </c>
      <c r="E371" s="34" t="s">
        <v>234</v>
      </c>
      <c r="F371" s="52" t="s">
        <v>56</v>
      </c>
      <c r="G371" s="52" t="s">
        <v>25</v>
      </c>
      <c r="H371" s="48"/>
      <c r="I371" s="48"/>
      <c r="J371" s="40" t="n">
        <f aca="false">H371+I371</f>
        <v>0</v>
      </c>
      <c r="K371" s="53"/>
      <c r="L371" s="55" t="n">
        <f aca="false">H371+K371</f>
        <v>0</v>
      </c>
      <c r="O371" s="89"/>
    </row>
    <row r="372" s="58" customFormat="true" ht="16.5" hidden="true" customHeight="true" outlineLevel="0" collapsed="false">
      <c r="A372" s="106" t="s">
        <v>197</v>
      </c>
      <c r="B372" s="157" t="s">
        <v>35</v>
      </c>
      <c r="C372" s="52" t="s">
        <v>182</v>
      </c>
      <c r="D372" s="52" t="s">
        <v>213</v>
      </c>
      <c r="E372" s="34" t="s">
        <v>234</v>
      </c>
      <c r="F372" s="52" t="s">
        <v>198</v>
      </c>
      <c r="G372" s="61"/>
      <c r="H372" s="53" t="n">
        <f aca="false">H373</f>
        <v>0</v>
      </c>
      <c r="I372" s="53"/>
      <c r="J372" s="40" t="n">
        <f aca="false">H372+I372</f>
        <v>0</v>
      </c>
      <c r="K372" s="53" t="n">
        <f aca="false">K373</f>
        <v>0</v>
      </c>
      <c r="L372" s="55" t="n">
        <f aca="false">H372+K372</f>
        <v>0</v>
      </c>
    </row>
    <row r="373" s="58" customFormat="true" ht="15" hidden="true" customHeight="true" outlineLevel="0" collapsed="false">
      <c r="A373" s="106" t="s">
        <v>199</v>
      </c>
      <c r="B373" s="157" t="s">
        <v>35</v>
      </c>
      <c r="C373" s="52" t="s">
        <v>182</v>
      </c>
      <c r="D373" s="52" t="s">
        <v>213</v>
      </c>
      <c r="E373" s="34" t="s">
        <v>234</v>
      </c>
      <c r="F373" s="52" t="s">
        <v>200</v>
      </c>
      <c r="G373" s="52"/>
      <c r="H373" s="53" t="n">
        <f aca="false">H374</f>
        <v>0</v>
      </c>
      <c r="I373" s="53"/>
      <c r="J373" s="40" t="n">
        <f aca="false">H373+I373</f>
        <v>0</v>
      </c>
      <c r="K373" s="53" t="n">
        <f aca="false">K374</f>
        <v>0</v>
      </c>
      <c r="L373" s="55" t="n">
        <f aca="false">H373+K373</f>
        <v>0</v>
      </c>
    </row>
    <row r="374" s="58" customFormat="true" ht="13.5" hidden="true" customHeight="true" outlineLevel="0" collapsed="false">
      <c r="A374" s="50" t="s">
        <v>33</v>
      </c>
      <c r="B374" s="157" t="s">
        <v>35</v>
      </c>
      <c r="C374" s="52" t="s">
        <v>182</v>
      </c>
      <c r="D374" s="52" t="s">
        <v>213</v>
      </c>
      <c r="E374" s="34" t="s">
        <v>234</v>
      </c>
      <c r="F374" s="52" t="s">
        <v>200</v>
      </c>
      <c r="G374" s="52" t="s">
        <v>25</v>
      </c>
      <c r="H374" s="53"/>
      <c r="I374" s="53"/>
      <c r="J374" s="40" t="n">
        <f aca="false">H374+I374</f>
        <v>0</v>
      </c>
      <c r="K374" s="53"/>
      <c r="L374" s="55" t="n">
        <f aca="false">H374+K374</f>
        <v>0</v>
      </c>
    </row>
    <row r="375" s="58" customFormat="true" ht="13.5" hidden="true" customHeight="true" outlineLevel="0" collapsed="false">
      <c r="A375" s="50" t="s">
        <v>227</v>
      </c>
      <c r="B375" s="83" t="s">
        <v>35</v>
      </c>
      <c r="C375" s="52" t="s">
        <v>182</v>
      </c>
      <c r="D375" s="52" t="s">
        <v>213</v>
      </c>
      <c r="E375" s="34" t="s">
        <v>235</v>
      </c>
      <c r="F375" s="52"/>
      <c r="G375" s="52"/>
      <c r="H375" s="53" t="n">
        <f aca="false">H379+H378</f>
        <v>0</v>
      </c>
      <c r="I375" s="53"/>
      <c r="J375" s="40" t="n">
        <f aca="false">H375+I375</f>
        <v>0</v>
      </c>
      <c r="K375" s="53" t="n">
        <f aca="false">K379+K378</f>
        <v>0</v>
      </c>
      <c r="L375" s="55" t="n">
        <f aca="false">H375+K375</f>
        <v>0</v>
      </c>
    </row>
    <row r="376" s="58" customFormat="true" ht="13.5" hidden="true" customHeight="true" outlineLevel="0" collapsed="false">
      <c r="A376" s="82" t="s">
        <v>177</v>
      </c>
      <c r="B376" s="83" t="s">
        <v>35</v>
      </c>
      <c r="C376" s="52" t="s">
        <v>182</v>
      </c>
      <c r="D376" s="52" t="s">
        <v>213</v>
      </c>
      <c r="E376" s="34" t="s">
        <v>235</v>
      </c>
      <c r="F376" s="52" t="s">
        <v>54</v>
      </c>
      <c r="G376" s="52"/>
      <c r="H376" s="53" t="n">
        <f aca="false">H377</f>
        <v>0</v>
      </c>
      <c r="I376" s="53"/>
      <c r="J376" s="40" t="n">
        <f aca="false">H376+I376</f>
        <v>0</v>
      </c>
      <c r="K376" s="53" t="n">
        <f aca="false">K377</f>
        <v>0</v>
      </c>
      <c r="L376" s="55" t="n">
        <f aca="false">H376+K376</f>
        <v>0</v>
      </c>
    </row>
    <row r="377" s="58" customFormat="true" ht="13.5" hidden="true" customHeight="true" outlineLevel="0" collapsed="false">
      <c r="A377" s="82" t="s">
        <v>154</v>
      </c>
      <c r="B377" s="83" t="s">
        <v>35</v>
      </c>
      <c r="C377" s="52" t="s">
        <v>182</v>
      </c>
      <c r="D377" s="52" t="s">
        <v>213</v>
      </c>
      <c r="E377" s="34" t="s">
        <v>235</v>
      </c>
      <c r="F377" s="52" t="s">
        <v>56</v>
      </c>
      <c r="G377" s="52"/>
      <c r="H377" s="53" t="n">
        <f aca="false">H378</f>
        <v>0</v>
      </c>
      <c r="I377" s="53"/>
      <c r="J377" s="40" t="n">
        <f aca="false">H377+I377</f>
        <v>0</v>
      </c>
      <c r="K377" s="53" t="n">
        <f aca="false">K378</f>
        <v>0</v>
      </c>
      <c r="L377" s="55" t="n">
        <f aca="false">H377+K377</f>
        <v>0</v>
      </c>
    </row>
    <row r="378" s="58" customFormat="true" ht="13.5" hidden="true" customHeight="true" outlineLevel="0" collapsed="false">
      <c r="A378" s="50" t="s">
        <v>31</v>
      </c>
      <c r="B378" s="83" t="s">
        <v>35</v>
      </c>
      <c r="C378" s="52" t="s">
        <v>182</v>
      </c>
      <c r="D378" s="52" t="s">
        <v>213</v>
      </c>
      <c r="E378" s="34" t="s">
        <v>235</v>
      </c>
      <c r="F378" s="52" t="s">
        <v>56</v>
      </c>
      <c r="G378" s="52" t="s">
        <v>32</v>
      </c>
      <c r="H378" s="53"/>
      <c r="I378" s="53"/>
      <c r="J378" s="40" t="n">
        <f aca="false">H378+I378</f>
        <v>0</v>
      </c>
      <c r="K378" s="53"/>
      <c r="L378" s="55" t="n">
        <f aca="false">H378+K378</f>
        <v>0</v>
      </c>
      <c r="O378" s="89"/>
    </row>
    <row r="379" s="58" customFormat="true" ht="15" hidden="true" customHeight="true" outlineLevel="0" collapsed="false">
      <c r="A379" s="106" t="s">
        <v>197</v>
      </c>
      <c r="B379" s="83" t="s">
        <v>35</v>
      </c>
      <c r="C379" s="52" t="s">
        <v>182</v>
      </c>
      <c r="D379" s="52" t="s">
        <v>213</v>
      </c>
      <c r="E379" s="34" t="s">
        <v>235</v>
      </c>
      <c r="F379" s="52" t="s">
        <v>198</v>
      </c>
      <c r="G379" s="52"/>
      <c r="H379" s="53" t="n">
        <f aca="false">H380</f>
        <v>0</v>
      </c>
      <c r="I379" s="53"/>
      <c r="J379" s="40" t="n">
        <f aca="false">H379+I379</f>
        <v>0</v>
      </c>
      <c r="K379" s="53" t="n">
        <f aca="false">K380</f>
        <v>0</v>
      </c>
      <c r="L379" s="55" t="n">
        <f aca="false">H379+K379</f>
        <v>0</v>
      </c>
    </row>
    <row r="380" s="58" customFormat="true" ht="15" hidden="true" customHeight="true" outlineLevel="0" collapsed="false">
      <c r="A380" s="106" t="s">
        <v>199</v>
      </c>
      <c r="B380" s="83" t="s">
        <v>35</v>
      </c>
      <c r="C380" s="52" t="s">
        <v>182</v>
      </c>
      <c r="D380" s="52" t="s">
        <v>213</v>
      </c>
      <c r="E380" s="34" t="s">
        <v>235</v>
      </c>
      <c r="F380" s="52" t="s">
        <v>200</v>
      </c>
      <c r="G380" s="52"/>
      <c r="H380" s="53" t="n">
        <f aca="false">H381</f>
        <v>0</v>
      </c>
      <c r="I380" s="53"/>
      <c r="J380" s="40" t="n">
        <f aca="false">H380+I380</f>
        <v>0</v>
      </c>
      <c r="K380" s="53" t="n">
        <f aca="false">K381</f>
        <v>0</v>
      </c>
      <c r="L380" s="55" t="n">
        <f aca="false">H380+K380</f>
        <v>0</v>
      </c>
    </row>
    <row r="381" s="58" customFormat="true" ht="15" hidden="true" customHeight="true" outlineLevel="0" collapsed="false">
      <c r="A381" s="50" t="s">
        <v>31</v>
      </c>
      <c r="B381" s="51" t="s">
        <v>35</v>
      </c>
      <c r="C381" s="52" t="s">
        <v>182</v>
      </c>
      <c r="D381" s="52" t="s">
        <v>213</v>
      </c>
      <c r="E381" s="34" t="s">
        <v>235</v>
      </c>
      <c r="F381" s="52" t="s">
        <v>200</v>
      </c>
      <c r="G381" s="52" t="s">
        <v>32</v>
      </c>
      <c r="H381" s="53"/>
      <c r="I381" s="53"/>
      <c r="J381" s="40" t="n">
        <f aca="false">H381+I381</f>
        <v>0</v>
      </c>
      <c r="K381" s="54"/>
      <c r="L381" s="55" t="n">
        <f aca="false">H381+K381</f>
        <v>0</v>
      </c>
    </row>
    <row r="382" s="58" customFormat="true" ht="39" hidden="true" customHeight="true" outlineLevel="0" collapsed="false">
      <c r="A382" s="50" t="s">
        <v>236</v>
      </c>
      <c r="B382" s="51" t="s">
        <v>35</v>
      </c>
      <c r="C382" s="52" t="s">
        <v>182</v>
      </c>
      <c r="D382" s="52" t="s">
        <v>213</v>
      </c>
      <c r="E382" s="34" t="s">
        <v>237</v>
      </c>
      <c r="F382" s="52"/>
      <c r="G382" s="52"/>
      <c r="H382" s="53" t="n">
        <f aca="false">H386+H385</f>
        <v>0</v>
      </c>
      <c r="I382" s="53"/>
      <c r="J382" s="40" t="n">
        <f aca="false">H382+I382</f>
        <v>0</v>
      </c>
      <c r="K382" s="53" t="n">
        <f aca="false">K386+K385</f>
        <v>0</v>
      </c>
      <c r="L382" s="55" t="n">
        <f aca="false">H382+K382</f>
        <v>0</v>
      </c>
      <c r="O382" s="150"/>
    </row>
    <row r="383" s="58" customFormat="true" ht="24.75" hidden="true" customHeight="true" outlineLevel="0" collapsed="false">
      <c r="A383" s="82" t="s">
        <v>177</v>
      </c>
      <c r="B383" s="51" t="s">
        <v>35</v>
      </c>
      <c r="C383" s="52" t="s">
        <v>182</v>
      </c>
      <c r="D383" s="52" t="s">
        <v>213</v>
      </c>
      <c r="E383" s="34" t="s">
        <v>237</v>
      </c>
      <c r="F383" s="52" t="s">
        <v>54</v>
      </c>
      <c r="G383" s="52"/>
      <c r="H383" s="53" t="n">
        <f aca="false">H384</f>
        <v>0</v>
      </c>
      <c r="I383" s="53"/>
      <c r="J383" s="40" t="n">
        <f aca="false">H383+I383</f>
        <v>0</v>
      </c>
      <c r="K383" s="53" t="n">
        <f aca="false">K384</f>
        <v>0</v>
      </c>
      <c r="L383" s="55" t="n">
        <f aca="false">H383+K383</f>
        <v>0</v>
      </c>
    </row>
    <row r="384" s="58" customFormat="true" ht="19.5" hidden="true" customHeight="true" outlineLevel="0" collapsed="false">
      <c r="A384" s="82" t="s">
        <v>154</v>
      </c>
      <c r="B384" s="51" t="s">
        <v>35</v>
      </c>
      <c r="C384" s="52" t="s">
        <v>182</v>
      </c>
      <c r="D384" s="52" t="s">
        <v>213</v>
      </c>
      <c r="E384" s="34" t="s">
        <v>237</v>
      </c>
      <c r="F384" s="52" t="s">
        <v>56</v>
      </c>
      <c r="G384" s="52"/>
      <c r="H384" s="53" t="n">
        <f aca="false">H385</f>
        <v>0</v>
      </c>
      <c r="I384" s="53"/>
      <c r="J384" s="40" t="n">
        <f aca="false">H384+I384</f>
        <v>0</v>
      </c>
      <c r="K384" s="53" t="n">
        <f aca="false">K385</f>
        <v>0</v>
      </c>
      <c r="L384" s="55" t="n">
        <f aca="false">H384+K384</f>
        <v>0</v>
      </c>
    </row>
    <row r="385" s="58" customFormat="true" ht="18" hidden="true" customHeight="true" outlineLevel="0" collapsed="false">
      <c r="A385" s="50" t="s">
        <v>31</v>
      </c>
      <c r="B385" s="51" t="s">
        <v>35</v>
      </c>
      <c r="C385" s="52" t="s">
        <v>182</v>
      </c>
      <c r="D385" s="52" t="s">
        <v>213</v>
      </c>
      <c r="E385" s="34" t="s">
        <v>237</v>
      </c>
      <c r="F385" s="52" t="s">
        <v>56</v>
      </c>
      <c r="G385" s="52" t="s">
        <v>32</v>
      </c>
      <c r="H385" s="53"/>
      <c r="I385" s="53"/>
      <c r="J385" s="40" t="n">
        <f aca="false">H385+I385</f>
        <v>0</v>
      </c>
      <c r="K385" s="53"/>
      <c r="L385" s="55" t="n">
        <f aca="false">H385+K385</f>
        <v>0</v>
      </c>
      <c r="O385" s="89"/>
    </row>
    <row r="386" s="58" customFormat="true" ht="15" hidden="true" customHeight="true" outlineLevel="0" collapsed="false">
      <c r="A386" s="106" t="s">
        <v>197</v>
      </c>
      <c r="B386" s="51" t="s">
        <v>35</v>
      </c>
      <c r="C386" s="52" t="s">
        <v>182</v>
      </c>
      <c r="D386" s="52" t="s">
        <v>213</v>
      </c>
      <c r="E386" s="34" t="s">
        <v>237</v>
      </c>
      <c r="F386" s="52" t="s">
        <v>198</v>
      </c>
      <c r="G386" s="52"/>
      <c r="H386" s="53" t="n">
        <f aca="false">H387</f>
        <v>0</v>
      </c>
      <c r="I386" s="53"/>
      <c r="J386" s="40" t="n">
        <f aca="false">H386+I386</f>
        <v>0</v>
      </c>
      <c r="K386" s="53" t="n">
        <f aca="false">K387</f>
        <v>0</v>
      </c>
      <c r="L386" s="55" t="n">
        <f aca="false">H386+K386</f>
        <v>0</v>
      </c>
    </row>
    <row r="387" s="58" customFormat="true" ht="15" hidden="true" customHeight="true" outlineLevel="0" collapsed="false">
      <c r="A387" s="106" t="s">
        <v>199</v>
      </c>
      <c r="B387" s="51" t="s">
        <v>35</v>
      </c>
      <c r="C387" s="52" t="s">
        <v>182</v>
      </c>
      <c r="D387" s="52" t="s">
        <v>213</v>
      </c>
      <c r="E387" s="34" t="s">
        <v>237</v>
      </c>
      <c r="F387" s="52" t="s">
        <v>200</v>
      </c>
      <c r="G387" s="52"/>
      <c r="H387" s="53" t="n">
        <f aca="false">H388</f>
        <v>0</v>
      </c>
      <c r="I387" s="53"/>
      <c r="J387" s="40" t="n">
        <f aca="false">H387+I387</f>
        <v>0</v>
      </c>
      <c r="K387" s="53" t="n">
        <f aca="false">K388</f>
        <v>0</v>
      </c>
      <c r="L387" s="55" t="n">
        <f aca="false">H387+K387</f>
        <v>0</v>
      </c>
    </row>
    <row r="388" s="58" customFormat="true" ht="15" hidden="true" customHeight="true" outlineLevel="0" collapsed="false">
      <c r="A388" s="50" t="s">
        <v>238</v>
      </c>
      <c r="B388" s="51" t="s">
        <v>35</v>
      </c>
      <c r="C388" s="52" t="s">
        <v>182</v>
      </c>
      <c r="D388" s="52" t="s">
        <v>213</v>
      </c>
      <c r="E388" s="34" t="s">
        <v>237</v>
      </c>
      <c r="F388" s="52" t="s">
        <v>200</v>
      </c>
      <c r="G388" s="52" t="s">
        <v>32</v>
      </c>
      <c r="H388" s="53"/>
      <c r="I388" s="53"/>
      <c r="J388" s="40" t="n">
        <f aca="false">H388+I388</f>
        <v>0</v>
      </c>
      <c r="K388" s="54"/>
      <c r="L388" s="55" t="n">
        <f aca="false">H388+K388</f>
        <v>0</v>
      </c>
    </row>
    <row r="389" s="58" customFormat="true" ht="15" hidden="true" customHeight="true" outlineLevel="0" collapsed="false">
      <c r="A389" s="50"/>
      <c r="B389" s="51"/>
      <c r="C389" s="52"/>
      <c r="D389" s="52"/>
      <c r="E389" s="34"/>
      <c r="F389" s="52"/>
      <c r="G389" s="52"/>
      <c r="H389" s="53"/>
      <c r="I389" s="53"/>
      <c r="J389" s="40" t="n">
        <f aca="false">H389+I389</f>
        <v>0</v>
      </c>
      <c r="K389" s="54"/>
      <c r="L389" s="55"/>
    </row>
    <row r="390" s="58" customFormat="true" ht="15" hidden="true" customHeight="true" outlineLevel="0" collapsed="false">
      <c r="A390" s="50"/>
      <c r="B390" s="51"/>
      <c r="C390" s="52"/>
      <c r="D390" s="52"/>
      <c r="E390" s="34"/>
      <c r="F390" s="52"/>
      <c r="G390" s="52"/>
      <c r="H390" s="53"/>
      <c r="I390" s="53"/>
      <c r="J390" s="40" t="n">
        <f aca="false">H390+I390</f>
        <v>0</v>
      </c>
      <c r="K390" s="54"/>
      <c r="L390" s="55"/>
    </row>
    <row r="391" s="58" customFormat="true" ht="15" hidden="true" customHeight="true" outlineLevel="0" collapsed="false">
      <c r="A391" s="50"/>
      <c r="B391" s="51"/>
      <c r="C391" s="52"/>
      <c r="D391" s="52"/>
      <c r="E391" s="34"/>
      <c r="F391" s="52"/>
      <c r="G391" s="52"/>
      <c r="H391" s="53"/>
      <c r="I391" s="53"/>
      <c r="J391" s="40" t="n">
        <f aca="false">H391+I391</f>
        <v>0</v>
      </c>
      <c r="K391" s="54"/>
      <c r="L391" s="55"/>
    </row>
    <row r="392" s="58" customFormat="true" ht="15" hidden="true" customHeight="true" outlineLevel="0" collapsed="false">
      <c r="A392" s="50"/>
      <c r="B392" s="51"/>
      <c r="C392" s="52"/>
      <c r="D392" s="52"/>
      <c r="E392" s="34"/>
      <c r="F392" s="52"/>
      <c r="G392" s="52"/>
      <c r="H392" s="53"/>
      <c r="I392" s="53"/>
      <c r="J392" s="40" t="n">
        <f aca="false">H392+I392</f>
        <v>0</v>
      </c>
      <c r="K392" s="54"/>
      <c r="L392" s="55"/>
    </row>
    <row r="393" s="58" customFormat="true" ht="15" hidden="true" customHeight="true" outlineLevel="0" collapsed="false">
      <c r="A393" s="50"/>
      <c r="B393" s="51"/>
      <c r="C393" s="52"/>
      <c r="D393" s="52"/>
      <c r="E393" s="34"/>
      <c r="F393" s="52"/>
      <c r="G393" s="52"/>
      <c r="H393" s="53"/>
      <c r="I393" s="53"/>
      <c r="J393" s="40" t="n">
        <f aca="false">H393+I393</f>
        <v>0</v>
      </c>
      <c r="K393" s="54"/>
      <c r="L393" s="55"/>
    </row>
    <row r="394" s="58" customFormat="true" ht="15" hidden="true" customHeight="true" outlineLevel="0" collapsed="false">
      <c r="A394" s="50"/>
      <c r="B394" s="51"/>
      <c r="C394" s="52"/>
      <c r="D394" s="52"/>
      <c r="E394" s="34"/>
      <c r="F394" s="52"/>
      <c r="G394" s="52"/>
      <c r="H394" s="53"/>
      <c r="I394" s="53"/>
      <c r="J394" s="40" t="n">
        <f aca="false">H394+I394</f>
        <v>0</v>
      </c>
      <c r="K394" s="54"/>
      <c r="L394" s="55"/>
    </row>
    <row r="395" s="58" customFormat="true" ht="15" hidden="true" customHeight="true" outlineLevel="0" collapsed="false">
      <c r="A395" s="50"/>
      <c r="B395" s="51"/>
      <c r="C395" s="52"/>
      <c r="D395" s="52"/>
      <c r="E395" s="34"/>
      <c r="F395" s="52"/>
      <c r="G395" s="52"/>
      <c r="H395" s="53"/>
      <c r="I395" s="53"/>
      <c r="J395" s="40" t="n">
        <f aca="false">H395+I395</f>
        <v>0</v>
      </c>
      <c r="K395" s="54"/>
      <c r="L395" s="55"/>
    </row>
    <row r="396" s="58" customFormat="true" ht="15" hidden="true" customHeight="true" outlineLevel="0" collapsed="false">
      <c r="A396" s="50"/>
      <c r="B396" s="51"/>
      <c r="C396" s="52"/>
      <c r="D396" s="52"/>
      <c r="E396" s="34"/>
      <c r="F396" s="52"/>
      <c r="G396" s="52"/>
      <c r="H396" s="53"/>
      <c r="I396" s="53"/>
      <c r="J396" s="40" t="n">
        <f aca="false">H396+I396</f>
        <v>0</v>
      </c>
      <c r="K396" s="54"/>
      <c r="L396" s="55"/>
    </row>
    <row r="397" s="58" customFormat="true" ht="15" hidden="true" customHeight="true" outlineLevel="0" collapsed="false">
      <c r="A397" s="50"/>
      <c r="B397" s="51"/>
      <c r="C397" s="52"/>
      <c r="D397" s="52"/>
      <c r="E397" s="34"/>
      <c r="F397" s="52"/>
      <c r="G397" s="52"/>
      <c r="H397" s="53"/>
      <c r="I397" s="53"/>
      <c r="J397" s="40" t="n">
        <f aca="false">H397+I397</f>
        <v>0</v>
      </c>
      <c r="K397" s="54"/>
      <c r="L397" s="55"/>
    </row>
    <row r="398" s="58" customFormat="true" ht="14.25" hidden="false" customHeight="true" outlineLevel="0" collapsed="false">
      <c r="A398" s="86" t="s">
        <v>239</v>
      </c>
      <c r="B398" s="87" t="s">
        <v>35</v>
      </c>
      <c r="C398" s="47" t="s">
        <v>240</v>
      </c>
      <c r="D398" s="47"/>
      <c r="E398" s="141"/>
      <c r="F398" s="47"/>
      <c r="G398" s="47"/>
      <c r="H398" s="48" t="n">
        <f aca="false">H399+H410</f>
        <v>1964.3</v>
      </c>
      <c r="I398" s="48" t="n">
        <f aca="false">I399+I410</f>
        <v>0</v>
      </c>
      <c r="J398" s="40" t="n">
        <f aca="false">H398+I398</f>
        <v>1964.3</v>
      </c>
      <c r="K398" s="48" t="n">
        <f aca="false">K399+K410</f>
        <v>1176.7</v>
      </c>
      <c r="L398" s="48" t="n">
        <f aca="false">L399+L410</f>
        <v>659.4</v>
      </c>
      <c r="O398" s="151"/>
    </row>
    <row r="399" s="58" customFormat="true" ht="15" hidden="false" customHeight="true" outlineLevel="0" collapsed="false">
      <c r="A399" s="158" t="s">
        <v>241</v>
      </c>
      <c r="B399" s="159" t="s">
        <v>35</v>
      </c>
      <c r="C399" s="61" t="s">
        <v>240</v>
      </c>
      <c r="D399" s="61" t="s">
        <v>242</v>
      </c>
      <c r="E399" s="61"/>
      <c r="F399" s="61"/>
      <c r="G399" s="61"/>
      <c r="H399" s="160" t="n">
        <f aca="false">H400</f>
        <v>725</v>
      </c>
      <c r="I399" s="160" t="n">
        <f aca="false">I400</f>
        <v>0</v>
      </c>
      <c r="J399" s="40" t="n">
        <f aca="false">H399+I399</f>
        <v>725</v>
      </c>
      <c r="K399" s="160" t="n">
        <f aca="false">K400</f>
        <v>659.4</v>
      </c>
      <c r="L399" s="160" t="n">
        <f aca="false">L400</f>
        <v>659.4</v>
      </c>
    </row>
    <row r="400" s="58" customFormat="true" ht="27" hidden="false" customHeight="false" outlineLevel="0" collapsed="false">
      <c r="A400" s="158" t="s">
        <v>40</v>
      </c>
      <c r="B400" s="159" t="s">
        <v>35</v>
      </c>
      <c r="C400" s="61" t="s">
        <v>240</v>
      </c>
      <c r="D400" s="61" t="s">
        <v>242</v>
      </c>
      <c r="E400" s="61" t="s">
        <v>41</v>
      </c>
      <c r="F400" s="61"/>
      <c r="G400" s="61"/>
      <c r="H400" s="160" t="n">
        <f aca="false">H401</f>
        <v>725</v>
      </c>
      <c r="I400" s="160" t="n">
        <f aca="false">I401</f>
        <v>0</v>
      </c>
      <c r="J400" s="40" t="n">
        <f aca="false">H400+I400</f>
        <v>725</v>
      </c>
      <c r="K400" s="160" t="n">
        <f aca="false">K401</f>
        <v>659.4</v>
      </c>
      <c r="L400" s="160" t="n">
        <f aca="false">L401</f>
        <v>659.4</v>
      </c>
    </row>
    <row r="401" s="58" customFormat="true" ht="25.5" hidden="false" customHeight="true" outlineLevel="0" collapsed="false">
      <c r="A401" s="99" t="s">
        <v>243</v>
      </c>
      <c r="B401" s="100" t="s">
        <v>35</v>
      </c>
      <c r="C401" s="52" t="s">
        <v>240</v>
      </c>
      <c r="D401" s="52" t="s">
        <v>242</v>
      </c>
      <c r="E401" s="69" t="s">
        <v>244</v>
      </c>
      <c r="F401" s="52"/>
      <c r="G401" s="52"/>
      <c r="H401" s="53" t="n">
        <f aca="false">H402</f>
        <v>725</v>
      </c>
      <c r="I401" s="53" t="n">
        <f aca="false">I402</f>
        <v>0</v>
      </c>
      <c r="J401" s="40" t="n">
        <f aca="false">H401+I401</f>
        <v>725</v>
      </c>
      <c r="K401" s="53" t="n">
        <f aca="false">K402</f>
        <v>659.4</v>
      </c>
      <c r="L401" s="53" t="n">
        <f aca="false">L402</f>
        <v>659.4</v>
      </c>
    </row>
    <row r="402" s="58" customFormat="true" ht="15" hidden="false" customHeight="true" outlineLevel="0" collapsed="false">
      <c r="A402" s="50" t="s">
        <v>74</v>
      </c>
      <c r="B402" s="51" t="s">
        <v>35</v>
      </c>
      <c r="C402" s="52" t="s">
        <v>240</v>
      </c>
      <c r="D402" s="52" t="s">
        <v>242</v>
      </c>
      <c r="E402" s="69" t="s">
        <v>244</v>
      </c>
      <c r="F402" s="52" t="s">
        <v>75</v>
      </c>
      <c r="G402" s="52"/>
      <c r="H402" s="53" t="n">
        <f aca="false">H403+H405+H409</f>
        <v>725</v>
      </c>
      <c r="I402" s="53" t="n">
        <f aca="false">I403+I405+I409</f>
        <v>0</v>
      </c>
      <c r="J402" s="40" t="n">
        <f aca="false">H402+I402</f>
        <v>725</v>
      </c>
      <c r="K402" s="53" t="n">
        <f aca="false">K403+K405</f>
        <v>659.4</v>
      </c>
      <c r="L402" s="53" t="n">
        <f aca="false">L403+L405</f>
        <v>659.4</v>
      </c>
    </row>
    <row r="403" s="58" customFormat="true" ht="24.75" hidden="true" customHeight="true" outlineLevel="0" collapsed="false">
      <c r="A403" s="99" t="s">
        <v>76</v>
      </c>
      <c r="B403" s="100" t="s">
        <v>35</v>
      </c>
      <c r="C403" s="52" t="s">
        <v>240</v>
      </c>
      <c r="D403" s="52" t="s">
        <v>242</v>
      </c>
      <c r="E403" s="69" t="s">
        <v>244</v>
      </c>
      <c r="F403" s="52" t="s">
        <v>77</v>
      </c>
      <c r="G403" s="52"/>
      <c r="H403" s="53" t="n">
        <f aca="false">H404</f>
        <v>0</v>
      </c>
      <c r="I403" s="53"/>
      <c r="J403" s="40" t="n">
        <f aca="false">H403+I403</f>
        <v>0</v>
      </c>
      <c r="K403" s="53" t="n">
        <f aca="false">K404</f>
        <v>0</v>
      </c>
      <c r="L403" s="55" t="n">
        <f aca="false">H403+K403</f>
        <v>0</v>
      </c>
    </row>
    <row r="404" s="58" customFormat="true" ht="15" hidden="true" customHeight="true" outlineLevel="0" collapsed="false">
      <c r="A404" s="99" t="s">
        <v>31</v>
      </c>
      <c r="B404" s="100" t="s">
        <v>35</v>
      </c>
      <c r="C404" s="52" t="s">
        <v>240</v>
      </c>
      <c r="D404" s="52" t="s">
        <v>242</v>
      </c>
      <c r="E404" s="69" t="s">
        <v>244</v>
      </c>
      <c r="F404" s="52" t="s">
        <v>77</v>
      </c>
      <c r="G404" s="52" t="s">
        <v>32</v>
      </c>
      <c r="H404" s="53"/>
      <c r="I404" s="53"/>
      <c r="J404" s="40" t="n">
        <f aca="false">H404+I404</f>
        <v>0</v>
      </c>
      <c r="K404" s="76"/>
      <c r="L404" s="55" t="n">
        <f aca="false">H404+K404</f>
        <v>0</v>
      </c>
    </row>
    <row r="405" s="58" customFormat="true" ht="15" hidden="false" customHeight="true" outlineLevel="0" collapsed="false">
      <c r="A405" s="99" t="s">
        <v>245</v>
      </c>
      <c r="B405" s="100" t="s">
        <v>35</v>
      </c>
      <c r="C405" s="52" t="s">
        <v>240</v>
      </c>
      <c r="D405" s="52" t="s">
        <v>242</v>
      </c>
      <c r="E405" s="69" t="s">
        <v>244</v>
      </c>
      <c r="F405" s="52" t="s">
        <v>246</v>
      </c>
      <c r="G405" s="52"/>
      <c r="H405" s="53" t="n">
        <f aca="false">H406</f>
        <v>0</v>
      </c>
      <c r="I405" s="53" t="n">
        <f aca="false">I406</f>
        <v>0</v>
      </c>
      <c r="J405" s="40" t="n">
        <f aca="false">H405+I405</f>
        <v>0</v>
      </c>
      <c r="K405" s="53" t="n">
        <f aca="false">K406</f>
        <v>659.4</v>
      </c>
      <c r="L405" s="53" t="n">
        <f aca="false">L406</f>
        <v>659.4</v>
      </c>
    </row>
    <row r="406" s="58" customFormat="true" ht="14.25" hidden="false" customHeight="false" outlineLevel="0" collapsed="false">
      <c r="A406" s="99" t="s">
        <v>31</v>
      </c>
      <c r="B406" s="100" t="s">
        <v>35</v>
      </c>
      <c r="C406" s="52" t="s">
        <v>240</v>
      </c>
      <c r="D406" s="52" t="s">
        <v>242</v>
      </c>
      <c r="E406" s="69" t="s">
        <v>244</v>
      </c>
      <c r="F406" s="52" t="s">
        <v>246</v>
      </c>
      <c r="G406" s="52" t="s">
        <v>32</v>
      </c>
      <c r="H406" s="53"/>
      <c r="I406" s="53"/>
      <c r="J406" s="40" t="n">
        <f aca="false">H406+I406</f>
        <v>0</v>
      </c>
      <c r="K406" s="54" t="n">
        <f aca="false">699.4-40</f>
        <v>659.4</v>
      </c>
      <c r="L406" s="55" t="n">
        <f aca="false">699.4-40</f>
        <v>659.4</v>
      </c>
      <c r="O406" s="89"/>
    </row>
    <row r="407" s="58" customFormat="true" ht="14.25" hidden="true" customHeight="true" outlineLevel="0" collapsed="false">
      <c r="A407" s="99"/>
      <c r="B407" s="100"/>
      <c r="C407" s="52"/>
      <c r="D407" s="52"/>
      <c r="E407" s="69"/>
      <c r="F407" s="52"/>
      <c r="G407" s="52"/>
      <c r="H407" s="53"/>
      <c r="I407" s="53"/>
      <c r="J407" s="40" t="n">
        <f aca="false">H407+I407</f>
        <v>0</v>
      </c>
      <c r="K407" s="143"/>
      <c r="L407" s="55" t="n">
        <f aca="false">H407+K407</f>
        <v>0</v>
      </c>
    </row>
    <row r="408" s="58" customFormat="true" ht="25.5" hidden="false" customHeight="false" outlineLevel="0" collapsed="false">
      <c r="A408" s="99" t="s">
        <v>109</v>
      </c>
      <c r="B408" s="100" t="s">
        <v>35</v>
      </c>
      <c r="C408" s="52" t="s">
        <v>240</v>
      </c>
      <c r="D408" s="52" t="s">
        <v>242</v>
      </c>
      <c r="E408" s="69" t="s">
        <v>244</v>
      </c>
      <c r="F408" s="52" t="s">
        <v>77</v>
      </c>
      <c r="G408" s="52"/>
      <c r="H408" s="53" t="n">
        <f aca="false">H409</f>
        <v>725</v>
      </c>
      <c r="I408" s="53" t="n">
        <f aca="false">I409</f>
        <v>0</v>
      </c>
      <c r="J408" s="40" t="n">
        <f aca="false">H408+I408</f>
        <v>725</v>
      </c>
      <c r="K408" s="143"/>
      <c r="L408" s="55"/>
    </row>
    <row r="409" s="58" customFormat="true" ht="14.25" hidden="false" customHeight="false" outlineLevel="0" collapsed="false">
      <c r="A409" s="99" t="s">
        <v>31</v>
      </c>
      <c r="B409" s="100" t="s">
        <v>35</v>
      </c>
      <c r="C409" s="52" t="s">
        <v>240</v>
      </c>
      <c r="D409" s="52" t="s">
        <v>242</v>
      </c>
      <c r="E409" s="69" t="s">
        <v>244</v>
      </c>
      <c r="F409" s="52" t="s">
        <v>77</v>
      </c>
      <c r="G409" s="52" t="s">
        <v>32</v>
      </c>
      <c r="H409" s="53" t="n">
        <v>725</v>
      </c>
      <c r="I409" s="53"/>
      <c r="J409" s="40" t="n">
        <f aca="false">H409+I409</f>
        <v>725</v>
      </c>
      <c r="K409" s="143"/>
      <c r="L409" s="55"/>
    </row>
    <row r="410" s="58" customFormat="true" ht="14.25" hidden="false" customHeight="false" outlineLevel="0" collapsed="false">
      <c r="A410" s="44" t="s">
        <v>247</v>
      </c>
      <c r="B410" s="87" t="s">
        <v>35</v>
      </c>
      <c r="C410" s="47" t="s">
        <v>240</v>
      </c>
      <c r="D410" s="47" t="s">
        <v>248</v>
      </c>
      <c r="E410" s="88"/>
      <c r="F410" s="47"/>
      <c r="G410" s="47"/>
      <c r="H410" s="48" t="n">
        <f aca="false">H424+H444+H411</f>
        <v>1239.3</v>
      </c>
      <c r="I410" s="48" t="n">
        <f aca="false">I424+I444+I411</f>
        <v>0</v>
      </c>
      <c r="J410" s="48" t="n">
        <f aca="false">J424+J444+J411</f>
        <v>1239.354</v>
      </c>
      <c r="K410" s="48" t="n">
        <f aca="false">K424+K444+K411</f>
        <v>517.3</v>
      </c>
      <c r="L410" s="40"/>
    </row>
    <row r="411" s="58" customFormat="true" ht="25.5" hidden="true" customHeight="false" outlineLevel="0" collapsed="false">
      <c r="A411" s="44" t="s">
        <v>40</v>
      </c>
      <c r="B411" s="100" t="s">
        <v>35</v>
      </c>
      <c r="C411" s="52" t="s">
        <v>240</v>
      </c>
      <c r="D411" s="52" t="s">
        <v>248</v>
      </c>
      <c r="E411" s="52" t="s">
        <v>41</v>
      </c>
      <c r="F411" s="52"/>
      <c r="G411" s="52"/>
      <c r="H411" s="48" t="n">
        <f aca="false">H412+H421</f>
        <v>0</v>
      </c>
      <c r="I411" s="48"/>
      <c r="J411" s="40" t="n">
        <f aca="false">H411+I411</f>
        <v>0</v>
      </c>
      <c r="K411" s="48" t="n">
        <f aca="false">K418</f>
        <v>517.3</v>
      </c>
      <c r="L411" s="40"/>
    </row>
    <row r="412" s="58" customFormat="true" ht="76.5" hidden="true" customHeight="true" outlineLevel="0" collapsed="false">
      <c r="A412" s="44" t="s">
        <v>249</v>
      </c>
      <c r="B412" s="100" t="s">
        <v>35</v>
      </c>
      <c r="C412" s="52" t="s">
        <v>240</v>
      </c>
      <c r="D412" s="52" t="s">
        <v>248</v>
      </c>
      <c r="E412" s="52" t="s">
        <v>250</v>
      </c>
      <c r="F412" s="52"/>
      <c r="G412" s="52"/>
      <c r="H412" s="48" t="n">
        <f aca="false">H413</f>
        <v>0</v>
      </c>
      <c r="I412" s="48"/>
      <c r="J412" s="40" t="n">
        <f aca="false">H412+I412</f>
        <v>0</v>
      </c>
      <c r="K412" s="48" t="n">
        <f aca="false">K413</f>
        <v>0</v>
      </c>
      <c r="L412" s="40"/>
    </row>
    <row r="413" s="58" customFormat="true" ht="14.25" hidden="true" customHeight="true" outlineLevel="0" collapsed="false">
      <c r="A413" s="50" t="s">
        <v>74</v>
      </c>
      <c r="B413" s="100" t="s">
        <v>35</v>
      </c>
      <c r="C413" s="52" t="s">
        <v>240</v>
      </c>
      <c r="D413" s="52" t="s">
        <v>248</v>
      </c>
      <c r="E413" s="52" t="s">
        <v>250</v>
      </c>
      <c r="F413" s="52" t="s">
        <v>75</v>
      </c>
      <c r="G413" s="52"/>
      <c r="H413" s="53" t="n">
        <f aca="false">H414+H417</f>
        <v>0</v>
      </c>
      <c r="I413" s="53"/>
      <c r="J413" s="40" t="n">
        <f aca="false">H413+I413</f>
        <v>0</v>
      </c>
      <c r="K413" s="53" t="n">
        <f aca="false">K414+K417</f>
        <v>0</v>
      </c>
      <c r="L413" s="55"/>
    </row>
    <row r="414" s="58" customFormat="true" ht="25.5" hidden="true" customHeight="true" outlineLevel="0" collapsed="false">
      <c r="A414" s="161" t="s">
        <v>76</v>
      </c>
      <c r="B414" s="100" t="s">
        <v>35</v>
      </c>
      <c r="C414" s="52" t="s">
        <v>240</v>
      </c>
      <c r="D414" s="52" t="s">
        <v>248</v>
      </c>
      <c r="E414" s="52" t="s">
        <v>250</v>
      </c>
      <c r="F414" s="52" t="s">
        <v>77</v>
      </c>
      <c r="G414" s="52"/>
      <c r="H414" s="53" t="n">
        <f aca="false">H415</f>
        <v>0</v>
      </c>
      <c r="I414" s="53"/>
      <c r="J414" s="40" t="n">
        <f aca="false">H414+I414</f>
        <v>0</v>
      </c>
      <c r="K414" s="53" t="n">
        <f aca="false">K415</f>
        <v>0</v>
      </c>
      <c r="L414" s="55"/>
    </row>
    <row r="415" s="58" customFormat="true" ht="14.25" hidden="true" customHeight="true" outlineLevel="0" collapsed="false">
      <c r="A415" s="50" t="s">
        <v>33</v>
      </c>
      <c r="B415" s="100" t="s">
        <v>35</v>
      </c>
      <c r="C415" s="52" t="s">
        <v>240</v>
      </c>
      <c r="D415" s="52" t="s">
        <v>248</v>
      </c>
      <c r="E415" s="52" t="s">
        <v>250</v>
      </c>
      <c r="F415" s="52" t="s">
        <v>77</v>
      </c>
      <c r="G415" s="52" t="s">
        <v>25</v>
      </c>
      <c r="H415" s="53"/>
      <c r="I415" s="53"/>
      <c r="J415" s="40" t="n">
        <f aca="false">H415+I415</f>
        <v>0</v>
      </c>
      <c r="K415" s="85"/>
      <c r="L415" s="55"/>
    </row>
    <row r="416" s="58" customFormat="true" ht="15.75" hidden="true" customHeight="true" outlineLevel="0" collapsed="false">
      <c r="A416" s="99" t="s">
        <v>245</v>
      </c>
      <c r="B416" s="100" t="s">
        <v>35</v>
      </c>
      <c r="C416" s="52" t="s">
        <v>240</v>
      </c>
      <c r="D416" s="52" t="s">
        <v>248</v>
      </c>
      <c r="E416" s="52" t="s">
        <v>250</v>
      </c>
      <c r="F416" s="52" t="s">
        <v>246</v>
      </c>
      <c r="G416" s="52"/>
      <c r="H416" s="53" t="n">
        <f aca="false">H417</f>
        <v>0</v>
      </c>
      <c r="I416" s="53"/>
      <c r="J416" s="40" t="n">
        <f aca="false">H416+I416</f>
        <v>0</v>
      </c>
      <c r="K416" s="53" t="n">
        <f aca="false">K417</f>
        <v>0</v>
      </c>
      <c r="L416" s="55"/>
    </row>
    <row r="417" s="58" customFormat="true" ht="14.25" hidden="true" customHeight="true" outlineLevel="0" collapsed="false">
      <c r="A417" s="50" t="s">
        <v>33</v>
      </c>
      <c r="B417" s="100" t="s">
        <v>35</v>
      </c>
      <c r="C417" s="52" t="s">
        <v>240</v>
      </c>
      <c r="D417" s="52" t="s">
        <v>248</v>
      </c>
      <c r="E417" s="52" t="s">
        <v>250</v>
      </c>
      <c r="F417" s="52" t="s">
        <v>246</v>
      </c>
      <c r="G417" s="52" t="s">
        <v>25</v>
      </c>
      <c r="H417" s="53"/>
      <c r="I417" s="53"/>
      <c r="J417" s="40" t="n">
        <f aca="false">H417+I417</f>
        <v>0</v>
      </c>
      <c r="K417" s="85"/>
      <c r="L417" s="55"/>
    </row>
    <row r="418" s="58" customFormat="true" ht="90" hidden="true" customHeight="false" outlineLevel="0" collapsed="false">
      <c r="A418" s="162" t="s">
        <v>251</v>
      </c>
      <c r="B418" s="163" t="s">
        <v>35</v>
      </c>
      <c r="C418" s="52" t="s">
        <v>240</v>
      </c>
      <c r="D418" s="52" t="s">
        <v>248</v>
      </c>
      <c r="E418" s="52" t="s">
        <v>252</v>
      </c>
      <c r="F418" s="52" t="s">
        <v>221</v>
      </c>
      <c r="G418" s="52"/>
      <c r="H418" s="53" t="n">
        <f aca="false">H419</f>
        <v>0</v>
      </c>
      <c r="I418" s="53"/>
      <c r="J418" s="40" t="n">
        <f aca="false">H418+I418</f>
        <v>0</v>
      </c>
      <c r="K418" s="53" t="n">
        <f aca="false">K419</f>
        <v>517.3</v>
      </c>
      <c r="L418" s="55"/>
    </row>
    <row r="419" s="58" customFormat="true" ht="14.25" hidden="true" customHeight="false" outlineLevel="0" collapsed="false">
      <c r="A419" s="50" t="s">
        <v>74</v>
      </c>
      <c r="B419" s="51" t="s">
        <v>35</v>
      </c>
      <c r="C419" s="52" t="s">
        <v>240</v>
      </c>
      <c r="D419" s="52" t="s">
        <v>248</v>
      </c>
      <c r="E419" s="52" t="s">
        <v>252</v>
      </c>
      <c r="F419" s="52" t="s">
        <v>75</v>
      </c>
      <c r="G419" s="52"/>
      <c r="H419" s="53" t="n">
        <f aca="false">H420</f>
        <v>0</v>
      </c>
      <c r="I419" s="53"/>
      <c r="J419" s="40" t="n">
        <f aca="false">H419+I419</f>
        <v>0</v>
      </c>
      <c r="K419" s="53" t="n">
        <f aca="false">K422</f>
        <v>517.3</v>
      </c>
      <c r="L419" s="55"/>
    </row>
    <row r="420" s="58" customFormat="true" ht="13.5" hidden="true" customHeight="true" outlineLevel="0" collapsed="false">
      <c r="A420" s="99" t="s">
        <v>245</v>
      </c>
      <c r="B420" s="164" t="s">
        <v>35</v>
      </c>
      <c r="C420" s="52" t="s">
        <v>240</v>
      </c>
      <c r="D420" s="52" t="s">
        <v>248</v>
      </c>
      <c r="E420" s="52" t="s">
        <v>252</v>
      </c>
      <c r="F420" s="52" t="s">
        <v>246</v>
      </c>
      <c r="G420" s="52"/>
      <c r="H420" s="53" t="n">
        <f aca="false">H421</f>
        <v>0</v>
      </c>
      <c r="I420" s="53"/>
      <c r="J420" s="40" t="n">
        <f aca="false">H420+I420</f>
        <v>0</v>
      </c>
      <c r="K420" s="53" t="n">
        <f aca="false">K421</f>
        <v>0</v>
      </c>
      <c r="L420" s="55"/>
    </row>
    <row r="421" s="58" customFormat="true" ht="14.25" hidden="true" customHeight="true" outlineLevel="0" collapsed="false">
      <c r="A421" s="50" t="s">
        <v>33</v>
      </c>
      <c r="B421" s="51" t="s">
        <v>35</v>
      </c>
      <c r="C421" s="52" t="s">
        <v>240</v>
      </c>
      <c r="D421" s="52" t="s">
        <v>248</v>
      </c>
      <c r="E421" s="52" t="s">
        <v>252</v>
      </c>
      <c r="F421" s="52" t="s">
        <v>246</v>
      </c>
      <c r="G421" s="52" t="s">
        <v>25</v>
      </c>
      <c r="H421" s="53"/>
      <c r="I421" s="53"/>
      <c r="J421" s="40" t="n">
        <f aca="false">H421+I421</f>
        <v>0</v>
      </c>
      <c r="K421" s="85"/>
      <c r="L421" s="55"/>
    </row>
    <row r="422" s="58" customFormat="true" ht="16.5" hidden="true" customHeight="true" outlineLevel="0" collapsed="false">
      <c r="A422" s="99" t="s">
        <v>245</v>
      </c>
      <c r="B422" s="164" t="s">
        <v>35</v>
      </c>
      <c r="C422" s="52" t="s">
        <v>240</v>
      </c>
      <c r="D422" s="52" t="s">
        <v>248</v>
      </c>
      <c r="E422" s="52" t="s">
        <v>252</v>
      </c>
      <c r="F422" s="52" t="s">
        <v>246</v>
      </c>
      <c r="G422" s="52"/>
      <c r="H422" s="53"/>
      <c r="I422" s="53"/>
      <c r="J422" s="40" t="n">
        <f aca="false">H422+I422</f>
        <v>0</v>
      </c>
      <c r="K422" s="85" t="n">
        <f aca="false">K423</f>
        <v>517.3</v>
      </c>
      <c r="L422" s="55"/>
    </row>
    <row r="423" s="58" customFormat="true" ht="14.25" hidden="true" customHeight="false" outlineLevel="0" collapsed="false">
      <c r="A423" s="50" t="s">
        <v>33</v>
      </c>
      <c r="B423" s="51" t="s">
        <v>35</v>
      </c>
      <c r="C423" s="52" t="s">
        <v>240</v>
      </c>
      <c r="D423" s="52" t="s">
        <v>248</v>
      </c>
      <c r="E423" s="52" t="s">
        <v>252</v>
      </c>
      <c r="F423" s="52" t="s">
        <v>246</v>
      </c>
      <c r="G423" s="52" t="s">
        <v>25</v>
      </c>
      <c r="H423" s="53"/>
      <c r="I423" s="53"/>
      <c r="J423" s="40" t="n">
        <f aca="false">H423+I423</f>
        <v>0</v>
      </c>
      <c r="K423" s="85" t="n">
        <v>517.3</v>
      </c>
      <c r="L423" s="55"/>
    </row>
    <row r="424" s="58" customFormat="true" ht="38.25" hidden="false" customHeight="true" outlineLevel="0" collapsed="false">
      <c r="A424" s="165" t="s">
        <v>253</v>
      </c>
      <c r="B424" s="166" t="s">
        <v>35</v>
      </c>
      <c r="C424" s="47" t="s">
        <v>240</v>
      </c>
      <c r="D424" s="47" t="s">
        <v>248</v>
      </c>
      <c r="E424" s="39" t="s">
        <v>96</v>
      </c>
      <c r="F424" s="47"/>
      <c r="G424" s="47"/>
      <c r="H424" s="48" t="n">
        <f aca="false">H425</f>
        <v>1239.3</v>
      </c>
      <c r="I424" s="48" t="n">
        <f aca="false">I425</f>
        <v>0</v>
      </c>
      <c r="J424" s="48" t="n">
        <f aca="false">J425</f>
        <v>1239.354</v>
      </c>
      <c r="K424" s="48" t="n">
        <f aca="false">K425</f>
        <v>0</v>
      </c>
      <c r="L424" s="40"/>
    </row>
    <row r="425" s="58" customFormat="true" ht="40.5" hidden="false" customHeight="true" outlineLevel="0" collapsed="false">
      <c r="A425" s="165" t="s">
        <v>254</v>
      </c>
      <c r="B425" s="166" t="s">
        <v>35</v>
      </c>
      <c r="C425" s="47" t="s">
        <v>240</v>
      </c>
      <c r="D425" s="47" t="s">
        <v>248</v>
      </c>
      <c r="E425" s="39" t="s">
        <v>255</v>
      </c>
      <c r="F425" s="47"/>
      <c r="G425" s="47"/>
      <c r="H425" s="48" t="n">
        <f aca="false">H426</f>
        <v>1239.3</v>
      </c>
      <c r="I425" s="48" t="n">
        <f aca="false">I426</f>
        <v>0</v>
      </c>
      <c r="J425" s="48" t="n">
        <f aca="false">J426</f>
        <v>1239.354</v>
      </c>
      <c r="K425" s="48" t="n">
        <f aca="false">K426</f>
        <v>0</v>
      </c>
      <c r="L425" s="40"/>
    </row>
    <row r="426" s="58" customFormat="true" ht="29.25" hidden="false" customHeight="true" outlineLevel="0" collapsed="false">
      <c r="A426" s="44" t="s">
        <v>256</v>
      </c>
      <c r="B426" s="46" t="s">
        <v>35</v>
      </c>
      <c r="C426" s="47" t="s">
        <v>240</v>
      </c>
      <c r="D426" s="47" t="s">
        <v>248</v>
      </c>
      <c r="E426" s="39" t="s">
        <v>257</v>
      </c>
      <c r="F426" s="47"/>
      <c r="G426" s="47"/>
      <c r="H426" s="48" t="n">
        <f aca="false">H430+H460</f>
        <v>1239.3</v>
      </c>
      <c r="I426" s="48" t="n">
        <f aca="false">I430+I460</f>
        <v>0</v>
      </c>
      <c r="J426" s="48" t="n">
        <f aca="false">J430+J460</f>
        <v>1239.354</v>
      </c>
      <c r="K426" s="48" t="n">
        <f aca="false">K431+K441</f>
        <v>0</v>
      </c>
      <c r="L426" s="40"/>
    </row>
    <row r="427" s="58" customFormat="true" ht="39.75" hidden="false" customHeight="true" outlineLevel="0" collapsed="false">
      <c r="A427" s="44" t="s">
        <v>258</v>
      </c>
      <c r="B427" s="46" t="s">
        <v>35</v>
      </c>
      <c r="C427" s="47" t="s">
        <v>240</v>
      </c>
      <c r="D427" s="47" t="s">
        <v>248</v>
      </c>
      <c r="E427" s="39" t="s">
        <v>259</v>
      </c>
      <c r="F427" s="47" t="s">
        <v>75</v>
      </c>
      <c r="G427" s="47"/>
      <c r="H427" s="48" t="n">
        <f aca="false">H428</f>
        <v>1092.3</v>
      </c>
      <c r="I427" s="48" t="n">
        <f aca="false">I428</f>
        <v>0</v>
      </c>
      <c r="J427" s="40" t="n">
        <f aca="false">H427+I427</f>
        <v>1092.3</v>
      </c>
      <c r="K427" s="48" t="n">
        <f aca="false">K428</f>
        <v>0</v>
      </c>
      <c r="L427" s="40"/>
    </row>
    <row r="428" s="58" customFormat="true" ht="16.5" hidden="false" customHeight="true" outlineLevel="0" collapsed="false">
      <c r="A428" s="50" t="s">
        <v>74</v>
      </c>
      <c r="B428" s="51" t="s">
        <v>35</v>
      </c>
      <c r="C428" s="52" t="s">
        <v>240</v>
      </c>
      <c r="D428" s="52" t="s">
        <v>248</v>
      </c>
      <c r="E428" s="39" t="s">
        <v>259</v>
      </c>
      <c r="F428" s="52" t="s">
        <v>75</v>
      </c>
      <c r="G428" s="52"/>
      <c r="H428" s="53" t="n">
        <f aca="false">H429</f>
        <v>1092.3</v>
      </c>
      <c r="I428" s="53" t="n">
        <f aca="false">I429</f>
        <v>0</v>
      </c>
      <c r="J428" s="40" t="n">
        <f aca="false">H428+I428</f>
        <v>1092.3</v>
      </c>
      <c r="K428" s="53" t="n">
        <f aca="false">K429+K432</f>
        <v>0</v>
      </c>
      <c r="L428" s="55"/>
    </row>
    <row r="429" s="58" customFormat="true" ht="24.75" hidden="false" customHeight="true" outlineLevel="0" collapsed="false">
      <c r="A429" s="99" t="s">
        <v>109</v>
      </c>
      <c r="B429" s="100" t="s">
        <v>35</v>
      </c>
      <c r="C429" s="52" t="s">
        <v>240</v>
      </c>
      <c r="D429" s="52" t="s">
        <v>248</v>
      </c>
      <c r="E429" s="39" t="s">
        <v>259</v>
      </c>
      <c r="F429" s="52" t="s">
        <v>77</v>
      </c>
      <c r="G429" s="52"/>
      <c r="H429" s="53" t="n">
        <f aca="false">H430</f>
        <v>1092.3</v>
      </c>
      <c r="I429" s="53" t="n">
        <f aca="false">I430</f>
        <v>0</v>
      </c>
      <c r="J429" s="40" t="n">
        <f aca="false">H429+I429</f>
        <v>1092.3</v>
      </c>
      <c r="K429" s="53" t="n">
        <f aca="false">K430</f>
        <v>0</v>
      </c>
      <c r="L429" s="55"/>
    </row>
    <row r="430" s="58" customFormat="true" ht="14.25" hidden="false" customHeight="true" outlineLevel="0" collapsed="false">
      <c r="A430" s="99" t="s">
        <v>33</v>
      </c>
      <c r="B430" s="100" t="s">
        <v>35</v>
      </c>
      <c r="C430" s="52" t="s">
        <v>240</v>
      </c>
      <c r="D430" s="52" t="s">
        <v>248</v>
      </c>
      <c r="E430" s="39" t="s">
        <v>259</v>
      </c>
      <c r="F430" s="52" t="s">
        <v>77</v>
      </c>
      <c r="G430" s="52" t="s">
        <v>25</v>
      </c>
      <c r="H430" s="53" t="n">
        <v>1092.3</v>
      </c>
      <c r="I430" s="53"/>
      <c r="J430" s="40" t="n">
        <v>1092.312</v>
      </c>
      <c r="K430" s="54"/>
      <c r="L430" s="55"/>
      <c r="O430" s="89"/>
    </row>
    <row r="431" s="58" customFormat="true" ht="39.75" hidden="true" customHeight="true" outlineLevel="0" collapsed="false">
      <c r="A431" s="44" t="s">
        <v>260</v>
      </c>
      <c r="B431" s="46" t="s">
        <v>35</v>
      </c>
      <c r="C431" s="47" t="s">
        <v>240</v>
      </c>
      <c r="D431" s="47" t="s">
        <v>248</v>
      </c>
      <c r="E431" s="39" t="s">
        <v>261</v>
      </c>
      <c r="F431" s="47"/>
      <c r="G431" s="47"/>
      <c r="H431" s="48" t="n">
        <f aca="false">H432</f>
        <v>0</v>
      </c>
      <c r="I431" s="48" t="n">
        <f aca="false">I432</f>
        <v>0</v>
      </c>
      <c r="J431" s="40" t="n">
        <f aca="false">H431+I431</f>
        <v>0</v>
      </c>
      <c r="K431" s="48" t="n">
        <f aca="false">K432</f>
        <v>0</v>
      </c>
      <c r="L431" s="40"/>
    </row>
    <row r="432" s="58" customFormat="true" ht="16.5" hidden="true" customHeight="true" outlineLevel="0" collapsed="false">
      <c r="A432" s="50" t="s">
        <v>74</v>
      </c>
      <c r="B432" s="51" t="s">
        <v>35</v>
      </c>
      <c r="C432" s="52" t="s">
        <v>240</v>
      </c>
      <c r="D432" s="52" t="s">
        <v>248</v>
      </c>
      <c r="E432" s="39" t="s">
        <v>261</v>
      </c>
      <c r="F432" s="52" t="s">
        <v>75</v>
      </c>
      <c r="G432" s="52"/>
      <c r="H432" s="53" t="n">
        <f aca="false">H433+H436</f>
        <v>0</v>
      </c>
      <c r="I432" s="53" t="n">
        <f aca="false">I433+I436</f>
        <v>0</v>
      </c>
      <c r="J432" s="40" t="n">
        <f aca="false">H432+I432</f>
        <v>0</v>
      </c>
      <c r="K432" s="53" t="n">
        <f aca="false">K433+K436</f>
        <v>0</v>
      </c>
      <c r="L432" s="55"/>
    </row>
    <row r="433" s="58" customFormat="true" ht="24.75" hidden="true" customHeight="true" outlineLevel="0" collapsed="false">
      <c r="A433" s="99" t="s">
        <v>109</v>
      </c>
      <c r="B433" s="100" t="s">
        <v>35</v>
      </c>
      <c r="C433" s="52" t="s">
        <v>240</v>
      </c>
      <c r="D433" s="52" t="s">
        <v>248</v>
      </c>
      <c r="E433" s="39" t="s">
        <v>261</v>
      </c>
      <c r="F433" s="52" t="s">
        <v>77</v>
      </c>
      <c r="G433" s="52"/>
      <c r="H433" s="53" t="n">
        <f aca="false">H434</f>
        <v>0</v>
      </c>
      <c r="I433" s="53" t="n">
        <f aca="false">I434</f>
        <v>0</v>
      </c>
      <c r="J433" s="40" t="n">
        <f aca="false">H433+I433</f>
        <v>0</v>
      </c>
      <c r="K433" s="53" t="n">
        <f aca="false">K434</f>
        <v>0</v>
      </c>
      <c r="L433" s="55"/>
    </row>
    <row r="434" s="58" customFormat="true" ht="14.25" hidden="true" customHeight="true" outlineLevel="0" collapsed="false">
      <c r="A434" s="99" t="s">
        <v>31</v>
      </c>
      <c r="B434" s="100" t="s">
        <v>35</v>
      </c>
      <c r="C434" s="52" t="s">
        <v>240</v>
      </c>
      <c r="D434" s="52" t="s">
        <v>248</v>
      </c>
      <c r="E434" s="39" t="s">
        <v>261</v>
      </c>
      <c r="F434" s="52" t="s">
        <v>77</v>
      </c>
      <c r="G434" s="52" t="s">
        <v>32</v>
      </c>
      <c r="H434" s="53"/>
      <c r="I434" s="53"/>
      <c r="J434" s="40" t="n">
        <f aca="false">H434+I434</f>
        <v>0</v>
      </c>
      <c r="K434" s="54"/>
      <c r="L434" s="55"/>
      <c r="O434" s="89"/>
    </row>
    <row r="435" s="58" customFormat="true" ht="14.25" hidden="true" customHeight="true" outlineLevel="0" collapsed="false">
      <c r="A435" s="167" t="s">
        <v>74</v>
      </c>
      <c r="B435" s="100" t="s">
        <v>35</v>
      </c>
      <c r="C435" s="52" t="s">
        <v>240</v>
      </c>
      <c r="D435" s="52" t="s">
        <v>248</v>
      </c>
      <c r="E435" s="39" t="s">
        <v>261</v>
      </c>
      <c r="F435" s="52" t="s">
        <v>75</v>
      </c>
      <c r="G435" s="154"/>
      <c r="H435" s="111" t="n">
        <f aca="false">H436</f>
        <v>0</v>
      </c>
      <c r="I435" s="111"/>
      <c r="J435" s="40" t="n">
        <f aca="false">H435+I435</f>
        <v>0</v>
      </c>
      <c r="K435" s="111" t="n">
        <f aca="false">K436</f>
        <v>0</v>
      </c>
      <c r="L435" s="155" t="n">
        <f aca="false">H435+K435</f>
        <v>0</v>
      </c>
    </row>
    <row r="436" s="58" customFormat="true" ht="25.5" hidden="true" customHeight="true" outlineLevel="0" collapsed="false">
      <c r="A436" s="168" t="s">
        <v>109</v>
      </c>
      <c r="B436" s="100" t="s">
        <v>35</v>
      </c>
      <c r="C436" s="52" t="s">
        <v>240</v>
      </c>
      <c r="D436" s="52" t="s">
        <v>248</v>
      </c>
      <c r="E436" s="39" t="s">
        <v>261</v>
      </c>
      <c r="F436" s="52" t="s">
        <v>77</v>
      </c>
      <c r="G436" s="154"/>
      <c r="H436" s="111" t="n">
        <f aca="false">H437</f>
        <v>0</v>
      </c>
      <c r="I436" s="111"/>
      <c r="J436" s="40" t="n">
        <f aca="false">H436+I436</f>
        <v>0</v>
      </c>
      <c r="K436" s="111" t="n">
        <f aca="false">K437</f>
        <v>0</v>
      </c>
      <c r="L436" s="155" t="n">
        <f aca="false">H436+K436</f>
        <v>0</v>
      </c>
    </row>
    <row r="437" s="58" customFormat="true" ht="14.25" hidden="true" customHeight="true" outlineLevel="0" collapsed="false">
      <c r="A437" s="168" t="s">
        <v>31</v>
      </c>
      <c r="B437" s="100" t="s">
        <v>35</v>
      </c>
      <c r="C437" s="52" t="s">
        <v>240</v>
      </c>
      <c r="D437" s="52" t="s">
        <v>248</v>
      </c>
      <c r="E437" s="39" t="s">
        <v>261</v>
      </c>
      <c r="F437" s="52" t="s">
        <v>77</v>
      </c>
      <c r="G437" s="154" t="s">
        <v>32</v>
      </c>
      <c r="H437" s="111"/>
      <c r="I437" s="111"/>
      <c r="J437" s="40" t="n">
        <f aca="false">H437+I437</f>
        <v>0</v>
      </c>
      <c r="K437" s="85"/>
      <c r="L437" s="155" t="n">
        <f aca="false">H437+K437</f>
        <v>0</v>
      </c>
    </row>
    <row r="438" s="58" customFormat="true" ht="14.25" hidden="true" customHeight="true" outlineLevel="0" collapsed="false">
      <c r="A438" s="50" t="s">
        <v>74</v>
      </c>
      <c r="B438" s="100" t="s">
        <v>35</v>
      </c>
      <c r="C438" s="52" t="s">
        <v>240</v>
      </c>
      <c r="D438" s="52" t="s">
        <v>248</v>
      </c>
      <c r="E438" s="39" t="s">
        <v>261</v>
      </c>
      <c r="F438" s="52" t="s">
        <v>75</v>
      </c>
      <c r="G438" s="52"/>
      <c r="H438" s="53" t="n">
        <f aca="false">H439</f>
        <v>0</v>
      </c>
      <c r="I438" s="53"/>
      <c r="J438" s="40" t="n">
        <f aca="false">H438+I438</f>
        <v>0</v>
      </c>
      <c r="K438" s="53" t="n">
        <f aca="false">K439</f>
        <v>0</v>
      </c>
      <c r="L438" s="55" t="n">
        <f aca="false">H438+K438</f>
        <v>0</v>
      </c>
    </row>
    <row r="439" s="58" customFormat="true" ht="25.5" hidden="true" customHeight="true" outlineLevel="0" collapsed="false">
      <c r="A439" s="99" t="s">
        <v>109</v>
      </c>
      <c r="B439" s="100" t="s">
        <v>35</v>
      </c>
      <c r="C439" s="52" t="s">
        <v>240</v>
      </c>
      <c r="D439" s="52" t="s">
        <v>248</v>
      </c>
      <c r="E439" s="39" t="s">
        <v>261</v>
      </c>
      <c r="F439" s="52" t="s">
        <v>77</v>
      </c>
      <c r="G439" s="52"/>
      <c r="H439" s="53" t="n">
        <f aca="false">H440</f>
        <v>0</v>
      </c>
      <c r="I439" s="53"/>
      <c r="J439" s="40" t="n">
        <f aca="false">H439+I439</f>
        <v>0</v>
      </c>
      <c r="K439" s="53" t="n">
        <f aca="false">K440</f>
        <v>0</v>
      </c>
      <c r="L439" s="55" t="n">
        <f aca="false">H439+K439</f>
        <v>0</v>
      </c>
    </row>
    <row r="440" s="58" customFormat="true" ht="14.25" hidden="true" customHeight="true" outlineLevel="0" collapsed="false">
      <c r="A440" s="99" t="s">
        <v>33</v>
      </c>
      <c r="B440" s="100" t="s">
        <v>35</v>
      </c>
      <c r="C440" s="52" t="s">
        <v>240</v>
      </c>
      <c r="D440" s="52" t="s">
        <v>248</v>
      </c>
      <c r="E440" s="39" t="s">
        <v>261</v>
      </c>
      <c r="F440" s="52" t="s">
        <v>77</v>
      </c>
      <c r="G440" s="52" t="s">
        <v>25</v>
      </c>
      <c r="H440" s="53"/>
      <c r="I440" s="53"/>
      <c r="J440" s="40" t="n">
        <f aca="false">H440+I440</f>
        <v>0</v>
      </c>
      <c r="K440" s="54"/>
      <c r="L440" s="55" t="n">
        <f aca="false">H440+K440</f>
        <v>0</v>
      </c>
      <c r="O440" s="89"/>
    </row>
    <row r="441" s="58" customFormat="true" ht="14.25" hidden="true" customHeight="true" outlineLevel="0" collapsed="false">
      <c r="A441" s="50" t="s">
        <v>74</v>
      </c>
      <c r="B441" s="100" t="s">
        <v>35</v>
      </c>
      <c r="C441" s="52" t="s">
        <v>240</v>
      </c>
      <c r="D441" s="52" t="s">
        <v>248</v>
      </c>
      <c r="E441" s="39" t="s">
        <v>261</v>
      </c>
      <c r="F441" s="52" t="s">
        <v>75</v>
      </c>
      <c r="G441" s="52"/>
      <c r="H441" s="53" t="n">
        <f aca="false">H442</f>
        <v>0</v>
      </c>
      <c r="I441" s="53"/>
      <c r="J441" s="40" t="n">
        <f aca="false">H441+I441</f>
        <v>0</v>
      </c>
      <c r="K441" s="53" t="n">
        <f aca="false">K442</f>
        <v>0</v>
      </c>
      <c r="L441" s="55" t="n">
        <f aca="false">H441+K441</f>
        <v>0</v>
      </c>
    </row>
    <row r="442" s="58" customFormat="true" ht="25.5" hidden="true" customHeight="true" outlineLevel="0" collapsed="false">
      <c r="A442" s="99" t="s">
        <v>109</v>
      </c>
      <c r="B442" s="100" t="s">
        <v>35</v>
      </c>
      <c r="C442" s="52" t="s">
        <v>240</v>
      </c>
      <c r="D442" s="52" t="s">
        <v>248</v>
      </c>
      <c r="E442" s="39" t="s">
        <v>261</v>
      </c>
      <c r="F442" s="52" t="s">
        <v>77</v>
      </c>
      <c r="G442" s="52"/>
      <c r="H442" s="53" t="n">
        <f aca="false">H443</f>
        <v>0</v>
      </c>
      <c r="I442" s="53"/>
      <c r="J442" s="40" t="n">
        <f aca="false">H442+I442</f>
        <v>0</v>
      </c>
      <c r="K442" s="53" t="n">
        <f aca="false">K443</f>
        <v>0</v>
      </c>
      <c r="L442" s="55" t="n">
        <f aca="false">H442+K442</f>
        <v>0</v>
      </c>
    </row>
    <row r="443" s="58" customFormat="true" ht="14.25" hidden="true" customHeight="true" outlineLevel="0" collapsed="false">
      <c r="A443" s="99" t="s">
        <v>33</v>
      </c>
      <c r="B443" s="100" t="s">
        <v>35</v>
      </c>
      <c r="C443" s="52" t="s">
        <v>240</v>
      </c>
      <c r="D443" s="52" t="s">
        <v>248</v>
      </c>
      <c r="E443" s="39" t="s">
        <v>261</v>
      </c>
      <c r="F443" s="52" t="s">
        <v>77</v>
      </c>
      <c r="G443" s="52" t="s">
        <v>25</v>
      </c>
      <c r="H443" s="53"/>
      <c r="I443" s="53"/>
      <c r="J443" s="40" t="n">
        <f aca="false">H443+I443</f>
        <v>0</v>
      </c>
      <c r="K443" s="54"/>
      <c r="L443" s="55" t="n">
        <f aca="false">H443+K443</f>
        <v>0</v>
      </c>
      <c r="O443" s="89"/>
    </row>
    <row r="444" s="58" customFormat="true" ht="24.75" hidden="true" customHeight="true" outlineLevel="0" collapsed="false">
      <c r="A444" s="169" t="s">
        <v>262</v>
      </c>
      <c r="B444" s="127" t="s">
        <v>35</v>
      </c>
      <c r="C444" s="47" t="s">
        <v>240</v>
      </c>
      <c r="D444" s="47" t="s">
        <v>248</v>
      </c>
      <c r="E444" s="39" t="s">
        <v>261</v>
      </c>
      <c r="F444" s="47"/>
      <c r="G444" s="47"/>
      <c r="H444" s="48" t="n">
        <f aca="false">H445+H452+H456</f>
        <v>0</v>
      </c>
      <c r="I444" s="48"/>
      <c r="J444" s="40" t="n">
        <f aca="false">H444+I444</f>
        <v>0</v>
      </c>
      <c r="K444" s="48" t="n">
        <f aca="false">K445+K452+K456</f>
        <v>0</v>
      </c>
      <c r="L444" s="40" t="n">
        <f aca="false">H444+K444</f>
        <v>0</v>
      </c>
    </row>
    <row r="445" s="58" customFormat="true" ht="40.5" hidden="true" customHeight="true" outlineLevel="0" collapsed="false">
      <c r="A445" s="169" t="s">
        <v>263</v>
      </c>
      <c r="B445" s="127" t="s">
        <v>35</v>
      </c>
      <c r="C445" s="47" t="s">
        <v>240</v>
      </c>
      <c r="D445" s="47" t="s">
        <v>248</v>
      </c>
      <c r="E445" s="39" t="s">
        <v>261</v>
      </c>
      <c r="F445" s="47"/>
      <c r="G445" s="47"/>
      <c r="H445" s="48" t="n">
        <f aca="false">H446</f>
        <v>0</v>
      </c>
      <c r="I445" s="48"/>
      <c r="J445" s="40" t="n">
        <f aca="false">H445+I445</f>
        <v>0</v>
      </c>
      <c r="K445" s="48" t="n">
        <f aca="false">K446</f>
        <v>0</v>
      </c>
      <c r="L445" s="40" t="n">
        <f aca="false">H445+K445</f>
        <v>0</v>
      </c>
    </row>
    <row r="446" s="58" customFormat="true" ht="16.5" hidden="true" customHeight="true" outlineLevel="0" collapsed="false">
      <c r="A446" s="50" t="s">
        <v>74</v>
      </c>
      <c r="B446" s="51" t="s">
        <v>35</v>
      </c>
      <c r="C446" s="52" t="s">
        <v>240</v>
      </c>
      <c r="D446" s="52" t="s">
        <v>248</v>
      </c>
      <c r="E446" s="39" t="s">
        <v>261</v>
      </c>
      <c r="F446" s="52" t="s">
        <v>75</v>
      </c>
      <c r="G446" s="52"/>
      <c r="H446" s="53" t="n">
        <f aca="false">H447</f>
        <v>0</v>
      </c>
      <c r="I446" s="53"/>
      <c r="J446" s="40" t="n">
        <f aca="false">H446+I446</f>
        <v>0</v>
      </c>
      <c r="K446" s="53" t="n">
        <f aca="false">K447</f>
        <v>0</v>
      </c>
      <c r="L446" s="55" t="n">
        <f aca="false">H446+K446</f>
        <v>0</v>
      </c>
    </row>
    <row r="447" s="58" customFormat="true" ht="25.5" hidden="true" customHeight="true" outlineLevel="0" collapsed="false">
      <c r="A447" s="99" t="s">
        <v>109</v>
      </c>
      <c r="B447" s="100" t="s">
        <v>35</v>
      </c>
      <c r="C447" s="52" t="s">
        <v>240</v>
      </c>
      <c r="D447" s="52" t="s">
        <v>248</v>
      </c>
      <c r="E447" s="39" t="s">
        <v>261</v>
      </c>
      <c r="F447" s="52" t="s">
        <v>77</v>
      </c>
      <c r="G447" s="52"/>
      <c r="H447" s="53" t="n">
        <f aca="false">H448</f>
        <v>0</v>
      </c>
      <c r="I447" s="53"/>
      <c r="J447" s="40" t="n">
        <f aca="false">H447+I447</f>
        <v>0</v>
      </c>
      <c r="K447" s="53" t="n">
        <f aca="false">K448</f>
        <v>0</v>
      </c>
      <c r="L447" s="55" t="n">
        <f aca="false">H447+K447</f>
        <v>0</v>
      </c>
    </row>
    <row r="448" s="79" customFormat="true" ht="14.25" hidden="true" customHeight="true" outlineLevel="0" collapsed="false">
      <c r="A448" s="99" t="s">
        <v>31</v>
      </c>
      <c r="B448" s="100" t="s">
        <v>35</v>
      </c>
      <c r="C448" s="52" t="s">
        <v>240</v>
      </c>
      <c r="D448" s="52" t="s">
        <v>248</v>
      </c>
      <c r="E448" s="39" t="s">
        <v>261</v>
      </c>
      <c r="F448" s="52" t="s">
        <v>77</v>
      </c>
      <c r="G448" s="52" t="s">
        <v>32</v>
      </c>
      <c r="H448" s="53"/>
      <c r="I448" s="53"/>
      <c r="J448" s="40" t="n">
        <f aca="false">H448+I448</f>
        <v>0</v>
      </c>
      <c r="K448" s="57"/>
      <c r="L448" s="55" t="n">
        <f aca="false">H448+K448</f>
        <v>0</v>
      </c>
      <c r="O448" s="170"/>
    </row>
    <row r="449" s="79" customFormat="true" ht="39" hidden="true" customHeight="true" outlineLevel="0" collapsed="false">
      <c r="A449" s="169" t="s">
        <v>264</v>
      </c>
      <c r="B449" s="87" t="s">
        <v>35</v>
      </c>
      <c r="C449" s="47" t="s">
        <v>240</v>
      </c>
      <c r="D449" s="47" t="s">
        <v>248</v>
      </c>
      <c r="E449" s="39" t="s">
        <v>261</v>
      </c>
      <c r="F449" s="47"/>
      <c r="G449" s="47"/>
      <c r="H449" s="48" t="n">
        <f aca="false">H450</f>
        <v>0</v>
      </c>
      <c r="I449" s="48"/>
      <c r="J449" s="40" t="n">
        <f aca="false">H449+I449</f>
        <v>0</v>
      </c>
      <c r="K449" s="53" t="n">
        <f aca="false">K450</f>
        <v>0</v>
      </c>
      <c r="L449" s="55" t="n">
        <f aca="false">H449+K449</f>
        <v>0</v>
      </c>
    </row>
    <row r="450" s="79" customFormat="true" ht="14.25" hidden="true" customHeight="true" outlineLevel="0" collapsed="false">
      <c r="A450" s="50" t="s">
        <v>74</v>
      </c>
      <c r="B450" s="51" t="s">
        <v>35</v>
      </c>
      <c r="C450" s="52" t="s">
        <v>240</v>
      </c>
      <c r="D450" s="52" t="s">
        <v>248</v>
      </c>
      <c r="E450" s="39" t="s">
        <v>261</v>
      </c>
      <c r="F450" s="52" t="s">
        <v>75</v>
      </c>
      <c r="G450" s="52"/>
      <c r="H450" s="53" t="n">
        <f aca="false">H451</f>
        <v>0</v>
      </c>
      <c r="I450" s="53"/>
      <c r="J450" s="40" t="n">
        <f aca="false">H450+I450</f>
        <v>0</v>
      </c>
      <c r="K450" s="53" t="n">
        <f aca="false">K451</f>
        <v>0</v>
      </c>
      <c r="L450" s="55" t="n">
        <f aca="false">H450+K450</f>
        <v>0</v>
      </c>
    </row>
    <row r="451" s="79" customFormat="true" ht="14.25" hidden="true" customHeight="true" outlineLevel="0" collapsed="false">
      <c r="A451" s="99" t="s">
        <v>109</v>
      </c>
      <c r="B451" s="100" t="s">
        <v>35</v>
      </c>
      <c r="C451" s="52" t="s">
        <v>240</v>
      </c>
      <c r="D451" s="52" t="s">
        <v>248</v>
      </c>
      <c r="E451" s="39" t="s">
        <v>261</v>
      </c>
      <c r="F451" s="52" t="s">
        <v>77</v>
      </c>
      <c r="G451" s="52"/>
      <c r="H451" s="53" t="n">
        <f aca="false">H452</f>
        <v>0</v>
      </c>
      <c r="I451" s="53"/>
      <c r="J451" s="40" t="n">
        <f aca="false">H451+I451</f>
        <v>0</v>
      </c>
      <c r="K451" s="53" t="n">
        <f aca="false">K452</f>
        <v>0</v>
      </c>
      <c r="L451" s="55" t="n">
        <f aca="false">H451+K451</f>
        <v>0</v>
      </c>
    </row>
    <row r="452" s="79" customFormat="true" ht="14.25" hidden="true" customHeight="true" outlineLevel="0" collapsed="false">
      <c r="A452" s="99" t="s">
        <v>33</v>
      </c>
      <c r="B452" s="100" t="s">
        <v>35</v>
      </c>
      <c r="C452" s="52" t="s">
        <v>240</v>
      </c>
      <c r="D452" s="52" t="s">
        <v>248</v>
      </c>
      <c r="E452" s="39" t="s">
        <v>261</v>
      </c>
      <c r="F452" s="52" t="s">
        <v>77</v>
      </c>
      <c r="G452" s="52" t="s">
        <v>25</v>
      </c>
      <c r="H452" s="53"/>
      <c r="I452" s="53"/>
      <c r="J452" s="40" t="n">
        <f aca="false">H452+I452</f>
        <v>0</v>
      </c>
      <c r="K452" s="54"/>
      <c r="L452" s="55" t="n">
        <f aca="false">H452+K452</f>
        <v>0</v>
      </c>
      <c r="O452" s="81"/>
    </row>
    <row r="453" s="79" customFormat="true" ht="36.75" hidden="true" customHeight="true" outlineLevel="0" collapsed="false">
      <c r="A453" s="169" t="s">
        <v>264</v>
      </c>
      <c r="B453" s="87" t="s">
        <v>35</v>
      </c>
      <c r="C453" s="47" t="s">
        <v>240</v>
      </c>
      <c r="D453" s="47" t="s">
        <v>248</v>
      </c>
      <c r="E453" s="39" t="s">
        <v>261</v>
      </c>
      <c r="F453" s="47"/>
      <c r="G453" s="47"/>
      <c r="H453" s="53" t="n">
        <f aca="false">H454</f>
        <v>0</v>
      </c>
      <c r="I453" s="53"/>
      <c r="J453" s="40" t="n">
        <f aca="false">H453+I453</f>
        <v>0</v>
      </c>
      <c r="K453" s="53" t="n">
        <f aca="false">K454</f>
        <v>0</v>
      </c>
      <c r="L453" s="55" t="n">
        <f aca="false">H453+K453</f>
        <v>0</v>
      </c>
    </row>
    <row r="454" s="79" customFormat="true" ht="14.25" hidden="true" customHeight="true" outlineLevel="0" collapsed="false">
      <c r="A454" s="50" t="s">
        <v>74</v>
      </c>
      <c r="B454" s="51" t="s">
        <v>35</v>
      </c>
      <c r="C454" s="52" t="s">
        <v>240</v>
      </c>
      <c r="D454" s="52" t="s">
        <v>248</v>
      </c>
      <c r="E454" s="39" t="s">
        <v>261</v>
      </c>
      <c r="F454" s="52" t="s">
        <v>75</v>
      </c>
      <c r="G454" s="52"/>
      <c r="H454" s="53" t="n">
        <f aca="false">H455</f>
        <v>0</v>
      </c>
      <c r="I454" s="53"/>
      <c r="J454" s="40" t="n">
        <f aca="false">H454+I454</f>
        <v>0</v>
      </c>
      <c r="K454" s="53" t="n">
        <f aca="false">K455</f>
        <v>0</v>
      </c>
      <c r="L454" s="55" t="n">
        <f aca="false">H454+K454</f>
        <v>0</v>
      </c>
    </row>
    <row r="455" s="79" customFormat="true" ht="14.25" hidden="true" customHeight="true" outlineLevel="0" collapsed="false">
      <c r="A455" s="99" t="s">
        <v>109</v>
      </c>
      <c r="B455" s="100" t="s">
        <v>35</v>
      </c>
      <c r="C455" s="52" t="s">
        <v>240</v>
      </c>
      <c r="D455" s="52" t="s">
        <v>248</v>
      </c>
      <c r="E455" s="39" t="s">
        <v>261</v>
      </c>
      <c r="F455" s="52" t="s">
        <v>77</v>
      </c>
      <c r="G455" s="52"/>
      <c r="H455" s="53" t="n">
        <f aca="false">H456</f>
        <v>0</v>
      </c>
      <c r="I455" s="53"/>
      <c r="J455" s="40" t="n">
        <f aca="false">H455+I455</f>
        <v>0</v>
      </c>
      <c r="K455" s="53" t="n">
        <f aca="false">K456</f>
        <v>0</v>
      </c>
      <c r="L455" s="55" t="n">
        <f aca="false">H455+K455</f>
        <v>0</v>
      </c>
    </row>
    <row r="456" s="79" customFormat="true" ht="14.25" hidden="true" customHeight="true" outlineLevel="0" collapsed="false">
      <c r="A456" s="99" t="s">
        <v>33</v>
      </c>
      <c r="B456" s="100" t="s">
        <v>35</v>
      </c>
      <c r="C456" s="52" t="s">
        <v>240</v>
      </c>
      <c r="D456" s="52" t="s">
        <v>248</v>
      </c>
      <c r="E456" s="39" t="s">
        <v>261</v>
      </c>
      <c r="F456" s="52" t="s">
        <v>77</v>
      </c>
      <c r="G456" s="52" t="s">
        <v>25</v>
      </c>
      <c r="H456" s="53"/>
      <c r="I456" s="53"/>
      <c r="J456" s="40" t="n">
        <f aca="false">H456+I456</f>
        <v>0</v>
      </c>
      <c r="K456" s="54"/>
      <c r="L456" s="55" t="n">
        <f aca="false">H456+K456</f>
        <v>0</v>
      </c>
      <c r="O456" s="81"/>
    </row>
    <row r="457" s="79" customFormat="true" ht="14.25" hidden="false" customHeight="true" outlineLevel="0" collapsed="false">
      <c r="A457" s="44" t="s">
        <v>260</v>
      </c>
      <c r="B457" s="46" t="s">
        <v>35</v>
      </c>
      <c r="C457" s="47" t="s">
        <v>240</v>
      </c>
      <c r="D457" s="47" t="s">
        <v>248</v>
      </c>
      <c r="E457" s="39" t="s">
        <v>265</v>
      </c>
      <c r="F457" s="47"/>
      <c r="G457" s="47"/>
      <c r="H457" s="53" t="n">
        <f aca="false">H458</f>
        <v>147</v>
      </c>
      <c r="I457" s="53" t="n">
        <f aca="false">I458</f>
        <v>0</v>
      </c>
      <c r="J457" s="40" t="n">
        <f aca="false">H457+I457</f>
        <v>147</v>
      </c>
      <c r="K457" s="54"/>
      <c r="L457" s="55"/>
      <c r="O457" s="81"/>
    </row>
    <row r="458" s="79" customFormat="true" ht="14.25" hidden="false" customHeight="true" outlineLevel="0" collapsed="false">
      <c r="A458" s="50" t="s">
        <v>74</v>
      </c>
      <c r="B458" s="51" t="s">
        <v>35</v>
      </c>
      <c r="C458" s="52" t="s">
        <v>240</v>
      </c>
      <c r="D458" s="52" t="s">
        <v>248</v>
      </c>
      <c r="E458" s="34" t="s">
        <v>265</v>
      </c>
      <c r="F458" s="52" t="s">
        <v>75</v>
      </c>
      <c r="G458" s="52"/>
      <c r="H458" s="53" t="n">
        <f aca="false">H459</f>
        <v>147</v>
      </c>
      <c r="I458" s="53" t="n">
        <f aca="false">I459</f>
        <v>0</v>
      </c>
      <c r="J458" s="40" t="n">
        <f aca="false">H458+I458</f>
        <v>147</v>
      </c>
      <c r="K458" s="54"/>
      <c r="L458" s="55"/>
      <c r="O458" s="81"/>
    </row>
    <row r="459" s="79" customFormat="true" ht="14.25" hidden="false" customHeight="true" outlineLevel="0" collapsed="false">
      <c r="A459" s="99" t="s">
        <v>109</v>
      </c>
      <c r="B459" s="100" t="s">
        <v>35</v>
      </c>
      <c r="C459" s="52" t="s">
        <v>240</v>
      </c>
      <c r="D459" s="52" t="s">
        <v>248</v>
      </c>
      <c r="E459" s="34" t="s">
        <v>265</v>
      </c>
      <c r="F459" s="52" t="s">
        <v>77</v>
      </c>
      <c r="G459" s="52"/>
      <c r="H459" s="53" t="n">
        <f aca="false">H460</f>
        <v>147</v>
      </c>
      <c r="I459" s="53" t="n">
        <f aca="false">I460</f>
        <v>0</v>
      </c>
      <c r="J459" s="40" t="n">
        <f aca="false">H459+I459</f>
        <v>147</v>
      </c>
      <c r="K459" s="54"/>
      <c r="L459" s="55"/>
      <c r="O459" s="81"/>
    </row>
    <row r="460" s="79" customFormat="true" ht="14.25" hidden="false" customHeight="true" outlineLevel="0" collapsed="false">
      <c r="A460" s="99" t="s">
        <v>31</v>
      </c>
      <c r="B460" s="100" t="s">
        <v>35</v>
      </c>
      <c r="C460" s="52" t="s">
        <v>240</v>
      </c>
      <c r="D460" s="52" t="s">
        <v>248</v>
      </c>
      <c r="E460" s="34" t="s">
        <v>265</v>
      </c>
      <c r="F460" s="52" t="s">
        <v>77</v>
      </c>
      <c r="G460" s="52" t="s">
        <v>32</v>
      </c>
      <c r="H460" s="53" t="n">
        <v>147</v>
      </c>
      <c r="I460" s="53"/>
      <c r="J460" s="40" t="n">
        <v>147.042</v>
      </c>
      <c r="K460" s="54"/>
      <c r="L460" s="55"/>
      <c r="O460" s="81"/>
    </row>
    <row r="461" s="79" customFormat="true" ht="14.25" hidden="false" customHeight="true" outlineLevel="0" collapsed="false">
      <c r="A461" s="86" t="s">
        <v>266</v>
      </c>
      <c r="B461" s="87" t="s">
        <v>35</v>
      </c>
      <c r="C461" s="47" t="s">
        <v>267</v>
      </c>
      <c r="D461" s="47"/>
      <c r="E461" s="47"/>
      <c r="F461" s="47"/>
      <c r="G461" s="47"/>
      <c r="H461" s="48" t="n">
        <f aca="false">H462</f>
        <v>2839.5</v>
      </c>
      <c r="I461" s="48" t="n">
        <f aca="false">I462</f>
        <v>0</v>
      </c>
      <c r="J461" s="40" t="n">
        <f aca="false">H461+I461</f>
        <v>2839.5</v>
      </c>
      <c r="K461" s="48" t="n">
        <f aca="false">K462</f>
        <v>0</v>
      </c>
      <c r="L461" s="40"/>
    </row>
    <row r="462" s="79" customFormat="true" ht="14.25" hidden="false" customHeight="true" outlineLevel="0" collapsed="false">
      <c r="A462" s="86" t="s">
        <v>268</v>
      </c>
      <c r="B462" s="87" t="s">
        <v>35</v>
      </c>
      <c r="C462" s="47" t="s">
        <v>267</v>
      </c>
      <c r="D462" s="47" t="s">
        <v>269</v>
      </c>
      <c r="E462" s="47"/>
      <c r="F462" s="47"/>
      <c r="G462" s="47"/>
      <c r="H462" s="48" t="n">
        <f aca="false">H463</f>
        <v>2839.5</v>
      </c>
      <c r="I462" s="48" t="n">
        <f aca="false">I463</f>
        <v>0</v>
      </c>
      <c r="J462" s="40" t="n">
        <f aca="false">H462+I462</f>
        <v>2839.5</v>
      </c>
      <c r="K462" s="48" t="n">
        <f aca="false">K463</f>
        <v>0</v>
      </c>
      <c r="L462" s="40"/>
    </row>
    <row r="463" s="79" customFormat="true" ht="38.25" hidden="false" customHeight="false" outlineLevel="0" collapsed="false">
      <c r="A463" s="165" t="s">
        <v>253</v>
      </c>
      <c r="B463" s="166" t="s">
        <v>35</v>
      </c>
      <c r="C463" s="47" t="s">
        <v>267</v>
      </c>
      <c r="D463" s="47" t="s">
        <v>269</v>
      </c>
      <c r="E463" s="171" t="s">
        <v>96</v>
      </c>
      <c r="F463" s="47"/>
      <c r="G463" s="47"/>
      <c r="H463" s="48" t="n">
        <f aca="false">H464</f>
        <v>2839.5</v>
      </c>
      <c r="I463" s="48" t="n">
        <f aca="false">I464</f>
        <v>0</v>
      </c>
      <c r="J463" s="40" t="n">
        <f aca="false">H463+I463</f>
        <v>2839.5</v>
      </c>
      <c r="K463" s="48" t="n">
        <f aca="false">K464</f>
        <v>0</v>
      </c>
      <c r="L463" s="40"/>
    </row>
    <row r="464" s="79" customFormat="true" ht="38.25" hidden="false" customHeight="false" outlineLevel="0" collapsed="false">
      <c r="A464" s="165" t="s">
        <v>270</v>
      </c>
      <c r="B464" s="166" t="s">
        <v>35</v>
      </c>
      <c r="C464" s="47" t="s">
        <v>267</v>
      </c>
      <c r="D464" s="47" t="s">
        <v>269</v>
      </c>
      <c r="E464" s="171" t="s">
        <v>188</v>
      </c>
      <c r="F464" s="47"/>
      <c r="G464" s="47"/>
      <c r="H464" s="48" t="n">
        <f aca="false">H465</f>
        <v>2839.5</v>
      </c>
      <c r="I464" s="48" t="n">
        <f aca="false">I465</f>
        <v>0</v>
      </c>
      <c r="J464" s="40" t="n">
        <f aca="false">H464+I464</f>
        <v>2839.5</v>
      </c>
      <c r="K464" s="48" t="n">
        <f aca="false">K465</f>
        <v>0</v>
      </c>
      <c r="L464" s="40"/>
    </row>
    <row r="465" s="79" customFormat="true" ht="25.5" hidden="false" customHeight="false" outlineLevel="0" collapsed="false">
      <c r="A465" s="50" t="s">
        <v>271</v>
      </c>
      <c r="B465" s="51" t="s">
        <v>35</v>
      </c>
      <c r="C465" s="52" t="s">
        <v>267</v>
      </c>
      <c r="D465" s="52" t="s">
        <v>269</v>
      </c>
      <c r="E465" s="172" t="s">
        <v>193</v>
      </c>
      <c r="F465" s="47"/>
      <c r="G465" s="47"/>
      <c r="H465" s="53" t="n">
        <f aca="false">H469+H472+H484+H503+H483+H492</f>
        <v>2839.5</v>
      </c>
      <c r="I465" s="53" t="n">
        <f aca="false">I469+I472+I484+I503+I483+I492</f>
        <v>0</v>
      </c>
      <c r="J465" s="40" t="n">
        <f aca="false">H465+I465</f>
        <v>2839.5</v>
      </c>
      <c r="K465" s="53" t="n">
        <f aca="false">K473+K492+K494+K497+K466</f>
        <v>0</v>
      </c>
      <c r="L465" s="55"/>
    </row>
    <row r="466" s="136" customFormat="true" ht="38.25" hidden="false" customHeight="true" outlineLevel="0" collapsed="false">
      <c r="A466" s="50" t="s">
        <v>272</v>
      </c>
      <c r="B466" s="51" t="s">
        <v>35</v>
      </c>
      <c r="C466" s="52" t="s">
        <v>267</v>
      </c>
      <c r="D466" s="52" t="s">
        <v>269</v>
      </c>
      <c r="E466" s="172" t="s">
        <v>194</v>
      </c>
      <c r="F466" s="52"/>
      <c r="G466" s="52"/>
      <c r="H466" s="53" t="n">
        <f aca="false">H470+H467+H487</f>
        <v>21.6</v>
      </c>
      <c r="I466" s="53"/>
      <c r="J466" s="40" t="n">
        <f aca="false">H466+I466</f>
        <v>21.6</v>
      </c>
      <c r="K466" s="53" t="n">
        <f aca="false">K470+K467+K487</f>
        <v>0</v>
      </c>
      <c r="L466" s="55"/>
    </row>
    <row r="467" s="136" customFormat="true" ht="26.25" hidden="false" customHeight="false" outlineLevel="0" collapsed="false">
      <c r="A467" s="82" t="s">
        <v>177</v>
      </c>
      <c r="B467" s="51" t="s">
        <v>35</v>
      </c>
      <c r="C467" s="52" t="s">
        <v>267</v>
      </c>
      <c r="D467" s="52" t="s">
        <v>269</v>
      </c>
      <c r="E467" s="172" t="s">
        <v>194</v>
      </c>
      <c r="F467" s="52" t="s">
        <v>54</v>
      </c>
      <c r="G467" s="52"/>
      <c r="H467" s="53" t="n">
        <f aca="false">H468</f>
        <v>21.6</v>
      </c>
      <c r="I467" s="53" t="n">
        <f aca="false">I468</f>
        <v>0</v>
      </c>
      <c r="J467" s="40" t="n">
        <f aca="false">H467+I467</f>
        <v>21.6</v>
      </c>
      <c r="K467" s="53" t="n">
        <f aca="false">K468</f>
        <v>0</v>
      </c>
      <c r="L467" s="55"/>
    </row>
    <row r="468" s="136" customFormat="true" ht="26.25" hidden="false" customHeight="false" outlineLevel="0" collapsed="false">
      <c r="A468" s="82" t="s">
        <v>154</v>
      </c>
      <c r="B468" s="51" t="s">
        <v>35</v>
      </c>
      <c r="C468" s="52" t="s">
        <v>267</v>
      </c>
      <c r="D468" s="52" t="s">
        <v>269</v>
      </c>
      <c r="E468" s="172" t="s">
        <v>194</v>
      </c>
      <c r="F468" s="52" t="s">
        <v>56</v>
      </c>
      <c r="G468" s="52"/>
      <c r="H468" s="53" t="n">
        <f aca="false">H469</f>
        <v>21.6</v>
      </c>
      <c r="I468" s="53" t="n">
        <f aca="false">I469</f>
        <v>0</v>
      </c>
      <c r="J468" s="40" t="n">
        <f aca="false">H468+I468</f>
        <v>21.6</v>
      </c>
      <c r="K468" s="53" t="n">
        <f aca="false">K469</f>
        <v>0</v>
      </c>
      <c r="L468" s="55"/>
    </row>
    <row r="469" s="136" customFormat="true" ht="13.5" hidden="false" customHeight="false" outlineLevel="0" collapsed="false">
      <c r="A469" s="50" t="s">
        <v>31</v>
      </c>
      <c r="B469" s="51" t="s">
        <v>35</v>
      </c>
      <c r="C469" s="52" t="s">
        <v>267</v>
      </c>
      <c r="D469" s="52" t="s">
        <v>269</v>
      </c>
      <c r="E469" s="173" t="s">
        <v>194</v>
      </c>
      <c r="F469" s="52" t="s">
        <v>56</v>
      </c>
      <c r="G469" s="52" t="s">
        <v>32</v>
      </c>
      <c r="H469" s="53" t="n">
        <v>21.6</v>
      </c>
      <c r="I469" s="53"/>
      <c r="J469" s="40" t="n">
        <f aca="false">H469+I469</f>
        <v>21.6</v>
      </c>
      <c r="K469" s="53"/>
      <c r="L469" s="55"/>
    </row>
    <row r="470" s="136" customFormat="true" ht="29.25" hidden="false" customHeight="true" outlineLevel="0" collapsed="false">
      <c r="A470" s="161" t="s">
        <v>197</v>
      </c>
      <c r="B470" s="164" t="s">
        <v>35</v>
      </c>
      <c r="C470" s="52" t="s">
        <v>267</v>
      </c>
      <c r="D470" s="52" t="s">
        <v>269</v>
      </c>
      <c r="E470" s="172" t="s">
        <v>194</v>
      </c>
      <c r="F470" s="52" t="s">
        <v>198</v>
      </c>
      <c r="G470" s="52"/>
      <c r="H470" s="53" t="n">
        <f aca="false">H471</f>
        <v>0</v>
      </c>
      <c r="I470" s="53" t="n">
        <f aca="false">I471</f>
        <v>0</v>
      </c>
      <c r="J470" s="40" t="n">
        <f aca="false">H470+I470</f>
        <v>0</v>
      </c>
      <c r="K470" s="53" t="n">
        <f aca="false">K471</f>
        <v>0</v>
      </c>
      <c r="L470" s="55"/>
    </row>
    <row r="471" s="136" customFormat="true" ht="15.75" hidden="false" customHeight="true" outlineLevel="0" collapsed="false">
      <c r="A471" s="161" t="s">
        <v>199</v>
      </c>
      <c r="B471" s="164" t="s">
        <v>35</v>
      </c>
      <c r="C471" s="52" t="s">
        <v>267</v>
      </c>
      <c r="D471" s="52" t="s">
        <v>269</v>
      </c>
      <c r="E471" s="172" t="s">
        <v>194</v>
      </c>
      <c r="F471" s="52" t="s">
        <v>200</v>
      </c>
      <c r="G471" s="52"/>
      <c r="H471" s="53" t="n">
        <f aca="false">H472</f>
        <v>0</v>
      </c>
      <c r="I471" s="53" t="n">
        <f aca="false">I472</f>
        <v>0</v>
      </c>
      <c r="J471" s="40" t="n">
        <f aca="false">H471+I471</f>
        <v>0</v>
      </c>
      <c r="K471" s="53" t="n">
        <f aca="false">K472</f>
        <v>0</v>
      </c>
      <c r="L471" s="55"/>
    </row>
    <row r="472" s="136" customFormat="true" ht="16.5" hidden="false" customHeight="true" outlineLevel="0" collapsed="false">
      <c r="A472" s="50" t="s">
        <v>31</v>
      </c>
      <c r="B472" s="51" t="s">
        <v>35</v>
      </c>
      <c r="C472" s="52" t="s">
        <v>267</v>
      </c>
      <c r="D472" s="52" t="s">
        <v>269</v>
      </c>
      <c r="E472" s="172" t="s">
        <v>194</v>
      </c>
      <c r="F472" s="52" t="s">
        <v>200</v>
      </c>
      <c r="G472" s="52" t="s">
        <v>32</v>
      </c>
      <c r="H472" s="53"/>
      <c r="I472" s="53"/>
      <c r="J472" s="40" t="n">
        <f aca="false">H472+I472</f>
        <v>0</v>
      </c>
      <c r="K472" s="54"/>
      <c r="L472" s="55"/>
    </row>
    <row r="473" s="136" customFormat="true" ht="15" hidden="true" customHeight="true" outlineLevel="0" collapsed="false">
      <c r="A473" s="50" t="s">
        <v>273</v>
      </c>
      <c r="B473" s="51" t="s">
        <v>35</v>
      </c>
      <c r="C473" s="52" t="s">
        <v>267</v>
      </c>
      <c r="D473" s="52" t="s">
        <v>269</v>
      </c>
      <c r="E473" s="172" t="s">
        <v>194</v>
      </c>
      <c r="F473" s="52"/>
      <c r="G473" s="52"/>
      <c r="H473" s="53" t="n">
        <f aca="false">H474+H477</f>
        <v>0</v>
      </c>
      <c r="I473" s="53"/>
      <c r="J473" s="40" t="n">
        <f aca="false">H473+I473</f>
        <v>0</v>
      </c>
      <c r="K473" s="53" t="n">
        <f aca="false">K474+K477</f>
        <v>0</v>
      </c>
      <c r="L473" s="55" t="n">
        <f aca="false">H473+K473</f>
        <v>0</v>
      </c>
    </row>
    <row r="474" s="136" customFormat="true" ht="15" hidden="true" customHeight="true" outlineLevel="0" collapsed="false">
      <c r="A474" s="50" t="s">
        <v>66</v>
      </c>
      <c r="B474" s="51" t="s">
        <v>35</v>
      </c>
      <c r="C474" s="52" t="s">
        <v>267</v>
      </c>
      <c r="D474" s="52" t="s">
        <v>269</v>
      </c>
      <c r="E474" s="172" t="s">
        <v>194</v>
      </c>
      <c r="F474" s="52" t="s">
        <v>54</v>
      </c>
      <c r="G474" s="52"/>
      <c r="H474" s="53" t="n">
        <f aca="false">H475</f>
        <v>0</v>
      </c>
      <c r="I474" s="53"/>
      <c r="J474" s="40" t="n">
        <f aca="false">H474+I474</f>
        <v>0</v>
      </c>
      <c r="K474" s="53" t="n">
        <f aca="false">K475</f>
        <v>0</v>
      </c>
      <c r="L474" s="55" t="n">
        <f aca="false">H474+K474</f>
        <v>0</v>
      </c>
    </row>
    <row r="475" s="136" customFormat="true" ht="13.5" hidden="true" customHeight="true" outlineLevel="0" collapsed="false">
      <c r="A475" s="50" t="s">
        <v>55</v>
      </c>
      <c r="B475" s="51" t="s">
        <v>35</v>
      </c>
      <c r="C475" s="52" t="s">
        <v>267</v>
      </c>
      <c r="D475" s="52" t="s">
        <v>269</v>
      </c>
      <c r="E475" s="172" t="s">
        <v>194</v>
      </c>
      <c r="F475" s="52" t="s">
        <v>56</v>
      </c>
      <c r="G475" s="52"/>
      <c r="H475" s="53" t="n">
        <f aca="false">H476</f>
        <v>0</v>
      </c>
      <c r="I475" s="53"/>
      <c r="J475" s="40" t="n">
        <f aca="false">H475+I475</f>
        <v>0</v>
      </c>
      <c r="K475" s="53" t="n">
        <f aca="false">K476</f>
        <v>0</v>
      </c>
      <c r="L475" s="55" t="n">
        <f aca="false">H475+K475</f>
        <v>0</v>
      </c>
    </row>
    <row r="476" s="136" customFormat="true" ht="13.5" hidden="true" customHeight="true" outlineLevel="0" collapsed="false">
      <c r="A476" s="50" t="s">
        <v>31</v>
      </c>
      <c r="B476" s="51" t="s">
        <v>35</v>
      </c>
      <c r="C476" s="52" t="s">
        <v>267</v>
      </c>
      <c r="D476" s="52" t="s">
        <v>269</v>
      </c>
      <c r="E476" s="172" t="s">
        <v>194</v>
      </c>
      <c r="F476" s="52" t="s">
        <v>56</v>
      </c>
      <c r="G476" s="52" t="s">
        <v>32</v>
      </c>
      <c r="H476" s="53"/>
      <c r="I476" s="53"/>
      <c r="J476" s="40" t="n">
        <f aca="false">H476+I476</f>
        <v>0</v>
      </c>
      <c r="K476" s="54"/>
      <c r="L476" s="55" t="n">
        <f aca="false">H476+K476</f>
        <v>0</v>
      </c>
      <c r="O476" s="174"/>
    </row>
    <row r="477" s="136" customFormat="true" ht="27.75" hidden="true" customHeight="true" outlineLevel="0" collapsed="false">
      <c r="A477" s="106" t="s">
        <v>197</v>
      </c>
      <c r="B477" s="51" t="s">
        <v>35</v>
      </c>
      <c r="C477" s="52" t="s">
        <v>267</v>
      </c>
      <c r="D477" s="52" t="s">
        <v>269</v>
      </c>
      <c r="E477" s="172" t="s">
        <v>194</v>
      </c>
      <c r="F477" s="52" t="s">
        <v>198</v>
      </c>
      <c r="G477" s="52"/>
      <c r="H477" s="53" t="n">
        <f aca="false">H478</f>
        <v>0</v>
      </c>
      <c r="I477" s="53"/>
      <c r="J477" s="40" t="n">
        <f aca="false">H477+I477</f>
        <v>0</v>
      </c>
      <c r="K477" s="53" t="n">
        <f aca="false">K478</f>
        <v>0</v>
      </c>
      <c r="L477" s="55" t="n">
        <f aca="false">H477+K477</f>
        <v>0</v>
      </c>
    </row>
    <row r="478" s="136" customFormat="true" ht="13.5" hidden="true" customHeight="true" outlineLevel="0" collapsed="false">
      <c r="A478" s="106" t="s">
        <v>199</v>
      </c>
      <c r="B478" s="51" t="s">
        <v>35</v>
      </c>
      <c r="C478" s="52" t="s">
        <v>267</v>
      </c>
      <c r="D478" s="52" t="s">
        <v>269</v>
      </c>
      <c r="E478" s="172" t="s">
        <v>194</v>
      </c>
      <c r="F478" s="52" t="s">
        <v>200</v>
      </c>
      <c r="G478" s="52"/>
      <c r="H478" s="53" t="n">
        <f aca="false">H479</f>
        <v>0</v>
      </c>
      <c r="I478" s="53"/>
      <c r="J478" s="40" t="n">
        <f aca="false">H478+I478</f>
        <v>0</v>
      </c>
      <c r="K478" s="53" t="n">
        <f aca="false">K479</f>
        <v>0</v>
      </c>
      <c r="L478" s="55" t="n">
        <f aca="false">H478+K478</f>
        <v>0</v>
      </c>
    </row>
    <row r="479" s="136" customFormat="true" ht="13.5" hidden="true" customHeight="true" outlineLevel="0" collapsed="false">
      <c r="A479" s="50" t="s">
        <v>31</v>
      </c>
      <c r="B479" s="51" t="s">
        <v>35</v>
      </c>
      <c r="C479" s="52" t="s">
        <v>267</v>
      </c>
      <c r="D479" s="52" t="s">
        <v>269</v>
      </c>
      <c r="E479" s="172" t="s">
        <v>194</v>
      </c>
      <c r="F479" s="52" t="s">
        <v>200</v>
      </c>
      <c r="G479" s="52" t="s">
        <v>32</v>
      </c>
      <c r="H479" s="53"/>
      <c r="I479" s="53"/>
      <c r="J479" s="40" t="n">
        <f aca="false">H479+I479</f>
        <v>0</v>
      </c>
      <c r="K479" s="85"/>
      <c r="L479" s="55" t="n">
        <f aca="false">H479+K479</f>
        <v>0</v>
      </c>
    </row>
    <row r="480" s="136" customFormat="true" ht="34.5" hidden="false" customHeight="true" outlineLevel="0" collapsed="false">
      <c r="A480" s="145" t="s">
        <v>274</v>
      </c>
      <c r="B480" s="46" t="s">
        <v>35</v>
      </c>
      <c r="C480" s="47" t="s">
        <v>267</v>
      </c>
      <c r="D480" s="47" t="s">
        <v>269</v>
      </c>
      <c r="E480" s="172" t="s">
        <v>275</v>
      </c>
      <c r="F480" s="52"/>
      <c r="G480" s="52"/>
      <c r="H480" s="53" t="n">
        <f aca="false">H481</f>
        <v>2417.9</v>
      </c>
      <c r="I480" s="53" t="n">
        <f aca="false">I481</f>
        <v>0</v>
      </c>
      <c r="J480" s="40" t="n">
        <f aca="false">I480</f>
        <v>0</v>
      </c>
      <c r="K480" s="53" t="n">
        <f aca="false">K481</f>
        <v>0</v>
      </c>
      <c r="L480" s="55"/>
    </row>
    <row r="481" s="136" customFormat="true" ht="13.5" hidden="false" customHeight="true" outlineLevel="0" collapsed="false">
      <c r="A481" s="106" t="s">
        <v>197</v>
      </c>
      <c r="B481" s="51" t="s">
        <v>35</v>
      </c>
      <c r="C481" s="52" t="s">
        <v>267</v>
      </c>
      <c r="D481" s="52" t="s">
        <v>269</v>
      </c>
      <c r="E481" s="172" t="s">
        <v>275</v>
      </c>
      <c r="F481" s="52" t="s">
        <v>198</v>
      </c>
      <c r="G481" s="52"/>
      <c r="H481" s="53" t="n">
        <f aca="false">H482</f>
        <v>2417.9</v>
      </c>
      <c r="I481" s="53" t="n">
        <f aca="false">I482</f>
        <v>0</v>
      </c>
      <c r="J481" s="40" t="n">
        <f aca="false">I481</f>
        <v>0</v>
      </c>
      <c r="K481" s="53" t="n">
        <f aca="false">K482</f>
        <v>0</v>
      </c>
      <c r="L481" s="55"/>
    </row>
    <row r="482" s="136" customFormat="true" ht="13.5" hidden="false" customHeight="true" outlineLevel="0" collapsed="false">
      <c r="A482" s="106" t="s">
        <v>199</v>
      </c>
      <c r="B482" s="51" t="s">
        <v>35</v>
      </c>
      <c r="C482" s="52" t="s">
        <v>267</v>
      </c>
      <c r="D482" s="52" t="s">
        <v>269</v>
      </c>
      <c r="E482" s="172" t="s">
        <v>275</v>
      </c>
      <c r="F482" s="52" t="s">
        <v>200</v>
      </c>
      <c r="G482" s="52"/>
      <c r="H482" s="53" t="n">
        <f aca="false">H483</f>
        <v>2417.9</v>
      </c>
      <c r="I482" s="53" t="n">
        <f aca="false">I483</f>
        <v>0</v>
      </c>
      <c r="J482" s="40" t="n">
        <f aca="false">I482</f>
        <v>0</v>
      </c>
      <c r="K482" s="53" t="n">
        <f aca="false">K483</f>
        <v>0</v>
      </c>
      <c r="L482" s="55"/>
    </row>
    <row r="483" s="136" customFormat="true" ht="13.5" hidden="false" customHeight="true" outlineLevel="0" collapsed="false">
      <c r="A483" s="50" t="s">
        <v>33</v>
      </c>
      <c r="B483" s="51" t="s">
        <v>35</v>
      </c>
      <c r="C483" s="52" t="s">
        <v>267</v>
      </c>
      <c r="D483" s="52" t="s">
        <v>269</v>
      </c>
      <c r="E483" s="172" t="s">
        <v>275</v>
      </c>
      <c r="F483" s="52" t="s">
        <v>200</v>
      </c>
      <c r="G483" s="52" t="s">
        <v>25</v>
      </c>
      <c r="H483" s="53" t="n">
        <v>2417.9</v>
      </c>
      <c r="I483" s="53"/>
      <c r="J483" s="40" t="n">
        <f aca="false">I483</f>
        <v>0</v>
      </c>
      <c r="K483" s="54"/>
      <c r="L483" s="55"/>
    </row>
    <row r="484" s="136" customFormat="true" ht="24.75" hidden="true" customHeight="true" outlineLevel="0" collapsed="false">
      <c r="A484" s="145" t="s">
        <v>276</v>
      </c>
      <c r="B484" s="46" t="s">
        <v>35</v>
      </c>
      <c r="C484" s="47" t="s">
        <v>267</v>
      </c>
      <c r="D484" s="47" t="s">
        <v>269</v>
      </c>
      <c r="E484" s="171" t="s">
        <v>277</v>
      </c>
      <c r="F484" s="52"/>
      <c r="G484" s="52"/>
      <c r="H484" s="53" t="n">
        <f aca="false">H485</f>
        <v>0</v>
      </c>
      <c r="I484" s="53" t="n">
        <f aca="false">I485</f>
        <v>0</v>
      </c>
      <c r="J484" s="40" t="n">
        <f aca="false">I484</f>
        <v>0</v>
      </c>
      <c r="K484" s="53" t="n">
        <f aca="false">K485</f>
        <v>0</v>
      </c>
      <c r="L484" s="55"/>
    </row>
    <row r="485" s="136" customFormat="true" ht="13.5" hidden="true" customHeight="true" outlineLevel="0" collapsed="false">
      <c r="A485" s="106" t="s">
        <v>197</v>
      </c>
      <c r="B485" s="51" t="s">
        <v>35</v>
      </c>
      <c r="C485" s="52" t="s">
        <v>267</v>
      </c>
      <c r="D485" s="52" t="s">
        <v>269</v>
      </c>
      <c r="E485" s="172" t="s">
        <v>277</v>
      </c>
      <c r="F485" s="52" t="s">
        <v>198</v>
      </c>
      <c r="G485" s="52"/>
      <c r="H485" s="53" t="n">
        <f aca="false">H486</f>
        <v>0</v>
      </c>
      <c r="I485" s="53" t="n">
        <f aca="false">I486</f>
        <v>0</v>
      </c>
      <c r="J485" s="40" t="n">
        <f aca="false">I485</f>
        <v>0</v>
      </c>
      <c r="K485" s="53" t="n">
        <f aca="false">K486</f>
        <v>0</v>
      </c>
      <c r="L485" s="55"/>
    </row>
    <row r="486" s="136" customFormat="true" ht="13.5" hidden="true" customHeight="true" outlineLevel="0" collapsed="false">
      <c r="A486" s="106" t="s">
        <v>199</v>
      </c>
      <c r="B486" s="51" t="s">
        <v>35</v>
      </c>
      <c r="C486" s="52" t="s">
        <v>267</v>
      </c>
      <c r="D486" s="52" t="s">
        <v>269</v>
      </c>
      <c r="E486" s="172" t="s">
        <v>277</v>
      </c>
      <c r="F486" s="52" t="s">
        <v>200</v>
      </c>
      <c r="G486" s="52"/>
      <c r="H486" s="53" t="n">
        <f aca="false">H487</f>
        <v>0</v>
      </c>
      <c r="I486" s="53" t="n">
        <f aca="false">I487</f>
        <v>0</v>
      </c>
      <c r="J486" s="40" t="n">
        <f aca="false">I486</f>
        <v>0</v>
      </c>
      <c r="K486" s="53" t="n">
        <f aca="false">K487</f>
        <v>0</v>
      </c>
      <c r="L486" s="55"/>
    </row>
    <row r="487" s="136" customFormat="true" ht="13.5" hidden="true" customHeight="true" outlineLevel="0" collapsed="false">
      <c r="A487" s="50" t="s">
        <v>31</v>
      </c>
      <c r="B487" s="51" t="s">
        <v>35</v>
      </c>
      <c r="C487" s="52" t="s">
        <v>267</v>
      </c>
      <c r="D487" s="52" t="s">
        <v>269</v>
      </c>
      <c r="E487" s="172" t="s">
        <v>277</v>
      </c>
      <c r="F487" s="52" t="s">
        <v>200</v>
      </c>
      <c r="G487" s="52" t="s">
        <v>32</v>
      </c>
      <c r="H487" s="53"/>
      <c r="I487" s="53"/>
      <c r="J487" s="40" t="n">
        <f aca="false">I487</f>
        <v>0</v>
      </c>
      <c r="K487" s="54"/>
      <c r="L487" s="55"/>
    </row>
    <row r="488" s="136" customFormat="true" ht="13.5" hidden="false" customHeight="true" outlineLevel="0" collapsed="false">
      <c r="A488" s="44" t="s">
        <v>278</v>
      </c>
      <c r="B488" s="46" t="s">
        <v>35</v>
      </c>
      <c r="C488" s="47" t="s">
        <v>269</v>
      </c>
      <c r="D488" s="47" t="s">
        <v>279</v>
      </c>
      <c r="E488" s="171"/>
      <c r="F488" s="47"/>
      <c r="G488" s="47"/>
      <c r="H488" s="48"/>
      <c r="I488" s="48" t="n">
        <f aca="false">I489</f>
        <v>0</v>
      </c>
      <c r="J488" s="40" t="n">
        <f aca="false">I488</f>
        <v>0</v>
      </c>
      <c r="K488" s="175"/>
      <c r="L488" s="40"/>
    </row>
    <row r="489" s="136" customFormat="true" ht="42" hidden="false" customHeight="true" outlineLevel="0" collapsed="false">
      <c r="A489" s="44" t="s">
        <v>219</v>
      </c>
      <c r="B489" s="51" t="s">
        <v>35</v>
      </c>
      <c r="C489" s="52" t="s">
        <v>267</v>
      </c>
      <c r="D489" s="52" t="s">
        <v>279</v>
      </c>
      <c r="E489" s="172" t="s">
        <v>280</v>
      </c>
      <c r="F489" s="52"/>
      <c r="G489" s="52"/>
      <c r="H489" s="53" t="n">
        <f aca="false">H490</f>
        <v>400</v>
      </c>
      <c r="I489" s="53" t="n">
        <f aca="false">I490</f>
        <v>0</v>
      </c>
      <c r="J489" s="55" t="n">
        <f aca="false">I489</f>
        <v>0</v>
      </c>
      <c r="K489" s="53" t="n">
        <f aca="false">K490</f>
        <v>0</v>
      </c>
      <c r="L489" s="55" t="n">
        <f aca="false">H489+K489</f>
        <v>400</v>
      </c>
    </row>
    <row r="490" s="136" customFormat="true" ht="40.5" hidden="false" customHeight="true" outlineLevel="0" collapsed="false">
      <c r="A490" s="106" t="s">
        <v>197</v>
      </c>
      <c r="B490" s="51" t="s">
        <v>35</v>
      </c>
      <c r="C490" s="52" t="s">
        <v>267</v>
      </c>
      <c r="D490" s="52" t="s">
        <v>279</v>
      </c>
      <c r="E490" s="172" t="s">
        <v>280</v>
      </c>
      <c r="F490" s="52" t="s">
        <v>198</v>
      </c>
      <c r="G490" s="52"/>
      <c r="H490" s="53" t="n">
        <f aca="false">H491</f>
        <v>400</v>
      </c>
      <c r="I490" s="53" t="n">
        <f aca="false">I491</f>
        <v>0</v>
      </c>
      <c r="J490" s="55" t="n">
        <f aca="false">I490</f>
        <v>0</v>
      </c>
      <c r="K490" s="53" t="n">
        <f aca="false">K491</f>
        <v>0</v>
      </c>
      <c r="L490" s="55" t="n">
        <f aca="false">H490+K490</f>
        <v>400</v>
      </c>
    </row>
    <row r="491" s="136" customFormat="true" ht="13.5" hidden="false" customHeight="true" outlineLevel="0" collapsed="false">
      <c r="A491" s="106" t="s">
        <v>199</v>
      </c>
      <c r="B491" s="51" t="s">
        <v>35</v>
      </c>
      <c r="C491" s="52" t="s">
        <v>267</v>
      </c>
      <c r="D491" s="52" t="s">
        <v>279</v>
      </c>
      <c r="E491" s="172" t="s">
        <v>280</v>
      </c>
      <c r="F491" s="52" t="s">
        <v>200</v>
      </c>
      <c r="G491" s="52"/>
      <c r="H491" s="53" t="n">
        <f aca="false">H492</f>
        <v>400</v>
      </c>
      <c r="I491" s="53" t="n">
        <f aca="false">I492</f>
        <v>0</v>
      </c>
      <c r="J491" s="55" t="n">
        <f aca="false">I491</f>
        <v>0</v>
      </c>
      <c r="K491" s="53" t="n">
        <f aca="false">K492</f>
        <v>0</v>
      </c>
      <c r="L491" s="55" t="n">
        <f aca="false">H491+K491</f>
        <v>400</v>
      </c>
    </row>
    <row r="492" s="136" customFormat="true" ht="13.5" hidden="false" customHeight="true" outlineLevel="0" collapsed="false">
      <c r="A492" s="50" t="s">
        <v>33</v>
      </c>
      <c r="B492" s="51" t="s">
        <v>35</v>
      </c>
      <c r="C492" s="52" t="s">
        <v>267</v>
      </c>
      <c r="D492" s="52" t="s">
        <v>279</v>
      </c>
      <c r="E492" s="172" t="s">
        <v>280</v>
      </c>
      <c r="F492" s="52" t="s">
        <v>200</v>
      </c>
      <c r="G492" s="52" t="s">
        <v>25</v>
      </c>
      <c r="H492" s="53" t="n">
        <v>400</v>
      </c>
      <c r="I492" s="53"/>
      <c r="J492" s="55" t="n">
        <f aca="false">I492</f>
        <v>0</v>
      </c>
      <c r="K492" s="54"/>
      <c r="L492" s="55" t="n">
        <f aca="false">H492+K492</f>
        <v>400</v>
      </c>
      <c r="O492" s="174"/>
    </row>
    <row r="493" s="136" customFormat="true" ht="13.5" hidden="true" customHeight="true" outlineLevel="0" collapsed="false">
      <c r="A493" s="50" t="s">
        <v>281</v>
      </c>
      <c r="B493" s="51" t="s">
        <v>35</v>
      </c>
      <c r="C493" s="52" t="s">
        <v>267</v>
      </c>
      <c r="D493" s="52" t="s">
        <v>269</v>
      </c>
      <c r="E493" s="172" t="s">
        <v>282</v>
      </c>
      <c r="F493" s="52"/>
      <c r="G493" s="52"/>
      <c r="H493" s="53" t="n">
        <f aca="false">H494</f>
        <v>0</v>
      </c>
      <c r="I493" s="53"/>
      <c r="J493" s="40" t="n">
        <f aca="false">I493</f>
        <v>0</v>
      </c>
      <c r="K493" s="53" t="n">
        <f aca="false">K494</f>
        <v>0</v>
      </c>
      <c r="L493" s="55" t="n">
        <f aca="false">H493+K493</f>
        <v>0</v>
      </c>
      <c r="O493" s="174"/>
    </row>
    <row r="494" s="136" customFormat="true" ht="24" hidden="true" customHeight="true" outlineLevel="0" collapsed="false">
      <c r="A494" s="106" t="s">
        <v>197</v>
      </c>
      <c r="B494" s="51" t="s">
        <v>35</v>
      </c>
      <c r="C494" s="52" t="s">
        <v>267</v>
      </c>
      <c r="D494" s="52" t="s">
        <v>269</v>
      </c>
      <c r="E494" s="172" t="s">
        <v>282</v>
      </c>
      <c r="F494" s="52" t="s">
        <v>198</v>
      </c>
      <c r="G494" s="52"/>
      <c r="H494" s="53" t="n">
        <f aca="false">H495</f>
        <v>0</v>
      </c>
      <c r="I494" s="53"/>
      <c r="J494" s="40" t="n">
        <f aca="false">I494</f>
        <v>0</v>
      </c>
      <c r="K494" s="53" t="n">
        <f aca="false">K495</f>
        <v>0</v>
      </c>
      <c r="L494" s="55" t="n">
        <f aca="false">H494+K494</f>
        <v>0</v>
      </c>
    </row>
    <row r="495" s="136" customFormat="true" ht="13.5" hidden="true" customHeight="true" outlineLevel="0" collapsed="false">
      <c r="A495" s="106" t="s">
        <v>199</v>
      </c>
      <c r="B495" s="51" t="s">
        <v>35</v>
      </c>
      <c r="C495" s="52" t="s">
        <v>267</v>
      </c>
      <c r="D495" s="52" t="s">
        <v>269</v>
      </c>
      <c r="E495" s="172" t="s">
        <v>282</v>
      </c>
      <c r="F495" s="52" t="s">
        <v>200</v>
      </c>
      <c r="G495" s="52"/>
      <c r="H495" s="53" t="n">
        <f aca="false">H496</f>
        <v>0</v>
      </c>
      <c r="I495" s="53"/>
      <c r="J495" s="40" t="n">
        <f aca="false">I495</f>
        <v>0</v>
      </c>
      <c r="K495" s="53" t="n">
        <f aca="false">K496</f>
        <v>0</v>
      </c>
      <c r="L495" s="55" t="n">
        <f aca="false">H495+K495</f>
        <v>0</v>
      </c>
    </row>
    <row r="496" s="136" customFormat="true" ht="13.5" hidden="true" customHeight="true" outlineLevel="0" collapsed="false">
      <c r="A496" s="50" t="s">
        <v>33</v>
      </c>
      <c r="B496" s="51" t="s">
        <v>35</v>
      </c>
      <c r="C496" s="52" t="s">
        <v>267</v>
      </c>
      <c r="D496" s="52" t="s">
        <v>269</v>
      </c>
      <c r="E496" s="172" t="s">
        <v>282</v>
      </c>
      <c r="F496" s="52" t="s">
        <v>200</v>
      </c>
      <c r="G496" s="52" t="s">
        <v>25</v>
      </c>
      <c r="H496" s="53"/>
      <c r="I496" s="53"/>
      <c r="J496" s="40" t="n">
        <f aca="false">I496</f>
        <v>0</v>
      </c>
      <c r="K496" s="54"/>
      <c r="L496" s="55" t="n">
        <f aca="false">H496+K496</f>
        <v>0</v>
      </c>
      <c r="O496" s="174"/>
    </row>
    <row r="497" s="136" customFormat="true" ht="29.25" hidden="true" customHeight="true" outlineLevel="0" collapsed="false">
      <c r="A497" s="106" t="s">
        <v>197</v>
      </c>
      <c r="B497" s="51" t="s">
        <v>35</v>
      </c>
      <c r="C497" s="52" t="s">
        <v>267</v>
      </c>
      <c r="D497" s="52" t="s">
        <v>269</v>
      </c>
      <c r="E497" s="172" t="s">
        <v>283</v>
      </c>
      <c r="F497" s="52" t="s">
        <v>198</v>
      </c>
      <c r="G497" s="52"/>
      <c r="H497" s="53" t="n">
        <f aca="false">H498</f>
        <v>0</v>
      </c>
      <c r="I497" s="53"/>
      <c r="J497" s="40" t="n">
        <f aca="false">I497</f>
        <v>0</v>
      </c>
      <c r="K497" s="53" t="n">
        <f aca="false">K498</f>
        <v>0</v>
      </c>
      <c r="L497" s="55" t="n">
        <f aca="false">H497+K497</f>
        <v>0</v>
      </c>
    </row>
    <row r="498" s="136" customFormat="true" ht="13.5" hidden="true" customHeight="true" outlineLevel="0" collapsed="false">
      <c r="A498" s="106" t="s">
        <v>199</v>
      </c>
      <c r="B498" s="51" t="s">
        <v>35</v>
      </c>
      <c r="C498" s="52" t="s">
        <v>267</v>
      </c>
      <c r="D498" s="52" t="s">
        <v>269</v>
      </c>
      <c r="E498" s="172" t="s">
        <v>283</v>
      </c>
      <c r="F498" s="52" t="s">
        <v>200</v>
      </c>
      <c r="G498" s="52"/>
      <c r="H498" s="53" t="n">
        <f aca="false">H499</f>
        <v>0</v>
      </c>
      <c r="I498" s="53"/>
      <c r="J498" s="40" t="n">
        <f aca="false">I498</f>
        <v>0</v>
      </c>
      <c r="K498" s="53" t="n">
        <f aca="false">K499</f>
        <v>0</v>
      </c>
      <c r="L498" s="55" t="n">
        <f aca="false">H498+K498</f>
        <v>0</v>
      </c>
    </row>
    <row r="499" s="136" customFormat="true" ht="13.5" hidden="true" customHeight="true" outlineLevel="0" collapsed="false">
      <c r="A499" s="50" t="s">
        <v>33</v>
      </c>
      <c r="B499" s="51" t="s">
        <v>35</v>
      </c>
      <c r="C499" s="52" t="s">
        <v>267</v>
      </c>
      <c r="D499" s="52" t="s">
        <v>269</v>
      </c>
      <c r="E499" s="172" t="s">
        <v>283</v>
      </c>
      <c r="F499" s="52" t="s">
        <v>200</v>
      </c>
      <c r="G499" s="52" t="s">
        <v>25</v>
      </c>
      <c r="H499" s="53"/>
      <c r="I499" s="53"/>
      <c r="J499" s="40" t="n">
        <f aca="false">I499</f>
        <v>0</v>
      </c>
      <c r="K499" s="54"/>
      <c r="L499" s="55" t="n">
        <f aca="false">H499+K499</f>
        <v>0</v>
      </c>
      <c r="O499" s="174"/>
    </row>
    <row r="500" s="136" customFormat="true" ht="24.75" hidden="false" customHeight="true" outlineLevel="0" collapsed="false">
      <c r="A500" s="145" t="s">
        <v>276</v>
      </c>
      <c r="B500" s="46" t="s">
        <v>35</v>
      </c>
      <c r="C500" s="47" t="s">
        <v>267</v>
      </c>
      <c r="D500" s="47" t="s">
        <v>269</v>
      </c>
      <c r="E500" s="171" t="s">
        <v>284</v>
      </c>
      <c r="F500" s="52"/>
      <c r="G500" s="52"/>
      <c r="H500" s="53" t="n">
        <f aca="false">H501</f>
        <v>0</v>
      </c>
      <c r="I500" s="53" t="n">
        <f aca="false">I501</f>
        <v>0</v>
      </c>
      <c r="J500" s="40" t="n">
        <f aca="false">H500+I500</f>
        <v>0</v>
      </c>
      <c r="K500" s="54"/>
      <c r="L500" s="55"/>
      <c r="O500" s="174"/>
    </row>
    <row r="501" s="136" customFormat="true" ht="13.5" hidden="false" customHeight="true" outlineLevel="0" collapsed="false">
      <c r="A501" s="106" t="s">
        <v>197</v>
      </c>
      <c r="B501" s="51" t="s">
        <v>35</v>
      </c>
      <c r="C501" s="52" t="s">
        <v>267</v>
      </c>
      <c r="D501" s="52" t="s">
        <v>269</v>
      </c>
      <c r="E501" s="172" t="s">
        <v>284</v>
      </c>
      <c r="F501" s="52" t="s">
        <v>198</v>
      </c>
      <c r="G501" s="52"/>
      <c r="H501" s="53" t="n">
        <f aca="false">H502</f>
        <v>0</v>
      </c>
      <c r="I501" s="53" t="n">
        <f aca="false">I502</f>
        <v>0</v>
      </c>
      <c r="J501" s="40" t="n">
        <f aca="false">H501+I501</f>
        <v>0</v>
      </c>
      <c r="K501" s="54"/>
      <c r="L501" s="55"/>
      <c r="O501" s="174"/>
    </row>
    <row r="502" s="136" customFormat="true" ht="13.5" hidden="false" customHeight="true" outlineLevel="0" collapsed="false">
      <c r="A502" s="106" t="s">
        <v>199</v>
      </c>
      <c r="B502" s="51" t="s">
        <v>35</v>
      </c>
      <c r="C502" s="52" t="s">
        <v>267</v>
      </c>
      <c r="D502" s="52" t="s">
        <v>269</v>
      </c>
      <c r="E502" s="172" t="s">
        <v>284</v>
      </c>
      <c r="F502" s="52" t="s">
        <v>200</v>
      </c>
      <c r="G502" s="52"/>
      <c r="H502" s="53" t="n">
        <f aca="false">H503</f>
        <v>0</v>
      </c>
      <c r="I502" s="53" t="n">
        <f aca="false">I503</f>
        <v>0</v>
      </c>
      <c r="J502" s="40" t="n">
        <f aca="false">H502+I502</f>
        <v>0</v>
      </c>
      <c r="K502" s="54"/>
      <c r="L502" s="55"/>
      <c r="O502" s="174"/>
    </row>
    <row r="503" s="136" customFormat="true" ht="13.5" hidden="false" customHeight="true" outlineLevel="0" collapsed="false">
      <c r="A503" s="50" t="s">
        <v>31</v>
      </c>
      <c r="B503" s="51" t="s">
        <v>35</v>
      </c>
      <c r="C503" s="52" t="s">
        <v>267</v>
      </c>
      <c r="D503" s="52" t="s">
        <v>269</v>
      </c>
      <c r="E503" s="172" t="s">
        <v>284</v>
      </c>
      <c r="F503" s="52" t="s">
        <v>200</v>
      </c>
      <c r="G503" s="52" t="s">
        <v>32</v>
      </c>
      <c r="H503" s="53"/>
      <c r="I503" s="53"/>
      <c r="J503" s="40" t="n">
        <f aca="false">H503+I503</f>
        <v>0</v>
      </c>
      <c r="K503" s="54"/>
      <c r="L503" s="55"/>
      <c r="O503" s="174"/>
    </row>
    <row r="504" s="136" customFormat="true" ht="38.25" hidden="false" customHeight="false" outlineLevel="0" collapsed="false">
      <c r="A504" s="44" t="s">
        <v>285</v>
      </c>
      <c r="B504" s="46" t="s">
        <v>286</v>
      </c>
      <c r="C504" s="47"/>
      <c r="D504" s="47"/>
      <c r="E504" s="141"/>
      <c r="F504" s="47"/>
      <c r="G504" s="47"/>
      <c r="H504" s="48" t="n">
        <f aca="false">H505+H506</f>
        <v>14463.9</v>
      </c>
      <c r="I504" s="48" t="n">
        <f aca="false">I505+I506</f>
        <v>0</v>
      </c>
      <c r="J504" s="40" t="n">
        <f aca="false">H504+I504</f>
        <v>14463.9</v>
      </c>
      <c r="K504" s="48" t="n">
        <f aca="false">K505+K506</f>
        <v>10078.1</v>
      </c>
      <c r="L504" s="48" t="n">
        <f aca="false">L505+L506</f>
        <v>10367.5</v>
      </c>
      <c r="N504" s="176"/>
      <c r="O504" s="176"/>
      <c r="P504" s="176"/>
    </row>
    <row r="505" s="136" customFormat="true" ht="13.5" hidden="false" customHeight="false" outlineLevel="0" collapsed="false">
      <c r="A505" s="44" t="s">
        <v>31</v>
      </c>
      <c r="B505" s="46" t="s">
        <v>286</v>
      </c>
      <c r="C505" s="47"/>
      <c r="D505" s="47"/>
      <c r="E505" s="141"/>
      <c r="F505" s="47"/>
      <c r="G505" s="47" t="s">
        <v>32</v>
      </c>
      <c r="H505" s="48" t="n">
        <f aca="false">H513+H519+H525+H535+H539+H562+H575+H582+H587+H609+H617+H635+H592+H665+H531+H542+H621+H628+H568+H671+H556+H597+H601+H605+H652</f>
        <v>11117.7</v>
      </c>
      <c r="I505" s="48" t="n">
        <f aca="false">I513+I519+I525+I535+I539+I562+I575+I582+I587+I609+I617+I635+I592+I665+I531+I542+I621+I628+I568+I671+I556+I597+I601+I605+I652</f>
        <v>0</v>
      </c>
      <c r="J505" s="40" t="n">
        <f aca="false">H505+I505</f>
        <v>11117.7</v>
      </c>
      <c r="K505" s="48" t="n">
        <f aca="false">K513+K519+K525+K535+K539+K562+K575+K582+K587+K609+K617+K635+K592+K665+K531+K542+K621+K628+K568+K671+K556+K597+K601+K605+K652</f>
        <v>6993.4</v>
      </c>
      <c r="L505" s="48" t="n">
        <f aca="false">L513+L519+L525+L535+L539+L562+L575+L582+L587+L609+L617+L635+L592+L665+L531+L542+L621+L628+L568+L671+L556+L597+L601+L605+L652</f>
        <v>6993.4</v>
      </c>
      <c r="P505" s="176"/>
      <c r="Q505" s="176"/>
    </row>
    <row r="506" s="136" customFormat="true" ht="13.5" hidden="false" customHeight="false" outlineLevel="0" collapsed="false">
      <c r="A506" s="44" t="s">
        <v>33</v>
      </c>
      <c r="B506" s="46" t="s">
        <v>286</v>
      </c>
      <c r="C506" s="47"/>
      <c r="D506" s="47"/>
      <c r="E506" s="141"/>
      <c r="F506" s="47"/>
      <c r="G506" s="47" t="s">
        <v>25</v>
      </c>
      <c r="H506" s="48" t="n">
        <f aca="false">H549+H660+H644+H639+H613</f>
        <v>3346.2</v>
      </c>
      <c r="I506" s="48" t="n">
        <f aca="false">I549+I660+I644+I639+I613+I648</f>
        <v>0</v>
      </c>
      <c r="J506" s="40" t="n">
        <f aca="false">H506+I506</f>
        <v>3346.2</v>
      </c>
      <c r="K506" s="48" t="n">
        <f aca="false">K549+K660+K644+K639+K613</f>
        <v>3084.7</v>
      </c>
      <c r="L506" s="48" t="n">
        <f aca="false">L549+L660+L644+L639+L613</f>
        <v>3374.1</v>
      </c>
    </row>
    <row r="507" s="136" customFormat="true" ht="13.5" hidden="false" customHeight="true" outlineLevel="0" collapsed="false">
      <c r="A507" s="44" t="s">
        <v>36</v>
      </c>
      <c r="B507" s="46" t="s">
        <v>286</v>
      </c>
      <c r="C507" s="47" t="s">
        <v>37</v>
      </c>
      <c r="D507" s="47"/>
      <c r="E507" s="141"/>
      <c r="F507" s="47"/>
      <c r="G507" s="47"/>
      <c r="H507" s="48" t="n">
        <f aca="false">H508+H514+H520</f>
        <v>3177.8</v>
      </c>
      <c r="I507" s="48" t="n">
        <f aca="false">I508+I514+I520</f>
        <v>0</v>
      </c>
      <c r="J507" s="40" t="n">
        <f aca="false">H507+I507</f>
        <v>3177.8</v>
      </c>
      <c r="K507" s="48" t="n">
        <f aca="false">K508+K514+K520</f>
        <v>2933.4</v>
      </c>
      <c r="L507" s="40" t="n">
        <f aca="false">H507+K507</f>
        <v>6111.2</v>
      </c>
    </row>
    <row r="508" s="136" customFormat="true" ht="40.5" hidden="false" customHeight="false" outlineLevel="0" collapsed="false">
      <c r="A508" s="158" t="s">
        <v>72</v>
      </c>
      <c r="B508" s="159" t="s">
        <v>286</v>
      </c>
      <c r="C508" s="61" t="s">
        <v>37</v>
      </c>
      <c r="D508" s="61" t="s">
        <v>73</v>
      </c>
      <c r="E508" s="61"/>
      <c r="F508" s="61"/>
      <c r="G508" s="61"/>
      <c r="H508" s="160" t="n">
        <f aca="false">H509</f>
        <v>2259.4</v>
      </c>
      <c r="I508" s="160" t="n">
        <f aca="false">I509</f>
        <v>0</v>
      </c>
      <c r="J508" s="40" t="n">
        <f aca="false">H508+I508</f>
        <v>2259.4</v>
      </c>
      <c r="K508" s="160" t="n">
        <f aca="false">K509</f>
        <v>2074.1</v>
      </c>
      <c r="L508" s="160" t="n">
        <f aca="false">L509</f>
        <v>2074.1</v>
      </c>
    </row>
    <row r="509" s="136" customFormat="true" ht="13.5" hidden="false" customHeight="true" outlineLevel="0" collapsed="false">
      <c r="A509" s="158" t="s">
        <v>40</v>
      </c>
      <c r="B509" s="159" t="s">
        <v>286</v>
      </c>
      <c r="C509" s="61" t="s">
        <v>37</v>
      </c>
      <c r="D509" s="61" t="s">
        <v>73</v>
      </c>
      <c r="E509" s="61" t="s">
        <v>41</v>
      </c>
      <c r="F509" s="61"/>
      <c r="G509" s="61"/>
      <c r="H509" s="160" t="n">
        <f aca="false">H510</f>
        <v>2259.4</v>
      </c>
      <c r="I509" s="160" t="n">
        <f aca="false">I510</f>
        <v>0</v>
      </c>
      <c r="J509" s="40" t="n">
        <f aca="false">H509+I509</f>
        <v>2259.4</v>
      </c>
      <c r="K509" s="160" t="n">
        <f aca="false">K510</f>
        <v>2074.1</v>
      </c>
      <c r="L509" s="160" t="n">
        <f aca="false">L510</f>
        <v>2074.1</v>
      </c>
    </row>
    <row r="510" s="136" customFormat="true" ht="13.5" hidden="false" customHeight="true" outlineLevel="0" collapsed="false">
      <c r="A510" s="158" t="s">
        <v>50</v>
      </c>
      <c r="B510" s="159" t="s">
        <v>286</v>
      </c>
      <c r="C510" s="61" t="s">
        <v>37</v>
      </c>
      <c r="D510" s="61" t="s">
        <v>73</v>
      </c>
      <c r="E510" s="61" t="s">
        <v>51</v>
      </c>
      <c r="F510" s="61"/>
      <c r="G510" s="61"/>
      <c r="H510" s="160" t="n">
        <f aca="false">H511</f>
        <v>2259.4</v>
      </c>
      <c r="I510" s="160" t="n">
        <f aca="false">I511</f>
        <v>0</v>
      </c>
      <c r="J510" s="40" t="n">
        <f aca="false">H510+I510</f>
        <v>2259.4</v>
      </c>
      <c r="K510" s="160" t="n">
        <f aca="false">K511</f>
        <v>2074.1</v>
      </c>
      <c r="L510" s="160" t="n">
        <f aca="false">L511</f>
        <v>2074.1</v>
      </c>
    </row>
    <row r="511" s="136" customFormat="true" ht="13.5" hidden="false" customHeight="true" outlineLevel="0" collapsed="false">
      <c r="A511" s="50" t="s">
        <v>44</v>
      </c>
      <c r="B511" s="51" t="s">
        <v>286</v>
      </c>
      <c r="C511" s="52" t="s">
        <v>37</v>
      </c>
      <c r="D511" s="52" t="s">
        <v>73</v>
      </c>
      <c r="E511" s="52" t="s">
        <v>51</v>
      </c>
      <c r="F511" s="52" t="s">
        <v>45</v>
      </c>
      <c r="G511" s="52"/>
      <c r="H511" s="53" t="n">
        <f aca="false">H512</f>
        <v>2259.4</v>
      </c>
      <c r="I511" s="53" t="n">
        <f aca="false">I512</f>
        <v>0</v>
      </c>
      <c r="J511" s="40" t="n">
        <f aca="false">H511+I511</f>
        <v>2259.4</v>
      </c>
      <c r="K511" s="53" t="n">
        <f aca="false">K512</f>
        <v>2074.1</v>
      </c>
      <c r="L511" s="53" t="n">
        <f aca="false">L512</f>
        <v>2074.1</v>
      </c>
    </row>
    <row r="512" s="136" customFormat="true" ht="13.5" hidden="false" customHeight="true" outlineLevel="0" collapsed="false">
      <c r="A512" s="50" t="s">
        <v>46</v>
      </c>
      <c r="B512" s="51" t="s">
        <v>286</v>
      </c>
      <c r="C512" s="52" t="s">
        <v>37</v>
      </c>
      <c r="D512" s="52" t="s">
        <v>73</v>
      </c>
      <c r="E512" s="52" t="s">
        <v>51</v>
      </c>
      <c r="F512" s="52" t="s">
        <v>47</v>
      </c>
      <c r="G512" s="52"/>
      <c r="H512" s="53" t="n">
        <f aca="false">H513</f>
        <v>2259.4</v>
      </c>
      <c r="I512" s="53" t="n">
        <f aca="false">I513</f>
        <v>0</v>
      </c>
      <c r="J512" s="40" t="n">
        <f aca="false">H512+I512</f>
        <v>2259.4</v>
      </c>
      <c r="K512" s="53" t="n">
        <f aca="false">K513</f>
        <v>2074.1</v>
      </c>
      <c r="L512" s="53" t="n">
        <f aca="false">L513</f>
        <v>2074.1</v>
      </c>
    </row>
    <row r="513" s="136" customFormat="true" ht="13.5" hidden="false" customHeight="true" outlineLevel="0" collapsed="false">
      <c r="A513" s="50" t="s">
        <v>31</v>
      </c>
      <c r="B513" s="51" t="s">
        <v>286</v>
      </c>
      <c r="C513" s="52" t="s">
        <v>37</v>
      </c>
      <c r="D513" s="52" t="s">
        <v>73</v>
      </c>
      <c r="E513" s="52" t="s">
        <v>51</v>
      </c>
      <c r="F513" s="52" t="s">
        <v>47</v>
      </c>
      <c r="G513" s="52" t="s">
        <v>32</v>
      </c>
      <c r="H513" s="53" t="n">
        <v>2259.4</v>
      </c>
      <c r="I513" s="53"/>
      <c r="J513" s="40" t="n">
        <f aca="false">H513+I513</f>
        <v>2259.4</v>
      </c>
      <c r="K513" s="54" t="n">
        <v>2074.1</v>
      </c>
      <c r="L513" s="55" t="n">
        <v>2074.1</v>
      </c>
      <c r="O513" s="174"/>
    </row>
    <row r="514" s="136" customFormat="true" ht="13.5" hidden="false" customHeight="true" outlineLevel="0" collapsed="false">
      <c r="A514" s="44" t="s">
        <v>287</v>
      </c>
      <c r="B514" s="46" t="s">
        <v>286</v>
      </c>
      <c r="C514" s="47" t="s">
        <v>37</v>
      </c>
      <c r="D514" s="47" t="s">
        <v>288</v>
      </c>
      <c r="E514" s="47"/>
      <c r="F514" s="47"/>
      <c r="G514" s="47"/>
      <c r="H514" s="48" t="n">
        <f aca="false">H516</f>
        <v>100</v>
      </c>
      <c r="I514" s="48" t="n">
        <f aca="false">I516</f>
        <v>0</v>
      </c>
      <c r="J514" s="40" t="n">
        <f aca="false">H514+I514</f>
        <v>100</v>
      </c>
      <c r="K514" s="48" t="n">
        <f aca="false">K516</f>
        <v>100</v>
      </c>
      <c r="L514" s="48" t="n">
        <f aca="false">L516</f>
        <v>100</v>
      </c>
    </row>
    <row r="515" s="136" customFormat="true" ht="13.5" hidden="false" customHeight="true" outlineLevel="0" collapsed="false">
      <c r="A515" s="158" t="s">
        <v>40</v>
      </c>
      <c r="B515" s="46" t="s">
        <v>286</v>
      </c>
      <c r="C515" s="47" t="s">
        <v>37</v>
      </c>
      <c r="D515" s="47" t="s">
        <v>288</v>
      </c>
      <c r="E515" s="47" t="s">
        <v>41</v>
      </c>
      <c r="F515" s="47"/>
      <c r="G515" s="47"/>
      <c r="H515" s="48" t="n">
        <f aca="false">H516</f>
        <v>100</v>
      </c>
      <c r="I515" s="48" t="n">
        <f aca="false">I516</f>
        <v>0</v>
      </c>
      <c r="J515" s="40" t="n">
        <f aca="false">H515+I515</f>
        <v>100</v>
      </c>
      <c r="K515" s="48" t="n">
        <v>100</v>
      </c>
      <c r="L515" s="48" t="n">
        <v>100</v>
      </c>
    </row>
    <row r="516" s="136" customFormat="true" ht="26.25" hidden="false" customHeight="false" outlineLevel="0" collapsed="false">
      <c r="A516" s="82" t="s">
        <v>289</v>
      </c>
      <c r="B516" s="83" t="s">
        <v>286</v>
      </c>
      <c r="C516" s="52" t="s">
        <v>37</v>
      </c>
      <c r="D516" s="52" t="s">
        <v>288</v>
      </c>
      <c r="E516" s="52" t="s">
        <v>290</v>
      </c>
      <c r="F516" s="52" t="s">
        <v>221</v>
      </c>
      <c r="G516" s="52"/>
      <c r="H516" s="53" t="n">
        <f aca="false">H517</f>
        <v>100</v>
      </c>
      <c r="I516" s="53" t="n">
        <f aca="false">I517</f>
        <v>0</v>
      </c>
      <c r="J516" s="40" t="n">
        <f aca="false">H516+I516</f>
        <v>100</v>
      </c>
      <c r="K516" s="53" t="n">
        <f aca="false">K517</f>
        <v>100</v>
      </c>
      <c r="L516" s="53" t="n">
        <f aca="false">L517</f>
        <v>100</v>
      </c>
    </row>
    <row r="517" s="136" customFormat="true" ht="13.5" hidden="false" customHeight="true" outlineLevel="0" collapsed="false">
      <c r="A517" s="50" t="s">
        <v>57</v>
      </c>
      <c r="B517" s="51" t="s">
        <v>286</v>
      </c>
      <c r="C517" s="52" t="s">
        <v>37</v>
      </c>
      <c r="D517" s="52" t="s">
        <v>288</v>
      </c>
      <c r="E517" s="52" t="s">
        <v>290</v>
      </c>
      <c r="F517" s="52" t="s">
        <v>59</v>
      </c>
      <c r="G517" s="52"/>
      <c r="H517" s="53" t="n">
        <f aca="false">H518</f>
        <v>100</v>
      </c>
      <c r="I517" s="53" t="n">
        <f aca="false">I518</f>
        <v>0</v>
      </c>
      <c r="J517" s="40" t="n">
        <f aca="false">H517+I517</f>
        <v>100</v>
      </c>
      <c r="K517" s="53" t="n">
        <f aca="false">K518</f>
        <v>100</v>
      </c>
      <c r="L517" s="53" t="n">
        <f aca="false">L518</f>
        <v>100</v>
      </c>
    </row>
    <row r="518" s="136" customFormat="true" ht="13.5" hidden="false" customHeight="true" outlineLevel="0" collapsed="false">
      <c r="A518" s="50" t="s">
        <v>291</v>
      </c>
      <c r="B518" s="51" t="s">
        <v>286</v>
      </c>
      <c r="C518" s="52" t="s">
        <v>37</v>
      </c>
      <c r="D518" s="52" t="s">
        <v>288</v>
      </c>
      <c r="E518" s="52" t="s">
        <v>290</v>
      </c>
      <c r="F518" s="52" t="s">
        <v>292</v>
      </c>
      <c r="G518" s="52"/>
      <c r="H518" s="53" t="n">
        <f aca="false">H519</f>
        <v>100</v>
      </c>
      <c r="I518" s="53" t="n">
        <f aca="false">I519</f>
        <v>0</v>
      </c>
      <c r="J518" s="40" t="n">
        <f aca="false">H518+I518</f>
        <v>100</v>
      </c>
      <c r="K518" s="53" t="n">
        <f aca="false">K519</f>
        <v>100</v>
      </c>
      <c r="L518" s="53" t="n">
        <f aca="false">L519</f>
        <v>100</v>
      </c>
    </row>
    <row r="519" s="136" customFormat="true" ht="13.5" hidden="false" customHeight="true" outlineLevel="0" collapsed="false">
      <c r="A519" s="50" t="s">
        <v>31</v>
      </c>
      <c r="B519" s="51" t="s">
        <v>286</v>
      </c>
      <c r="C519" s="52" t="s">
        <v>37</v>
      </c>
      <c r="D519" s="52" t="s">
        <v>288</v>
      </c>
      <c r="E519" s="52" t="s">
        <v>290</v>
      </c>
      <c r="F519" s="52" t="s">
        <v>292</v>
      </c>
      <c r="G519" s="52" t="s">
        <v>32</v>
      </c>
      <c r="H519" s="53" t="n">
        <v>100</v>
      </c>
      <c r="I519" s="53"/>
      <c r="J519" s="40" t="n">
        <f aca="false">H519+I519</f>
        <v>100</v>
      </c>
      <c r="K519" s="54" t="n">
        <v>100</v>
      </c>
      <c r="L519" s="55" t="n">
        <v>100</v>
      </c>
      <c r="O519" s="174"/>
    </row>
    <row r="520" s="136" customFormat="true" ht="13.5" hidden="false" customHeight="true" outlineLevel="0" collapsed="false">
      <c r="A520" s="44" t="s">
        <v>84</v>
      </c>
      <c r="B520" s="46" t="s">
        <v>286</v>
      </c>
      <c r="C520" s="47" t="s">
        <v>37</v>
      </c>
      <c r="D520" s="47" t="s">
        <v>85</v>
      </c>
      <c r="E520" s="47"/>
      <c r="F520" s="47"/>
      <c r="G520" s="47"/>
      <c r="H520" s="48" t="n">
        <f aca="false">H522+H532+H536+H531</f>
        <v>818.4</v>
      </c>
      <c r="I520" s="48" t="n">
        <f aca="false">I522+I532+I536+I531</f>
        <v>0</v>
      </c>
      <c r="J520" s="40" t="n">
        <f aca="false">H520+I520</f>
        <v>818.4</v>
      </c>
      <c r="K520" s="48" t="n">
        <f aca="false">K522+K532+K536+K531</f>
        <v>759.3</v>
      </c>
      <c r="L520" s="48" t="n">
        <f aca="false">L522+L532+L536+L531</f>
        <v>759.3</v>
      </c>
    </row>
    <row r="521" s="136" customFormat="true" ht="13.5" hidden="false" customHeight="true" outlineLevel="0" collapsed="false">
      <c r="A521" s="158" t="s">
        <v>40</v>
      </c>
      <c r="B521" s="46" t="s">
        <v>286</v>
      </c>
      <c r="C521" s="47" t="s">
        <v>37</v>
      </c>
      <c r="D521" s="47" t="s">
        <v>85</v>
      </c>
      <c r="E521" s="47"/>
      <c r="F521" s="47"/>
      <c r="G521" s="47"/>
      <c r="H521" s="48" t="n">
        <f aca="false">H522+H536</f>
        <v>698.4</v>
      </c>
      <c r="I521" s="48" t="n">
        <f aca="false">I522+I536</f>
        <v>0</v>
      </c>
      <c r="J521" s="40" t="n">
        <f aca="false">H521+I521</f>
        <v>698.4</v>
      </c>
      <c r="K521" s="48" t="n">
        <f aca="false">K522+K536</f>
        <v>639.3</v>
      </c>
      <c r="L521" s="48" t="n">
        <f aca="false">L522+L536</f>
        <v>639.3</v>
      </c>
    </row>
    <row r="522" s="136" customFormat="true" ht="51.75" hidden="false" customHeight="false" outlineLevel="0" collapsed="false">
      <c r="A522" s="82" t="s">
        <v>107</v>
      </c>
      <c r="B522" s="83" t="s">
        <v>286</v>
      </c>
      <c r="C522" s="52" t="s">
        <v>37</v>
      </c>
      <c r="D522" s="52" t="s">
        <v>85</v>
      </c>
      <c r="E522" s="69" t="s">
        <v>108</v>
      </c>
      <c r="F522" s="52"/>
      <c r="G522" s="52"/>
      <c r="H522" s="53" t="n">
        <f aca="false">H523</f>
        <v>100</v>
      </c>
      <c r="I522" s="53" t="n">
        <f aca="false">I523</f>
        <v>0</v>
      </c>
      <c r="J522" s="40" t="n">
        <f aca="false">H522+I522</f>
        <v>100</v>
      </c>
      <c r="K522" s="53" t="n">
        <f aca="false">K523</f>
        <v>90</v>
      </c>
      <c r="L522" s="53" t="n">
        <f aca="false">L523</f>
        <v>90</v>
      </c>
    </row>
    <row r="523" s="136" customFormat="true" ht="13.5" hidden="false" customHeight="true" outlineLevel="0" collapsed="false">
      <c r="A523" s="50" t="s">
        <v>66</v>
      </c>
      <c r="B523" s="51" t="s">
        <v>286</v>
      </c>
      <c r="C523" s="52" t="s">
        <v>37</v>
      </c>
      <c r="D523" s="52" t="s">
        <v>85</v>
      </c>
      <c r="E523" s="69" t="s">
        <v>108</v>
      </c>
      <c r="F523" s="52" t="s">
        <v>54</v>
      </c>
      <c r="G523" s="52"/>
      <c r="H523" s="53" t="n">
        <f aca="false">H524</f>
        <v>100</v>
      </c>
      <c r="I523" s="53" t="n">
        <f aca="false">I524</f>
        <v>0</v>
      </c>
      <c r="J523" s="40" t="n">
        <f aca="false">H523+I523</f>
        <v>100</v>
      </c>
      <c r="K523" s="53" t="n">
        <f aca="false">K524</f>
        <v>90</v>
      </c>
      <c r="L523" s="53" t="n">
        <f aca="false">L524</f>
        <v>90</v>
      </c>
    </row>
    <row r="524" s="136" customFormat="true" ht="13.5" hidden="false" customHeight="true" outlineLevel="0" collapsed="false">
      <c r="A524" s="50" t="s">
        <v>55</v>
      </c>
      <c r="B524" s="51" t="s">
        <v>286</v>
      </c>
      <c r="C524" s="52" t="s">
        <v>37</v>
      </c>
      <c r="D524" s="52" t="s">
        <v>85</v>
      </c>
      <c r="E524" s="69" t="s">
        <v>108</v>
      </c>
      <c r="F524" s="52" t="s">
        <v>56</v>
      </c>
      <c r="G524" s="52"/>
      <c r="H524" s="53" t="n">
        <f aca="false">H525</f>
        <v>100</v>
      </c>
      <c r="I524" s="53" t="n">
        <f aca="false">I525</f>
        <v>0</v>
      </c>
      <c r="J524" s="40" t="n">
        <f aca="false">H524+I524</f>
        <v>100</v>
      </c>
      <c r="K524" s="53" t="n">
        <f aca="false">K525</f>
        <v>90</v>
      </c>
      <c r="L524" s="53" t="n">
        <f aca="false">L525</f>
        <v>90</v>
      </c>
    </row>
    <row r="525" s="136" customFormat="true" ht="13.5" hidden="false" customHeight="true" outlineLevel="0" collapsed="false">
      <c r="A525" s="50" t="s">
        <v>31</v>
      </c>
      <c r="B525" s="51" t="s">
        <v>286</v>
      </c>
      <c r="C525" s="52" t="s">
        <v>37</v>
      </c>
      <c r="D525" s="52" t="s">
        <v>85</v>
      </c>
      <c r="E525" s="69" t="s">
        <v>108</v>
      </c>
      <c r="F525" s="52" t="s">
        <v>56</v>
      </c>
      <c r="G525" s="52" t="s">
        <v>32</v>
      </c>
      <c r="H525" s="53" t="n">
        <v>100</v>
      </c>
      <c r="I525" s="53"/>
      <c r="J525" s="40" t="n">
        <f aca="false">H525+I525</f>
        <v>100</v>
      </c>
      <c r="K525" s="54" t="n">
        <v>90</v>
      </c>
      <c r="L525" s="55" t="n">
        <v>90</v>
      </c>
    </row>
    <row r="526" s="136" customFormat="true" ht="13.5" hidden="true" customHeight="true" outlineLevel="0" collapsed="false">
      <c r="A526" s="158" t="s">
        <v>86</v>
      </c>
      <c r="B526" s="159" t="s">
        <v>286</v>
      </c>
      <c r="C526" s="61" t="s">
        <v>37</v>
      </c>
      <c r="D526" s="61" t="s">
        <v>85</v>
      </c>
      <c r="E526" s="177" t="s">
        <v>87</v>
      </c>
      <c r="F526" s="61"/>
      <c r="G526" s="61"/>
      <c r="H526" s="160" t="n">
        <f aca="false">H527</f>
        <v>0</v>
      </c>
      <c r="I526" s="160"/>
      <c r="J526" s="40" t="n">
        <f aca="false">H526+I526</f>
        <v>0</v>
      </c>
      <c r="K526" s="160" t="n">
        <f aca="false">K527</f>
        <v>0</v>
      </c>
      <c r="L526" s="178" t="n">
        <f aca="false">H526+K526</f>
        <v>0</v>
      </c>
    </row>
    <row r="527" s="136" customFormat="true" ht="13.5" hidden="true" customHeight="true" outlineLevel="0" collapsed="false">
      <c r="A527" s="50" t="s">
        <v>88</v>
      </c>
      <c r="B527" s="51" t="s">
        <v>286</v>
      </c>
      <c r="C527" s="52" t="s">
        <v>37</v>
      </c>
      <c r="D527" s="52" t="s">
        <v>85</v>
      </c>
      <c r="E527" s="69" t="s">
        <v>89</v>
      </c>
      <c r="F527" s="52"/>
      <c r="G527" s="52"/>
      <c r="H527" s="53" t="n">
        <f aca="false">H528</f>
        <v>0</v>
      </c>
      <c r="I527" s="53"/>
      <c r="J527" s="40" t="n">
        <f aca="false">H527+I527</f>
        <v>0</v>
      </c>
      <c r="K527" s="53" t="n">
        <f aca="false">K528</f>
        <v>0</v>
      </c>
      <c r="L527" s="55" t="n">
        <f aca="false">H527+K527</f>
        <v>0</v>
      </c>
    </row>
    <row r="528" s="136" customFormat="true" ht="13.5" hidden="true" customHeight="true" outlineLevel="0" collapsed="false">
      <c r="A528" s="50" t="s">
        <v>90</v>
      </c>
      <c r="B528" s="51" t="s">
        <v>286</v>
      </c>
      <c r="C528" s="52" t="s">
        <v>37</v>
      </c>
      <c r="D528" s="52" t="s">
        <v>85</v>
      </c>
      <c r="E528" s="69" t="s">
        <v>91</v>
      </c>
      <c r="F528" s="52"/>
      <c r="G528" s="52"/>
      <c r="H528" s="53" t="n">
        <f aca="false">H529</f>
        <v>0</v>
      </c>
      <c r="I528" s="53"/>
      <c r="J528" s="40" t="n">
        <f aca="false">H528+I528</f>
        <v>0</v>
      </c>
      <c r="K528" s="53" t="n">
        <f aca="false">K529</f>
        <v>0</v>
      </c>
      <c r="L528" s="55" t="n">
        <f aca="false">H528+K528</f>
        <v>0</v>
      </c>
    </row>
    <row r="529" s="136" customFormat="true" ht="13.5" hidden="true" customHeight="true" outlineLevel="0" collapsed="false">
      <c r="A529" s="99" t="s">
        <v>293</v>
      </c>
      <c r="B529" s="51" t="s">
        <v>286</v>
      </c>
      <c r="C529" s="52" t="s">
        <v>37</v>
      </c>
      <c r="D529" s="52" t="s">
        <v>85</v>
      </c>
      <c r="E529" s="69" t="s">
        <v>91</v>
      </c>
      <c r="F529" s="52" t="s">
        <v>294</v>
      </c>
      <c r="G529" s="52"/>
      <c r="H529" s="53" t="n">
        <f aca="false">H530</f>
        <v>0</v>
      </c>
      <c r="I529" s="53"/>
      <c r="J529" s="40" t="n">
        <f aca="false">H529+I529</f>
        <v>0</v>
      </c>
      <c r="K529" s="53" t="n">
        <f aca="false">K530</f>
        <v>0</v>
      </c>
      <c r="L529" s="55" t="n">
        <f aca="false">H529+K529</f>
        <v>0</v>
      </c>
    </row>
    <row r="530" s="136" customFormat="true" ht="13.5" hidden="true" customHeight="true" outlineLevel="0" collapsed="false">
      <c r="A530" s="99" t="s">
        <v>295</v>
      </c>
      <c r="B530" s="51" t="s">
        <v>286</v>
      </c>
      <c r="C530" s="52" t="s">
        <v>37</v>
      </c>
      <c r="D530" s="52" t="s">
        <v>85</v>
      </c>
      <c r="E530" s="69" t="s">
        <v>91</v>
      </c>
      <c r="F530" s="52" t="s">
        <v>296</v>
      </c>
      <c r="G530" s="52"/>
      <c r="H530" s="53" t="n">
        <f aca="false">H531</f>
        <v>0</v>
      </c>
      <c r="I530" s="53"/>
      <c r="J530" s="40" t="n">
        <f aca="false">H530+I530</f>
        <v>0</v>
      </c>
      <c r="K530" s="53" t="n">
        <f aca="false">K531</f>
        <v>0</v>
      </c>
      <c r="L530" s="55" t="n">
        <f aca="false">H530+K530</f>
        <v>0</v>
      </c>
    </row>
    <row r="531" s="136" customFormat="true" ht="13.5" hidden="true" customHeight="true" outlineLevel="0" collapsed="false">
      <c r="A531" s="99" t="s">
        <v>31</v>
      </c>
      <c r="B531" s="51" t="s">
        <v>286</v>
      </c>
      <c r="C531" s="52" t="s">
        <v>37</v>
      </c>
      <c r="D531" s="52" t="s">
        <v>85</v>
      </c>
      <c r="E531" s="69" t="s">
        <v>91</v>
      </c>
      <c r="F531" s="52" t="s">
        <v>296</v>
      </c>
      <c r="G531" s="52" t="s">
        <v>32</v>
      </c>
      <c r="H531" s="53"/>
      <c r="I531" s="53"/>
      <c r="J531" s="40" t="n">
        <f aca="false">H531+I531</f>
        <v>0</v>
      </c>
      <c r="K531" s="54"/>
      <c r="L531" s="55" t="n">
        <f aca="false">H531+K531</f>
        <v>0</v>
      </c>
    </row>
    <row r="532" s="136" customFormat="true" ht="26.25" hidden="false" customHeight="false" outlineLevel="0" collapsed="false">
      <c r="A532" s="86" t="s">
        <v>297</v>
      </c>
      <c r="B532" s="51" t="s">
        <v>286</v>
      </c>
      <c r="C532" s="47" t="s">
        <v>37</v>
      </c>
      <c r="D532" s="47" t="s">
        <v>85</v>
      </c>
      <c r="E532" s="88" t="s">
        <v>298</v>
      </c>
      <c r="F532" s="47"/>
      <c r="G532" s="47"/>
      <c r="H532" s="48" t="n">
        <f aca="false">H533</f>
        <v>120</v>
      </c>
      <c r="I532" s="48" t="n">
        <f aca="false">I533</f>
        <v>0</v>
      </c>
      <c r="J532" s="40" t="n">
        <f aca="false">H532+I532</f>
        <v>120</v>
      </c>
      <c r="K532" s="48" t="n">
        <f aca="false">K533</f>
        <v>120</v>
      </c>
      <c r="L532" s="48" t="n">
        <f aca="false">L533</f>
        <v>120</v>
      </c>
    </row>
    <row r="533" s="136" customFormat="true" ht="13.5" hidden="false" customHeight="true" outlineLevel="0" collapsed="false">
      <c r="A533" s="50" t="s">
        <v>66</v>
      </c>
      <c r="B533" s="51" t="s">
        <v>286</v>
      </c>
      <c r="C533" s="52" t="s">
        <v>37</v>
      </c>
      <c r="D533" s="52" t="s">
        <v>85</v>
      </c>
      <c r="E533" s="69" t="s">
        <v>298</v>
      </c>
      <c r="F533" s="52" t="s">
        <v>54</v>
      </c>
      <c r="G533" s="52"/>
      <c r="H533" s="53" t="n">
        <f aca="false">H534</f>
        <v>120</v>
      </c>
      <c r="I533" s="53" t="n">
        <f aca="false">I534</f>
        <v>0</v>
      </c>
      <c r="J533" s="40" t="n">
        <f aca="false">H533+I533</f>
        <v>120</v>
      </c>
      <c r="K533" s="53" t="n">
        <f aca="false">K534</f>
        <v>120</v>
      </c>
      <c r="L533" s="53" t="n">
        <f aca="false">L534</f>
        <v>120</v>
      </c>
    </row>
    <row r="534" s="136" customFormat="true" ht="13.5" hidden="false" customHeight="true" outlineLevel="0" collapsed="false">
      <c r="A534" s="50" t="s">
        <v>55</v>
      </c>
      <c r="B534" s="51" t="s">
        <v>286</v>
      </c>
      <c r="C534" s="52" t="s">
        <v>37</v>
      </c>
      <c r="D534" s="52" t="s">
        <v>85</v>
      </c>
      <c r="E534" s="69" t="s">
        <v>298</v>
      </c>
      <c r="F534" s="52" t="s">
        <v>56</v>
      </c>
      <c r="G534" s="52"/>
      <c r="H534" s="53" t="n">
        <f aca="false">H535</f>
        <v>120</v>
      </c>
      <c r="I534" s="53" t="n">
        <f aca="false">I535</f>
        <v>0</v>
      </c>
      <c r="J534" s="40" t="n">
        <f aca="false">H534+I534</f>
        <v>120</v>
      </c>
      <c r="K534" s="53" t="n">
        <f aca="false">K535</f>
        <v>120</v>
      </c>
      <c r="L534" s="53" t="n">
        <f aca="false">L535</f>
        <v>120</v>
      </c>
    </row>
    <row r="535" s="136" customFormat="true" ht="13.5" hidden="false" customHeight="true" outlineLevel="0" collapsed="false">
      <c r="A535" s="50" t="s">
        <v>31</v>
      </c>
      <c r="B535" s="51" t="s">
        <v>286</v>
      </c>
      <c r="C535" s="52" t="s">
        <v>37</v>
      </c>
      <c r="D535" s="52" t="s">
        <v>85</v>
      </c>
      <c r="E535" s="69" t="s">
        <v>298</v>
      </c>
      <c r="F535" s="52" t="s">
        <v>56</v>
      </c>
      <c r="G535" s="52" t="s">
        <v>32</v>
      </c>
      <c r="H535" s="53" t="n">
        <v>120</v>
      </c>
      <c r="I535" s="53"/>
      <c r="J535" s="40" t="n">
        <f aca="false">H535+I535</f>
        <v>120</v>
      </c>
      <c r="K535" s="54" t="n">
        <v>120</v>
      </c>
      <c r="L535" s="55" t="n">
        <v>120</v>
      </c>
    </row>
    <row r="536" s="101" customFormat="true" ht="51" hidden="false" customHeight="false" outlineLevel="0" collapsed="false">
      <c r="A536" s="50" t="s">
        <v>299</v>
      </c>
      <c r="B536" s="51" t="s">
        <v>286</v>
      </c>
      <c r="C536" s="52" t="s">
        <v>37</v>
      </c>
      <c r="D536" s="52" t="s">
        <v>85</v>
      </c>
      <c r="E536" s="69" t="s">
        <v>300</v>
      </c>
      <c r="F536" s="52"/>
      <c r="G536" s="52"/>
      <c r="H536" s="53" t="n">
        <f aca="false">H537+H540</f>
        <v>598.4</v>
      </c>
      <c r="I536" s="53" t="n">
        <f aca="false">I537+I540</f>
        <v>0</v>
      </c>
      <c r="J536" s="40" t="n">
        <f aca="false">H536+I536</f>
        <v>598.4</v>
      </c>
      <c r="K536" s="53" t="n">
        <f aca="false">K537+K540</f>
        <v>549.3</v>
      </c>
      <c r="L536" s="53" t="n">
        <f aca="false">L537+L540</f>
        <v>549.3</v>
      </c>
    </row>
    <row r="537" s="136" customFormat="true" ht="13.5" hidden="false" customHeight="true" outlineLevel="0" collapsed="false">
      <c r="A537" s="50" t="s">
        <v>66</v>
      </c>
      <c r="B537" s="51" t="s">
        <v>286</v>
      </c>
      <c r="C537" s="52" t="s">
        <v>37</v>
      </c>
      <c r="D537" s="52" t="s">
        <v>85</v>
      </c>
      <c r="E537" s="69" t="s">
        <v>300</v>
      </c>
      <c r="F537" s="52" t="s">
        <v>56</v>
      </c>
      <c r="G537" s="52"/>
      <c r="H537" s="53" t="n">
        <f aca="false">H538</f>
        <v>595.4</v>
      </c>
      <c r="I537" s="53" t="n">
        <f aca="false">I538</f>
        <v>0</v>
      </c>
      <c r="J537" s="40" t="n">
        <f aca="false">H537+I537</f>
        <v>595.4</v>
      </c>
      <c r="K537" s="53" t="n">
        <f aca="false">K538</f>
        <v>546.3</v>
      </c>
      <c r="L537" s="53" t="n">
        <f aca="false">L538</f>
        <v>546.3</v>
      </c>
    </row>
    <row r="538" s="136" customFormat="true" ht="13.5" hidden="false" customHeight="true" outlineLevel="0" collapsed="false">
      <c r="A538" s="50" t="s">
        <v>55</v>
      </c>
      <c r="B538" s="51" t="s">
        <v>286</v>
      </c>
      <c r="C538" s="52" t="s">
        <v>37</v>
      </c>
      <c r="D538" s="52" t="s">
        <v>85</v>
      </c>
      <c r="E538" s="69" t="s">
        <v>300</v>
      </c>
      <c r="F538" s="52" t="s">
        <v>56</v>
      </c>
      <c r="G538" s="52"/>
      <c r="H538" s="53" t="n">
        <f aca="false">H539</f>
        <v>595.4</v>
      </c>
      <c r="I538" s="53" t="n">
        <f aca="false">I539</f>
        <v>0</v>
      </c>
      <c r="J538" s="40" t="n">
        <f aca="false">H538+I538</f>
        <v>595.4</v>
      </c>
      <c r="K538" s="53" t="n">
        <f aca="false">K539</f>
        <v>546.3</v>
      </c>
      <c r="L538" s="53" t="n">
        <f aca="false">L539</f>
        <v>546.3</v>
      </c>
    </row>
    <row r="539" s="136" customFormat="true" ht="13.5" hidden="false" customHeight="true" outlineLevel="0" collapsed="false">
      <c r="A539" s="50" t="s">
        <v>31</v>
      </c>
      <c r="B539" s="51" t="s">
        <v>286</v>
      </c>
      <c r="C539" s="52" t="s">
        <v>37</v>
      </c>
      <c r="D539" s="52" t="s">
        <v>85</v>
      </c>
      <c r="E539" s="69" t="s">
        <v>300</v>
      </c>
      <c r="F539" s="52" t="s">
        <v>56</v>
      </c>
      <c r="G539" s="52" t="s">
        <v>32</v>
      </c>
      <c r="H539" s="53" t="n">
        <v>595.4</v>
      </c>
      <c r="I539" s="53"/>
      <c r="J539" s="40" t="n">
        <f aca="false">H539+I539</f>
        <v>595.4</v>
      </c>
      <c r="K539" s="54" t="n">
        <v>546.3</v>
      </c>
      <c r="L539" s="55" t="n">
        <v>546.3</v>
      </c>
      <c r="O539" s="174"/>
    </row>
    <row r="540" s="136" customFormat="true" ht="13.5" hidden="false" customHeight="true" outlineLevel="0" collapsed="false">
      <c r="A540" s="50" t="s">
        <v>57</v>
      </c>
      <c r="B540" s="51" t="s">
        <v>286</v>
      </c>
      <c r="C540" s="52" t="s">
        <v>37</v>
      </c>
      <c r="D540" s="52" t="s">
        <v>85</v>
      </c>
      <c r="E540" s="69" t="s">
        <v>300</v>
      </c>
      <c r="F540" s="52" t="s">
        <v>59</v>
      </c>
      <c r="G540" s="52"/>
      <c r="H540" s="53" t="n">
        <f aca="false">H541</f>
        <v>3</v>
      </c>
      <c r="I540" s="53" t="n">
        <f aca="false">I541</f>
        <v>0</v>
      </c>
      <c r="J540" s="40" t="n">
        <f aca="false">H540+I540</f>
        <v>3</v>
      </c>
      <c r="K540" s="53" t="n">
        <f aca="false">K541</f>
        <v>3</v>
      </c>
      <c r="L540" s="53" t="n">
        <f aca="false">L541</f>
        <v>3</v>
      </c>
    </row>
    <row r="541" s="136" customFormat="true" ht="13.5" hidden="false" customHeight="true" outlineLevel="0" collapsed="false">
      <c r="A541" s="50" t="s">
        <v>60</v>
      </c>
      <c r="B541" s="51" t="s">
        <v>286</v>
      </c>
      <c r="C541" s="52" t="s">
        <v>37</v>
      </c>
      <c r="D541" s="52" t="s">
        <v>85</v>
      </c>
      <c r="E541" s="69" t="s">
        <v>300</v>
      </c>
      <c r="F541" s="52" t="s">
        <v>61</v>
      </c>
      <c r="G541" s="52"/>
      <c r="H541" s="53" t="n">
        <f aca="false">H542</f>
        <v>3</v>
      </c>
      <c r="I541" s="53" t="n">
        <f aca="false">I542</f>
        <v>0</v>
      </c>
      <c r="J541" s="40" t="n">
        <f aca="false">H541+I541</f>
        <v>3</v>
      </c>
      <c r="K541" s="53" t="n">
        <f aca="false">K542</f>
        <v>3</v>
      </c>
      <c r="L541" s="53" t="n">
        <f aca="false">L542</f>
        <v>3</v>
      </c>
    </row>
    <row r="542" s="136" customFormat="true" ht="13.5" hidden="false" customHeight="true" outlineLevel="0" collapsed="false">
      <c r="A542" s="50" t="s">
        <v>31</v>
      </c>
      <c r="B542" s="51" t="s">
        <v>286</v>
      </c>
      <c r="C542" s="52" t="s">
        <v>37</v>
      </c>
      <c r="D542" s="52" t="s">
        <v>85</v>
      </c>
      <c r="E542" s="69" t="s">
        <v>300</v>
      </c>
      <c r="F542" s="52" t="s">
        <v>61</v>
      </c>
      <c r="G542" s="52" t="s">
        <v>32</v>
      </c>
      <c r="H542" s="53" t="n">
        <v>3</v>
      </c>
      <c r="I542" s="53"/>
      <c r="J542" s="40" t="n">
        <f aca="false">H542+I542</f>
        <v>3</v>
      </c>
      <c r="K542" s="54" t="n">
        <v>3</v>
      </c>
      <c r="L542" s="55" t="n">
        <v>3</v>
      </c>
      <c r="O542" s="174"/>
    </row>
    <row r="543" s="136" customFormat="true" ht="13.5" hidden="false" customHeight="true" outlineLevel="0" collapsed="false">
      <c r="A543" s="86" t="s">
        <v>301</v>
      </c>
      <c r="B543" s="51" t="s">
        <v>286</v>
      </c>
      <c r="C543" s="93" t="s">
        <v>302</v>
      </c>
      <c r="D543" s="93"/>
      <c r="E543" s="88"/>
      <c r="F543" s="93"/>
      <c r="G543" s="93"/>
      <c r="H543" s="48" t="n">
        <f aca="false">H544</f>
        <v>594.9</v>
      </c>
      <c r="I543" s="48" t="n">
        <f aca="false">I544</f>
        <v>0</v>
      </c>
      <c r="J543" s="40" t="n">
        <f aca="false">H543+I543</f>
        <v>594.9</v>
      </c>
      <c r="K543" s="48" t="n">
        <f aca="false">K544</f>
        <v>601.2</v>
      </c>
      <c r="L543" s="48" t="n">
        <f aca="false">L544</f>
        <v>622.8</v>
      </c>
    </row>
    <row r="544" s="136" customFormat="true" ht="13.5" hidden="false" customHeight="true" outlineLevel="0" collapsed="false">
      <c r="A544" s="86" t="s">
        <v>303</v>
      </c>
      <c r="B544" s="51" t="s">
        <v>286</v>
      </c>
      <c r="C544" s="93" t="s">
        <v>302</v>
      </c>
      <c r="D544" s="93" t="s">
        <v>304</v>
      </c>
      <c r="E544" s="88"/>
      <c r="F544" s="93"/>
      <c r="G544" s="93"/>
      <c r="H544" s="48" t="n">
        <f aca="false">H545</f>
        <v>594.9</v>
      </c>
      <c r="I544" s="48" t="n">
        <f aca="false">I545</f>
        <v>0</v>
      </c>
      <c r="J544" s="40" t="n">
        <f aca="false">H544+I544</f>
        <v>594.9</v>
      </c>
      <c r="K544" s="48" t="n">
        <f aca="false">K545</f>
        <v>601.2</v>
      </c>
      <c r="L544" s="48" t="n">
        <f aca="false">L545</f>
        <v>622.8</v>
      </c>
    </row>
    <row r="545" s="136" customFormat="true" ht="13.5" hidden="false" customHeight="true" outlineLevel="0" collapsed="false">
      <c r="A545" s="91" t="s">
        <v>40</v>
      </c>
      <c r="B545" s="51" t="s">
        <v>286</v>
      </c>
      <c r="C545" s="93" t="s">
        <v>302</v>
      </c>
      <c r="D545" s="93" t="s">
        <v>304</v>
      </c>
      <c r="E545" s="39" t="s">
        <v>41</v>
      </c>
      <c r="F545" s="93"/>
      <c r="G545" s="93"/>
      <c r="H545" s="48" t="n">
        <f aca="false">H546</f>
        <v>594.9</v>
      </c>
      <c r="I545" s="48" t="n">
        <f aca="false">I546</f>
        <v>0</v>
      </c>
      <c r="J545" s="40" t="n">
        <f aca="false">H545+I545</f>
        <v>594.9</v>
      </c>
      <c r="K545" s="48" t="n">
        <f aca="false">K546</f>
        <v>601.2</v>
      </c>
      <c r="L545" s="48" t="n">
        <f aca="false">L546</f>
        <v>622.8</v>
      </c>
    </row>
    <row r="546" s="136" customFormat="true" ht="51.75" hidden="false" customHeight="false" outlineLevel="0" collapsed="false">
      <c r="A546" s="62" t="s">
        <v>305</v>
      </c>
      <c r="B546" s="63" t="s">
        <v>286</v>
      </c>
      <c r="C546" s="94" t="s">
        <v>302</v>
      </c>
      <c r="D546" s="94" t="s">
        <v>304</v>
      </c>
      <c r="E546" s="69" t="s">
        <v>306</v>
      </c>
      <c r="F546" s="94"/>
      <c r="G546" s="94"/>
      <c r="H546" s="53" t="n">
        <f aca="false">H547</f>
        <v>594.9</v>
      </c>
      <c r="I546" s="53" t="n">
        <f aca="false">I547</f>
        <v>0</v>
      </c>
      <c r="J546" s="40" t="n">
        <f aca="false">H546+I546</f>
        <v>594.9</v>
      </c>
      <c r="K546" s="53" t="n">
        <f aca="false">K547</f>
        <v>601.2</v>
      </c>
      <c r="L546" s="53" t="n">
        <f aca="false">L547</f>
        <v>622.8</v>
      </c>
    </row>
    <row r="547" s="136" customFormat="true" ht="13.5" hidden="false" customHeight="true" outlineLevel="0" collapsed="false">
      <c r="A547" s="62" t="s">
        <v>293</v>
      </c>
      <c r="B547" s="63" t="s">
        <v>286</v>
      </c>
      <c r="C547" s="94" t="s">
        <v>302</v>
      </c>
      <c r="D547" s="94" t="s">
        <v>304</v>
      </c>
      <c r="E547" s="69" t="s">
        <v>306</v>
      </c>
      <c r="F547" s="94" t="s">
        <v>294</v>
      </c>
      <c r="G547" s="94"/>
      <c r="H547" s="53" t="n">
        <f aca="false">H548</f>
        <v>594.9</v>
      </c>
      <c r="I547" s="53" t="n">
        <f aca="false">I548</f>
        <v>0</v>
      </c>
      <c r="J547" s="40" t="n">
        <f aca="false">H547+I547</f>
        <v>594.9</v>
      </c>
      <c r="K547" s="53" t="n">
        <f aca="false">K548</f>
        <v>601.2</v>
      </c>
      <c r="L547" s="53" t="n">
        <f aca="false">L548</f>
        <v>622.8</v>
      </c>
    </row>
    <row r="548" s="136" customFormat="true" ht="13.5" hidden="false" customHeight="true" outlineLevel="0" collapsed="false">
      <c r="A548" s="62" t="s">
        <v>307</v>
      </c>
      <c r="B548" s="63" t="s">
        <v>286</v>
      </c>
      <c r="C548" s="94" t="s">
        <v>302</v>
      </c>
      <c r="D548" s="94" t="s">
        <v>304</v>
      </c>
      <c r="E548" s="69" t="s">
        <v>306</v>
      </c>
      <c r="F548" s="94" t="s">
        <v>308</v>
      </c>
      <c r="G548" s="94"/>
      <c r="H548" s="53" t="n">
        <f aca="false">H549</f>
        <v>594.9</v>
      </c>
      <c r="I548" s="53" t="n">
        <f aca="false">I549</f>
        <v>0</v>
      </c>
      <c r="J548" s="40" t="n">
        <f aca="false">H548+I548</f>
        <v>594.9</v>
      </c>
      <c r="K548" s="53" t="n">
        <f aca="false">K549</f>
        <v>601.2</v>
      </c>
      <c r="L548" s="53" t="n">
        <f aca="false">L549</f>
        <v>622.8</v>
      </c>
    </row>
    <row r="549" s="136" customFormat="true" ht="13.5" hidden="false" customHeight="true" outlineLevel="0" collapsed="false">
      <c r="A549" s="62" t="s">
        <v>33</v>
      </c>
      <c r="B549" s="63" t="s">
        <v>286</v>
      </c>
      <c r="C549" s="94" t="s">
        <v>302</v>
      </c>
      <c r="D549" s="94" t="s">
        <v>304</v>
      </c>
      <c r="E549" s="69" t="s">
        <v>306</v>
      </c>
      <c r="F549" s="94" t="s">
        <v>308</v>
      </c>
      <c r="G549" s="94" t="s">
        <v>25</v>
      </c>
      <c r="H549" s="53" t="n">
        <v>594.9</v>
      </c>
      <c r="I549" s="53"/>
      <c r="J549" s="40" t="n">
        <f aca="false">H549+I549</f>
        <v>594.9</v>
      </c>
      <c r="K549" s="85" t="n">
        <v>601.2</v>
      </c>
      <c r="L549" s="55" t="n">
        <v>622.8</v>
      </c>
      <c r="O549" s="174"/>
    </row>
    <row r="550" s="136" customFormat="true" ht="13.5" hidden="false" customHeight="true" outlineLevel="0" collapsed="false">
      <c r="A550" s="44" t="s">
        <v>138</v>
      </c>
      <c r="B550" s="46" t="s">
        <v>286</v>
      </c>
      <c r="C550" s="47" t="s">
        <v>139</v>
      </c>
      <c r="D550" s="47"/>
      <c r="E550" s="141"/>
      <c r="F550" s="47"/>
      <c r="G550" s="47"/>
      <c r="H550" s="48" t="n">
        <f aca="false">H557+H551</f>
        <v>4537.4</v>
      </c>
      <c r="I550" s="48" t="n">
        <f aca="false">I557+I551</f>
        <v>0</v>
      </c>
      <c r="J550" s="40" t="n">
        <f aca="false">H550+I550</f>
        <v>4537.4</v>
      </c>
      <c r="K550" s="48" t="n">
        <f aca="false">K557+K551</f>
        <v>3300</v>
      </c>
      <c r="L550" s="48" t="n">
        <f aca="false">L557+L551</f>
        <v>3300</v>
      </c>
    </row>
    <row r="551" s="136" customFormat="true" ht="13.5" hidden="true" customHeight="true" outlineLevel="0" collapsed="false">
      <c r="A551" s="44" t="s">
        <v>140</v>
      </c>
      <c r="B551" s="46" t="s">
        <v>286</v>
      </c>
      <c r="C551" s="47" t="s">
        <v>139</v>
      </c>
      <c r="D551" s="47" t="s">
        <v>141</v>
      </c>
      <c r="E551" s="47"/>
      <c r="F551" s="47"/>
      <c r="G551" s="47"/>
      <c r="H551" s="48" t="n">
        <f aca="false">H552</f>
        <v>0</v>
      </c>
      <c r="I551" s="48"/>
      <c r="J551" s="40" t="n">
        <f aca="false">H551+I551</f>
        <v>0</v>
      </c>
      <c r="K551" s="48" t="n">
        <f aca="false">K552</f>
        <v>0</v>
      </c>
      <c r="L551" s="40" t="n">
        <f aca="false">H551+K551</f>
        <v>0</v>
      </c>
    </row>
    <row r="552" s="136" customFormat="true" ht="13.5" hidden="true" customHeight="true" outlineLevel="0" collapsed="false">
      <c r="A552" s="44" t="s">
        <v>132</v>
      </c>
      <c r="B552" s="46" t="s">
        <v>286</v>
      </c>
      <c r="C552" s="47" t="s">
        <v>139</v>
      </c>
      <c r="D552" s="47" t="s">
        <v>141</v>
      </c>
      <c r="E552" s="47" t="s">
        <v>41</v>
      </c>
      <c r="F552" s="47"/>
      <c r="G552" s="47"/>
      <c r="H552" s="48" t="n">
        <f aca="false">H553</f>
        <v>0</v>
      </c>
      <c r="I552" s="48"/>
      <c r="J552" s="40" t="n">
        <f aca="false">H552+I552</f>
        <v>0</v>
      </c>
      <c r="K552" s="48" t="n">
        <f aca="false">K553</f>
        <v>0</v>
      </c>
      <c r="L552" s="40" t="n">
        <f aca="false">H552+K552</f>
        <v>0</v>
      </c>
    </row>
    <row r="553" s="136" customFormat="true" ht="13.5" hidden="true" customHeight="true" outlineLevel="0" collapsed="false">
      <c r="A553" s="99" t="s">
        <v>309</v>
      </c>
      <c r="B553" s="46" t="s">
        <v>286</v>
      </c>
      <c r="C553" s="52" t="s">
        <v>139</v>
      </c>
      <c r="D553" s="52" t="s">
        <v>141</v>
      </c>
      <c r="E553" s="69" t="s">
        <v>142</v>
      </c>
      <c r="F553" s="52"/>
      <c r="G553" s="52"/>
      <c r="H553" s="53" t="n">
        <f aca="false">H554</f>
        <v>0</v>
      </c>
      <c r="I553" s="53"/>
      <c r="J553" s="40" t="n">
        <f aca="false">H553+I553</f>
        <v>0</v>
      </c>
      <c r="K553" s="53" t="n">
        <f aca="false">K554</f>
        <v>0</v>
      </c>
      <c r="L553" s="55" t="n">
        <f aca="false">H553+K553</f>
        <v>0</v>
      </c>
    </row>
    <row r="554" s="136" customFormat="true" ht="13.5" hidden="true" customHeight="true" outlineLevel="0" collapsed="false">
      <c r="A554" s="99" t="s">
        <v>293</v>
      </c>
      <c r="B554" s="46" t="s">
        <v>286</v>
      </c>
      <c r="C554" s="52" t="s">
        <v>139</v>
      </c>
      <c r="D554" s="52" t="s">
        <v>141</v>
      </c>
      <c r="E554" s="69" t="s">
        <v>142</v>
      </c>
      <c r="F554" s="69" t="s">
        <v>294</v>
      </c>
      <c r="G554" s="69"/>
      <c r="H554" s="53" t="n">
        <f aca="false">H555</f>
        <v>0</v>
      </c>
      <c r="I554" s="53"/>
      <c r="J554" s="40" t="n">
        <f aca="false">H554+I554</f>
        <v>0</v>
      </c>
      <c r="K554" s="53" t="n">
        <f aca="false">K555</f>
        <v>0</v>
      </c>
      <c r="L554" s="55" t="n">
        <f aca="false">H554+K554</f>
        <v>0</v>
      </c>
    </row>
    <row r="555" s="136" customFormat="true" ht="13.5" hidden="true" customHeight="true" outlineLevel="0" collapsed="false">
      <c r="A555" s="99" t="s">
        <v>295</v>
      </c>
      <c r="B555" s="46" t="s">
        <v>286</v>
      </c>
      <c r="C555" s="52" t="s">
        <v>139</v>
      </c>
      <c r="D555" s="52" t="s">
        <v>141</v>
      </c>
      <c r="E555" s="69" t="s">
        <v>142</v>
      </c>
      <c r="F555" s="69" t="s">
        <v>296</v>
      </c>
      <c r="G555" s="69"/>
      <c r="H555" s="53" t="n">
        <f aca="false">H556</f>
        <v>0</v>
      </c>
      <c r="I555" s="53"/>
      <c r="J555" s="40" t="n">
        <f aca="false">H555+I555</f>
        <v>0</v>
      </c>
      <c r="K555" s="53" t="n">
        <f aca="false">K556</f>
        <v>0</v>
      </c>
      <c r="L555" s="55" t="n">
        <f aca="false">H555+K555</f>
        <v>0</v>
      </c>
    </row>
    <row r="556" s="136" customFormat="true" ht="13.5" hidden="true" customHeight="true" outlineLevel="0" collapsed="false">
      <c r="A556" s="99" t="s">
        <v>31</v>
      </c>
      <c r="B556" s="46" t="s">
        <v>286</v>
      </c>
      <c r="C556" s="52" t="s">
        <v>139</v>
      </c>
      <c r="D556" s="52" t="s">
        <v>141</v>
      </c>
      <c r="E556" s="69" t="s">
        <v>142</v>
      </c>
      <c r="F556" s="69" t="s">
        <v>296</v>
      </c>
      <c r="G556" s="69" t="s">
        <v>32</v>
      </c>
      <c r="H556" s="53"/>
      <c r="I556" s="53"/>
      <c r="J556" s="40" t="n">
        <f aca="false">H556+I556</f>
        <v>0</v>
      </c>
      <c r="K556" s="53"/>
      <c r="L556" s="55" t="n">
        <f aca="false">H556+K556</f>
        <v>0</v>
      </c>
      <c r="O556" s="174"/>
    </row>
    <row r="557" s="136" customFormat="true" ht="13.5" hidden="false" customHeight="true" outlineLevel="0" collapsed="false">
      <c r="A557" s="86" t="s">
        <v>146</v>
      </c>
      <c r="B557" s="46" t="s">
        <v>286</v>
      </c>
      <c r="C557" s="47" t="s">
        <v>139</v>
      </c>
      <c r="D557" s="47" t="s">
        <v>147</v>
      </c>
      <c r="E557" s="141"/>
      <c r="F557" s="47"/>
      <c r="G557" s="47"/>
      <c r="H557" s="48" t="n">
        <f aca="false">H558+H563</f>
        <v>4537.4</v>
      </c>
      <c r="I557" s="48" t="n">
        <f aca="false">I558+I563</f>
        <v>0</v>
      </c>
      <c r="J557" s="40" t="n">
        <f aca="false">H557+I557</f>
        <v>4537.4</v>
      </c>
      <c r="K557" s="48" t="n">
        <f aca="false">K558+K563</f>
        <v>3300</v>
      </c>
      <c r="L557" s="48" t="n">
        <f aca="false">L558+L563</f>
        <v>3300</v>
      </c>
    </row>
    <row r="558" s="179" customFormat="true" ht="13.5" hidden="false" customHeight="true" outlineLevel="0" collapsed="false">
      <c r="A558" s="50" t="s">
        <v>40</v>
      </c>
      <c r="B558" s="51" t="s">
        <v>286</v>
      </c>
      <c r="C558" s="69" t="s">
        <v>139</v>
      </c>
      <c r="D558" s="69" t="s">
        <v>147</v>
      </c>
      <c r="E558" s="69" t="s">
        <v>41</v>
      </c>
      <c r="F558" s="69"/>
      <c r="G558" s="69"/>
      <c r="H558" s="53" t="n">
        <f aca="false">H559</f>
        <v>4537.4</v>
      </c>
      <c r="I558" s="53" t="n">
        <f aca="false">I559</f>
        <v>0</v>
      </c>
      <c r="J558" s="40" t="n">
        <f aca="false">H558+I558</f>
        <v>4537.4</v>
      </c>
      <c r="K558" s="53" t="n">
        <f aca="false">K559</f>
        <v>3300</v>
      </c>
      <c r="L558" s="53" t="n">
        <f aca="false">L559</f>
        <v>3300</v>
      </c>
    </row>
    <row r="559" s="179" customFormat="true" ht="25.5" hidden="false" customHeight="false" outlineLevel="0" collapsed="false">
      <c r="A559" s="50" t="s">
        <v>310</v>
      </c>
      <c r="B559" s="51" t="s">
        <v>286</v>
      </c>
      <c r="C559" s="69" t="s">
        <v>139</v>
      </c>
      <c r="D559" s="69" t="s">
        <v>147</v>
      </c>
      <c r="E559" s="69" t="s">
        <v>311</v>
      </c>
      <c r="F559" s="69"/>
      <c r="G559" s="69"/>
      <c r="H559" s="53" t="n">
        <f aca="false">H560</f>
        <v>4537.4</v>
      </c>
      <c r="I559" s="53" t="n">
        <f aca="false">I560</f>
        <v>0</v>
      </c>
      <c r="J559" s="40" t="n">
        <f aca="false">H559+I559</f>
        <v>4537.4</v>
      </c>
      <c r="K559" s="53" t="n">
        <f aca="false">K560</f>
        <v>3300</v>
      </c>
      <c r="L559" s="53" t="n">
        <f aca="false">L560</f>
        <v>3300</v>
      </c>
    </row>
    <row r="560" s="179" customFormat="true" ht="13.5" hidden="false" customHeight="true" outlineLevel="0" collapsed="false">
      <c r="A560" s="99" t="s">
        <v>293</v>
      </c>
      <c r="B560" s="100" t="s">
        <v>286</v>
      </c>
      <c r="C560" s="69" t="s">
        <v>139</v>
      </c>
      <c r="D560" s="69" t="s">
        <v>147</v>
      </c>
      <c r="E560" s="69" t="s">
        <v>311</v>
      </c>
      <c r="F560" s="69" t="s">
        <v>294</v>
      </c>
      <c r="G560" s="69"/>
      <c r="H560" s="53" t="n">
        <f aca="false">H561</f>
        <v>4537.4</v>
      </c>
      <c r="I560" s="53" t="n">
        <f aca="false">I561</f>
        <v>0</v>
      </c>
      <c r="J560" s="40" t="n">
        <f aca="false">H560+I560</f>
        <v>4537.4</v>
      </c>
      <c r="K560" s="53" t="n">
        <f aca="false">K561</f>
        <v>3300</v>
      </c>
      <c r="L560" s="53" t="n">
        <f aca="false">L561</f>
        <v>3300</v>
      </c>
    </row>
    <row r="561" s="136" customFormat="true" ht="13.5" hidden="false" customHeight="true" outlineLevel="0" collapsed="false">
      <c r="A561" s="99" t="s">
        <v>295</v>
      </c>
      <c r="B561" s="100" t="s">
        <v>286</v>
      </c>
      <c r="C561" s="69" t="s">
        <v>139</v>
      </c>
      <c r="D561" s="69" t="s">
        <v>147</v>
      </c>
      <c r="E561" s="69" t="s">
        <v>311</v>
      </c>
      <c r="F561" s="69" t="s">
        <v>296</v>
      </c>
      <c r="G561" s="69"/>
      <c r="H561" s="53" t="n">
        <f aca="false">H562</f>
        <v>4537.4</v>
      </c>
      <c r="I561" s="53" t="n">
        <f aca="false">I562</f>
        <v>0</v>
      </c>
      <c r="J561" s="40" t="n">
        <f aca="false">H561+I561</f>
        <v>4537.4</v>
      </c>
      <c r="K561" s="53" t="n">
        <f aca="false">K562</f>
        <v>3300</v>
      </c>
      <c r="L561" s="53" t="n">
        <f aca="false">L562</f>
        <v>3300</v>
      </c>
    </row>
    <row r="562" s="136" customFormat="true" ht="13.5" hidden="false" customHeight="true" outlineLevel="0" collapsed="false">
      <c r="A562" s="99" t="s">
        <v>31</v>
      </c>
      <c r="B562" s="100" t="s">
        <v>286</v>
      </c>
      <c r="C562" s="69" t="s">
        <v>139</v>
      </c>
      <c r="D562" s="69" t="s">
        <v>147</v>
      </c>
      <c r="E562" s="69" t="s">
        <v>311</v>
      </c>
      <c r="F562" s="69" t="s">
        <v>296</v>
      </c>
      <c r="G562" s="69" t="s">
        <v>32</v>
      </c>
      <c r="H562" s="53" t="n">
        <v>4537.4</v>
      </c>
      <c r="I562" s="53"/>
      <c r="J562" s="40" t="n">
        <f aca="false">H562+I562</f>
        <v>4537.4</v>
      </c>
      <c r="K562" s="54" t="n">
        <v>3300</v>
      </c>
      <c r="L562" s="55" t="n">
        <v>3300</v>
      </c>
      <c r="O562" s="174"/>
    </row>
    <row r="563" s="136" customFormat="true" ht="40.5" hidden="true" customHeight="true" outlineLevel="0" collapsed="false">
      <c r="A563" s="158" t="s">
        <v>86</v>
      </c>
      <c r="B563" s="159" t="s">
        <v>286</v>
      </c>
      <c r="C563" s="61" t="s">
        <v>139</v>
      </c>
      <c r="D563" s="61" t="s">
        <v>147</v>
      </c>
      <c r="E563" s="177" t="s">
        <v>87</v>
      </c>
      <c r="F563" s="61"/>
      <c r="G563" s="61"/>
      <c r="H563" s="48" t="n">
        <f aca="false">H564</f>
        <v>0</v>
      </c>
      <c r="I563" s="48"/>
      <c r="J563" s="40" t="n">
        <f aca="false">H563+I563</f>
        <v>0</v>
      </c>
      <c r="K563" s="48" t="n">
        <f aca="false">K564</f>
        <v>0</v>
      </c>
      <c r="L563" s="40" t="n">
        <f aca="false">H563+K563</f>
        <v>0</v>
      </c>
    </row>
    <row r="564" s="136" customFormat="true" ht="13.5" hidden="true" customHeight="true" outlineLevel="0" collapsed="false">
      <c r="A564" s="50" t="s">
        <v>88</v>
      </c>
      <c r="B564" s="51" t="s">
        <v>286</v>
      </c>
      <c r="C564" s="52" t="s">
        <v>139</v>
      </c>
      <c r="D564" s="52" t="s">
        <v>147</v>
      </c>
      <c r="E564" s="69" t="s">
        <v>89</v>
      </c>
      <c r="F564" s="52"/>
      <c r="G564" s="52"/>
      <c r="H564" s="53" t="n">
        <f aca="false">H565</f>
        <v>0</v>
      </c>
      <c r="I564" s="53"/>
      <c r="J564" s="40" t="n">
        <f aca="false">H564+I564</f>
        <v>0</v>
      </c>
      <c r="K564" s="53" t="n">
        <f aca="false">K565</f>
        <v>0</v>
      </c>
      <c r="L564" s="55" t="n">
        <f aca="false">H564+K564</f>
        <v>0</v>
      </c>
    </row>
    <row r="565" s="136" customFormat="true" ht="13.5" hidden="true" customHeight="true" outlineLevel="0" collapsed="false">
      <c r="A565" s="50" t="s">
        <v>90</v>
      </c>
      <c r="B565" s="51" t="s">
        <v>286</v>
      </c>
      <c r="C565" s="52" t="s">
        <v>139</v>
      </c>
      <c r="D565" s="52" t="s">
        <v>147</v>
      </c>
      <c r="E565" s="69" t="s">
        <v>91</v>
      </c>
      <c r="F565" s="52"/>
      <c r="G565" s="52"/>
      <c r="H565" s="53" t="n">
        <f aca="false">H566</f>
        <v>0</v>
      </c>
      <c r="I565" s="53"/>
      <c r="J565" s="40" t="n">
        <f aca="false">H565+I565</f>
        <v>0</v>
      </c>
      <c r="K565" s="53" t="n">
        <f aca="false">K566</f>
        <v>0</v>
      </c>
      <c r="L565" s="55" t="n">
        <f aca="false">H565+K565</f>
        <v>0</v>
      </c>
    </row>
    <row r="566" s="136" customFormat="true" ht="13.5" hidden="true" customHeight="true" outlineLevel="0" collapsed="false">
      <c r="A566" s="99" t="s">
        <v>293</v>
      </c>
      <c r="B566" s="51" t="s">
        <v>286</v>
      </c>
      <c r="C566" s="52" t="s">
        <v>139</v>
      </c>
      <c r="D566" s="52" t="s">
        <v>147</v>
      </c>
      <c r="E566" s="69" t="s">
        <v>91</v>
      </c>
      <c r="F566" s="52" t="s">
        <v>294</v>
      </c>
      <c r="G566" s="52"/>
      <c r="H566" s="53" t="n">
        <f aca="false">H567</f>
        <v>0</v>
      </c>
      <c r="I566" s="53"/>
      <c r="J566" s="40" t="n">
        <f aca="false">H566+I566</f>
        <v>0</v>
      </c>
      <c r="K566" s="53" t="n">
        <f aca="false">K567</f>
        <v>0</v>
      </c>
      <c r="L566" s="55" t="n">
        <f aca="false">H566+K566</f>
        <v>0</v>
      </c>
    </row>
    <row r="567" s="136" customFormat="true" ht="13.5" hidden="true" customHeight="true" outlineLevel="0" collapsed="false">
      <c r="A567" s="99" t="s">
        <v>295</v>
      </c>
      <c r="B567" s="51" t="s">
        <v>286</v>
      </c>
      <c r="C567" s="52" t="s">
        <v>139</v>
      </c>
      <c r="D567" s="52" t="s">
        <v>147</v>
      </c>
      <c r="E567" s="69" t="s">
        <v>91</v>
      </c>
      <c r="F567" s="52" t="s">
        <v>296</v>
      </c>
      <c r="G567" s="52"/>
      <c r="H567" s="53" t="n">
        <f aca="false">H568</f>
        <v>0</v>
      </c>
      <c r="I567" s="53"/>
      <c r="J567" s="40" t="n">
        <f aca="false">H567+I567</f>
        <v>0</v>
      </c>
      <c r="K567" s="53" t="n">
        <f aca="false">K568</f>
        <v>0</v>
      </c>
      <c r="L567" s="55" t="n">
        <f aca="false">H567+K567</f>
        <v>0</v>
      </c>
    </row>
    <row r="568" s="136" customFormat="true" ht="13.5" hidden="true" customHeight="true" outlineLevel="0" collapsed="false">
      <c r="A568" s="99" t="s">
        <v>31</v>
      </c>
      <c r="B568" s="51" t="s">
        <v>286</v>
      </c>
      <c r="C568" s="52" t="s">
        <v>139</v>
      </c>
      <c r="D568" s="52" t="s">
        <v>147</v>
      </c>
      <c r="E568" s="69" t="s">
        <v>91</v>
      </c>
      <c r="F568" s="52" t="s">
        <v>296</v>
      </c>
      <c r="G568" s="52" t="s">
        <v>32</v>
      </c>
      <c r="H568" s="53"/>
      <c r="I568" s="53"/>
      <c r="J568" s="40" t="n">
        <f aca="false">H568+I568</f>
        <v>0</v>
      </c>
      <c r="K568" s="54"/>
      <c r="L568" s="55" t="n">
        <f aca="false">H568+K568</f>
        <v>0</v>
      </c>
      <c r="O568" s="174"/>
    </row>
    <row r="569" s="136" customFormat="true" ht="13.5" hidden="false" customHeight="true" outlineLevel="0" collapsed="false">
      <c r="A569" s="158" t="s">
        <v>181</v>
      </c>
      <c r="B569" s="159" t="s">
        <v>286</v>
      </c>
      <c r="C569" s="61" t="s">
        <v>182</v>
      </c>
      <c r="D569" s="61"/>
      <c r="E569" s="180"/>
      <c r="F569" s="61"/>
      <c r="G569" s="61"/>
      <c r="H569" s="160" t="n">
        <f aca="false">H570+H576</f>
        <v>1026</v>
      </c>
      <c r="I569" s="160" t="n">
        <f aca="false">I570+I576</f>
        <v>0</v>
      </c>
      <c r="J569" s="40" t="n">
        <f aca="false">H569+I569</f>
        <v>1026</v>
      </c>
      <c r="K569" s="160" t="n">
        <f aca="false">K570+K576</f>
        <v>530</v>
      </c>
      <c r="L569" s="160" t="n">
        <f aca="false">L570+L576</f>
        <v>530</v>
      </c>
    </row>
    <row r="570" s="136" customFormat="true" ht="13.5" hidden="false" customHeight="true" outlineLevel="0" collapsed="false">
      <c r="A570" s="50" t="s">
        <v>183</v>
      </c>
      <c r="B570" s="51" t="s">
        <v>286</v>
      </c>
      <c r="C570" s="52" t="s">
        <v>182</v>
      </c>
      <c r="D570" s="52" t="s">
        <v>184</v>
      </c>
      <c r="E570" s="142"/>
      <c r="F570" s="52"/>
      <c r="G570" s="52"/>
      <c r="H570" s="53" t="n">
        <f aca="false">H571</f>
        <v>80</v>
      </c>
      <c r="I570" s="53" t="n">
        <f aca="false">I571</f>
        <v>0</v>
      </c>
      <c r="J570" s="40" t="n">
        <f aca="false">H570+I570</f>
        <v>80</v>
      </c>
      <c r="K570" s="53" t="n">
        <f aca="false">K571</f>
        <v>70</v>
      </c>
      <c r="L570" s="53" t="n">
        <f aca="false">L571</f>
        <v>70</v>
      </c>
    </row>
    <row r="571" s="101" customFormat="true" ht="15.75" hidden="false" customHeight="true" outlineLevel="0" collapsed="false">
      <c r="A571" s="161" t="s">
        <v>40</v>
      </c>
      <c r="B571" s="164" t="s">
        <v>286</v>
      </c>
      <c r="C571" s="52" t="s">
        <v>182</v>
      </c>
      <c r="D571" s="52" t="s">
        <v>184</v>
      </c>
      <c r="E571" s="142" t="s">
        <v>41</v>
      </c>
      <c r="F571" s="52"/>
      <c r="G571" s="52"/>
      <c r="H571" s="53" t="n">
        <f aca="false">H572</f>
        <v>80</v>
      </c>
      <c r="I571" s="53" t="n">
        <f aca="false">I572</f>
        <v>0</v>
      </c>
      <c r="J571" s="40" t="n">
        <f aca="false">H571+I571</f>
        <v>80</v>
      </c>
      <c r="K571" s="53" t="n">
        <f aca="false">K572</f>
        <v>70</v>
      </c>
      <c r="L571" s="53" t="n">
        <f aca="false">L572</f>
        <v>70</v>
      </c>
    </row>
    <row r="572" s="101" customFormat="true" ht="25.5" hidden="false" customHeight="false" outlineLevel="0" collapsed="false">
      <c r="A572" s="161" t="s">
        <v>312</v>
      </c>
      <c r="B572" s="164" t="s">
        <v>286</v>
      </c>
      <c r="C572" s="52" t="s">
        <v>182</v>
      </c>
      <c r="D572" s="52" t="s">
        <v>184</v>
      </c>
      <c r="E572" s="142" t="s">
        <v>313</v>
      </c>
      <c r="F572" s="52"/>
      <c r="G572" s="52"/>
      <c r="H572" s="53" t="n">
        <f aca="false">H573</f>
        <v>80</v>
      </c>
      <c r="I572" s="53" t="n">
        <f aca="false">I573</f>
        <v>0</v>
      </c>
      <c r="J572" s="40" t="n">
        <f aca="false">H572+I572</f>
        <v>80</v>
      </c>
      <c r="K572" s="53" t="n">
        <f aca="false">K573</f>
        <v>70</v>
      </c>
      <c r="L572" s="53" t="n">
        <f aca="false">L573</f>
        <v>70</v>
      </c>
    </row>
    <row r="573" s="136" customFormat="true" ht="13.5" hidden="false" customHeight="true" outlineLevel="0" collapsed="false">
      <c r="A573" s="62" t="s">
        <v>293</v>
      </c>
      <c r="B573" s="63" t="s">
        <v>286</v>
      </c>
      <c r="C573" s="52" t="s">
        <v>182</v>
      </c>
      <c r="D573" s="52" t="s">
        <v>184</v>
      </c>
      <c r="E573" s="142" t="s">
        <v>313</v>
      </c>
      <c r="F573" s="52" t="s">
        <v>294</v>
      </c>
      <c r="G573" s="52"/>
      <c r="H573" s="53" t="n">
        <f aca="false">H574</f>
        <v>80</v>
      </c>
      <c r="I573" s="53" t="n">
        <f aca="false">I574</f>
        <v>0</v>
      </c>
      <c r="J573" s="40" t="n">
        <f aca="false">H573+I573</f>
        <v>80</v>
      </c>
      <c r="K573" s="53" t="n">
        <f aca="false">K574</f>
        <v>70</v>
      </c>
      <c r="L573" s="53" t="n">
        <f aca="false">L574</f>
        <v>70</v>
      </c>
    </row>
    <row r="574" s="136" customFormat="true" ht="13.5" hidden="false" customHeight="true" outlineLevel="0" collapsed="false">
      <c r="A574" s="62" t="s">
        <v>295</v>
      </c>
      <c r="B574" s="63" t="s">
        <v>286</v>
      </c>
      <c r="C574" s="52" t="s">
        <v>182</v>
      </c>
      <c r="D574" s="52" t="s">
        <v>184</v>
      </c>
      <c r="E574" s="142" t="s">
        <v>313</v>
      </c>
      <c r="F574" s="52" t="s">
        <v>296</v>
      </c>
      <c r="G574" s="52"/>
      <c r="H574" s="53" t="n">
        <f aca="false">H575</f>
        <v>80</v>
      </c>
      <c r="I574" s="53" t="n">
        <f aca="false">I575</f>
        <v>0</v>
      </c>
      <c r="J574" s="40" t="n">
        <f aca="false">H574+I574</f>
        <v>80</v>
      </c>
      <c r="K574" s="53" t="n">
        <f aca="false">K575</f>
        <v>70</v>
      </c>
      <c r="L574" s="53" t="n">
        <f aca="false">L575</f>
        <v>70</v>
      </c>
    </row>
    <row r="575" s="136" customFormat="true" ht="13.5" hidden="false" customHeight="true" outlineLevel="0" collapsed="false">
      <c r="A575" s="62" t="s">
        <v>31</v>
      </c>
      <c r="B575" s="63" t="s">
        <v>286</v>
      </c>
      <c r="C575" s="52" t="s">
        <v>182</v>
      </c>
      <c r="D575" s="52" t="s">
        <v>184</v>
      </c>
      <c r="E575" s="142" t="s">
        <v>313</v>
      </c>
      <c r="F575" s="52" t="s">
        <v>296</v>
      </c>
      <c r="G575" s="52" t="s">
        <v>32</v>
      </c>
      <c r="H575" s="53" t="n">
        <v>80</v>
      </c>
      <c r="I575" s="53"/>
      <c r="J575" s="40" t="n">
        <f aca="false">H575+I575</f>
        <v>80</v>
      </c>
      <c r="K575" s="54" t="n">
        <v>70</v>
      </c>
      <c r="L575" s="55" t="n">
        <v>70</v>
      </c>
      <c r="O575" s="174"/>
    </row>
    <row r="576" s="136" customFormat="true" ht="13.5" hidden="false" customHeight="true" outlineLevel="0" collapsed="false">
      <c r="A576" s="181" t="s">
        <v>212</v>
      </c>
      <c r="B576" s="182" t="s">
        <v>286</v>
      </c>
      <c r="C576" s="47" t="s">
        <v>182</v>
      </c>
      <c r="D576" s="47" t="s">
        <v>213</v>
      </c>
      <c r="E576" s="141"/>
      <c r="F576" s="47"/>
      <c r="G576" s="47"/>
      <c r="H576" s="48" t="n">
        <f aca="false">H577+H593</f>
        <v>946</v>
      </c>
      <c r="I576" s="48" t="n">
        <f aca="false">I577+I593</f>
        <v>0</v>
      </c>
      <c r="J576" s="40" t="n">
        <f aca="false">H576+I576</f>
        <v>946</v>
      </c>
      <c r="K576" s="48" t="n">
        <f aca="false">K577+K593</f>
        <v>460</v>
      </c>
      <c r="L576" s="48" t="n">
        <f aca="false">L577+L593</f>
        <v>460</v>
      </c>
    </row>
    <row r="577" s="136" customFormat="true" ht="89.25" hidden="false" customHeight="false" outlineLevel="0" collapsed="false">
      <c r="A577" s="64" t="s">
        <v>314</v>
      </c>
      <c r="B577" s="65" t="s">
        <v>286</v>
      </c>
      <c r="C577" s="52" t="s">
        <v>182</v>
      </c>
      <c r="D577" s="52" t="s">
        <v>213</v>
      </c>
      <c r="E577" s="142" t="s">
        <v>128</v>
      </c>
      <c r="F577" s="52"/>
      <c r="G577" s="52"/>
      <c r="H577" s="53" t="n">
        <f aca="false">H578+H583+H588</f>
        <v>426</v>
      </c>
      <c r="I577" s="53" t="n">
        <f aca="false">I578+I583+I588</f>
        <v>0</v>
      </c>
      <c r="J577" s="40" t="n">
        <f aca="false">H577+I577</f>
        <v>426</v>
      </c>
      <c r="K577" s="53" t="n">
        <f aca="false">K578+K583+K588</f>
        <v>0</v>
      </c>
      <c r="L577" s="53" t="n">
        <f aca="false">L578+L583+L588</f>
        <v>0</v>
      </c>
    </row>
    <row r="578" s="136" customFormat="true" ht="63.75" hidden="false" customHeight="false" outlineLevel="0" collapsed="false">
      <c r="A578" s="50" t="s">
        <v>129</v>
      </c>
      <c r="B578" s="51" t="s">
        <v>286</v>
      </c>
      <c r="C578" s="52" t="s">
        <v>182</v>
      </c>
      <c r="D578" s="52" t="s">
        <v>213</v>
      </c>
      <c r="E578" s="74" t="s">
        <v>130</v>
      </c>
      <c r="F578" s="52"/>
      <c r="G578" s="52"/>
      <c r="H578" s="53" t="n">
        <f aca="false">H579</f>
        <v>226</v>
      </c>
      <c r="I578" s="53" t="n">
        <f aca="false">I579</f>
        <v>0</v>
      </c>
      <c r="J578" s="40" t="n">
        <f aca="false">H578+I578</f>
        <v>226</v>
      </c>
      <c r="K578" s="53" t="n">
        <f aca="false">K579</f>
        <v>0</v>
      </c>
      <c r="L578" s="53" t="n">
        <f aca="false">L579</f>
        <v>0</v>
      </c>
    </row>
    <row r="579" s="136" customFormat="true" ht="13.5" hidden="false" customHeight="true" outlineLevel="0" collapsed="false">
      <c r="A579" s="50" t="s">
        <v>90</v>
      </c>
      <c r="B579" s="51" t="s">
        <v>286</v>
      </c>
      <c r="C579" s="66" t="s">
        <v>182</v>
      </c>
      <c r="D579" s="66" t="s">
        <v>213</v>
      </c>
      <c r="E579" s="74" t="s">
        <v>131</v>
      </c>
      <c r="F579" s="52"/>
      <c r="G579" s="52"/>
      <c r="H579" s="53" t="n">
        <f aca="false">H580</f>
        <v>226</v>
      </c>
      <c r="I579" s="53" t="n">
        <f aca="false">I580</f>
        <v>0</v>
      </c>
      <c r="J579" s="40" t="n">
        <f aca="false">H579+I579</f>
        <v>226</v>
      </c>
      <c r="K579" s="53" t="n">
        <f aca="false">K580</f>
        <v>0</v>
      </c>
      <c r="L579" s="53" t="n">
        <f aca="false">L580</f>
        <v>0</v>
      </c>
    </row>
    <row r="580" s="136" customFormat="true" ht="13.5" hidden="false" customHeight="true" outlineLevel="0" collapsed="false">
      <c r="A580" s="62" t="s">
        <v>293</v>
      </c>
      <c r="B580" s="63" t="s">
        <v>286</v>
      </c>
      <c r="C580" s="52" t="s">
        <v>182</v>
      </c>
      <c r="D580" s="52" t="s">
        <v>213</v>
      </c>
      <c r="E580" s="74" t="s">
        <v>131</v>
      </c>
      <c r="F580" s="52" t="s">
        <v>294</v>
      </c>
      <c r="G580" s="52"/>
      <c r="H580" s="53" t="n">
        <f aca="false">H581</f>
        <v>226</v>
      </c>
      <c r="I580" s="53" t="n">
        <f aca="false">I581</f>
        <v>0</v>
      </c>
      <c r="J580" s="40" t="n">
        <f aca="false">H580+I580</f>
        <v>226</v>
      </c>
      <c r="K580" s="53" t="n">
        <f aca="false">K581</f>
        <v>0</v>
      </c>
      <c r="L580" s="53" t="n">
        <f aca="false">L581</f>
        <v>0</v>
      </c>
    </row>
    <row r="581" s="136" customFormat="true" ht="13.5" hidden="false" customHeight="true" outlineLevel="0" collapsed="false">
      <c r="A581" s="62" t="s">
        <v>295</v>
      </c>
      <c r="B581" s="63" t="s">
        <v>286</v>
      </c>
      <c r="C581" s="52" t="s">
        <v>182</v>
      </c>
      <c r="D581" s="52" t="s">
        <v>213</v>
      </c>
      <c r="E581" s="74" t="s">
        <v>131</v>
      </c>
      <c r="F581" s="52" t="s">
        <v>296</v>
      </c>
      <c r="G581" s="52"/>
      <c r="H581" s="53" t="n">
        <f aca="false">H582</f>
        <v>226</v>
      </c>
      <c r="I581" s="53" t="n">
        <f aca="false">I582</f>
        <v>0</v>
      </c>
      <c r="J581" s="40" t="n">
        <f aca="false">H581+I581</f>
        <v>226</v>
      </c>
      <c r="K581" s="53" t="n">
        <f aca="false">K582</f>
        <v>0</v>
      </c>
      <c r="L581" s="53" t="n">
        <f aca="false">L582</f>
        <v>0</v>
      </c>
    </row>
    <row r="582" s="136" customFormat="true" ht="13.5" hidden="false" customHeight="true" outlineLevel="0" collapsed="false">
      <c r="A582" s="161" t="s">
        <v>31</v>
      </c>
      <c r="B582" s="164" t="s">
        <v>286</v>
      </c>
      <c r="C582" s="52" t="s">
        <v>182</v>
      </c>
      <c r="D582" s="52" t="s">
        <v>213</v>
      </c>
      <c r="E582" s="74" t="s">
        <v>131</v>
      </c>
      <c r="F582" s="52" t="s">
        <v>296</v>
      </c>
      <c r="G582" s="52" t="s">
        <v>32</v>
      </c>
      <c r="H582" s="53" t="n">
        <v>226</v>
      </c>
      <c r="I582" s="53"/>
      <c r="J582" s="40" t="n">
        <f aca="false">H582+I582</f>
        <v>226</v>
      </c>
      <c r="K582" s="54"/>
      <c r="L582" s="55"/>
      <c r="O582" s="174"/>
    </row>
    <row r="583" s="136" customFormat="true" ht="64.5" hidden="false" customHeight="false" outlineLevel="0" collapsed="false">
      <c r="A583" s="183" t="s">
        <v>315</v>
      </c>
      <c r="B583" s="184" t="s">
        <v>286</v>
      </c>
      <c r="C583" s="66" t="s">
        <v>182</v>
      </c>
      <c r="D583" s="66" t="s">
        <v>213</v>
      </c>
      <c r="E583" s="74" t="s">
        <v>316</v>
      </c>
      <c r="F583" s="66"/>
      <c r="G583" s="66"/>
      <c r="H583" s="53" t="n">
        <f aca="false">H585</f>
        <v>50</v>
      </c>
      <c r="I583" s="53" t="n">
        <f aca="false">I585</f>
        <v>0</v>
      </c>
      <c r="J583" s="40" t="n">
        <f aca="false">H583+I583</f>
        <v>50</v>
      </c>
      <c r="K583" s="53" t="n">
        <f aca="false">K585</f>
        <v>0</v>
      </c>
      <c r="L583" s="53" t="n">
        <f aca="false">L585</f>
        <v>0</v>
      </c>
    </row>
    <row r="584" s="136" customFormat="true" ht="13.5" hidden="false" customHeight="true" outlineLevel="0" collapsed="false">
      <c r="A584" s="50" t="s">
        <v>90</v>
      </c>
      <c r="B584" s="51" t="s">
        <v>286</v>
      </c>
      <c r="C584" s="66" t="s">
        <v>182</v>
      </c>
      <c r="D584" s="66" t="s">
        <v>213</v>
      </c>
      <c r="E584" s="74" t="s">
        <v>316</v>
      </c>
      <c r="F584" s="66"/>
      <c r="G584" s="66"/>
      <c r="H584" s="53" t="n">
        <f aca="false">H585</f>
        <v>50</v>
      </c>
      <c r="I584" s="53" t="n">
        <f aca="false">I585</f>
        <v>0</v>
      </c>
      <c r="J584" s="40" t="n">
        <f aca="false">H584+I584</f>
        <v>50</v>
      </c>
      <c r="K584" s="53" t="n">
        <f aca="false">K585</f>
        <v>0</v>
      </c>
      <c r="L584" s="53" t="n">
        <f aca="false">L585</f>
        <v>0</v>
      </c>
    </row>
    <row r="585" s="136" customFormat="true" ht="13.5" hidden="false" customHeight="true" outlineLevel="0" collapsed="false">
      <c r="A585" s="62" t="s">
        <v>293</v>
      </c>
      <c r="B585" s="63" t="s">
        <v>286</v>
      </c>
      <c r="C585" s="52" t="s">
        <v>182</v>
      </c>
      <c r="D585" s="52" t="s">
        <v>213</v>
      </c>
      <c r="E585" s="74" t="s">
        <v>316</v>
      </c>
      <c r="F585" s="52" t="s">
        <v>294</v>
      </c>
      <c r="G585" s="52"/>
      <c r="H585" s="53" t="n">
        <f aca="false">H586</f>
        <v>50</v>
      </c>
      <c r="I585" s="53" t="n">
        <f aca="false">I586</f>
        <v>0</v>
      </c>
      <c r="J585" s="40" t="n">
        <f aca="false">H585+I585</f>
        <v>50</v>
      </c>
      <c r="K585" s="53" t="n">
        <f aca="false">K586</f>
        <v>0</v>
      </c>
      <c r="L585" s="53" t="n">
        <f aca="false">L586</f>
        <v>0</v>
      </c>
    </row>
    <row r="586" s="136" customFormat="true" ht="13.5" hidden="false" customHeight="true" outlineLevel="0" collapsed="false">
      <c r="A586" s="62" t="s">
        <v>295</v>
      </c>
      <c r="B586" s="63" t="s">
        <v>286</v>
      </c>
      <c r="C586" s="52" t="s">
        <v>182</v>
      </c>
      <c r="D586" s="52" t="s">
        <v>213</v>
      </c>
      <c r="E586" s="74" t="s">
        <v>316</v>
      </c>
      <c r="F586" s="52" t="s">
        <v>296</v>
      </c>
      <c r="G586" s="52"/>
      <c r="H586" s="53" t="n">
        <f aca="false">H587</f>
        <v>50</v>
      </c>
      <c r="I586" s="53" t="n">
        <f aca="false">I587</f>
        <v>0</v>
      </c>
      <c r="J586" s="40" t="n">
        <f aca="false">H586+I586</f>
        <v>50</v>
      </c>
      <c r="K586" s="53" t="n">
        <f aca="false">K587</f>
        <v>0</v>
      </c>
      <c r="L586" s="53" t="n">
        <f aca="false">L587</f>
        <v>0</v>
      </c>
    </row>
    <row r="587" s="136" customFormat="true" ht="13.5" hidden="false" customHeight="true" outlineLevel="0" collapsed="false">
      <c r="A587" s="161" t="s">
        <v>31</v>
      </c>
      <c r="B587" s="164" t="s">
        <v>286</v>
      </c>
      <c r="C587" s="52" t="s">
        <v>182</v>
      </c>
      <c r="D587" s="52" t="s">
        <v>213</v>
      </c>
      <c r="E587" s="74" t="s">
        <v>316</v>
      </c>
      <c r="F587" s="52" t="s">
        <v>296</v>
      </c>
      <c r="G587" s="52" t="s">
        <v>32</v>
      </c>
      <c r="H587" s="53" t="n">
        <v>50</v>
      </c>
      <c r="I587" s="53"/>
      <c r="J587" s="40" t="n">
        <f aca="false">H587+I587</f>
        <v>50</v>
      </c>
      <c r="K587" s="54"/>
      <c r="L587" s="55"/>
      <c r="O587" s="174"/>
    </row>
    <row r="588" s="136" customFormat="true" ht="77.25" hidden="false" customHeight="false" outlineLevel="0" collapsed="false">
      <c r="A588" s="183" t="s">
        <v>317</v>
      </c>
      <c r="B588" s="184" t="s">
        <v>286</v>
      </c>
      <c r="C588" s="52" t="s">
        <v>182</v>
      </c>
      <c r="D588" s="52" t="s">
        <v>213</v>
      </c>
      <c r="E588" s="74" t="s">
        <v>318</v>
      </c>
      <c r="F588" s="52"/>
      <c r="G588" s="52"/>
      <c r="H588" s="53" t="n">
        <f aca="false">H589</f>
        <v>150</v>
      </c>
      <c r="I588" s="53" t="n">
        <f aca="false">I589</f>
        <v>0</v>
      </c>
      <c r="J588" s="40" t="n">
        <f aca="false">H588+I588</f>
        <v>150</v>
      </c>
      <c r="K588" s="53" t="n">
        <f aca="false">K589</f>
        <v>0</v>
      </c>
      <c r="L588" s="53" t="n">
        <f aca="false">L589</f>
        <v>0</v>
      </c>
    </row>
    <row r="589" s="136" customFormat="true" ht="13.5" hidden="false" customHeight="true" outlineLevel="0" collapsed="false">
      <c r="A589" s="50" t="s">
        <v>90</v>
      </c>
      <c r="B589" s="51" t="s">
        <v>286</v>
      </c>
      <c r="C589" s="52" t="s">
        <v>182</v>
      </c>
      <c r="D589" s="52" t="s">
        <v>213</v>
      </c>
      <c r="E589" s="74" t="s">
        <v>318</v>
      </c>
      <c r="F589" s="52"/>
      <c r="G589" s="52"/>
      <c r="H589" s="53" t="n">
        <f aca="false">H590</f>
        <v>150</v>
      </c>
      <c r="I589" s="53" t="n">
        <f aca="false">I590</f>
        <v>0</v>
      </c>
      <c r="J589" s="40" t="n">
        <f aca="false">H589+I589</f>
        <v>150</v>
      </c>
      <c r="K589" s="53" t="n">
        <f aca="false">K590</f>
        <v>0</v>
      </c>
      <c r="L589" s="53" t="n">
        <f aca="false">L590</f>
        <v>0</v>
      </c>
    </row>
    <row r="590" s="136" customFormat="true" ht="13.5" hidden="false" customHeight="true" outlineLevel="0" collapsed="false">
      <c r="A590" s="62" t="s">
        <v>293</v>
      </c>
      <c r="B590" s="63" t="s">
        <v>286</v>
      </c>
      <c r="C590" s="52" t="s">
        <v>182</v>
      </c>
      <c r="D590" s="52" t="s">
        <v>213</v>
      </c>
      <c r="E590" s="74" t="s">
        <v>318</v>
      </c>
      <c r="F590" s="52" t="s">
        <v>294</v>
      </c>
      <c r="G590" s="52"/>
      <c r="H590" s="53" t="n">
        <f aca="false">H591</f>
        <v>150</v>
      </c>
      <c r="I590" s="53" t="n">
        <f aca="false">I591</f>
        <v>0</v>
      </c>
      <c r="J590" s="40" t="n">
        <f aca="false">H590+I590</f>
        <v>150</v>
      </c>
      <c r="K590" s="53" t="n">
        <f aca="false">K591</f>
        <v>0</v>
      </c>
      <c r="L590" s="53" t="n">
        <f aca="false">L591</f>
        <v>0</v>
      </c>
    </row>
    <row r="591" s="136" customFormat="true" ht="13.5" hidden="false" customHeight="true" outlineLevel="0" collapsed="false">
      <c r="A591" s="62" t="s">
        <v>295</v>
      </c>
      <c r="B591" s="63" t="s">
        <v>286</v>
      </c>
      <c r="C591" s="52" t="s">
        <v>182</v>
      </c>
      <c r="D591" s="52" t="s">
        <v>213</v>
      </c>
      <c r="E591" s="74" t="s">
        <v>318</v>
      </c>
      <c r="F591" s="52" t="s">
        <v>296</v>
      </c>
      <c r="G591" s="52"/>
      <c r="H591" s="53" t="n">
        <f aca="false">H592</f>
        <v>150</v>
      </c>
      <c r="I591" s="53" t="n">
        <f aca="false">I592</f>
        <v>0</v>
      </c>
      <c r="J591" s="40" t="n">
        <f aca="false">H591+I591</f>
        <v>150</v>
      </c>
      <c r="K591" s="53" t="n">
        <f aca="false">K592</f>
        <v>0</v>
      </c>
      <c r="L591" s="53" t="n">
        <f aca="false">L592</f>
        <v>0</v>
      </c>
    </row>
    <row r="592" s="136" customFormat="true" ht="13.5" hidden="false" customHeight="true" outlineLevel="0" collapsed="false">
      <c r="A592" s="161" t="s">
        <v>31</v>
      </c>
      <c r="B592" s="164" t="s">
        <v>286</v>
      </c>
      <c r="C592" s="52" t="s">
        <v>182</v>
      </c>
      <c r="D592" s="52" t="s">
        <v>213</v>
      </c>
      <c r="E592" s="74" t="s">
        <v>318</v>
      </c>
      <c r="F592" s="52" t="s">
        <v>296</v>
      </c>
      <c r="G592" s="52" t="s">
        <v>32</v>
      </c>
      <c r="H592" s="53" t="n">
        <v>150</v>
      </c>
      <c r="I592" s="53"/>
      <c r="J592" s="40" t="n">
        <f aca="false">H592+I592</f>
        <v>150</v>
      </c>
      <c r="K592" s="85"/>
      <c r="L592" s="55"/>
      <c r="O592" s="174"/>
    </row>
    <row r="593" s="136" customFormat="true" ht="30" hidden="false" customHeight="false" outlineLevel="0" collapsed="false">
      <c r="A593" s="185" t="s">
        <v>40</v>
      </c>
      <c r="B593" s="184" t="s">
        <v>286</v>
      </c>
      <c r="C593" s="52" t="s">
        <v>182</v>
      </c>
      <c r="D593" s="52" t="s">
        <v>213</v>
      </c>
      <c r="E593" s="142" t="s">
        <v>41</v>
      </c>
      <c r="F593" s="52"/>
      <c r="G593" s="52"/>
      <c r="H593" s="53" t="n">
        <f aca="false">H606+H614+H621+H610+H594+H598+H602</f>
        <v>520</v>
      </c>
      <c r="I593" s="53" t="n">
        <f aca="false">I606+I614+I621+I610+I594+I598+I602</f>
        <v>0</v>
      </c>
      <c r="J593" s="40" t="n">
        <f aca="false">H593+I593</f>
        <v>520</v>
      </c>
      <c r="K593" s="53" t="n">
        <f aca="false">K606+K614+K621+K610+K594+K598+K602</f>
        <v>460</v>
      </c>
      <c r="L593" s="53" t="n">
        <f aca="false">L606+L614+L621+L610+L594+L598+L602</f>
        <v>460</v>
      </c>
    </row>
    <row r="594" s="136" customFormat="true" ht="105" hidden="false" customHeight="true" outlineLevel="0" collapsed="false">
      <c r="A594" s="186" t="s">
        <v>319</v>
      </c>
      <c r="B594" s="184" t="s">
        <v>286</v>
      </c>
      <c r="C594" s="52" t="s">
        <v>182</v>
      </c>
      <c r="D594" s="52" t="s">
        <v>213</v>
      </c>
      <c r="E594" s="142" t="s">
        <v>320</v>
      </c>
      <c r="F594" s="52"/>
      <c r="G594" s="52"/>
      <c r="H594" s="53" t="n">
        <f aca="false">H595</f>
        <v>0</v>
      </c>
      <c r="I594" s="53"/>
      <c r="J594" s="40" t="n">
        <f aca="false">H594+I594</f>
        <v>0</v>
      </c>
      <c r="K594" s="53" t="n">
        <f aca="false">K595</f>
        <v>90</v>
      </c>
      <c r="L594" s="53" t="n">
        <f aca="false">L595</f>
        <v>90</v>
      </c>
    </row>
    <row r="595" s="136" customFormat="true" ht="13.5" hidden="false" customHeight="true" outlineLevel="0" collapsed="false">
      <c r="A595" s="62" t="s">
        <v>293</v>
      </c>
      <c r="B595" s="184" t="s">
        <v>286</v>
      </c>
      <c r="C595" s="52" t="s">
        <v>182</v>
      </c>
      <c r="D595" s="52" t="s">
        <v>213</v>
      </c>
      <c r="E595" s="142" t="s">
        <v>320</v>
      </c>
      <c r="F595" s="52"/>
      <c r="G595" s="52"/>
      <c r="H595" s="53" t="n">
        <f aca="false">H596</f>
        <v>0</v>
      </c>
      <c r="I595" s="53"/>
      <c r="J595" s="40" t="n">
        <f aca="false">H595+I595</f>
        <v>0</v>
      </c>
      <c r="K595" s="53" t="n">
        <f aca="false">K596</f>
        <v>90</v>
      </c>
      <c r="L595" s="53" t="n">
        <f aca="false">L596</f>
        <v>90</v>
      </c>
    </row>
    <row r="596" s="136" customFormat="true" ht="13.5" hidden="false" customHeight="true" outlineLevel="0" collapsed="false">
      <c r="A596" s="62" t="s">
        <v>295</v>
      </c>
      <c r="B596" s="184" t="s">
        <v>286</v>
      </c>
      <c r="C596" s="52" t="s">
        <v>182</v>
      </c>
      <c r="D596" s="52" t="s">
        <v>213</v>
      </c>
      <c r="E596" s="142" t="s">
        <v>320</v>
      </c>
      <c r="F596" s="52"/>
      <c r="G596" s="52"/>
      <c r="H596" s="53" t="n">
        <f aca="false">H597</f>
        <v>0</v>
      </c>
      <c r="I596" s="53"/>
      <c r="J596" s="40" t="n">
        <f aca="false">H596+I596</f>
        <v>0</v>
      </c>
      <c r="K596" s="53" t="n">
        <f aca="false">K597</f>
        <v>90</v>
      </c>
      <c r="L596" s="53" t="n">
        <f aca="false">L597</f>
        <v>90</v>
      </c>
    </row>
    <row r="597" s="136" customFormat="true" ht="13.5" hidden="false" customHeight="true" outlineLevel="0" collapsed="false">
      <c r="A597" s="167" t="s">
        <v>31</v>
      </c>
      <c r="B597" s="184" t="s">
        <v>286</v>
      </c>
      <c r="C597" s="52" t="s">
        <v>182</v>
      </c>
      <c r="D597" s="52" t="s">
        <v>213</v>
      </c>
      <c r="E597" s="142" t="s">
        <v>320</v>
      </c>
      <c r="F597" s="52"/>
      <c r="G597" s="52" t="s">
        <v>32</v>
      </c>
      <c r="H597" s="53"/>
      <c r="I597" s="53"/>
      <c r="J597" s="40" t="n">
        <f aca="false">H597+I597</f>
        <v>0</v>
      </c>
      <c r="K597" s="53" t="n">
        <v>90</v>
      </c>
      <c r="L597" s="53" t="n">
        <v>90</v>
      </c>
    </row>
    <row r="598" s="136" customFormat="true" ht="75" hidden="false" customHeight="false" outlineLevel="0" collapsed="false">
      <c r="A598" s="186" t="s">
        <v>321</v>
      </c>
      <c r="B598" s="184" t="s">
        <v>286</v>
      </c>
      <c r="C598" s="52" t="s">
        <v>182</v>
      </c>
      <c r="D598" s="52" t="s">
        <v>213</v>
      </c>
      <c r="E598" s="142" t="s">
        <v>322</v>
      </c>
      <c r="F598" s="52"/>
      <c r="G598" s="52"/>
      <c r="H598" s="53" t="n">
        <f aca="false">H599</f>
        <v>0</v>
      </c>
      <c r="I598" s="53"/>
      <c r="J598" s="40" t="n">
        <f aca="false">H598+I598</f>
        <v>0</v>
      </c>
      <c r="K598" s="53" t="n">
        <f aca="false">K599</f>
        <v>100</v>
      </c>
      <c r="L598" s="53" t="n">
        <f aca="false">L599</f>
        <v>100</v>
      </c>
    </row>
    <row r="599" s="136" customFormat="true" ht="13.5" hidden="false" customHeight="true" outlineLevel="0" collapsed="false">
      <c r="A599" s="62" t="s">
        <v>293</v>
      </c>
      <c r="B599" s="184" t="s">
        <v>286</v>
      </c>
      <c r="C599" s="52" t="s">
        <v>182</v>
      </c>
      <c r="D599" s="52" t="s">
        <v>213</v>
      </c>
      <c r="E599" s="142" t="s">
        <v>322</v>
      </c>
      <c r="F599" s="52"/>
      <c r="G599" s="52"/>
      <c r="H599" s="53" t="n">
        <f aca="false">H600</f>
        <v>0</v>
      </c>
      <c r="I599" s="53"/>
      <c r="J599" s="40" t="n">
        <f aca="false">H599+I599</f>
        <v>0</v>
      </c>
      <c r="K599" s="53" t="n">
        <f aca="false">K600</f>
        <v>100</v>
      </c>
      <c r="L599" s="53" t="n">
        <f aca="false">L600</f>
        <v>100</v>
      </c>
    </row>
    <row r="600" s="136" customFormat="true" ht="13.5" hidden="false" customHeight="true" outlineLevel="0" collapsed="false">
      <c r="A600" s="62" t="s">
        <v>295</v>
      </c>
      <c r="B600" s="184" t="s">
        <v>286</v>
      </c>
      <c r="C600" s="52" t="s">
        <v>182</v>
      </c>
      <c r="D600" s="52" t="s">
        <v>213</v>
      </c>
      <c r="E600" s="142" t="s">
        <v>322</v>
      </c>
      <c r="F600" s="52"/>
      <c r="G600" s="52"/>
      <c r="H600" s="53" t="n">
        <f aca="false">H601</f>
        <v>0</v>
      </c>
      <c r="I600" s="53"/>
      <c r="J600" s="40" t="n">
        <f aca="false">H600+I600</f>
        <v>0</v>
      </c>
      <c r="K600" s="53" t="n">
        <f aca="false">K601</f>
        <v>100</v>
      </c>
      <c r="L600" s="53" t="n">
        <f aca="false">L601</f>
        <v>100</v>
      </c>
    </row>
    <row r="601" s="136" customFormat="true" ht="13.5" hidden="false" customHeight="true" outlineLevel="0" collapsed="false">
      <c r="A601" s="167" t="s">
        <v>31</v>
      </c>
      <c r="B601" s="184" t="s">
        <v>286</v>
      </c>
      <c r="C601" s="52" t="s">
        <v>182</v>
      </c>
      <c r="D601" s="52" t="s">
        <v>213</v>
      </c>
      <c r="E601" s="142" t="s">
        <v>322</v>
      </c>
      <c r="F601" s="52"/>
      <c r="G601" s="52" t="s">
        <v>32</v>
      </c>
      <c r="H601" s="53"/>
      <c r="I601" s="53"/>
      <c r="J601" s="40" t="n">
        <f aca="false">H601+I601</f>
        <v>0</v>
      </c>
      <c r="K601" s="53" t="n">
        <v>100</v>
      </c>
      <c r="L601" s="53" t="n">
        <v>100</v>
      </c>
    </row>
    <row r="602" s="136" customFormat="true" ht="90" hidden="false" customHeight="false" outlineLevel="0" collapsed="false">
      <c r="A602" s="186" t="s">
        <v>323</v>
      </c>
      <c r="B602" s="184" t="s">
        <v>286</v>
      </c>
      <c r="C602" s="52" t="s">
        <v>182</v>
      </c>
      <c r="D602" s="52" t="s">
        <v>213</v>
      </c>
      <c r="E602" s="142" t="s">
        <v>324</v>
      </c>
      <c r="F602" s="52"/>
      <c r="G602" s="52"/>
      <c r="H602" s="53" t="n">
        <f aca="false">H603</f>
        <v>0</v>
      </c>
      <c r="I602" s="53"/>
      <c r="J602" s="40" t="n">
        <f aca="false">H602+I602</f>
        <v>0</v>
      </c>
      <c r="K602" s="53" t="n">
        <f aca="false">K603</f>
        <v>50</v>
      </c>
      <c r="L602" s="53" t="n">
        <f aca="false">L603</f>
        <v>50</v>
      </c>
    </row>
    <row r="603" s="136" customFormat="true" ht="13.5" hidden="false" customHeight="true" outlineLevel="0" collapsed="false">
      <c r="A603" s="62" t="s">
        <v>293</v>
      </c>
      <c r="B603" s="184" t="s">
        <v>286</v>
      </c>
      <c r="C603" s="52" t="s">
        <v>182</v>
      </c>
      <c r="D603" s="52" t="s">
        <v>213</v>
      </c>
      <c r="E603" s="142" t="s">
        <v>324</v>
      </c>
      <c r="F603" s="52"/>
      <c r="G603" s="52"/>
      <c r="H603" s="53" t="n">
        <f aca="false">H604</f>
        <v>0</v>
      </c>
      <c r="I603" s="53"/>
      <c r="J603" s="40" t="n">
        <f aca="false">H603+I603</f>
        <v>0</v>
      </c>
      <c r="K603" s="53" t="n">
        <f aca="false">K604</f>
        <v>50</v>
      </c>
      <c r="L603" s="53" t="n">
        <f aca="false">L604</f>
        <v>50</v>
      </c>
    </row>
    <row r="604" s="136" customFormat="true" ht="13.5" hidden="false" customHeight="true" outlineLevel="0" collapsed="false">
      <c r="A604" s="62" t="s">
        <v>295</v>
      </c>
      <c r="B604" s="184" t="s">
        <v>286</v>
      </c>
      <c r="C604" s="52" t="s">
        <v>182</v>
      </c>
      <c r="D604" s="52" t="s">
        <v>213</v>
      </c>
      <c r="E604" s="142" t="s">
        <v>324</v>
      </c>
      <c r="F604" s="52"/>
      <c r="G604" s="52"/>
      <c r="H604" s="53" t="n">
        <f aca="false">H605</f>
        <v>0</v>
      </c>
      <c r="I604" s="53"/>
      <c r="J604" s="40" t="n">
        <f aca="false">H604+I604</f>
        <v>0</v>
      </c>
      <c r="K604" s="53" t="n">
        <f aca="false">K605</f>
        <v>50</v>
      </c>
      <c r="L604" s="53" t="n">
        <f aca="false">L605</f>
        <v>50</v>
      </c>
    </row>
    <row r="605" s="136" customFormat="true" ht="13.5" hidden="false" customHeight="true" outlineLevel="0" collapsed="false">
      <c r="A605" s="167" t="s">
        <v>31</v>
      </c>
      <c r="B605" s="184" t="s">
        <v>286</v>
      </c>
      <c r="C605" s="52" t="s">
        <v>182</v>
      </c>
      <c r="D605" s="52" t="s">
        <v>213</v>
      </c>
      <c r="E605" s="142" t="s">
        <v>324</v>
      </c>
      <c r="F605" s="52"/>
      <c r="G605" s="52" t="s">
        <v>32</v>
      </c>
      <c r="H605" s="53"/>
      <c r="I605" s="53"/>
      <c r="J605" s="40" t="n">
        <f aca="false">H605+I605</f>
        <v>0</v>
      </c>
      <c r="K605" s="53" t="n">
        <v>50</v>
      </c>
      <c r="L605" s="53" t="n">
        <v>50</v>
      </c>
    </row>
    <row r="606" s="136" customFormat="true" ht="45" hidden="false" customHeight="false" outlineLevel="0" collapsed="false">
      <c r="A606" s="187" t="s">
        <v>325</v>
      </c>
      <c r="B606" s="164" t="s">
        <v>286</v>
      </c>
      <c r="C606" s="52" t="s">
        <v>182</v>
      </c>
      <c r="D606" s="52" t="s">
        <v>213</v>
      </c>
      <c r="E606" s="34" t="s">
        <v>326</v>
      </c>
      <c r="F606" s="52"/>
      <c r="G606" s="52"/>
      <c r="H606" s="53" t="n">
        <f aca="false">H607</f>
        <v>430</v>
      </c>
      <c r="I606" s="53" t="n">
        <f aca="false">I607</f>
        <v>0</v>
      </c>
      <c r="J606" s="40" t="n">
        <f aca="false">H606+I606</f>
        <v>430</v>
      </c>
      <c r="K606" s="53" t="n">
        <f aca="false">K607</f>
        <v>150</v>
      </c>
      <c r="L606" s="53" t="n">
        <f aca="false">L607</f>
        <v>150</v>
      </c>
    </row>
    <row r="607" s="136" customFormat="true" ht="13.5" hidden="false" customHeight="true" outlineLevel="0" collapsed="false">
      <c r="A607" s="62" t="s">
        <v>293</v>
      </c>
      <c r="B607" s="63" t="s">
        <v>286</v>
      </c>
      <c r="C607" s="52" t="s">
        <v>182</v>
      </c>
      <c r="D607" s="52" t="s">
        <v>213</v>
      </c>
      <c r="E607" s="34" t="s">
        <v>326</v>
      </c>
      <c r="F607" s="52" t="s">
        <v>294</v>
      </c>
      <c r="G607" s="52"/>
      <c r="H607" s="53" t="n">
        <f aca="false">H608</f>
        <v>430</v>
      </c>
      <c r="I607" s="53" t="n">
        <f aca="false">I608</f>
        <v>0</v>
      </c>
      <c r="J607" s="40" t="n">
        <f aca="false">H607+I607</f>
        <v>430</v>
      </c>
      <c r="K607" s="53" t="n">
        <f aca="false">K608</f>
        <v>150</v>
      </c>
      <c r="L607" s="53" t="n">
        <f aca="false">L608</f>
        <v>150</v>
      </c>
    </row>
    <row r="608" s="136" customFormat="true" ht="13.5" hidden="false" customHeight="true" outlineLevel="0" collapsed="false">
      <c r="A608" s="62" t="s">
        <v>295</v>
      </c>
      <c r="B608" s="63" t="s">
        <v>286</v>
      </c>
      <c r="C608" s="52" t="s">
        <v>182</v>
      </c>
      <c r="D608" s="52" t="s">
        <v>213</v>
      </c>
      <c r="E608" s="34" t="s">
        <v>326</v>
      </c>
      <c r="F608" s="52" t="s">
        <v>296</v>
      </c>
      <c r="G608" s="52"/>
      <c r="H608" s="53" t="n">
        <f aca="false">H609</f>
        <v>430</v>
      </c>
      <c r="I608" s="53" t="n">
        <f aca="false">I609</f>
        <v>0</v>
      </c>
      <c r="J608" s="40" t="n">
        <f aca="false">H608+I608</f>
        <v>430</v>
      </c>
      <c r="K608" s="53" t="n">
        <f aca="false">K609</f>
        <v>150</v>
      </c>
      <c r="L608" s="53" t="n">
        <f aca="false">L609</f>
        <v>150</v>
      </c>
    </row>
    <row r="609" s="136" customFormat="true" ht="13.5" hidden="false" customHeight="true" outlineLevel="0" collapsed="false">
      <c r="A609" s="50" t="s">
        <v>31</v>
      </c>
      <c r="B609" s="51" t="s">
        <v>286</v>
      </c>
      <c r="C609" s="52" t="s">
        <v>182</v>
      </c>
      <c r="D609" s="52" t="s">
        <v>213</v>
      </c>
      <c r="E609" s="34" t="s">
        <v>326</v>
      </c>
      <c r="F609" s="52" t="s">
        <v>296</v>
      </c>
      <c r="G609" s="52" t="s">
        <v>32</v>
      </c>
      <c r="H609" s="53" t="n">
        <v>430</v>
      </c>
      <c r="I609" s="53"/>
      <c r="J609" s="40" t="n">
        <f aca="false">H609+I609</f>
        <v>430</v>
      </c>
      <c r="K609" s="54" t="n">
        <v>150</v>
      </c>
      <c r="L609" s="55" t="n">
        <v>150</v>
      </c>
      <c r="O609" s="174"/>
    </row>
    <row r="610" s="136" customFormat="true" ht="38.25" hidden="true" customHeight="true" outlineLevel="0" collapsed="false">
      <c r="A610" s="44" t="s">
        <v>219</v>
      </c>
      <c r="B610" s="51" t="s">
        <v>286</v>
      </c>
      <c r="C610" s="52" t="s">
        <v>182</v>
      </c>
      <c r="D610" s="52" t="s">
        <v>213</v>
      </c>
      <c r="E610" s="34" t="s">
        <v>220</v>
      </c>
      <c r="F610" s="52"/>
      <c r="G610" s="52"/>
      <c r="H610" s="53" t="n">
        <f aca="false">H611</f>
        <v>0</v>
      </c>
      <c r="I610" s="53"/>
      <c r="J610" s="40" t="n">
        <f aca="false">H610+I610</f>
        <v>0</v>
      </c>
      <c r="K610" s="53" t="n">
        <f aca="false">K611</f>
        <v>0</v>
      </c>
      <c r="L610" s="55" t="n">
        <f aca="false">H610+K610</f>
        <v>0</v>
      </c>
    </row>
    <row r="611" s="136" customFormat="true" ht="13.5" hidden="true" customHeight="true" outlineLevel="0" collapsed="false">
      <c r="A611" s="62" t="s">
        <v>293</v>
      </c>
      <c r="B611" s="51" t="s">
        <v>286</v>
      </c>
      <c r="C611" s="52" t="s">
        <v>182</v>
      </c>
      <c r="D611" s="52" t="s">
        <v>213</v>
      </c>
      <c r="E611" s="34" t="s">
        <v>220</v>
      </c>
      <c r="F611" s="52" t="s">
        <v>294</v>
      </c>
      <c r="G611" s="52"/>
      <c r="H611" s="53" t="n">
        <f aca="false">H612</f>
        <v>0</v>
      </c>
      <c r="I611" s="53"/>
      <c r="J611" s="40" t="n">
        <f aca="false">H611+I611</f>
        <v>0</v>
      </c>
      <c r="K611" s="53" t="n">
        <f aca="false">K612</f>
        <v>0</v>
      </c>
      <c r="L611" s="55" t="n">
        <f aca="false">H611+K611</f>
        <v>0</v>
      </c>
    </row>
    <row r="612" s="136" customFormat="true" ht="13.5" hidden="true" customHeight="true" outlineLevel="0" collapsed="false">
      <c r="A612" s="62" t="s">
        <v>295</v>
      </c>
      <c r="B612" s="51" t="s">
        <v>286</v>
      </c>
      <c r="C612" s="52" t="s">
        <v>182</v>
      </c>
      <c r="D612" s="52" t="s">
        <v>213</v>
      </c>
      <c r="E612" s="34" t="s">
        <v>220</v>
      </c>
      <c r="F612" s="52" t="s">
        <v>296</v>
      </c>
      <c r="G612" s="52"/>
      <c r="H612" s="53" t="n">
        <f aca="false">H613</f>
        <v>0</v>
      </c>
      <c r="I612" s="53"/>
      <c r="J612" s="40" t="n">
        <f aca="false">H612+I612</f>
        <v>0</v>
      </c>
      <c r="K612" s="53" t="n">
        <f aca="false">K613</f>
        <v>0</v>
      </c>
      <c r="L612" s="55" t="n">
        <f aca="false">H612+K612</f>
        <v>0</v>
      </c>
    </row>
    <row r="613" s="136" customFormat="true" ht="13.5" hidden="true" customHeight="true" outlineLevel="0" collapsed="false">
      <c r="A613" s="50" t="s">
        <v>33</v>
      </c>
      <c r="B613" s="51" t="s">
        <v>286</v>
      </c>
      <c r="C613" s="52" t="s">
        <v>182</v>
      </c>
      <c r="D613" s="52" t="s">
        <v>213</v>
      </c>
      <c r="E613" s="34" t="s">
        <v>220</v>
      </c>
      <c r="F613" s="52" t="s">
        <v>296</v>
      </c>
      <c r="G613" s="52" t="s">
        <v>25</v>
      </c>
      <c r="H613" s="53"/>
      <c r="I613" s="53"/>
      <c r="J613" s="40" t="n">
        <f aca="false">H613+I613</f>
        <v>0</v>
      </c>
      <c r="K613" s="54"/>
      <c r="L613" s="55" t="n">
        <f aca="false">H613+K613</f>
        <v>0</v>
      </c>
      <c r="O613" s="174"/>
    </row>
    <row r="614" s="136" customFormat="true" ht="30" hidden="false" customHeight="true" outlineLevel="0" collapsed="false">
      <c r="A614" s="188" t="s">
        <v>214</v>
      </c>
      <c r="B614" s="65" t="s">
        <v>286</v>
      </c>
      <c r="C614" s="52" t="s">
        <v>182</v>
      </c>
      <c r="D614" s="52" t="s">
        <v>213</v>
      </c>
      <c r="E614" s="142" t="s">
        <v>215</v>
      </c>
      <c r="F614" s="52"/>
      <c r="G614" s="52"/>
      <c r="H614" s="53" t="n">
        <f aca="false">H617</f>
        <v>90</v>
      </c>
      <c r="I614" s="53" t="n">
        <f aca="false">I617</f>
        <v>0</v>
      </c>
      <c r="J614" s="40" t="n">
        <f aca="false">H614+I614</f>
        <v>90</v>
      </c>
      <c r="K614" s="53" t="n">
        <f aca="false">K617</f>
        <v>70</v>
      </c>
      <c r="L614" s="53" t="n">
        <f aca="false">L617</f>
        <v>70</v>
      </c>
    </row>
    <row r="615" s="136" customFormat="true" ht="13.5" hidden="false" customHeight="true" outlineLevel="0" collapsed="false">
      <c r="A615" s="62" t="s">
        <v>293</v>
      </c>
      <c r="B615" s="63" t="s">
        <v>286</v>
      </c>
      <c r="C615" s="52" t="s">
        <v>182</v>
      </c>
      <c r="D615" s="52" t="s">
        <v>213</v>
      </c>
      <c r="E615" s="142" t="s">
        <v>215</v>
      </c>
      <c r="F615" s="52" t="s">
        <v>294</v>
      </c>
      <c r="G615" s="52"/>
      <c r="H615" s="53" t="n">
        <f aca="false">H616</f>
        <v>90</v>
      </c>
      <c r="I615" s="53" t="n">
        <f aca="false">I616</f>
        <v>0</v>
      </c>
      <c r="J615" s="40" t="n">
        <f aca="false">H615+I615</f>
        <v>90</v>
      </c>
      <c r="K615" s="53" t="n">
        <f aca="false">K616</f>
        <v>70</v>
      </c>
      <c r="L615" s="53" t="n">
        <f aca="false">L616</f>
        <v>70</v>
      </c>
    </row>
    <row r="616" s="136" customFormat="true" ht="13.5" hidden="false" customHeight="true" outlineLevel="0" collapsed="false">
      <c r="A616" s="62" t="s">
        <v>295</v>
      </c>
      <c r="B616" s="63" t="s">
        <v>286</v>
      </c>
      <c r="C616" s="52" t="s">
        <v>182</v>
      </c>
      <c r="D616" s="52" t="s">
        <v>213</v>
      </c>
      <c r="E616" s="142" t="s">
        <v>215</v>
      </c>
      <c r="F616" s="52" t="s">
        <v>296</v>
      </c>
      <c r="G616" s="52"/>
      <c r="H616" s="53" t="n">
        <f aca="false">H617</f>
        <v>90</v>
      </c>
      <c r="I616" s="53" t="n">
        <f aca="false">I617</f>
        <v>0</v>
      </c>
      <c r="J616" s="40" t="n">
        <f aca="false">H616+I616</f>
        <v>90</v>
      </c>
      <c r="K616" s="53" t="n">
        <f aca="false">K617</f>
        <v>70</v>
      </c>
      <c r="L616" s="53" t="n">
        <f aca="false">L617</f>
        <v>70</v>
      </c>
    </row>
    <row r="617" s="136" customFormat="true" ht="13.5" hidden="false" customHeight="true" outlineLevel="0" collapsed="false">
      <c r="A617" s="50" t="s">
        <v>31</v>
      </c>
      <c r="B617" s="51" t="s">
        <v>286</v>
      </c>
      <c r="C617" s="52" t="s">
        <v>182</v>
      </c>
      <c r="D617" s="52" t="s">
        <v>213</v>
      </c>
      <c r="E617" s="142" t="s">
        <v>215</v>
      </c>
      <c r="F617" s="52" t="s">
        <v>296</v>
      </c>
      <c r="G617" s="52" t="s">
        <v>32</v>
      </c>
      <c r="H617" s="53" t="n">
        <v>90</v>
      </c>
      <c r="I617" s="53"/>
      <c r="J617" s="40" t="n">
        <f aca="false">H617+I617</f>
        <v>90</v>
      </c>
      <c r="K617" s="54" t="n">
        <v>70</v>
      </c>
      <c r="L617" s="55" t="n">
        <v>70</v>
      </c>
      <c r="O617" s="174"/>
    </row>
    <row r="618" s="136" customFormat="true" ht="24" hidden="true" customHeight="true" outlineLevel="0" collapsed="false">
      <c r="A618" s="86" t="s">
        <v>297</v>
      </c>
      <c r="B618" s="51" t="s">
        <v>286</v>
      </c>
      <c r="C618" s="52" t="s">
        <v>182</v>
      </c>
      <c r="D618" s="52" t="s">
        <v>213</v>
      </c>
      <c r="E618" s="69" t="s">
        <v>298</v>
      </c>
      <c r="F618" s="52"/>
      <c r="G618" s="52"/>
      <c r="H618" s="53" t="n">
        <f aca="false">H619</f>
        <v>0</v>
      </c>
      <c r="I618" s="53"/>
      <c r="J618" s="40" t="n">
        <f aca="false">H618+I618</f>
        <v>0</v>
      </c>
      <c r="K618" s="53" t="n">
        <f aca="false">K619</f>
        <v>0</v>
      </c>
      <c r="L618" s="55" t="n">
        <f aca="false">H618+K618</f>
        <v>0</v>
      </c>
    </row>
    <row r="619" s="136" customFormat="true" ht="13.5" hidden="true" customHeight="true" outlineLevel="0" collapsed="false">
      <c r="A619" s="62" t="s">
        <v>293</v>
      </c>
      <c r="B619" s="51" t="s">
        <v>286</v>
      </c>
      <c r="C619" s="52" t="s">
        <v>182</v>
      </c>
      <c r="D619" s="52" t="s">
        <v>213</v>
      </c>
      <c r="E619" s="69" t="s">
        <v>298</v>
      </c>
      <c r="F619" s="52" t="s">
        <v>294</v>
      </c>
      <c r="G619" s="52"/>
      <c r="H619" s="53" t="n">
        <f aca="false">H620</f>
        <v>0</v>
      </c>
      <c r="I619" s="53"/>
      <c r="J619" s="40" t="n">
        <f aca="false">H619+I619</f>
        <v>0</v>
      </c>
      <c r="K619" s="53" t="n">
        <f aca="false">K620</f>
        <v>0</v>
      </c>
      <c r="L619" s="55" t="n">
        <f aca="false">H619+K619</f>
        <v>0</v>
      </c>
    </row>
    <row r="620" s="136" customFormat="true" ht="13.5" hidden="true" customHeight="true" outlineLevel="0" collapsed="false">
      <c r="A620" s="62" t="s">
        <v>295</v>
      </c>
      <c r="B620" s="51" t="s">
        <v>286</v>
      </c>
      <c r="C620" s="52" t="s">
        <v>182</v>
      </c>
      <c r="D620" s="52" t="s">
        <v>213</v>
      </c>
      <c r="E620" s="69" t="s">
        <v>298</v>
      </c>
      <c r="F620" s="52" t="s">
        <v>296</v>
      </c>
      <c r="G620" s="52"/>
      <c r="H620" s="53" t="n">
        <f aca="false">H621</f>
        <v>0</v>
      </c>
      <c r="I620" s="53"/>
      <c r="J620" s="40" t="n">
        <f aca="false">H620+I620</f>
        <v>0</v>
      </c>
      <c r="K620" s="53" t="n">
        <f aca="false">K621</f>
        <v>0</v>
      </c>
      <c r="L620" s="55" t="n">
        <f aca="false">H620+K620</f>
        <v>0</v>
      </c>
    </row>
    <row r="621" s="136" customFormat="true" ht="13.5" hidden="true" customHeight="true" outlineLevel="0" collapsed="false">
      <c r="A621" s="161" t="s">
        <v>31</v>
      </c>
      <c r="B621" s="51" t="s">
        <v>286</v>
      </c>
      <c r="C621" s="52" t="s">
        <v>182</v>
      </c>
      <c r="D621" s="52" t="s">
        <v>213</v>
      </c>
      <c r="E621" s="69" t="s">
        <v>298</v>
      </c>
      <c r="F621" s="52" t="s">
        <v>296</v>
      </c>
      <c r="G621" s="52" t="s">
        <v>32</v>
      </c>
      <c r="H621" s="53"/>
      <c r="I621" s="53"/>
      <c r="J621" s="40" t="n">
        <f aca="false">H621+I621</f>
        <v>0</v>
      </c>
      <c r="K621" s="54"/>
      <c r="L621" s="55" t="n">
        <f aca="false">H621+K621</f>
        <v>0</v>
      </c>
    </row>
    <row r="622" s="136" customFormat="true" ht="13.5" hidden="false" customHeight="true" outlineLevel="0" collapsed="false">
      <c r="A622" s="44" t="s">
        <v>327</v>
      </c>
      <c r="B622" s="46" t="s">
        <v>286</v>
      </c>
      <c r="C622" s="47" t="s">
        <v>328</v>
      </c>
      <c r="D622" s="47" t="s">
        <v>329</v>
      </c>
      <c r="E622" s="141"/>
      <c r="F622" s="47"/>
      <c r="G622" s="47"/>
      <c r="H622" s="48" t="n">
        <f aca="false">H623</f>
        <v>716.8</v>
      </c>
      <c r="I622" s="48" t="n">
        <f aca="false">I623</f>
        <v>0</v>
      </c>
      <c r="J622" s="40" t="n">
        <f aca="false">H622+I622</f>
        <v>716.8</v>
      </c>
      <c r="K622" s="48" t="n">
        <f aca="false">K623</f>
        <v>230</v>
      </c>
      <c r="L622" s="48" t="n">
        <f aca="false">L623</f>
        <v>497.8</v>
      </c>
    </row>
    <row r="623" s="136" customFormat="true" ht="13.5" hidden="false" customHeight="true" outlineLevel="0" collapsed="false">
      <c r="A623" s="44" t="s">
        <v>330</v>
      </c>
      <c r="B623" s="46" t="s">
        <v>286</v>
      </c>
      <c r="C623" s="47" t="s">
        <v>328</v>
      </c>
      <c r="D623" s="47" t="s">
        <v>331</v>
      </c>
      <c r="E623" s="141"/>
      <c r="F623" s="47"/>
      <c r="G623" s="47"/>
      <c r="H623" s="48" t="n">
        <f aca="false">H629+H624+H649</f>
        <v>716.8</v>
      </c>
      <c r="I623" s="48" t="n">
        <f aca="false">I629+I624+I649</f>
        <v>0</v>
      </c>
      <c r="J623" s="40" t="n">
        <f aca="false">H623+I623</f>
        <v>716.8</v>
      </c>
      <c r="K623" s="48" t="n">
        <f aca="false">K629+K624+K649</f>
        <v>230</v>
      </c>
      <c r="L623" s="48" t="n">
        <f aca="false">L629+L624+L649</f>
        <v>497.8</v>
      </c>
    </row>
    <row r="624" s="136" customFormat="true" ht="24.75" hidden="true" customHeight="true" outlineLevel="0" collapsed="false">
      <c r="A624" s="189" t="s">
        <v>40</v>
      </c>
      <c r="B624" s="46" t="s">
        <v>286</v>
      </c>
      <c r="C624" s="47" t="s">
        <v>328</v>
      </c>
      <c r="D624" s="47" t="s">
        <v>331</v>
      </c>
      <c r="E624" s="141" t="s">
        <v>41</v>
      </c>
      <c r="F624" s="47"/>
      <c r="G624" s="47"/>
      <c r="H624" s="48" t="n">
        <f aca="false">H625</f>
        <v>0</v>
      </c>
      <c r="I624" s="48"/>
      <c r="J624" s="40" t="n">
        <f aca="false">H624+I624</f>
        <v>0</v>
      </c>
      <c r="K624" s="48" t="n">
        <f aca="false">K625</f>
        <v>0</v>
      </c>
      <c r="L624" s="40" t="n">
        <f aca="false">H624+K624</f>
        <v>0</v>
      </c>
    </row>
    <row r="625" s="136" customFormat="true" ht="13.5" hidden="true" customHeight="true" outlineLevel="0" collapsed="false">
      <c r="A625" s="86" t="s">
        <v>297</v>
      </c>
      <c r="B625" s="51" t="s">
        <v>286</v>
      </c>
      <c r="C625" s="47" t="s">
        <v>328</v>
      </c>
      <c r="D625" s="47" t="s">
        <v>331</v>
      </c>
      <c r="E625" s="69" t="s">
        <v>298</v>
      </c>
      <c r="F625" s="52"/>
      <c r="G625" s="52"/>
      <c r="H625" s="48" t="n">
        <f aca="false">H626</f>
        <v>0</v>
      </c>
      <c r="I625" s="48"/>
      <c r="J625" s="40" t="n">
        <f aca="false">H625+I625</f>
        <v>0</v>
      </c>
      <c r="K625" s="48" t="n">
        <f aca="false">K626</f>
        <v>0</v>
      </c>
      <c r="L625" s="40" t="n">
        <f aca="false">H625+K625</f>
        <v>0</v>
      </c>
    </row>
    <row r="626" s="136" customFormat="true" ht="13.5" hidden="true" customHeight="true" outlineLevel="0" collapsed="false">
      <c r="A626" s="62" t="s">
        <v>293</v>
      </c>
      <c r="B626" s="51" t="s">
        <v>286</v>
      </c>
      <c r="C626" s="47" t="s">
        <v>328</v>
      </c>
      <c r="D626" s="47" t="s">
        <v>331</v>
      </c>
      <c r="E626" s="69" t="s">
        <v>298</v>
      </c>
      <c r="F626" s="52" t="s">
        <v>294</v>
      </c>
      <c r="G626" s="52"/>
      <c r="H626" s="48" t="n">
        <f aca="false">H627</f>
        <v>0</v>
      </c>
      <c r="I626" s="48"/>
      <c r="J626" s="40" t="n">
        <f aca="false">H626+I626</f>
        <v>0</v>
      </c>
      <c r="K626" s="48" t="n">
        <f aca="false">K627</f>
        <v>0</v>
      </c>
      <c r="L626" s="40" t="n">
        <f aca="false">H626+K626</f>
        <v>0</v>
      </c>
    </row>
    <row r="627" s="136" customFormat="true" ht="13.5" hidden="true" customHeight="true" outlineLevel="0" collapsed="false">
      <c r="A627" s="62" t="s">
        <v>295</v>
      </c>
      <c r="B627" s="51" t="s">
        <v>286</v>
      </c>
      <c r="C627" s="47" t="s">
        <v>328</v>
      </c>
      <c r="D627" s="47" t="s">
        <v>331</v>
      </c>
      <c r="E627" s="69" t="s">
        <v>298</v>
      </c>
      <c r="F627" s="52" t="s">
        <v>296</v>
      </c>
      <c r="G627" s="52"/>
      <c r="H627" s="48" t="n">
        <f aca="false">H628</f>
        <v>0</v>
      </c>
      <c r="I627" s="48"/>
      <c r="J627" s="40" t="n">
        <f aca="false">H627+I627</f>
        <v>0</v>
      </c>
      <c r="K627" s="48" t="n">
        <f aca="false">K628</f>
        <v>0</v>
      </c>
      <c r="L627" s="40" t="n">
        <f aca="false">H627+K627</f>
        <v>0</v>
      </c>
    </row>
    <row r="628" s="136" customFormat="true" ht="13.5" hidden="true" customHeight="true" outlineLevel="0" collapsed="false">
      <c r="A628" s="161" t="s">
        <v>31</v>
      </c>
      <c r="B628" s="51" t="s">
        <v>286</v>
      </c>
      <c r="C628" s="47" t="s">
        <v>328</v>
      </c>
      <c r="D628" s="47" t="s">
        <v>331</v>
      </c>
      <c r="E628" s="69" t="s">
        <v>298</v>
      </c>
      <c r="F628" s="52" t="s">
        <v>296</v>
      </c>
      <c r="G628" s="52" t="s">
        <v>32</v>
      </c>
      <c r="H628" s="48"/>
      <c r="I628" s="48"/>
      <c r="J628" s="40" t="n">
        <f aca="false">H628+I628</f>
        <v>0</v>
      </c>
      <c r="K628" s="48"/>
      <c r="L628" s="40" t="n">
        <f aca="false">H628+K628</f>
        <v>0</v>
      </c>
    </row>
    <row r="629" s="136" customFormat="true" ht="51.75" hidden="false" customHeight="false" outlineLevel="0" collapsed="false">
      <c r="A629" s="181" t="s">
        <v>332</v>
      </c>
      <c r="B629" s="182" t="s">
        <v>286</v>
      </c>
      <c r="C629" s="47" t="s">
        <v>328</v>
      </c>
      <c r="D629" s="47" t="s">
        <v>331</v>
      </c>
      <c r="E629" s="47" t="s">
        <v>333</v>
      </c>
      <c r="F629" s="47"/>
      <c r="G629" s="47"/>
      <c r="H629" s="48" t="n">
        <f aca="false">H630+H641</f>
        <v>716.8</v>
      </c>
      <c r="I629" s="48" t="n">
        <f aca="false">I630+I641+I645</f>
        <v>0</v>
      </c>
      <c r="J629" s="40" t="n">
        <f aca="false">H629+I629</f>
        <v>716.8</v>
      </c>
      <c r="K629" s="48" t="n">
        <f aca="false">K630+K641</f>
        <v>230</v>
      </c>
      <c r="L629" s="48" t="n">
        <f aca="false">L630+L641</f>
        <v>267.8</v>
      </c>
    </row>
    <row r="630" s="136" customFormat="true" ht="51.75" hidden="false" customHeight="false" outlineLevel="0" collapsed="false">
      <c r="A630" s="161" t="s">
        <v>334</v>
      </c>
      <c r="B630" s="164" t="s">
        <v>286</v>
      </c>
      <c r="C630" s="52" t="s">
        <v>328</v>
      </c>
      <c r="D630" s="52" t="s">
        <v>331</v>
      </c>
      <c r="E630" s="52" t="s">
        <v>335</v>
      </c>
      <c r="F630" s="52"/>
      <c r="G630" s="52"/>
      <c r="H630" s="53" t="n">
        <f aca="false">H631</f>
        <v>716.8</v>
      </c>
      <c r="I630" s="53" t="n">
        <f aca="false">I631</f>
        <v>0</v>
      </c>
      <c r="J630" s="55" t="n">
        <f aca="false">H630+I630</f>
        <v>716.8</v>
      </c>
      <c r="K630" s="53" t="n">
        <f aca="false">K631</f>
        <v>230</v>
      </c>
      <c r="L630" s="53" t="n">
        <f aca="false">L631</f>
        <v>267.8</v>
      </c>
    </row>
    <row r="631" s="136" customFormat="true" ht="38.25" hidden="false" customHeight="false" outlineLevel="0" collapsed="false">
      <c r="A631" s="50" t="s">
        <v>336</v>
      </c>
      <c r="B631" s="51" t="s">
        <v>286</v>
      </c>
      <c r="C631" s="52" t="s">
        <v>328</v>
      </c>
      <c r="D631" s="52" t="s">
        <v>331</v>
      </c>
      <c r="E631" s="52" t="s">
        <v>337</v>
      </c>
      <c r="F631" s="52"/>
      <c r="G631" s="52"/>
      <c r="H631" s="53" t="n">
        <f aca="false">H632+H639</f>
        <v>716.8</v>
      </c>
      <c r="I631" s="53" t="n">
        <f aca="false">I632+I639</f>
        <v>0</v>
      </c>
      <c r="J631" s="55" t="n">
        <f aca="false">H631+I631</f>
        <v>716.8</v>
      </c>
      <c r="K631" s="53" t="n">
        <f aca="false">K632+K639</f>
        <v>230</v>
      </c>
      <c r="L631" s="53" t="n">
        <f aca="false">L632+L639</f>
        <v>267.8</v>
      </c>
    </row>
    <row r="632" s="136" customFormat="true" ht="25.5" hidden="false" customHeight="false" outlineLevel="0" collapsed="false">
      <c r="A632" s="50" t="s">
        <v>338</v>
      </c>
      <c r="B632" s="51" t="s">
        <v>286</v>
      </c>
      <c r="C632" s="52" t="s">
        <v>328</v>
      </c>
      <c r="D632" s="52" t="s">
        <v>331</v>
      </c>
      <c r="E632" s="52" t="s">
        <v>339</v>
      </c>
      <c r="F632" s="52"/>
      <c r="G632" s="52"/>
      <c r="H632" s="53" t="n">
        <f aca="false">H633</f>
        <v>449</v>
      </c>
      <c r="I632" s="53" t="n">
        <f aca="false">I633</f>
        <v>0</v>
      </c>
      <c r="J632" s="55" t="n">
        <f aca="false">H632+I632</f>
        <v>449</v>
      </c>
      <c r="K632" s="53" t="n">
        <f aca="false">K633</f>
        <v>230</v>
      </c>
      <c r="L632" s="53" t="n">
        <f aca="false">L633</f>
        <v>0</v>
      </c>
    </row>
    <row r="633" s="136" customFormat="true" ht="13.5" hidden="false" customHeight="false" outlineLevel="0" collapsed="false">
      <c r="A633" s="62" t="s">
        <v>293</v>
      </c>
      <c r="B633" s="51" t="s">
        <v>286</v>
      </c>
      <c r="C633" s="52" t="s">
        <v>328</v>
      </c>
      <c r="D633" s="52" t="s">
        <v>331</v>
      </c>
      <c r="E633" s="52" t="s">
        <v>339</v>
      </c>
      <c r="F633" s="52" t="s">
        <v>294</v>
      </c>
      <c r="G633" s="52"/>
      <c r="H633" s="53" t="n">
        <f aca="false">H634</f>
        <v>449</v>
      </c>
      <c r="I633" s="53" t="n">
        <f aca="false">I634</f>
        <v>0</v>
      </c>
      <c r="J633" s="55" t="n">
        <f aca="false">H633+I633</f>
        <v>449</v>
      </c>
      <c r="K633" s="53" t="n">
        <f aca="false">K634</f>
        <v>230</v>
      </c>
      <c r="L633" s="53" t="n">
        <f aca="false">L634</f>
        <v>0</v>
      </c>
    </row>
    <row r="634" s="136" customFormat="true" ht="13.5" hidden="false" customHeight="false" outlineLevel="0" collapsed="false">
      <c r="A634" s="62" t="s">
        <v>295</v>
      </c>
      <c r="B634" s="51" t="s">
        <v>286</v>
      </c>
      <c r="C634" s="52" t="s">
        <v>328</v>
      </c>
      <c r="D634" s="52" t="s">
        <v>331</v>
      </c>
      <c r="E634" s="52" t="s">
        <v>339</v>
      </c>
      <c r="F634" s="52" t="s">
        <v>296</v>
      </c>
      <c r="G634" s="52"/>
      <c r="H634" s="53" t="n">
        <f aca="false">H635</f>
        <v>449</v>
      </c>
      <c r="I634" s="53" t="n">
        <f aca="false">I635</f>
        <v>0</v>
      </c>
      <c r="J634" s="55" t="n">
        <f aca="false">H634+I634</f>
        <v>449</v>
      </c>
      <c r="K634" s="53" t="n">
        <f aca="false">K635</f>
        <v>230</v>
      </c>
      <c r="L634" s="53" t="n">
        <f aca="false">L635</f>
        <v>0</v>
      </c>
    </row>
    <row r="635" s="136" customFormat="true" ht="13.5" hidden="false" customHeight="true" outlineLevel="0" collapsed="false">
      <c r="A635" s="50" t="s">
        <v>31</v>
      </c>
      <c r="B635" s="51" t="s">
        <v>286</v>
      </c>
      <c r="C635" s="52" t="s">
        <v>328</v>
      </c>
      <c r="D635" s="52" t="s">
        <v>331</v>
      </c>
      <c r="E635" s="52" t="s">
        <v>339</v>
      </c>
      <c r="F635" s="52" t="s">
        <v>296</v>
      </c>
      <c r="G635" s="52" t="s">
        <v>32</v>
      </c>
      <c r="H635" s="53" t="n">
        <v>449</v>
      </c>
      <c r="I635" s="53"/>
      <c r="J635" s="55" t="n">
        <f aca="false">H635+I635</f>
        <v>449</v>
      </c>
      <c r="K635" s="54" t="n">
        <v>230</v>
      </c>
      <c r="L635" s="55"/>
      <c r="O635" s="174"/>
    </row>
    <row r="636" s="136" customFormat="true" ht="39.75" hidden="false" customHeight="true" outlineLevel="0" collapsed="false">
      <c r="A636" s="50" t="s">
        <v>340</v>
      </c>
      <c r="B636" s="51" t="s">
        <v>286</v>
      </c>
      <c r="C636" s="52" t="s">
        <v>328</v>
      </c>
      <c r="D636" s="52" t="s">
        <v>331</v>
      </c>
      <c r="E636" s="52" t="s">
        <v>341</v>
      </c>
      <c r="F636" s="52"/>
      <c r="G636" s="52"/>
      <c r="H636" s="53" t="n">
        <f aca="false">H637</f>
        <v>267.8</v>
      </c>
      <c r="I636" s="53" t="n">
        <f aca="false">I637</f>
        <v>0</v>
      </c>
      <c r="J636" s="55" t="n">
        <f aca="false">H636+I636</f>
        <v>267.8</v>
      </c>
      <c r="K636" s="53" t="n">
        <f aca="false">K637</f>
        <v>0</v>
      </c>
      <c r="L636" s="55" t="n">
        <f aca="false">H636+K636</f>
        <v>267.8</v>
      </c>
    </row>
    <row r="637" s="136" customFormat="true" ht="13.5" hidden="false" customHeight="true" outlineLevel="0" collapsed="false">
      <c r="A637" s="62" t="s">
        <v>293</v>
      </c>
      <c r="B637" s="51" t="s">
        <v>286</v>
      </c>
      <c r="C637" s="52" t="s">
        <v>328</v>
      </c>
      <c r="D637" s="52" t="s">
        <v>331</v>
      </c>
      <c r="E637" s="52" t="s">
        <v>341</v>
      </c>
      <c r="F637" s="52" t="s">
        <v>294</v>
      </c>
      <c r="G637" s="52"/>
      <c r="H637" s="53" t="n">
        <f aca="false">H638</f>
        <v>267.8</v>
      </c>
      <c r="I637" s="53" t="n">
        <f aca="false">I638</f>
        <v>0</v>
      </c>
      <c r="J637" s="55" t="n">
        <f aca="false">H637+I637</f>
        <v>267.8</v>
      </c>
      <c r="K637" s="53" t="n">
        <f aca="false">K638</f>
        <v>0</v>
      </c>
      <c r="L637" s="55" t="n">
        <f aca="false">H637+K637</f>
        <v>267.8</v>
      </c>
    </row>
    <row r="638" s="136" customFormat="true" ht="13.5" hidden="false" customHeight="true" outlineLevel="0" collapsed="false">
      <c r="A638" s="62" t="s">
        <v>342</v>
      </c>
      <c r="B638" s="51" t="s">
        <v>286</v>
      </c>
      <c r="C638" s="52" t="s">
        <v>328</v>
      </c>
      <c r="D638" s="52" t="s">
        <v>331</v>
      </c>
      <c r="E638" s="52" t="s">
        <v>341</v>
      </c>
      <c r="F638" s="52" t="s">
        <v>343</v>
      </c>
      <c r="G638" s="52"/>
      <c r="H638" s="53" t="n">
        <f aca="false">H639</f>
        <v>267.8</v>
      </c>
      <c r="I638" s="53" t="n">
        <f aca="false">I639</f>
        <v>0</v>
      </c>
      <c r="J638" s="55" t="n">
        <f aca="false">H638+I638</f>
        <v>267.8</v>
      </c>
      <c r="K638" s="53" t="n">
        <f aca="false">K639</f>
        <v>0</v>
      </c>
      <c r="L638" s="55" t="n">
        <f aca="false">H638+K638</f>
        <v>267.8</v>
      </c>
      <c r="O638" s="174"/>
    </row>
    <row r="639" s="136" customFormat="true" ht="40.5" hidden="false" customHeight="true" outlineLevel="0" collapsed="false">
      <c r="A639" s="62" t="s">
        <v>344</v>
      </c>
      <c r="B639" s="51" t="s">
        <v>286</v>
      </c>
      <c r="C639" s="52" t="s">
        <v>328</v>
      </c>
      <c r="D639" s="52" t="s">
        <v>331</v>
      </c>
      <c r="E639" s="52" t="s">
        <v>341</v>
      </c>
      <c r="F639" s="52" t="s">
        <v>345</v>
      </c>
      <c r="G639" s="52"/>
      <c r="H639" s="53" t="n">
        <f aca="false">H640</f>
        <v>267.8</v>
      </c>
      <c r="I639" s="53" t="n">
        <f aca="false">I640</f>
        <v>0</v>
      </c>
      <c r="J639" s="55" t="n">
        <f aca="false">H639+I639</f>
        <v>267.8</v>
      </c>
      <c r="K639" s="53" t="n">
        <f aca="false">K640</f>
        <v>0</v>
      </c>
      <c r="L639" s="55" t="n">
        <f aca="false">H639+K639</f>
        <v>267.8</v>
      </c>
    </row>
    <row r="640" s="136" customFormat="true" ht="13.5" hidden="false" customHeight="true" outlineLevel="0" collapsed="false">
      <c r="A640" s="62" t="s">
        <v>33</v>
      </c>
      <c r="B640" s="51" t="s">
        <v>286</v>
      </c>
      <c r="C640" s="52" t="s">
        <v>328</v>
      </c>
      <c r="D640" s="52" t="s">
        <v>331</v>
      </c>
      <c r="E640" s="52" t="s">
        <v>341</v>
      </c>
      <c r="F640" s="52" t="s">
        <v>345</v>
      </c>
      <c r="G640" s="52" t="s">
        <v>25</v>
      </c>
      <c r="H640" s="53" t="n">
        <v>267.8</v>
      </c>
      <c r="I640" s="53"/>
      <c r="J640" s="55" t="n">
        <f aca="false">H640+I640</f>
        <v>267.8</v>
      </c>
      <c r="K640" s="54"/>
      <c r="L640" s="55" t="n">
        <f aca="false">H640+K640</f>
        <v>267.8</v>
      </c>
    </row>
    <row r="641" s="136" customFormat="true" ht="38.25" hidden="true" customHeight="true" outlineLevel="0" collapsed="false">
      <c r="A641" s="44" t="s">
        <v>219</v>
      </c>
      <c r="B641" s="51" t="s">
        <v>286</v>
      </c>
      <c r="C641" s="52" t="s">
        <v>328</v>
      </c>
      <c r="D641" s="52" t="s">
        <v>331</v>
      </c>
      <c r="E641" s="52" t="s">
        <v>346</v>
      </c>
      <c r="F641" s="52"/>
      <c r="G641" s="52"/>
      <c r="H641" s="53" t="n">
        <f aca="false">H642</f>
        <v>0</v>
      </c>
      <c r="I641" s="53"/>
      <c r="J641" s="40" t="n">
        <f aca="false">H641+I641</f>
        <v>0</v>
      </c>
      <c r="K641" s="53" t="n">
        <f aca="false">K642</f>
        <v>0</v>
      </c>
      <c r="L641" s="55" t="n">
        <f aca="false">H641+K641</f>
        <v>0</v>
      </c>
      <c r="O641" s="174"/>
    </row>
    <row r="642" s="136" customFormat="true" ht="13.5" hidden="true" customHeight="true" outlineLevel="0" collapsed="false">
      <c r="A642" s="62" t="s">
        <v>293</v>
      </c>
      <c r="B642" s="51" t="s">
        <v>286</v>
      </c>
      <c r="C642" s="52" t="s">
        <v>328</v>
      </c>
      <c r="D642" s="52" t="s">
        <v>331</v>
      </c>
      <c r="E642" s="52" t="s">
        <v>346</v>
      </c>
      <c r="F642" s="52" t="s">
        <v>294</v>
      </c>
      <c r="G642" s="52"/>
      <c r="H642" s="53" t="n">
        <f aca="false">H643</f>
        <v>0</v>
      </c>
      <c r="I642" s="53"/>
      <c r="J642" s="40" t="n">
        <f aca="false">H642+I642</f>
        <v>0</v>
      </c>
      <c r="K642" s="53" t="n">
        <f aca="false">K643</f>
        <v>0</v>
      </c>
      <c r="L642" s="55" t="n">
        <f aca="false">H642+K642</f>
        <v>0</v>
      </c>
    </row>
    <row r="643" s="136" customFormat="true" ht="13.5" hidden="true" customHeight="true" outlineLevel="0" collapsed="false">
      <c r="A643" s="62" t="s">
        <v>295</v>
      </c>
      <c r="B643" s="51" t="s">
        <v>286</v>
      </c>
      <c r="C643" s="52" t="s">
        <v>328</v>
      </c>
      <c r="D643" s="52" t="s">
        <v>331</v>
      </c>
      <c r="E643" s="52" t="s">
        <v>346</v>
      </c>
      <c r="F643" s="52" t="s">
        <v>296</v>
      </c>
      <c r="G643" s="52"/>
      <c r="H643" s="53" t="n">
        <f aca="false">H644</f>
        <v>0</v>
      </c>
      <c r="I643" s="53"/>
      <c r="J643" s="40" t="n">
        <f aca="false">H643+I643</f>
        <v>0</v>
      </c>
      <c r="K643" s="53" t="n">
        <f aca="false">K644</f>
        <v>0</v>
      </c>
      <c r="L643" s="55" t="n">
        <f aca="false">H643+K643</f>
        <v>0</v>
      </c>
    </row>
    <row r="644" s="136" customFormat="true" ht="13.5" hidden="true" customHeight="true" outlineLevel="0" collapsed="false">
      <c r="A644" s="50" t="s">
        <v>31</v>
      </c>
      <c r="B644" s="51" t="s">
        <v>286</v>
      </c>
      <c r="C644" s="52" t="s">
        <v>328</v>
      </c>
      <c r="D644" s="52" t="s">
        <v>331</v>
      </c>
      <c r="E644" s="52" t="s">
        <v>346</v>
      </c>
      <c r="F644" s="52" t="s">
        <v>296</v>
      </c>
      <c r="G644" s="52" t="s">
        <v>25</v>
      </c>
      <c r="H644" s="53"/>
      <c r="I644" s="53"/>
      <c r="J644" s="40" t="n">
        <f aca="false">H644+I644</f>
        <v>0</v>
      </c>
      <c r="K644" s="54"/>
      <c r="L644" s="55" t="n">
        <f aca="false">H644+K644</f>
        <v>0</v>
      </c>
    </row>
    <row r="645" s="136" customFormat="true" ht="51.75" hidden="true" customHeight="true" outlineLevel="0" collapsed="false">
      <c r="A645" s="161" t="s">
        <v>347</v>
      </c>
      <c r="B645" s="51" t="s">
        <v>286</v>
      </c>
      <c r="C645" s="52" t="s">
        <v>328</v>
      </c>
      <c r="D645" s="52" t="s">
        <v>331</v>
      </c>
      <c r="E645" s="52" t="s">
        <v>341</v>
      </c>
      <c r="F645" s="52" t="s">
        <v>296</v>
      </c>
      <c r="G645" s="154"/>
      <c r="H645" s="53"/>
      <c r="I645" s="53"/>
      <c r="J645" s="40"/>
      <c r="K645" s="54"/>
      <c r="L645" s="55"/>
    </row>
    <row r="646" s="136" customFormat="true" ht="13.5" hidden="true" customHeight="true" outlineLevel="0" collapsed="false">
      <c r="A646" s="62" t="s">
        <v>293</v>
      </c>
      <c r="B646" s="51" t="s">
        <v>286</v>
      </c>
      <c r="C646" s="52" t="s">
        <v>328</v>
      </c>
      <c r="D646" s="52" t="s">
        <v>331</v>
      </c>
      <c r="E646" s="52" t="s">
        <v>341</v>
      </c>
      <c r="F646" s="52" t="s">
        <v>296</v>
      </c>
      <c r="G646" s="154"/>
      <c r="H646" s="53"/>
      <c r="I646" s="53"/>
      <c r="J646" s="40"/>
      <c r="K646" s="54"/>
      <c r="L646" s="55"/>
    </row>
    <row r="647" s="136" customFormat="true" ht="13.5" hidden="true" customHeight="true" outlineLevel="0" collapsed="false">
      <c r="A647" s="62" t="s">
        <v>295</v>
      </c>
      <c r="B647" s="51" t="s">
        <v>286</v>
      </c>
      <c r="C647" s="52" t="s">
        <v>328</v>
      </c>
      <c r="D647" s="52" t="s">
        <v>331</v>
      </c>
      <c r="E647" s="52" t="s">
        <v>341</v>
      </c>
      <c r="F647" s="52" t="s">
        <v>296</v>
      </c>
      <c r="G647" s="154"/>
      <c r="H647" s="53"/>
      <c r="I647" s="53"/>
      <c r="J647" s="40"/>
      <c r="K647" s="54"/>
      <c r="L647" s="55"/>
    </row>
    <row r="648" s="136" customFormat="true" ht="16.5" hidden="true" customHeight="true" outlineLevel="0" collapsed="false">
      <c r="A648" s="50" t="s">
        <v>33</v>
      </c>
      <c r="B648" s="51" t="s">
        <v>286</v>
      </c>
      <c r="C648" s="52" t="s">
        <v>328</v>
      </c>
      <c r="D648" s="52" t="s">
        <v>331</v>
      </c>
      <c r="E648" s="52" t="s">
        <v>341</v>
      </c>
      <c r="F648" s="52" t="s">
        <v>296</v>
      </c>
      <c r="G648" s="154" t="s">
        <v>32</v>
      </c>
      <c r="H648" s="53"/>
      <c r="I648" s="53"/>
      <c r="J648" s="40" t="n">
        <f aca="false">H648+I648</f>
        <v>0</v>
      </c>
      <c r="K648" s="54"/>
      <c r="L648" s="55"/>
    </row>
    <row r="649" s="136" customFormat="true" ht="128.25" hidden="false" customHeight="false" outlineLevel="0" collapsed="false">
      <c r="A649" s="190" t="s">
        <v>348</v>
      </c>
      <c r="B649" s="51" t="s">
        <v>286</v>
      </c>
      <c r="C649" s="52" t="s">
        <v>328</v>
      </c>
      <c r="D649" s="52" t="s">
        <v>331</v>
      </c>
      <c r="E649" s="69" t="s">
        <v>349</v>
      </c>
      <c r="F649" s="52"/>
      <c r="G649" s="154"/>
      <c r="H649" s="53" t="n">
        <f aca="false">H650</f>
        <v>0</v>
      </c>
      <c r="I649" s="53"/>
      <c r="J649" s="40" t="n">
        <f aca="false">H649+I649</f>
        <v>0</v>
      </c>
      <c r="K649" s="53" t="n">
        <f aca="false">K650</f>
        <v>0</v>
      </c>
      <c r="L649" s="53" t="n">
        <f aca="false">L650</f>
        <v>230</v>
      </c>
    </row>
    <row r="650" s="136" customFormat="true" ht="13.5" hidden="false" customHeight="true" outlineLevel="0" collapsed="false">
      <c r="A650" s="62" t="s">
        <v>293</v>
      </c>
      <c r="B650" s="51" t="s">
        <v>286</v>
      </c>
      <c r="C650" s="52" t="s">
        <v>328</v>
      </c>
      <c r="D650" s="52" t="s">
        <v>331</v>
      </c>
      <c r="E650" s="69" t="s">
        <v>349</v>
      </c>
      <c r="F650" s="52" t="s">
        <v>294</v>
      </c>
      <c r="G650" s="154"/>
      <c r="H650" s="53" t="n">
        <f aca="false">H651</f>
        <v>0</v>
      </c>
      <c r="I650" s="53"/>
      <c r="J650" s="40" t="n">
        <f aca="false">H650+I650</f>
        <v>0</v>
      </c>
      <c r="K650" s="53" t="n">
        <f aca="false">K651</f>
        <v>0</v>
      </c>
      <c r="L650" s="53" t="n">
        <f aca="false">L651</f>
        <v>230</v>
      </c>
    </row>
    <row r="651" s="136" customFormat="true" ht="13.5" hidden="false" customHeight="true" outlineLevel="0" collapsed="false">
      <c r="A651" s="62" t="s">
        <v>295</v>
      </c>
      <c r="B651" s="51" t="s">
        <v>286</v>
      </c>
      <c r="C651" s="52" t="s">
        <v>328</v>
      </c>
      <c r="D651" s="52" t="s">
        <v>331</v>
      </c>
      <c r="E651" s="69" t="s">
        <v>349</v>
      </c>
      <c r="F651" s="52" t="s">
        <v>296</v>
      </c>
      <c r="G651" s="154"/>
      <c r="H651" s="53" t="n">
        <f aca="false">H652</f>
        <v>0</v>
      </c>
      <c r="I651" s="53"/>
      <c r="J651" s="40" t="n">
        <f aca="false">H651+I651</f>
        <v>0</v>
      </c>
      <c r="K651" s="53" t="n">
        <f aca="false">K652</f>
        <v>0</v>
      </c>
      <c r="L651" s="53" t="n">
        <f aca="false">L652</f>
        <v>230</v>
      </c>
    </row>
    <row r="652" s="136" customFormat="true" ht="13.5" hidden="false" customHeight="true" outlineLevel="0" collapsed="false">
      <c r="A652" s="50" t="s">
        <v>31</v>
      </c>
      <c r="B652" s="51" t="s">
        <v>286</v>
      </c>
      <c r="C652" s="52" t="s">
        <v>328</v>
      </c>
      <c r="D652" s="52" t="s">
        <v>331</v>
      </c>
      <c r="E652" s="69" t="s">
        <v>349</v>
      </c>
      <c r="F652" s="52" t="s">
        <v>296</v>
      </c>
      <c r="G652" s="154" t="s">
        <v>32</v>
      </c>
      <c r="H652" s="53"/>
      <c r="I652" s="53"/>
      <c r="J652" s="40" t="n">
        <f aca="false">H652+I652</f>
        <v>0</v>
      </c>
      <c r="K652" s="54"/>
      <c r="L652" s="55" t="n">
        <v>230</v>
      </c>
    </row>
    <row r="653" s="136" customFormat="true" ht="38.25" hidden="false" customHeight="false" outlineLevel="0" collapsed="false">
      <c r="A653" s="44" t="s">
        <v>350</v>
      </c>
      <c r="B653" s="46" t="s">
        <v>286</v>
      </c>
      <c r="C653" s="47" t="s">
        <v>351</v>
      </c>
      <c r="D653" s="52" t="s">
        <v>352</v>
      </c>
      <c r="E653" s="47"/>
      <c r="F653" s="47"/>
      <c r="G653" s="47"/>
      <c r="H653" s="48" t="n">
        <f aca="false">H654</f>
        <v>4411</v>
      </c>
      <c r="I653" s="48" t="n">
        <f aca="false">I654</f>
        <v>0</v>
      </c>
      <c r="J653" s="40" t="n">
        <f aca="false">H653+I653</f>
        <v>4411</v>
      </c>
      <c r="K653" s="48" t="n">
        <f aca="false">K654</f>
        <v>2483.5</v>
      </c>
      <c r="L653" s="48" t="n">
        <f aca="false">L654</f>
        <v>2483.5</v>
      </c>
    </row>
    <row r="654" s="136" customFormat="true" ht="13.5" hidden="false" customHeight="false" outlineLevel="0" collapsed="false">
      <c r="A654" s="44" t="s">
        <v>132</v>
      </c>
      <c r="B654" s="46" t="s">
        <v>286</v>
      </c>
      <c r="C654" s="47" t="s">
        <v>351</v>
      </c>
      <c r="D654" s="52" t="s">
        <v>352</v>
      </c>
      <c r="E654" s="47"/>
      <c r="F654" s="47"/>
      <c r="G654" s="47"/>
      <c r="H654" s="48" t="n">
        <f aca="false">H655+H661+H667</f>
        <v>4411</v>
      </c>
      <c r="I654" s="48" t="n">
        <f aca="false">I655+I661+I667</f>
        <v>0</v>
      </c>
      <c r="J654" s="40" t="n">
        <f aca="false">H654+I654</f>
        <v>4411</v>
      </c>
      <c r="K654" s="48" t="n">
        <f aca="false">K655+K661+K667</f>
        <v>2483.5</v>
      </c>
      <c r="L654" s="48" t="n">
        <f aca="false">L655+L661+L667</f>
        <v>2483.5</v>
      </c>
    </row>
    <row r="655" s="136" customFormat="true" ht="38.25" hidden="false" customHeight="false" outlineLevel="0" collapsed="false">
      <c r="A655" s="44" t="s">
        <v>353</v>
      </c>
      <c r="B655" s="46" t="s">
        <v>286</v>
      </c>
      <c r="C655" s="47" t="s">
        <v>351</v>
      </c>
      <c r="D655" s="47" t="s">
        <v>354</v>
      </c>
      <c r="E655" s="47"/>
      <c r="F655" s="47"/>
      <c r="G655" s="52"/>
      <c r="H655" s="48" t="n">
        <f aca="false">H656</f>
        <v>2483.5</v>
      </c>
      <c r="I655" s="48" t="n">
        <f aca="false">I656</f>
        <v>0</v>
      </c>
      <c r="J655" s="40" t="n">
        <f aca="false">H655+I655</f>
        <v>2483.5</v>
      </c>
      <c r="K655" s="48" t="n">
        <f aca="false">K656</f>
        <v>2483.5</v>
      </c>
      <c r="L655" s="48" t="n">
        <f aca="false">L656</f>
        <v>2483.5</v>
      </c>
    </row>
    <row r="656" s="136" customFormat="true" ht="13.5" hidden="false" customHeight="true" outlineLevel="0" collapsed="false">
      <c r="A656" s="50" t="s">
        <v>355</v>
      </c>
      <c r="B656" s="51" t="s">
        <v>286</v>
      </c>
      <c r="C656" s="52" t="s">
        <v>351</v>
      </c>
      <c r="D656" s="52" t="s">
        <v>354</v>
      </c>
      <c r="E656" s="69" t="s">
        <v>41</v>
      </c>
      <c r="F656" s="52"/>
      <c r="G656" s="66"/>
      <c r="H656" s="53" t="n">
        <f aca="false">H657</f>
        <v>2483.5</v>
      </c>
      <c r="I656" s="53" t="n">
        <f aca="false">I657</f>
        <v>0</v>
      </c>
      <c r="J656" s="40" t="n">
        <f aca="false">H656+I656</f>
        <v>2483.5</v>
      </c>
      <c r="K656" s="53" t="n">
        <f aca="false">K657</f>
        <v>2483.5</v>
      </c>
      <c r="L656" s="53" t="n">
        <f aca="false">L657</f>
        <v>2483.5</v>
      </c>
    </row>
    <row r="657" s="136" customFormat="true" ht="25.5" hidden="false" customHeight="false" outlineLevel="0" collapsed="false">
      <c r="A657" s="50" t="s">
        <v>356</v>
      </c>
      <c r="B657" s="51" t="s">
        <v>286</v>
      </c>
      <c r="C657" s="52" t="s">
        <v>351</v>
      </c>
      <c r="D657" s="52" t="s">
        <v>354</v>
      </c>
      <c r="E657" s="69" t="s">
        <v>41</v>
      </c>
      <c r="F657" s="52"/>
      <c r="G657" s="52"/>
      <c r="H657" s="53" t="n">
        <f aca="false">H658</f>
        <v>2483.5</v>
      </c>
      <c r="I657" s="53" t="n">
        <f aca="false">I658</f>
        <v>0</v>
      </c>
      <c r="J657" s="40" t="n">
        <f aca="false">H657+I657</f>
        <v>2483.5</v>
      </c>
      <c r="K657" s="53" t="n">
        <f aca="false">K658</f>
        <v>2483.5</v>
      </c>
      <c r="L657" s="53" t="n">
        <f aca="false">L658</f>
        <v>2483.5</v>
      </c>
    </row>
    <row r="658" s="136" customFormat="true" ht="25.5" hidden="false" customHeight="false" outlineLevel="0" collapsed="false">
      <c r="A658" s="50" t="s">
        <v>357</v>
      </c>
      <c r="B658" s="51" t="s">
        <v>286</v>
      </c>
      <c r="C658" s="52" t="s">
        <v>351</v>
      </c>
      <c r="D658" s="52" t="s">
        <v>354</v>
      </c>
      <c r="E658" s="69" t="s">
        <v>358</v>
      </c>
      <c r="F658" s="52"/>
      <c r="G658" s="52"/>
      <c r="H658" s="53" t="n">
        <f aca="false">H659</f>
        <v>2483.5</v>
      </c>
      <c r="I658" s="53" t="n">
        <f aca="false">I659</f>
        <v>0</v>
      </c>
      <c r="J658" s="40" t="n">
        <f aca="false">H658+I658</f>
        <v>2483.5</v>
      </c>
      <c r="K658" s="53" t="n">
        <f aca="false">K659</f>
        <v>2483.5</v>
      </c>
      <c r="L658" s="53" t="n">
        <f aca="false">L659</f>
        <v>2483.5</v>
      </c>
    </row>
    <row r="659" s="136" customFormat="true" ht="13.5" hidden="false" customHeight="true" outlineLevel="0" collapsed="false">
      <c r="A659" s="191" t="s">
        <v>293</v>
      </c>
      <c r="B659" s="192" t="s">
        <v>286</v>
      </c>
      <c r="C659" s="52" t="s">
        <v>351</v>
      </c>
      <c r="D659" s="52" t="s">
        <v>354</v>
      </c>
      <c r="E659" s="69" t="s">
        <v>358</v>
      </c>
      <c r="F659" s="52" t="s">
        <v>359</v>
      </c>
      <c r="G659" s="52"/>
      <c r="H659" s="53" t="n">
        <f aca="false">H660</f>
        <v>2483.5</v>
      </c>
      <c r="I659" s="53" t="n">
        <f aca="false">I660</f>
        <v>0</v>
      </c>
      <c r="J659" s="40" t="n">
        <f aca="false">H659+I659</f>
        <v>2483.5</v>
      </c>
      <c r="K659" s="53" t="n">
        <f aca="false">K660</f>
        <v>2483.5</v>
      </c>
      <c r="L659" s="53" t="n">
        <f aca="false">L660</f>
        <v>2483.5</v>
      </c>
    </row>
    <row r="660" s="136" customFormat="true" ht="13.5" hidden="false" customHeight="true" outlineLevel="0" collapsed="false">
      <c r="A660" s="50" t="s">
        <v>33</v>
      </c>
      <c r="B660" s="51" t="s">
        <v>286</v>
      </c>
      <c r="C660" s="52" t="s">
        <v>351</v>
      </c>
      <c r="D660" s="52" t="s">
        <v>354</v>
      </c>
      <c r="E660" s="69" t="s">
        <v>358</v>
      </c>
      <c r="F660" s="52" t="s">
        <v>359</v>
      </c>
      <c r="G660" s="52" t="s">
        <v>25</v>
      </c>
      <c r="H660" s="53" t="n">
        <v>2483.5</v>
      </c>
      <c r="I660" s="53"/>
      <c r="J660" s="40" t="n">
        <f aca="false">H660+I660</f>
        <v>2483.5</v>
      </c>
      <c r="K660" s="85" t="n">
        <v>2483.5</v>
      </c>
      <c r="L660" s="55" t="n">
        <v>2483.5</v>
      </c>
      <c r="O660" s="174"/>
    </row>
    <row r="661" s="136" customFormat="true" ht="13.5" hidden="false" customHeight="true" outlineLevel="0" collapsed="false">
      <c r="A661" s="44" t="s">
        <v>360</v>
      </c>
      <c r="B661" s="46" t="s">
        <v>286</v>
      </c>
      <c r="C661" s="47" t="s">
        <v>351</v>
      </c>
      <c r="D661" s="47" t="s">
        <v>361</v>
      </c>
      <c r="E661" s="47" t="s">
        <v>41</v>
      </c>
      <c r="F661" s="47"/>
      <c r="G661" s="47"/>
      <c r="H661" s="48" t="n">
        <f aca="false">H662</f>
        <v>1927.5</v>
      </c>
      <c r="I661" s="48" t="n">
        <f aca="false">I662</f>
        <v>0</v>
      </c>
      <c r="J661" s="40" t="n">
        <f aca="false">H661+I661</f>
        <v>1927.5</v>
      </c>
      <c r="K661" s="48" t="n">
        <f aca="false">K662</f>
        <v>0</v>
      </c>
      <c r="L661" s="40"/>
    </row>
    <row r="662" s="136" customFormat="true" ht="25.5" hidden="false" customHeight="false" outlineLevel="0" collapsed="false">
      <c r="A662" s="50" t="s">
        <v>362</v>
      </c>
      <c r="B662" s="51" t="s">
        <v>286</v>
      </c>
      <c r="C662" s="52" t="s">
        <v>351</v>
      </c>
      <c r="D662" s="52" t="s">
        <v>361</v>
      </c>
      <c r="E662" s="69" t="s">
        <v>363</v>
      </c>
      <c r="F662" s="52"/>
      <c r="G662" s="52"/>
      <c r="H662" s="53" t="n">
        <f aca="false">H663</f>
        <v>1927.5</v>
      </c>
      <c r="I662" s="53" t="n">
        <f aca="false">I663</f>
        <v>0</v>
      </c>
      <c r="J662" s="40" t="n">
        <f aca="false">H662+I662</f>
        <v>1927.5</v>
      </c>
      <c r="K662" s="53" t="n">
        <f aca="false">K663</f>
        <v>0</v>
      </c>
      <c r="L662" s="55"/>
    </row>
    <row r="663" s="136" customFormat="true" ht="13.5" hidden="false" customHeight="true" outlineLevel="0" collapsed="false">
      <c r="A663" s="50" t="s">
        <v>293</v>
      </c>
      <c r="B663" s="51" t="s">
        <v>286</v>
      </c>
      <c r="C663" s="52" t="s">
        <v>351</v>
      </c>
      <c r="D663" s="52" t="s">
        <v>361</v>
      </c>
      <c r="E663" s="69" t="s">
        <v>363</v>
      </c>
      <c r="F663" s="52" t="s">
        <v>294</v>
      </c>
      <c r="G663" s="52"/>
      <c r="H663" s="53" t="n">
        <f aca="false">H664</f>
        <v>1927.5</v>
      </c>
      <c r="I663" s="53" t="n">
        <f aca="false">I664</f>
        <v>0</v>
      </c>
      <c r="J663" s="40" t="n">
        <f aca="false">H663+I663</f>
        <v>1927.5</v>
      </c>
      <c r="K663" s="53" t="n">
        <f aca="false">K664</f>
        <v>0</v>
      </c>
      <c r="L663" s="55"/>
    </row>
    <row r="664" s="136" customFormat="true" ht="13.5" hidden="false" customHeight="true" outlineLevel="0" collapsed="false">
      <c r="A664" s="50" t="s">
        <v>364</v>
      </c>
      <c r="B664" s="51" t="s">
        <v>286</v>
      </c>
      <c r="C664" s="52" t="s">
        <v>351</v>
      </c>
      <c r="D664" s="52" t="s">
        <v>361</v>
      </c>
      <c r="E664" s="69" t="s">
        <v>363</v>
      </c>
      <c r="F664" s="52" t="s">
        <v>359</v>
      </c>
      <c r="G664" s="52"/>
      <c r="H664" s="53" t="n">
        <f aca="false">H665</f>
        <v>1927.5</v>
      </c>
      <c r="I664" s="53" t="n">
        <f aca="false">I665</f>
        <v>0</v>
      </c>
      <c r="J664" s="40" t="n">
        <f aca="false">H664+I664</f>
        <v>1927.5</v>
      </c>
      <c r="K664" s="53" t="n">
        <f aca="false">K665</f>
        <v>0</v>
      </c>
      <c r="L664" s="55"/>
    </row>
    <row r="665" s="136" customFormat="true" ht="13.5" hidden="false" customHeight="true" outlineLevel="0" collapsed="false">
      <c r="A665" s="193" t="s">
        <v>31</v>
      </c>
      <c r="B665" s="51" t="s">
        <v>286</v>
      </c>
      <c r="C665" s="52" t="s">
        <v>351</v>
      </c>
      <c r="D665" s="52" t="s">
        <v>361</v>
      </c>
      <c r="E665" s="69" t="s">
        <v>363</v>
      </c>
      <c r="F665" s="52" t="s">
        <v>359</v>
      </c>
      <c r="G665" s="52" t="s">
        <v>32</v>
      </c>
      <c r="H665" s="53" t="n">
        <v>1927.5</v>
      </c>
      <c r="I665" s="53"/>
      <c r="J665" s="40" t="n">
        <f aca="false">H665+I665</f>
        <v>1927.5</v>
      </c>
      <c r="K665" s="54"/>
      <c r="L665" s="55"/>
      <c r="O665" s="174"/>
    </row>
    <row r="666" s="136" customFormat="true" ht="13.5" hidden="true" customHeight="true" outlineLevel="0" collapsed="false">
      <c r="A666" s="193" t="s">
        <v>120</v>
      </c>
      <c r="B666" s="51" t="s">
        <v>286</v>
      </c>
      <c r="C666" s="52" t="s">
        <v>351</v>
      </c>
      <c r="D666" s="52" t="s">
        <v>361</v>
      </c>
      <c r="E666" s="69"/>
      <c r="F666" s="52"/>
      <c r="G666" s="52"/>
      <c r="H666" s="53"/>
      <c r="I666" s="53"/>
      <c r="J666" s="40" t="n">
        <f aca="false">H666+I666</f>
        <v>0</v>
      </c>
      <c r="K666" s="54"/>
      <c r="L666" s="55"/>
    </row>
    <row r="667" s="136" customFormat="true" ht="29.25" hidden="true" customHeight="true" outlineLevel="0" collapsed="false">
      <c r="A667" s="165" t="s">
        <v>365</v>
      </c>
      <c r="B667" s="46" t="s">
        <v>286</v>
      </c>
      <c r="C667" s="47" t="s">
        <v>351</v>
      </c>
      <c r="D667" s="47" t="s">
        <v>352</v>
      </c>
      <c r="E667" s="88"/>
      <c r="F667" s="47"/>
      <c r="G667" s="47"/>
      <c r="H667" s="48" t="n">
        <f aca="false">H668</f>
        <v>0</v>
      </c>
      <c r="I667" s="48"/>
      <c r="J667" s="40" t="n">
        <f aca="false">H667+I667</f>
        <v>0</v>
      </c>
      <c r="K667" s="48" t="n">
        <f aca="false">K668</f>
        <v>0</v>
      </c>
      <c r="L667" s="40" t="n">
        <f aca="false">H667+K667</f>
        <v>0</v>
      </c>
    </row>
    <row r="668" s="136" customFormat="true" ht="13.5" hidden="true" customHeight="true" outlineLevel="0" collapsed="false">
      <c r="A668" s="86" t="s">
        <v>297</v>
      </c>
      <c r="B668" s="46" t="s">
        <v>286</v>
      </c>
      <c r="C668" s="47" t="s">
        <v>351</v>
      </c>
      <c r="D668" s="47" t="s">
        <v>352</v>
      </c>
      <c r="E668" s="88" t="s">
        <v>298</v>
      </c>
      <c r="F668" s="52"/>
      <c r="G668" s="52"/>
      <c r="H668" s="53" t="n">
        <f aca="false">H669</f>
        <v>0</v>
      </c>
      <c r="I668" s="53"/>
      <c r="J668" s="40" t="n">
        <f aca="false">H668+I668</f>
        <v>0</v>
      </c>
      <c r="K668" s="48" t="n">
        <f aca="false">K669</f>
        <v>0</v>
      </c>
      <c r="L668" s="40" t="n">
        <f aca="false">H668+K668</f>
        <v>0</v>
      </c>
    </row>
    <row r="669" s="136" customFormat="true" ht="13.5" hidden="true" customHeight="true" outlineLevel="0" collapsed="false">
      <c r="A669" s="62" t="s">
        <v>293</v>
      </c>
      <c r="B669" s="51" t="s">
        <v>286</v>
      </c>
      <c r="C669" s="52" t="s">
        <v>351</v>
      </c>
      <c r="D669" s="52" t="s">
        <v>352</v>
      </c>
      <c r="E669" s="69" t="s">
        <v>298</v>
      </c>
      <c r="F669" s="52" t="s">
        <v>294</v>
      </c>
      <c r="G669" s="52"/>
      <c r="H669" s="53" t="n">
        <f aca="false">H670</f>
        <v>0</v>
      </c>
      <c r="I669" s="53"/>
      <c r="J669" s="40" t="n">
        <f aca="false">H669+I669</f>
        <v>0</v>
      </c>
      <c r="K669" s="53" t="n">
        <f aca="false">K670</f>
        <v>0</v>
      </c>
      <c r="L669" s="55" t="n">
        <f aca="false">H669+K669</f>
        <v>0</v>
      </c>
    </row>
    <row r="670" s="136" customFormat="true" ht="13.5" hidden="true" customHeight="true" outlineLevel="0" collapsed="false">
      <c r="A670" s="62" t="s">
        <v>295</v>
      </c>
      <c r="B670" s="51" t="s">
        <v>286</v>
      </c>
      <c r="C670" s="52" t="s">
        <v>351</v>
      </c>
      <c r="D670" s="52" t="s">
        <v>352</v>
      </c>
      <c r="E670" s="69" t="s">
        <v>298</v>
      </c>
      <c r="F670" s="52" t="s">
        <v>296</v>
      </c>
      <c r="G670" s="52"/>
      <c r="H670" s="53" t="n">
        <f aca="false">H671</f>
        <v>0</v>
      </c>
      <c r="I670" s="53"/>
      <c r="J670" s="40" t="n">
        <f aca="false">H670+I670</f>
        <v>0</v>
      </c>
      <c r="K670" s="53" t="n">
        <f aca="false">K671</f>
        <v>0</v>
      </c>
      <c r="L670" s="55" t="n">
        <f aca="false">H670+K670</f>
        <v>0</v>
      </c>
    </row>
    <row r="671" s="136" customFormat="true" ht="13.5" hidden="true" customHeight="true" outlineLevel="0" collapsed="false">
      <c r="A671" s="50" t="s">
        <v>31</v>
      </c>
      <c r="B671" s="51" t="s">
        <v>286</v>
      </c>
      <c r="C671" s="52" t="s">
        <v>351</v>
      </c>
      <c r="D671" s="52" t="s">
        <v>352</v>
      </c>
      <c r="E671" s="194" t="s">
        <v>298</v>
      </c>
      <c r="F671" s="52" t="s">
        <v>296</v>
      </c>
      <c r="G671" s="52" t="s">
        <v>32</v>
      </c>
      <c r="H671" s="53"/>
      <c r="I671" s="53"/>
      <c r="J671" s="40" t="n">
        <f aca="false">H671+I671</f>
        <v>0</v>
      </c>
      <c r="K671" s="54"/>
      <c r="L671" s="55" t="n">
        <f aca="false">H671+K671</f>
        <v>0</v>
      </c>
      <c r="O671" s="174"/>
    </row>
    <row r="672" s="136" customFormat="true" ht="25.5" hidden="false" customHeight="false" outlineLevel="0" collapsed="false">
      <c r="A672" s="195" t="s">
        <v>366</v>
      </c>
      <c r="B672" s="46" t="s">
        <v>367</v>
      </c>
      <c r="C672" s="47"/>
      <c r="D672" s="47"/>
      <c r="E672" s="141"/>
      <c r="F672" s="47"/>
      <c r="G672" s="47"/>
      <c r="H672" s="48" t="n">
        <f aca="false">H673+H674</f>
        <v>130949.4</v>
      </c>
      <c r="I672" s="48" t="n">
        <f aca="false">I673+I674</f>
        <v>0</v>
      </c>
      <c r="J672" s="40" t="n">
        <f aca="false">H672+I672</f>
        <v>130949.4</v>
      </c>
      <c r="K672" s="48" t="n">
        <f aca="false">K673+K674</f>
        <v>100382.1</v>
      </c>
      <c r="L672" s="48" t="n">
        <f aca="false">L673+L674</f>
        <v>99826</v>
      </c>
      <c r="N672" s="176"/>
      <c r="O672" s="176"/>
    </row>
    <row r="673" s="136" customFormat="true" ht="13.5" hidden="false" customHeight="true" outlineLevel="0" collapsed="false">
      <c r="A673" s="195" t="s">
        <v>31</v>
      </c>
      <c r="B673" s="46" t="s">
        <v>367</v>
      </c>
      <c r="C673" s="47"/>
      <c r="D673" s="47"/>
      <c r="E673" s="141"/>
      <c r="F673" s="47"/>
      <c r="G673" s="47" t="s">
        <v>32</v>
      </c>
      <c r="H673" s="48" t="n">
        <f aca="false">H688+H691+H709+H716+H727+H798+H803+H899+H920+H940+H957+H998+H1005+H1064+H733+H751+H960+H773+H1071+H713+H846+H859+H790+H781+H855+H1074+H907+H967+H973+H979+H1012+H1014+H985+H1079+H992+H944</f>
        <v>46127.3</v>
      </c>
      <c r="I673" s="48" t="n">
        <f aca="false">I688+I691+I709+I716+I727+I798+I803+I899+I920+I940+I957+I998+I1005+I1064+I733+I751+I960+I773+I1071+I713+I846+I859+I790+I781+I855+I1074+I907+I967+I973+I979+I1012+I1014+I985+I1079+I992+I944</f>
        <v>0</v>
      </c>
      <c r="J673" s="40" t="n">
        <f aca="false">H673+I673</f>
        <v>46127.3</v>
      </c>
      <c r="K673" s="48" t="n">
        <f aca="false">K688+K691+K709+K716+K727+K798+K803+K899+K920+K940+K957+K998+K1005+K1064+K733+K751+K960+K773+K1071+K713+K846+K859+K790+K781+K855+K1074+K907+K967+K973+K979+K1012</f>
        <v>35551.6</v>
      </c>
      <c r="L673" s="48" t="n">
        <f aca="false">L688+L691+L709+L716+L727+L798+L803+L899+L920+L940+L957+L998+L1005+L1064+L733+L751+L960+L773+L1071+L713+L846+L859+L790+L781+L855+L1074+L907+L967+L973+L979+L1012</f>
        <v>34995</v>
      </c>
      <c r="P673" s="176"/>
    </row>
    <row r="674" s="136" customFormat="true" ht="13.5" hidden="false" customHeight="true" outlineLevel="0" collapsed="false">
      <c r="A674" s="195" t="s">
        <v>33</v>
      </c>
      <c r="B674" s="46" t="s">
        <v>367</v>
      </c>
      <c r="C674" s="47"/>
      <c r="D674" s="47"/>
      <c r="E674" s="141"/>
      <c r="F674" s="47"/>
      <c r="G674" s="47" t="s">
        <v>25</v>
      </c>
      <c r="H674" s="48" t="n">
        <f aca="false">H681+H684+H700+H777+H794+H863+H871+H911+H915+H949+H1022+H1028+H1032+H1034+H1040+H1046+H1048+H1054+H1057+H850</f>
        <v>84822.1</v>
      </c>
      <c r="I674" s="48" t="n">
        <f aca="false">I681+I684+I700+I777+I794+I863+I871+I911+I915+I949+I1022+I1028+I1032+I1034+I1040+I1046+I1048+I1054+I1057</f>
        <v>0</v>
      </c>
      <c r="J674" s="40" t="n">
        <f aca="false">H674+I674</f>
        <v>84822.1</v>
      </c>
      <c r="K674" s="48" t="n">
        <f aca="false">K681+K684+K700+K863+K867+K949+K1020+K1026+K1032+K1038+K1044+K1054+K1057+K871+K1022+K1028+K1034+K1040+K1046+K782+K794+K786+K765+K769</f>
        <v>64830.5</v>
      </c>
      <c r="L674" s="48" t="n">
        <f aca="false">L681+L684+L700+L863+L867+L949+L1020+L1026+L1032+L1038+L1044+L1054+L1057+L871+L1022+L1028+L1034+L1040+L1046+L782+L794+L786+L765+L769</f>
        <v>64831</v>
      </c>
    </row>
    <row r="675" s="136" customFormat="true" ht="13.5" hidden="false" customHeight="true" outlineLevel="0" collapsed="false">
      <c r="A675" s="44" t="s">
        <v>36</v>
      </c>
      <c r="B675" s="46" t="s">
        <v>367</v>
      </c>
      <c r="C675" s="47" t="s">
        <v>37</v>
      </c>
      <c r="D675" s="52"/>
      <c r="E675" s="141"/>
      <c r="F675" s="47"/>
      <c r="G675" s="47"/>
      <c r="H675" s="48" t="n">
        <f aca="false">H676</f>
        <v>987.3</v>
      </c>
      <c r="I675" s="48" t="n">
        <f aca="false">I676</f>
        <v>0</v>
      </c>
      <c r="J675" s="40" t="n">
        <f aca="false">H675+I675</f>
        <v>987.3</v>
      </c>
      <c r="K675" s="48" t="n">
        <f aca="false">K676</f>
        <v>881</v>
      </c>
      <c r="L675" s="48" t="n">
        <f aca="false">L676</f>
        <v>881</v>
      </c>
    </row>
    <row r="676" s="136" customFormat="true" ht="13.5" hidden="false" customHeight="true" outlineLevel="0" collapsed="false">
      <c r="A676" s="44" t="s">
        <v>84</v>
      </c>
      <c r="B676" s="46" t="s">
        <v>367</v>
      </c>
      <c r="C676" s="47" t="s">
        <v>37</v>
      </c>
      <c r="D676" s="47" t="s">
        <v>85</v>
      </c>
      <c r="E676" s="141"/>
      <c r="F676" s="47"/>
      <c r="G676" s="47"/>
      <c r="H676" s="48" t="n">
        <f aca="false">H677</f>
        <v>987.3</v>
      </c>
      <c r="I676" s="48" t="n">
        <f aca="false">I677</f>
        <v>0</v>
      </c>
      <c r="J676" s="40" t="n">
        <f aca="false">H676+I676</f>
        <v>987.3</v>
      </c>
      <c r="K676" s="48" t="n">
        <f aca="false">K677</f>
        <v>881</v>
      </c>
      <c r="L676" s="48" t="n">
        <f aca="false">L677</f>
        <v>881</v>
      </c>
    </row>
    <row r="677" s="136" customFormat="true" ht="27" hidden="false" customHeight="false" outlineLevel="0" collapsed="false">
      <c r="A677" s="158" t="s">
        <v>40</v>
      </c>
      <c r="B677" s="46" t="s">
        <v>367</v>
      </c>
      <c r="C677" s="47" t="s">
        <v>37</v>
      </c>
      <c r="D677" s="47" t="s">
        <v>85</v>
      </c>
      <c r="E677" s="141" t="s">
        <v>41</v>
      </c>
      <c r="F677" s="47"/>
      <c r="G677" s="47"/>
      <c r="H677" s="48" t="n">
        <f aca="false">H678+H685</f>
        <v>987.3</v>
      </c>
      <c r="I677" s="48" t="n">
        <f aca="false">I678+I685</f>
        <v>0</v>
      </c>
      <c r="J677" s="40" t="n">
        <f aca="false">H677+I677</f>
        <v>987.3</v>
      </c>
      <c r="K677" s="48" t="n">
        <f aca="false">K678+K685</f>
        <v>881</v>
      </c>
      <c r="L677" s="48" t="n">
        <f aca="false">L678+L685</f>
        <v>881</v>
      </c>
    </row>
    <row r="678" s="136" customFormat="true" ht="51.75" hidden="false" customHeight="false" outlineLevel="0" collapsed="false">
      <c r="A678" s="91" t="s">
        <v>368</v>
      </c>
      <c r="B678" s="92" t="s">
        <v>367</v>
      </c>
      <c r="C678" s="47" t="s">
        <v>37</v>
      </c>
      <c r="D678" s="47" t="s">
        <v>85</v>
      </c>
      <c r="E678" s="88" t="s">
        <v>369</v>
      </c>
      <c r="F678" s="47"/>
      <c r="G678" s="47"/>
      <c r="H678" s="48" t="n">
        <f aca="false">H679+H682</f>
        <v>284.5</v>
      </c>
      <c r="I678" s="48" t="n">
        <f aca="false">I679+I682</f>
        <v>0</v>
      </c>
      <c r="J678" s="40" t="n">
        <f aca="false">H678+I678</f>
        <v>284.5</v>
      </c>
      <c r="K678" s="48" t="n">
        <f aca="false">K679+K682</f>
        <v>284.5</v>
      </c>
      <c r="L678" s="48" t="n">
        <f aca="false">L679+L682</f>
        <v>284.5</v>
      </c>
    </row>
    <row r="679" s="136" customFormat="true" ht="13.5" hidden="false" customHeight="true" outlineLevel="0" collapsed="false">
      <c r="A679" s="50" t="s">
        <v>44</v>
      </c>
      <c r="B679" s="51" t="s">
        <v>367</v>
      </c>
      <c r="C679" s="52" t="s">
        <v>37</v>
      </c>
      <c r="D679" s="52" t="s">
        <v>85</v>
      </c>
      <c r="E679" s="69" t="s">
        <v>369</v>
      </c>
      <c r="F679" s="52" t="s">
        <v>45</v>
      </c>
      <c r="G679" s="52"/>
      <c r="H679" s="53" t="n">
        <f aca="false">H680</f>
        <v>237.7</v>
      </c>
      <c r="I679" s="53" t="n">
        <f aca="false">I680</f>
        <v>0</v>
      </c>
      <c r="J679" s="40" t="n">
        <f aca="false">H679+I679</f>
        <v>237.7</v>
      </c>
      <c r="K679" s="53" t="n">
        <f aca="false">K680</f>
        <v>237.7</v>
      </c>
      <c r="L679" s="53" t="n">
        <f aca="false">L680</f>
        <v>237.7</v>
      </c>
    </row>
    <row r="680" s="136" customFormat="true" ht="13.5" hidden="false" customHeight="true" outlineLevel="0" collapsed="false">
      <c r="A680" s="50" t="s">
        <v>46</v>
      </c>
      <c r="B680" s="51" t="s">
        <v>367</v>
      </c>
      <c r="C680" s="52" t="s">
        <v>37</v>
      </c>
      <c r="D680" s="52" t="s">
        <v>85</v>
      </c>
      <c r="E680" s="69" t="s">
        <v>369</v>
      </c>
      <c r="F680" s="52" t="s">
        <v>47</v>
      </c>
      <c r="G680" s="52"/>
      <c r="H680" s="53" t="n">
        <f aca="false">H681</f>
        <v>237.7</v>
      </c>
      <c r="I680" s="53" t="n">
        <f aca="false">I681</f>
        <v>0</v>
      </c>
      <c r="J680" s="40" t="n">
        <f aca="false">H680+I680</f>
        <v>237.7</v>
      </c>
      <c r="K680" s="53" t="n">
        <f aca="false">K681</f>
        <v>237.7</v>
      </c>
      <c r="L680" s="53" t="n">
        <f aca="false">L681</f>
        <v>237.7</v>
      </c>
    </row>
    <row r="681" s="136" customFormat="true" ht="13.5" hidden="false" customHeight="true" outlineLevel="0" collapsed="false">
      <c r="A681" s="50" t="s">
        <v>33</v>
      </c>
      <c r="B681" s="51" t="s">
        <v>367</v>
      </c>
      <c r="C681" s="52" t="s">
        <v>37</v>
      </c>
      <c r="D681" s="52" t="s">
        <v>85</v>
      </c>
      <c r="E681" s="69" t="s">
        <v>369</v>
      </c>
      <c r="F681" s="52" t="s">
        <v>47</v>
      </c>
      <c r="G681" s="52" t="s">
        <v>25</v>
      </c>
      <c r="H681" s="53" t="n">
        <v>237.7</v>
      </c>
      <c r="I681" s="53"/>
      <c r="J681" s="40" t="n">
        <f aca="false">H681+I681</f>
        <v>237.7</v>
      </c>
      <c r="K681" s="85" t="n">
        <v>237.7</v>
      </c>
      <c r="L681" s="55" t="n">
        <v>237.7</v>
      </c>
      <c r="O681" s="174"/>
    </row>
    <row r="682" s="136" customFormat="true" ht="13.5" hidden="false" customHeight="true" outlineLevel="0" collapsed="false">
      <c r="A682" s="50" t="s">
        <v>66</v>
      </c>
      <c r="B682" s="51" t="s">
        <v>367</v>
      </c>
      <c r="C682" s="52" t="s">
        <v>37</v>
      </c>
      <c r="D682" s="52" t="s">
        <v>85</v>
      </c>
      <c r="E682" s="69" t="s">
        <v>369</v>
      </c>
      <c r="F682" s="52" t="s">
        <v>54</v>
      </c>
      <c r="G682" s="52"/>
      <c r="H682" s="53" t="n">
        <f aca="false">H683</f>
        <v>46.8</v>
      </c>
      <c r="I682" s="53" t="n">
        <f aca="false">I683</f>
        <v>0</v>
      </c>
      <c r="J682" s="40" t="n">
        <f aca="false">H682+I682</f>
        <v>46.8</v>
      </c>
      <c r="K682" s="53" t="n">
        <f aca="false">K683</f>
        <v>46.8</v>
      </c>
      <c r="L682" s="53" t="n">
        <f aca="false">L683</f>
        <v>46.8</v>
      </c>
    </row>
    <row r="683" s="136" customFormat="true" ht="13.5" hidden="false" customHeight="true" outlineLevel="0" collapsed="false">
      <c r="A683" s="50" t="s">
        <v>55</v>
      </c>
      <c r="B683" s="51" t="s">
        <v>367</v>
      </c>
      <c r="C683" s="52" t="s">
        <v>37</v>
      </c>
      <c r="D683" s="52" t="s">
        <v>85</v>
      </c>
      <c r="E683" s="69" t="s">
        <v>369</v>
      </c>
      <c r="F683" s="52" t="s">
        <v>56</v>
      </c>
      <c r="G683" s="52"/>
      <c r="H683" s="53" t="n">
        <f aca="false">H684</f>
        <v>46.8</v>
      </c>
      <c r="I683" s="53" t="n">
        <f aca="false">I684</f>
        <v>0</v>
      </c>
      <c r="J683" s="40" t="n">
        <f aca="false">H683+I683</f>
        <v>46.8</v>
      </c>
      <c r="K683" s="53" t="n">
        <f aca="false">K684</f>
        <v>46.8</v>
      </c>
      <c r="L683" s="53" t="n">
        <f aca="false">L684</f>
        <v>46.8</v>
      </c>
    </row>
    <row r="684" s="136" customFormat="true" ht="13.5" hidden="false" customHeight="true" outlineLevel="0" collapsed="false">
      <c r="A684" s="50" t="s">
        <v>120</v>
      </c>
      <c r="B684" s="51" t="s">
        <v>367</v>
      </c>
      <c r="C684" s="52" t="s">
        <v>37</v>
      </c>
      <c r="D684" s="52" t="s">
        <v>85</v>
      </c>
      <c r="E684" s="69" t="s">
        <v>369</v>
      </c>
      <c r="F684" s="52" t="s">
        <v>56</v>
      </c>
      <c r="G684" s="52" t="s">
        <v>25</v>
      </c>
      <c r="H684" s="53" t="n">
        <v>46.8</v>
      </c>
      <c r="I684" s="53"/>
      <c r="J684" s="40" t="n">
        <f aca="false">H684+I684</f>
        <v>46.8</v>
      </c>
      <c r="K684" s="54" t="n">
        <v>46.8</v>
      </c>
      <c r="L684" s="55" t="n">
        <v>46.8</v>
      </c>
      <c r="O684" s="174"/>
    </row>
    <row r="685" s="136" customFormat="true" ht="51" hidden="false" customHeight="false" outlineLevel="0" collapsed="false">
      <c r="A685" s="64" t="s">
        <v>370</v>
      </c>
      <c r="B685" s="65" t="s">
        <v>367</v>
      </c>
      <c r="C685" s="66" t="s">
        <v>37</v>
      </c>
      <c r="D685" s="66" t="s">
        <v>85</v>
      </c>
      <c r="E685" s="67" t="s">
        <v>371</v>
      </c>
      <c r="F685" s="66"/>
      <c r="G685" s="66"/>
      <c r="H685" s="68" t="n">
        <f aca="false">H686+H689</f>
        <v>702.8</v>
      </c>
      <c r="I685" s="68" t="n">
        <f aca="false">I686+I689</f>
        <v>0</v>
      </c>
      <c r="J685" s="40" t="n">
        <f aca="false">H685+I685</f>
        <v>702.8</v>
      </c>
      <c r="K685" s="68" t="n">
        <f aca="false">K686+K689</f>
        <v>596.5</v>
      </c>
      <c r="L685" s="68" t="n">
        <f aca="false">L686+L689</f>
        <v>596.5</v>
      </c>
    </row>
    <row r="686" s="136" customFormat="true" ht="63.75" hidden="false" customHeight="false" outlineLevel="0" collapsed="false">
      <c r="A686" s="50" t="s">
        <v>44</v>
      </c>
      <c r="B686" s="51" t="s">
        <v>367</v>
      </c>
      <c r="C686" s="52" t="s">
        <v>37</v>
      </c>
      <c r="D686" s="52" t="s">
        <v>85</v>
      </c>
      <c r="E686" s="69" t="s">
        <v>371</v>
      </c>
      <c r="F686" s="52" t="s">
        <v>45</v>
      </c>
      <c r="G686" s="52"/>
      <c r="H686" s="53" t="n">
        <f aca="false">H687</f>
        <v>561.8</v>
      </c>
      <c r="I686" s="53" t="n">
        <f aca="false">I687</f>
        <v>0</v>
      </c>
      <c r="J686" s="40" t="n">
        <f aca="false">H686+I686</f>
        <v>561.8</v>
      </c>
      <c r="K686" s="53" t="n">
        <f aca="false">K687</f>
        <v>514.8</v>
      </c>
      <c r="L686" s="53" t="n">
        <f aca="false">L687</f>
        <v>514.8</v>
      </c>
    </row>
    <row r="687" s="136" customFormat="true" ht="25.5" hidden="false" customHeight="false" outlineLevel="0" collapsed="false">
      <c r="A687" s="50" t="s">
        <v>46</v>
      </c>
      <c r="B687" s="51" t="s">
        <v>367</v>
      </c>
      <c r="C687" s="52" t="s">
        <v>37</v>
      </c>
      <c r="D687" s="52" t="s">
        <v>85</v>
      </c>
      <c r="E687" s="69" t="s">
        <v>371</v>
      </c>
      <c r="F687" s="52" t="s">
        <v>47</v>
      </c>
      <c r="G687" s="52"/>
      <c r="H687" s="53" t="n">
        <f aca="false">H688</f>
        <v>561.8</v>
      </c>
      <c r="I687" s="53" t="n">
        <f aca="false">I688</f>
        <v>0</v>
      </c>
      <c r="J687" s="40" t="n">
        <f aca="false">H687+I687</f>
        <v>561.8</v>
      </c>
      <c r="K687" s="53" t="n">
        <f aca="false">K688</f>
        <v>514.8</v>
      </c>
      <c r="L687" s="53" t="n">
        <f aca="false">L688</f>
        <v>514.8</v>
      </c>
    </row>
    <row r="688" s="136" customFormat="true" ht="13.5" hidden="false" customHeight="true" outlineLevel="0" collapsed="false">
      <c r="A688" s="50" t="s">
        <v>31</v>
      </c>
      <c r="B688" s="51" t="s">
        <v>367</v>
      </c>
      <c r="C688" s="52" t="s">
        <v>37</v>
      </c>
      <c r="D688" s="52" t="s">
        <v>85</v>
      </c>
      <c r="E688" s="69" t="s">
        <v>371</v>
      </c>
      <c r="F688" s="52" t="s">
        <v>47</v>
      </c>
      <c r="G688" s="52" t="s">
        <v>32</v>
      </c>
      <c r="H688" s="53" t="n">
        <v>561.8</v>
      </c>
      <c r="I688" s="53"/>
      <c r="J688" s="40" t="n">
        <f aca="false">H688+I688</f>
        <v>561.8</v>
      </c>
      <c r="K688" s="54" t="n">
        <v>514.8</v>
      </c>
      <c r="L688" s="55" t="n">
        <v>514.8</v>
      </c>
      <c r="O688" s="174"/>
    </row>
    <row r="689" s="136" customFormat="true" ht="25.5" hidden="false" customHeight="false" outlineLevel="0" collapsed="false">
      <c r="A689" s="50" t="s">
        <v>66</v>
      </c>
      <c r="B689" s="51" t="s">
        <v>367</v>
      </c>
      <c r="C689" s="52" t="s">
        <v>37</v>
      </c>
      <c r="D689" s="52" t="s">
        <v>85</v>
      </c>
      <c r="E689" s="69" t="s">
        <v>371</v>
      </c>
      <c r="F689" s="52" t="s">
        <v>54</v>
      </c>
      <c r="G689" s="52"/>
      <c r="H689" s="53" t="n">
        <f aca="false">H690</f>
        <v>141</v>
      </c>
      <c r="I689" s="53" t="n">
        <f aca="false">I690</f>
        <v>0</v>
      </c>
      <c r="J689" s="40" t="n">
        <f aca="false">H689+I689</f>
        <v>141</v>
      </c>
      <c r="K689" s="53" t="n">
        <f aca="false">K690</f>
        <v>81.7</v>
      </c>
      <c r="L689" s="53" t="n">
        <f aca="false">L690</f>
        <v>81.7</v>
      </c>
    </row>
    <row r="690" s="136" customFormat="true" ht="25.5" hidden="false" customHeight="false" outlineLevel="0" collapsed="false">
      <c r="A690" s="50" t="s">
        <v>55</v>
      </c>
      <c r="B690" s="51" t="s">
        <v>367</v>
      </c>
      <c r="C690" s="52" t="s">
        <v>37</v>
      </c>
      <c r="D690" s="52" t="s">
        <v>85</v>
      </c>
      <c r="E690" s="69" t="s">
        <v>371</v>
      </c>
      <c r="F690" s="52" t="s">
        <v>56</v>
      </c>
      <c r="G690" s="52"/>
      <c r="H690" s="53" t="n">
        <f aca="false">H691</f>
        <v>141</v>
      </c>
      <c r="I690" s="53" t="n">
        <f aca="false">I691</f>
        <v>0</v>
      </c>
      <c r="J690" s="40" t="n">
        <f aca="false">H690+I690</f>
        <v>141</v>
      </c>
      <c r="K690" s="53" t="n">
        <f aca="false">K691</f>
        <v>81.7</v>
      </c>
      <c r="L690" s="53" t="n">
        <f aca="false">L691</f>
        <v>81.7</v>
      </c>
    </row>
    <row r="691" s="136" customFormat="true" ht="13.5" hidden="false" customHeight="true" outlineLevel="0" collapsed="false">
      <c r="A691" s="50" t="s">
        <v>31</v>
      </c>
      <c r="B691" s="51" t="s">
        <v>367</v>
      </c>
      <c r="C691" s="52" t="s">
        <v>37</v>
      </c>
      <c r="D691" s="52" t="s">
        <v>85</v>
      </c>
      <c r="E691" s="69" t="s">
        <v>371</v>
      </c>
      <c r="F691" s="52" t="s">
        <v>56</v>
      </c>
      <c r="G691" s="52" t="s">
        <v>32</v>
      </c>
      <c r="H691" s="53" t="n">
        <v>141</v>
      </c>
      <c r="I691" s="53"/>
      <c r="J691" s="40" t="n">
        <f aca="false">H691+I691</f>
        <v>141</v>
      </c>
      <c r="K691" s="85" t="n">
        <v>81.7</v>
      </c>
      <c r="L691" s="55" t="n">
        <v>81.7</v>
      </c>
      <c r="O691" s="174"/>
    </row>
    <row r="692" s="136" customFormat="true" ht="13.5" hidden="false" customHeight="true" outlineLevel="0" collapsed="false">
      <c r="A692" s="44" t="s">
        <v>372</v>
      </c>
      <c r="B692" s="46" t="s">
        <v>367</v>
      </c>
      <c r="C692" s="47" t="s">
        <v>373</v>
      </c>
      <c r="D692" s="47" t="s">
        <v>373</v>
      </c>
      <c r="E692" s="47"/>
      <c r="F692" s="47"/>
      <c r="G692" s="47"/>
      <c r="H692" s="48" t="n">
        <f aca="false">H693+H728+H900+H921+H993</f>
        <v>124641.6</v>
      </c>
      <c r="I692" s="48" t="n">
        <f aca="false">I693+I728+I900+I921+I993</f>
        <v>419.1</v>
      </c>
      <c r="J692" s="40" t="n">
        <f aca="false">H692+I692</f>
        <v>125060.7</v>
      </c>
      <c r="K692" s="48" t="n">
        <f aca="false">K693+K728+K900+K921+K993</f>
        <v>96026.7</v>
      </c>
      <c r="L692" s="48" t="n">
        <f aca="false">L693+L728+L900+L921+L993</f>
        <v>95470.1</v>
      </c>
    </row>
    <row r="693" s="136" customFormat="true" ht="13.5" hidden="false" customHeight="true" outlineLevel="0" collapsed="false">
      <c r="A693" s="44" t="s">
        <v>374</v>
      </c>
      <c r="B693" s="46" t="s">
        <v>367</v>
      </c>
      <c r="C693" s="47" t="s">
        <v>373</v>
      </c>
      <c r="D693" s="47" t="s">
        <v>375</v>
      </c>
      <c r="E693" s="47"/>
      <c r="F693" s="47"/>
      <c r="G693" s="47"/>
      <c r="H693" s="48" t="n">
        <f aca="false">H694</f>
        <v>8052.2</v>
      </c>
      <c r="I693" s="48" t="n">
        <f aca="false">I694</f>
        <v>0</v>
      </c>
      <c r="J693" s="40" t="n">
        <f aca="false">H693+I693</f>
        <v>8052.2</v>
      </c>
      <c r="K693" s="48" t="n">
        <f aca="false">K694</f>
        <v>7349.4</v>
      </c>
      <c r="L693" s="48" t="n">
        <f aca="false">L694</f>
        <v>7349.4</v>
      </c>
    </row>
    <row r="694" s="136" customFormat="true" ht="25.5" hidden="false" customHeight="false" outlineLevel="0" collapsed="false">
      <c r="A694" s="44" t="s">
        <v>376</v>
      </c>
      <c r="B694" s="46" t="s">
        <v>367</v>
      </c>
      <c r="C694" s="47" t="s">
        <v>373</v>
      </c>
      <c r="D694" s="47" t="s">
        <v>375</v>
      </c>
      <c r="E694" s="47" t="s">
        <v>377</v>
      </c>
      <c r="F694" s="47"/>
      <c r="G694" s="47"/>
      <c r="H694" s="48" t="n">
        <f aca="false">H695+H722</f>
        <v>8052.2</v>
      </c>
      <c r="I694" s="48" t="n">
        <f aca="false">I695+I722</f>
        <v>0</v>
      </c>
      <c r="J694" s="40" t="n">
        <f aca="false">H694+I694</f>
        <v>8052.2</v>
      </c>
      <c r="K694" s="48" t="n">
        <f aca="false">K695+K722</f>
        <v>7349.4</v>
      </c>
      <c r="L694" s="48" t="n">
        <f aca="false">L695+L722</f>
        <v>7349.4</v>
      </c>
    </row>
    <row r="695" s="136" customFormat="true" ht="27" hidden="false" customHeight="false" outlineLevel="0" collapsed="false">
      <c r="A695" s="158" t="s">
        <v>378</v>
      </c>
      <c r="B695" s="159" t="s">
        <v>367</v>
      </c>
      <c r="C695" s="61" t="s">
        <v>373</v>
      </c>
      <c r="D695" s="61" t="s">
        <v>375</v>
      </c>
      <c r="E695" s="61" t="s">
        <v>379</v>
      </c>
      <c r="F695" s="61"/>
      <c r="G695" s="61"/>
      <c r="H695" s="160" t="n">
        <f aca="false">H696</f>
        <v>8005.9</v>
      </c>
      <c r="I695" s="160" t="n">
        <f aca="false">I696</f>
        <v>0</v>
      </c>
      <c r="J695" s="40" t="n">
        <f aca="false">H695+I695</f>
        <v>8005.9</v>
      </c>
      <c r="K695" s="160" t="n">
        <f aca="false">K696</f>
        <v>7307.1</v>
      </c>
      <c r="L695" s="160" t="n">
        <f aca="false">L696</f>
        <v>7307.1</v>
      </c>
    </row>
    <row r="696" s="136" customFormat="true" ht="30.75" hidden="false" customHeight="true" outlineLevel="0" collapsed="false">
      <c r="A696" s="196" t="s">
        <v>380</v>
      </c>
      <c r="B696" s="63" t="s">
        <v>367</v>
      </c>
      <c r="C696" s="52" t="s">
        <v>373</v>
      </c>
      <c r="D696" s="52" t="s">
        <v>375</v>
      </c>
      <c r="E696" s="69" t="s">
        <v>381</v>
      </c>
      <c r="F696" s="52"/>
      <c r="G696" s="52"/>
      <c r="H696" s="53" t="n">
        <f aca="false">H698+H709+H713</f>
        <v>8005.9</v>
      </c>
      <c r="I696" s="53" t="n">
        <f aca="false">I698+I709+I713</f>
        <v>0</v>
      </c>
      <c r="J696" s="40" t="n">
        <f aca="false">H696+I696</f>
        <v>8005.9</v>
      </c>
      <c r="K696" s="53" t="n">
        <f aca="false">K698+K709+K713</f>
        <v>7307.1</v>
      </c>
      <c r="L696" s="53" t="n">
        <f aca="false">L698+L709+L713</f>
        <v>7307.1</v>
      </c>
    </row>
    <row r="697" s="136" customFormat="true" ht="54.75" hidden="false" customHeight="true" outlineLevel="0" collapsed="false">
      <c r="A697" s="196" t="s">
        <v>382</v>
      </c>
      <c r="B697" s="63" t="s">
        <v>367</v>
      </c>
      <c r="C697" s="52" t="s">
        <v>373</v>
      </c>
      <c r="D697" s="52" t="s">
        <v>375</v>
      </c>
      <c r="E697" s="69" t="s">
        <v>383</v>
      </c>
      <c r="F697" s="52"/>
      <c r="G697" s="52"/>
      <c r="H697" s="53" t="n">
        <f aca="false">H698</f>
        <v>4403.7</v>
      </c>
      <c r="I697" s="53" t="n">
        <f aca="false">I698</f>
        <v>0</v>
      </c>
      <c r="J697" s="40" t="n">
        <f aca="false">H697+I697</f>
        <v>4403.7</v>
      </c>
      <c r="K697" s="53" t="n">
        <f aca="false">K698</f>
        <v>4377.4</v>
      </c>
      <c r="L697" s="53" t="n">
        <f aca="false">L698</f>
        <v>4377.4</v>
      </c>
    </row>
    <row r="698" s="136" customFormat="true" ht="26.25" hidden="false" customHeight="false" outlineLevel="0" collapsed="false">
      <c r="A698" s="99" t="s">
        <v>384</v>
      </c>
      <c r="B698" s="100" t="s">
        <v>367</v>
      </c>
      <c r="C698" s="52" t="s">
        <v>373</v>
      </c>
      <c r="D698" s="52" t="s">
        <v>375</v>
      </c>
      <c r="E698" s="69" t="s">
        <v>383</v>
      </c>
      <c r="F698" s="52" t="s">
        <v>385</v>
      </c>
      <c r="G698" s="52"/>
      <c r="H698" s="53" t="n">
        <f aca="false">H699</f>
        <v>4403.7</v>
      </c>
      <c r="I698" s="53" t="n">
        <f aca="false">I699</f>
        <v>0</v>
      </c>
      <c r="J698" s="40" t="n">
        <f aca="false">H698+I698</f>
        <v>4403.7</v>
      </c>
      <c r="K698" s="53" t="n">
        <f aca="false">K699</f>
        <v>4377.4</v>
      </c>
      <c r="L698" s="53" t="n">
        <f aca="false">L699</f>
        <v>4377.4</v>
      </c>
    </row>
    <row r="699" s="136" customFormat="true" ht="13.5" hidden="false" customHeight="false" outlineLevel="0" collapsed="false">
      <c r="A699" s="99" t="s">
        <v>386</v>
      </c>
      <c r="B699" s="100" t="s">
        <v>367</v>
      </c>
      <c r="C699" s="52" t="s">
        <v>373</v>
      </c>
      <c r="D699" s="52" t="s">
        <v>375</v>
      </c>
      <c r="E699" s="69" t="s">
        <v>383</v>
      </c>
      <c r="F699" s="52" t="s">
        <v>387</v>
      </c>
      <c r="G699" s="52"/>
      <c r="H699" s="53" t="n">
        <f aca="false">H700</f>
        <v>4403.7</v>
      </c>
      <c r="I699" s="53" t="n">
        <f aca="false">I700</f>
        <v>0</v>
      </c>
      <c r="J699" s="40" t="n">
        <f aca="false">H699+I699</f>
        <v>4403.7</v>
      </c>
      <c r="K699" s="53" t="n">
        <f aca="false">K700</f>
        <v>4377.4</v>
      </c>
      <c r="L699" s="53" t="n">
        <f aca="false">L700</f>
        <v>4377.4</v>
      </c>
    </row>
    <row r="700" s="136" customFormat="true" ht="13.5" hidden="false" customHeight="true" outlineLevel="0" collapsed="false">
      <c r="A700" s="99" t="s">
        <v>33</v>
      </c>
      <c r="B700" s="100" t="s">
        <v>367</v>
      </c>
      <c r="C700" s="52" t="s">
        <v>373</v>
      </c>
      <c r="D700" s="52" t="s">
        <v>375</v>
      </c>
      <c r="E700" s="69" t="s">
        <v>383</v>
      </c>
      <c r="F700" s="52" t="s">
        <v>387</v>
      </c>
      <c r="G700" s="52" t="s">
        <v>25</v>
      </c>
      <c r="H700" s="53" t="n">
        <v>4403.7</v>
      </c>
      <c r="I700" s="53"/>
      <c r="J700" s="40" t="n">
        <f aca="false">H700+I700</f>
        <v>4403.7</v>
      </c>
      <c r="K700" s="53" t="n">
        <v>4377.4</v>
      </c>
      <c r="L700" s="53" t="n">
        <v>4377.4</v>
      </c>
      <c r="O700" s="176"/>
    </row>
    <row r="701" s="136" customFormat="true" ht="51.75" hidden="true" customHeight="true" outlineLevel="0" collapsed="false">
      <c r="A701" s="99" t="s">
        <v>388</v>
      </c>
      <c r="B701" s="100"/>
      <c r="C701" s="52" t="s">
        <v>373</v>
      </c>
      <c r="D701" s="52" t="s">
        <v>375</v>
      </c>
      <c r="E701" s="69" t="s">
        <v>389</v>
      </c>
      <c r="F701" s="52"/>
      <c r="G701" s="52"/>
      <c r="H701" s="53" t="n">
        <f aca="false">H702</f>
        <v>0</v>
      </c>
      <c r="I701" s="53"/>
      <c r="J701" s="40" t="n">
        <f aca="false">H701+I701</f>
        <v>0</v>
      </c>
      <c r="K701" s="197"/>
      <c r="L701" s="40" t="n">
        <f aca="false">H701+K701</f>
        <v>0</v>
      </c>
    </row>
    <row r="702" s="136" customFormat="true" ht="13.5" hidden="true" customHeight="true" outlineLevel="0" collapsed="false">
      <c r="A702" s="99" t="s">
        <v>390</v>
      </c>
      <c r="B702" s="100"/>
      <c r="C702" s="52" t="s">
        <v>373</v>
      </c>
      <c r="D702" s="52" t="s">
        <v>375</v>
      </c>
      <c r="E702" s="69" t="s">
        <v>389</v>
      </c>
      <c r="F702" s="52" t="s">
        <v>385</v>
      </c>
      <c r="G702" s="52"/>
      <c r="H702" s="53" t="n">
        <f aca="false">H703</f>
        <v>0</v>
      </c>
      <c r="I702" s="53"/>
      <c r="J702" s="40" t="n">
        <f aca="false">H702+I702</f>
        <v>0</v>
      </c>
      <c r="K702" s="197"/>
      <c r="L702" s="40" t="n">
        <f aca="false">H702+K702</f>
        <v>0</v>
      </c>
    </row>
    <row r="703" s="136" customFormat="true" ht="13.5" hidden="true" customHeight="true" outlineLevel="0" collapsed="false">
      <c r="A703" s="99" t="s">
        <v>386</v>
      </c>
      <c r="B703" s="100"/>
      <c r="C703" s="52" t="s">
        <v>373</v>
      </c>
      <c r="D703" s="52" t="s">
        <v>375</v>
      </c>
      <c r="E703" s="69" t="s">
        <v>389</v>
      </c>
      <c r="F703" s="52" t="s">
        <v>387</v>
      </c>
      <c r="G703" s="52"/>
      <c r="H703" s="53" t="n">
        <f aca="false">H704</f>
        <v>0</v>
      </c>
      <c r="I703" s="53"/>
      <c r="J703" s="40" t="n">
        <f aca="false">H703+I703</f>
        <v>0</v>
      </c>
      <c r="K703" s="197"/>
      <c r="L703" s="40" t="n">
        <f aca="false">H703+K703</f>
        <v>0</v>
      </c>
    </row>
    <row r="704" s="136" customFormat="true" ht="13.5" hidden="true" customHeight="true" outlineLevel="0" collapsed="false">
      <c r="A704" s="99" t="s">
        <v>391</v>
      </c>
      <c r="B704" s="100"/>
      <c r="C704" s="52" t="s">
        <v>373</v>
      </c>
      <c r="D704" s="52" t="s">
        <v>375</v>
      </c>
      <c r="E704" s="69" t="s">
        <v>389</v>
      </c>
      <c r="F704" s="52" t="s">
        <v>392</v>
      </c>
      <c r="G704" s="52"/>
      <c r="H704" s="53" t="n">
        <f aca="false">H705</f>
        <v>0</v>
      </c>
      <c r="I704" s="53"/>
      <c r="J704" s="40" t="n">
        <f aca="false">H704+I704</f>
        <v>0</v>
      </c>
      <c r="K704" s="197"/>
      <c r="L704" s="40" t="n">
        <f aca="false">H704+K704</f>
        <v>0</v>
      </c>
    </row>
    <row r="705" s="136" customFormat="true" ht="13.5" hidden="true" customHeight="true" outlineLevel="0" collapsed="false">
      <c r="A705" s="99" t="s">
        <v>33</v>
      </c>
      <c r="B705" s="100"/>
      <c r="C705" s="52" t="s">
        <v>373</v>
      </c>
      <c r="D705" s="52" t="s">
        <v>375</v>
      </c>
      <c r="E705" s="69" t="s">
        <v>389</v>
      </c>
      <c r="F705" s="52" t="s">
        <v>392</v>
      </c>
      <c r="G705" s="52" t="s">
        <v>25</v>
      </c>
      <c r="H705" s="53"/>
      <c r="I705" s="53"/>
      <c r="J705" s="40" t="n">
        <f aca="false">H705+I705</f>
        <v>0</v>
      </c>
      <c r="K705" s="197"/>
      <c r="L705" s="40" t="n">
        <f aca="false">H705+K705</f>
        <v>0</v>
      </c>
    </row>
    <row r="706" s="136" customFormat="true" ht="26.25" hidden="false" customHeight="false" outlineLevel="0" collapsed="false">
      <c r="A706" s="99" t="s">
        <v>393</v>
      </c>
      <c r="B706" s="100" t="s">
        <v>367</v>
      </c>
      <c r="C706" s="52" t="s">
        <v>373</v>
      </c>
      <c r="D706" s="52" t="s">
        <v>375</v>
      </c>
      <c r="E706" s="69" t="s">
        <v>394</v>
      </c>
      <c r="F706" s="52" t="s">
        <v>221</v>
      </c>
      <c r="G706" s="52"/>
      <c r="H706" s="53" t="n">
        <f aca="false">H707</f>
        <v>3330.5</v>
      </c>
      <c r="I706" s="53" t="n">
        <f aca="false">I707</f>
        <v>0</v>
      </c>
      <c r="J706" s="40" t="n">
        <f aca="false">H706+I706</f>
        <v>3330.5</v>
      </c>
      <c r="K706" s="53" t="n">
        <f aca="false">K707</f>
        <v>2661</v>
      </c>
      <c r="L706" s="53" t="n">
        <f aca="false">L707</f>
        <v>2661</v>
      </c>
      <c r="M706" s="176"/>
    </row>
    <row r="707" s="136" customFormat="true" ht="26.25" hidden="false" customHeight="false" outlineLevel="0" collapsed="false">
      <c r="A707" s="99" t="s">
        <v>395</v>
      </c>
      <c r="B707" s="100" t="s">
        <v>367</v>
      </c>
      <c r="C707" s="52" t="s">
        <v>373</v>
      </c>
      <c r="D707" s="52" t="s">
        <v>375</v>
      </c>
      <c r="E707" s="69" t="s">
        <v>394</v>
      </c>
      <c r="F707" s="52" t="s">
        <v>396</v>
      </c>
      <c r="G707" s="52"/>
      <c r="H707" s="53" t="n">
        <f aca="false">H708</f>
        <v>3330.5</v>
      </c>
      <c r="I707" s="53" t="n">
        <f aca="false">I708</f>
        <v>0</v>
      </c>
      <c r="J707" s="40" t="n">
        <f aca="false">H707+I707</f>
        <v>3330.5</v>
      </c>
      <c r="K707" s="53" t="n">
        <f aca="false">K708</f>
        <v>2661</v>
      </c>
      <c r="L707" s="53" t="n">
        <f aca="false">L708</f>
        <v>2661</v>
      </c>
    </row>
    <row r="708" s="136" customFormat="true" ht="13.5" hidden="false" customHeight="false" outlineLevel="0" collapsed="false">
      <c r="A708" s="99" t="s">
        <v>386</v>
      </c>
      <c r="B708" s="100" t="s">
        <v>367</v>
      </c>
      <c r="C708" s="52" t="s">
        <v>373</v>
      </c>
      <c r="D708" s="52" t="s">
        <v>375</v>
      </c>
      <c r="E708" s="69" t="s">
        <v>394</v>
      </c>
      <c r="F708" s="52" t="s">
        <v>387</v>
      </c>
      <c r="G708" s="52"/>
      <c r="H708" s="53" t="n">
        <f aca="false">H709</f>
        <v>3330.5</v>
      </c>
      <c r="I708" s="53" t="n">
        <f aca="false">I709</f>
        <v>0</v>
      </c>
      <c r="J708" s="40" t="n">
        <f aca="false">H708+I708</f>
        <v>3330.5</v>
      </c>
      <c r="K708" s="53" t="n">
        <f aca="false">K709</f>
        <v>2661</v>
      </c>
      <c r="L708" s="53" t="n">
        <f aca="false">L709</f>
        <v>2661</v>
      </c>
    </row>
    <row r="709" s="136" customFormat="true" ht="13.5" hidden="false" customHeight="true" outlineLevel="0" collapsed="false">
      <c r="A709" s="99" t="s">
        <v>31</v>
      </c>
      <c r="B709" s="100" t="s">
        <v>367</v>
      </c>
      <c r="C709" s="52" t="s">
        <v>373</v>
      </c>
      <c r="D709" s="52" t="s">
        <v>375</v>
      </c>
      <c r="E709" s="69" t="s">
        <v>394</v>
      </c>
      <c r="F709" s="52" t="s">
        <v>387</v>
      </c>
      <c r="G709" s="52" t="s">
        <v>32</v>
      </c>
      <c r="H709" s="53" t="n">
        <v>3330.5</v>
      </c>
      <c r="I709" s="53"/>
      <c r="J709" s="40" t="n">
        <f aca="false">H709+I709</f>
        <v>3330.5</v>
      </c>
      <c r="K709" s="54" t="n">
        <v>2661</v>
      </c>
      <c r="L709" s="55" t="n">
        <v>2661</v>
      </c>
      <c r="O709" s="174"/>
    </row>
    <row r="710" s="136" customFormat="true" ht="25.5" hidden="false" customHeight="true" outlineLevel="0" collapsed="false">
      <c r="A710" s="135" t="s">
        <v>397</v>
      </c>
      <c r="B710" s="100" t="s">
        <v>367</v>
      </c>
      <c r="C710" s="52" t="s">
        <v>373</v>
      </c>
      <c r="D710" s="52" t="s">
        <v>375</v>
      </c>
      <c r="E710" s="69" t="s">
        <v>398</v>
      </c>
      <c r="F710" s="52"/>
      <c r="G710" s="52"/>
      <c r="H710" s="53" t="n">
        <f aca="false">H711</f>
        <v>271.7</v>
      </c>
      <c r="I710" s="53" t="n">
        <f aca="false">I711</f>
        <v>0</v>
      </c>
      <c r="J710" s="40" t="n">
        <f aca="false">H710+I710</f>
        <v>271.7</v>
      </c>
      <c r="K710" s="53" t="n">
        <f aca="false">K711</f>
        <v>268.7</v>
      </c>
      <c r="L710" s="53" t="n">
        <f aca="false">L711</f>
        <v>268.7</v>
      </c>
    </row>
    <row r="711" s="136" customFormat="true" ht="40.5" hidden="false" customHeight="true" outlineLevel="0" collapsed="false">
      <c r="A711" s="106" t="s">
        <v>399</v>
      </c>
      <c r="B711" s="100" t="s">
        <v>367</v>
      </c>
      <c r="C711" s="52" t="s">
        <v>373</v>
      </c>
      <c r="D711" s="52" t="s">
        <v>375</v>
      </c>
      <c r="E711" s="69" t="s">
        <v>398</v>
      </c>
      <c r="F711" s="52" t="s">
        <v>396</v>
      </c>
      <c r="G711" s="52"/>
      <c r="H711" s="53" t="n">
        <f aca="false">H712</f>
        <v>271.7</v>
      </c>
      <c r="I711" s="53" t="n">
        <f aca="false">I712</f>
        <v>0</v>
      </c>
      <c r="J711" s="40" t="n">
        <f aca="false">H711+I711</f>
        <v>271.7</v>
      </c>
      <c r="K711" s="53" t="n">
        <f aca="false">K712</f>
        <v>268.7</v>
      </c>
      <c r="L711" s="53" t="n">
        <f aca="false">L712</f>
        <v>268.7</v>
      </c>
    </row>
    <row r="712" s="136" customFormat="true" ht="16.5" hidden="false" customHeight="true" outlineLevel="0" collapsed="false">
      <c r="A712" s="106" t="s">
        <v>386</v>
      </c>
      <c r="B712" s="100" t="s">
        <v>367</v>
      </c>
      <c r="C712" s="52" t="s">
        <v>373</v>
      </c>
      <c r="D712" s="52" t="s">
        <v>375</v>
      </c>
      <c r="E712" s="69" t="s">
        <v>398</v>
      </c>
      <c r="F712" s="52" t="s">
        <v>387</v>
      </c>
      <c r="G712" s="52"/>
      <c r="H712" s="53" t="n">
        <f aca="false">H713</f>
        <v>271.7</v>
      </c>
      <c r="I712" s="53" t="n">
        <f aca="false">I713</f>
        <v>0</v>
      </c>
      <c r="J712" s="40" t="n">
        <f aca="false">H712+I712</f>
        <v>271.7</v>
      </c>
      <c r="K712" s="53" t="n">
        <f aca="false">K713</f>
        <v>268.7</v>
      </c>
      <c r="L712" s="53" t="n">
        <f aca="false">L713</f>
        <v>268.7</v>
      </c>
    </row>
    <row r="713" s="136" customFormat="true" ht="13.5" hidden="false" customHeight="false" outlineLevel="0" collapsed="false">
      <c r="A713" s="106" t="s">
        <v>31</v>
      </c>
      <c r="B713" s="100" t="s">
        <v>367</v>
      </c>
      <c r="C713" s="52" t="s">
        <v>373</v>
      </c>
      <c r="D713" s="52" t="s">
        <v>375</v>
      </c>
      <c r="E713" s="69" t="s">
        <v>398</v>
      </c>
      <c r="F713" s="52" t="s">
        <v>387</v>
      </c>
      <c r="G713" s="52" t="s">
        <v>32</v>
      </c>
      <c r="H713" s="53" t="n">
        <v>271.7</v>
      </c>
      <c r="I713" s="53"/>
      <c r="J713" s="40" t="n">
        <f aca="false">H713+I713</f>
        <v>271.7</v>
      </c>
      <c r="K713" s="53" t="n">
        <v>268.7</v>
      </c>
      <c r="L713" s="55" t="n">
        <v>268.7</v>
      </c>
    </row>
    <row r="714" s="136" customFormat="true" ht="25.5" hidden="true" customHeight="true" outlineLevel="0" collapsed="false">
      <c r="A714" s="50" t="s">
        <v>53</v>
      </c>
      <c r="B714" s="51" t="s">
        <v>367</v>
      </c>
      <c r="C714" s="52" t="s">
        <v>373</v>
      </c>
      <c r="D714" s="52" t="s">
        <v>375</v>
      </c>
      <c r="E714" s="69" t="s">
        <v>400</v>
      </c>
      <c r="F714" s="52" t="s">
        <v>54</v>
      </c>
      <c r="G714" s="52"/>
      <c r="H714" s="53" t="n">
        <f aca="false">H715</f>
        <v>0</v>
      </c>
      <c r="I714" s="53"/>
      <c r="J714" s="40" t="n">
        <f aca="false">H714+I714</f>
        <v>0</v>
      </c>
      <c r="K714" s="53" t="n">
        <f aca="false">K715</f>
        <v>0</v>
      </c>
      <c r="L714" s="55" t="n">
        <f aca="false">H714+K714</f>
        <v>0</v>
      </c>
    </row>
    <row r="715" s="136" customFormat="true" ht="25.5" hidden="true" customHeight="true" outlineLevel="0" collapsed="false">
      <c r="A715" s="50" t="s">
        <v>401</v>
      </c>
      <c r="B715" s="51" t="s">
        <v>367</v>
      </c>
      <c r="C715" s="52" t="s">
        <v>373</v>
      </c>
      <c r="D715" s="52" t="s">
        <v>375</v>
      </c>
      <c r="E715" s="69" t="s">
        <v>400</v>
      </c>
      <c r="F715" s="52" t="s">
        <v>56</v>
      </c>
      <c r="G715" s="52"/>
      <c r="H715" s="53" t="n">
        <f aca="false">H716</f>
        <v>0</v>
      </c>
      <c r="I715" s="53"/>
      <c r="J715" s="40" t="n">
        <f aca="false">H715+I715</f>
        <v>0</v>
      </c>
      <c r="K715" s="53" t="n">
        <f aca="false">K716</f>
        <v>0</v>
      </c>
      <c r="L715" s="55" t="n">
        <f aca="false">H715+K715</f>
        <v>0</v>
      </c>
    </row>
    <row r="716" s="136" customFormat="true" ht="13.5" hidden="true" customHeight="true" outlineLevel="0" collapsed="false">
      <c r="A716" s="50" t="s">
        <v>31</v>
      </c>
      <c r="B716" s="51" t="s">
        <v>367</v>
      </c>
      <c r="C716" s="52" t="s">
        <v>373</v>
      </c>
      <c r="D716" s="52" t="s">
        <v>375</v>
      </c>
      <c r="E716" s="69" t="s">
        <v>400</v>
      </c>
      <c r="F716" s="52" t="s">
        <v>56</v>
      </c>
      <c r="G716" s="52" t="s">
        <v>32</v>
      </c>
      <c r="H716" s="53"/>
      <c r="I716" s="53"/>
      <c r="J716" s="40" t="n">
        <f aca="false">H716+I716</f>
        <v>0</v>
      </c>
      <c r="K716" s="54"/>
      <c r="L716" s="55" t="n">
        <f aca="false">H716+K716</f>
        <v>0</v>
      </c>
    </row>
    <row r="717" s="136" customFormat="true" ht="13.5" hidden="true" customHeight="true" outlineLevel="0" collapsed="false">
      <c r="A717" s="189" t="s">
        <v>40</v>
      </c>
      <c r="B717" s="46" t="s">
        <v>286</v>
      </c>
      <c r="C717" s="47" t="s">
        <v>373</v>
      </c>
      <c r="D717" s="47" t="s">
        <v>402</v>
      </c>
      <c r="E717" s="141" t="s">
        <v>41</v>
      </c>
      <c r="F717" s="47"/>
      <c r="G717" s="47"/>
      <c r="H717" s="53"/>
      <c r="I717" s="53"/>
      <c r="J717" s="40" t="n">
        <f aca="false">H717+I717</f>
        <v>0</v>
      </c>
      <c r="K717" s="197"/>
      <c r="L717" s="55" t="n">
        <f aca="false">H717+K717</f>
        <v>0</v>
      </c>
    </row>
    <row r="718" s="136" customFormat="true" ht="13.5" hidden="true" customHeight="true" outlineLevel="0" collapsed="false">
      <c r="A718" s="86" t="s">
        <v>297</v>
      </c>
      <c r="B718" s="51" t="s">
        <v>286</v>
      </c>
      <c r="C718" s="47" t="s">
        <v>373</v>
      </c>
      <c r="D718" s="47" t="s">
        <v>402</v>
      </c>
      <c r="E718" s="69" t="s">
        <v>298</v>
      </c>
      <c r="F718" s="52"/>
      <c r="G718" s="52"/>
      <c r="H718" s="53"/>
      <c r="I718" s="53"/>
      <c r="J718" s="40" t="n">
        <f aca="false">H718+I718</f>
        <v>0</v>
      </c>
      <c r="K718" s="197"/>
      <c r="L718" s="55" t="n">
        <f aca="false">H718+K718</f>
        <v>0</v>
      </c>
    </row>
    <row r="719" s="136" customFormat="true" ht="13.5" hidden="true" customHeight="true" outlineLevel="0" collapsed="false">
      <c r="A719" s="99" t="s">
        <v>384</v>
      </c>
      <c r="B719" s="51" t="s">
        <v>286</v>
      </c>
      <c r="C719" s="47" t="s">
        <v>373</v>
      </c>
      <c r="D719" s="47" t="s">
        <v>402</v>
      </c>
      <c r="E719" s="69" t="s">
        <v>298</v>
      </c>
      <c r="F719" s="52" t="s">
        <v>385</v>
      </c>
      <c r="G719" s="52"/>
      <c r="H719" s="53"/>
      <c r="I719" s="53"/>
      <c r="J719" s="40" t="n">
        <f aca="false">H719+I719</f>
        <v>0</v>
      </c>
      <c r="K719" s="197"/>
      <c r="L719" s="55" t="n">
        <f aca="false">H719+K719</f>
        <v>0</v>
      </c>
    </row>
    <row r="720" s="136" customFormat="true" ht="13.5" hidden="true" customHeight="true" outlineLevel="0" collapsed="false">
      <c r="A720" s="99" t="s">
        <v>386</v>
      </c>
      <c r="B720" s="51" t="s">
        <v>286</v>
      </c>
      <c r="C720" s="47" t="s">
        <v>373</v>
      </c>
      <c r="D720" s="47" t="s">
        <v>402</v>
      </c>
      <c r="E720" s="69" t="s">
        <v>298</v>
      </c>
      <c r="F720" s="52" t="s">
        <v>387</v>
      </c>
      <c r="G720" s="52"/>
      <c r="H720" s="53"/>
      <c r="I720" s="53"/>
      <c r="J720" s="40" t="n">
        <f aca="false">H720+I720</f>
        <v>0</v>
      </c>
      <c r="K720" s="197"/>
      <c r="L720" s="55" t="n">
        <f aca="false">H720+K720</f>
        <v>0</v>
      </c>
    </row>
    <row r="721" s="136" customFormat="true" ht="13.5" hidden="true" customHeight="true" outlineLevel="0" collapsed="false">
      <c r="A721" s="50" t="s">
        <v>78</v>
      </c>
      <c r="B721" s="51" t="s">
        <v>286</v>
      </c>
      <c r="C721" s="47" t="s">
        <v>373</v>
      </c>
      <c r="D721" s="47" t="s">
        <v>402</v>
      </c>
      <c r="E721" s="69" t="s">
        <v>298</v>
      </c>
      <c r="F721" s="52" t="s">
        <v>387</v>
      </c>
      <c r="G721" s="52" t="s">
        <v>32</v>
      </c>
      <c r="H721" s="53"/>
      <c r="I721" s="53"/>
      <c r="J721" s="40" t="n">
        <f aca="false">H721+I721</f>
        <v>0</v>
      </c>
      <c r="K721" s="197"/>
      <c r="L721" s="55" t="n">
        <f aca="false">H721+K721</f>
        <v>0</v>
      </c>
    </row>
    <row r="722" s="101" customFormat="true" ht="25.5" hidden="false" customHeight="false" outlineLevel="0" collapsed="false">
      <c r="A722" s="44" t="s">
        <v>403</v>
      </c>
      <c r="B722" s="46" t="s">
        <v>367</v>
      </c>
      <c r="C722" s="47" t="s">
        <v>373</v>
      </c>
      <c r="D722" s="47" t="s">
        <v>375</v>
      </c>
      <c r="E722" s="88" t="s">
        <v>404</v>
      </c>
      <c r="F722" s="47"/>
      <c r="G722" s="47"/>
      <c r="H722" s="48" t="n">
        <f aca="false">H723</f>
        <v>46.3</v>
      </c>
      <c r="I722" s="48" t="n">
        <f aca="false">I723</f>
        <v>0</v>
      </c>
      <c r="J722" s="40" t="n">
        <f aca="false">H722+I722</f>
        <v>46.3</v>
      </c>
      <c r="K722" s="48" t="n">
        <f aca="false">K723</f>
        <v>42.3</v>
      </c>
      <c r="L722" s="48" t="n">
        <f aca="false">L723</f>
        <v>42.3</v>
      </c>
    </row>
    <row r="723" s="101" customFormat="true" ht="25.5" hidden="false" customHeight="false" outlineLevel="0" collapsed="false">
      <c r="A723" s="44" t="s">
        <v>405</v>
      </c>
      <c r="B723" s="46" t="s">
        <v>367</v>
      </c>
      <c r="C723" s="47" t="s">
        <v>373</v>
      </c>
      <c r="D723" s="47" t="s">
        <v>375</v>
      </c>
      <c r="E723" s="88" t="s">
        <v>406</v>
      </c>
      <c r="F723" s="47"/>
      <c r="G723" s="47"/>
      <c r="H723" s="48" t="n">
        <f aca="false">H724</f>
        <v>46.3</v>
      </c>
      <c r="I723" s="48" t="n">
        <f aca="false">I724</f>
        <v>0</v>
      </c>
      <c r="J723" s="40" t="n">
        <f aca="false">H723+I723</f>
        <v>46.3</v>
      </c>
      <c r="K723" s="48" t="n">
        <f aca="false">K724</f>
        <v>42.3</v>
      </c>
      <c r="L723" s="48" t="n">
        <f aca="false">L724</f>
        <v>42.3</v>
      </c>
    </row>
    <row r="724" s="136" customFormat="true" ht="25.5" hidden="false" customHeight="false" outlineLevel="0" collapsed="false">
      <c r="A724" s="50" t="s">
        <v>393</v>
      </c>
      <c r="B724" s="51" t="s">
        <v>367</v>
      </c>
      <c r="C724" s="52" t="s">
        <v>373</v>
      </c>
      <c r="D724" s="52" t="s">
        <v>375</v>
      </c>
      <c r="E724" s="69" t="s">
        <v>407</v>
      </c>
      <c r="F724" s="52"/>
      <c r="G724" s="52"/>
      <c r="H724" s="53" t="n">
        <f aca="false">H725</f>
        <v>46.3</v>
      </c>
      <c r="I724" s="53" t="n">
        <f aca="false">I725</f>
        <v>0</v>
      </c>
      <c r="J724" s="40" t="n">
        <f aca="false">H724+I724</f>
        <v>46.3</v>
      </c>
      <c r="K724" s="53" t="n">
        <f aca="false">K725</f>
        <v>42.3</v>
      </c>
      <c r="L724" s="53" t="n">
        <f aca="false">L725</f>
        <v>42.3</v>
      </c>
    </row>
    <row r="725" s="136" customFormat="true" ht="39" hidden="false" customHeight="false" outlineLevel="0" collapsed="false">
      <c r="A725" s="99" t="s">
        <v>390</v>
      </c>
      <c r="B725" s="100" t="s">
        <v>367</v>
      </c>
      <c r="C725" s="52" t="s">
        <v>373</v>
      </c>
      <c r="D725" s="52" t="s">
        <v>375</v>
      </c>
      <c r="E725" s="69" t="s">
        <v>407</v>
      </c>
      <c r="F725" s="52" t="s">
        <v>385</v>
      </c>
      <c r="G725" s="52"/>
      <c r="H725" s="53" t="n">
        <f aca="false">H726</f>
        <v>46.3</v>
      </c>
      <c r="I725" s="53" t="n">
        <f aca="false">I726</f>
        <v>0</v>
      </c>
      <c r="J725" s="40" t="n">
        <f aca="false">H725+I725</f>
        <v>46.3</v>
      </c>
      <c r="K725" s="53" t="n">
        <f aca="false">K726</f>
        <v>42.3</v>
      </c>
      <c r="L725" s="53" t="n">
        <f aca="false">L726</f>
        <v>42.3</v>
      </c>
    </row>
    <row r="726" s="136" customFormat="true" ht="13.5" hidden="false" customHeight="false" outlineLevel="0" collapsed="false">
      <c r="A726" s="99" t="s">
        <v>386</v>
      </c>
      <c r="B726" s="100" t="s">
        <v>367</v>
      </c>
      <c r="C726" s="52" t="s">
        <v>373</v>
      </c>
      <c r="D726" s="52" t="s">
        <v>375</v>
      </c>
      <c r="E726" s="69" t="s">
        <v>407</v>
      </c>
      <c r="F726" s="52" t="s">
        <v>387</v>
      </c>
      <c r="G726" s="52"/>
      <c r="H726" s="53" t="n">
        <f aca="false">H727</f>
        <v>46.3</v>
      </c>
      <c r="I726" s="53" t="n">
        <f aca="false">I727</f>
        <v>0</v>
      </c>
      <c r="J726" s="40" t="n">
        <f aca="false">H726+I726</f>
        <v>46.3</v>
      </c>
      <c r="K726" s="53" t="n">
        <f aca="false">K727</f>
        <v>42.3</v>
      </c>
      <c r="L726" s="53" t="n">
        <f aca="false">L727</f>
        <v>42.3</v>
      </c>
    </row>
    <row r="727" s="136" customFormat="true" ht="13.5" hidden="false" customHeight="false" outlineLevel="0" collapsed="false">
      <c r="A727" s="99" t="s">
        <v>31</v>
      </c>
      <c r="B727" s="100" t="s">
        <v>367</v>
      </c>
      <c r="C727" s="52" t="s">
        <v>373</v>
      </c>
      <c r="D727" s="52" t="s">
        <v>375</v>
      </c>
      <c r="E727" s="69" t="s">
        <v>407</v>
      </c>
      <c r="F727" s="52" t="s">
        <v>387</v>
      </c>
      <c r="G727" s="52" t="s">
        <v>32</v>
      </c>
      <c r="H727" s="53" t="n">
        <v>46.3</v>
      </c>
      <c r="I727" s="53"/>
      <c r="J727" s="40" t="n">
        <f aca="false">H727+I727</f>
        <v>46.3</v>
      </c>
      <c r="K727" s="54" t="n">
        <v>42.3</v>
      </c>
      <c r="L727" s="55" t="n">
        <v>42.3</v>
      </c>
      <c r="O727" s="174"/>
    </row>
    <row r="728" s="136" customFormat="true" ht="13.5" hidden="false" customHeight="false" outlineLevel="0" collapsed="false">
      <c r="A728" s="86" t="s">
        <v>408</v>
      </c>
      <c r="B728" s="87" t="s">
        <v>367</v>
      </c>
      <c r="C728" s="47" t="s">
        <v>373</v>
      </c>
      <c r="D728" s="47" t="s">
        <v>402</v>
      </c>
      <c r="E728" s="88"/>
      <c r="F728" s="47"/>
      <c r="G728" s="47"/>
      <c r="H728" s="48" t="n">
        <f aca="false">H752</f>
        <v>104675</v>
      </c>
      <c r="I728" s="48" t="n">
        <f aca="false">I752</f>
        <v>419.1</v>
      </c>
      <c r="J728" s="40" t="n">
        <f aca="false">H728+I728</f>
        <v>105094.1</v>
      </c>
      <c r="K728" s="48" t="n">
        <f aca="false">K752</f>
        <v>82794.7</v>
      </c>
      <c r="L728" s="48" t="n">
        <f aca="false">L752</f>
        <v>82238.1</v>
      </c>
      <c r="O728" s="174"/>
    </row>
    <row r="729" s="136" customFormat="true" ht="27" hidden="true" customHeight="true" outlineLevel="0" collapsed="false">
      <c r="A729" s="189" t="s">
        <v>40</v>
      </c>
      <c r="B729" s="46" t="s">
        <v>286</v>
      </c>
      <c r="C729" s="47" t="s">
        <v>373</v>
      </c>
      <c r="D729" s="47" t="s">
        <v>402</v>
      </c>
      <c r="E729" s="141" t="s">
        <v>41</v>
      </c>
      <c r="F729" s="47"/>
      <c r="G729" s="47"/>
      <c r="H729" s="53" t="n">
        <f aca="false">H730</f>
        <v>0</v>
      </c>
      <c r="I729" s="53"/>
      <c r="J729" s="40" t="n">
        <f aca="false">H729+I729</f>
        <v>0</v>
      </c>
      <c r="K729" s="53" t="n">
        <f aca="false">K730</f>
        <v>0</v>
      </c>
      <c r="L729" s="55" t="n">
        <f aca="false">H729+K729</f>
        <v>0</v>
      </c>
    </row>
    <row r="730" s="136" customFormat="true" ht="26.25" hidden="true" customHeight="true" outlineLevel="0" collapsed="false">
      <c r="A730" s="86" t="s">
        <v>297</v>
      </c>
      <c r="B730" s="51" t="s">
        <v>286</v>
      </c>
      <c r="C730" s="47" t="s">
        <v>373</v>
      </c>
      <c r="D730" s="47" t="s">
        <v>402</v>
      </c>
      <c r="E730" s="69" t="s">
        <v>298</v>
      </c>
      <c r="F730" s="52"/>
      <c r="G730" s="52"/>
      <c r="H730" s="53" t="n">
        <f aca="false">H731</f>
        <v>0</v>
      </c>
      <c r="I730" s="53"/>
      <c r="J730" s="40" t="n">
        <f aca="false">H730+I730</f>
        <v>0</v>
      </c>
      <c r="K730" s="53" t="n">
        <f aca="false">K731</f>
        <v>0</v>
      </c>
      <c r="L730" s="55" t="n">
        <f aca="false">H730+K730</f>
        <v>0</v>
      </c>
    </row>
    <row r="731" s="136" customFormat="true" ht="26.25" hidden="true" customHeight="true" outlineLevel="0" collapsed="false">
      <c r="A731" s="99" t="s">
        <v>384</v>
      </c>
      <c r="B731" s="51" t="s">
        <v>286</v>
      </c>
      <c r="C731" s="47" t="s">
        <v>373</v>
      </c>
      <c r="D731" s="47" t="s">
        <v>402</v>
      </c>
      <c r="E731" s="69" t="s">
        <v>298</v>
      </c>
      <c r="F731" s="52" t="s">
        <v>385</v>
      </c>
      <c r="G731" s="52"/>
      <c r="H731" s="53" t="n">
        <f aca="false">H732</f>
        <v>0</v>
      </c>
      <c r="I731" s="53"/>
      <c r="J731" s="40" t="n">
        <f aca="false">H731+I731</f>
        <v>0</v>
      </c>
      <c r="K731" s="53" t="n">
        <f aca="false">K732</f>
        <v>0</v>
      </c>
      <c r="L731" s="55" t="n">
        <f aca="false">H731+K731</f>
        <v>0</v>
      </c>
    </row>
    <row r="732" s="136" customFormat="true" ht="13.5" hidden="true" customHeight="true" outlineLevel="0" collapsed="false">
      <c r="A732" s="99" t="s">
        <v>386</v>
      </c>
      <c r="B732" s="51" t="s">
        <v>286</v>
      </c>
      <c r="C732" s="47" t="s">
        <v>373</v>
      </c>
      <c r="D732" s="47" t="s">
        <v>402</v>
      </c>
      <c r="E732" s="69" t="s">
        <v>298</v>
      </c>
      <c r="F732" s="52" t="s">
        <v>387</v>
      </c>
      <c r="G732" s="52"/>
      <c r="H732" s="53" t="n">
        <f aca="false">H733</f>
        <v>0</v>
      </c>
      <c r="I732" s="53"/>
      <c r="J732" s="40" t="n">
        <f aca="false">H732+I732</f>
        <v>0</v>
      </c>
      <c r="K732" s="53" t="n">
        <f aca="false">K733</f>
        <v>0</v>
      </c>
      <c r="L732" s="55" t="n">
        <f aca="false">H732+K732</f>
        <v>0</v>
      </c>
    </row>
    <row r="733" s="136" customFormat="true" ht="13.5" hidden="true" customHeight="true" outlineLevel="0" collapsed="false">
      <c r="A733" s="50" t="s">
        <v>78</v>
      </c>
      <c r="B733" s="51" t="s">
        <v>286</v>
      </c>
      <c r="C733" s="47" t="s">
        <v>373</v>
      </c>
      <c r="D733" s="47" t="s">
        <v>402</v>
      </c>
      <c r="E733" s="69" t="s">
        <v>298</v>
      </c>
      <c r="F733" s="52" t="s">
        <v>387</v>
      </c>
      <c r="G733" s="52" t="s">
        <v>32</v>
      </c>
      <c r="H733" s="53"/>
      <c r="I733" s="53"/>
      <c r="J733" s="40" t="n">
        <f aca="false">H733+I733</f>
        <v>0</v>
      </c>
      <c r="K733" s="175"/>
      <c r="L733" s="55" t="n">
        <f aca="false">H733+K733</f>
        <v>0</v>
      </c>
    </row>
    <row r="734" s="136" customFormat="true" ht="13.5" hidden="true" customHeight="true" outlineLevel="0" collapsed="false">
      <c r="A734" s="181" t="s">
        <v>409</v>
      </c>
      <c r="B734" s="182"/>
      <c r="C734" s="47" t="s">
        <v>373</v>
      </c>
      <c r="D734" s="47" t="s">
        <v>402</v>
      </c>
      <c r="E734" s="88" t="s">
        <v>410</v>
      </c>
      <c r="F734" s="47"/>
      <c r="G734" s="47"/>
      <c r="H734" s="48" t="n">
        <f aca="false">H735</f>
        <v>0</v>
      </c>
      <c r="I734" s="48"/>
      <c r="J734" s="40" t="n">
        <f aca="false">H734+I734</f>
        <v>0</v>
      </c>
      <c r="K734" s="197"/>
      <c r="L734" s="40" t="n">
        <f aca="false">H734+K734</f>
        <v>0</v>
      </c>
    </row>
    <row r="735" s="136" customFormat="true" ht="56.25" hidden="true" customHeight="true" outlineLevel="0" collapsed="false">
      <c r="A735" s="99" t="s">
        <v>388</v>
      </c>
      <c r="B735" s="100"/>
      <c r="C735" s="52" t="s">
        <v>373</v>
      </c>
      <c r="D735" s="52" t="s">
        <v>402</v>
      </c>
      <c r="E735" s="69" t="s">
        <v>389</v>
      </c>
      <c r="F735" s="52" t="s">
        <v>221</v>
      </c>
      <c r="G735" s="52"/>
      <c r="H735" s="48" t="n">
        <f aca="false">H736</f>
        <v>0</v>
      </c>
      <c r="I735" s="48"/>
      <c r="J735" s="40" t="n">
        <f aca="false">H735+I735</f>
        <v>0</v>
      </c>
      <c r="K735" s="197"/>
      <c r="L735" s="40" t="n">
        <f aca="false">H735+K735</f>
        <v>0</v>
      </c>
    </row>
    <row r="736" s="136" customFormat="true" ht="13.5" hidden="true" customHeight="true" outlineLevel="0" collapsed="false">
      <c r="A736" s="161" t="s">
        <v>384</v>
      </c>
      <c r="B736" s="164"/>
      <c r="C736" s="52" t="s">
        <v>373</v>
      </c>
      <c r="D736" s="52" t="s">
        <v>402</v>
      </c>
      <c r="E736" s="69" t="s">
        <v>389</v>
      </c>
      <c r="F736" s="52" t="s">
        <v>385</v>
      </c>
      <c r="G736" s="52"/>
      <c r="H736" s="48" t="n">
        <f aca="false">H737</f>
        <v>0</v>
      </c>
      <c r="I736" s="48"/>
      <c r="J736" s="40" t="n">
        <f aca="false">H736+I736</f>
        <v>0</v>
      </c>
      <c r="K736" s="197"/>
      <c r="L736" s="40" t="n">
        <f aca="false">H736+K736</f>
        <v>0</v>
      </c>
    </row>
    <row r="737" s="136" customFormat="true" ht="13.5" hidden="true" customHeight="true" outlineLevel="0" collapsed="false">
      <c r="A737" s="161" t="s">
        <v>386</v>
      </c>
      <c r="B737" s="164"/>
      <c r="C737" s="52" t="s">
        <v>373</v>
      </c>
      <c r="D737" s="52" t="s">
        <v>402</v>
      </c>
      <c r="E737" s="69" t="s">
        <v>389</v>
      </c>
      <c r="F737" s="52" t="s">
        <v>387</v>
      </c>
      <c r="G737" s="52"/>
      <c r="H737" s="48" t="n">
        <f aca="false">H738</f>
        <v>0</v>
      </c>
      <c r="I737" s="48"/>
      <c r="J737" s="40" t="n">
        <f aca="false">H737+I737</f>
        <v>0</v>
      </c>
      <c r="K737" s="197"/>
      <c r="L737" s="40" t="n">
        <f aca="false">H737+K737</f>
        <v>0</v>
      </c>
    </row>
    <row r="738" s="136" customFormat="true" ht="13.5" hidden="true" customHeight="true" outlineLevel="0" collapsed="false">
      <c r="A738" s="161" t="s">
        <v>411</v>
      </c>
      <c r="B738" s="164"/>
      <c r="C738" s="52" t="s">
        <v>373</v>
      </c>
      <c r="D738" s="52" t="s">
        <v>402</v>
      </c>
      <c r="E738" s="69" t="s">
        <v>389</v>
      </c>
      <c r="F738" s="52" t="s">
        <v>412</v>
      </c>
      <c r="G738" s="52"/>
      <c r="H738" s="48" t="n">
        <f aca="false">H739</f>
        <v>0</v>
      </c>
      <c r="I738" s="48"/>
      <c r="J738" s="40" t="n">
        <f aca="false">H738+I738</f>
        <v>0</v>
      </c>
      <c r="K738" s="197"/>
      <c r="L738" s="40" t="n">
        <f aca="false">H738+K738</f>
        <v>0</v>
      </c>
    </row>
    <row r="739" s="136" customFormat="true" ht="13.5" hidden="true" customHeight="true" outlineLevel="0" collapsed="false">
      <c r="A739" s="161" t="s">
        <v>33</v>
      </c>
      <c r="B739" s="164"/>
      <c r="C739" s="52" t="s">
        <v>373</v>
      </c>
      <c r="D739" s="52" t="s">
        <v>402</v>
      </c>
      <c r="E739" s="69" t="s">
        <v>389</v>
      </c>
      <c r="F739" s="52" t="s">
        <v>412</v>
      </c>
      <c r="G739" s="52" t="s">
        <v>25</v>
      </c>
      <c r="H739" s="48"/>
      <c r="I739" s="48"/>
      <c r="J739" s="40" t="n">
        <f aca="false">H739+I739</f>
        <v>0</v>
      </c>
      <c r="K739" s="197"/>
      <c r="L739" s="40" t="n">
        <f aca="false">H739+K739</f>
        <v>0</v>
      </c>
    </row>
    <row r="740" s="136" customFormat="true" ht="25.5" hidden="true" customHeight="true" outlineLevel="0" collapsed="false">
      <c r="A740" s="181" t="s">
        <v>297</v>
      </c>
      <c r="B740" s="182"/>
      <c r="C740" s="52" t="s">
        <v>373</v>
      </c>
      <c r="D740" s="52" t="s">
        <v>402</v>
      </c>
      <c r="E740" s="69" t="s">
        <v>298</v>
      </c>
      <c r="F740" s="52" t="s">
        <v>221</v>
      </c>
      <c r="G740" s="52"/>
      <c r="H740" s="48" t="n">
        <f aca="false">H741</f>
        <v>0</v>
      </c>
      <c r="I740" s="48"/>
      <c r="J740" s="40" t="n">
        <f aca="false">H740+I740</f>
        <v>0</v>
      </c>
      <c r="K740" s="197"/>
      <c r="L740" s="40" t="n">
        <f aca="false">H740+K740</f>
        <v>0</v>
      </c>
    </row>
    <row r="741" s="136" customFormat="true" ht="39" hidden="true" customHeight="true" outlineLevel="0" collapsed="false">
      <c r="A741" s="161" t="s">
        <v>390</v>
      </c>
      <c r="B741" s="164"/>
      <c r="C741" s="52" t="s">
        <v>373</v>
      </c>
      <c r="D741" s="52" t="s">
        <v>402</v>
      </c>
      <c r="E741" s="69" t="s">
        <v>298</v>
      </c>
      <c r="F741" s="52" t="s">
        <v>385</v>
      </c>
      <c r="G741" s="52"/>
      <c r="H741" s="48" t="n">
        <f aca="false">H742</f>
        <v>0</v>
      </c>
      <c r="I741" s="48"/>
      <c r="J741" s="40" t="n">
        <f aca="false">H741+I741</f>
        <v>0</v>
      </c>
      <c r="K741" s="197"/>
      <c r="L741" s="40" t="n">
        <f aca="false">H741+K741</f>
        <v>0</v>
      </c>
    </row>
    <row r="742" s="136" customFormat="true" ht="13.5" hidden="true" customHeight="true" outlineLevel="0" collapsed="false">
      <c r="A742" s="161" t="s">
        <v>386</v>
      </c>
      <c r="B742" s="164"/>
      <c r="C742" s="52" t="s">
        <v>373</v>
      </c>
      <c r="D742" s="52" t="s">
        <v>402</v>
      </c>
      <c r="E742" s="69" t="s">
        <v>298</v>
      </c>
      <c r="F742" s="52" t="s">
        <v>387</v>
      </c>
      <c r="G742" s="52"/>
      <c r="H742" s="48" t="n">
        <f aca="false">H744+H746</f>
        <v>0</v>
      </c>
      <c r="I742" s="48"/>
      <c r="J742" s="40" t="n">
        <f aca="false">H742+I742</f>
        <v>0</v>
      </c>
      <c r="K742" s="197"/>
      <c r="L742" s="40" t="n">
        <f aca="false">H742+K742</f>
        <v>0</v>
      </c>
    </row>
    <row r="743" s="136" customFormat="true" ht="51.75" hidden="true" customHeight="true" outlineLevel="0" collapsed="false">
      <c r="A743" s="161" t="s">
        <v>413</v>
      </c>
      <c r="B743" s="164"/>
      <c r="C743" s="52" t="s">
        <v>373</v>
      </c>
      <c r="D743" s="52" t="s">
        <v>402</v>
      </c>
      <c r="E743" s="69" t="s">
        <v>298</v>
      </c>
      <c r="F743" s="52" t="s">
        <v>392</v>
      </c>
      <c r="G743" s="52"/>
      <c r="H743" s="48" t="n">
        <f aca="false">H744</f>
        <v>0</v>
      </c>
      <c r="I743" s="48"/>
      <c r="J743" s="40" t="n">
        <f aca="false">H743+I743</f>
        <v>0</v>
      </c>
      <c r="K743" s="197"/>
      <c r="L743" s="40" t="n">
        <f aca="false">H743+K743</f>
        <v>0</v>
      </c>
    </row>
    <row r="744" s="136" customFormat="true" ht="13.5" hidden="true" customHeight="true" outlineLevel="0" collapsed="false">
      <c r="A744" s="161" t="s">
        <v>31</v>
      </c>
      <c r="B744" s="164"/>
      <c r="C744" s="52" t="s">
        <v>373</v>
      </c>
      <c r="D744" s="52" t="s">
        <v>402</v>
      </c>
      <c r="E744" s="69" t="s">
        <v>298</v>
      </c>
      <c r="F744" s="52" t="s">
        <v>392</v>
      </c>
      <c r="G744" s="52" t="s">
        <v>32</v>
      </c>
      <c r="H744" s="48"/>
      <c r="I744" s="48"/>
      <c r="J744" s="40" t="n">
        <f aca="false">H744+I744</f>
        <v>0</v>
      </c>
      <c r="K744" s="197"/>
      <c r="L744" s="40" t="n">
        <f aca="false">H744+K744</f>
        <v>0</v>
      </c>
    </row>
    <row r="745" s="136" customFormat="true" ht="13.5" hidden="true" customHeight="true" outlineLevel="0" collapsed="false">
      <c r="A745" s="161" t="s">
        <v>414</v>
      </c>
      <c r="B745" s="164"/>
      <c r="C745" s="52" t="s">
        <v>373</v>
      </c>
      <c r="D745" s="52" t="s">
        <v>402</v>
      </c>
      <c r="E745" s="69" t="s">
        <v>298</v>
      </c>
      <c r="F745" s="52" t="s">
        <v>412</v>
      </c>
      <c r="G745" s="52"/>
      <c r="H745" s="48" t="n">
        <f aca="false">H746</f>
        <v>0</v>
      </c>
      <c r="I745" s="48"/>
      <c r="J745" s="40" t="n">
        <f aca="false">H745+I745</f>
        <v>0</v>
      </c>
      <c r="K745" s="197"/>
      <c r="L745" s="40" t="n">
        <f aca="false">H745+K745</f>
        <v>0</v>
      </c>
    </row>
    <row r="746" s="136" customFormat="true" ht="13.5" hidden="true" customHeight="true" outlineLevel="0" collapsed="false">
      <c r="A746" s="161" t="s">
        <v>31</v>
      </c>
      <c r="B746" s="164"/>
      <c r="C746" s="52" t="s">
        <v>373</v>
      </c>
      <c r="D746" s="52" t="s">
        <v>402</v>
      </c>
      <c r="E746" s="69" t="s">
        <v>298</v>
      </c>
      <c r="F746" s="52" t="s">
        <v>412</v>
      </c>
      <c r="G746" s="52" t="s">
        <v>32</v>
      </c>
      <c r="H746" s="48"/>
      <c r="I746" s="48"/>
      <c r="J746" s="40" t="n">
        <f aca="false">H746+I746</f>
        <v>0</v>
      </c>
      <c r="K746" s="197"/>
      <c r="L746" s="40" t="n">
        <f aca="false">H746+K746</f>
        <v>0</v>
      </c>
    </row>
    <row r="747" s="136" customFormat="true" ht="13.5" hidden="true" customHeight="true" outlineLevel="0" collapsed="false">
      <c r="A747" s="189" t="s">
        <v>40</v>
      </c>
      <c r="B747" s="46" t="s">
        <v>367</v>
      </c>
      <c r="C747" s="47" t="s">
        <v>373</v>
      </c>
      <c r="D747" s="47" t="s">
        <v>402</v>
      </c>
      <c r="E747" s="141" t="s">
        <v>41</v>
      </c>
      <c r="F747" s="47"/>
      <c r="G747" s="47"/>
      <c r="H747" s="48" t="n">
        <f aca="false">H748</f>
        <v>0</v>
      </c>
      <c r="I747" s="48"/>
      <c r="J747" s="40" t="n">
        <f aca="false">H747+I747</f>
        <v>0</v>
      </c>
      <c r="K747" s="48" t="n">
        <f aca="false">K748</f>
        <v>0</v>
      </c>
      <c r="L747" s="40" t="n">
        <f aca="false">H747+K747</f>
        <v>0</v>
      </c>
    </row>
    <row r="748" s="136" customFormat="true" ht="13.5" hidden="true" customHeight="true" outlineLevel="0" collapsed="false">
      <c r="A748" s="86" t="s">
        <v>297</v>
      </c>
      <c r="B748" s="46" t="s">
        <v>367</v>
      </c>
      <c r="C748" s="47" t="s">
        <v>373</v>
      </c>
      <c r="D748" s="47" t="s">
        <v>402</v>
      </c>
      <c r="E748" s="69" t="s">
        <v>298</v>
      </c>
      <c r="F748" s="52"/>
      <c r="G748" s="52"/>
      <c r="H748" s="48" t="n">
        <f aca="false">H749</f>
        <v>0</v>
      </c>
      <c r="I748" s="48"/>
      <c r="J748" s="40" t="n">
        <f aca="false">H748+I748</f>
        <v>0</v>
      </c>
      <c r="K748" s="53" t="n">
        <f aca="false">K749</f>
        <v>0</v>
      </c>
      <c r="L748" s="55" t="n">
        <f aca="false">H748+K748</f>
        <v>0</v>
      </c>
    </row>
    <row r="749" s="136" customFormat="true" ht="13.5" hidden="true" customHeight="true" outlineLevel="0" collapsed="false">
      <c r="A749" s="99" t="s">
        <v>384</v>
      </c>
      <c r="B749" s="46" t="s">
        <v>367</v>
      </c>
      <c r="C749" s="47" t="s">
        <v>373</v>
      </c>
      <c r="D749" s="47" t="s">
        <v>402</v>
      </c>
      <c r="E749" s="69" t="s">
        <v>298</v>
      </c>
      <c r="F749" s="52" t="s">
        <v>385</v>
      </c>
      <c r="G749" s="52"/>
      <c r="H749" s="48" t="n">
        <f aca="false">H750</f>
        <v>0</v>
      </c>
      <c r="I749" s="48"/>
      <c r="J749" s="40" t="n">
        <f aca="false">H749+I749</f>
        <v>0</v>
      </c>
      <c r="K749" s="53" t="n">
        <f aca="false">K750</f>
        <v>0</v>
      </c>
      <c r="L749" s="55" t="n">
        <f aca="false">H749+K749</f>
        <v>0</v>
      </c>
    </row>
    <row r="750" s="136" customFormat="true" ht="13.5" hidden="true" customHeight="true" outlineLevel="0" collapsed="false">
      <c r="A750" s="99" t="s">
        <v>386</v>
      </c>
      <c r="B750" s="46" t="s">
        <v>367</v>
      </c>
      <c r="C750" s="47" t="s">
        <v>373</v>
      </c>
      <c r="D750" s="47" t="s">
        <v>402</v>
      </c>
      <c r="E750" s="69" t="s">
        <v>298</v>
      </c>
      <c r="F750" s="52" t="s">
        <v>387</v>
      </c>
      <c r="G750" s="52"/>
      <c r="H750" s="48" t="n">
        <f aca="false">H751</f>
        <v>0</v>
      </c>
      <c r="I750" s="48"/>
      <c r="J750" s="40" t="n">
        <f aca="false">H750+I750</f>
        <v>0</v>
      </c>
      <c r="K750" s="53" t="n">
        <f aca="false">K751</f>
        <v>0</v>
      </c>
      <c r="L750" s="55" t="n">
        <f aca="false">H750+K750</f>
        <v>0</v>
      </c>
    </row>
    <row r="751" s="136" customFormat="true" ht="13.5" hidden="true" customHeight="true" outlineLevel="0" collapsed="false">
      <c r="A751" s="50" t="s">
        <v>78</v>
      </c>
      <c r="B751" s="46" t="s">
        <v>367</v>
      </c>
      <c r="C751" s="47" t="s">
        <v>373</v>
      </c>
      <c r="D751" s="47" t="s">
        <v>402</v>
      </c>
      <c r="E751" s="69" t="s">
        <v>298</v>
      </c>
      <c r="F751" s="52" t="s">
        <v>387</v>
      </c>
      <c r="G751" s="52" t="s">
        <v>32</v>
      </c>
      <c r="H751" s="48"/>
      <c r="I751" s="48"/>
      <c r="J751" s="40" t="n">
        <f aca="false">H751+I751</f>
        <v>0</v>
      </c>
      <c r="K751" s="54"/>
      <c r="L751" s="55" t="n">
        <f aca="false">H751+K751</f>
        <v>0</v>
      </c>
      <c r="O751" s="174"/>
    </row>
    <row r="752" s="136" customFormat="true" ht="25.5" hidden="false" customHeight="true" outlineLevel="0" collapsed="false">
      <c r="A752" s="44" t="s">
        <v>376</v>
      </c>
      <c r="B752" s="46" t="s">
        <v>367</v>
      </c>
      <c r="C752" s="47" t="s">
        <v>373</v>
      </c>
      <c r="D752" s="47" t="s">
        <v>402</v>
      </c>
      <c r="E752" s="47" t="s">
        <v>377</v>
      </c>
      <c r="F752" s="47"/>
      <c r="G752" s="61"/>
      <c r="H752" s="48" t="n">
        <f aca="false">H753+H894</f>
        <v>104675</v>
      </c>
      <c r="I752" s="48" t="n">
        <f aca="false">I753+I894</f>
        <v>419.1</v>
      </c>
      <c r="J752" s="40" t="n">
        <f aca="false">H752+I752</f>
        <v>105094.1</v>
      </c>
      <c r="K752" s="48" t="n">
        <f aca="false">K753+K894</f>
        <v>82794.7</v>
      </c>
      <c r="L752" s="48" t="n">
        <f aca="false">L753+L894</f>
        <v>82238.1</v>
      </c>
    </row>
    <row r="753" s="136" customFormat="true" ht="29.25" hidden="false" customHeight="true" outlineLevel="0" collapsed="false">
      <c r="A753" s="44" t="s">
        <v>415</v>
      </c>
      <c r="B753" s="46" t="s">
        <v>367</v>
      </c>
      <c r="C753" s="47" t="s">
        <v>373</v>
      </c>
      <c r="D753" s="47" t="s">
        <v>402</v>
      </c>
      <c r="E753" s="88" t="s">
        <v>416</v>
      </c>
      <c r="F753" s="47"/>
      <c r="G753" s="61"/>
      <c r="H753" s="48" t="n">
        <f aca="false">H761</f>
        <v>103570.9</v>
      </c>
      <c r="I753" s="48" t="n">
        <f aca="false">I761</f>
        <v>419.1</v>
      </c>
      <c r="J753" s="40" t="n">
        <f aca="false">H753+I753</f>
        <v>103990</v>
      </c>
      <c r="K753" s="48" t="n">
        <f aca="false">K761</f>
        <v>82159</v>
      </c>
      <c r="L753" s="48" t="n">
        <f aca="false">L761</f>
        <v>81602.4</v>
      </c>
    </row>
    <row r="754" s="136" customFormat="true" ht="51.75" hidden="true" customHeight="true" outlineLevel="0" collapsed="false">
      <c r="A754" s="99" t="s">
        <v>388</v>
      </c>
      <c r="B754" s="100"/>
      <c r="C754" s="52" t="s">
        <v>373</v>
      </c>
      <c r="D754" s="52" t="s">
        <v>402</v>
      </c>
      <c r="E754" s="69"/>
      <c r="F754" s="52" t="s">
        <v>221</v>
      </c>
      <c r="G754" s="52"/>
      <c r="H754" s="53" t="n">
        <f aca="false">H755</f>
        <v>0</v>
      </c>
      <c r="I754" s="53"/>
      <c r="J754" s="40" t="n">
        <f aca="false">H754+I754</f>
        <v>0</v>
      </c>
      <c r="K754" s="197"/>
      <c r="L754" s="40" t="n">
        <f aca="false">H754+K754</f>
        <v>0</v>
      </c>
    </row>
    <row r="755" s="136" customFormat="true" ht="24.75" hidden="true" customHeight="true" outlineLevel="0" collapsed="false">
      <c r="A755" s="161" t="s">
        <v>384</v>
      </c>
      <c r="B755" s="164"/>
      <c r="C755" s="52" t="s">
        <v>373</v>
      </c>
      <c r="D755" s="52" t="s">
        <v>402</v>
      </c>
      <c r="E755" s="69"/>
      <c r="F755" s="52" t="s">
        <v>385</v>
      </c>
      <c r="G755" s="52"/>
      <c r="H755" s="53" t="n">
        <f aca="false">H756</f>
        <v>0</v>
      </c>
      <c r="I755" s="53"/>
      <c r="J755" s="40" t="n">
        <f aca="false">H755+I755</f>
        <v>0</v>
      </c>
      <c r="K755" s="197"/>
      <c r="L755" s="40" t="n">
        <f aca="false">H755+K755</f>
        <v>0</v>
      </c>
    </row>
    <row r="756" s="136" customFormat="true" ht="15.75" hidden="true" customHeight="true" outlineLevel="0" collapsed="false">
      <c r="A756" s="161" t="s">
        <v>386</v>
      </c>
      <c r="B756" s="164"/>
      <c r="C756" s="52" t="s">
        <v>373</v>
      </c>
      <c r="D756" s="52" t="s">
        <v>402</v>
      </c>
      <c r="E756" s="69"/>
      <c r="F756" s="52" t="s">
        <v>387</v>
      </c>
      <c r="G756" s="52"/>
      <c r="H756" s="53" t="n">
        <f aca="false">H759+H757</f>
        <v>0</v>
      </c>
      <c r="I756" s="53"/>
      <c r="J756" s="40" t="n">
        <f aca="false">H756+I756</f>
        <v>0</v>
      </c>
      <c r="K756" s="197"/>
      <c r="L756" s="40" t="n">
        <f aca="false">H756+K756</f>
        <v>0</v>
      </c>
    </row>
    <row r="757" s="136" customFormat="true" ht="51.75" hidden="true" customHeight="true" outlineLevel="0" collapsed="false">
      <c r="A757" s="161" t="s">
        <v>413</v>
      </c>
      <c r="B757" s="164"/>
      <c r="C757" s="52" t="s">
        <v>373</v>
      </c>
      <c r="D757" s="52" t="s">
        <v>402</v>
      </c>
      <c r="E757" s="69"/>
      <c r="F757" s="52" t="s">
        <v>392</v>
      </c>
      <c r="G757" s="52"/>
      <c r="H757" s="53" t="n">
        <f aca="false">H758</f>
        <v>0</v>
      </c>
      <c r="I757" s="53"/>
      <c r="J757" s="40" t="n">
        <f aca="false">H757+I757</f>
        <v>0</v>
      </c>
      <c r="K757" s="197"/>
      <c r="L757" s="40" t="n">
        <f aca="false">H757+K757</f>
        <v>0</v>
      </c>
    </row>
    <row r="758" s="136" customFormat="true" ht="13.5" hidden="true" customHeight="true" outlineLevel="0" collapsed="false">
      <c r="A758" s="161" t="s">
        <v>33</v>
      </c>
      <c r="B758" s="164"/>
      <c r="C758" s="52" t="s">
        <v>373</v>
      </c>
      <c r="D758" s="52" t="s">
        <v>402</v>
      </c>
      <c r="E758" s="69"/>
      <c r="F758" s="52" t="s">
        <v>392</v>
      </c>
      <c r="G758" s="52" t="s">
        <v>25</v>
      </c>
      <c r="H758" s="53"/>
      <c r="I758" s="53"/>
      <c r="J758" s="40" t="n">
        <f aca="false">H758+I758</f>
        <v>0</v>
      </c>
      <c r="K758" s="197"/>
      <c r="L758" s="40" t="n">
        <f aca="false">H758+K758</f>
        <v>0</v>
      </c>
    </row>
    <row r="759" s="136" customFormat="true" ht="15.75" hidden="true" customHeight="true" outlineLevel="0" collapsed="false">
      <c r="A759" s="161" t="s">
        <v>411</v>
      </c>
      <c r="B759" s="164"/>
      <c r="C759" s="52" t="s">
        <v>373</v>
      </c>
      <c r="D759" s="52" t="s">
        <v>402</v>
      </c>
      <c r="E759" s="69"/>
      <c r="F759" s="52" t="s">
        <v>412</v>
      </c>
      <c r="G759" s="52"/>
      <c r="H759" s="53" t="n">
        <f aca="false">H760</f>
        <v>0</v>
      </c>
      <c r="I759" s="53"/>
      <c r="J759" s="40" t="n">
        <f aca="false">H759+I759</f>
        <v>0</v>
      </c>
      <c r="K759" s="197"/>
      <c r="L759" s="40" t="n">
        <f aca="false">H759+K759</f>
        <v>0</v>
      </c>
    </row>
    <row r="760" s="136" customFormat="true" ht="15" hidden="true" customHeight="true" outlineLevel="0" collapsed="false">
      <c r="A760" s="161" t="s">
        <v>33</v>
      </c>
      <c r="B760" s="164"/>
      <c r="C760" s="52" t="s">
        <v>373</v>
      </c>
      <c r="D760" s="52" t="s">
        <v>402</v>
      </c>
      <c r="E760" s="69"/>
      <c r="F760" s="52" t="s">
        <v>412</v>
      </c>
      <c r="G760" s="52" t="s">
        <v>25</v>
      </c>
      <c r="H760" s="53"/>
      <c r="I760" s="53"/>
      <c r="J760" s="40" t="n">
        <f aca="false">H760+I760</f>
        <v>0</v>
      </c>
      <c r="K760" s="197"/>
      <c r="L760" s="40" t="n">
        <f aca="false">H760+K760</f>
        <v>0</v>
      </c>
    </row>
    <row r="761" s="179" customFormat="true" ht="28.5" hidden="false" customHeight="true" outlineLevel="0" collapsed="false">
      <c r="A761" s="64" t="s">
        <v>417</v>
      </c>
      <c r="B761" s="65" t="s">
        <v>367</v>
      </c>
      <c r="C761" s="66" t="s">
        <v>373</v>
      </c>
      <c r="D761" s="66" t="s">
        <v>402</v>
      </c>
      <c r="E761" s="67" t="s">
        <v>418</v>
      </c>
      <c r="F761" s="66"/>
      <c r="G761" s="66"/>
      <c r="H761" s="68" t="n">
        <f aca="false">H794+H798+H803+H846+H855+H859+H863+H871+H850</f>
        <v>103570.9</v>
      </c>
      <c r="I761" s="68" t="n">
        <f aca="false">I794+I798+I803+I846+I855+I859+I863+I871+I850+I777</f>
        <v>419.1</v>
      </c>
      <c r="J761" s="40" t="n">
        <f aca="false">H761+I761</f>
        <v>103990</v>
      </c>
      <c r="K761" s="68" t="n">
        <f aca="false">K777+K781+K794+K798+K803+K846+K850+K855+K859+K863+K871</f>
        <v>82159</v>
      </c>
      <c r="L761" s="68" t="n">
        <f aca="false">L777+L781+L794+L798+L803+L846+L850+L855+L859+L863+L871</f>
        <v>81602.4</v>
      </c>
      <c r="O761" s="198"/>
    </row>
    <row r="762" s="179" customFormat="true" ht="28.5" hidden="true" customHeight="true" outlineLevel="0" collapsed="false">
      <c r="A762" s="64" t="s">
        <v>419</v>
      </c>
      <c r="B762" s="65" t="s">
        <v>367</v>
      </c>
      <c r="C762" s="66" t="s">
        <v>373</v>
      </c>
      <c r="D762" s="66" t="s">
        <v>402</v>
      </c>
      <c r="E762" s="67" t="s">
        <v>420</v>
      </c>
      <c r="F762" s="66"/>
      <c r="G762" s="66"/>
      <c r="H762" s="68" t="n">
        <f aca="false">H763</f>
        <v>0</v>
      </c>
      <c r="I762" s="68"/>
      <c r="J762" s="40" t="n">
        <f aca="false">H762+I762</f>
        <v>0</v>
      </c>
      <c r="K762" s="68" t="n">
        <f aca="false">K763</f>
        <v>0</v>
      </c>
      <c r="L762" s="55" t="n">
        <f aca="false">H762+K762</f>
        <v>0</v>
      </c>
    </row>
    <row r="763" s="179" customFormat="true" ht="33.75" hidden="true" customHeight="true" outlineLevel="0" collapsed="false">
      <c r="A763" s="99" t="s">
        <v>399</v>
      </c>
      <c r="B763" s="65" t="s">
        <v>367</v>
      </c>
      <c r="C763" s="66" t="s">
        <v>373</v>
      </c>
      <c r="D763" s="66" t="s">
        <v>402</v>
      </c>
      <c r="E763" s="67" t="s">
        <v>420</v>
      </c>
      <c r="F763" s="66" t="s">
        <v>385</v>
      </c>
      <c r="G763" s="66"/>
      <c r="H763" s="68" t="n">
        <f aca="false">H764</f>
        <v>0</v>
      </c>
      <c r="I763" s="68"/>
      <c r="J763" s="40" t="n">
        <f aca="false">H763+I763</f>
        <v>0</v>
      </c>
      <c r="K763" s="68" t="n">
        <f aca="false">K764</f>
        <v>0</v>
      </c>
      <c r="L763" s="55" t="n">
        <f aca="false">H763+K763</f>
        <v>0</v>
      </c>
    </row>
    <row r="764" s="179" customFormat="true" ht="17.25" hidden="true" customHeight="true" outlineLevel="0" collapsed="false">
      <c r="A764" s="99" t="s">
        <v>386</v>
      </c>
      <c r="B764" s="65" t="s">
        <v>367</v>
      </c>
      <c r="C764" s="66" t="s">
        <v>373</v>
      </c>
      <c r="D764" s="66" t="s">
        <v>402</v>
      </c>
      <c r="E764" s="67" t="s">
        <v>420</v>
      </c>
      <c r="F764" s="66" t="s">
        <v>387</v>
      </c>
      <c r="G764" s="66"/>
      <c r="H764" s="68" t="n">
        <f aca="false">H765</f>
        <v>0</v>
      </c>
      <c r="I764" s="68"/>
      <c r="J764" s="40" t="n">
        <f aca="false">H764+I764</f>
        <v>0</v>
      </c>
      <c r="K764" s="68" t="n">
        <f aca="false">K765</f>
        <v>0</v>
      </c>
      <c r="L764" s="55" t="n">
        <f aca="false">H764+K764</f>
        <v>0</v>
      </c>
    </row>
    <row r="765" s="179" customFormat="true" ht="16.5" hidden="true" customHeight="true" outlineLevel="0" collapsed="false">
      <c r="A765" s="99" t="s">
        <v>33</v>
      </c>
      <c r="B765" s="65" t="s">
        <v>367</v>
      </c>
      <c r="C765" s="66" t="s">
        <v>373</v>
      </c>
      <c r="D765" s="66" t="s">
        <v>402</v>
      </c>
      <c r="E765" s="67" t="s">
        <v>420</v>
      </c>
      <c r="F765" s="66" t="s">
        <v>387</v>
      </c>
      <c r="G765" s="66" t="s">
        <v>25</v>
      </c>
      <c r="H765" s="68"/>
      <c r="I765" s="68"/>
      <c r="J765" s="40" t="n">
        <f aca="false">H765+I765</f>
        <v>0</v>
      </c>
      <c r="K765" s="68"/>
      <c r="L765" s="55" t="n">
        <f aca="false">H765+K765</f>
        <v>0</v>
      </c>
      <c r="O765" s="199"/>
    </row>
    <row r="766" s="179" customFormat="true" ht="39.75" hidden="true" customHeight="true" outlineLevel="0" collapsed="false">
      <c r="A766" s="64" t="s">
        <v>419</v>
      </c>
      <c r="B766" s="65" t="s">
        <v>367</v>
      </c>
      <c r="C766" s="66" t="s">
        <v>373</v>
      </c>
      <c r="D766" s="66" t="s">
        <v>402</v>
      </c>
      <c r="E766" s="67" t="s">
        <v>421</v>
      </c>
      <c r="F766" s="66"/>
      <c r="G766" s="66"/>
      <c r="H766" s="68" t="n">
        <f aca="false">H767</f>
        <v>0</v>
      </c>
      <c r="I766" s="68"/>
      <c r="J766" s="40" t="n">
        <f aca="false">H766+I766</f>
        <v>0</v>
      </c>
      <c r="K766" s="68" t="n">
        <f aca="false">K767</f>
        <v>0</v>
      </c>
      <c r="L766" s="55" t="n">
        <f aca="false">H766+K766</f>
        <v>0</v>
      </c>
    </row>
    <row r="767" s="179" customFormat="true" ht="36.75" hidden="true" customHeight="true" outlineLevel="0" collapsed="false">
      <c r="A767" s="99" t="s">
        <v>399</v>
      </c>
      <c r="B767" s="65" t="s">
        <v>367</v>
      </c>
      <c r="C767" s="66" t="s">
        <v>373</v>
      </c>
      <c r="D767" s="66" t="s">
        <v>402</v>
      </c>
      <c r="E767" s="67" t="s">
        <v>421</v>
      </c>
      <c r="F767" s="66" t="s">
        <v>385</v>
      </c>
      <c r="G767" s="66"/>
      <c r="H767" s="68" t="n">
        <f aca="false">H768</f>
        <v>0</v>
      </c>
      <c r="I767" s="68"/>
      <c r="J767" s="40" t="n">
        <f aca="false">H767+I767</f>
        <v>0</v>
      </c>
      <c r="K767" s="68" t="n">
        <f aca="false">K768</f>
        <v>0</v>
      </c>
      <c r="L767" s="55" t="n">
        <f aca="false">H767+K767</f>
        <v>0</v>
      </c>
    </row>
    <row r="768" s="179" customFormat="true" ht="17.25" hidden="true" customHeight="true" outlineLevel="0" collapsed="false">
      <c r="A768" s="99" t="s">
        <v>386</v>
      </c>
      <c r="B768" s="65" t="s">
        <v>367</v>
      </c>
      <c r="C768" s="66" t="s">
        <v>373</v>
      </c>
      <c r="D768" s="66" t="s">
        <v>402</v>
      </c>
      <c r="E768" s="67" t="s">
        <v>421</v>
      </c>
      <c r="F768" s="66" t="s">
        <v>387</v>
      </c>
      <c r="G768" s="66"/>
      <c r="H768" s="68" t="n">
        <f aca="false">H769</f>
        <v>0</v>
      </c>
      <c r="I768" s="68"/>
      <c r="J768" s="40" t="n">
        <f aca="false">H768+I768</f>
        <v>0</v>
      </c>
      <c r="K768" s="68" t="n">
        <f aca="false">K769</f>
        <v>0</v>
      </c>
      <c r="L768" s="55" t="n">
        <f aca="false">H768+K768</f>
        <v>0</v>
      </c>
    </row>
    <row r="769" s="179" customFormat="true" ht="16.5" hidden="true" customHeight="true" outlineLevel="0" collapsed="false">
      <c r="A769" s="99" t="s">
        <v>33</v>
      </c>
      <c r="B769" s="65" t="s">
        <v>367</v>
      </c>
      <c r="C769" s="66" t="s">
        <v>373</v>
      </c>
      <c r="D769" s="66" t="s">
        <v>402</v>
      </c>
      <c r="E769" s="67" t="s">
        <v>421</v>
      </c>
      <c r="F769" s="66" t="s">
        <v>387</v>
      </c>
      <c r="G769" s="66" t="s">
        <v>25</v>
      </c>
      <c r="H769" s="68"/>
      <c r="I769" s="68"/>
      <c r="J769" s="40" t="n">
        <f aca="false">H769+I769</f>
        <v>0</v>
      </c>
      <c r="K769" s="68"/>
      <c r="L769" s="55" t="n">
        <f aca="false">H769+K769</f>
        <v>0</v>
      </c>
      <c r="O769" s="199"/>
    </row>
    <row r="770" s="179" customFormat="true" ht="28.5" hidden="true" customHeight="true" outlineLevel="0" collapsed="false">
      <c r="A770" s="64" t="s">
        <v>422</v>
      </c>
      <c r="B770" s="65" t="s">
        <v>367</v>
      </c>
      <c r="C770" s="66" t="s">
        <v>373</v>
      </c>
      <c r="D770" s="66" t="s">
        <v>402</v>
      </c>
      <c r="E770" s="67" t="s">
        <v>423</v>
      </c>
      <c r="F770" s="66"/>
      <c r="G770" s="66"/>
      <c r="H770" s="68" t="n">
        <f aca="false">H771</f>
        <v>0</v>
      </c>
      <c r="I770" s="68"/>
      <c r="J770" s="40" t="n">
        <f aca="false">H770+I770</f>
        <v>0</v>
      </c>
      <c r="K770" s="68" t="n">
        <f aca="false">K771</f>
        <v>0</v>
      </c>
      <c r="L770" s="55" t="n">
        <f aca="false">H770+K770</f>
        <v>0</v>
      </c>
    </row>
    <row r="771" s="179" customFormat="true" ht="38.25" hidden="true" customHeight="true" outlineLevel="0" collapsed="false">
      <c r="A771" s="99" t="s">
        <v>399</v>
      </c>
      <c r="B771" s="65" t="s">
        <v>367</v>
      </c>
      <c r="C771" s="66" t="s">
        <v>373</v>
      </c>
      <c r="D771" s="66" t="s">
        <v>402</v>
      </c>
      <c r="E771" s="67" t="s">
        <v>423</v>
      </c>
      <c r="F771" s="66" t="s">
        <v>385</v>
      </c>
      <c r="G771" s="66"/>
      <c r="H771" s="68" t="n">
        <f aca="false">H772</f>
        <v>0</v>
      </c>
      <c r="I771" s="68"/>
      <c r="J771" s="40" t="n">
        <f aca="false">H771+I771</f>
        <v>0</v>
      </c>
      <c r="K771" s="68" t="n">
        <f aca="false">K772</f>
        <v>0</v>
      </c>
      <c r="L771" s="55" t="n">
        <f aca="false">H771+K771</f>
        <v>0</v>
      </c>
    </row>
    <row r="772" s="179" customFormat="true" ht="17.25" hidden="true" customHeight="true" outlineLevel="0" collapsed="false">
      <c r="A772" s="99" t="s">
        <v>386</v>
      </c>
      <c r="B772" s="65" t="s">
        <v>367</v>
      </c>
      <c r="C772" s="66" t="s">
        <v>373</v>
      </c>
      <c r="D772" s="66" t="s">
        <v>402</v>
      </c>
      <c r="E772" s="67" t="s">
        <v>423</v>
      </c>
      <c r="F772" s="66" t="s">
        <v>387</v>
      </c>
      <c r="G772" s="66"/>
      <c r="H772" s="68" t="n">
        <f aca="false">H773</f>
        <v>0</v>
      </c>
      <c r="I772" s="68"/>
      <c r="J772" s="40" t="n">
        <f aca="false">H772+I772</f>
        <v>0</v>
      </c>
      <c r="K772" s="68" t="n">
        <f aca="false">K773</f>
        <v>0</v>
      </c>
      <c r="L772" s="55" t="n">
        <f aca="false">H772+K772</f>
        <v>0</v>
      </c>
    </row>
    <row r="773" s="179" customFormat="true" ht="16.5" hidden="true" customHeight="true" outlineLevel="0" collapsed="false">
      <c r="A773" s="99" t="s">
        <v>31</v>
      </c>
      <c r="B773" s="65" t="s">
        <v>367</v>
      </c>
      <c r="C773" s="66" t="s">
        <v>373</v>
      </c>
      <c r="D773" s="66" t="s">
        <v>402</v>
      </c>
      <c r="E773" s="200" t="s">
        <v>423</v>
      </c>
      <c r="F773" s="66" t="s">
        <v>387</v>
      </c>
      <c r="G773" s="66" t="s">
        <v>32</v>
      </c>
      <c r="H773" s="68"/>
      <c r="I773" s="68"/>
      <c r="J773" s="40" t="n">
        <f aca="false">H773+I773</f>
        <v>0</v>
      </c>
      <c r="K773" s="68"/>
      <c r="L773" s="55" t="n">
        <f aca="false">H773+K773</f>
        <v>0</v>
      </c>
      <c r="O773" s="199"/>
    </row>
    <row r="774" s="179" customFormat="true" ht="53.25" hidden="false" customHeight="true" outlineLevel="0" collapsed="false">
      <c r="A774" s="64" t="s">
        <v>424</v>
      </c>
      <c r="B774" s="65" t="s">
        <v>367</v>
      </c>
      <c r="C774" s="66" t="s">
        <v>373</v>
      </c>
      <c r="D774" s="66" t="s">
        <v>402</v>
      </c>
      <c r="E774" s="67" t="s">
        <v>425</v>
      </c>
      <c r="F774" s="66"/>
      <c r="G774" s="66"/>
      <c r="H774" s="201" t="n">
        <f aca="false">H775</f>
        <v>1539</v>
      </c>
      <c r="I774" s="201" t="n">
        <f aca="false">I775</f>
        <v>0</v>
      </c>
      <c r="J774" s="40" t="n">
        <f aca="false">H774+I774</f>
        <v>1539</v>
      </c>
      <c r="K774" s="201" t="n">
        <f aca="false">K775</f>
        <v>0</v>
      </c>
      <c r="L774" s="112" t="n">
        <v>0</v>
      </c>
      <c r="M774" s="198" t="n">
        <f aca="false">L798+L803+L846+L855+L859+L863+L871</f>
        <v>81602.4</v>
      </c>
      <c r="O774" s="199"/>
    </row>
    <row r="775" s="179" customFormat="true" ht="39" hidden="false" customHeight="true" outlineLevel="0" collapsed="false">
      <c r="A775" s="99" t="s">
        <v>399</v>
      </c>
      <c r="B775" s="65" t="s">
        <v>367</v>
      </c>
      <c r="C775" s="66" t="s">
        <v>373</v>
      </c>
      <c r="D775" s="66" t="s">
        <v>402</v>
      </c>
      <c r="E775" s="67" t="s">
        <v>425</v>
      </c>
      <c r="F775" s="66" t="s">
        <v>385</v>
      </c>
      <c r="G775" s="66"/>
      <c r="H775" s="201" t="n">
        <f aca="false">H776</f>
        <v>1539</v>
      </c>
      <c r="I775" s="201" t="n">
        <f aca="false">I776</f>
        <v>0</v>
      </c>
      <c r="J775" s="40" t="n">
        <f aca="false">H775+I775</f>
        <v>1539</v>
      </c>
      <c r="K775" s="201" t="n">
        <f aca="false">K776</f>
        <v>0</v>
      </c>
      <c r="L775" s="112" t="n">
        <v>0</v>
      </c>
      <c r="O775" s="199"/>
    </row>
    <row r="776" s="179" customFormat="true" ht="16.5" hidden="false" customHeight="true" outlineLevel="0" collapsed="false">
      <c r="A776" s="99" t="s">
        <v>386</v>
      </c>
      <c r="B776" s="65" t="s">
        <v>367</v>
      </c>
      <c r="C776" s="66" t="s">
        <v>373</v>
      </c>
      <c r="D776" s="66" t="s">
        <v>402</v>
      </c>
      <c r="E776" s="67" t="s">
        <v>426</v>
      </c>
      <c r="F776" s="66" t="s">
        <v>387</v>
      </c>
      <c r="G776" s="66"/>
      <c r="H776" s="201" t="n">
        <f aca="false">H777</f>
        <v>1539</v>
      </c>
      <c r="I776" s="201" t="n">
        <f aca="false">I777</f>
        <v>0</v>
      </c>
      <c r="J776" s="40" t="n">
        <f aca="false">H776+I776</f>
        <v>1539</v>
      </c>
      <c r="K776" s="201" t="n">
        <f aca="false">K777</f>
        <v>0</v>
      </c>
      <c r="L776" s="112" t="n">
        <v>0</v>
      </c>
      <c r="O776" s="199"/>
    </row>
    <row r="777" s="179" customFormat="true" ht="16.5" hidden="false" customHeight="true" outlineLevel="0" collapsed="false">
      <c r="A777" s="99" t="s">
        <v>33</v>
      </c>
      <c r="B777" s="65" t="s">
        <v>367</v>
      </c>
      <c r="C777" s="66" t="s">
        <v>373</v>
      </c>
      <c r="D777" s="66" t="s">
        <v>402</v>
      </c>
      <c r="E777" s="67" t="s">
        <v>425</v>
      </c>
      <c r="F777" s="66" t="s">
        <v>387</v>
      </c>
      <c r="G777" s="66" t="s">
        <v>25</v>
      </c>
      <c r="H777" s="201" t="n">
        <v>1539</v>
      </c>
      <c r="I777" s="201"/>
      <c r="J777" s="40" t="n">
        <f aca="false">H777+I777</f>
        <v>1539</v>
      </c>
      <c r="K777" s="201"/>
      <c r="L777" s="112" t="n">
        <v>0</v>
      </c>
      <c r="M777" s="198"/>
      <c r="O777" s="199"/>
    </row>
    <row r="778" s="179" customFormat="true" ht="38.25" hidden="false" customHeight="true" outlineLevel="0" collapsed="false">
      <c r="A778" s="64" t="s">
        <v>422</v>
      </c>
      <c r="B778" s="65" t="s">
        <v>367</v>
      </c>
      <c r="C778" s="66" t="s">
        <v>373</v>
      </c>
      <c r="D778" s="66" t="s">
        <v>402</v>
      </c>
      <c r="E778" s="67" t="s">
        <v>427</v>
      </c>
      <c r="F778" s="66"/>
      <c r="G778" s="66"/>
      <c r="H778" s="201" t="n">
        <f aca="false">H779</f>
        <v>81</v>
      </c>
      <c r="I778" s="201" t="n">
        <f aca="false">I779</f>
        <v>0</v>
      </c>
      <c r="J778" s="40" t="n">
        <f aca="false">H778+I778</f>
        <v>81</v>
      </c>
      <c r="K778" s="201" t="n">
        <f aca="false">K779</f>
        <v>0</v>
      </c>
      <c r="L778" s="112"/>
    </row>
    <row r="779" s="179" customFormat="true" ht="24.75" hidden="false" customHeight="true" outlineLevel="0" collapsed="false">
      <c r="A779" s="99" t="s">
        <v>399</v>
      </c>
      <c r="B779" s="65" t="s">
        <v>367</v>
      </c>
      <c r="C779" s="66" t="s">
        <v>373</v>
      </c>
      <c r="D779" s="66" t="s">
        <v>402</v>
      </c>
      <c r="E779" s="67" t="s">
        <v>427</v>
      </c>
      <c r="F779" s="66" t="s">
        <v>385</v>
      </c>
      <c r="G779" s="66"/>
      <c r="H779" s="201" t="n">
        <f aca="false">H780</f>
        <v>81</v>
      </c>
      <c r="I779" s="201" t="n">
        <f aca="false">I780</f>
        <v>0</v>
      </c>
      <c r="J779" s="40" t="n">
        <f aca="false">H779+I779</f>
        <v>81</v>
      </c>
      <c r="K779" s="201" t="n">
        <f aca="false">K780</f>
        <v>0</v>
      </c>
      <c r="L779" s="112"/>
    </row>
    <row r="780" s="179" customFormat="true" ht="15" hidden="false" customHeight="true" outlineLevel="0" collapsed="false">
      <c r="A780" s="99" t="s">
        <v>386</v>
      </c>
      <c r="B780" s="65" t="s">
        <v>367</v>
      </c>
      <c r="C780" s="66" t="s">
        <v>373</v>
      </c>
      <c r="D780" s="66" t="s">
        <v>402</v>
      </c>
      <c r="E780" s="67" t="s">
        <v>427</v>
      </c>
      <c r="F780" s="66" t="s">
        <v>387</v>
      </c>
      <c r="G780" s="66"/>
      <c r="H780" s="201" t="n">
        <f aca="false">H781</f>
        <v>81</v>
      </c>
      <c r="I780" s="201" t="n">
        <f aca="false">I781</f>
        <v>0</v>
      </c>
      <c r="J780" s="40" t="n">
        <f aca="false">H780+I780</f>
        <v>81</v>
      </c>
      <c r="K780" s="201" t="n">
        <f aca="false">K781</f>
        <v>0</v>
      </c>
      <c r="L780" s="112"/>
    </row>
    <row r="781" s="179" customFormat="true" ht="15" hidden="false" customHeight="true" outlineLevel="0" collapsed="false">
      <c r="A781" s="99" t="s">
        <v>31</v>
      </c>
      <c r="B781" s="65" t="s">
        <v>367</v>
      </c>
      <c r="C781" s="66" t="s">
        <v>373</v>
      </c>
      <c r="D781" s="66" t="s">
        <v>402</v>
      </c>
      <c r="E781" s="67" t="s">
        <v>427</v>
      </c>
      <c r="F781" s="66" t="s">
        <v>387</v>
      </c>
      <c r="G781" s="66" t="s">
        <v>32</v>
      </c>
      <c r="H781" s="201" t="n">
        <v>81</v>
      </c>
      <c r="I781" s="201"/>
      <c r="J781" s="40" t="n">
        <f aca="false">H781+I781</f>
        <v>81</v>
      </c>
      <c r="K781" s="201"/>
      <c r="L781" s="112"/>
    </row>
    <row r="782" s="179" customFormat="true" ht="18" hidden="true" customHeight="true" outlineLevel="0" collapsed="false">
      <c r="A782" s="99"/>
      <c r="B782" s="51"/>
      <c r="C782" s="52"/>
      <c r="D782" s="52"/>
      <c r="E782" s="69"/>
      <c r="F782" s="52"/>
      <c r="G782" s="52"/>
      <c r="H782" s="53"/>
      <c r="I782" s="53"/>
      <c r="J782" s="40" t="n">
        <f aca="false">H782+I782</f>
        <v>0</v>
      </c>
      <c r="K782" s="53"/>
      <c r="L782" s="55" t="n">
        <f aca="false">H782+K782</f>
        <v>0</v>
      </c>
      <c r="O782" s="199"/>
    </row>
    <row r="783" s="179" customFormat="true" ht="51" hidden="true" customHeight="true" outlineLevel="0" collapsed="false">
      <c r="A783" s="99" t="s">
        <v>428</v>
      </c>
      <c r="B783" s="51" t="s">
        <v>367</v>
      </c>
      <c r="C783" s="52" t="s">
        <v>373</v>
      </c>
      <c r="D783" s="52" t="s">
        <v>402</v>
      </c>
      <c r="E783" s="69" t="s">
        <v>429</v>
      </c>
      <c r="F783" s="52"/>
      <c r="G783" s="52"/>
      <c r="H783" s="53" t="n">
        <f aca="false">H784</f>
        <v>0</v>
      </c>
      <c r="I783" s="53"/>
      <c r="J783" s="40" t="n">
        <f aca="false">H783+I783</f>
        <v>0</v>
      </c>
      <c r="K783" s="53" t="n">
        <f aca="false">K784</f>
        <v>0</v>
      </c>
      <c r="L783" s="55" t="n">
        <f aca="false">H783+K783</f>
        <v>0</v>
      </c>
    </row>
    <row r="784" s="179" customFormat="true" ht="38.25" hidden="true" customHeight="true" outlineLevel="0" collapsed="false">
      <c r="A784" s="99" t="s">
        <v>399</v>
      </c>
      <c r="B784" s="51" t="s">
        <v>367</v>
      </c>
      <c r="C784" s="52" t="s">
        <v>373</v>
      </c>
      <c r="D784" s="52" t="s">
        <v>402</v>
      </c>
      <c r="E784" s="69" t="s">
        <v>429</v>
      </c>
      <c r="F784" s="52" t="s">
        <v>385</v>
      </c>
      <c r="G784" s="52"/>
      <c r="H784" s="53" t="n">
        <f aca="false">H785</f>
        <v>0</v>
      </c>
      <c r="I784" s="53"/>
      <c r="J784" s="40" t="n">
        <f aca="false">H784+I784</f>
        <v>0</v>
      </c>
      <c r="K784" s="53" t="n">
        <f aca="false">K785</f>
        <v>0</v>
      </c>
      <c r="L784" s="55" t="n">
        <f aca="false">H784+K784</f>
        <v>0</v>
      </c>
    </row>
    <row r="785" s="179" customFormat="true" ht="16.5" hidden="true" customHeight="true" outlineLevel="0" collapsed="false">
      <c r="A785" s="99" t="s">
        <v>386</v>
      </c>
      <c r="B785" s="51" t="s">
        <v>367</v>
      </c>
      <c r="C785" s="52" t="s">
        <v>373</v>
      </c>
      <c r="D785" s="52" t="s">
        <v>402</v>
      </c>
      <c r="E785" s="69" t="s">
        <v>429</v>
      </c>
      <c r="F785" s="52" t="s">
        <v>387</v>
      </c>
      <c r="G785" s="52"/>
      <c r="H785" s="53" t="n">
        <f aca="false">H786</f>
        <v>0</v>
      </c>
      <c r="I785" s="53"/>
      <c r="J785" s="40" t="n">
        <f aca="false">H785+I785</f>
        <v>0</v>
      </c>
      <c r="K785" s="53" t="n">
        <f aca="false">K786</f>
        <v>0</v>
      </c>
      <c r="L785" s="55" t="n">
        <f aca="false">H785+K785</f>
        <v>0</v>
      </c>
    </row>
    <row r="786" s="179" customFormat="true" ht="18" hidden="true" customHeight="true" outlineLevel="0" collapsed="false">
      <c r="A786" s="99" t="s">
        <v>33</v>
      </c>
      <c r="B786" s="51" t="s">
        <v>367</v>
      </c>
      <c r="C786" s="52" t="s">
        <v>373</v>
      </c>
      <c r="D786" s="52" t="s">
        <v>402</v>
      </c>
      <c r="E786" s="69" t="s">
        <v>429</v>
      </c>
      <c r="F786" s="52" t="s">
        <v>387</v>
      </c>
      <c r="G786" s="52" t="s">
        <v>25</v>
      </c>
      <c r="H786" s="53"/>
      <c r="I786" s="53"/>
      <c r="J786" s="40" t="n">
        <f aca="false">H786+I786</f>
        <v>0</v>
      </c>
      <c r="K786" s="53"/>
      <c r="L786" s="55" t="n">
        <f aca="false">H786+K786</f>
        <v>0</v>
      </c>
      <c r="O786" s="199"/>
    </row>
    <row r="787" s="179" customFormat="true" ht="26.25" hidden="true" customHeight="true" outlineLevel="0" collapsed="false">
      <c r="A787" s="86" t="s">
        <v>297</v>
      </c>
      <c r="B787" s="46" t="s">
        <v>367</v>
      </c>
      <c r="C787" s="47" t="s">
        <v>373</v>
      </c>
      <c r="D787" s="47" t="s">
        <v>402</v>
      </c>
      <c r="E787" s="69" t="s">
        <v>430</v>
      </c>
      <c r="F787" s="52"/>
      <c r="G787" s="52"/>
      <c r="H787" s="53" t="n">
        <f aca="false">H788</f>
        <v>0</v>
      </c>
      <c r="I787" s="53"/>
      <c r="J787" s="40" t="n">
        <f aca="false">H787+I787</f>
        <v>0</v>
      </c>
      <c r="K787" s="53" t="n">
        <f aca="false">K788</f>
        <v>0</v>
      </c>
      <c r="L787" s="55" t="n">
        <f aca="false">H787+K787</f>
        <v>0</v>
      </c>
      <c r="O787" s="199"/>
    </row>
    <row r="788" s="179" customFormat="true" ht="24" hidden="true" customHeight="true" outlineLevel="0" collapsed="false">
      <c r="A788" s="99" t="s">
        <v>384</v>
      </c>
      <c r="B788" s="46" t="s">
        <v>367</v>
      </c>
      <c r="C788" s="47" t="s">
        <v>373</v>
      </c>
      <c r="D788" s="47" t="s">
        <v>402</v>
      </c>
      <c r="E788" s="69" t="s">
        <v>430</v>
      </c>
      <c r="F788" s="52" t="s">
        <v>385</v>
      </c>
      <c r="G788" s="52"/>
      <c r="H788" s="53" t="n">
        <f aca="false">H789</f>
        <v>0</v>
      </c>
      <c r="I788" s="53"/>
      <c r="J788" s="40" t="n">
        <f aca="false">H788+I788</f>
        <v>0</v>
      </c>
      <c r="K788" s="53" t="n">
        <f aca="false">K789</f>
        <v>0</v>
      </c>
      <c r="L788" s="55" t="n">
        <f aca="false">H788+K788</f>
        <v>0</v>
      </c>
      <c r="O788" s="199"/>
    </row>
    <row r="789" s="179" customFormat="true" ht="14.25" hidden="true" customHeight="true" outlineLevel="0" collapsed="false">
      <c r="A789" s="99" t="s">
        <v>386</v>
      </c>
      <c r="B789" s="46" t="s">
        <v>367</v>
      </c>
      <c r="C789" s="47" t="s">
        <v>373</v>
      </c>
      <c r="D789" s="47" t="s">
        <v>402</v>
      </c>
      <c r="E789" s="69" t="s">
        <v>430</v>
      </c>
      <c r="F789" s="52" t="s">
        <v>387</v>
      </c>
      <c r="G789" s="52"/>
      <c r="H789" s="53" t="n">
        <f aca="false">H790</f>
        <v>0</v>
      </c>
      <c r="I789" s="53"/>
      <c r="J789" s="40" t="n">
        <f aca="false">H789+I789</f>
        <v>0</v>
      </c>
      <c r="K789" s="53" t="n">
        <f aca="false">K790</f>
        <v>0</v>
      </c>
      <c r="L789" s="55" t="n">
        <f aca="false">H789+K789</f>
        <v>0</v>
      </c>
      <c r="O789" s="199"/>
    </row>
    <row r="790" s="179" customFormat="true" ht="15" hidden="true" customHeight="true" outlineLevel="0" collapsed="false">
      <c r="A790" s="50" t="s">
        <v>78</v>
      </c>
      <c r="B790" s="46" t="s">
        <v>367</v>
      </c>
      <c r="C790" s="47" t="s">
        <v>373</v>
      </c>
      <c r="D790" s="47" t="s">
        <v>402</v>
      </c>
      <c r="E790" s="194" t="s">
        <v>430</v>
      </c>
      <c r="F790" s="52" t="s">
        <v>387</v>
      </c>
      <c r="G790" s="52" t="s">
        <v>32</v>
      </c>
      <c r="H790" s="53"/>
      <c r="I790" s="53"/>
      <c r="J790" s="40" t="n">
        <f aca="false">H790+I790</f>
        <v>0</v>
      </c>
      <c r="K790" s="53"/>
      <c r="L790" s="55" t="n">
        <f aca="false">H790+K790</f>
        <v>0</v>
      </c>
      <c r="O790" s="199"/>
    </row>
    <row r="791" s="179" customFormat="true" ht="36.75" hidden="false" customHeight="true" outlineLevel="0" collapsed="false">
      <c r="A791" s="50" t="s">
        <v>431</v>
      </c>
      <c r="B791" s="51" t="s">
        <v>367</v>
      </c>
      <c r="C791" s="52" t="s">
        <v>373</v>
      </c>
      <c r="D791" s="52" t="s">
        <v>402</v>
      </c>
      <c r="E791" s="69" t="s">
        <v>432</v>
      </c>
      <c r="F791" s="52"/>
      <c r="G791" s="52"/>
      <c r="H791" s="53" t="n">
        <f aca="false">H792</f>
        <v>470</v>
      </c>
      <c r="I791" s="53" t="n">
        <f aca="false">I792</f>
        <v>0</v>
      </c>
      <c r="J791" s="40" t="n">
        <f aca="false">H791+I791</f>
        <v>470</v>
      </c>
      <c r="K791" s="53" t="n">
        <f aca="false">K792</f>
        <v>0</v>
      </c>
      <c r="L791" s="40"/>
    </row>
    <row r="792" s="179" customFormat="true" ht="38.25" hidden="false" customHeight="true" outlineLevel="0" collapsed="false">
      <c r="A792" s="99" t="s">
        <v>399</v>
      </c>
      <c r="B792" s="51" t="s">
        <v>367</v>
      </c>
      <c r="C792" s="52" t="s">
        <v>373</v>
      </c>
      <c r="D792" s="52" t="s">
        <v>402</v>
      </c>
      <c r="E792" s="69" t="s">
        <v>432</v>
      </c>
      <c r="F792" s="52" t="s">
        <v>385</v>
      </c>
      <c r="G792" s="52"/>
      <c r="H792" s="53" t="n">
        <f aca="false">H793</f>
        <v>470</v>
      </c>
      <c r="I792" s="53" t="n">
        <f aca="false">I793</f>
        <v>0</v>
      </c>
      <c r="J792" s="40" t="n">
        <f aca="false">H792+I792</f>
        <v>470</v>
      </c>
      <c r="K792" s="53" t="n">
        <f aca="false">K793</f>
        <v>0</v>
      </c>
      <c r="L792" s="40"/>
    </row>
    <row r="793" s="179" customFormat="true" ht="15" hidden="false" customHeight="true" outlineLevel="0" collapsed="false">
      <c r="A793" s="99" t="s">
        <v>386</v>
      </c>
      <c r="B793" s="51" t="s">
        <v>367</v>
      </c>
      <c r="C793" s="52" t="s">
        <v>373</v>
      </c>
      <c r="D793" s="52" t="s">
        <v>402</v>
      </c>
      <c r="E793" s="69" t="s">
        <v>432</v>
      </c>
      <c r="F793" s="52" t="s">
        <v>387</v>
      </c>
      <c r="G793" s="52"/>
      <c r="H793" s="53" t="n">
        <f aca="false">H794</f>
        <v>470</v>
      </c>
      <c r="I793" s="53" t="n">
        <f aca="false">I794</f>
        <v>0</v>
      </c>
      <c r="J793" s="40" t="n">
        <f aca="false">H793+I793</f>
        <v>470</v>
      </c>
      <c r="K793" s="53" t="n">
        <f aca="false">K794</f>
        <v>0</v>
      </c>
      <c r="L793" s="40"/>
    </row>
    <row r="794" s="179" customFormat="true" ht="15" hidden="false" customHeight="true" outlineLevel="0" collapsed="false">
      <c r="A794" s="99" t="s">
        <v>33</v>
      </c>
      <c r="B794" s="51" t="s">
        <v>367</v>
      </c>
      <c r="C794" s="52" t="s">
        <v>373</v>
      </c>
      <c r="D794" s="52" t="s">
        <v>402</v>
      </c>
      <c r="E794" s="69" t="s">
        <v>432</v>
      </c>
      <c r="F794" s="52" t="s">
        <v>387</v>
      </c>
      <c r="G794" s="52" t="s">
        <v>25</v>
      </c>
      <c r="H794" s="53" t="n">
        <v>470</v>
      </c>
      <c r="I794" s="53"/>
      <c r="J794" s="40" t="n">
        <f aca="false">H794+I794</f>
        <v>470</v>
      </c>
      <c r="K794" s="53"/>
      <c r="L794" s="40"/>
      <c r="O794" s="199"/>
    </row>
    <row r="795" s="179" customFormat="true" ht="27.75" hidden="false" customHeight="true" outlineLevel="0" collapsed="false">
      <c r="A795" s="64" t="s">
        <v>433</v>
      </c>
      <c r="B795" s="65" t="s">
        <v>367</v>
      </c>
      <c r="C795" s="66" t="s">
        <v>373</v>
      </c>
      <c r="D795" s="66" t="s">
        <v>402</v>
      </c>
      <c r="E795" s="67" t="s">
        <v>434</v>
      </c>
      <c r="F795" s="66"/>
      <c r="G795" s="66"/>
      <c r="H795" s="68" t="n">
        <f aca="false">H796</f>
        <v>80</v>
      </c>
      <c r="I795" s="68" t="n">
        <f aca="false">I796</f>
        <v>0</v>
      </c>
      <c r="J795" s="40" t="n">
        <f aca="false">H795+I795</f>
        <v>80</v>
      </c>
      <c r="K795" s="68" t="n">
        <f aca="false">K796</f>
        <v>50</v>
      </c>
      <c r="L795" s="68" t="n">
        <f aca="false">L796</f>
        <v>50</v>
      </c>
    </row>
    <row r="796" s="179" customFormat="true" ht="27" hidden="false" customHeight="true" outlineLevel="0" collapsed="false">
      <c r="A796" s="50" t="s">
        <v>53</v>
      </c>
      <c r="B796" s="51" t="s">
        <v>367</v>
      </c>
      <c r="C796" s="52" t="s">
        <v>373</v>
      </c>
      <c r="D796" s="52" t="s">
        <v>402</v>
      </c>
      <c r="E796" s="67" t="s">
        <v>434</v>
      </c>
      <c r="F796" s="52" t="s">
        <v>54</v>
      </c>
      <c r="G796" s="66"/>
      <c r="H796" s="53" t="n">
        <f aca="false">H797</f>
        <v>80</v>
      </c>
      <c r="I796" s="53" t="n">
        <f aca="false">I797</f>
        <v>0</v>
      </c>
      <c r="J796" s="40" t="n">
        <f aca="false">H796+I796</f>
        <v>80</v>
      </c>
      <c r="K796" s="53" t="n">
        <f aca="false">K797</f>
        <v>50</v>
      </c>
      <c r="L796" s="53" t="n">
        <f aca="false">L797</f>
        <v>50</v>
      </c>
    </row>
    <row r="797" s="179" customFormat="true" ht="25.5" hidden="false" customHeight="true" outlineLevel="0" collapsed="false">
      <c r="A797" s="50" t="s">
        <v>401</v>
      </c>
      <c r="B797" s="51" t="s">
        <v>367</v>
      </c>
      <c r="C797" s="52" t="s">
        <v>373</v>
      </c>
      <c r="D797" s="52" t="s">
        <v>402</v>
      </c>
      <c r="E797" s="67" t="s">
        <v>434</v>
      </c>
      <c r="F797" s="52" t="s">
        <v>56</v>
      </c>
      <c r="G797" s="66"/>
      <c r="H797" s="53" t="n">
        <f aca="false">H798</f>
        <v>80</v>
      </c>
      <c r="I797" s="53" t="n">
        <f aca="false">I798</f>
        <v>0</v>
      </c>
      <c r="J797" s="40" t="n">
        <f aca="false">H797+I797</f>
        <v>80</v>
      </c>
      <c r="K797" s="53" t="n">
        <f aca="false">K798</f>
        <v>50</v>
      </c>
      <c r="L797" s="53" t="n">
        <f aca="false">L798</f>
        <v>50</v>
      </c>
    </row>
    <row r="798" s="179" customFormat="true" ht="13.5" hidden="false" customHeight="true" outlineLevel="0" collapsed="false">
      <c r="A798" s="50" t="s">
        <v>31</v>
      </c>
      <c r="B798" s="51" t="s">
        <v>367</v>
      </c>
      <c r="C798" s="52" t="s">
        <v>373</v>
      </c>
      <c r="D798" s="52" t="s">
        <v>402</v>
      </c>
      <c r="E798" s="67" t="s">
        <v>434</v>
      </c>
      <c r="F798" s="52" t="s">
        <v>56</v>
      </c>
      <c r="G798" s="66" t="s">
        <v>32</v>
      </c>
      <c r="H798" s="53" t="n">
        <v>80</v>
      </c>
      <c r="I798" s="53"/>
      <c r="J798" s="40" t="n">
        <f aca="false">H798+I798</f>
        <v>80</v>
      </c>
      <c r="K798" s="202" t="n">
        <v>50</v>
      </c>
      <c r="L798" s="55" t="n">
        <v>50</v>
      </c>
      <c r="O798" s="199"/>
    </row>
    <row r="799" s="179" customFormat="true" ht="25.5" hidden="true" customHeight="false" outlineLevel="0" collapsed="false">
      <c r="A799" s="196" t="s">
        <v>435</v>
      </c>
      <c r="B799" s="63" t="s">
        <v>367</v>
      </c>
      <c r="C799" s="52" t="s">
        <v>373</v>
      </c>
      <c r="D799" s="52" t="s">
        <v>402</v>
      </c>
      <c r="E799" s="69" t="s">
        <v>418</v>
      </c>
      <c r="F799" s="52"/>
      <c r="G799" s="66"/>
      <c r="H799" s="53" t="n">
        <f aca="false">H800+H842+H852+H856</f>
        <v>33452.2</v>
      </c>
      <c r="I799" s="53" t="n">
        <f aca="false">I800+I842+I852+I856</f>
        <v>0</v>
      </c>
      <c r="J799" s="40" t="n">
        <f aca="false">H799+I799</f>
        <v>33452.2</v>
      </c>
      <c r="K799" s="53" t="n">
        <f aca="false">K800+K842+K852+K856</f>
        <v>25324.8</v>
      </c>
      <c r="L799" s="53" t="n">
        <f aca="false">L800+L842+L852+L856</f>
        <v>24768.2</v>
      </c>
    </row>
    <row r="800" s="136" customFormat="true" ht="26.25" hidden="false" customHeight="false" outlineLevel="0" collapsed="false">
      <c r="A800" s="99" t="s">
        <v>436</v>
      </c>
      <c r="B800" s="100" t="s">
        <v>367</v>
      </c>
      <c r="C800" s="66" t="s">
        <v>373</v>
      </c>
      <c r="D800" s="66" t="s">
        <v>402</v>
      </c>
      <c r="E800" s="69" t="s">
        <v>437</v>
      </c>
      <c r="F800" s="66" t="s">
        <v>221</v>
      </c>
      <c r="G800" s="66"/>
      <c r="H800" s="53" t="n">
        <f aca="false">H801</f>
        <v>29088.8</v>
      </c>
      <c r="I800" s="53" t="n">
        <f aca="false">I801</f>
        <v>0</v>
      </c>
      <c r="J800" s="40" t="n">
        <f aca="false">H800+I800</f>
        <v>29088.8</v>
      </c>
      <c r="K800" s="53" t="n">
        <f aca="false">K801</f>
        <v>21417.7</v>
      </c>
      <c r="L800" s="53" t="n">
        <f aca="false">L801</f>
        <v>20861.1</v>
      </c>
    </row>
    <row r="801" s="136" customFormat="true" ht="39" hidden="false" customHeight="false" outlineLevel="0" collapsed="false">
      <c r="A801" s="99" t="s">
        <v>399</v>
      </c>
      <c r="B801" s="100" t="s">
        <v>367</v>
      </c>
      <c r="C801" s="52" t="s">
        <v>373</v>
      </c>
      <c r="D801" s="52" t="s">
        <v>402</v>
      </c>
      <c r="E801" s="69" t="s">
        <v>437</v>
      </c>
      <c r="F801" s="52" t="s">
        <v>385</v>
      </c>
      <c r="G801" s="52"/>
      <c r="H801" s="53" t="n">
        <f aca="false">H802</f>
        <v>29088.8</v>
      </c>
      <c r="I801" s="53" t="n">
        <f aca="false">I802</f>
        <v>0</v>
      </c>
      <c r="J801" s="40" t="n">
        <f aca="false">H801+I801</f>
        <v>29088.8</v>
      </c>
      <c r="K801" s="53" t="n">
        <f aca="false">K802</f>
        <v>21417.7</v>
      </c>
      <c r="L801" s="53" t="n">
        <f aca="false">L802</f>
        <v>20861.1</v>
      </c>
    </row>
    <row r="802" s="136" customFormat="true" ht="13.5" hidden="false" customHeight="true" outlineLevel="0" collapsed="false">
      <c r="A802" s="99" t="s">
        <v>386</v>
      </c>
      <c r="B802" s="100" t="s">
        <v>367</v>
      </c>
      <c r="C802" s="52" t="s">
        <v>373</v>
      </c>
      <c r="D802" s="52" t="s">
        <v>402</v>
      </c>
      <c r="E802" s="69" t="s">
        <v>437</v>
      </c>
      <c r="F802" s="52" t="s">
        <v>387</v>
      </c>
      <c r="G802" s="52"/>
      <c r="H802" s="53" t="n">
        <f aca="false">H803</f>
        <v>29088.8</v>
      </c>
      <c r="I802" s="53" t="n">
        <f aca="false">I803</f>
        <v>0</v>
      </c>
      <c r="J802" s="40" t="n">
        <f aca="false">H802+I802</f>
        <v>29088.8</v>
      </c>
      <c r="K802" s="53" t="n">
        <f aca="false">K803</f>
        <v>21417.7</v>
      </c>
      <c r="L802" s="53" t="n">
        <f aca="false">L803</f>
        <v>20861.1</v>
      </c>
    </row>
    <row r="803" s="136" customFormat="true" ht="13.5" hidden="false" customHeight="true" outlineLevel="0" collapsed="false">
      <c r="A803" s="99" t="s">
        <v>31</v>
      </c>
      <c r="B803" s="100" t="s">
        <v>367</v>
      </c>
      <c r="C803" s="52" t="s">
        <v>373</v>
      </c>
      <c r="D803" s="52" t="s">
        <v>402</v>
      </c>
      <c r="E803" s="69" t="s">
        <v>437</v>
      </c>
      <c r="F803" s="52" t="s">
        <v>387</v>
      </c>
      <c r="G803" s="52" t="s">
        <v>32</v>
      </c>
      <c r="H803" s="53" t="n">
        <v>29088.8</v>
      </c>
      <c r="I803" s="53"/>
      <c r="J803" s="40" t="n">
        <f aca="false">H803+I803</f>
        <v>29088.8</v>
      </c>
      <c r="K803" s="54" t="n">
        <v>21417.7</v>
      </c>
      <c r="L803" s="55" t="n">
        <v>20861.1</v>
      </c>
      <c r="O803" s="174"/>
    </row>
    <row r="804" customFormat="false" ht="89.25" hidden="true" customHeight="true" outlineLevel="0" collapsed="false">
      <c r="A804" s="161" t="s">
        <v>438</v>
      </c>
      <c r="B804" s="164"/>
      <c r="C804" s="52" t="s">
        <v>373</v>
      </c>
      <c r="D804" s="52" t="s">
        <v>402</v>
      </c>
      <c r="E804" s="69" t="s">
        <v>439</v>
      </c>
      <c r="F804" s="52"/>
      <c r="G804" s="52"/>
      <c r="H804" s="53" t="n">
        <f aca="false">H805</f>
        <v>0</v>
      </c>
      <c r="I804" s="53"/>
      <c r="J804" s="40" t="n">
        <f aca="false">H804+I804</f>
        <v>0</v>
      </c>
      <c r="K804" s="85"/>
      <c r="L804" s="55" t="n">
        <f aca="false">H804+K804</f>
        <v>0</v>
      </c>
    </row>
    <row r="805" s="136" customFormat="true" ht="26.25" hidden="true" customHeight="true" outlineLevel="0" collapsed="false">
      <c r="A805" s="161" t="s">
        <v>384</v>
      </c>
      <c r="B805" s="164"/>
      <c r="C805" s="52" t="s">
        <v>373</v>
      </c>
      <c r="D805" s="52" t="s">
        <v>402</v>
      </c>
      <c r="E805" s="69" t="s">
        <v>439</v>
      </c>
      <c r="F805" s="52" t="s">
        <v>385</v>
      </c>
      <c r="G805" s="52"/>
      <c r="H805" s="53" t="n">
        <f aca="false">H806</f>
        <v>0</v>
      </c>
      <c r="I805" s="53"/>
      <c r="J805" s="40" t="n">
        <f aca="false">H805+I805</f>
        <v>0</v>
      </c>
      <c r="K805" s="197"/>
      <c r="L805" s="55" t="n">
        <f aca="false">H805+K805</f>
        <v>0</v>
      </c>
    </row>
    <row r="806" s="136" customFormat="true" ht="13.5" hidden="true" customHeight="true" outlineLevel="0" collapsed="false">
      <c r="A806" s="161" t="s">
        <v>386</v>
      </c>
      <c r="B806" s="164"/>
      <c r="C806" s="52" t="s">
        <v>373</v>
      </c>
      <c r="D806" s="52" t="s">
        <v>402</v>
      </c>
      <c r="E806" s="69" t="s">
        <v>439</v>
      </c>
      <c r="F806" s="52" t="s">
        <v>387</v>
      </c>
      <c r="G806" s="52"/>
      <c r="H806" s="53" t="n">
        <f aca="false">H807</f>
        <v>0</v>
      </c>
      <c r="I806" s="53"/>
      <c r="J806" s="40" t="n">
        <f aca="false">H806+I806</f>
        <v>0</v>
      </c>
      <c r="K806" s="197"/>
      <c r="L806" s="55" t="n">
        <f aca="false">H806+K806</f>
        <v>0</v>
      </c>
    </row>
    <row r="807" s="136" customFormat="true" ht="13.5" hidden="true" customHeight="true" outlineLevel="0" collapsed="false">
      <c r="A807" s="161" t="s">
        <v>440</v>
      </c>
      <c r="B807" s="164"/>
      <c r="C807" s="52" t="s">
        <v>373</v>
      </c>
      <c r="D807" s="52" t="s">
        <v>402</v>
      </c>
      <c r="E807" s="69" t="s">
        <v>439</v>
      </c>
      <c r="F807" s="52" t="s">
        <v>412</v>
      </c>
      <c r="G807" s="52"/>
      <c r="H807" s="53" t="n">
        <f aca="false">H808</f>
        <v>0</v>
      </c>
      <c r="I807" s="53"/>
      <c r="J807" s="40" t="n">
        <f aca="false">H807+I807</f>
        <v>0</v>
      </c>
      <c r="K807" s="197"/>
      <c r="L807" s="55" t="n">
        <f aca="false">H807+K807</f>
        <v>0</v>
      </c>
    </row>
    <row r="808" s="136" customFormat="true" ht="13.5" hidden="true" customHeight="true" outlineLevel="0" collapsed="false">
      <c r="A808" s="161" t="s">
        <v>33</v>
      </c>
      <c r="B808" s="164"/>
      <c r="C808" s="52" t="s">
        <v>373</v>
      </c>
      <c r="D808" s="52" t="s">
        <v>402</v>
      </c>
      <c r="E808" s="69" t="s">
        <v>439</v>
      </c>
      <c r="F808" s="52" t="s">
        <v>412</v>
      </c>
      <c r="G808" s="52" t="s">
        <v>25</v>
      </c>
      <c r="H808" s="53"/>
      <c r="I808" s="53"/>
      <c r="J808" s="40" t="n">
        <f aca="false">H808+I808</f>
        <v>0</v>
      </c>
      <c r="K808" s="197"/>
      <c r="L808" s="55" t="n">
        <f aca="false">H808+K808</f>
        <v>0</v>
      </c>
    </row>
    <row r="809" s="136" customFormat="true" ht="90" hidden="true" customHeight="true" outlineLevel="0" collapsed="false">
      <c r="A809" s="161" t="s">
        <v>438</v>
      </c>
      <c r="B809" s="164"/>
      <c r="C809" s="52" t="s">
        <v>373</v>
      </c>
      <c r="D809" s="52" t="s">
        <v>402</v>
      </c>
      <c r="E809" s="69" t="s">
        <v>441</v>
      </c>
      <c r="F809" s="52" t="s">
        <v>221</v>
      </c>
      <c r="G809" s="52"/>
      <c r="H809" s="53" t="n">
        <f aca="false">H810</f>
        <v>0</v>
      </c>
      <c r="I809" s="53"/>
      <c r="J809" s="40" t="n">
        <f aca="false">H809+I809</f>
        <v>0</v>
      </c>
      <c r="K809" s="197"/>
      <c r="L809" s="55" t="n">
        <f aca="false">H809+K809</f>
        <v>0</v>
      </c>
    </row>
    <row r="810" s="136" customFormat="true" ht="26.25" hidden="true" customHeight="true" outlineLevel="0" collapsed="false">
      <c r="A810" s="161" t="s">
        <v>384</v>
      </c>
      <c r="B810" s="164"/>
      <c r="C810" s="52" t="s">
        <v>373</v>
      </c>
      <c r="D810" s="52" t="s">
        <v>402</v>
      </c>
      <c r="E810" s="69" t="s">
        <v>441</v>
      </c>
      <c r="F810" s="52" t="s">
        <v>385</v>
      </c>
      <c r="G810" s="52"/>
      <c r="H810" s="53" t="n">
        <f aca="false">H811</f>
        <v>0</v>
      </c>
      <c r="I810" s="53"/>
      <c r="J810" s="40" t="n">
        <f aca="false">H810+I810</f>
        <v>0</v>
      </c>
      <c r="K810" s="197"/>
      <c r="L810" s="55" t="n">
        <f aca="false">H810+K810</f>
        <v>0</v>
      </c>
    </row>
    <row r="811" s="136" customFormat="true" ht="13.5" hidden="true" customHeight="true" outlineLevel="0" collapsed="false">
      <c r="A811" s="161" t="s">
        <v>386</v>
      </c>
      <c r="B811" s="164"/>
      <c r="C811" s="52" t="s">
        <v>373</v>
      </c>
      <c r="D811" s="52" t="s">
        <v>402</v>
      </c>
      <c r="E811" s="69" t="s">
        <v>441</v>
      </c>
      <c r="F811" s="52" t="s">
        <v>387</v>
      </c>
      <c r="G811" s="52"/>
      <c r="H811" s="53" t="n">
        <f aca="false">H812</f>
        <v>0</v>
      </c>
      <c r="I811" s="53"/>
      <c r="J811" s="40" t="n">
        <f aca="false">H811+I811</f>
        <v>0</v>
      </c>
      <c r="K811" s="197"/>
      <c r="L811" s="55" t="n">
        <f aca="false">H811+K811</f>
        <v>0</v>
      </c>
    </row>
    <row r="812" s="136" customFormat="true" ht="13.5" hidden="true" customHeight="true" outlineLevel="0" collapsed="false">
      <c r="A812" s="161" t="s">
        <v>440</v>
      </c>
      <c r="B812" s="164"/>
      <c r="C812" s="52" t="s">
        <v>373</v>
      </c>
      <c r="D812" s="52" t="s">
        <v>402</v>
      </c>
      <c r="E812" s="69" t="s">
        <v>441</v>
      </c>
      <c r="F812" s="52" t="s">
        <v>412</v>
      </c>
      <c r="G812" s="52"/>
      <c r="H812" s="53" t="n">
        <f aca="false">H813</f>
        <v>0</v>
      </c>
      <c r="I812" s="53"/>
      <c r="J812" s="40" t="n">
        <f aca="false">H812+I812</f>
        <v>0</v>
      </c>
      <c r="K812" s="197"/>
      <c r="L812" s="55" t="n">
        <f aca="false">H812+K812</f>
        <v>0</v>
      </c>
    </row>
    <row r="813" s="136" customFormat="true" ht="13.5" hidden="true" customHeight="true" outlineLevel="0" collapsed="false">
      <c r="A813" s="161" t="s">
        <v>33</v>
      </c>
      <c r="B813" s="164"/>
      <c r="C813" s="52" t="s">
        <v>373</v>
      </c>
      <c r="D813" s="52" t="s">
        <v>402</v>
      </c>
      <c r="E813" s="69" t="s">
        <v>441</v>
      </c>
      <c r="F813" s="52" t="s">
        <v>412</v>
      </c>
      <c r="G813" s="52" t="s">
        <v>25</v>
      </c>
      <c r="H813" s="53"/>
      <c r="I813" s="53"/>
      <c r="J813" s="40" t="n">
        <f aca="false">H813+I813</f>
        <v>0</v>
      </c>
      <c r="K813" s="197"/>
      <c r="L813" s="55" t="n">
        <f aca="false">H813+K813</f>
        <v>0</v>
      </c>
    </row>
    <row r="814" s="136" customFormat="true" ht="90" hidden="true" customHeight="true" outlineLevel="0" collapsed="false">
      <c r="A814" s="161" t="s">
        <v>438</v>
      </c>
      <c r="B814" s="164"/>
      <c r="C814" s="52" t="s">
        <v>373</v>
      </c>
      <c r="D814" s="52" t="s">
        <v>402</v>
      </c>
      <c r="E814" s="69" t="s">
        <v>442</v>
      </c>
      <c r="F814" s="52" t="s">
        <v>221</v>
      </c>
      <c r="G814" s="52"/>
      <c r="H814" s="53" t="n">
        <f aca="false">H815</f>
        <v>0</v>
      </c>
      <c r="I814" s="53"/>
      <c r="J814" s="40" t="n">
        <f aca="false">H814+I814</f>
        <v>0</v>
      </c>
      <c r="K814" s="197"/>
      <c r="L814" s="55" t="n">
        <f aca="false">H814+K814</f>
        <v>0</v>
      </c>
    </row>
    <row r="815" s="136" customFormat="true" ht="26.25" hidden="true" customHeight="true" outlineLevel="0" collapsed="false">
      <c r="A815" s="161" t="s">
        <v>384</v>
      </c>
      <c r="B815" s="164"/>
      <c r="C815" s="52" t="s">
        <v>373</v>
      </c>
      <c r="D815" s="52" t="s">
        <v>402</v>
      </c>
      <c r="E815" s="69" t="s">
        <v>442</v>
      </c>
      <c r="F815" s="52" t="s">
        <v>385</v>
      </c>
      <c r="G815" s="52"/>
      <c r="H815" s="53" t="n">
        <f aca="false">H816</f>
        <v>0</v>
      </c>
      <c r="I815" s="53"/>
      <c r="J815" s="40" t="n">
        <f aca="false">H815+I815</f>
        <v>0</v>
      </c>
      <c r="K815" s="197"/>
      <c r="L815" s="55" t="n">
        <f aca="false">H815+K815</f>
        <v>0</v>
      </c>
    </row>
    <row r="816" s="136" customFormat="true" ht="13.5" hidden="true" customHeight="true" outlineLevel="0" collapsed="false">
      <c r="A816" s="161" t="s">
        <v>386</v>
      </c>
      <c r="B816" s="164"/>
      <c r="C816" s="52" t="s">
        <v>373</v>
      </c>
      <c r="D816" s="52" t="s">
        <v>402</v>
      </c>
      <c r="E816" s="69" t="s">
        <v>442</v>
      </c>
      <c r="F816" s="52" t="s">
        <v>387</v>
      </c>
      <c r="G816" s="52"/>
      <c r="H816" s="53" t="n">
        <f aca="false">H817</f>
        <v>0</v>
      </c>
      <c r="I816" s="53"/>
      <c r="J816" s="40" t="n">
        <f aca="false">H816+I816</f>
        <v>0</v>
      </c>
      <c r="K816" s="197"/>
      <c r="L816" s="55" t="n">
        <f aca="false">H816+K816</f>
        <v>0</v>
      </c>
    </row>
    <row r="817" s="136" customFormat="true" ht="13.5" hidden="true" customHeight="true" outlineLevel="0" collapsed="false">
      <c r="A817" s="161" t="s">
        <v>440</v>
      </c>
      <c r="B817" s="164"/>
      <c r="C817" s="52" t="s">
        <v>373</v>
      </c>
      <c r="D817" s="52" t="s">
        <v>402</v>
      </c>
      <c r="E817" s="69" t="s">
        <v>442</v>
      </c>
      <c r="F817" s="52" t="s">
        <v>412</v>
      </c>
      <c r="G817" s="52"/>
      <c r="H817" s="53" t="n">
        <f aca="false">H818</f>
        <v>0</v>
      </c>
      <c r="I817" s="53"/>
      <c r="J817" s="40" t="n">
        <f aca="false">H817+I817</f>
        <v>0</v>
      </c>
      <c r="K817" s="197"/>
      <c r="L817" s="55" t="n">
        <f aca="false">H817+K817</f>
        <v>0</v>
      </c>
    </row>
    <row r="818" s="136" customFormat="true" ht="13.5" hidden="true" customHeight="true" outlineLevel="0" collapsed="false">
      <c r="A818" s="161" t="s">
        <v>31</v>
      </c>
      <c r="B818" s="164"/>
      <c r="C818" s="52" t="s">
        <v>373</v>
      </c>
      <c r="D818" s="52" t="s">
        <v>402</v>
      </c>
      <c r="E818" s="69" t="s">
        <v>442</v>
      </c>
      <c r="F818" s="52" t="s">
        <v>412</v>
      </c>
      <c r="G818" s="52" t="s">
        <v>32</v>
      </c>
      <c r="H818" s="53"/>
      <c r="I818" s="53"/>
      <c r="J818" s="40" t="n">
        <f aca="false">H818+I818</f>
        <v>0</v>
      </c>
      <c r="K818" s="197"/>
      <c r="L818" s="55" t="n">
        <f aca="false">H818+K818</f>
        <v>0</v>
      </c>
    </row>
    <row r="819" s="136" customFormat="true" ht="115.5" hidden="true" customHeight="true" outlineLevel="0" collapsed="false">
      <c r="A819" s="106" t="s">
        <v>443</v>
      </c>
      <c r="B819" s="203"/>
      <c r="C819" s="52" t="s">
        <v>373</v>
      </c>
      <c r="D819" s="52" t="s">
        <v>402</v>
      </c>
      <c r="E819" s="69"/>
      <c r="F819" s="52"/>
      <c r="G819" s="52"/>
      <c r="H819" s="53"/>
      <c r="I819" s="53"/>
      <c r="J819" s="40" t="n">
        <f aca="false">H819+I819</f>
        <v>0</v>
      </c>
      <c r="K819" s="197"/>
      <c r="L819" s="55" t="n">
        <f aca="false">H819+K819</f>
        <v>0</v>
      </c>
    </row>
    <row r="820" s="136" customFormat="true" ht="13.5" hidden="true" customHeight="true" outlineLevel="0" collapsed="false">
      <c r="A820" s="106" t="s">
        <v>444</v>
      </c>
      <c r="B820" s="203"/>
      <c r="C820" s="52" t="s">
        <v>373</v>
      </c>
      <c r="D820" s="52" t="s">
        <v>402</v>
      </c>
      <c r="E820" s="69"/>
      <c r="F820" s="52"/>
      <c r="G820" s="52"/>
      <c r="H820" s="53"/>
      <c r="I820" s="53"/>
      <c r="J820" s="40" t="n">
        <f aca="false">H820+I820</f>
        <v>0</v>
      </c>
      <c r="K820" s="197"/>
      <c r="L820" s="55" t="n">
        <f aca="false">H820+K820</f>
        <v>0</v>
      </c>
    </row>
    <row r="821" s="136" customFormat="true" ht="13.5" hidden="true" customHeight="true" outlineLevel="0" collapsed="false">
      <c r="A821" s="106" t="s">
        <v>386</v>
      </c>
      <c r="B821" s="203"/>
      <c r="C821" s="52" t="s">
        <v>373</v>
      </c>
      <c r="D821" s="52" t="s">
        <v>402</v>
      </c>
      <c r="E821" s="69"/>
      <c r="F821" s="52"/>
      <c r="G821" s="52"/>
      <c r="H821" s="53"/>
      <c r="I821" s="53"/>
      <c r="J821" s="40" t="n">
        <f aca="false">H821+I821</f>
        <v>0</v>
      </c>
      <c r="K821" s="197"/>
      <c r="L821" s="55" t="n">
        <f aca="false">H821+K821</f>
        <v>0</v>
      </c>
    </row>
    <row r="822" s="136" customFormat="true" ht="13.5" hidden="true" customHeight="true" outlineLevel="0" collapsed="false">
      <c r="A822" s="106" t="s">
        <v>440</v>
      </c>
      <c r="B822" s="203"/>
      <c r="C822" s="52" t="s">
        <v>373</v>
      </c>
      <c r="D822" s="52" t="s">
        <v>402</v>
      </c>
      <c r="E822" s="69"/>
      <c r="F822" s="52"/>
      <c r="G822" s="52"/>
      <c r="H822" s="53"/>
      <c r="I822" s="53"/>
      <c r="J822" s="40" t="n">
        <f aca="false">H822+I822</f>
        <v>0</v>
      </c>
      <c r="K822" s="197"/>
      <c r="L822" s="55" t="n">
        <f aca="false">H822+K822</f>
        <v>0</v>
      </c>
    </row>
    <row r="823" s="136" customFormat="true" ht="13.5" hidden="true" customHeight="true" outlineLevel="0" collapsed="false">
      <c r="A823" s="106" t="s">
        <v>110</v>
      </c>
      <c r="B823" s="203"/>
      <c r="C823" s="52" t="s">
        <v>373</v>
      </c>
      <c r="D823" s="52" t="s">
        <v>402</v>
      </c>
      <c r="E823" s="69"/>
      <c r="F823" s="52"/>
      <c r="G823" s="52"/>
      <c r="H823" s="53"/>
      <c r="I823" s="53"/>
      <c r="J823" s="40" t="n">
        <f aca="false">H823+I823</f>
        <v>0</v>
      </c>
      <c r="K823" s="197"/>
      <c r="L823" s="55" t="n">
        <f aca="false">H823+K823</f>
        <v>0</v>
      </c>
    </row>
    <row r="824" s="101" customFormat="true" ht="114.75" hidden="true" customHeight="true" outlineLevel="0" collapsed="false">
      <c r="A824" s="106" t="s">
        <v>443</v>
      </c>
      <c r="B824" s="203"/>
      <c r="C824" s="52" t="s">
        <v>373</v>
      </c>
      <c r="D824" s="52" t="s">
        <v>402</v>
      </c>
      <c r="E824" s="69"/>
      <c r="F824" s="52"/>
      <c r="G824" s="52"/>
      <c r="H824" s="53"/>
      <c r="I824" s="53"/>
      <c r="J824" s="40" t="n">
        <f aca="false">H824+I824</f>
        <v>0</v>
      </c>
      <c r="K824" s="204"/>
      <c r="L824" s="55" t="n">
        <f aca="false">H824+K824</f>
        <v>0</v>
      </c>
    </row>
    <row r="825" s="136" customFormat="true" ht="26.25" hidden="true" customHeight="true" outlineLevel="0" collapsed="false">
      <c r="A825" s="106" t="s">
        <v>444</v>
      </c>
      <c r="B825" s="203"/>
      <c r="C825" s="52" t="s">
        <v>373</v>
      </c>
      <c r="D825" s="52" t="s">
        <v>402</v>
      </c>
      <c r="E825" s="69"/>
      <c r="F825" s="52"/>
      <c r="G825" s="52"/>
      <c r="H825" s="53"/>
      <c r="I825" s="53"/>
      <c r="J825" s="40" t="n">
        <f aca="false">H825+I825</f>
        <v>0</v>
      </c>
      <c r="K825" s="197"/>
      <c r="L825" s="55" t="n">
        <f aca="false">H825+K825</f>
        <v>0</v>
      </c>
    </row>
    <row r="826" s="136" customFormat="true" ht="13.5" hidden="true" customHeight="true" outlineLevel="0" collapsed="false">
      <c r="A826" s="106" t="s">
        <v>386</v>
      </c>
      <c r="B826" s="203"/>
      <c r="C826" s="52" t="s">
        <v>373</v>
      </c>
      <c r="D826" s="52" t="s">
        <v>402</v>
      </c>
      <c r="E826" s="69"/>
      <c r="F826" s="52"/>
      <c r="G826" s="52"/>
      <c r="H826" s="53"/>
      <c r="I826" s="53"/>
      <c r="J826" s="40" t="n">
        <f aca="false">H826+I826</f>
        <v>0</v>
      </c>
      <c r="K826" s="197"/>
      <c r="L826" s="55" t="n">
        <f aca="false">H826+K826</f>
        <v>0</v>
      </c>
    </row>
    <row r="827" s="136" customFormat="true" ht="13.5" hidden="true" customHeight="true" outlineLevel="0" collapsed="false">
      <c r="A827" s="106" t="s">
        <v>440</v>
      </c>
      <c r="B827" s="203"/>
      <c r="C827" s="52" t="s">
        <v>373</v>
      </c>
      <c r="D827" s="52" t="s">
        <v>402</v>
      </c>
      <c r="E827" s="69"/>
      <c r="F827" s="52"/>
      <c r="G827" s="52"/>
      <c r="H827" s="53"/>
      <c r="I827" s="53"/>
      <c r="J827" s="40" t="n">
        <f aca="false">H827+I827</f>
        <v>0</v>
      </c>
      <c r="K827" s="197"/>
      <c r="L827" s="55" t="n">
        <f aca="false">H827+K827</f>
        <v>0</v>
      </c>
    </row>
    <row r="828" s="136" customFormat="true" ht="13.5" hidden="true" customHeight="true" outlineLevel="0" collapsed="false">
      <c r="A828" s="106" t="s">
        <v>110</v>
      </c>
      <c r="B828" s="203"/>
      <c r="C828" s="52" t="s">
        <v>373</v>
      </c>
      <c r="D828" s="52" t="s">
        <v>402</v>
      </c>
      <c r="E828" s="69"/>
      <c r="F828" s="52"/>
      <c r="G828" s="52"/>
      <c r="H828" s="53"/>
      <c r="I828" s="53"/>
      <c r="J828" s="40" t="n">
        <f aca="false">H828+I828</f>
        <v>0</v>
      </c>
      <c r="K828" s="197"/>
      <c r="L828" s="55" t="n">
        <f aca="false">H828+K828</f>
        <v>0</v>
      </c>
    </row>
    <row r="829" s="136" customFormat="true" ht="115.5" hidden="true" customHeight="true" outlineLevel="0" collapsed="false">
      <c r="A829" s="106" t="s">
        <v>443</v>
      </c>
      <c r="B829" s="203"/>
      <c r="C829" s="52" t="s">
        <v>373</v>
      </c>
      <c r="D829" s="52" t="s">
        <v>402</v>
      </c>
      <c r="E829" s="107" t="s">
        <v>445</v>
      </c>
      <c r="F829" s="52" t="s">
        <v>385</v>
      </c>
      <c r="G829" s="52"/>
      <c r="H829" s="53" t="n">
        <f aca="false">H830</f>
        <v>0</v>
      </c>
      <c r="I829" s="53"/>
      <c r="J829" s="40" t="n">
        <f aca="false">H829+I829</f>
        <v>0</v>
      </c>
      <c r="K829" s="197"/>
      <c r="L829" s="55" t="n">
        <f aca="false">H829+K829</f>
        <v>0</v>
      </c>
    </row>
    <row r="830" s="136" customFormat="true" ht="26.25" hidden="true" customHeight="true" outlineLevel="0" collapsed="false">
      <c r="A830" s="106" t="s">
        <v>444</v>
      </c>
      <c r="B830" s="203"/>
      <c r="C830" s="52" t="s">
        <v>373</v>
      </c>
      <c r="D830" s="52" t="s">
        <v>402</v>
      </c>
      <c r="E830" s="107" t="s">
        <v>445</v>
      </c>
      <c r="F830" s="52" t="s">
        <v>387</v>
      </c>
      <c r="G830" s="52"/>
      <c r="H830" s="53" t="n">
        <f aca="false">H831</f>
        <v>0</v>
      </c>
      <c r="I830" s="53"/>
      <c r="J830" s="40" t="n">
        <f aca="false">H830+I830</f>
        <v>0</v>
      </c>
      <c r="K830" s="197"/>
      <c r="L830" s="55" t="n">
        <f aca="false">H830+K830</f>
        <v>0</v>
      </c>
    </row>
    <row r="831" s="136" customFormat="true" ht="13.5" hidden="true" customHeight="true" outlineLevel="0" collapsed="false">
      <c r="A831" s="106" t="s">
        <v>386</v>
      </c>
      <c r="B831" s="203"/>
      <c r="C831" s="52" t="s">
        <v>373</v>
      </c>
      <c r="D831" s="52" t="s">
        <v>402</v>
      </c>
      <c r="E831" s="107" t="s">
        <v>445</v>
      </c>
      <c r="F831" s="52" t="s">
        <v>412</v>
      </c>
      <c r="G831" s="52"/>
      <c r="H831" s="53" t="n">
        <f aca="false">H832</f>
        <v>0</v>
      </c>
      <c r="I831" s="53"/>
      <c r="J831" s="40" t="n">
        <f aca="false">H831+I831</f>
        <v>0</v>
      </c>
      <c r="K831" s="197"/>
      <c r="L831" s="55" t="n">
        <f aca="false">H831+K831</f>
        <v>0</v>
      </c>
    </row>
    <row r="832" s="136" customFormat="true" ht="13.5" hidden="true" customHeight="true" outlineLevel="0" collapsed="false">
      <c r="A832" s="106" t="s">
        <v>440</v>
      </c>
      <c r="B832" s="203"/>
      <c r="C832" s="52" t="s">
        <v>373</v>
      </c>
      <c r="D832" s="52" t="s">
        <v>402</v>
      </c>
      <c r="E832" s="107" t="s">
        <v>445</v>
      </c>
      <c r="F832" s="52" t="s">
        <v>412</v>
      </c>
      <c r="G832" s="52"/>
      <c r="H832" s="53" t="n">
        <f aca="false">H833</f>
        <v>0</v>
      </c>
      <c r="I832" s="53"/>
      <c r="J832" s="40" t="n">
        <f aca="false">H832+I832</f>
        <v>0</v>
      </c>
      <c r="K832" s="197"/>
      <c r="L832" s="55" t="n">
        <f aca="false">H832+K832</f>
        <v>0</v>
      </c>
    </row>
    <row r="833" s="136" customFormat="true" ht="13.5" hidden="true" customHeight="true" outlineLevel="0" collapsed="false">
      <c r="A833" s="106" t="s">
        <v>31</v>
      </c>
      <c r="B833" s="203"/>
      <c r="C833" s="52" t="s">
        <v>373</v>
      </c>
      <c r="D833" s="52" t="s">
        <v>402</v>
      </c>
      <c r="E833" s="107" t="s">
        <v>445</v>
      </c>
      <c r="F833" s="52" t="s">
        <v>412</v>
      </c>
      <c r="G833" s="52" t="s">
        <v>32</v>
      </c>
      <c r="H833" s="53"/>
      <c r="I833" s="53"/>
      <c r="J833" s="40" t="n">
        <f aca="false">H833+I833</f>
        <v>0</v>
      </c>
      <c r="K833" s="197"/>
      <c r="L833" s="55" t="n">
        <f aca="false">H833+K833</f>
        <v>0</v>
      </c>
    </row>
    <row r="834" s="136" customFormat="true" ht="128.25" hidden="true" customHeight="true" outlineLevel="0" collapsed="false">
      <c r="A834" s="106" t="s">
        <v>446</v>
      </c>
      <c r="B834" s="203"/>
      <c r="C834" s="52" t="s">
        <v>373</v>
      </c>
      <c r="D834" s="52" t="s">
        <v>402</v>
      </c>
      <c r="E834" s="107" t="s">
        <v>447</v>
      </c>
      <c r="F834" s="52"/>
      <c r="G834" s="52"/>
      <c r="H834" s="48" t="n">
        <f aca="false">H835</f>
        <v>0</v>
      </c>
      <c r="I834" s="48"/>
      <c r="J834" s="40" t="n">
        <f aca="false">H834+I834</f>
        <v>0</v>
      </c>
      <c r="K834" s="197"/>
      <c r="L834" s="55" t="n">
        <f aca="false">H834+K834</f>
        <v>0</v>
      </c>
    </row>
    <row r="835" s="136" customFormat="true" ht="26.25" hidden="true" customHeight="true" outlineLevel="0" collapsed="false">
      <c r="A835" s="106" t="s">
        <v>444</v>
      </c>
      <c r="B835" s="203"/>
      <c r="C835" s="52" t="s">
        <v>373</v>
      </c>
      <c r="D835" s="52" t="s">
        <v>402</v>
      </c>
      <c r="E835" s="107" t="s">
        <v>447</v>
      </c>
      <c r="F835" s="52" t="s">
        <v>385</v>
      </c>
      <c r="G835" s="52"/>
      <c r="H835" s="53" t="n">
        <f aca="false">H836</f>
        <v>0</v>
      </c>
      <c r="I835" s="53"/>
      <c r="J835" s="40" t="n">
        <f aca="false">H835+I835</f>
        <v>0</v>
      </c>
      <c r="K835" s="197"/>
      <c r="L835" s="55" t="n">
        <f aca="false">H835+K835</f>
        <v>0</v>
      </c>
    </row>
    <row r="836" s="136" customFormat="true" ht="13.5" hidden="true" customHeight="true" outlineLevel="0" collapsed="false">
      <c r="A836" s="106" t="s">
        <v>386</v>
      </c>
      <c r="B836" s="203"/>
      <c r="C836" s="52" t="s">
        <v>373</v>
      </c>
      <c r="D836" s="52" t="s">
        <v>402</v>
      </c>
      <c r="E836" s="107" t="s">
        <v>447</v>
      </c>
      <c r="F836" s="52" t="s">
        <v>387</v>
      </c>
      <c r="G836" s="52"/>
      <c r="H836" s="53" t="n">
        <f aca="false">H837</f>
        <v>0</v>
      </c>
      <c r="I836" s="53"/>
      <c r="J836" s="40" t="n">
        <f aca="false">H836+I836</f>
        <v>0</v>
      </c>
      <c r="K836" s="197"/>
      <c r="L836" s="55" t="n">
        <f aca="false">H836+K836</f>
        <v>0</v>
      </c>
    </row>
    <row r="837" s="136" customFormat="true" ht="13.5" hidden="true" customHeight="true" outlineLevel="0" collapsed="false">
      <c r="A837" s="106" t="s">
        <v>440</v>
      </c>
      <c r="B837" s="203"/>
      <c r="C837" s="52" t="s">
        <v>373</v>
      </c>
      <c r="D837" s="52" t="s">
        <v>402</v>
      </c>
      <c r="E837" s="107" t="s">
        <v>447</v>
      </c>
      <c r="F837" s="52" t="s">
        <v>412</v>
      </c>
      <c r="G837" s="52"/>
      <c r="H837" s="53" t="n">
        <f aca="false">H838</f>
        <v>0</v>
      </c>
      <c r="I837" s="53"/>
      <c r="J837" s="40" t="n">
        <f aca="false">H837+I837</f>
        <v>0</v>
      </c>
      <c r="K837" s="197"/>
      <c r="L837" s="55" t="n">
        <f aca="false">H837+K837</f>
        <v>0</v>
      </c>
    </row>
    <row r="838" s="136" customFormat="true" ht="13.5" hidden="true" customHeight="true" outlineLevel="0" collapsed="false">
      <c r="A838" s="106" t="s">
        <v>33</v>
      </c>
      <c r="B838" s="203"/>
      <c r="C838" s="52" t="s">
        <v>373</v>
      </c>
      <c r="D838" s="52" t="s">
        <v>402</v>
      </c>
      <c r="E838" s="107" t="s">
        <v>447</v>
      </c>
      <c r="F838" s="52" t="s">
        <v>412</v>
      </c>
      <c r="G838" s="52" t="s">
        <v>25</v>
      </c>
      <c r="H838" s="53"/>
      <c r="I838" s="53"/>
      <c r="J838" s="40" t="n">
        <f aca="false">H838+I838</f>
        <v>0</v>
      </c>
      <c r="K838" s="197"/>
      <c r="L838" s="55" t="n">
        <f aca="false">H838+K838</f>
        <v>0</v>
      </c>
    </row>
    <row r="839" s="136" customFormat="true" ht="13.5" hidden="true" customHeight="true" outlineLevel="0" collapsed="false">
      <c r="A839" s="161"/>
      <c r="B839" s="164"/>
      <c r="C839" s="52"/>
      <c r="D839" s="52"/>
      <c r="E839" s="69"/>
      <c r="F839" s="52"/>
      <c r="G839" s="52"/>
      <c r="H839" s="53"/>
      <c r="I839" s="53"/>
      <c r="J839" s="40" t="n">
        <f aca="false">H839+I839</f>
        <v>0</v>
      </c>
      <c r="K839" s="197"/>
      <c r="L839" s="55" t="n">
        <f aca="false">H839+K839</f>
        <v>0</v>
      </c>
    </row>
    <row r="840" s="136" customFormat="true" ht="13.5" hidden="true" customHeight="true" outlineLevel="0" collapsed="false">
      <c r="A840" s="161"/>
      <c r="B840" s="164"/>
      <c r="C840" s="52"/>
      <c r="D840" s="52"/>
      <c r="E840" s="69"/>
      <c r="F840" s="52"/>
      <c r="G840" s="52"/>
      <c r="H840" s="53"/>
      <c r="I840" s="53"/>
      <c r="J840" s="40" t="n">
        <f aca="false">H840+I840</f>
        <v>0</v>
      </c>
      <c r="K840" s="197"/>
      <c r="L840" s="55" t="n">
        <f aca="false">H840+K840</f>
        <v>0</v>
      </c>
    </row>
    <row r="841" s="136" customFormat="true" ht="13.5" hidden="true" customHeight="true" outlineLevel="0" collapsed="false">
      <c r="A841" s="161"/>
      <c r="B841" s="164"/>
      <c r="C841" s="52"/>
      <c r="D841" s="52"/>
      <c r="E841" s="69"/>
      <c r="F841" s="52"/>
      <c r="G841" s="52"/>
      <c r="H841" s="53"/>
      <c r="I841" s="53"/>
      <c r="J841" s="40" t="n">
        <f aca="false">H841+I841</f>
        <v>0</v>
      </c>
      <c r="K841" s="197"/>
      <c r="L841" s="55" t="n">
        <f aca="false">H841+K841</f>
        <v>0</v>
      </c>
    </row>
    <row r="842" s="136" customFormat="true" ht="27" hidden="false" customHeight="true" outlineLevel="0" collapsed="false">
      <c r="A842" s="106" t="s">
        <v>448</v>
      </c>
      <c r="B842" s="100" t="s">
        <v>367</v>
      </c>
      <c r="C842" s="66" t="s">
        <v>373</v>
      </c>
      <c r="D842" s="66" t="s">
        <v>402</v>
      </c>
      <c r="E842" s="69" t="s">
        <v>449</v>
      </c>
      <c r="F842" s="66" t="s">
        <v>221</v>
      </c>
      <c r="G842" s="66"/>
      <c r="H842" s="53" t="n">
        <f aca="false">H844</f>
        <v>204.5</v>
      </c>
      <c r="I842" s="53" t="n">
        <f aca="false">I844</f>
        <v>0</v>
      </c>
      <c r="J842" s="40" t="n">
        <f aca="false">H842+I842</f>
        <v>204.5</v>
      </c>
      <c r="K842" s="53" t="n">
        <f aca="false">K844</f>
        <v>187.7</v>
      </c>
      <c r="L842" s="53" t="n">
        <f aca="false">L844</f>
        <v>187.7</v>
      </c>
    </row>
    <row r="843" s="136" customFormat="true" ht="13.5" hidden="true" customHeight="true" outlineLevel="0" collapsed="false">
      <c r="A843" s="161"/>
      <c r="B843" s="100" t="s">
        <v>367</v>
      </c>
      <c r="C843" s="52" t="s">
        <v>373</v>
      </c>
      <c r="D843" s="52" t="s">
        <v>402</v>
      </c>
      <c r="E843" s="69" t="s">
        <v>437</v>
      </c>
      <c r="F843" s="52" t="s">
        <v>385</v>
      </c>
      <c r="G843" s="52"/>
      <c r="H843" s="53"/>
      <c r="I843" s="53"/>
      <c r="J843" s="40" t="n">
        <f aca="false">H843+I843</f>
        <v>0</v>
      </c>
      <c r="K843" s="197"/>
      <c r="L843" s="55" t="n">
        <f aca="false">H843+K843</f>
        <v>0</v>
      </c>
    </row>
    <row r="844" s="136" customFormat="true" ht="39" hidden="false" customHeight="false" outlineLevel="0" collapsed="false">
      <c r="A844" s="106" t="s">
        <v>399</v>
      </c>
      <c r="B844" s="100" t="s">
        <v>367</v>
      </c>
      <c r="C844" s="52" t="s">
        <v>373</v>
      </c>
      <c r="D844" s="52" t="s">
        <v>402</v>
      </c>
      <c r="E844" s="69" t="s">
        <v>449</v>
      </c>
      <c r="F844" s="52" t="s">
        <v>385</v>
      </c>
      <c r="G844" s="52"/>
      <c r="H844" s="53" t="n">
        <f aca="false">H845</f>
        <v>204.5</v>
      </c>
      <c r="I844" s="53" t="n">
        <f aca="false">I845</f>
        <v>0</v>
      </c>
      <c r="J844" s="40" t="n">
        <f aca="false">H844+I844</f>
        <v>204.5</v>
      </c>
      <c r="K844" s="53" t="n">
        <f aca="false">K845</f>
        <v>187.7</v>
      </c>
      <c r="L844" s="53" t="n">
        <f aca="false">L845</f>
        <v>187.7</v>
      </c>
    </row>
    <row r="845" s="136" customFormat="true" ht="13.5" hidden="false" customHeight="true" outlineLevel="0" collapsed="false">
      <c r="A845" s="106" t="s">
        <v>386</v>
      </c>
      <c r="B845" s="100" t="s">
        <v>367</v>
      </c>
      <c r="C845" s="52" t="s">
        <v>373</v>
      </c>
      <c r="D845" s="52" t="s">
        <v>402</v>
      </c>
      <c r="E845" s="69" t="s">
        <v>449</v>
      </c>
      <c r="F845" s="52" t="s">
        <v>387</v>
      </c>
      <c r="G845" s="52"/>
      <c r="H845" s="53" t="n">
        <f aca="false">H846</f>
        <v>204.5</v>
      </c>
      <c r="I845" s="53" t="n">
        <f aca="false">I846</f>
        <v>0</v>
      </c>
      <c r="J845" s="40" t="n">
        <f aca="false">H845+I845</f>
        <v>204.5</v>
      </c>
      <c r="K845" s="53" t="n">
        <f aca="false">K846</f>
        <v>187.7</v>
      </c>
      <c r="L845" s="53" t="n">
        <f aca="false">L846</f>
        <v>187.7</v>
      </c>
    </row>
    <row r="846" s="136" customFormat="true" ht="13.5" hidden="false" customHeight="true" outlineLevel="0" collapsed="false">
      <c r="A846" s="106" t="s">
        <v>31</v>
      </c>
      <c r="B846" s="100" t="s">
        <v>367</v>
      </c>
      <c r="C846" s="52" t="s">
        <v>373</v>
      </c>
      <c r="D846" s="52" t="s">
        <v>402</v>
      </c>
      <c r="E846" s="69" t="s">
        <v>449</v>
      </c>
      <c r="F846" s="52" t="s">
        <v>387</v>
      </c>
      <c r="G846" s="52" t="s">
        <v>32</v>
      </c>
      <c r="H846" s="53" t="n">
        <v>204.5</v>
      </c>
      <c r="I846" s="53"/>
      <c r="J846" s="40" t="n">
        <f aca="false">H846+I846</f>
        <v>204.5</v>
      </c>
      <c r="K846" s="85" t="n">
        <v>187.7</v>
      </c>
      <c r="L846" s="55" t="n">
        <v>187.7</v>
      </c>
    </row>
    <row r="847" s="136" customFormat="true" ht="13.5" hidden="false" customHeight="true" outlineLevel="0" collapsed="false">
      <c r="A847" s="82" t="s">
        <v>450</v>
      </c>
      <c r="B847" s="83" t="s">
        <v>367</v>
      </c>
      <c r="C847" s="52" t="s">
        <v>373</v>
      </c>
      <c r="D847" s="52" t="s">
        <v>402</v>
      </c>
      <c r="E847" s="69" t="s">
        <v>451</v>
      </c>
      <c r="F847" s="52"/>
      <c r="G847" s="52"/>
      <c r="H847" s="111" t="n">
        <f aca="false">H848</f>
        <v>1086.5</v>
      </c>
      <c r="I847" s="111" t="n">
        <v>419.1</v>
      </c>
      <c r="J847" s="40" t="n">
        <f aca="false">H847+I847</f>
        <v>1505.6</v>
      </c>
      <c r="K847" s="205"/>
      <c r="L847" s="155"/>
    </row>
    <row r="848" s="136" customFormat="true" ht="13.5" hidden="false" customHeight="true" outlineLevel="0" collapsed="false">
      <c r="A848" s="99" t="s">
        <v>395</v>
      </c>
      <c r="B848" s="100" t="s">
        <v>367</v>
      </c>
      <c r="C848" s="52" t="s">
        <v>373</v>
      </c>
      <c r="D848" s="52" t="s">
        <v>402</v>
      </c>
      <c r="E848" s="69" t="s">
        <v>451</v>
      </c>
      <c r="F848" s="52" t="s">
        <v>385</v>
      </c>
      <c r="G848" s="52"/>
      <c r="H848" s="111" t="n">
        <f aca="false">H849</f>
        <v>1086.5</v>
      </c>
      <c r="I848" s="111" t="n">
        <f aca="false">I849</f>
        <v>419.1</v>
      </c>
      <c r="J848" s="40" t="n">
        <f aca="false">H848+I848</f>
        <v>1505.6</v>
      </c>
      <c r="K848" s="205"/>
      <c r="L848" s="155"/>
    </row>
    <row r="849" s="136" customFormat="true" ht="13.5" hidden="false" customHeight="true" outlineLevel="0" collapsed="false">
      <c r="A849" s="99" t="s">
        <v>386</v>
      </c>
      <c r="B849" s="100" t="s">
        <v>367</v>
      </c>
      <c r="C849" s="52" t="s">
        <v>373</v>
      </c>
      <c r="D849" s="52" t="s">
        <v>402</v>
      </c>
      <c r="E849" s="69" t="s">
        <v>451</v>
      </c>
      <c r="F849" s="52" t="s">
        <v>387</v>
      </c>
      <c r="G849" s="52"/>
      <c r="H849" s="111" t="n">
        <f aca="false">H850</f>
        <v>1086.5</v>
      </c>
      <c r="I849" s="111" t="n">
        <f aca="false">I850</f>
        <v>419.1</v>
      </c>
      <c r="J849" s="40" t="n">
        <f aca="false">H849+I849</f>
        <v>1505.6</v>
      </c>
      <c r="K849" s="205"/>
      <c r="L849" s="155"/>
    </row>
    <row r="850" s="136" customFormat="true" ht="13.5" hidden="false" customHeight="true" outlineLevel="0" collapsed="false">
      <c r="A850" s="99" t="s">
        <v>33</v>
      </c>
      <c r="B850" s="100" t="s">
        <v>367</v>
      </c>
      <c r="C850" s="52" t="s">
        <v>373</v>
      </c>
      <c r="D850" s="52" t="s">
        <v>402</v>
      </c>
      <c r="E850" s="69" t="s">
        <v>451</v>
      </c>
      <c r="F850" s="52" t="s">
        <v>387</v>
      </c>
      <c r="G850" s="52" t="s">
        <v>25</v>
      </c>
      <c r="H850" s="111" t="n">
        <v>1086.5</v>
      </c>
      <c r="I850" s="111" t="n">
        <v>419.1</v>
      </c>
      <c r="J850" s="40" t="n">
        <f aca="false">H850+I850</f>
        <v>1505.6</v>
      </c>
      <c r="K850" s="205"/>
      <c r="L850" s="155"/>
    </row>
    <row r="851" s="136" customFormat="true" ht="13.5" hidden="true" customHeight="true" outlineLevel="0" collapsed="false">
      <c r="A851" s="106"/>
      <c r="B851" s="100"/>
      <c r="C851" s="52"/>
      <c r="D851" s="52"/>
      <c r="E851" s="69"/>
      <c r="F851" s="52"/>
      <c r="G851" s="52"/>
      <c r="H851" s="111"/>
      <c r="I851" s="111"/>
      <c r="J851" s="40" t="n">
        <f aca="false">H851+I851</f>
        <v>0</v>
      </c>
      <c r="K851" s="205"/>
      <c r="L851" s="155"/>
    </row>
    <row r="852" s="136" customFormat="true" ht="13.5" hidden="false" customHeight="true" outlineLevel="0" collapsed="false">
      <c r="A852" s="144" t="s">
        <v>452</v>
      </c>
      <c r="B852" s="100" t="s">
        <v>367</v>
      </c>
      <c r="C852" s="52" t="s">
        <v>373</v>
      </c>
      <c r="D852" s="52" t="s">
        <v>402</v>
      </c>
      <c r="E852" s="69" t="s">
        <v>453</v>
      </c>
      <c r="F852" s="52"/>
      <c r="G852" s="52"/>
      <c r="H852" s="111" t="n">
        <f aca="false">H853</f>
        <v>2523.8</v>
      </c>
      <c r="I852" s="111" t="n">
        <f aca="false">I853</f>
        <v>0</v>
      </c>
      <c r="J852" s="40" t="n">
        <f aca="false">H852+I852</f>
        <v>2523.8</v>
      </c>
      <c r="K852" s="111" t="n">
        <f aca="false">K853</f>
        <v>2477.5</v>
      </c>
      <c r="L852" s="111" t="n">
        <f aca="false">L853</f>
        <v>2477.5</v>
      </c>
    </row>
    <row r="853" s="136" customFormat="true" ht="39" hidden="false" customHeight="false" outlineLevel="0" collapsed="false">
      <c r="A853" s="106" t="s">
        <v>399</v>
      </c>
      <c r="B853" s="100" t="s">
        <v>367</v>
      </c>
      <c r="C853" s="52" t="s">
        <v>373</v>
      </c>
      <c r="D853" s="52" t="s">
        <v>402</v>
      </c>
      <c r="E853" s="69" t="s">
        <v>453</v>
      </c>
      <c r="F853" s="52" t="s">
        <v>385</v>
      </c>
      <c r="G853" s="52"/>
      <c r="H853" s="111" t="n">
        <f aca="false">H854</f>
        <v>2523.8</v>
      </c>
      <c r="I853" s="111" t="n">
        <f aca="false">I854</f>
        <v>0</v>
      </c>
      <c r="J853" s="40" t="n">
        <f aca="false">H853+I853</f>
        <v>2523.8</v>
      </c>
      <c r="K853" s="111" t="n">
        <f aca="false">K854</f>
        <v>2477.5</v>
      </c>
      <c r="L853" s="111" t="n">
        <f aca="false">L854</f>
        <v>2477.5</v>
      </c>
    </row>
    <row r="854" s="136" customFormat="true" ht="13.5" hidden="false" customHeight="true" outlineLevel="0" collapsed="false">
      <c r="A854" s="106" t="s">
        <v>386</v>
      </c>
      <c r="B854" s="100" t="s">
        <v>367</v>
      </c>
      <c r="C854" s="52" t="s">
        <v>373</v>
      </c>
      <c r="D854" s="52" t="s">
        <v>402</v>
      </c>
      <c r="E854" s="69" t="s">
        <v>453</v>
      </c>
      <c r="F854" s="52" t="s">
        <v>387</v>
      </c>
      <c r="G854" s="52"/>
      <c r="H854" s="111" t="n">
        <f aca="false">H855</f>
        <v>2523.8</v>
      </c>
      <c r="I854" s="111" t="n">
        <f aca="false">I855</f>
        <v>0</v>
      </c>
      <c r="J854" s="40" t="n">
        <f aca="false">H854+I854</f>
        <v>2523.8</v>
      </c>
      <c r="K854" s="111" t="n">
        <f aca="false">K855</f>
        <v>2477.5</v>
      </c>
      <c r="L854" s="111" t="n">
        <f aca="false">L855</f>
        <v>2477.5</v>
      </c>
    </row>
    <row r="855" s="136" customFormat="true" ht="13.5" hidden="false" customHeight="true" outlineLevel="0" collapsed="false">
      <c r="A855" s="106" t="s">
        <v>31</v>
      </c>
      <c r="B855" s="100" t="s">
        <v>367</v>
      </c>
      <c r="C855" s="52" t="s">
        <v>373</v>
      </c>
      <c r="D855" s="52" t="s">
        <v>402</v>
      </c>
      <c r="E855" s="69" t="s">
        <v>453</v>
      </c>
      <c r="F855" s="52" t="s">
        <v>387</v>
      </c>
      <c r="G855" s="52" t="s">
        <v>32</v>
      </c>
      <c r="H855" s="111" t="n">
        <f aca="false">2498.8+25</f>
        <v>2523.8</v>
      </c>
      <c r="I855" s="111"/>
      <c r="J855" s="40" t="n">
        <f aca="false">H855+I855</f>
        <v>2523.8</v>
      </c>
      <c r="K855" s="85" t="n">
        <v>2477.5</v>
      </c>
      <c r="L855" s="155" t="n">
        <v>2477.5</v>
      </c>
    </row>
    <row r="856" s="136" customFormat="true" ht="26.25" hidden="false" customHeight="false" outlineLevel="0" collapsed="false">
      <c r="A856" s="106" t="s">
        <v>454</v>
      </c>
      <c r="B856" s="100" t="s">
        <v>367</v>
      </c>
      <c r="C856" s="66" t="s">
        <v>373</v>
      </c>
      <c r="D856" s="66" t="s">
        <v>402</v>
      </c>
      <c r="E856" s="69" t="s">
        <v>455</v>
      </c>
      <c r="F856" s="66" t="s">
        <v>221</v>
      </c>
      <c r="G856" s="66"/>
      <c r="H856" s="53" t="n">
        <f aca="false">H857</f>
        <v>1635.1</v>
      </c>
      <c r="I856" s="53" t="n">
        <f aca="false">I857</f>
        <v>0</v>
      </c>
      <c r="J856" s="40" t="n">
        <f aca="false">H856+I856</f>
        <v>1635.1</v>
      </c>
      <c r="K856" s="53" t="n">
        <f aca="false">K857</f>
        <v>1241.9</v>
      </c>
      <c r="L856" s="53" t="n">
        <f aca="false">L857</f>
        <v>1241.9</v>
      </c>
    </row>
    <row r="857" s="136" customFormat="true" ht="13.5" hidden="false" customHeight="true" outlineLevel="0" collapsed="false">
      <c r="A857" s="106" t="s">
        <v>399</v>
      </c>
      <c r="B857" s="100" t="s">
        <v>367</v>
      </c>
      <c r="C857" s="52" t="s">
        <v>373</v>
      </c>
      <c r="D857" s="52" t="s">
        <v>402</v>
      </c>
      <c r="E857" s="69" t="s">
        <v>455</v>
      </c>
      <c r="F857" s="52" t="s">
        <v>385</v>
      </c>
      <c r="G857" s="52"/>
      <c r="H857" s="53" t="n">
        <f aca="false">H858</f>
        <v>1635.1</v>
      </c>
      <c r="I857" s="53" t="n">
        <f aca="false">I858</f>
        <v>0</v>
      </c>
      <c r="J857" s="40" t="n">
        <f aca="false">H857+I857</f>
        <v>1635.1</v>
      </c>
      <c r="K857" s="53" t="n">
        <f aca="false">K858</f>
        <v>1241.9</v>
      </c>
      <c r="L857" s="53" t="n">
        <f aca="false">L858</f>
        <v>1241.9</v>
      </c>
    </row>
    <row r="858" s="136" customFormat="true" ht="13.5" hidden="false" customHeight="true" outlineLevel="0" collapsed="false">
      <c r="A858" s="106" t="s">
        <v>386</v>
      </c>
      <c r="B858" s="100" t="s">
        <v>367</v>
      </c>
      <c r="C858" s="52" t="s">
        <v>373</v>
      </c>
      <c r="D858" s="52" t="s">
        <v>402</v>
      </c>
      <c r="E858" s="69" t="s">
        <v>455</v>
      </c>
      <c r="F858" s="52" t="s">
        <v>387</v>
      </c>
      <c r="G858" s="52"/>
      <c r="H858" s="53" t="n">
        <f aca="false">H859</f>
        <v>1635.1</v>
      </c>
      <c r="I858" s="53" t="n">
        <f aca="false">I859</f>
        <v>0</v>
      </c>
      <c r="J858" s="40" t="n">
        <f aca="false">H858+I858</f>
        <v>1635.1</v>
      </c>
      <c r="K858" s="53" t="n">
        <f aca="false">K859</f>
        <v>1241.9</v>
      </c>
      <c r="L858" s="53" t="n">
        <f aca="false">L859</f>
        <v>1241.9</v>
      </c>
    </row>
    <row r="859" s="136" customFormat="true" ht="13.5" hidden="false" customHeight="true" outlineLevel="0" collapsed="false">
      <c r="A859" s="106" t="s">
        <v>31</v>
      </c>
      <c r="B859" s="100" t="s">
        <v>367</v>
      </c>
      <c r="C859" s="52" t="s">
        <v>373</v>
      </c>
      <c r="D859" s="52" t="s">
        <v>402</v>
      </c>
      <c r="E859" s="69" t="s">
        <v>455</v>
      </c>
      <c r="F859" s="52" t="s">
        <v>387</v>
      </c>
      <c r="G859" s="52" t="s">
        <v>32</v>
      </c>
      <c r="H859" s="53" t="n">
        <v>1635.1</v>
      </c>
      <c r="I859" s="53"/>
      <c r="J859" s="40" t="n">
        <f aca="false">H859+I859</f>
        <v>1635.1</v>
      </c>
      <c r="K859" s="54" t="n">
        <v>1241.9</v>
      </c>
      <c r="L859" s="55" t="n">
        <v>1241.9</v>
      </c>
    </row>
    <row r="860" s="136" customFormat="true" ht="66.75" hidden="false" customHeight="true" outlineLevel="0" collapsed="false">
      <c r="A860" s="196" t="s">
        <v>456</v>
      </c>
      <c r="B860" s="63" t="s">
        <v>367</v>
      </c>
      <c r="C860" s="52" t="s">
        <v>373</v>
      </c>
      <c r="D860" s="52" t="s">
        <v>402</v>
      </c>
      <c r="E860" s="69" t="s">
        <v>457</v>
      </c>
      <c r="F860" s="52" t="s">
        <v>221</v>
      </c>
      <c r="G860" s="52"/>
      <c r="H860" s="53" t="n">
        <f aca="false">H861</f>
        <v>65701.1</v>
      </c>
      <c r="I860" s="53" t="n">
        <f aca="false">I861</f>
        <v>0</v>
      </c>
      <c r="J860" s="40" t="n">
        <f aca="false">H860+I860</f>
        <v>65701.1</v>
      </c>
      <c r="K860" s="53" t="n">
        <f aca="false">K861</f>
        <v>54956.2</v>
      </c>
      <c r="L860" s="53" t="n">
        <f aca="false">L861</f>
        <v>54956.2</v>
      </c>
    </row>
    <row r="861" s="136" customFormat="true" ht="26.25" hidden="false" customHeight="false" outlineLevel="0" collapsed="false">
      <c r="A861" s="99" t="s">
        <v>395</v>
      </c>
      <c r="B861" s="100" t="s">
        <v>367</v>
      </c>
      <c r="C861" s="52" t="s">
        <v>373</v>
      </c>
      <c r="D861" s="52" t="s">
        <v>402</v>
      </c>
      <c r="E861" s="69" t="s">
        <v>457</v>
      </c>
      <c r="F861" s="52" t="s">
        <v>385</v>
      </c>
      <c r="G861" s="52"/>
      <c r="H861" s="53" t="n">
        <f aca="false">H862</f>
        <v>65701.1</v>
      </c>
      <c r="I861" s="53" t="n">
        <f aca="false">I862</f>
        <v>0</v>
      </c>
      <c r="J861" s="40" t="n">
        <f aca="false">H861+I861</f>
        <v>65701.1</v>
      </c>
      <c r="K861" s="53" t="n">
        <f aca="false">K862</f>
        <v>54956.2</v>
      </c>
      <c r="L861" s="53" t="n">
        <f aca="false">L862</f>
        <v>54956.2</v>
      </c>
    </row>
    <row r="862" s="136" customFormat="true" ht="13.5" hidden="false" customHeight="false" outlineLevel="0" collapsed="false">
      <c r="A862" s="99" t="s">
        <v>386</v>
      </c>
      <c r="B862" s="100" t="s">
        <v>367</v>
      </c>
      <c r="C862" s="52" t="s">
        <v>373</v>
      </c>
      <c r="D862" s="52" t="s">
        <v>402</v>
      </c>
      <c r="E862" s="69" t="s">
        <v>457</v>
      </c>
      <c r="F862" s="52" t="s">
        <v>387</v>
      </c>
      <c r="G862" s="52"/>
      <c r="H862" s="53" t="n">
        <f aca="false">H863</f>
        <v>65701.1</v>
      </c>
      <c r="I862" s="53" t="n">
        <f aca="false">I863</f>
        <v>0</v>
      </c>
      <c r="J862" s="40" t="n">
        <f aca="false">H862+I862</f>
        <v>65701.1</v>
      </c>
      <c r="K862" s="53" t="n">
        <f aca="false">K863</f>
        <v>54956.2</v>
      </c>
      <c r="L862" s="53" t="n">
        <f aca="false">L863</f>
        <v>54956.2</v>
      </c>
    </row>
    <row r="863" s="136" customFormat="true" ht="13.5" hidden="false" customHeight="true" outlineLevel="0" collapsed="false">
      <c r="A863" s="99" t="s">
        <v>33</v>
      </c>
      <c r="B863" s="100" t="s">
        <v>367</v>
      </c>
      <c r="C863" s="52" t="s">
        <v>373</v>
      </c>
      <c r="D863" s="52" t="s">
        <v>402</v>
      </c>
      <c r="E863" s="69" t="s">
        <v>457</v>
      </c>
      <c r="F863" s="52" t="s">
        <v>387</v>
      </c>
      <c r="G863" s="52" t="s">
        <v>25</v>
      </c>
      <c r="H863" s="53" t="n">
        <v>65701.1</v>
      </c>
      <c r="I863" s="53"/>
      <c r="J863" s="40" t="n">
        <f aca="false">H863+I863</f>
        <v>65701.1</v>
      </c>
      <c r="K863" s="54" t="n">
        <v>54956.2</v>
      </c>
      <c r="L863" s="55" t="n">
        <v>54956.2</v>
      </c>
      <c r="O863" s="174"/>
    </row>
    <row r="864" s="136" customFormat="true" ht="53.25" hidden="true" customHeight="true" outlineLevel="0" collapsed="false">
      <c r="A864" s="82" t="s">
        <v>450</v>
      </c>
      <c r="B864" s="83" t="s">
        <v>367</v>
      </c>
      <c r="C864" s="52" t="s">
        <v>373</v>
      </c>
      <c r="D864" s="52" t="s">
        <v>402</v>
      </c>
      <c r="E864" s="69" t="s">
        <v>451</v>
      </c>
      <c r="F864" s="52"/>
      <c r="G864" s="52"/>
      <c r="H864" s="53" t="n">
        <f aca="false">H865</f>
        <v>0</v>
      </c>
      <c r="I864" s="53"/>
      <c r="J864" s="40" t="n">
        <f aca="false">H864+I864</f>
        <v>0</v>
      </c>
      <c r="K864" s="53" t="n">
        <f aca="false">K865</f>
        <v>0</v>
      </c>
      <c r="L864" s="55" t="n">
        <f aca="false">H864+K864</f>
        <v>0</v>
      </c>
    </row>
    <row r="865" s="136" customFormat="true" ht="26.25" hidden="true" customHeight="true" outlineLevel="0" collapsed="false">
      <c r="A865" s="99" t="s">
        <v>395</v>
      </c>
      <c r="B865" s="100" t="s">
        <v>367</v>
      </c>
      <c r="C865" s="52" t="s">
        <v>373</v>
      </c>
      <c r="D865" s="52" t="s">
        <v>402</v>
      </c>
      <c r="E865" s="69" t="s">
        <v>451</v>
      </c>
      <c r="F865" s="52" t="s">
        <v>385</v>
      </c>
      <c r="G865" s="52"/>
      <c r="H865" s="53" t="n">
        <f aca="false">H866</f>
        <v>0</v>
      </c>
      <c r="I865" s="53"/>
      <c r="J865" s="40" t="n">
        <f aca="false">H865+I865</f>
        <v>0</v>
      </c>
      <c r="K865" s="53" t="n">
        <f aca="false">K866</f>
        <v>0</v>
      </c>
      <c r="L865" s="55" t="n">
        <f aca="false">H865+K865</f>
        <v>0</v>
      </c>
    </row>
    <row r="866" s="136" customFormat="true" ht="13.5" hidden="true" customHeight="true" outlineLevel="0" collapsed="false">
      <c r="A866" s="99" t="s">
        <v>386</v>
      </c>
      <c r="B866" s="100" t="s">
        <v>367</v>
      </c>
      <c r="C866" s="52" t="s">
        <v>373</v>
      </c>
      <c r="D866" s="52" t="s">
        <v>402</v>
      </c>
      <c r="E866" s="69" t="s">
        <v>451</v>
      </c>
      <c r="F866" s="52" t="s">
        <v>387</v>
      </c>
      <c r="G866" s="52"/>
      <c r="H866" s="53" t="n">
        <f aca="false">H867</f>
        <v>0</v>
      </c>
      <c r="I866" s="53"/>
      <c r="J866" s="40" t="n">
        <f aca="false">H866+I866</f>
        <v>0</v>
      </c>
      <c r="K866" s="53" t="n">
        <f aca="false">K867</f>
        <v>0</v>
      </c>
      <c r="L866" s="55" t="n">
        <f aca="false">H866+K866</f>
        <v>0</v>
      </c>
    </row>
    <row r="867" s="136" customFormat="true" ht="13.5" hidden="true" customHeight="true" outlineLevel="0" collapsed="false">
      <c r="A867" s="99" t="s">
        <v>33</v>
      </c>
      <c r="B867" s="100" t="s">
        <v>367</v>
      </c>
      <c r="C867" s="52" t="s">
        <v>373</v>
      </c>
      <c r="D867" s="52" t="s">
        <v>402</v>
      </c>
      <c r="E867" s="69" t="s">
        <v>451</v>
      </c>
      <c r="F867" s="52" t="s">
        <v>387</v>
      </c>
      <c r="G867" s="52" t="s">
        <v>25</v>
      </c>
      <c r="H867" s="53"/>
      <c r="I867" s="53"/>
      <c r="J867" s="40" t="n">
        <f aca="false">H867+I867</f>
        <v>0</v>
      </c>
      <c r="K867" s="85"/>
      <c r="L867" s="55" t="n">
        <f aca="false">H867+K867</f>
        <v>0</v>
      </c>
      <c r="O867" s="174"/>
    </row>
    <row r="868" s="136" customFormat="true" ht="26.25" hidden="false" customHeight="false" outlineLevel="0" collapsed="false">
      <c r="A868" s="206" t="s">
        <v>458</v>
      </c>
      <c r="B868" s="207" t="s">
        <v>367</v>
      </c>
      <c r="C868" s="66" t="s">
        <v>373</v>
      </c>
      <c r="D868" s="66" t="s">
        <v>402</v>
      </c>
      <c r="E868" s="67" t="s">
        <v>459</v>
      </c>
      <c r="F868" s="66"/>
      <c r="G868" s="66"/>
      <c r="H868" s="68" t="n">
        <f aca="false">H869</f>
        <v>2781.1</v>
      </c>
      <c r="I868" s="68"/>
      <c r="J868" s="40" t="n">
        <f aca="false">H868+I868</f>
        <v>2781.1</v>
      </c>
      <c r="K868" s="68" t="n">
        <f aca="false">K869</f>
        <v>1828</v>
      </c>
      <c r="L868" s="68" t="n">
        <f aca="false">L869</f>
        <v>1828</v>
      </c>
    </row>
    <row r="869" s="136" customFormat="true" ht="26.25" hidden="false" customHeight="false" outlineLevel="0" collapsed="false">
      <c r="A869" s="99" t="s">
        <v>395</v>
      </c>
      <c r="B869" s="100" t="s">
        <v>367</v>
      </c>
      <c r="C869" s="52" t="s">
        <v>373</v>
      </c>
      <c r="D869" s="52" t="s">
        <v>402</v>
      </c>
      <c r="E869" s="67" t="s">
        <v>459</v>
      </c>
      <c r="F869" s="52" t="s">
        <v>385</v>
      </c>
      <c r="G869" s="52"/>
      <c r="H869" s="53" t="n">
        <f aca="false">H870</f>
        <v>2781.1</v>
      </c>
      <c r="I869" s="53"/>
      <c r="J869" s="40" t="n">
        <f aca="false">H869+I869</f>
        <v>2781.1</v>
      </c>
      <c r="K869" s="53" t="n">
        <f aca="false">K870</f>
        <v>1828</v>
      </c>
      <c r="L869" s="53" t="n">
        <f aca="false">L870</f>
        <v>1828</v>
      </c>
    </row>
    <row r="870" s="136" customFormat="true" ht="13.5" hidden="false" customHeight="true" outlineLevel="0" collapsed="false">
      <c r="A870" s="99" t="s">
        <v>386</v>
      </c>
      <c r="B870" s="100" t="s">
        <v>367</v>
      </c>
      <c r="C870" s="52" t="s">
        <v>373</v>
      </c>
      <c r="D870" s="52" t="s">
        <v>402</v>
      </c>
      <c r="E870" s="67" t="s">
        <v>459</v>
      </c>
      <c r="F870" s="52" t="s">
        <v>387</v>
      </c>
      <c r="G870" s="52"/>
      <c r="H870" s="53" t="n">
        <f aca="false">H871</f>
        <v>2781.1</v>
      </c>
      <c r="I870" s="53"/>
      <c r="J870" s="40" t="n">
        <f aca="false">H870+I870</f>
        <v>2781.1</v>
      </c>
      <c r="K870" s="53" t="n">
        <f aca="false">K871</f>
        <v>1828</v>
      </c>
      <c r="L870" s="53" t="n">
        <f aca="false">L871</f>
        <v>1828</v>
      </c>
    </row>
    <row r="871" s="136" customFormat="true" ht="13.5" hidden="false" customHeight="true" outlineLevel="0" collapsed="false">
      <c r="A871" s="99" t="s">
        <v>33</v>
      </c>
      <c r="B871" s="100" t="s">
        <v>367</v>
      </c>
      <c r="C871" s="52" t="s">
        <v>373</v>
      </c>
      <c r="D871" s="52" t="s">
        <v>402</v>
      </c>
      <c r="E871" s="67" t="s">
        <v>459</v>
      </c>
      <c r="F871" s="52" t="s">
        <v>387</v>
      </c>
      <c r="G871" s="52" t="s">
        <v>25</v>
      </c>
      <c r="H871" s="53" t="n">
        <v>2781.1</v>
      </c>
      <c r="I871" s="53"/>
      <c r="J871" s="40" t="n">
        <f aca="false">H871+I871</f>
        <v>2781.1</v>
      </c>
      <c r="K871" s="54" t="n">
        <v>1828</v>
      </c>
      <c r="L871" s="55" t="n">
        <v>1828</v>
      </c>
      <c r="O871" s="174"/>
    </row>
    <row r="872" s="136" customFormat="true" ht="54" hidden="true" customHeight="true" outlineLevel="0" collapsed="false">
      <c r="A872" s="99" t="s">
        <v>388</v>
      </c>
      <c r="B872" s="100"/>
      <c r="C872" s="52" t="s">
        <v>373</v>
      </c>
      <c r="D872" s="52" t="s">
        <v>402</v>
      </c>
      <c r="E872" s="69" t="s">
        <v>389</v>
      </c>
      <c r="F872" s="52"/>
      <c r="G872" s="52"/>
      <c r="H872" s="53" t="n">
        <f aca="false">H873</f>
        <v>0</v>
      </c>
      <c r="I872" s="53"/>
      <c r="J872" s="40" t="n">
        <f aca="false">H872+I872</f>
        <v>0</v>
      </c>
      <c r="K872" s="197"/>
      <c r="L872" s="55" t="n">
        <f aca="false">H872+K872</f>
        <v>0</v>
      </c>
    </row>
    <row r="873" s="136" customFormat="true" ht="39" hidden="true" customHeight="true" outlineLevel="0" collapsed="false">
      <c r="A873" s="99" t="s">
        <v>390</v>
      </c>
      <c r="B873" s="100"/>
      <c r="C873" s="52" t="s">
        <v>373</v>
      </c>
      <c r="D873" s="52" t="s">
        <v>402</v>
      </c>
      <c r="E873" s="69" t="s">
        <v>389</v>
      </c>
      <c r="F873" s="52" t="s">
        <v>385</v>
      </c>
      <c r="G873" s="52"/>
      <c r="H873" s="53" t="n">
        <f aca="false">H874</f>
        <v>0</v>
      </c>
      <c r="I873" s="53"/>
      <c r="J873" s="40" t="n">
        <f aca="false">H873+I873</f>
        <v>0</v>
      </c>
      <c r="K873" s="197"/>
      <c r="L873" s="55" t="n">
        <f aca="false">H873+K873</f>
        <v>0</v>
      </c>
    </row>
    <row r="874" s="136" customFormat="true" ht="13.5" hidden="true" customHeight="true" outlineLevel="0" collapsed="false">
      <c r="A874" s="99" t="s">
        <v>386</v>
      </c>
      <c r="B874" s="100"/>
      <c r="C874" s="52" t="s">
        <v>373</v>
      </c>
      <c r="D874" s="52" t="s">
        <v>402</v>
      </c>
      <c r="E874" s="69" t="s">
        <v>389</v>
      </c>
      <c r="F874" s="52" t="s">
        <v>387</v>
      </c>
      <c r="G874" s="52"/>
      <c r="H874" s="53" t="n">
        <f aca="false">H876+H878</f>
        <v>0</v>
      </c>
      <c r="I874" s="53"/>
      <c r="J874" s="40" t="n">
        <f aca="false">H874+I874</f>
        <v>0</v>
      </c>
      <c r="K874" s="197"/>
      <c r="L874" s="55" t="n">
        <f aca="false">H874+K874</f>
        <v>0</v>
      </c>
    </row>
    <row r="875" s="136" customFormat="true" ht="39" hidden="true" customHeight="true" outlineLevel="0" collapsed="false">
      <c r="A875" s="99" t="s">
        <v>391</v>
      </c>
      <c r="B875" s="100"/>
      <c r="C875" s="52" t="s">
        <v>373</v>
      </c>
      <c r="D875" s="52" t="s">
        <v>402</v>
      </c>
      <c r="E875" s="69" t="s">
        <v>389</v>
      </c>
      <c r="F875" s="52" t="s">
        <v>392</v>
      </c>
      <c r="G875" s="52"/>
      <c r="H875" s="53" t="n">
        <f aca="false">H876</f>
        <v>0</v>
      </c>
      <c r="I875" s="53"/>
      <c r="J875" s="40" t="n">
        <f aca="false">H875+I875</f>
        <v>0</v>
      </c>
      <c r="K875" s="197"/>
      <c r="L875" s="55" t="n">
        <f aca="false">H875+K875</f>
        <v>0</v>
      </c>
    </row>
    <row r="876" s="136" customFormat="true" ht="13.5" hidden="true" customHeight="true" outlineLevel="0" collapsed="false">
      <c r="A876" s="99" t="s">
        <v>33</v>
      </c>
      <c r="B876" s="100"/>
      <c r="C876" s="52" t="s">
        <v>373</v>
      </c>
      <c r="D876" s="52" t="s">
        <v>402</v>
      </c>
      <c r="E876" s="69" t="s">
        <v>389</v>
      </c>
      <c r="F876" s="52" t="s">
        <v>392</v>
      </c>
      <c r="G876" s="52" t="s">
        <v>25</v>
      </c>
      <c r="H876" s="53"/>
      <c r="I876" s="53"/>
      <c r="J876" s="40" t="n">
        <f aca="false">H876+I876</f>
        <v>0</v>
      </c>
      <c r="K876" s="197"/>
      <c r="L876" s="55" t="n">
        <f aca="false">H876+K876</f>
        <v>0</v>
      </c>
    </row>
    <row r="877" s="136" customFormat="true" ht="13.5" hidden="true" customHeight="true" outlineLevel="0" collapsed="false">
      <c r="A877" s="99" t="s">
        <v>414</v>
      </c>
      <c r="B877" s="100"/>
      <c r="C877" s="52" t="s">
        <v>373</v>
      </c>
      <c r="D877" s="52" t="s">
        <v>402</v>
      </c>
      <c r="E877" s="69" t="s">
        <v>389</v>
      </c>
      <c r="F877" s="52" t="s">
        <v>412</v>
      </c>
      <c r="G877" s="52"/>
      <c r="H877" s="53" t="n">
        <f aca="false">H878</f>
        <v>0</v>
      </c>
      <c r="I877" s="53"/>
      <c r="J877" s="40" t="n">
        <f aca="false">H877+I877</f>
        <v>0</v>
      </c>
      <c r="K877" s="197"/>
      <c r="L877" s="55" t="n">
        <f aca="false">H877+K877</f>
        <v>0</v>
      </c>
    </row>
    <row r="878" s="136" customFormat="true" ht="13.5" hidden="true" customHeight="true" outlineLevel="0" collapsed="false">
      <c r="A878" s="99" t="s">
        <v>33</v>
      </c>
      <c r="B878" s="100"/>
      <c r="C878" s="52" t="s">
        <v>373</v>
      </c>
      <c r="D878" s="52" t="s">
        <v>402</v>
      </c>
      <c r="E878" s="69" t="s">
        <v>389</v>
      </c>
      <c r="F878" s="52" t="s">
        <v>412</v>
      </c>
      <c r="G878" s="52" t="s">
        <v>25</v>
      </c>
      <c r="H878" s="53"/>
      <c r="I878" s="53"/>
      <c r="J878" s="40" t="n">
        <f aca="false">H878+I878</f>
        <v>0</v>
      </c>
      <c r="K878" s="197"/>
      <c r="L878" s="55" t="n">
        <f aca="false">H878+K878</f>
        <v>0</v>
      </c>
    </row>
    <row r="879" s="136" customFormat="true" ht="41.25" hidden="true" customHeight="true" outlineLevel="0" collapsed="false">
      <c r="A879" s="161" t="s">
        <v>460</v>
      </c>
      <c r="B879" s="164"/>
      <c r="C879" s="52" t="s">
        <v>373</v>
      </c>
      <c r="D879" s="52" t="s">
        <v>402</v>
      </c>
      <c r="E879" s="69" t="s">
        <v>461</v>
      </c>
      <c r="F879" s="52" t="s">
        <v>221</v>
      </c>
      <c r="G879" s="52"/>
      <c r="H879" s="53" t="n">
        <f aca="false">H880</f>
        <v>0</v>
      </c>
      <c r="I879" s="53"/>
      <c r="J879" s="40" t="n">
        <f aca="false">H879+I879</f>
        <v>0</v>
      </c>
      <c r="K879" s="197"/>
      <c r="L879" s="55" t="n">
        <f aca="false">H879+K879</f>
        <v>0</v>
      </c>
    </row>
    <row r="880" s="136" customFormat="true" ht="39" hidden="true" customHeight="true" outlineLevel="0" collapsed="false">
      <c r="A880" s="161" t="s">
        <v>390</v>
      </c>
      <c r="B880" s="164"/>
      <c r="C880" s="52" t="s">
        <v>373</v>
      </c>
      <c r="D880" s="52" t="s">
        <v>402</v>
      </c>
      <c r="E880" s="69" t="s">
        <v>461</v>
      </c>
      <c r="F880" s="52" t="s">
        <v>385</v>
      </c>
      <c r="G880" s="52"/>
      <c r="H880" s="53" t="n">
        <f aca="false">H881</f>
        <v>0</v>
      </c>
      <c r="I880" s="53"/>
      <c r="J880" s="40" t="n">
        <f aca="false">H880+I880</f>
        <v>0</v>
      </c>
      <c r="K880" s="197"/>
      <c r="L880" s="55" t="n">
        <f aca="false">H880+K880</f>
        <v>0</v>
      </c>
    </row>
    <row r="881" s="136" customFormat="true" ht="13.5" hidden="true" customHeight="true" outlineLevel="0" collapsed="false">
      <c r="A881" s="161" t="s">
        <v>386</v>
      </c>
      <c r="B881" s="164"/>
      <c r="C881" s="52" t="s">
        <v>373</v>
      </c>
      <c r="D881" s="52" t="s">
        <v>402</v>
      </c>
      <c r="E881" s="69" t="s">
        <v>461</v>
      </c>
      <c r="F881" s="52" t="s">
        <v>387</v>
      </c>
      <c r="G881" s="52"/>
      <c r="H881" s="53" t="n">
        <f aca="false">H882</f>
        <v>0</v>
      </c>
      <c r="I881" s="53"/>
      <c r="J881" s="40" t="n">
        <f aca="false">H881+I881</f>
        <v>0</v>
      </c>
      <c r="K881" s="197"/>
      <c r="L881" s="55" t="n">
        <f aca="false">H881+K881</f>
        <v>0</v>
      </c>
    </row>
    <row r="882" s="136" customFormat="true" ht="13.5" hidden="true" customHeight="true" outlineLevel="0" collapsed="false">
      <c r="A882" s="161" t="s">
        <v>440</v>
      </c>
      <c r="B882" s="164"/>
      <c r="C882" s="52" t="s">
        <v>373</v>
      </c>
      <c r="D882" s="52" t="s">
        <v>402</v>
      </c>
      <c r="E882" s="69" t="s">
        <v>461</v>
      </c>
      <c r="F882" s="52" t="s">
        <v>412</v>
      </c>
      <c r="G882" s="52"/>
      <c r="H882" s="53" t="n">
        <f aca="false">H883</f>
        <v>0</v>
      </c>
      <c r="I882" s="53"/>
      <c r="J882" s="40" t="n">
        <f aca="false">H882+I882</f>
        <v>0</v>
      </c>
      <c r="K882" s="197"/>
      <c r="L882" s="55" t="n">
        <f aca="false">H882+K882</f>
        <v>0</v>
      </c>
    </row>
    <row r="883" s="136" customFormat="true" ht="13.5" hidden="true" customHeight="true" outlineLevel="0" collapsed="false">
      <c r="A883" s="161" t="s">
        <v>31</v>
      </c>
      <c r="B883" s="164"/>
      <c r="C883" s="52" t="s">
        <v>373</v>
      </c>
      <c r="D883" s="52" t="s">
        <v>402</v>
      </c>
      <c r="E883" s="69" t="s">
        <v>461</v>
      </c>
      <c r="F883" s="52" t="s">
        <v>412</v>
      </c>
      <c r="G883" s="52" t="s">
        <v>32</v>
      </c>
      <c r="H883" s="53"/>
      <c r="I883" s="53"/>
      <c r="J883" s="40" t="n">
        <f aca="false">H883+I883</f>
        <v>0</v>
      </c>
      <c r="K883" s="197"/>
      <c r="L883" s="55" t="n">
        <f aca="false">H883+K883</f>
        <v>0</v>
      </c>
    </row>
    <row r="884" s="136" customFormat="true" ht="37.5" hidden="true" customHeight="true" outlineLevel="0" collapsed="false">
      <c r="A884" s="161" t="s">
        <v>460</v>
      </c>
      <c r="B884" s="164"/>
      <c r="C884" s="52" t="s">
        <v>373</v>
      </c>
      <c r="D884" s="52" t="s">
        <v>402</v>
      </c>
      <c r="E884" s="69" t="s">
        <v>462</v>
      </c>
      <c r="F884" s="52" t="s">
        <v>221</v>
      </c>
      <c r="G884" s="52"/>
      <c r="H884" s="53" t="n">
        <f aca="false">H885</f>
        <v>0</v>
      </c>
      <c r="I884" s="53"/>
      <c r="J884" s="40" t="n">
        <f aca="false">H884+I884</f>
        <v>0</v>
      </c>
      <c r="K884" s="197"/>
      <c r="L884" s="55" t="n">
        <f aca="false">H884+K884</f>
        <v>0</v>
      </c>
    </row>
    <row r="885" s="136" customFormat="true" ht="39" hidden="true" customHeight="true" outlineLevel="0" collapsed="false">
      <c r="A885" s="161" t="s">
        <v>390</v>
      </c>
      <c r="B885" s="164"/>
      <c r="C885" s="52" t="s">
        <v>373</v>
      </c>
      <c r="D885" s="52" t="s">
        <v>402</v>
      </c>
      <c r="E885" s="69" t="s">
        <v>462</v>
      </c>
      <c r="F885" s="52" t="s">
        <v>385</v>
      </c>
      <c r="G885" s="52"/>
      <c r="H885" s="53" t="n">
        <f aca="false">H886</f>
        <v>0</v>
      </c>
      <c r="I885" s="53"/>
      <c r="J885" s="40" t="n">
        <f aca="false">H885+I885</f>
        <v>0</v>
      </c>
      <c r="K885" s="197"/>
      <c r="L885" s="55" t="n">
        <f aca="false">H885+K885</f>
        <v>0</v>
      </c>
    </row>
    <row r="886" s="136" customFormat="true" ht="13.5" hidden="true" customHeight="true" outlineLevel="0" collapsed="false">
      <c r="A886" s="161" t="s">
        <v>386</v>
      </c>
      <c r="B886" s="164"/>
      <c r="C886" s="52" t="s">
        <v>373</v>
      </c>
      <c r="D886" s="52" t="s">
        <v>402</v>
      </c>
      <c r="E886" s="69" t="s">
        <v>462</v>
      </c>
      <c r="F886" s="52" t="s">
        <v>387</v>
      </c>
      <c r="G886" s="52"/>
      <c r="H886" s="53" t="n">
        <f aca="false">H887</f>
        <v>0</v>
      </c>
      <c r="I886" s="53"/>
      <c r="J886" s="40" t="n">
        <f aca="false">H886+I886</f>
        <v>0</v>
      </c>
      <c r="K886" s="197"/>
      <c r="L886" s="55" t="n">
        <f aca="false">H886+K886</f>
        <v>0</v>
      </c>
    </row>
    <row r="887" s="136" customFormat="true" ht="17.25" hidden="true" customHeight="true" outlineLevel="0" collapsed="false">
      <c r="A887" s="161" t="s">
        <v>440</v>
      </c>
      <c r="B887" s="164"/>
      <c r="C887" s="52" t="s">
        <v>373</v>
      </c>
      <c r="D887" s="52" t="s">
        <v>402</v>
      </c>
      <c r="E887" s="69" t="s">
        <v>462</v>
      </c>
      <c r="F887" s="52" t="s">
        <v>412</v>
      </c>
      <c r="G887" s="52"/>
      <c r="H887" s="53" t="n">
        <f aca="false">H888</f>
        <v>0</v>
      </c>
      <c r="I887" s="53"/>
      <c r="J887" s="40" t="n">
        <f aca="false">H887+I887</f>
        <v>0</v>
      </c>
      <c r="K887" s="197"/>
      <c r="L887" s="55" t="n">
        <f aca="false">H887+K887</f>
        <v>0</v>
      </c>
    </row>
    <row r="888" s="136" customFormat="true" ht="13.5" hidden="true" customHeight="true" outlineLevel="0" collapsed="false">
      <c r="A888" s="161" t="s">
        <v>33</v>
      </c>
      <c r="B888" s="164"/>
      <c r="C888" s="52" t="s">
        <v>373</v>
      </c>
      <c r="D888" s="52" t="s">
        <v>402</v>
      </c>
      <c r="E888" s="69" t="s">
        <v>462</v>
      </c>
      <c r="F888" s="52" t="s">
        <v>412</v>
      </c>
      <c r="G888" s="52" t="s">
        <v>25</v>
      </c>
      <c r="H888" s="53"/>
      <c r="I888" s="53"/>
      <c r="J888" s="40" t="n">
        <f aca="false">H888+I888</f>
        <v>0</v>
      </c>
      <c r="K888" s="197"/>
      <c r="L888" s="55" t="n">
        <f aca="false">H888+K888</f>
        <v>0</v>
      </c>
    </row>
    <row r="889" s="136" customFormat="true" ht="40.5" hidden="true" customHeight="true" outlineLevel="0" collapsed="false">
      <c r="A889" s="161" t="s">
        <v>460</v>
      </c>
      <c r="B889" s="164"/>
      <c r="C889" s="52" t="s">
        <v>373</v>
      </c>
      <c r="D889" s="52" t="s">
        <v>402</v>
      </c>
      <c r="E889" s="69" t="s">
        <v>463</v>
      </c>
      <c r="F889" s="52" t="s">
        <v>221</v>
      </c>
      <c r="G889" s="52"/>
      <c r="H889" s="53" t="n">
        <f aca="false">H890</f>
        <v>0</v>
      </c>
      <c r="I889" s="53"/>
      <c r="J889" s="40" t="n">
        <f aca="false">H889+I889</f>
        <v>0</v>
      </c>
      <c r="K889" s="197"/>
      <c r="L889" s="55" t="n">
        <f aca="false">H889+K889</f>
        <v>0</v>
      </c>
    </row>
    <row r="890" s="136" customFormat="true" ht="39" hidden="true" customHeight="true" outlineLevel="0" collapsed="false">
      <c r="A890" s="161" t="s">
        <v>390</v>
      </c>
      <c r="B890" s="164"/>
      <c r="C890" s="52" t="s">
        <v>373</v>
      </c>
      <c r="D890" s="52" t="s">
        <v>402</v>
      </c>
      <c r="E890" s="69" t="s">
        <v>463</v>
      </c>
      <c r="F890" s="52" t="s">
        <v>385</v>
      </c>
      <c r="G890" s="52"/>
      <c r="H890" s="53" t="n">
        <f aca="false">H891</f>
        <v>0</v>
      </c>
      <c r="I890" s="53"/>
      <c r="J890" s="40" t="n">
        <f aca="false">H890+I890</f>
        <v>0</v>
      </c>
      <c r="K890" s="197"/>
      <c r="L890" s="55" t="n">
        <f aca="false">H890+K890</f>
        <v>0</v>
      </c>
    </row>
    <row r="891" s="136" customFormat="true" ht="13.5" hidden="true" customHeight="true" outlineLevel="0" collapsed="false">
      <c r="A891" s="161" t="s">
        <v>386</v>
      </c>
      <c r="B891" s="164"/>
      <c r="C891" s="52" t="s">
        <v>373</v>
      </c>
      <c r="D891" s="52" t="s">
        <v>402</v>
      </c>
      <c r="E891" s="69" t="s">
        <v>463</v>
      </c>
      <c r="F891" s="52" t="s">
        <v>387</v>
      </c>
      <c r="G891" s="52"/>
      <c r="H891" s="53" t="n">
        <f aca="false">H892</f>
        <v>0</v>
      </c>
      <c r="I891" s="53"/>
      <c r="J891" s="40" t="n">
        <f aca="false">H891+I891</f>
        <v>0</v>
      </c>
      <c r="K891" s="197"/>
      <c r="L891" s="55" t="n">
        <f aca="false">H891+K891</f>
        <v>0</v>
      </c>
    </row>
    <row r="892" s="136" customFormat="true" ht="18" hidden="true" customHeight="true" outlineLevel="0" collapsed="false">
      <c r="A892" s="161" t="s">
        <v>440</v>
      </c>
      <c r="B892" s="164"/>
      <c r="C892" s="52" t="s">
        <v>373</v>
      </c>
      <c r="D892" s="52" t="s">
        <v>402</v>
      </c>
      <c r="E892" s="69" t="s">
        <v>463</v>
      </c>
      <c r="F892" s="52" t="s">
        <v>412</v>
      </c>
      <c r="G892" s="52"/>
      <c r="H892" s="53" t="n">
        <f aca="false">H893</f>
        <v>0</v>
      </c>
      <c r="I892" s="53"/>
      <c r="J892" s="40" t="n">
        <f aca="false">H892+I892</f>
        <v>0</v>
      </c>
      <c r="K892" s="197"/>
      <c r="L892" s="55" t="n">
        <f aca="false">H892+K892</f>
        <v>0</v>
      </c>
    </row>
    <row r="893" s="136" customFormat="true" ht="13.5" hidden="true" customHeight="true" outlineLevel="0" collapsed="false">
      <c r="A893" s="161" t="s">
        <v>31</v>
      </c>
      <c r="B893" s="164"/>
      <c r="C893" s="52" t="s">
        <v>373</v>
      </c>
      <c r="D893" s="52" t="s">
        <v>402</v>
      </c>
      <c r="E893" s="69" t="s">
        <v>463</v>
      </c>
      <c r="F893" s="52" t="s">
        <v>412</v>
      </c>
      <c r="G893" s="52" t="s">
        <v>32</v>
      </c>
      <c r="H893" s="53"/>
      <c r="I893" s="53"/>
      <c r="J893" s="40" t="n">
        <f aca="false">H893+I893</f>
        <v>0</v>
      </c>
      <c r="K893" s="197"/>
      <c r="L893" s="55" t="n">
        <f aca="false">H893+K893</f>
        <v>0</v>
      </c>
    </row>
    <row r="894" s="136" customFormat="true" ht="40.5" hidden="false" customHeight="false" outlineLevel="0" collapsed="false">
      <c r="A894" s="208" t="s">
        <v>464</v>
      </c>
      <c r="B894" s="209" t="s">
        <v>367</v>
      </c>
      <c r="C894" s="61" t="s">
        <v>373</v>
      </c>
      <c r="D894" s="61" t="s">
        <v>402</v>
      </c>
      <c r="E894" s="177" t="s">
        <v>404</v>
      </c>
      <c r="F894" s="61"/>
      <c r="G894" s="61"/>
      <c r="H894" s="160" t="n">
        <f aca="false">H895</f>
        <v>1104.1</v>
      </c>
      <c r="I894" s="160" t="n">
        <f aca="false">I895</f>
        <v>0</v>
      </c>
      <c r="J894" s="40" t="n">
        <f aca="false">H894+I894</f>
        <v>1104.1</v>
      </c>
      <c r="K894" s="160" t="n">
        <f aca="false">K895</f>
        <v>635.7</v>
      </c>
      <c r="L894" s="160" t="n">
        <f aca="false">L895</f>
        <v>635.7</v>
      </c>
    </row>
    <row r="895" s="136" customFormat="true" ht="40.5" hidden="false" customHeight="false" outlineLevel="0" collapsed="false">
      <c r="A895" s="208" t="s">
        <v>465</v>
      </c>
      <c r="B895" s="209" t="s">
        <v>367</v>
      </c>
      <c r="C895" s="61" t="s">
        <v>373</v>
      </c>
      <c r="D895" s="61" t="s">
        <v>402</v>
      </c>
      <c r="E895" s="177" t="s">
        <v>466</v>
      </c>
      <c r="F895" s="61"/>
      <c r="G895" s="61"/>
      <c r="H895" s="160" t="n">
        <f aca="false">H896</f>
        <v>1104.1</v>
      </c>
      <c r="I895" s="160" t="n">
        <f aca="false">I896</f>
        <v>0</v>
      </c>
      <c r="J895" s="40" t="n">
        <f aca="false">H895+I895</f>
        <v>1104.1</v>
      </c>
      <c r="K895" s="160" t="n">
        <f aca="false">K896</f>
        <v>635.7</v>
      </c>
      <c r="L895" s="160" t="n">
        <f aca="false">L896</f>
        <v>635.7</v>
      </c>
    </row>
    <row r="896" s="136" customFormat="true" ht="29.25" hidden="false" customHeight="true" outlineLevel="0" collapsed="false">
      <c r="A896" s="99" t="s">
        <v>467</v>
      </c>
      <c r="B896" s="100" t="s">
        <v>367</v>
      </c>
      <c r="C896" s="52" t="s">
        <v>373</v>
      </c>
      <c r="D896" s="52" t="s">
        <v>402</v>
      </c>
      <c r="E896" s="69" t="s">
        <v>468</v>
      </c>
      <c r="F896" s="52"/>
      <c r="G896" s="52"/>
      <c r="H896" s="53" t="n">
        <f aca="false">H897</f>
        <v>1104.1</v>
      </c>
      <c r="I896" s="53" t="n">
        <f aca="false">I897</f>
        <v>0</v>
      </c>
      <c r="J896" s="40" t="n">
        <f aca="false">H896+I896</f>
        <v>1104.1</v>
      </c>
      <c r="K896" s="53" t="n">
        <f aca="false">K897</f>
        <v>635.7</v>
      </c>
      <c r="L896" s="53" t="n">
        <f aca="false">L897</f>
        <v>635.7</v>
      </c>
    </row>
    <row r="897" s="136" customFormat="true" ht="26.25" hidden="false" customHeight="false" outlineLevel="0" collapsed="false">
      <c r="A897" s="99" t="s">
        <v>384</v>
      </c>
      <c r="B897" s="100" t="s">
        <v>367</v>
      </c>
      <c r="C897" s="52" t="s">
        <v>373</v>
      </c>
      <c r="D897" s="52" t="s">
        <v>402</v>
      </c>
      <c r="E897" s="69" t="s">
        <v>468</v>
      </c>
      <c r="F897" s="52" t="s">
        <v>385</v>
      </c>
      <c r="G897" s="52"/>
      <c r="H897" s="53" t="n">
        <f aca="false">H898</f>
        <v>1104.1</v>
      </c>
      <c r="I897" s="53" t="n">
        <f aca="false">I898</f>
        <v>0</v>
      </c>
      <c r="J897" s="40" t="n">
        <f aca="false">H897+I897</f>
        <v>1104.1</v>
      </c>
      <c r="K897" s="53" t="n">
        <f aca="false">K898</f>
        <v>635.7</v>
      </c>
      <c r="L897" s="53" t="n">
        <f aca="false">L898</f>
        <v>635.7</v>
      </c>
    </row>
    <row r="898" s="136" customFormat="true" ht="13.5" hidden="false" customHeight="true" outlineLevel="0" collapsed="false">
      <c r="A898" s="99" t="s">
        <v>386</v>
      </c>
      <c r="B898" s="100" t="s">
        <v>367</v>
      </c>
      <c r="C898" s="52" t="s">
        <v>373</v>
      </c>
      <c r="D898" s="52" t="s">
        <v>402</v>
      </c>
      <c r="E898" s="69" t="s">
        <v>468</v>
      </c>
      <c r="F898" s="52" t="s">
        <v>387</v>
      </c>
      <c r="G898" s="52"/>
      <c r="H898" s="53" t="n">
        <f aca="false">H899</f>
        <v>1104.1</v>
      </c>
      <c r="I898" s="53" t="n">
        <f aca="false">I899</f>
        <v>0</v>
      </c>
      <c r="J898" s="40" t="n">
        <f aca="false">H898+I898</f>
        <v>1104.1</v>
      </c>
      <c r="K898" s="53" t="n">
        <f aca="false">K899</f>
        <v>635.7</v>
      </c>
      <c r="L898" s="53" t="n">
        <f aca="false">L899</f>
        <v>635.7</v>
      </c>
    </row>
    <row r="899" s="136" customFormat="true" ht="13.5" hidden="false" customHeight="true" outlineLevel="0" collapsed="false">
      <c r="A899" s="99" t="s">
        <v>31</v>
      </c>
      <c r="B899" s="100" t="s">
        <v>367</v>
      </c>
      <c r="C899" s="52" t="s">
        <v>373</v>
      </c>
      <c r="D899" s="52" t="s">
        <v>402</v>
      </c>
      <c r="E899" s="69" t="s">
        <v>468</v>
      </c>
      <c r="F899" s="52" t="s">
        <v>387</v>
      </c>
      <c r="G899" s="52" t="s">
        <v>32</v>
      </c>
      <c r="H899" s="53" t="n">
        <v>1104.1</v>
      </c>
      <c r="I899" s="53"/>
      <c r="J899" s="40" t="n">
        <f aca="false">H899+I899</f>
        <v>1104.1</v>
      </c>
      <c r="K899" s="54" t="n">
        <v>635.7</v>
      </c>
      <c r="L899" s="55" t="n">
        <v>635.7</v>
      </c>
      <c r="O899" s="174"/>
    </row>
    <row r="900" s="136" customFormat="true" ht="13.5" hidden="false" customHeight="true" outlineLevel="0" collapsed="false">
      <c r="A900" s="210" t="s">
        <v>469</v>
      </c>
      <c r="B900" s="87" t="s">
        <v>367</v>
      </c>
      <c r="C900" s="47" t="s">
        <v>373</v>
      </c>
      <c r="D900" s="47" t="s">
        <v>470</v>
      </c>
      <c r="E900" s="47"/>
      <c r="F900" s="47"/>
      <c r="G900" s="47"/>
      <c r="H900" s="48" t="n">
        <f aca="false">H901</f>
        <v>8478.6</v>
      </c>
      <c r="I900" s="48" t="n">
        <f aca="false">I901</f>
        <v>0</v>
      </c>
      <c r="J900" s="40" t="n">
        <f aca="false">H900+I900</f>
        <v>8478.6</v>
      </c>
      <c r="K900" s="48" t="n">
        <f aca="false">K903+K916</f>
        <v>2833.8</v>
      </c>
      <c r="L900" s="48" t="n">
        <f aca="false">L903+L916</f>
        <v>2833.8</v>
      </c>
      <c r="O900" s="174"/>
    </row>
    <row r="901" s="136" customFormat="true" ht="25.5" hidden="false" customHeight="false" outlineLevel="0" collapsed="false">
      <c r="A901" s="44" t="s">
        <v>376</v>
      </c>
      <c r="B901" s="87" t="s">
        <v>367</v>
      </c>
      <c r="C901" s="47" t="s">
        <v>373</v>
      </c>
      <c r="D901" s="47" t="s">
        <v>470</v>
      </c>
      <c r="E901" s="88" t="s">
        <v>377</v>
      </c>
      <c r="F901" s="47"/>
      <c r="G901" s="47"/>
      <c r="H901" s="48" t="n">
        <f aca="false">H902+H916</f>
        <v>8478.6</v>
      </c>
      <c r="I901" s="48" t="n">
        <f aca="false">I902+I916</f>
        <v>0</v>
      </c>
      <c r="J901" s="40" t="n">
        <f aca="false">H901+I901</f>
        <v>8478.6</v>
      </c>
      <c r="K901" s="48" t="n">
        <f aca="false">K902</f>
        <v>2789.1</v>
      </c>
      <c r="L901" s="48" t="n">
        <f aca="false">L902</f>
        <v>2789.1</v>
      </c>
      <c r="O901" s="174"/>
    </row>
    <row r="902" s="136" customFormat="true" ht="25.5" hidden="false" customHeight="false" outlineLevel="0" collapsed="false">
      <c r="A902" s="44" t="s">
        <v>415</v>
      </c>
      <c r="B902" s="87" t="s">
        <v>367</v>
      </c>
      <c r="C902" s="47" t="s">
        <v>373</v>
      </c>
      <c r="D902" s="47" t="s">
        <v>470</v>
      </c>
      <c r="E902" s="88" t="s">
        <v>416</v>
      </c>
      <c r="F902" s="47"/>
      <c r="G902" s="47"/>
      <c r="H902" s="48" t="n">
        <f aca="false">H903</f>
        <v>8424.2</v>
      </c>
      <c r="I902" s="48" t="n">
        <f aca="false">I903</f>
        <v>0</v>
      </c>
      <c r="J902" s="40" t="n">
        <f aca="false">H902+I902</f>
        <v>8424.2</v>
      </c>
      <c r="K902" s="48" t="n">
        <f aca="false">K903</f>
        <v>2789.1</v>
      </c>
      <c r="L902" s="48" t="n">
        <f aca="false">L903</f>
        <v>2789.1</v>
      </c>
      <c r="O902" s="174"/>
    </row>
    <row r="903" s="136" customFormat="true" ht="40.5" hidden="false" customHeight="false" outlineLevel="0" collapsed="false">
      <c r="A903" s="189" t="s">
        <v>471</v>
      </c>
      <c r="B903" s="211" t="s">
        <v>367</v>
      </c>
      <c r="C903" s="61" t="s">
        <v>373</v>
      </c>
      <c r="D903" s="61" t="s">
        <v>470</v>
      </c>
      <c r="E903" s="177" t="s">
        <v>472</v>
      </c>
      <c r="F903" s="61"/>
      <c r="G903" s="61"/>
      <c r="H903" s="48" t="n">
        <f aca="false">H904+H911+H915</f>
        <v>8424.2</v>
      </c>
      <c r="I903" s="48" t="n">
        <f aca="false">I904+I911+I915</f>
        <v>0</v>
      </c>
      <c r="J903" s="40" t="n">
        <f aca="false">H903+I903</f>
        <v>8424.2</v>
      </c>
      <c r="K903" s="48" t="n">
        <f aca="false">K904</f>
        <v>2789.1</v>
      </c>
      <c r="L903" s="48" t="n">
        <f aca="false">L904</f>
        <v>2789.1</v>
      </c>
      <c r="O903" s="174"/>
    </row>
    <row r="904" s="136" customFormat="true" ht="27.75" hidden="false" customHeight="true" outlineLevel="0" collapsed="false">
      <c r="A904" s="99" t="s">
        <v>467</v>
      </c>
      <c r="B904" s="100" t="s">
        <v>367</v>
      </c>
      <c r="C904" s="52" t="s">
        <v>373</v>
      </c>
      <c r="D904" s="52" t="s">
        <v>470</v>
      </c>
      <c r="E904" s="69" t="s">
        <v>473</v>
      </c>
      <c r="F904" s="52"/>
      <c r="G904" s="52"/>
      <c r="H904" s="53" t="n">
        <f aca="false">H905</f>
        <v>3424.2</v>
      </c>
      <c r="I904" s="53" t="n">
        <f aca="false">I905</f>
        <v>0</v>
      </c>
      <c r="J904" s="40" t="n">
        <f aca="false">H904+I904</f>
        <v>3424.2</v>
      </c>
      <c r="K904" s="53" t="n">
        <f aca="false">K905</f>
        <v>2789.1</v>
      </c>
      <c r="L904" s="53" t="n">
        <f aca="false">L905</f>
        <v>2789.1</v>
      </c>
      <c r="O904" s="174"/>
    </row>
    <row r="905" s="136" customFormat="true" ht="27.75" hidden="false" customHeight="true" outlineLevel="0" collapsed="false">
      <c r="A905" s="99" t="s">
        <v>395</v>
      </c>
      <c r="B905" s="100" t="s">
        <v>367</v>
      </c>
      <c r="C905" s="52" t="s">
        <v>373</v>
      </c>
      <c r="D905" s="52" t="s">
        <v>470</v>
      </c>
      <c r="E905" s="69" t="s">
        <v>473</v>
      </c>
      <c r="F905" s="52" t="s">
        <v>385</v>
      </c>
      <c r="G905" s="52"/>
      <c r="H905" s="53" t="n">
        <f aca="false">H906</f>
        <v>3424.2</v>
      </c>
      <c r="I905" s="53" t="n">
        <f aca="false">I906</f>
        <v>0</v>
      </c>
      <c r="J905" s="40" t="n">
        <f aca="false">H905+I905</f>
        <v>3424.2</v>
      </c>
      <c r="K905" s="53" t="n">
        <f aca="false">K906</f>
        <v>2789.1</v>
      </c>
      <c r="L905" s="53" t="n">
        <f aca="false">L906</f>
        <v>2789.1</v>
      </c>
      <c r="O905" s="174"/>
    </row>
    <row r="906" s="136" customFormat="true" ht="13.5" hidden="false" customHeight="true" outlineLevel="0" collapsed="false">
      <c r="A906" s="99" t="s">
        <v>386</v>
      </c>
      <c r="B906" s="100" t="s">
        <v>367</v>
      </c>
      <c r="C906" s="52" t="s">
        <v>373</v>
      </c>
      <c r="D906" s="52" t="s">
        <v>470</v>
      </c>
      <c r="E906" s="69" t="s">
        <v>473</v>
      </c>
      <c r="F906" s="52" t="s">
        <v>387</v>
      </c>
      <c r="G906" s="52"/>
      <c r="H906" s="53" t="n">
        <f aca="false">H907</f>
        <v>3424.2</v>
      </c>
      <c r="I906" s="53" t="n">
        <f aca="false">I907</f>
        <v>0</v>
      </c>
      <c r="J906" s="40" t="n">
        <f aca="false">H906+I906</f>
        <v>3424.2</v>
      </c>
      <c r="K906" s="53" t="n">
        <f aca="false">K907</f>
        <v>2789.1</v>
      </c>
      <c r="L906" s="53" t="n">
        <f aca="false">L907</f>
        <v>2789.1</v>
      </c>
      <c r="O906" s="174"/>
    </row>
    <row r="907" s="136" customFormat="true" ht="13.5" hidden="false" customHeight="true" outlineLevel="0" collapsed="false">
      <c r="A907" s="99" t="s">
        <v>31</v>
      </c>
      <c r="B907" s="100" t="s">
        <v>367</v>
      </c>
      <c r="C907" s="52" t="s">
        <v>373</v>
      </c>
      <c r="D907" s="52" t="s">
        <v>470</v>
      </c>
      <c r="E907" s="69" t="s">
        <v>473</v>
      </c>
      <c r="F907" s="52" t="s">
        <v>387</v>
      </c>
      <c r="G907" s="52" t="s">
        <v>32</v>
      </c>
      <c r="H907" s="53" t="n">
        <v>3424.2</v>
      </c>
      <c r="I907" s="53"/>
      <c r="J907" s="40" t="n">
        <f aca="false">H907+I907</f>
        <v>3424.2</v>
      </c>
      <c r="K907" s="54" t="n">
        <v>2789.1</v>
      </c>
      <c r="L907" s="55" t="n">
        <v>2789.1</v>
      </c>
      <c r="O907" s="174"/>
    </row>
    <row r="908" s="136" customFormat="true" ht="23.25" hidden="false" customHeight="true" outlineLevel="0" collapsed="false">
      <c r="A908" s="86" t="s">
        <v>474</v>
      </c>
      <c r="B908" s="100" t="s">
        <v>367</v>
      </c>
      <c r="C908" s="52" t="s">
        <v>373</v>
      </c>
      <c r="D908" s="52" t="s">
        <v>470</v>
      </c>
      <c r="E908" s="69" t="s">
        <v>475</v>
      </c>
      <c r="F908" s="52" t="s">
        <v>387</v>
      </c>
      <c r="G908" s="52"/>
      <c r="H908" s="53" t="n">
        <f aca="false">H909</f>
        <v>5000</v>
      </c>
      <c r="I908" s="53" t="n">
        <f aca="false">I909</f>
        <v>0</v>
      </c>
      <c r="J908" s="40" t="n">
        <v>5000</v>
      </c>
      <c r="K908" s="54"/>
      <c r="L908" s="55"/>
      <c r="O908" s="174"/>
    </row>
    <row r="909" s="136" customFormat="true" ht="28.5" hidden="false" customHeight="true" outlineLevel="0" collapsed="false">
      <c r="A909" s="212" t="s">
        <v>384</v>
      </c>
      <c r="B909" s="100" t="s">
        <v>367</v>
      </c>
      <c r="C909" s="52" t="s">
        <v>373</v>
      </c>
      <c r="D909" s="52" t="s">
        <v>470</v>
      </c>
      <c r="E909" s="69" t="s">
        <v>475</v>
      </c>
      <c r="F909" s="52" t="s">
        <v>387</v>
      </c>
      <c r="G909" s="52"/>
      <c r="H909" s="53" t="n">
        <f aca="false">H910</f>
        <v>5000</v>
      </c>
      <c r="I909" s="53" t="n">
        <f aca="false">I910</f>
        <v>0</v>
      </c>
      <c r="J909" s="40" t="n">
        <v>5000</v>
      </c>
      <c r="K909" s="54"/>
      <c r="L909" s="55"/>
      <c r="O909" s="174"/>
    </row>
    <row r="910" s="136" customFormat="true" ht="13.5" hidden="false" customHeight="true" outlineLevel="0" collapsed="false">
      <c r="A910" s="212" t="s">
        <v>440</v>
      </c>
      <c r="B910" s="100" t="s">
        <v>367</v>
      </c>
      <c r="C910" s="52" t="s">
        <v>373</v>
      </c>
      <c r="D910" s="52" t="s">
        <v>470</v>
      </c>
      <c r="E910" s="69" t="s">
        <v>475</v>
      </c>
      <c r="F910" s="52" t="s">
        <v>387</v>
      </c>
      <c r="G910" s="52"/>
      <c r="H910" s="53" t="n">
        <f aca="false">H911</f>
        <v>5000</v>
      </c>
      <c r="I910" s="53" t="n">
        <f aca="false">I911</f>
        <v>0</v>
      </c>
      <c r="J910" s="40" t="n">
        <v>5000</v>
      </c>
      <c r="K910" s="54"/>
      <c r="L910" s="55"/>
      <c r="O910" s="174"/>
    </row>
    <row r="911" s="136" customFormat="true" ht="13.5" hidden="false" customHeight="true" outlineLevel="0" collapsed="false">
      <c r="A911" s="99" t="s">
        <v>33</v>
      </c>
      <c r="B911" s="100" t="s">
        <v>367</v>
      </c>
      <c r="C911" s="52" t="s">
        <v>373</v>
      </c>
      <c r="D911" s="52" t="s">
        <v>470</v>
      </c>
      <c r="E911" s="69" t="s">
        <v>475</v>
      </c>
      <c r="F911" s="52" t="s">
        <v>387</v>
      </c>
      <c r="G911" s="52" t="s">
        <v>25</v>
      </c>
      <c r="H911" s="53" t="n">
        <v>5000</v>
      </c>
      <c r="I911" s="53"/>
      <c r="J911" s="40" t="n">
        <v>5000</v>
      </c>
      <c r="K911" s="54"/>
      <c r="L911" s="55"/>
      <c r="O911" s="174"/>
    </row>
    <row r="912" s="136" customFormat="true" ht="49.5" hidden="true" customHeight="true" outlineLevel="0" collapsed="false">
      <c r="A912" s="50" t="s">
        <v>431</v>
      </c>
      <c r="B912" s="100" t="s">
        <v>367</v>
      </c>
      <c r="C912" s="52" t="s">
        <v>373</v>
      </c>
      <c r="D912" s="52" t="s">
        <v>470</v>
      </c>
      <c r="E912" s="69" t="s">
        <v>476</v>
      </c>
      <c r="F912" s="52"/>
      <c r="G912" s="52"/>
      <c r="H912" s="53" t="n">
        <f aca="false">H913</f>
        <v>0</v>
      </c>
      <c r="I912" s="53" t="n">
        <f aca="false">I913</f>
        <v>0</v>
      </c>
      <c r="J912" s="55" t="n">
        <f aca="false">H912+I912</f>
        <v>0</v>
      </c>
      <c r="K912" s="54"/>
      <c r="L912" s="55"/>
      <c r="O912" s="174"/>
    </row>
    <row r="913" s="136" customFormat="true" ht="13.5" hidden="true" customHeight="true" outlineLevel="0" collapsed="false">
      <c r="A913" s="99" t="s">
        <v>395</v>
      </c>
      <c r="B913" s="100" t="s">
        <v>367</v>
      </c>
      <c r="C913" s="52" t="s">
        <v>373</v>
      </c>
      <c r="D913" s="52" t="s">
        <v>470</v>
      </c>
      <c r="E913" s="69" t="s">
        <v>476</v>
      </c>
      <c r="F913" s="52" t="s">
        <v>385</v>
      </c>
      <c r="G913" s="52"/>
      <c r="H913" s="53" t="n">
        <f aca="false">H914</f>
        <v>0</v>
      </c>
      <c r="I913" s="53" t="n">
        <f aca="false">I914</f>
        <v>0</v>
      </c>
      <c r="J913" s="55" t="n">
        <f aca="false">H913+I913</f>
        <v>0</v>
      </c>
      <c r="K913" s="54"/>
      <c r="L913" s="55"/>
      <c r="O913" s="174"/>
    </row>
    <row r="914" s="136" customFormat="true" ht="13.5" hidden="true" customHeight="true" outlineLevel="0" collapsed="false">
      <c r="A914" s="99" t="s">
        <v>386</v>
      </c>
      <c r="B914" s="100" t="s">
        <v>367</v>
      </c>
      <c r="C914" s="52" t="s">
        <v>373</v>
      </c>
      <c r="D914" s="52" t="s">
        <v>470</v>
      </c>
      <c r="E914" s="69" t="s">
        <v>476</v>
      </c>
      <c r="F914" s="52" t="s">
        <v>387</v>
      </c>
      <c r="G914" s="52"/>
      <c r="H914" s="53" t="n">
        <f aca="false">H915</f>
        <v>0</v>
      </c>
      <c r="I914" s="53" t="n">
        <f aca="false">I915</f>
        <v>0</v>
      </c>
      <c r="J914" s="55" t="n">
        <f aca="false">H914+I914</f>
        <v>0</v>
      </c>
      <c r="K914" s="54"/>
      <c r="L914" s="55"/>
      <c r="O914" s="174"/>
    </row>
    <row r="915" s="136" customFormat="true" ht="13.5" hidden="true" customHeight="true" outlineLevel="0" collapsed="false">
      <c r="A915" s="99" t="s">
        <v>477</v>
      </c>
      <c r="B915" s="100" t="s">
        <v>367</v>
      </c>
      <c r="C915" s="52" t="s">
        <v>373</v>
      </c>
      <c r="D915" s="52" t="s">
        <v>470</v>
      </c>
      <c r="E915" s="69" t="s">
        <v>476</v>
      </c>
      <c r="F915" s="52" t="s">
        <v>387</v>
      </c>
      <c r="G915" s="52" t="s">
        <v>25</v>
      </c>
      <c r="H915" s="53"/>
      <c r="I915" s="53"/>
      <c r="J915" s="55" t="n">
        <f aca="false">H915+I915</f>
        <v>0</v>
      </c>
      <c r="K915" s="54"/>
      <c r="L915" s="55"/>
      <c r="O915" s="174"/>
    </row>
    <row r="916" s="136" customFormat="true" ht="39" hidden="false" customHeight="false" outlineLevel="0" collapsed="false">
      <c r="A916" s="213" t="s">
        <v>478</v>
      </c>
      <c r="B916" s="119" t="s">
        <v>367</v>
      </c>
      <c r="C916" s="66" t="s">
        <v>373</v>
      </c>
      <c r="D916" s="66" t="s">
        <v>470</v>
      </c>
      <c r="E916" s="67" t="s">
        <v>479</v>
      </c>
      <c r="F916" s="66"/>
      <c r="G916" s="66"/>
      <c r="H916" s="68" t="n">
        <f aca="false">H917</f>
        <v>54.4</v>
      </c>
      <c r="I916" s="68" t="n">
        <f aca="false">I917</f>
        <v>0</v>
      </c>
      <c r="J916" s="40" t="n">
        <f aca="false">H916+I916</f>
        <v>54.4</v>
      </c>
      <c r="K916" s="68" t="n">
        <f aca="false">K917</f>
        <v>44.7</v>
      </c>
      <c r="L916" s="68" t="n">
        <f aca="false">L917</f>
        <v>44.7</v>
      </c>
    </row>
    <row r="917" s="136" customFormat="true" ht="26.25" hidden="false" customHeight="false" outlineLevel="0" collapsed="false">
      <c r="A917" s="99" t="s">
        <v>467</v>
      </c>
      <c r="B917" s="100" t="s">
        <v>367</v>
      </c>
      <c r="C917" s="52" t="s">
        <v>373</v>
      </c>
      <c r="D917" s="52" t="s">
        <v>470</v>
      </c>
      <c r="E917" s="69" t="s">
        <v>480</v>
      </c>
      <c r="F917" s="52"/>
      <c r="G917" s="52"/>
      <c r="H917" s="53" t="n">
        <f aca="false">H918</f>
        <v>54.4</v>
      </c>
      <c r="I917" s="53" t="n">
        <f aca="false">I918</f>
        <v>0</v>
      </c>
      <c r="J917" s="40" t="n">
        <f aca="false">H917+I917</f>
        <v>54.4</v>
      </c>
      <c r="K917" s="53" t="n">
        <f aca="false">K918</f>
        <v>44.7</v>
      </c>
      <c r="L917" s="53" t="n">
        <f aca="false">L918</f>
        <v>44.7</v>
      </c>
    </row>
    <row r="918" s="136" customFormat="true" ht="26.25" hidden="false" customHeight="false" outlineLevel="0" collapsed="false">
      <c r="A918" s="99" t="s">
        <v>395</v>
      </c>
      <c r="B918" s="100" t="s">
        <v>367</v>
      </c>
      <c r="C918" s="52" t="s">
        <v>373</v>
      </c>
      <c r="D918" s="52" t="s">
        <v>470</v>
      </c>
      <c r="E918" s="69" t="s">
        <v>480</v>
      </c>
      <c r="F918" s="52" t="s">
        <v>385</v>
      </c>
      <c r="G918" s="52"/>
      <c r="H918" s="53" t="n">
        <f aca="false">H919</f>
        <v>54.4</v>
      </c>
      <c r="I918" s="53" t="n">
        <f aca="false">I919</f>
        <v>0</v>
      </c>
      <c r="J918" s="40" t="n">
        <f aca="false">H918+I918</f>
        <v>54.4</v>
      </c>
      <c r="K918" s="53" t="n">
        <f aca="false">K919</f>
        <v>44.7</v>
      </c>
      <c r="L918" s="53" t="n">
        <f aca="false">L919</f>
        <v>44.7</v>
      </c>
    </row>
    <row r="919" s="136" customFormat="true" ht="13.5" hidden="false" customHeight="true" outlineLevel="0" collapsed="false">
      <c r="A919" s="99" t="s">
        <v>386</v>
      </c>
      <c r="B919" s="100" t="s">
        <v>367</v>
      </c>
      <c r="C919" s="52" t="s">
        <v>373</v>
      </c>
      <c r="D919" s="52" t="s">
        <v>470</v>
      </c>
      <c r="E919" s="69" t="s">
        <v>480</v>
      </c>
      <c r="F919" s="52" t="s">
        <v>387</v>
      </c>
      <c r="G919" s="52"/>
      <c r="H919" s="53" t="n">
        <f aca="false">H920</f>
        <v>54.4</v>
      </c>
      <c r="I919" s="53" t="n">
        <f aca="false">I920</f>
        <v>0</v>
      </c>
      <c r="J919" s="40" t="n">
        <f aca="false">H919+I919</f>
        <v>54.4</v>
      </c>
      <c r="K919" s="53" t="n">
        <f aca="false">K920</f>
        <v>44.7</v>
      </c>
      <c r="L919" s="53" t="n">
        <f aca="false">L920</f>
        <v>44.7</v>
      </c>
    </row>
    <row r="920" s="136" customFormat="true" ht="13.5" hidden="false" customHeight="true" outlineLevel="0" collapsed="false">
      <c r="A920" s="99" t="s">
        <v>31</v>
      </c>
      <c r="B920" s="100" t="s">
        <v>367</v>
      </c>
      <c r="C920" s="52" t="s">
        <v>373</v>
      </c>
      <c r="D920" s="52" t="s">
        <v>470</v>
      </c>
      <c r="E920" s="69" t="s">
        <v>480</v>
      </c>
      <c r="F920" s="52" t="s">
        <v>387</v>
      </c>
      <c r="G920" s="52" t="s">
        <v>32</v>
      </c>
      <c r="H920" s="53" t="n">
        <v>54.4</v>
      </c>
      <c r="I920" s="53"/>
      <c r="J920" s="40" t="n">
        <f aca="false">H920+I920</f>
        <v>54.4</v>
      </c>
      <c r="K920" s="85" t="n">
        <v>44.7</v>
      </c>
      <c r="L920" s="55" t="n">
        <v>44.7</v>
      </c>
      <c r="O920" s="174"/>
    </row>
    <row r="921" s="136" customFormat="true" ht="13.5" hidden="false" customHeight="true" outlineLevel="0" collapsed="false">
      <c r="A921" s="86" t="s">
        <v>481</v>
      </c>
      <c r="B921" s="87" t="s">
        <v>367</v>
      </c>
      <c r="C921" s="47" t="s">
        <v>373</v>
      </c>
      <c r="D921" s="47" t="s">
        <v>482</v>
      </c>
      <c r="E921" s="47"/>
      <c r="F921" s="47"/>
      <c r="G921" s="47"/>
      <c r="H921" s="48" t="n">
        <f aca="false">H926+H961+H980+H986</f>
        <v>950.5</v>
      </c>
      <c r="I921" s="48" t="n">
        <f aca="false">I926+I961+I980+I986</f>
        <v>0</v>
      </c>
      <c r="J921" s="40" t="n">
        <f aca="false">H921+I921</f>
        <v>950.5</v>
      </c>
      <c r="K921" s="48" t="n">
        <f aca="false">K926+K961</f>
        <v>811.7</v>
      </c>
      <c r="L921" s="48" t="n">
        <f aca="false">L926+L961</f>
        <v>811.7</v>
      </c>
    </row>
    <row r="922" s="136" customFormat="true" ht="39" hidden="true" customHeight="true" outlineLevel="0" collapsed="false">
      <c r="A922" s="86" t="s">
        <v>483</v>
      </c>
      <c r="B922" s="87"/>
      <c r="C922" s="47" t="s">
        <v>373</v>
      </c>
      <c r="D922" s="47" t="s">
        <v>482</v>
      </c>
      <c r="E922" s="47"/>
      <c r="F922" s="47"/>
      <c r="G922" s="47"/>
      <c r="H922" s="48" t="n">
        <f aca="false">H923</f>
        <v>0</v>
      </c>
      <c r="I922" s="48"/>
      <c r="J922" s="40" t="n">
        <f aca="false">H922+I922</f>
        <v>0</v>
      </c>
      <c r="K922" s="197"/>
      <c r="L922" s="40" t="n">
        <f aca="false">H922+K922</f>
        <v>0</v>
      </c>
    </row>
    <row r="923" s="136" customFormat="true" ht="25.5" hidden="true" customHeight="true" outlineLevel="0" collapsed="false">
      <c r="A923" s="50" t="s">
        <v>53</v>
      </c>
      <c r="B923" s="51"/>
      <c r="C923" s="52" t="s">
        <v>373</v>
      </c>
      <c r="D923" s="52" t="s">
        <v>482</v>
      </c>
      <c r="E923" s="52"/>
      <c r="F923" s="52" t="s">
        <v>54</v>
      </c>
      <c r="G923" s="52"/>
      <c r="H923" s="53" t="n">
        <f aca="false">H924</f>
        <v>0</v>
      </c>
      <c r="I923" s="53"/>
      <c r="J923" s="40" t="n">
        <f aca="false">H923+I923</f>
        <v>0</v>
      </c>
      <c r="K923" s="197"/>
      <c r="L923" s="40" t="n">
        <f aca="false">H923+K923</f>
        <v>0</v>
      </c>
    </row>
    <row r="924" s="136" customFormat="true" ht="25.5" hidden="true" customHeight="true" outlineLevel="0" collapsed="false">
      <c r="A924" s="50" t="s">
        <v>401</v>
      </c>
      <c r="B924" s="51"/>
      <c r="C924" s="52" t="s">
        <v>373</v>
      </c>
      <c r="D924" s="52" t="s">
        <v>482</v>
      </c>
      <c r="E924" s="52"/>
      <c r="F924" s="52" t="s">
        <v>56</v>
      </c>
      <c r="G924" s="52"/>
      <c r="H924" s="53" t="n">
        <f aca="false">H925</f>
        <v>0</v>
      </c>
      <c r="I924" s="53"/>
      <c r="J924" s="40" t="n">
        <f aca="false">H924+I924</f>
        <v>0</v>
      </c>
      <c r="K924" s="197"/>
      <c r="L924" s="40" t="n">
        <f aca="false">H924+K924</f>
        <v>0</v>
      </c>
    </row>
    <row r="925" s="136" customFormat="true" ht="13.5" hidden="true" customHeight="true" outlineLevel="0" collapsed="false">
      <c r="A925" s="50" t="s">
        <v>31</v>
      </c>
      <c r="B925" s="51"/>
      <c r="C925" s="52" t="s">
        <v>373</v>
      </c>
      <c r="D925" s="52" t="s">
        <v>482</v>
      </c>
      <c r="E925" s="52"/>
      <c r="F925" s="52" t="s">
        <v>56</v>
      </c>
      <c r="G925" s="52" t="s">
        <v>32</v>
      </c>
      <c r="H925" s="53"/>
      <c r="I925" s="53"/>
      <c r="J925" s="40" t="n">
        <f aca="false">H925+I925</f>
        <v>0</v>
      </c>
      <c r="K925" s="197"/>
      <c r="L925" s="40" t="n">
        <f aca="false">H925+K925</f>
        <v>0</v>
      </c>
    </row>
    <row r="926" s="136" customFormat="true" ht="25.5" hidden="false" customHeight="false" outlineLevel="0" collapsed="false">
      <c r="A926" s="44" t="s">
        <v>484</v>
      </c>
      <c r="B926" s="46" t="s">
        <v>367</v>
      </c>
      <c r="C926" s="47" t="s">
        <v>373</v>
      </c>
      <c r="D926" s="47" t="s">
        <v>482</v>
      </c>
      <c r="E926" s="47" t="s">
        <v>377</v>
      </c>
      <c r="F926" s="47"/>
      <c r="G926" s="47"/>
      <c r="H926" s="48" t="n">
        <f aca="false">H935</f>
        <v>857.1</v>
      </c>
      <c r="I926" s="48" t="n">
        <f aca="false">I935</f>
        <v>0</v>
      </c>
      <c r="J926" s="40" t="n">
        <f aca="false">H926+I926</f>
        <v>857.1</v>
      </c>
      <c r="K926" s="48" t="n">
        <f aca="false">K935</f>
        <v>727.7</v>
      </c>
      <c r="L926" s="48" t="n">
        <f aca="false">L935</f>
        <v>727.7</v>
      </c>
    </row>
    <row r="927" s="136" customFormat="true" ht="20.25" hidden="true" customHeight="true" outlineLevel="0" collapsed="false">
      <c r="A927" s="50" t="s">
        <v>485</v>
      </c>
      <c r="B927" s="51"/>
      <c r="C927" s="52" t="s">
        <v>373</v>
      </c>
      <c r="D927" s="52" t="s">
        <v>482</v>
      </c>
      <c r="E927" s="69" t="s">
        <v>486</v>
      </c>
      <c r="F927" s="52"/>
      <c r="G927" s="52"/>
      <c r="H927" s="53" t="n">
        <f aca="false">H928</f>
        <v>0</v>
      </c>
      <c r="I927" s="53"/>
      <c r="J927" s="40" t="n">
        <f aca="false">H927+I927</f>
        <v>0</v>
      </c>
      <c r="K927" s="197"/>
      <c r="L927" s="40" t="n">
        <f aca="false">H927+K927</f>
        <v>0</v>
      </c>
    </row>
    <row r="928" s="136" customFormat="true" ht="25.5" hidden="true" customHeight="true" outlineLevel="0" collapsed="false">
      <c r="A928" s="50" t="s">
        <v>66</v>
      </c>
      <c r="B928" s="51"/>
      <c r="C928" s="52" t="s">
        <v>373</v>
      </c>
      <c r="D928" s="52" t="s">
        <v>482</v>
      </c>
      <c r="E928" s="69" t="s">
        <v>486</v>
      </c>
      <c r="F928" s="52" t="s">
        <v>54</v>
      </c>
      <c r="G928" s="52"/>
      <c r="H928" s="53" t="n">
        <f aca="false">H929</f>
        <v>0</v>
      </c>
      <c r="I928" s="53"/>
      <c r="J928" s="40" t="n">
        <f aca="false">H928+I928</f>
        <v>0</v>
      </c>
      <c r="K928" s="197"/>
      <c r="L928" s="40" t="n">
        <f aca="false">H928+K928</f>
        <v>0</v>
      </c>
    </row>
    <row r="929" s="136" customFormat="true" ht="29.25" hidden="true" customHeight="true" outlineLevel="0" collapsed="false">
      <c r="A929" s="50" t="s">
        <v>55</v>
      </c>
      <c r="B929" s="51"/>
      <c r="C929" s="52" t="s">
        <v>373</v>
      </c>
      <c r="D929" s="52" t="s">
        <v>482</v>
      </c>
      <c r="E929" s="69" t="s">
        <v>486</v>
      </c>
      <c r="F929" s="52" t="s">
        <v>56</v>
      </c>
      <c r="G929" s="52"/>
      <c r="H929" s="53" t="n">
        <f aca="false">H930</f>
        <v>0</v>
      </c>
      <c r="I929" s="53"/>
      <c r="J929" s="40" t="n">
        <f aca="false">H929+I929</f>
        <v>0</v>
      </c>
      <c r="K929" s="197"/>
      <c r="L929" s="40" t="n">
        <f aca="false">H929+K929</f>
        <v>0</v>
      </c>
    </row>
    <row r="930" s="136" customFormat="true" ht="13.5" hidden="true" customHeight="true" outlineLevel="0" collapsed="false">
      <c r="A930" s="50" t="s">
        <v>31</v>
      </c>
      <c r="B930" s="51"/>
      <c r="C930" s="52" t="s">
        <v>373</v>
      </c>
      <c r="D930" s="52" t="s">
        <v>482</v>
      </c>
      <c r="E930" s="69" t="s">
        <v>486</v>
      </c>
      <c r="F930" s="52" t="s">
        <v>56</v>
      </c>
      <c r="G930" s="52" t="s">
        <v>32</v>
      </c>
      <c r="H930" s="53"/>
      <c r="I930" s="53"/>
      <c r="J930" s="40" t="n">
        <f aca="false">H930+I930</f>
        <v>0</v>
      </c>
      <c r="K930" s="197"/>
      <c r="L930" s="40" t="n">
        <f aca="false">H930+K930</f>
        <v>0</v>
      </c>
    </row>
    <row r="931" s="136" customFormat="true" ht="13.5" hidden="true" customHeight="true" outlineLevel="0" collapsed="false">
      <c r="A931" s="50" t="s">
        <v>485</v>
      </c>
      <c r="B931" s="51"/>
      <c r="C931" s="52" t="s">
        <v>373</v>
      </c>
      <c r="D931" s="52" t="s">
        <v>482</v>
      </c>
      <c r="E931" s="69" t="s">
        <v>487</v>
      </c>
      <c r="F931" s="52"/>
      <c r="G931" s="52"/>
      <c r="H931" s="53" t="n">
        <f aca="false">H932</f>
        <v>0</v>
      </c>
      <c r="I931" s="53"/>
      <c r="J931" s="40" t="n">
        <f aca="false">H931+I931</f>
        <v>0</v>
      </c>
      <c r="K931" s="197"/>
      <c r="L931" s="40" t="n">
        <f aca="false">H931+K931</f>
        <v>0</v>
      </c>
    </row>
    <row r="932" s="136" customFormat="true" ht="13.5" hidden="true" customHeight="true" outlineLevel="0" collapsed="false">
      <c r="A932" s="50" t="s">
        <v>66</v>
      </c>
      <c r="B932" s="51"/>
      <c r="C932" s="52" t="s">
        <v>373</v>
      </c>
      <c r="D932" s="52" t="s">
        <v>482</v>
      </c>
      <c r="E932" s="69" t="s">
        <v>487</v>
      </c>
      <c r="F932" s="52" t="s">
        <v>54</v>
      </c>
      <c r="G932" s="52"/>
      <c r="H932" s="53" t="n">
        <f aca="false">H933</f>
        <v>0</v>
      </c>
      <c r="I932" s="53"/>
      <c r="J932" s="40" t="n">
        <f aca="false">H932+I932</f>
        <v>0</v>
      </c>
      <c r="K932" s="197"/>
      <c r="L932" s="40" t="n">
        <f aca="false">H932+K932</f>
        <v>0</v>
      </c>
    </row>
    <row r="933" s="136" customFormat="true" ht="13.5" hidden="true" customHeight="true" outlineLevel="0" collapsed="false">
      <c r="A933" s="50" t="s">
        <v>55</v>
      </c>
      <c r="B933" s="51"/>
      <c r="C933" s="52" t="s">
        <v>373</v>
      </c>
      <c r="D933" s="52" t="s">
        <v>482</v>
      </c>
      <c r="E933" s="69" t="s">
        <v>487</v>
      </c>
      <c r="F933" s="52" t="s">
        <v>56</v>
      </c>
      <c r="G933" s="52"/>
      <c r="H933" s="53" t="n">
        <f aca="false">H934</f>
        <v>0</v>
      </c>
      <c r="I933" s="53"/>
      <c r="J933" s="40" t="n">
        <f aca="false">H933+I933</f>
        <v>0</v>
      </c>
      <c r="K933" s="197"/>
      <c r="L933" s="40" t="n">
        <f aca="false">H933+K933</f>
        <v>0</v>
      </c>
    </row>
    <row r="934" s="136" customFormat="true" ht="13.5" hidden="true" customHeight="true" outlineLevel="0" collapsed="false">
      <c r="A934" s="50" t="s">
        <v>31</v>
      </c>
      <c r="B934" s="51"/>
      <c r="C934" s="52" t="s">
        <v>373</v>
      </c>
      <c r="D934" s="52" t="s">
        <v>482</v>
      </c>
      <c r="E934" s="69" t="s">
        <v>487</v>
      </c>
      <c r="F934" s="52" t="s">
        <v>56</v>
      </c>
      <c r="G934" s="52" t="s">
        <v>32</v>
      </c>
      <c r="H934" s="53"/>
      <c r="I934" s="53"/>
      <c r="J934" s="40" t="n">
        <f aca="false">H934+I934</f>
        <v>0</v>
      </c>
      <c r="K934" s="197"/>
      <c r="L934" s="40" t="n">
        <f aca="false">H934+K934</f>
        <v>0</v>
      </c>
    </row>
    <row r="935" s="136" customFormat="true" ht="38.25" hidden="false" customHeight="false" outlineLevel="0" collapsed="false">
      <c r="A935" s="44" t="s">
        <v>488</v>
      </c>
      <c r="B935" s="46" t="s">
        <v>367</v>
      </c>
      <c r="C935" s="47" t="s">
        <v>373</v>
      </c>
      <c r="D935" s="47" t="s">
        <v>482</v>
      </c>
      <c r="E935" s="47" t="s">
        <v>489</v>
      </c>
      <c r="F935" s="47"/>
      <c r="G935" s="47"/>
      <c r="H935" s="48" t="n">
        <f aca="false">H936+H950</f>
        <v>857.1</v>
      </c>
      <c r="I935" s="48" t="n">
        <f aca="false">I936+I950</f>
        <v>0</v>
      </c>
      <c r="J935" s="40" t="n">
        <f aca="false">H935+I935</f>
        <v>857.1</v>
      </c>
      <c r="K935" s="48" t="n">
        <f aca="false">K936+K950</f>
        <v>727.7</v>
      </c>
      <c r="L935" s="48" t="n">
        <f aca="false">L936+L950</f>
        <v>727.7</v>
      </c>
    </row>
    <row r="936" s="136" customFormat="true" ht="26.25" hidden="false" customHeight="false" outlineLevel="0" collapsed="false">
      <c r="A936" s="169" t="s">
        <v>490</v>
      </c>
      <c r="B936" s="127" t="s">
        <v>367</v>
      </c>
      <c r="C936" s="47" t="s">
        <v>373</v>
      </c>
      <c r="D936" s="47" t="s">
        <v>482</v>
      </c>
      <c r="E936" s="47" t="s">
        <v>491</v>
      </c>
      <c r="F936" s="47"/>
      <c r="G936" s="47"/>
      <c r="H936" s="48" t="n">
        <f aca="false">H937+H946+H944</f>
        <v>107.4</v>
      </c>
      <c r="I936" s="48" t="n">
        <f aca="false">I937+I946+I944</f>
        <v>0</v>
      </c>
      <c r="J936" s="40" t="n">
        <f aca="false">H936+I936</f>
        <v>107.4</v>
      </c>
      <c r="K936" s="48" t="n">
        <f aca="false">K937+K946</f>
        <v>39.7</v>
      </c>
      <c r="L936" s="48" t="n">
        <f aca="false">L937+L946</f>
        <v>39.7</v>
      </c>
    </row>
    <row r="937" s="136" customFormat="true" ht="13.5" hidden="false" customHeight="false" outlineLevel="0" collapsed="false">
      <c r="A937" s="169" t="s">
        <v>492</v>
      </c>
      <c r="B937" s="127" t="s">
        <v>367</v>
      </c>
      <c r="C937" s="47" t="s">
        <v>373</v>
      </c>
      <c r="D937" s="47" t="s">
        <v>482</v>
      </c>
      <c r="E937" s="88" t="s">
        <v>493</v>
      </c>
      <c r="F937" s="47"/>
      <c r="G937" s="47"/>
      <c r="H937" s="48" t="n">
        <f aca="false">H938</f>
        <v>16</v>
      </c>
      <c r="I937" s="48" t="n">
        <f aca="false">I938</f>
        <v>0</v>
      </c>
      <c r="J937" s="40" t="n">
        <f aca="false">H937+I937</f>
        <v>16</v>
      </c>
      <c r="K937" s="48" t="n">
        <f aca="false">K938</f>
        <v>39.7</v>
      </c>
      <c r="L937" s="48" t="n">
        <f aca="false">L938</f>
        <v>39.7</v>
      </c>
    </row>
    <row r="938" s="136" customFormat="true" ht="13.5" hidden="false" customHeight="false" outlineLevel="0" collapsed="false">
      <c r="A938" s="82" t="s">
        <v>74</v>
      </c>
      <c r="B938" s="83" t="s">
        <v>367</v>
      </c>
      <c r="C938" s="52" t="s">
        <v>373</v>
      </c>
      <c r="D938" s="52" t="s">
        <v>482</v>
      </c>
      <c r="E938" s="69" t="s">
        <v>493</v>
      </c>
      <c r="F938" s="52" t="s">
        <v>75</v>
      </c>
      <c r="G938" s="52"/>
      <c r="H938" s="53" t="n">
        <f aca="false">H939</f>
        <v>16</v>
      </c>
      <c r="I938" s="53" t="n">
        <f aca="false">I939</f>
        <v>0</v>
      </c>
      <c r="J938" s="40" t="n">
        <f aca="false">H938+I938</f>
        <v>16</v>
      </c>
      <c r="K938" s="53" t="n">
        <f aca="false">K939</f>
        <v>39.7</v>
      </c>
      <c r="L938" s="53" t="n">
        <f aca="false">L939</f>
        <v>39.7</v>
      </c>
    </row>
    <row r="939" s="136" customFormat="true" ht="26.25" hidden="false" customHeight="false" outlineLevel="0" collapsed="false">
      <c r="A939" s="82" t="s">
        <v>109</v>
      </c>
      <c r="B939" s="83" t="s">
        <v>367</v>
      </c>
      <c r="C939" s="52" t="s">
        <v>373</v>
      </c>
      <c r="D939" s="52" t="s">
        <v>482</v>
      </c>
      <c r="E939" s="69" t="s">
        <v>493</v>
      </c>
      <c r="F939" s="52" t="s">
        <v>77</v>
      </c>
      <c r="G939" s="52"/>
      <c r="H939" s="53" t="n">
        <f aca="false">H940</f>
        <v>16</v>
      </c>
      <c r="I939" s="53" t="n">
        <f aca="false">I940</f>
        <v>0</v>
      </c>
      <c r="J939" s="40" t="n">
        <f aca="false">H939+I939</f>
        <v>16</v>
      </c>
      <c r="K939" s="53" t="n">
        <f aca="false">K940</f>
        <v>39.7</v>
      </c>
      <c r="L939" s="53" t="n">
        <f aca="false">L940</f>
        <v>39.7</v>
      </c>
    </row>
    <row r="940" s="136" customFormat="true" ht="13.5" hidden="false" customHeight="false" outlineLevel="0" collapsed="false">
      <c r="A940" s="50" t="s">
        <v>78</v>
      </c>
      <c r="B940" s="51" t="s">
        <v>367</v>
      </c>
      <c r="C940" s="52" t="s">
        <v>373</v>
      </c>
      <c r="D940" s="52" t="s">
        <v>482</v>
      </c>
      <c r="E940" s="69" t="s">
        <v>493</v>
      </c>
      <c r="F940" s="52" t="s">
        <v>77</v>
      </c>
      <c r="G940" s="52" t="s">
        <v>32</v>
      </c>
      <c r="H940" s="53" t="n">
        <v>16</v>
      </c>
      <c r="I940" s="53"/>
      <c r="J940" s="40" t="n">
        <f aca="false">H940+I940</f>
        <v>16</v>
      </c>
      <c r="K940" s="85" t="n">
        <v>39.7</v>
      </c>
      <c r="L940" s="55" t="n">
        <v>39.7</v>
      </c>
      <c r="O940" s="174"/>
    </row>
    <row r="941" s="136" customFormat="true" ht="34.5" hidden="false" customHeight="true" outlineLevel="0" collapsed="false">
      <c r="A941" s="50" t="s">
        <v>494</v>
      </c>
      <c r="B941" s="51" t="s">
        <v>367</v>
      </c>
      <c r="C941" s="52" t="s">
        <v>373</v>
      </c>
      <c r="D941" s="52" t="s">
        <v>482</v>
      </c>
      <c r="E941" s="67" t="s">
        <v>495</v>
      </c>
      <c r="F941" s="47"/>
      <c r="G941" s="47"/>
      <c r="H941" s="53" t="n">
        <f aca="false">H942</f>
        <v>45.7</v>
      </c>
      <c r="I941" s="53" t="n">
        <f aca="false">I942</f>
        <v>0</v>
      </c>
      <c r="J941" s="55" t="n">
        <f aca="false">H941+I941</f>
        <v>45.7</v>
      </c>
      <c r="K941" s="85"/>
      <c r="L941" s="55"/>
      <c r="O941" s="174"/>
    </row>
    <row r="942" s="136" customFormat="true" ht="13.5" hidden="false" customHeight="false" outlineLevel="0" collapsed="false">
      <c r="A942" s="82" t="s">
        <v>74</v>
      </c>
      <c r="B942" s="83" t="s">
        <v>367</v>
      </c>
      <c r="C942" s="52" t="s">
        <v>373</v>
      </c>
      <c r="D942" s="52" t="s">
        <v>482</v>
      </c>
      <c r="E942" s="67" t="s">
        <v>495</v>
      </c>
      <c r="F942" s="52" t="s">
        <v>75</v>
      </c>
      <c r="G942" s="52"/>
      <c r="H942" s="53" t="n">
        <f aca="false">H943</f>
        <v>45.7</v>
      </c>
      <c r="I942" s="53" t="n">
        <f aca="false">I943</f>
        <v>0</v>
      </c>
      <c r="J942" s="55" t="n">
        <f aca="false">H942+I942</f>
        <v>45.7</v>
      </c>
      <c r="K942" s="85"/>
      <c r="L942" s="55"/>
      <c r="O942" s="174"/>
    </row>
    <row r="943" s="136" customFormat="true" ht="26.25" hidden="false" customHeight="false" outlineLevel="0" collapsed="false">
      <c r="A943" s="82" t="s">
        <v>76</v>
      </c>
      <c r="B943" s="83" t="s">
        <v>367</v>
      </c>
      <c r="C943" s="52" t="s">
        <v>373</v>
      </c>
      <c r="D943" s="52" t="s">
        <v>482</v>
      </c>
      <c r="E943" s="67" t="s">
        <v>495</v>
      </c>
      <c r="F943" s="52" t="s">
        <v>77</v>
      </c>
      <c r="G943" s="52"/>
      <c r="H943" s="53" t="n">
        <f aca="false">H944</f>
        <v>45.7</v>
      </c>
      <c r="I943" s="53" t="n">
        <f aca="false">I944</f>
        <v>0</v>
      </c>
      <c r="J943" s="55" t="n">
        <f aca="false">H943+I943</f>
        <v>45.7</v>
      </c>
      <c r="K943" s="85"/>
      <c r="L943" s="55"/>
      <c r="O943" s="174"/>
    </row>
    <row r="944" s="136" customFormat="true" ht="13.5" hidden="false" customHeight="false" outlineLevel="0" collapsed="false">
      <c r="A944" s="82" t="s">
        <v>496</v>
      </c>
      <c r="B944" s="83" t="s">
        <v>367</v>
      </c>
      <c r="C944" s="52" t="s">
        <v>373</v>
      </c>
      <c r="D944" s="52" t="s">
        <v>482</v>
      </c>
      <c r="E944" s="67" t="s">
        <v>495</v>
      </c>
      <c r="F944" s="52" t="s">
        <v>77</v>
      </c>
      <c r="G944" s="52" t="s">
        <v>32</v>
      </c>
      <c r="H944" s="53" t="n">
        <v>45.7</v>
      </c>
      <c r="I944" s="53"/>
      <c r="J944" s="55" t="n">
        <f aca="false">H944+I944</f>
        <v>45.7</v>
      </c>
      <c r="K944" s="85"/>
      <c r="L944" s="55"/>
      <c r="O944" s="174"/>
    </row>
    <row r="945" s="136" customFormat="true" ht="13.5" hidden="true" customHeight="false" outlineLevel="0" collapsed="false">
      <c r="A945" s="50"/>
      <c r="B945" s="51"/>
      <c r="C945" s="52"/>
      <c r="D945" s="52"/>
      <c r="E945" s="69"/>
      <c r="F945" s="52"/>
      <c r="G945" s="52"/>
      <c r="H945" s="53"/>
      <c r="I945" s="53"/>
      <c r="J945" s="40" t="n">
        <f aca="false">H945+I945</f>
        <v>0</v>
      </c>
      <c r="K945" s="85"/>
      <c r="L945" s="55"/>
      <c r="O945" s="174"/>
    </row>
    <row r="946" s="136" customFormat="true" ht="38.25" hidden="false" customHeight="true" outlineLevel="0" collapsed="false">
      <c r="A946" s="50" t="s">
        <v>497</v>
      </c>
      <c r="B946" s="51" t="s">
        <v>367</v>
      </c>
      <c r="C946" s="52" t="s">
        <v>373</v>
      </c>
      <c r="D946" s="52" t="s">
        <v>482</v>
      </c>
      <c r="E946" s="67" t="s">
        <v>498</v>
      </c>
      <c r="F946" s="47"/>
      <c r="G946" s="47"/>
      <c r="H946" s="53" t="n">
        <f aca="false">H947</f>
        <v>45.7</v>
      </c>
      <c r="I946" s="53" t="n">
        <f aca="false">I947</f>
        <v>0</v>
      </c>
      <c r="J946" s="40" t="n">
        <f aca="false">H946+I946</f>
        <v>45.7</v>
      </c>
      <c r="K946" s="53" t="n">
        <f aca="false">K947</f>
        <v>0</v>
      </c>
      <c r="L946" s="55"/>
    </row>
    <row r="947" s="136" customFormat="true" ht="13.5" hidden="false" customHeight="true" outlineLevel="0" collapsed="false">
      <c r="A947" s="82" t="s">
        <v>74</v>
      </c>
      <c r="B947" s="83" t="s">
        <v>367</v>
      </c>
      <c r="C947" s="52" t="s">
        <v>373</v>
      </c>
      <c r="D947" s="52" t="s">
        <v>482</v>
      </c>
      <c r="E947" s="67" t="s">
        <v>498</v>
      </c>
      <c r="F947" s="52" t="s">
        <v>75</v>
      </c>
      <c r="G947" s="52"/>
      <c r="H947" s="53" t="n">
        <f aca="false">H948</f>
        <v>45.7</v>
      </c>
      <c r="I947" s="53" t="n">
        <f aca="false">I948</f>
        <v>0</v>
      </c>
      <c r="J947" s="40" t="n">
        <f aca="false">H947+I947</f>
        <v>45.7</v>
      </c>
      <c r="K947" s="53" t="n">
        <f aca="false">K948</f>
        <v>0</v>
      </c>
      <c r="L947" s="55"/>
    </row>
    <row r="948" s="136" customFormat="true" ht="26.25" hidden="false" customHeight="true" outlineLevel="0" collapsed="false">
      <c r="A948" s="82" t="s">
        <v>76</v>
      </c>
      <c r="B948" s="83" t="s">
        <v>367</v>
      </c>
      <c r="C948" s="52" t="s">
        <v>373</v>
      </c>
      <c r="D948" s="52" t="s">
        <v>482</v>
      </c>
      <c r="E948" s="67" t="s">
        <v>498</v>
      </c>
      <c r="F948" s="52" t="s">
        <v>77</v>
      </c>
      <c r="G948" s="52"/>
      <c r="H948" s="53" t="n">
        <f aca="false">H949</f>
        <v>45.7</v>
      </c>
      <c r="I948" s="53" t="n">
        <f aca="false">I949</f>
        <v>0</v>
      </c>
      <c r="J948" s="40" t="n">
        <f aca="false">H948+I948</f>
        <v>45.7</v>
      </c>
      <c r="K948" s="53" t="n">
        <f aca="false">K949</f>
        <v>0</v>
      </c>
      <c r="L948" s="55"/>
    </row>
    <row r="949" s="136" customFormat="true" ht="13.5" hidden="false" customHeight="true" outlineLevel="0" collapsed="false">
      <c r="A949" s="82" t="s">
        <v>33</v>
      </c>
      <c r="B949" s="83" t="s">
        <v>367</v>
      </c>
      <c r="C949" s="52" t="s">
        <v>373</v>
      </c>
      <c r="D949" s="52" t="s">
        <v>482</v>
      </c>
      <c r="E949" s="67" t="s">
        <v>498</v>
      </c>
      <c r="F949" s="52" t="s">
        <v>77</v>
      </c>
      <c r="G949" s="52" t="s">
        <v>25</v>
      </c>
      <c r="H949" s="53" t="n">
        <v>45.7</v>
      </c>
      <c r="I949" s="53"/>
      <c r="J949" s="40" t="n">
        <f aca="false">H949+I949</f>
        <v>45.7</v>
      </c>
      <c r="K949" s="85"/>
      <c r="L949" s="55"/>
      <c r="O949" s="174"/>
    </row>
    <row r="950" s="136" customFormat="true" ht="25.5" hidden="false" customHeight="false" outlineLevel="0" collapsed="false">
      <c r="A950" s="50" t="s">
        <v>499</v>
      </c>
      <c r="B950" s="51" t="s">
        <v>367</v>
      </c>
      <c r="C950" s="52" t="s">
        <v>373</v>
      </c>
      <c r="D950" s="52" t="s">
        <v>482</v>
      </c>
      <c r="E950" s="69" t="s">
        <v>500</v>
      </c>
      <c r="F950" s="52"/>
      <c r="G950" s="52"/>
      <c r="H950" s="53" t="n">
        <f aca="false">H955+H960</f>
        <v>749.7</v>
      </c>
      <c r="I950" s="53" t="n">
        <f aca="false">I955+I960</f>
        <v>0</v>
      </c>
      <c r="J950" s="40" t="n">
        <f aca="false">H950+I950</f>
        <v>749.7</v>
      </c>
      <c r="K950" s="53" t="n">
        <f aca="false">K955+K960</f>
        <v>688</v>
      </c>
      <c r="L950" s="53" t="n">
        <f aca="false">L955+L960</f>
        <v>688</v>
      </c>
    </row>
    <row r="951" s="136" customFormat="true" ht="13.5" hidden="false" customHeight="false" outlineLevel="0" collapsed="false">
      <c r="A951" s="50" t="s">
        <v>90</v>
      </c>
      <c r="B951" s="51" t="s">
        <v>367</v>
      </c>
      <c r="C951" s="52" t="s">
        <v>373</v>
      </c>
      <c r="D951" s="52" t="s">
        <v>482</v>
      </c>
      <c r="E951" s="69" t="s">
        <v>501</v>
      </c>
      <c r="F951" s="52"/>
      <c r="G951" s="52"/>
      <c r="H951" s="53" t="n">
        <f aca="false">H958</f>
        <v>749.7</v>
      </c>
      <c r="I951" s="53" t="n">
        <f aca="false">I958</f>
        <v>0</v>
      </c>
      <c r="J951" s="40" t="n">
        <f aca="false">H951+I951</f>
        <v>749.7</v>
      </c>
      <c r="K951" s="53" t="n">
        <f aca="false">K958</f>
        <v>688</v>
      </c>
      <c r="L951" s="53" t="n">
        <f aca="false">L958</f>
        <v>688</v>
      </c>
    </row>
    <row r="952" s="136" customFormat="true" ht="25.5" hidden="true" customHeight="true" outlineLevel="0" collapsed="false">
      <c r="A952" s="50" t="s">
        <v>66</v>
      </c>
      <c r="B952" s="51"/>
      <c r="C952" s="52" t="s">
        <v>373</v>
      </c>
      <c r="D952" s="52" t="s">
        <v>482</v>
      </c>
      <c r="E952" s="69" t="s">
        <v>486</v>
      </c>
      <c r="F952" s="52" t="s">
        <v>54</v>
      </c>
      <c r="G952" s="52"/>
      <c r="H952" s="53" t="n">
        <f aca="false">H953</f>
        <v>0</v>
      </c>
      <c r="I952" s="53"/>
      <c r="J952" s="40" t="n">
        <f aca="false">H952+I952</f>
        <v>0</v>
      </c>
      <c r="K952" s="197"/>
      <c r="L952" s="55" t="n">
        <f aca="false">H952+K952</f>
        <v>0</v>
      </c>
    </row>
    <row r="953" s="136" customFormat="true" ht="29.25" hidden="true" customHeight="true" outlineLevel="0" collapsed="false">
      <c r="A953" s="50" t="s">
        <v>55</v>
      </c>
      <c r="B953" s="51"/>
      <c r="C953" s="52" t="s">
        <v>373</v>
      </c>
      <c r="D953" s="52" t="s">
        <v>482</v>
      </c>
      <c r="E953" s="69" t="s">
        <v>486</v>
      </c>
      <c r="F953" s="52" t="s">
        <v>56</v>
      </c>
      <c r="G953" s="52"/>
      <c r="H953" s="53" t="n">
        <f aca="false">H954</f>
        <v>0</v>
      </c>
      <c r="I953" s="53"/>
      <c r="J953" s="40" t="n">
        <f aca="false">H953+I953</f>
        <v>0</v>
      </c>
      <c r="K953" s="197"/>
      <c r="L953" s="55" t="n">
        <f aca="false">H953+K953</f>
        <v>0</v>
      </c>
    </row>
    <row r="954" s="136" customFormat="true" ht="13.5" hidden="true" customHeight="true" outlineLevel="0" collapsed="false">
      <c r="A954" s="50" t="s">
        <v>31</v>
      </c>
      <c r="B954" s="51"/>
      <c r="C954" s="52" t="s">
        <v>373</v>
      </c>
      <c r="D954" s="52" t="s">
        <v>482</v>
      </c>
      <c r="E954" s="69" t="s">
        <v>486</v>
      </c>
      <c r="F954" s="52" t="s">
        <v>56</v>
      </c>
      <c r="G954" s="52" t="s">
        <v>32</v>
      </c>
      <c r="H954" s="53"/>
      <c r="I954" s="53"/>
      <c r="J954" s="40" t="n">
        <f aca="false">H954+I954</f>
        <v>0</v>
      </c>
      <c r="K954" s="197"/>
      <c r="L954" s="55" t="n">
        <f aca="false">H954+K954</f>
        <v>0</v>
      </c>
    </row>
    <row r="955" s="136" customFormat="true" ht="25.5" hidden="true" customHeight="true" outlineLevel="0" collapsed="false">
      <c r="A955" s="50" t="s">
        <v>53</v>
      </c>
      <c r="B955" s="100" t="s">
        <v>367</v>
      </c>
      <c r="C955" s="52" t="s">
        <v>373</v>
      </c>
      <c r="D955" s="52" t="s">
        <v>482</v>
      </c>
      <c r="E955" s="69" t="s">
        <v>501</v>
      </c>
      <c r="F955" s="52" t="s">
        <v>54</v>
      </c>
      <c r="G955" s="52"/>
      <c r="H955" s="53" t="n">
        <f aca="false">H956</f>
        <v>0</v>
      </c>
      <c r="I955" s="53"/>
      <c r="J955" s="40" t="n">
        <f aca="false">H955+I955</f>
        <v>0</v>
      </c>
      <c r="K955" s="53" t="n">
        <f aca="false">K956</f>
        <v>0</v>
      </c>
      <c r="L955" s="55" t="n">
        <f aca="false">H955+K955</f>
        <v>0</v>
      </c>
    </row>
    <row r="956" s="136" customFormat="true" ht="13.5" hidden="true" customHeight="true" outlineLevel="0" collapsed="false">
      <c r="A956" s="50" t="s">
        <v>401</v>
      </c>
      <c r="B956" s="100" t="s">
        <v>367</v>
      </c>
      <c r="C956" s="52" t="s">
        <v>373</v>
      </c>
      <c r="D956" s="52" t="s">
        <v>482</v>
      </c>
      <c r="E956" s="69" t="s">
        <v>501</v>
      </c>
      <c r="F956" s="52" t="s">
        <v>56</v>
      </c>
      <c r="G956" s="52"/>
      <c r="H956" s="53" t="n">
        <f aca="false">H957</f>
        <v>0</v>
      </c>
      <c r="I956" s="53"/>
      <c r="J956" s="40" t="n">
        <f aca="false">H956+I956</f>
        <v>0</v>
      </c>
      <c r="K956" s="53" t="n">
        <f aca="false">K957</f>
        <v>0</v>
      </c>
      <c r="L956" s="55" t="n">
        <f aca="false">H956+K956</f>
        <v>0</v>
      </c>
    </row>
    <row r="957" s="136" customFormat="true" ht="13.5" hidden="true" customHeight="true" outlineLevel="0" collapsed="false">
      <c r="A957" s="50" t="s">
        <v>31</v>
      </c>
      <c r="B957" s="51" t="s">
        <v>367</v>
      </c>
      <c r="C957" s="52" t="s">
        <v>373</v>
      </c>
      <c r="D957" s="52" t="s">
        <v>482</v>
      </c>
      <c r="E957" s="69" t="s">
        <v>501</v>
      </c>
      <c r="F957" s="52" t="s">
        <v>56</v>
      </c>
      <c r="G957" s="52" t="s">
        <v>32</v>
      </c>
      <c r="H957" s="53"/>
      <c r="I957" s="53"/>
      <c r="J957" s="40" t="n">
        <f aca="false">H957+I957</f>
        <v>0</v>
      </c>
      <c r="K957" s="54"/>
      <c r="L957" s="55" t="n">
        <f aca="false">H957+K957</f>
        <v>0</v>
      </c>
    </row>
    <row r="958" s="136" customFormat="true" ht="26.25" hidden="false" customHeight="false" outlineLevel="0" collapsed="false">
      <c r="A958" s="99" t="s">
        <v>395</v>
      </c>
      <c r="B958" s="51" t="s">
        <v>367</v>
      </c>
      <c r="C958" s="52" t="s">
        <v>373</v>
      </c>
      <c r="D958" s="52" t="s">
        <v>482</v>
      </c>
      <c r="E958" s="69" t="s">
        <v>501</v>
      </c>
      <c r="F958" s="52" t="s">
        <v>385</v>
      </c>
      <c r="G958" s="52"/>
      <c r="H958" s="53" t="n">
        <f aca="false">H959</f>
        <v>749.7</v>
      </c>
      <c r="I958" s="53" t="n">
        <f aca="false">I959</f>
        <v>0</v>
      </c>
      <c r="J958" s="40" t="n">
        <f aca="false">H958+I958</f>
        <v>749.7</v>
      </c>
      <c r="K958" s="53" t="n">
        <f aca="false">K959</f>
        <v>688</v>
      </c>
      <c r="L958" s="53" t="n">
        <f aca="false">L959</f>
        <v>688</v>
      </c>
    </row>
    <row r="959" s="136" customFormat="true" ht="13.5" hidden="false" customHeight="true" outlineLevel="0" collapsed="false">
      <c r="A959" s="99" t="s">
        <v>386</v>
      </c>
      <c r="B959" s="51" t="s">
        <v>367</v>
      </c>
      <c r="C959" s="52" t="s">
        <v>373</v>
      </c>
      <c r="D959" s="52" t="s">
        <v>482</v>
      </c>
      <c r="E959" s="69" t="s">
        <v>501</v>
      </c>
      <c r="F959" s="52" t="s">
        <v>387</v>
      </c>
      <c r="G959" s="52"/>
      <c r="H959" s="53" t="n">
        <f aca="false">H960</f>
        <v>749.7</v>
      </c>
      <c r="I959" s="53" t="n">
        <f aca="false">I960</f>
        <v>0</v>
      </c>
      <c r="J959" s="40" t="n">
        <f aca="false">H959+I959</f>
        <v>749.7</v>
      </c>
      <c r="K959" s="53" t="n">
        <f aca="false">K960</f>
        <v>688</v>
      </c>
      <c r="L959" s="53" t="n">
        <f aca="false">L960</f>
        <v>688</v>
      </c>
    </row>
    <row r="960" s="136" customFormat="true" ht="13.5" hidden="false" customHeight="true" outlineLevel="0" collapsed="false">
      <c r="A960" s="99" t="s">
        <v>31</v>
      </c>
      <c r="B960" s="51" t="s">
        <v>367</v>
      </c>
      <c r="C960" s="52" t="s">
        <v>373</v>
      </c>
      <c r="D960" s="52" t="s">
        <v>482</v>
      </c>
      <c r="E960" s="69" t="s">
        <v>501</v>
      </c>
      <c r="F960" s="52" t="s">
        <v>387</v>
      </c>
      <c r="G960" s="52" t="s">
        <v>32</v>
      </c>
      <c r="H960" s="53" t="n">
        <v>749.7</v>
      </c>
      <c r="I960" s="53"/>
      <c r="J960" s="40" t="n">
        <f aca="false">H960+I960</f>
        <v>749.7</v>
      </c>
      <c r="K960" s="54" t="n">
        <v>688</v>
      </c>
      <c r="L960" s="55" t="n">
        <v>688</v>
      </c>
      <c r="O960" s="174"/>
    </row>
    <row r="961" s="136" customFormat="true" ht="26.25" hidden="false" customHeight="false" outlineLevel="0" collapsed="false">
      <c r="A961" s="145" t="s">
        <v>502</v>
      </c>
      <c r="B961" s="46" t="s">
        <v>367</v>
      </c>
      <c r="C961" s="47" t="s">
        <v>373</v>
      </c>
      <c r="D961" s="47" t="s">
        <v>482</v>
      </c>
      <c r="E961" s="93" t="s">
        <v>503</v>
      </c>
      <c r="F961" s="47"/>
      <c r="G961" s="47"/>
      <c r="H961" s="48" t="n">
        <f aca="false">H962+H968+H974</f>
        <v>84</v>
      </c>
      <c r="I961" s="48" t="n">
        <f aca="false">I962+I968+I974</f>
        <v>0</v>
      </c>
      <c r="J961" s="40" t="n">
        <f aca="false">H961+I961</f>
        <v>84</v>
      </c>
      <c r="K961" s="48" t="n">
        <f aca="false">K962+K968+K974</f>
        <v>84</v>
      </c>
      <c r="L961" s="48" t="n">
        <f aca="false">L962+L968+L974</f>
        <v>84</v>
      </c>
      <c r="O961" s="174"/>
    </row>
    <row r="962" s="136" customFormat="true" ht="26.25" hidden="false" customHeight="false" outlineLevel="0" collapsed="false">
      <c r="A962" s="145" t="s">
        <v>504</v>
      </c>
      <c r="B962" s="46" t="s">
        <v>367</v>
      </c>
      <c r="C962" s="47" t="s">
        <v>373</v>
      </c>
      <c r="D962" s="47" t="s">
        <v>482</v>
      </c>
      <c r="E962" s="93" t="s">
        <v>505</v>
      </c>
      <c r="F962" s="47"/>
      <c r="G962" s="47"/>
      <c r="H962" s="48" t="n">
        <f aca="false">H963</f>
        <v>10</v>
      </c>
      <c r="I962" s="48" t="n">
        <f aca="false">I963</f>
        <v>0</v>
      </c>
      <c r="J962" s="40" t="n">
        <f aca="false">H962+I962</f>
        <v>10</v>
      </c>
      <c r="K962" s="48" t="n">
        <f aca="false">K963</f>
        <v>10</v>
      </c>
      <c r="L962" s="48" t="n">
        <f aca="false">L963</f>
        <v>10</v>
      </c>
      <c r="O962" s="174"/>
    </row>
    <row r="963" s="136" customFormat="true" ht="51" hidden="false" customHeight="false" outlineLevel="0" collapsed="false">
      <c r="A963" s="214" t="s">
        <v>506</v>
      </c>
      <c r="B963" s="51" t="s">
        <v>367</v>
      </c>
      <c r="C963" s="52" t="s">
        <v>373</v>
      </c>
      <c r="D963" s="52" t="s">
        <v>482</v>
      </c>
      <c r="E963" s="94" t="s">
        <v>507</v>
      </c>
      <c r="F963" s="52"/>
      <c r="G963" s="52"/>
      <c r="H963" s="53" t="n">
        <f aca="false">H964</f>
        <v>10</v>
      </c>
      <c r="I963" s="53" t="n">
        <f aca="false">I964</f>
        <v>0</v>
      </c>
      <c r="J963" s="40" t="n">
        <f aca="false">H963+I963</f>
        <v>10</v>
      </c>
      <c r="K963" s="53" t="n">
        <f aca="false">K964</f>
        <v>10</v>
      </c>
      <c r="L963" s="53" t="n">
        <f aca="false">L964</f>
        <v>10</v>
      </c>
      <c r="O963" s="174"/>
    </row>
    <row r="964" s="136" customFormat="true" ht="13.5" hidden="false" customHeight="false" outlineLevel="0" collapsed="false">
      <c r="A964" s="214" t="s">
        <v>90</v>
      </c>
      <c r="B964" s="51" t="s">
        <v>367</v>
      </c>
      <c r="C964" s="52" t="s">
        <v>373</v>
      </c>
      <c r="D964" s="52" t="s">
        <v>482</v>
      </c>
      <c r="E964" s="94" t="s">
        <v>508</v>
      </c>
      <c r="F964" s="52"/>
      <c r="G964" s="52"/>
      <c r="H964" s="53" t="n">
        <f aca="false">H965</f>
        <v>10</v>
      </c>
      <c r="I964" s="53" t="n">
        <f aca="false">I965</f>
        <v>0</v>
      </c>
      <c r="J964" s="40" t="n">
        <f aca="false">H964+I964</f>
        <v>10</v>
      </c>
      <c r="K964" s="53" t="n">
        <f aca="false">K965</f>
        <v>10</v>
      </c>
      <c r="L964" s="53" t="n">
        <f aca="false">L965</f>
        <v>10</v>
      </c>
      <c r="O964" s="174"/>
    </row>
    <row r="965" s="136" customFormat="true" ht="25.5" hidden="false" customHeight="false" outlineLevel="0" collapsed="false">
      <c r="A965" s="50" t="s">
        <v>66</v>
      </c>
      <c r="B965" s="51" t="s">
        <v>367</v>
      </c>
      <c r="C965" s="52" t="s">
        <v>373</v>
      </c>
      <c r="D965" s="52" t="s">
        <v>482</v>
      </c>
      <c r="E965" s="94" t="s">
        <v>508</v>
      </c>
      <c r="F965" s="52" t="s">
        <v>54</v>
      </c>
      <c r="G965" s="52"/>
      <c r="H965" s="53" t="n">
        <f aca="false">H966</f>
        <v>10</v>
      </c>
      <c r="I965" s="53" t="n">
        <f aca="false">I966</f>
        <v>0</v>
      </c>
      <c r="J965" s="40" t="n">
        <f aca="false">H965+I965</f>
        <v>10</v>
      </c>
      <c r="K965" s="53" t="n">
        <f aca="false">K966</f>
        <v>10</v>
      </c>
      <c r="L965" s="53" t="n">
        <f aca="false">L966</f>
        <v>10</v>
      </c>
      <c r="O965" s="174"/>
    </row>
    <row r="966" s="136" customFormat="true" ht="25.5" hidden="false" customHeight="false" outlineLevel="0" collapsed="false">
      <c r="A966" s="50" t="s">
        <v>55</v>
      </c>
      <c r="B966" s="51" t="s">
        <v>367</v>
      </c>
      <c r="C966" s="52" t="s">
        <v>373</v>
      </c>
      <c r="D966" s="52" t="s">
        <v>482</v>
      </c>
      <c r="E966" s="94" t="s">
        <v>508</v>
      </c>
      <c r="F966" s="52" t="s">
        <v>71</v>
      </c>
      <c r="G966" s="52"/>
      <c r="H966" s="53" t="n">
        <f aca="false">H967</f>
        <v>10</v>
      </c>
      <c r="I966" s="53" t="n">
        <f aca="false">I967</f>
        <v>0</v>
      </c>
      <c r="J966" s="40" t="n">
        <f aca="false">H966+I966</f>
        <v>10</v>
      </c>
      <c r="K966" s="53" t="n">
        <f aca="false">K967</f>
        <v>10</v>
      </c>
      <c r="L966" s="53" t="n">
        <f aca="false">L967</f>
        <v>10</v>
      </c>
      <c r="O966" s="174"/>
    </row>
    <row r="967" s="136" customFormat="true" ht="13.5" hidden="false" customHeight="false" outlineLevel="0" collapsed="false">
      <c r="A967" s="50" t="s">
        <v>31</v>
      </c>
      <c r="B967" s="51" t="s">
        <v>367</v>
      </c>
      <c r="C967" s="52" t="s">
        <v>373</v>
      </c>
      <c r="D967" s="52" t="s">
        <v>482</v>
      </c>
      <c r="E967" s="94" t="s">
        <v>508</v>
      </c>
      <c r="F967" s="52" t="s">
        <v>71</v>
      </c>
      <c r="G967" s="52" t="s">
        <v>32</v>
      </c>
      <c r="H967" s="53" t="n">
        <v>10</v>
      </c>
      <c r="I967" s="53"/>
      <c r="J967" s="40" t="n">
        <f aca="false">H967+I967</f>
        <v>10</v>
      </c>
      <c r="K967" s="53" t="n">
        <v>10</v>
      </c>
      <c r="L967" s="53" t="n">
        <v>10</v>
      </c>
      <c r="O967" s="174"/>
    </row>
    <row r="968" s="136" customFormat="true" ht="39" hidden="false" customHeight="false" outlineLevel="0" collapsed="false">
      <c r="A968" s="145" t="s">
        <v>509</v>
      </c>
      <c r="B968" s="46"/>
      <c r="C968" s="47"/>
      <c r="D968" s="47"/>
      <c r="E968" s="93"/>
      <c r="F968" s="47"/>
      <c r="G968" s="47"/>
      <c r="H968" s="48" t="n">
        <f aca="false">H969</f>
        <v>64</v>
      </c>
      <c r="I968" s="48" t="n">
        <f aca="false">I969</f>
        <v>0</v>
      </c>
      <c r="J968" s="40" t="n">
        <f aca="false">H968+I968</f>
        <v>64</v>
      </c>
      <c r="K968" s="48" t="n">
        <f aca="false">K969</f>
        <v>64</v>
      </c>
      <c r="L968" s="48" t="n">
        <f aca="false">L969</f>
        <v>64</v>
      </c>
      <c r="O968" s="174"/>
    </row>
    <row r="969" s="136" customFormat="true" ht="25.5" hidden="false" customHeight="false" outlineLevel="0" collapsed="false">
      <c r="A969" s="214" t="s">
        <v>510</v>
      </c>
      <c r="B969" s="51" t="s">
        <v>367</v>
      </c>
      <c r="C969" s="52" t="s">
        <v>373</v>
      </c>
      <c r="D969" s="52" t="s">
        <v>482</v>
      </c>
      <c r="E969" s="94" t="s">
        <v>511</v>
      </c>
      <c r="F969" s="52"/>
      <c r="G969" s="52"/>
      <c r="H969" s="53" t="n">
        <f aca="false">H970</f>
        <v>64</v>
      </c>
      <c r="I969" s="53" t="n">
        <f aca="false">I970</f>
        <v>0</v>
      </c>
      <c r="J969" s="40" t="n">
        <f aca="false">H969+I969</f>
        <v>64</v>
      </c>
      <c r="K969" s="53" t="n">
        <f aca="false">K970</f>
        <v>64</v>
      </c>
      <c r="L969" s="53" t="n">
        <f aca="false">L970</f>
        <v>64</v>
      </c>
      <c r="O969" s="174"/>
    </row>
    <row r="970" s="136" customFormat="true" ht="13.5" hidden="false" customHeight="false" outlineLevel="0" collapsed="false">
      <c r="A970" s="214" t="s">
        <v>90</v>
      </c>
      <c r="B970" s="51" t="s">
        <v>367</v>
      </c>
      <c r="C970" s="52" t="s">
        <v>373</v>
      </c>
      <c r="D970" s="52" t="s">
        <v>482</v>
      </c>
      <c r="E970" s="94" t="s">
        <v>512</v>
      </c>
      <c r="F970" s="52"/>
      <c r="G970" s="52"/>
      <c r="H970" s="53" t="n">
        <f aca="false">H971</f>
        <v>64</v>
      </c>
      <c r="I970" s="53" t="n">
        <f aca="false">I971</f>
        <v>0</v>
      </c>
      <c r="J970" s="40" t="n">
        <f aca="false">H970+I970</f>
        <v>64</v>
      </c>
      <c r="K970" s="53" t="n">
        <f aca="false">K971</f>
        <v>64</v>
      </c>
      <c r="L970" s="53" t="n">
        <f aca="false">L971</f>
        <v>64</v>
      </c>
      <c r="O970" s="174"/>
    </row>
    <row r="971" s="136" customFormat="true" ht="25.5" hidden="false" customHeight="false" outlineLevel="0" collapsed="false">
      <c r="A971" s="50" t="s">
        <v>66</v>
      </c>
      <c r="B971" s="51" t="s">
        <v>367</v>
      </c>
      <c r="C971" s="52" t="s">
        <v>373</v>
      </c>
      <c r="D971" s="52" t="s">
        <v>482</v>
      </c>
      <c r="E971" s="94" t="s">
        <v>512</v>
      </c>
      <c r="F971" s="52" t="s">
        <v>54</v>
      </c>
      <c r="G971" s="52"/>
      <c r="H971" s="53" t="n">
        <f aca="false">H972</f>
        <v>64</v>
      </c>
      <c r="I971" s="53" t="n">
        <f aca="false">I972</f>
        <v>0</v>
      </c>
      <c r="J971" s="40" t="n">
        <f aca="false">H971+I971</f>
        <v>64</v>
      </c>
      <c r="K971" s="53" t="n">
        <f aca="false">K972</f>
        <v>64</v>
      </c>
      <c r="L971" s="53" t="n">
        <f aca="false">L972</f>
        <v>64</v>
      </c>
      <c r="O971" s="174"/>
    </row>
    <row r="972" s="136" customFormat="true" ht="25.5" hidden="false" customHeight="false" outlineLevel="0" collapsed="false">
      <c r="A972" s="50" t="s">
        <v>55</v>
      </c>
      <c r="B972" s="51" t="s">
        <v>367</v>
      </c>
      <c r="C972" s="52" t="s">
        <v>373</v>
      </c>
      <c r="D972" s="52" t="s">
        <v>482</v>
      </c>
      <c r="E972" s="94" t="s">
        <v>512</v>
      </c>
      <c r="F972" s="52" t="s">
        <v>71</v>
      </c>
      <c r="G972" s="52"/>
      <c r="H972" s="53" t="n">
        <f aca="false">H973</f>
        <v>64</v>
      </c>
      <c r="I972" s="53" t="n">
        <f aca="false">I973</f>
        <v>0</v>
      </c>
      <c r="J972" s="40" t="n">
        <f aca="false">H972+I972</f>
        <v>64</v>
      </c>
      <c r="K972" s="53" t="n">
        <f aca="false">K973</f>
        <v>64</v>
      </c>
      <c r="L972" s="53" t="n">
        <f aca="false">L973</f>
        <v>64</v>
      </c>
      <c r="O972" s="174"/>
    </row>
    <row r="973" s="136" customFormat="true" ht="13.5" hidden="false" customHeight="false" outlineLevel="0" collapsed="false">
      <c r="A973" s="50" t="s">
        <v>31</v>
      </c>
      <c r="B973" s="51" t="s">
        <v>367</v>
      </c>
      <c r="C973" s="52" t="s">
        <v>373</v>
      </c>
      <c r="D973" s="52" t="s">
        <v>482</v>
      </c>
      <c r="E973" s="94" t="s">
        <v>512</v>
      </c>
      <c r="F973" s="52" t="s">
        <v>71</v>
      </c>
      <c r="G973" s="52" t="s">
        <v>32</v>
      </c>
      <c r="H973" s="53" t="n">
        <v>64</v>
      </c>
      <c r="I973" s="53"/>
      <c r="J973" s="40" t="n">
        <f aca="false">H973+I973</f>
        <v>64</v>
      </c>
      <c r="K973" s="53" t="n">
        <v>64</v>
      </c>
      <c r="L973" s="53" t="n">
        <v>64</v>
      </c>
      <c r="O973" s="174"/>
    </row>
    <row r="974" s="136" customFormat="true" ht="39" hidden="false" customHeight="false" outlineLevel="0" collapsed="false">
      <c r="A974" s="145" t="s">
        <v>513</v>
      </c>
      <c r="B974" s="46" t="s">
        <v>367</v>
      </c>
      <c r="C974" s="47" t="s">
        <v>373</v>
      </c>
      <c r="D974" s="47" t="s">
        <v>482</v>
      </c>
      <c r="E974" s="93" t="s">
        <v>514</v>
      </c>
      <c r="F974" s="47"/>
      <c r="G974" s="47"/>
      <c r="H974" s="48" t="n">
        <f aca="false">H975</f>
        <v>10</v>
      </c>
      <c r="I974" s="48" t="n">
        <f aca="false">I975</f>
        <v>0</v>
      </c>
      <c r="J974" s="40" t="n">
        <f aca="false">H974+I974</f>
        <v>10</v>
      </c>
      <c r="K974" s="48" t="n">
        <f aca="false">K975</f>
        <v>10</v>
      </c>
      <c r="L974" s="48" t="n">
        <f aca="false">L975</f>
        <v>10</v>
      </c>
      <c r="O974" s="174"/>
    </row>
    <row r="975" s="136" customFormat="true" ht="38.25" hidden="false" customHeight="false" outlineLevel="0" collapsed="false">
      <c r="A975" s="214" t="s">
        <v>515</v>
      </c>
      <c r="B975" s="51" t="s">
        <v>367</v>
      </c>
      <c r="C975" s="52" t="s">
        <v>373</v>
      </c>
      <c r="D975" s="52" t="s">
        <v>482</v>
      </c>
      <c r="E975" s="94" t="s">
        <v>516</v>
      </c>
      <c r="F975" s="52"/>
      <c r="G975" s="52"/>
      <c r="H975" s="53" t="n">
        <f aca="false">H976</f>
        <v>10</v>
      </c>
      <c r="I975" s="53" t="n">
        <f aca="false">I976</f>
        <v>0</v>
      </c>
      <c r="J975" s="40" t="n">
        <f aca="false">H975+I975</f>
        <v>10</v>
      </c>
      <c r="K975" s="53" t="n">
        <f aca="false">K976</f>
        <v>10</v>
      </c>
      <c r="L975" s="53" t="n">
        <f aca="false">L976</f>
        <v>10</v>
      </c>
      <c r="O975" s="174"/>
    </row>
    <row r="976" s="136" customFormat="true" ht="13.5" hidden="false" customHeight="false" outlineLevel="0" collapsed="false">
      <c r="A976" s="214" t="s">
        <v>90</v>
      </c>
      <c r="B976" s="51" t="s">
        <v>367</v>
      </c>
      <c r="C976" s="52" t="s">
        <v>373</v>
      </c>
      <c r="D976" s="52" t="s">
        <v>482</v>
      </c>
      <c r="E976" s="94" t="s">
        <v>517</v>
      </c>
      <c r="F976" s="52"/>
      <c r="G976" s="52"/>
      <c r="H976" s="53" t="n">
        <f aca="false">H977</f>
        <v>10</v>
      </c>
      <c r="I976" s="53" t="n">
        <f aca="false">I977</f>
        <v>0</v>
      </c>
      <c r="J976" s="40" t="n">
        <f aca="false">H976+I976</f>
        <v>10</v>
      </c>
      <c r="K976" s="53" t="n">
        <f aca="false">K977</f>
        <v>10</v>
      </c>
      <c r="L976" s="53" t="n">
        <f aca="false">L977</f>
        <v>10</v>
      </c>
      <c r="O976" s="174"/>
    </row>
    <row r="977" s="136" customFormat="true" ht="25.5" hidden="false" customHeight="false" outlineLevel="0" collapsed="false">
      <c r="A977" s="50" t="s">
        <v>66</v>
      </c>
      <c r="B977" s="51" t="s">
        <v>367</v>
      </c>
      <c r="C977" s="52" t="s">
        <v>373</v>
      </c>
      <c r="D977" s="52" t="s">
        <v>482</v>
      </c>
      <c r="E977" s="94" t="s">
        <v>517</v>
      </c>
      <c r="F977" s="52" t="s">
        <v>54</v>
      </c>
      <c r="G977" s="52"/>
      <c r="H977" s="53" t="n">
        <f aca="false">H978</f>
        <v>10</v>
      </c>
      <c r="I977" s="53" t="n">
        <f aca="false">I978</f>
        <v>0</v>
      </c>
      <c r="J977" s="40" t="n">
        <f aca="false">H977+I977</f>
        <v>10</v>
      </c>
      <c r="K977" s="53" t="n">
        <f aca="false">K978</f>
        <v>10</v>
      </c>
      <c r="L977" s="53" t="n">
        <f aca="false">L978</f>
        <v>10</v>
      </c>
      <c r="O977" s="174"/>
    </row>
    <row r="978" s="136" customFormat="true" ht="25.5" hidden="false" customHeight="false" outlineLevel="0" collapsed="false">
      <c r="A978" s="50" t="s">
        <v>55</v>
      </c>
      <c r="B978" s="51" t="s">
        <v>367</v>
      </c>
      <c r="C978" s="52" t="s">
        <v>373</v>
      </c>
      <c r="D978" s="52" t="s">
        <v>482</v>
      </c>
      <c r="E978" s="94" t="s">
        <v>517</v>
      </c>
      <c r="F978" s="52" t="s">
        <v>71</v>
      </c>
      <c r="G978" s="52"/>
      <c r="H978" s="53" t="n">
        <f aca="false">H979</f>
        <v>10</v>
      </c>
      <c r="I978" s="53" t="n">
        <f aca="false">I979</f>
        <v>0</v>
      </c>
      <c r="J978" s="40" t="n">
        <f aca="false">H978+I978</f>
        <v>10</v>
      </c>
      <c r="K978" s="53" t="n">
        <f aca="false">K979</f>
        <v>10</v>
      </c>
      <c r="L978" s="53" t="n">
        <f aca="false">L979</f>
        <v>10</v>
      </c>
      <c r="O978" s="174"/>
    </row>
    <row r="979" s="136" customFormat="true" ht="13.5" hidden="false" customHeight="false" outlineLevel="0" collapsed="false">
      <c r="A979" s="50" t="s">
        <v>31</v>
      </c>
      <c r="B979" s="51" t="s">
        <v>367</v>
      </c>
      <c r="C979" s="52" t="s">
        <v>373</v>
      </c>
      <c r="D979" s="52" t="s">
        <v>482</v>
      </c>
      <c r="E979" s="94" t="s">
        <v>517</v>
      </c>
      <c r="F979" s="52" t="s">
        <v>71</v>
      </c>
      <c r="G979" s="52" t="s">
        <v>32</v>
      </c>
      <c r="H979" s="53" t="n">
        <v>10</v>
      </c>
      <c r="I979" s="53"/>
      <c r="J979" s="40" t="n">
        <f aca="false">H979+I979</f>
        <v>10</v>
      </c>
      <c r="K979" s="53" t="n">
        <v>10</v>
      </c>
      <c r="L979" s="53" t="n">
        <v>10</v>
      </c>
      <c r="O979" s="174"/>
    </row>
    <row r="980" s="136" customFormat="true" ht="26.25" hidden="false" customHeight="false" outlineLevel="0" collapsed="false">
      <c r="A980" s="145" t="s">
        <v>518</v>
      </c>
      <c r="B980" s="46" t="s">
        <v>367</v>
      </c>
      <c r="C980" s="47" t="s">
        <v>373</v>
      </c>
      <c r="D980" s="47" t="s">
        <v>482</v>
      </c>
      <c r="E980" s="93" t="s">
        <v>519</v>
      </c>
      <c r="F980" s="47"/>
      <c r="G980" s="47"/>
      <c r="H980" s="53" t="n">
        <f aca="false">H981</f>
        <v>0</v>
      </c>
      <c r="I980" s="53" t="n">
        <f aca="false">I981</f>
        <v>0</v>
      </c>
      <c r="J980" s="40" t="n">
        <f aca="false">H980+I980</f>
        <v>0</v>
      </c>
      <c r="K980" s="53"/>
      <c r="L980" s="53"/>
      <c r="O980" s="174"/>
    </row>
    <row r="981" s="136" customFormat="true" ht="28.5" hidden="false" customHeight="true" outlineLevel="0" collapsed="false">
      <c r="A981" s="106" t="s">
        <v>520</v>
      </c>
      <c r="B981" s="51" t="s">
        <v>367</v>
      </c>
      <c r="C981" s="52" t="s">
        <v>373</v>
      </c>
      <c r="D981" s="52" t="s">
        <v>482</v>
      </c>
      <c r="E981" s="94" t="s">
        <v>521</v>
      </c>
      <c r="F981" s="52"/>
      <c r="G981" s="52"/>
      <c r="H981" s="53" t="n">
        <f aca="false">H982</f>
        <v>0</v>
      </c>
      <c r="I981" s="53" t="n">
        <f aca="false">I982</f>
        <v>0</v>
      </c>
      <c r="J981" s="40" t="n">
        <f aca="false">H981+I981</f>
        <v>0</v>
      </c>
      <c r="K981" s="53"/>
      <c r="L981" s="53"/>
      <c r="O981" s="174"/>
    </row>
    <row r="982" s="136" customFormat="true" ht="13.5" hidden="false" customHeight="false" outlineLevel="0" collapsed="false">
      <c r="A982" s="106" t="s">
        <v>90</v>
      </c>
      <c r="B982" s="51" t="s">
        <v>367</v>
      </c>
      <c r="C982" s="52" t="s">
        <v>373</v>
      </c>
      <c r="D982" s="52" t="s">
        <v>482</v>
      </c>
      <c r="E982" s="94" t="s">
        <v>522</v>
      </c>
      <c r="F982" s="52"/>
      <c r="G982" s="52"/>
      <c r="H982" s="53" t="n">
        <f aca="false">H983</f>
        <v>0</v>
      </c>
      <c r="I982" s="53" t="n">
        <f aca="false">I983</f>
        <v>0</v>
      </c>
      <c r="J982" s="40" t="n">
        <f aca="false">H982+I982</f>
        <v>0</v>
      </c>
      <c r="K982" s="53"/>
      <c r="L982" s="53"/>
      <c r="O982" s="174"/>
    </row>
    <row r="983" s="136" customFormat="true" ht="26.25" hidden="false" customHeight="false" outlineLevel="0" collapsed="false">
      <c r="A983" s="99" t="s">
        <v>395</v>
      </c>
      <c r="B983" s="51" t="s">
        <v>367</v>
      </c>
      <c r="C983" s="52" t="s">
        <v>373</v>
      </c>
      <c r="D983" s="52" t="s">
        <v>482</v>
      </c>
      <c r="E983" s="94" t="s">
        <v>522</v>
      </c>
      <c r="F983" s="52" t="s">
        <v>385</v>
      </c>
      <c r="G983" s="52"/>
      <c r="H983" s="53" t="n">
        <f aca="false">H984</f>
        <v>0</v>
      </c>
      <c r="I983" s="53" t="n">
        <f aca="false">I984</f>
        <v>0</v>
      </c>
      <c r="J983" s="40" t="n">
        <f aca="false">H983+I983</f>
        <v>0</v>
      </c>
      <c r="K983" s="53"/>
      <c r="L983" s="53"/>
      <c r="O983" s="174"/>
    </row>
    <row r="984" s="136" customFormat="true" ht="13.5" hidden="false" customHeight="false" outlineLevel="0" collapsed="false">
      <c r="A984" s="99" t="s">
        <v>386</v>
      </c>
      <c r="B984" s="51" t="s">
        <v>367</v>
      </c>
      <c r="C984" s="52" t="s">
        <v>373</v>
      </c>
      <c r="D984" s="52" t="s">
        <v>482</v>
      </c>
      <c r="E984" s="94" t="s">
        <v>522</v>
      </c>
      <c r="F984" s="52" t="s">
        <v>387</v>
      </c>
      <c r="G984" s="52"/>
      <c r="H984" s="53" t="n">
        <f aca="false">H985</f>
        <v>0</v>
      </c>
      <c r="I984" s="53" t="n">
        <f aca="false">I985</f>
        <v>0</v>
      </c>
      <c r="J984" s="40" t="n">
        <f aca="false">H984+I984</f>
        <v>0</v>
      </c>
      <c r="K984" s="53"/>
      <c r="L984" s="53"/>
      <c r="O984" s="174"/>
    </row>
    <row r="985" s="136" customFormat="true" ht="13.5" hidden="false" customHeight="false" outlineLevel="0" collapsed="false">
      <c r="A985" s="99" t="s">
        <v>31</v>
      </c>
      <c r="B985" s="51" t="s">
        <v>367</v>
      </c>
      <c r="C985" s="52" t="s">
        <v>373</v>
      </c>
      <c r="D985" s="52" t="s">
        <v>482</v>
      </c>
      <c r="E985" s="94" t="s">
        <v>522</v>
      </c>
      <c r="F985" s="52" t="s">
        <v>387</v>
      </c>
      <c r="G985" s="52" t="s">
        <v>32</v>
      </c>
      <c r="H985" s="53"/>
      <c r="I985" s="53"/>
      <c r="J985" s="40" t="n">
        <f aca="false">H985+I985</f>
        <v>0</v>
      </c>
      <c r="K985" s="53"/>
      <c r="L985" s="53"/>
      <c r="O985" s="174"/>
    </row>
    <row r="986" s="136" customFormat="true" ht="13.5" hidden="false" customHeight="false" outlineLevel="0" collapsed="false">
      <c r="A986" s="86" t="s">
        <v>481</v>
      </c>
      <c r="B986" s="51" t="s">
        <v>367</v>
      </c>
      <c r="C986" s="52" t="s">
        <v>373</v>
      </c>
      <c r="D986" s="52" t="s">
        <v>482</v>
      </c>
      <c r="E986" s="93"/>
      <c r="F986" s="47"/>
      <c r="G986" s="47"/>
      <c r="H986" s="53" t="n">
        <f aca="false">H987</f>
        <v>9.4</v>
      </c>
      <c r="I986" s="53" t="n">
        <f aca="false">I987</f>
        <v>0</v>
      </c>
      <c r="J986" s="55" t="n">
        <f aca="false">H986+I986</f>
        <v>9.4</v>
      </c>
      <c r="K986" s="53"/>
      <c r="L986" s="53"/>
      <c r="O986" s="174"/>
    </row>
    <row r="987" s="136" customFormat="true" ht="18.75" hidden="false" customHeight="true" outlineLevel="0" collapsed="false">
      <c r="A987" s="44" t="s">
        <v>40</v>
      </c>
      <c r="B987" s="46" t="s">
        <v>367</v>
      </c>
      <c r="C987" s="47" t="s">
        <v>373</v>
      </c>
      <c r="D987" s="47" t="s">
        <v>482</v>
      </c>
      <c r="E987" s="93" t="s">
        <v>41</v>
      </c>
      <c r="F987" s="47"/>
      <c r="G987" s="47"/>
      <c r="H987" s="53" t="n">
        <f aca="false">H988</f>
        <v>9.4</v>
      </c>
      <c r="I987" s="53" t="n">
        <f aca="false">I988</f>
        <v>0</v>
      </c>
      <c r="J987" s="55" t="n">
        <f aca="false">H987+I987</f>
        <v>9.4</v>
      </c>
      <c r="K987" s="53"/>
      <c r="L987" s="53"/>
      <c r="O987" s="174"/>
    </row>
    <row r="988" s="136" customFormat="true" ht="29.25" hidden="false" customHeight="true" outlineLevel="0" collapsed="false">
      <c r="A988" s="106" t="s">
        <v>523</v>
      </c>
      <c r="B988" s="51" t="s">
        <v>367</v>
      </c>
      <c r="C988" s="52" t="s">
        <v>373</v>
      </c>
      <c r="D988" s="52" t="s">
        <v>482</v>
      </c>
      <c r="E988" s="94" t="s">
        <v>524</v>
      </c>
      <c r="F988" s="52"/>
      <c r="G988" s="52"/>
      <c r="H988" s="53" t="n">
        <f aca="false">H989</f>
        <v>9.4</v>
      </c>
      <c r="I988" s="53" t="n">
        <f aca="false">I989</f>
        <v>0</v>
      </c>
      <c r="J988" s="55" t="n">
        <f aca="false">H988+I988</f>
        <v>9.4</v>
      </c>
      <c r="K988" s="53"/>
      <c r="L988" s="53"/>
      <c r="O988" s="174"/>
    </row>
    <row r="989" s="136" customFormat="true" ht="13.5" hidden="false" customHeight="false" outlineLevel="0" collapsed="false">
      <c r="A989" s="106" t="s">
        <v>90</v>
      </c>
      <c r="B989" s="51" t="s">
        <v>367</v>
      </c>
      <c r="C989" s="52" t="s">
        <v>373</v>
      </c>
      <c r="D989" s="52" t="s">
        <v>482</v>
      </c>
      <c r="E989" s="94" t="s">
        <v>524</v>
      </c>
      <c r="F989" s="52"/>
      <c r="G989" s="52"/>
      <c r="H989" s="53" t="n">
        <f aca="false">H990</f>
        <v>9.4</v>
      </c>
      <c r="I989" s="53" t="n">
        <f aca="false">I990</f>
        <v>0</v>
      </c>
      <c r="J989" s="55" t="n">
        <f aca="false">H989+I989</f>
        <v>9.4</v>
      </c>
      <c r="K989" s="53"/>
      <c r="L989" s="53"/>
      <c r="O989" s="174"/>
    </row>
    <row r="990" s="136" customFormat="true" ht="26.25" hidden="false" customHeight="false" outlineLevel="0" collapsed="false">
      <c r="A990" s="99" t="s">
        <v>395</v>
      </c>
      <c r="B990" s="51" t="s">
        <v>367</v>
      </c>
      <c r="C990" s="52" t="s">
        <v>373</v>
      </c>
      <c r="D990" s="52" t="s">
        <v>482</v>
      </c>
      <c r="E990" s="94" t="s">
        <v>524</v>
      </c>
      <c r="F990" s="52" t="s">
        <v>385</v>
      </c>
      <c r="G990" s="52"/>
      <c r="H990" s="53" t="n">
        <f aca="false">H991</f>
        <v>9.4</v>
      </c>
      <c r="I990" s="53" t="n">
        <f aca="false">I991</f>
        <v>0</v>
      </c>
      <c r="J990" s="55" t="n">
        <f aca="false">H990+I990</f>
        <v>9.4</v>
      </c>
      <c r="K990" s="53"/>
      <c r="L990" s="53"/>
      <c r="O990" s="174"/>
    </row>
    <row r="991" s="136" customFormat="true" ht="13.5" hidden="false" customHeight="false" outlineLevel="0" collapsed="false">
      <c r="A991" s="99" t="s">
        <v>386</v>
      </c>
      <c r="B991" s="51" t="s">
        <v>367</v>
      </c>
      <c r="C991" s="52" t="s">
        <v>373</v>
      </c>
      <c r="D991" s="52" t="s">
        <v>482</v>
      </c>
      <c r="E991" s="94" t="s">
        <v>524</v>
      </c>
      <c r="F991" s="52" t="s">
        <v>387</v>
      </c>
      <c r="G991" s="52"/>
      <c r="H991" s="53" t="n">
        <f aca="false">H992</f>
        <v>9.4</v>
      </c>
      <c r="I991" s="53" t="n">
        <f aca="false">I992</f>
        <v>0</v>
      </c>
      <c r="J991" s="55" t="n">
        <f aca="false">H991+I991</f>
        <v>9.4</v>
      </c>
      <c r="K991" s="53"/>
      <c r="L991" s="53"/>
      <c r="O991" s="174"/>
    </row>
    <row r="992" s="136" customFormat="true" ht="13.5" hidden="false" customHeight="false" outlineLevel="0" collapsed="false">
      <c r="A992" s="99" t="s">
        <v>31</v>
      </c>
      <c r="B992" s="51" t="s">
        <v>367</v>
      </c>
      <c r="C992" s="52" t="s">
        <v>373</v>
      </c>
      <c r="D992" s="52" t="s">
        <v>482</v>
      </c>
      <c r="E992" s="94" t="s">
        <v>524</v>
      </c>
      <c r="F992" s="52" t="s">
        <v>387</v>
      </c>
      <c r="G992" s="52" t="s">
        <v>32</v>
      </c>
      <c r="H992" s="53" t="n">
        <v>9.4</v>
      </c>
      <c r="I992" s="53"/>
      <c r="J992" s="55" t="n">
        <f aca="false">H992+I992</f>
        <v>9.4</v>
      </c>
      <c r="K992" s="53"/>
      <c r="L992" s="53"/>
      <c r="O992" s="174"/>
    </row>
    <row r="993" s="136" customFormat="true" ht="13.5" hidden="false" customHeight="false" outlineLevel="0" collapsed="false">
      <c r="A993" s="44" t="s">
        <v>525</v>
      </c>
      <c r="B993" s="46" t="s">
        <v>367</v>
      </c>
      <c r="C993" s="47" t="s">
        <v>373</v>
      </c>
      <c r="D993" s="47" t="s">
        <v>526</v>
      </c>
      <c r="E993" s="47"/>
      <c r="F993" s="47"/>
      <c r="G993" s="47"/>
      <c r="H993" s="48" t="n">
        <f aca="false">H994</f>
        <v>2485.3</v>
      </c>
      <c r="I993" s="48" t="n">
        <f aca="false">I994</f>
        <v>0</v>
      </c>
      <c r="J993" s="40" t="n">
        <f aca="false">H993+I993</f>
        <v>2485.3</v>
      </c>
      <c r="K993" s="48" t="n">
        <f aca="false">K994</f>
        <v>2237.1</v>
      </c>
      <c r="L993" s="48" t="n">
        <f aca="false">L994</f>
        <v>2237.1</v>
      </c>
    </row>
    <row r="994" s="136" customFormat="true" ht="16.5" hidden="false" customHeight="true" outlineLevel="0" collapsed="false">
      <c r="A994" s="44" t="s">
        <v>40</v>
      </c>
      <c r="B994" s="46" t="s">
        <v>367</v>
      </c>
      <c r="C994" s="47" t="s">
        <v>373</v>
      </c>
      <c r="D994" s="47" t="s">
        <v>526</v>
      </c>
      <c r="E994" s="47" t="s">
        <v>41</v>
      </c>
      <c r="F994" s="47"/>
      <c r="G994" s="47"/>
      <c r="H994" s="48" t="n">
        <f aca="false">H995+H1002</f>
        <v>2485.3</v>
      </c>
      <c r="I994" s="48" t="n">
        <f aca="false">I995+I1002</f>
        <v>0</v>
      </c>
      <c r="J994" s="40" t="n">
        <f aca="false">H994+I994</f>
        <v>2485.3</v>
      </c>
      <c r="K994" s="48" t="n">
        <f aca="false">K995+K1002</f>
        <v>2237.1</v>
      </c>
      <c r="L994" s="48" t="n">
        <f aca="false">L995+L1002</f>
        <v>2237.1</v>
      </c>
    </row>
    <row r="995" s="136" customFormat="true" ht="16.5" hidden="false" customHeight="true" outlineLevel="0" collapsed="false">
      <c r="A995" s="44" t="s">
        <v>50</v>
      </c>
      <c r="B995" s="46" t="s">
        <v>367</v>
      </c>
      <c r="C995" s="47" t="s">
        <v>373</v>
      </c>
      <c r="D995" s="47" t="s">
        <v>526</v>
      </c>
      <c r="E995" s="47" t="s">
        <v>51</v>
      </c>
      <c r="F995" s="47"/>
      <c r="G995" s="47"/>
      <c r="H995" s="48" t="n">
        <f aca="false">H996+H999</f>
        <v>1537.3</v>
      </c>
      <c r="I995" s="48" t="n">
        <f aca="false">I996+I999</f>
        <v>0</v>
      </c>
      <c r="J995" s="40" t="n">
        <f aca="false">H995+I995</f>
        <v>1537.3</v>
      </c>
      <c r="K995" s="48" t="n">
        <f aca="false">K996+K999</f>
        <v>1411.1</v>
      </c>
      <c r="L995" s="48" t="n">
        <f aca="false">L996+L999</f>
        <v>1411.1</v>
      </c>
    </row>
    <row r="996" s="136" customFormat="true" ht="62.25" hidden="false" customHeight="true" outlineLevel="0" collapsed="false">
      <c r="A996" s="50" t="s">
        <v>44</v>
      </c>
      <c r="B996" s="51" t="s">
        <v>367</v>
      </c>
      <c r="C996" s="52" t="s">
        <v>373</v>
      </c>
      <c r="D996" s="52" t="s">
        <v>526</v>
      </c>
      <c r="E996" s="52" t="s">
        <v>51</v>
      </c>
      <c r="F996" s="52" t="s">
        <v>45</v>
      </c>
      <c r="G996" s="52"/>
      <c r="H996" s="53" t="n">
        <f aca="false">H997</f>
        <v>1537.3</v>
      </c>
      <c r="I996" s="53" t="n">
        <f aca="false">I997</f>
        <v>0</v>
      </c>
      <c r="J996" s="40" t="n">
        <f aca="false">H996+I996</f>
        <v>1537.3</v>
      </c>
      <c r="K996" s="53" t="n">
        <f aca="false">K997</f>
        <v>1411.1</v>
      </c>
      <c r="L996" s="53" t="n">
        <f aca="false">L997</f>
        <v>1411.1</v>
      </c>
    </row>
    <row r="997" s="136" customFormat="true" ht="25.5" hidden="false" customHeight="false" outlineLevel="0" collapsed="false">
      <c r="A997" s="50" t="s">
        <v>46</v>
      </c>
      <c r="B997" s="51" t="s">
        <v>367</v>
      </c>
      <c r="C997" s="52" t="s">
        <v>373</v>
      </c>
      <c r="D997" s="52" t="s">
        <v>526</v>
      </c>
      <c r="E997" s="52" t="s">
        <v>51</v>
      </c>
      <c r="F997" s="52" t="s">
        <v>47</v>
      </c>
      <c r="G997" s="52"/>
      <c r="H997" s="53" t="n">
        <f aca="false">H998</f>
        <v>1537.3</v>
      </c>
      <c r="I997" s="53" t="n">
        <f aca="false">I998</f>
        <v>0</v>
      </c>
      <c r="J997" s="40" t="n">
        <f aca="false">H997+I997</f>
        <v>1537.3</v>
      </c>
      <c r="K997" s="53" t="n">
        <f aca="false">K998</f>
        <v>1411.1</v>
      </c>
      <c r="L997" s="53" t="n">
        <f aca="false">L998</f>
        <v>1411.1</v>
      </c>
    </row>
    <row r="998" s="136" customFormat="true" ht="13.5" hidden="false" customHeight="false" outlineLevel="0" collapsed="false">
      <c r="A998" s="50" t="s">
        <v>31</v>
      </c>
      <c r="B998" s="51" t="s">
        <v>367</v>
      </c>
      <c r="C998" s="52" t="s">
        <v>373</v>
      </c>
      <c r="D998" s="52" t="s">
        <v>526</v>
      </c>
      <c r="E998" s="52" t="s">
        <v>51</v>
      </c>
      <c r="F998" s="52" t="s">
        <v>47</v>
      </c>
      <c r="G998" s="52" t="s">
        <v>32</v>
      </c>
      <c r="H998" s="53" t="n">
        <v>1537.3</v>
      </c>
      <c r="I998" s="53"/>
      <c r="J998" s="40" t="n">
        <f aca="false">H998+I998</f>
        <v>1537.3</v>
      </c>
      <c r="K998" s="54" t="n">
        <v>1411.1</v>
      </c>
      <c r="L998" s="55" t="n">
        <v>1411.1</v>
      </c>
      <c r="O998" s="174"/>
    </row>
    <row r="999" s="136" customFormat="true" ht="25.5" hidden="true" customHeight="true" outlineLevel="0" collapsed="false">
      <c r="A999" s="50" t="s">
        <v>53</v>
      </c>
      <c r="B999" s="51"/>
      <c r="C999" s="52" t="s">
        <v>373</v>
      </c>
      <c r="D999" s="52" t="s">
        <v>526</v>
      </c>
      <c r="E999" s="52" t="s">
        <v>51</v>
      </c>
      <c r="F999" s="52" t="s">
        <v>54</v>
      </c>
      <c r="G999" s="52"/>
      <c r="H999" s="53" t="n">
        <f aca="false">H1000</f>
        <v>0</v>
      </c>
      <c r="I999" s="53"/>
      <c r="J999" s="40" t="n">
        <f aca="false">H999+I999</f>
        <v>0</v>
      </c>
      <c r="K999" s="197"/>
      <c r="L999" s="40" t="n">
        <f aca="false">H999+K999</f>
        <v>0</v>
      </c>
    </row>
    <row r="1000" s="136" customFormat="true" ht="28.5" hidden="true" customHeight="true" outlineLevel="0" collapsed="false">
      <c r="A1000" s="50" t="s">
        <v>401</v>
      </c>
      <c r="B1000" s="51"/>
      <c r="C1000" s="52" t="s">
        <v>373</v>
      </c>
      <c r="D1000" s="52" t="s">
        <v>526</v>
      </c>
      <c r="E1000" s="52" t="s">
        <v>51</v>
      </c>
      <c r="F1000" s="52" t="s">
        <v>56</v>
      </c>
      <c r="G1000" s="52"/>
      <c r="H1000" s="53" t="n">
        <f aca="false">H1001</f>
        <v>0</v>
      </c>
      <c r="I1000" s="53"/>
      <c r="J1000" s="40" t="n">
        <f aca="false">H1000+I1000</f>
        <v>0</v>
      </c>
      <c r="K1000" s="197"/>
      <c r="L1000" s="40" t="n">
        <f aca="false">H1000+K1000</f>
        <v>0</v>
      </c>
    </row>
    <row r="1001" s="136" customFormat="true" ht="13.5" hidden="true" customHeight="true" outlineLevel="0" collapsed="false">
      <c r="A1001" s="50" t="s">
        <v>31</v>
      </c>
      <c r="B1001" s="51"/>
      <c r="C1001" s="52" t="s">
        <v>373</v>
      </c>
      <c r="D1001" s="52" t="s">
        <v>526</v>
      </c>
      <c r="E1001" s="52" t="s">
        <v>51</v>
      </c>
      <c r="F1001" s="52" t="s">
        <v>56</v>
      </c>
      <c r="G1001" s="52" t="s">
        <v>32</v>
      </c>
      <c r="H1001" s="53"/>
      <c r="I1001" s="53"/>
      <c r="J1001" s="40" t="n">
        <f aca="false">H1001+I1001</f>
        <v>0</v>
      </c>
      <c r="K1001" s="197"/>
      <c r="L1001" s="40" t="n">
        <f aca="false">H1001+K1001</f>
        <v>0</v>
      </c>
    </row>
    <row r="1002" s="136" customFormat="true" ht="26.25" hidden="false" customHeight="false" outlineLevel="0" collapsed="false">
      <c r="A1002" s="86" t="s">
        <v>467</v>
      </c>
      <c r="B1002" s="87" t="s">
        <v>367</v>
      </c>
      <c r="C1002" s="47" t="s">
        <v>373</v>
      </c>
      <c r="D1002" s="47" t="s">
        <v>526</v>
      </c>
      <c r="E1002" s="88" t="s">
        <v>527</v>
      </c>
      <c r="F1002" s="61"/>
      <c r="G1002" s="61"/>
      <c r="H1002" s="48" t="n">
        <f aca="false">H1003</f>
        <v>948</v>
      </c>
      <c r="I1002" s="48" t="n">
        <f aca="false">I1003</f>
        <v>0</v>
      </c>
      <c r="J1002" s="40" t="n">
        <f aca="false">H1002+I1002</f>
        <v>948</v>
      </c>
      <c r="K1002" s="48" t="n">
        <f aca="false">K1003</f>
        <v>826</v>
      </c>
      <c r="L1002" s="48" t="n">
        <f aca="false">L1003</f>
        <v>826</v>
      </c>
    </row>
    <row r="1003" s="136" customFormat="true" ht="26.25" hidden="false" customHeight="false" outlineLevel="0" collapsed="false">
      <c r="A1003" s="99" t="s">
        <v>395</v>
      </c>
      <c r="B1003" s="100" t="s">
        <v>367</v>
      </c>
      <c r="C1003" s="52" t="s">
        <v>373</v>
      </c>
      <c r="D1003" s="52" t="s">
        <v>526</v>
      </c>
      <c r="E1003" s="69" t="s">
        <v>527</v>
      </c>
      <c r="F1003" s="52" t="s">
        <v>385</v>
      </c>
      <c r="G1003" s="52"/>
      <c r="H1003" s="53" t="n">
        <f aca="false">H1004</f>
        <v>948</v>
      </c>
      <c r="I1003" s="53" t="n">
        <f aca="false">I1004</f>
        <v>0</v>
      </c>
      <c r="J1003" s="40" t="n">
        <f aca="false">H1003+I1003</f>
        <v>948</v>
      </c>
      <c r="K1003" s="53" t="n">
        <f aca="false">K1004</f>
        <v>826</v>
      </c>
      <c r="L1003" s="53" t="n">
        <f aca="false">L1004</f>
        <v>826</v>
      </c>
    </row>
    <row r="1004" s="136" customFormat="true" ht="13.5" hidden="false" customHeight="false" outlineLevel="0" collapsed="false">
      <c r="A1004" s="99" t="s">
        <v>386</v>
      </c>
      <c r="B1004" s="100" t="s">
        <v>367</v>
      </c>
      <c r="C1004" s="52" t="s">
        <v>373</v>
      </c>
      <c r="D1004" s="52" t="s">
        <v>526</v>
      </c>
      <c r="E1004" s="69" t="s">
        <v>527</v>
      </c>
      <c r="F1004" s="52" t="s">
        <v>387</v>
      </c>
      <c r="G1004" s="52"/>
      <c r="H1004" s="53" t="n">
        <f aca="false">H1005</f>
        <v>948</v>
      </c>
      <c r="I1004" s="53" t="n">
        <f aca="false">I1005</f>
        <v>0</v>
      </c>
      <c r="J1004" s="40" t="n">
        <f aca="false">H1004+I1004</f>
        <v>948</v>
      </c>
      <c r="K1004" s="53" t="n">
        <f aca="false">K1005</f>
        <v>826</v>
      </c>
      <c r="L1004" s="53" t="n">
        <f aca="false">L1005</f>
        <v>826</v>
      </c>
    </row>
    <row r="1005" s="136" customFormat="true" ht="13.5" hidden="false" customHeight="true" outlineLevel="0" collapsed="false">
      <c r="A1005" s="50" t="s">
        <v>78</v>
      </c>
      <c r="B1005" s="51" t="s">
        <v>367</v>
      </c>
      <c r="C1005" s="52" t="s">
        <v>373</v>
      </c>
      <c r="D1005" s="52" t="s">
        <v>526</v>
      </c>
      <c r="E1005" s="69" t="s">
        <v>527</v>
      </c>
      <c r="F1005" s="52" t="s">
        <v>387</v>
      </c>
      <c r="G1005" s="52" t="s">
        <v>32</v>
      </c>
      <c r="H1005" s="53" t="n">
        <v>948</v>
      </c>
      <c r="I1005" s="53"/>
      <c r="J1005" s="40" t="n">
        <f aca="false">H1005+I1005</f>
        <v>948</v>
      </c>
      <c r="K1005" s="54" t="n">
        <v>826</v>
      </c>
      <c r="L1005" s="55" t="n">
        <v>826</v>
      </c>
      <c r="O1005" s="174"/>
    </row>
    <row r="1006" s="136" customFormat="true" ht="13.5" hidden="false" customHeight="true" outlineLevel="0" collapsed="false">
      <c r="A1006" s="44" t="s">
        <v>239</v>
      </c>
      <c r="B1006" s="46" t="s">
        <v>367</v>
      </c>
      <c r="C1006" s="47" t="s">
        <v>240</v>
      </c>
      <c r="D1006" s="52"/>
      <c r="E1006" s="88"/>
      <c r="F1006" s="47"/>
      <c r="G1006" s="47"/>
      <c r="H1006" s="48" t="n">
        <f aca="false">H1015+H1049+H1007</f>
        <v>3550.5</v>
      </c>
      <c r="I1006" s="48" t="n">
        <f aca="false">I1015+I1049+I1007</f>
        <v>0</v>
      </c>
      <c r="J1006" s="40" t="n">
        <f aca="false">H1006+I1006</f>
        <v>3550.5</v>
      </c>
      <c r="K1006" s="48" t="n">
        <f aca="false">K1015+K1049+K1007</f>
        <v>3424.4</v>
      </c>
      <c r="L1006" s="48" t="n">
        <f aca="false">L1015+L1049+L1007</f>
        <v>3424.9</v>
      </c>
    </row>
    <row r="1007" s="136" customFormat="true" ht="13.5" hidden="false" customHeight="true" outlineLevel="0" collapsed="false">
      <c r="A1007" s="158" t="s">
        <v>241</v>
      </c>
      <c r="B1007" s="159" t="s">
        <v>367</v>
      </c>
      <c r="C1007" s="61" t="s">
        <v>240</v>
      </c>
      <c r="D1007" s="61" t="s">
        <v>242</v>
      </c>
      <c r="E1007" s="61"/>
      <c r="F1007" s="61"/>
      <c r="G1007" s="61"/>
      <c r="H1007" s="48" t="n">
        <f aca="false">H1008</f>
        <v>40</v>
      </c>
      <c r="I1007" s="48" t="n">
        <f aca="false">I1008</f>
        <v>0</v>
      </c>
      <c r="J1007" s="40" t="n">
        <f aca="false">H1007+I1007</f>
        <v>40</v>
      </c>
      <c r="K1007" s="48" t="n">
        <f aca="false">K1008</f>
        <v>40</v>
      </c>
      <c r="L1007" s="48" t="n">
        <f aca="false">L1008</f>
        <v>40</v>
      </c>
    </row>
    <row r="1008" s="136" customFormat="true" ht="13.5" hidden="false" customHeight="true" outlineLevel="0" collapsed="false">
      <c r="A1008" s="158" t="s">
        <v>40</v>
      </c>
      <c r="B1008" s="159" t="s">
        <v>367</v>
      </c>
      <c r="C1008" s="61" t="s">
        <v>240</v>
      </c>
      <c r="D1008" s="61" t="s">
        <v>242</v>
      </c>
      <c r="E1008" s="61" t="s">
        <v>41</v>
      </c>
      <c r="F1008" s="61"/>
      <c r="G1008" s="61"/>
      <c r="H1008" s="48" t="n">
        <f aca="false">H1009</f>
        <v>40</v>
      </c>
      <c r="I1008" s="48" t="n">
        <f aca="false">I1009</f>
        <v>0</v>
      </c>
      <c r="J1008" s="40" t="n">
        <f aca="false">H1008+I1008</f>
        <v>40</v>
      </c>
      <c r="K1008" s="48" t="n">
        <f aca="false">K1009</f>
        <v>40</v>
      </c>
      <c r="L1008" s="48" t="n">
        <f aca="false">L1009</f>
        <v>40</v>
      </c>
    </row>
    <row r="1009" s="136" customFormat="true" ht="13.5" hidden="false" customHeight="true" outlineLevel="0" collapsed="false">
      <c r="A1009" s="99" t="s">
        <v>243</v>
      </c>
      <c r="B1009" s="100" t="s">
        <v>367</v>
      </c>
      <c r="C1009" s="52" t="s">
        <v>240</v>
      </c>
      <c r="D1009" s="52" t="s">
        <v>242</v>
      </c>
      <c r="E1009" s="69" t="s">
        <v>244</v>
      </c>
      <c r="F1009" s="52"/>
      <c r="G1009" s="52"/>
      <c r="H1009" s="48" t="n">
        <f aca="false">H1010</f>
        <v>40</v>
      </c>
      <c r="I1009" s="48" t="n">
        <f aca="false">I1010</f>
        <v>0</v>
      </c>
      <c r="J1009" s="40" t="n">
        <f aca="false">H1009+I1009</f>
        <v>40</v>
      </c>
      <c r="K1009" s="48" t="n">
        <f aca="false">K1010</f>
        <v>40</v>
      </c>
      <c r="L1009" s="48" t="n">
        <f aca="false">L1010</f>
        <v>40</v>
      </c>
    </row>
    <row r="1010" s="136" customFormat="true" ht="13.5" hidden="false" customHeight="true" outlineLevel="0" collapsed="false">
      <c r="A1010" s="50" t="s">
        <v>74</v>
      </c>
      <c r="B1010" s="51" t="s">
        <v>367</v>
      </c>
      <c r="C1010" s="52" t="s">
        <v>240</v>
      </c>
      <c r="D1010" s="52" t="s">
        <v>242</v>
      </c>
      <c r="E1010" s="69" t="s">
        <v>244</v>
      </c>
      <c r="F1010" s="52" t="s">
        <v>75</v>
      </c>
      <c r="G1010" s="52"/>
      <c r="H1010" s="48" t="n">
        <f aca="false">H1011+H1014</f>
        <v>40</v>
      </c>
      <c r="I1010" s="48" t="n">
        <f aca="false">I1011+I1014</f>
        <v>0</v>
      </c>
      <c r="J1010" s="40" t="n">
        <f aca="false">H1010+I1010</f>
        <v>40</v>
      </c>
      <c r="K1010" s="48" t="n">
        <f aca="false">K1011</f>
        <v>40</v>
      </c>
      <c r="L1010" s="48" t="n">
        <f aca="false">L1011</f>
        <v>40</v>
      </c>
    </row>
    <row r="1011" s="136" customFormat="true" ht="13.5" hidden="false" customHeight="true" outlineLevel="0" collapsed="false">
      <c r="A1011" s="99" t="s">
        <v>245</v>
      </c>
      <c r="B1011" s="100" t="s">
        <v>367</v>
      </c>
      <c r="C1011" s="52" t="s">
        <v>240</v>
      </c>
      <c r="D1011" s="52" t="s">
        <v>242</v>
      </c>
      <c r="E1011" s="69" t="s">
        <v>244</v>
      </c>
      <c r="F1011" s="52" t="s">
        <v>246</v>
      </c>
      <c r="G1011" s="52"/>
      <c r="H1011" s="48" t="n">
        <f aca="false">H1012</f>
        <v>0</v>
      </c>
      <c r="I1011" s="48" t="n">
        <f aca="false">I1012</f>
        <v>0</v>
      </c>
      <c r="J1011" s="40" t="n">
        <f aca="false">H1011+I1011</f>
        <v>0</v>
      </c>
      <c r="K1011" s="48" t="n">
        <f aca="false">K1012</f>
        <v>40</v>
      </c>
      <c r="L1011" s="48" t="n">
        <f aca="false">L1012</f>
        <v>40</v>
      </c>
    </row>
    <row r="1012" s="136" customFormat="true" ht="13.5" hidden="false" customHeight="true" outlineLevel="0" collapsed="false">
      <c r="A1012" s="99" t="s">
        <v>31</v>
      </c>
      <c r="B1012" s="100" t="s">
        <v>367</v>
      </c>
      <c r="C1012" s="52" t="s">
        <v>240</v>
      </c>
      <c r="D1012" s="52" t="s">
        <v>242</v>
      </c>
      <c r="E1012" s="69" t="s">
        <v>244</v>
      </c>
      <c r="F1012" s="52" t="s">
        <v>246</v>
      </c>
      <c r="G1012" s="52" t="s">
        <v>32</v>
      </c>
      <c r="H1012" s="48"/>
      <c r="I1012" s="48"/>
      <c r="J1012" s="40" t="n">
        <f aca="false">H1012+I1012</f>
        <v>0</v>
      </c>
      <c r="K1012" s="48" t="n">
        <v>40</v>
      </c>
      <c r="L1012" s="48" t="n">
        <v>40</v>
      </c>
    </row>
    <row r="1013" s="136" customFormat="true" ht="13.5" hidden="false" customHeight="true" outlineLevel="0" collapsed="false">
      <c r="A1013" s="99" t="s">
        <v>109</v>
      </c>
      <c r="B1013" s="100" t="s">
        <v>367</v>
      </c>
      <c r="C1013" s="52" t="s">
        <v>240</v>
      </c>
      <c r="D1013" s="52" t="s">
        <v>242</v>
      </c>
      <c r="E1013" s="69" t="s">
        <v>244</v>
      </c>
      <c r="F1013" s="52" t="s">
        <v>77</v>
      </c>
      <c r="G1013" s="52"/>
      <c r="H1013" s="48" t="n">
        <f aca="false">H1014</f>
        <v>40</v>
      </c>
      <c r="I1013" s="48"/>
      <c r="J1013" s="40" t="n">
        <f aca="false">H1013+I1013</f>
        <v>40</v>
      </c>
      <c r="K1013" s="48"/>
      <c r="L1013" s="48"/>
    </row>
    <row r="1014" s="136" customFormat="true" ht="13.5" hidden="false" customHeight="true" outlineLevel="0" collapsed="false">
      <c r="A1014" s="99" t="s">
        <v>31</v>
      </c>
      <c r="B1014" s="100" t="s">
        <v>367</v>
      </c>
      <c r="C1014" s="52" t="s">
        <v>240</v>
      </c>
      <c r="D1014" s="52" t="s">
        <v>242</v>
      </c>
      <c r="E1014" s="69" t="s">
        <v>244</v>
      </c>
      <c r="F1014" s="52" t="s">
        <v>77</v>
      </c>
      <c r="G1014" s="52" t="s">
        <v>32</v>
      </c>
      <c r="H1014" s="48" t="n">
        <v>40</v>
      </c>
      <c r="I1014" s="48"/>
      <c r="J1014" s="40" t="n">
        <f aca="false">H1014+I1014</f>
        <v>40</v>
      </c>
      <c r="K1014" s="48"/>
      <c r="L1014" s="48"/>
    </row>
    <row r="1015" s="136" customFormat="true" ht="13.5" hidden="false" customHeight="true" outlineLevel="0" collapsed="false">
      <c r="A1015" s="44" t="s">
        <v>528</v>
      </c>
      <c r="B1015" s="46" t="s">
        <v>367</v>
      </c>
      <c r="C1015" s="47" t="s">
        <v>240</v>
      </c>
      <c r="D1015" s="47" t="s">
        <v>529</v>
      </c>
      <c r="E1015" s="47"/>
      <c r="F1015" s="47"/>
      <c r="G1015" s="47"/>
      <c r="H1015" s="48" t="n">
        <f aca="false">H1016</f>
        <v>2955.7</v>
      </c>
      <c r="I1015" s="48" t="n">
        <f aca="false">I1016</f>
        <v>0</v>
      </c>
      <c r="J1015" s="40" t="n">
        <f aca="false">H1015+I1015</f>
        <v>2955.7</v>
      </c>
      <c r="K1015" s="48" t="n">
        <f aca="false">K1016</f>
        <v>2829.6</v>
      </c>
      <c r="L1015" s="48" t="n">
        <f aca="false">L1016</f>
        <v>2830.1</v>
      </c>
    </row>
    <row r="1016" s="136" customFormat="true" ht="27" hidden="false" customHeight="false" outlineLevel="0" collapsed="false">
      <c r="A1016" s="158" t="s">
        <v>40</v>
      </c>
      <c r="B1016" s="159" t="s">
        <v>367</v>
      </c>
      <c r="C1016" s="47" t="s">
        <v>240</v>
      </c>
      <c r="D1016" s="47" t="s">
        <v>529</v>
      </c>
      <c r="E1016" s="139" t="s">
        <v>41</v>
      </c>
      <c r="F1016" s="47"/>
      <c r="G1016" s="47"/>
      <c r="H1016" s="48" t="n">
        <f aca="false">H1017+H1023+H1029+H1035+H1041</f>
        <v>2955.7</v>
      </c>
      <c r="I1016" s="48" t="n">
        <f aca="false">I1017+I1023+I1029+I1035+I1041</f>
        <v>0</v>
      </c>
      <c r="J1016" s="40" t="n">
        <f aca="false">H1016+I1016</f>
        <v>2955.7</v>
      </c>
      <c r="K1016" s="48" t="n">
        <f aca="false">K1017+K1023+K1029+K1035+K1041</f>
        <v>2829.6</v>
      </c>
      <c r="L1016" s="48" t="n">
        <f aca="false">L1017+L1023+L1029+L1035+L1041</f>
        <v>2830.1</v>
      </c>
    </row>
    <row r="1017" s="136" customFormat="true" ht="39" hidden="false" customHeight="true" outlineLevel="0" collapsed="false">
      <c r="A1017" s="82" t="s">
        <v>530</v>
      </c>
      <c r="B1017" s="83" t="s">
        <v>367</v>
      </c>
      <c r="C1017" s="52" t="s">
        <v>240</v>
      </c>
      <c r="D1017" s="52" t="s">
        <v>529</v>
      </c>
      <c r="E1017" s="192" t="s">
        <v>531</v>
      </c>
      <c r="F1017" s="52"/>
      <c r="G1017" s="52"/>
      <c r="H1017" s="53" t="n">
        <f aca="false">H1018</f>
        <v>137.1</v>
      </c>
      <c r="I1017" s="53" t="n">
        <f aca="false">I1018</f>
        <v>0</v>
      </c>
      <c r="J1017" s="40" t="n">
        <f aca="false">H1017+I1017</f>
        <v>137.1</v>
      </c>
      <c r="K1017" s="53" t="n">
        <f aca="false">K1018</f>
        <v>11</v>
      </c>
      <c r="L1017" s="53" t="n">
        <f aca="false">L1018</f>
        <v>11.5</v>
      </c>
    </row>
    <row r="1018" s="136" customFormat="true" ht="12.75" hidden="false" customHeight="true" outlineLevel="0" collapsed="false">
      <c r="A1018" s="82" t="s">
        <v>74</v>
      </c>
      <c r="B1018" s="83" t="s">
        <v>367</v>
      </c>
      <c r="C1018" s="52" t="s">
        <v>240</v>
      </c>
      <c r="D1018" s="52" t="s">
        <v>529</v>
      </c>
      <c r="E1018" s="192" t="s">
        <v>531</v>
      </c>
      <c r="F1018" s="52" t="s">
        <v>75</v>
      </c>
      <c r="G1018" s="52"/>
      <c r="H1018" s="53" t="n">
        <f aca="false">H1019+H1021</f>
        <v>137.1</v>
      </c>
      <c r="I1018" s="53" t="n">
        <f aca="false">I1019+I1021</f>
        <v>0</v>
      </c>
      <c r="J1018" s="40" t="n">
        <f aca="false">H1018+I1018</f>
        <v>137.1</v>
      </c>
      <c r="K1018" s="53" t="n">
        <f aca="false">K1019+K1021</f>
        <v>11</v>
      </c>
      <c r="L1018" s="53" t="n">
        <f aca="false">L1019+L1021</f>
        <v>11.5</v>
      </c>
    </row>
    <row r="1019" s="136" customFormat="true" ht="29.25" hidden="true" customHeight="true" outlineLevel="0" collapsed="false">
      <c r="A1019" s="82" t="s">
        <v>76</v>
      </c>
      <c r="B1019" s="83" t="s">
        <v>367</v>
      </c>
      <c r="C1019" s="52" t="s">
        <v>240</v>
      </c>
      <c r="D1019" s="52" t="s">
        <v>529</v>
      </c>
      <c r="E1019" s="192" t="s">
        <v>531</v>
      </c>
      <c r="F1019" s="52" t="s">
        <v>77</v>
      </c>
      <c r="G1019" s="52"/>
      <c r="H1019" s="53" t="n">
        <f aca="false">H1020</f>
        <v>0</v>
      </c>
      <c r="I1019" s="53"/>
      <c r="J1019" s="40" t="n">
        <f aca="false">H1019+I1019</f>
        <v>0</v>
      </c>
      <c r="K1019" s="53" t="n">
        <f aca="false">K1020</f>
        <v>0</v>
      </c>
      <c r="L1019" s="55" t="n">
        <f aca="false">H1019+K1019</f>
        <v>0</v>
      </c>
    </row>
    <row r="1020" s="136" customFormat="true" ht="24.75" hidden="true" customHeight="true" outlineLevel="0" collapsed="false">
      <c r="A1020" s="82" t="s">
        <v>33</v>
      </c>
      <c r="B1020" s="83" t="s">
        <v>367</v>
      </c>
      <c r="C1020" s="52" t="s">
        <v>240</v>
      </c>
      <c r="D1020" s="52" t="s">
        <v>529</v>
      </c>
      <c r="E1020" s="192" t="s">
        <v>531</v>
      </c>
      <c r="F1020" s="52" t="s">
        <v>77</v>
      </c>
      <c r="G1020" s="52" t="s">
        <v>25</v>
      </c>
      <c r="H1020" s="53"/>
      <c r="I1020" s="53"/>
      <c r="J1020" s="40" t="n">
        <f aca="false">H1020+I1020</f>
        <v>0</v>
      </c>
      <c r="K1020" s="85"/>
      <c r="L1020" s="55" t="n">
        <f aca="false">H1020+K1020</f>
        <v>0</v>
      </c>
    </row>
    <row r="1021" s="136" customFormat="true" ht="13.5" hidden="false" customHeight="true" outlineLevel="0" collapsed="false">
      <c r="A1021" s="82" t="s">
        <v>245</v>
      </c>
      <c r="B1021" s="83" t="s">
        <v>367</v>
      </c>
      <c r="C1021" s="52" t="s">
        <v>240</v>
      </c>
      <c r="D1021" s="52" t="s">
        <v>529</v>
      </c>
      <c r="E1021" s="192" t="s">
        <v>531</v>
      </c>
      <c r="F1021" s="52" t="s">
        <v>246</v>
      </c>
      <c r="G1021" s="52"/>
      <c r="H1021" s="53" t="n">
        <f aca="false">H1022</f>
        <v>137.1</v>
      </c>
      <c r="I1021" s="53" t="n">
        <f aca="false">I1022</f>
        <v>0</v>
      </c>
      <c r="J1021" s="40" t="n">
        <f aca="false">H1021+I1021</f>
        <v>137.1</v>
      </c>
      <c r="K1021" s="53" t="n">
        <f aca="false">K1022</f>
        <v>11</v>
      </c>
      <c r="L1021" s="53" t="n">
        <f aca="false">L1022</f>
        <v>11.5</v>
      </c>
    </row>
    <row r="1022" s="136" customFormat="true" ht="13.5" hidden="false" customHeight="true" outlineLevel="0" collapsed="false">
      <c r="A1022" s="82" t="s">
        <v>33</v>
      </c>
      <c r="B1022" s="83" t="s">
        <v>367</v>
      </c>
      <c r="C1022" s="52" t="s">
        <v>240</v>
      </c>
      <c r="D1022" s="52" t="s">
        <v>529</v>
      </c>
      <c r="E1022" s="192" t="s">
        <v>531</v>
      </c>
      <c r="F1022" s="52" t="s">
        <v>246</v>
      </c>
      <c r="G1022" s="52" t="s">
        <v>25</v>
      </c>
      <c r="H1022" s="53" t="n">
        <v>137.1</v>
      </c>
      <c r="I1022" s="53"/>
      <c r="J1022" s="40" t="n">
        <f aca="false">H1022+I1022</f>
        <v>137.1</v>
      </c>
      <c r="K1022" s="54" t="n">
        <v>11</v>
      </c>
      <c r="L1022" s="55" t="n">
        <v>11.5</v>
      </c>
      <c r="O1022" s="174"/>
    </row>
    <row r="1023" s="136" customFormat="true" ht="65.25" hidden="false" customHeight="true" outlineLevel="0" collapsed="false">
      <c r="A1023" s="62" t="s">
        <v>532</v>
      </c>
      <c r="B1023" s="63" t="s">
        <v>367</v>
      </c>
      <c r="C1023" s="52" t="s">
        <v>240</v>
      </c>
      <c r="D1023" s="52" t="s">
        <v>529</v>
      </c>
      <c r="E1023" s="215" t="s">
        <v>533</v>
      </c>
      <c r="F1023" s="52"/>
      <c r="G1023" s="52"/>
      <c r="H1023" s="53" t="n">
        <f aca="false">H1024</f>
        <v>38.7</v>
      </c>
      <c r="I1023" s="53" t="n">
        <f aca="false">I1024</f>
        <v>0</v>
      </c>
      <c r="J1023" s="40" t="n">
        <f aca="false">H1023+I1023</f>
        <v>38.7</v>
      </c>
      <c r="K1023" s="53" t="n">
        <f aca="false">K1024</f>
        <v>38.7</v>
      </c>
      <c r="L1023" s="53" t="n">
        <f aca="false">L1024</f>
        <v>38.7</v>
      </c>
    </row>
    <row r="1024" s="136" customFormat="true" ht="13.5" hidden="false" customHeight="true" outlineLevel="0" collapsed="false">
      <c r="A1024" s="82" t="s">
        <v>74</v>
      </c>
      <c r="B1024" s="83" t="s">
        <v>367</v>
      </c>
      <c r="C1024" s="52" t="s">
        <v>240</v>
      </c>
      <c r="D1024" s="52" t="s">
        <v>529</v>
      </c>
      <c r="E1024" s="215" t="s">
        <v>533</v>
      </c>
      <c r="F1024" s="52" t="s">
        <v>75</v>
      </c>
      <c r="G1024" s="52"/>
      <c r="H1024" s="53" t="n">
        <f aca="false">H1025+H1027</f>
        <v>38.7</v>
      </c>
      <c r="I1024" s="53" t="n">
        <f aca="false">I1025+I1027</f>
        <v>0</v>
      </c>
      <c r="J1024" s="40" t="n">
        <f aca="false">H1024+I1024</f>
        <v>38.7</v>
      </c>
      <c r="K1024" s="53" t="n">
        <f aca="false">K1025+K1027</f>
        <v>38.7</v>
      </c>
      <c r="L1024" s="53" t="n">
        <f aca="false">L1025+L1027</f>
        <v>38.7</v>
      </c>
    </row>
    <row r="1025" s="136" customFormat="true" ht="13.5" hidden="true" customHeight="true" outlineLevel="0" collapsed="false">
      <c r="A1025" s="82" t="s">
        <v>109</v>
      </c>
      <c r="B1025" s="83" t="s">
        <v>367</v>
      </c>
      <c r="C1025" s="52" t="s">
        <v>240</v>
      </c>
      <c r="D1025" s="52" t="s">
        <v>529</v>
      </c>
      <c r="E1025" s="215" t="s">
        <v>533</v>
      </c>
      <c r="F1025" s="52" t="s">
        <v>77</v>
      </c>
      <c r="G1025" s="52"/>
      <c r="H1025" s="53" t="n">
        <f aca="false">H1026</f>
        <v>0</v>
      </c>
      <c r="I1025" s="53"/>
      <c r="J1025" s="40" t="n">
        <f aca="false">H1025+I1025</f>
        <v>0</v>
      </c>
      <c r="K1025" s="53" t="n">
        <f aca="false">K1026</f>
        <v>0</v>
      </c>
      <c r="L1025" s="55" t="n">
        <f aca="false">H1025+K1025</f>
        <v>0</v>
      </c>
    </row>
    <row r="1026" s="136" customFormat="true" ht="13.5" hidden="true" customHeight="true" outlineLevel="0" collapsed="false">
      <c r="A1026" s="82" t="s">
        <v>33</v>
      </c>
      <c r="B1026" s="83" t="s">
        <v>367</v>
      </c>
      <c r="C1026" s="52" t="s">
        <v>240</v>
      </c>
      <c r="D1026" s="52" t="s">
        <v>529</v>
      </c>
      <c r="E1026" s="215" t="s">
        <v>533</v>
      </c>
      <c r="F1026" s="52" t="s">
        <v>77</v>
      </c>
      <c r="G1026" s="52" t="s">
        <v>25</v>
      </c>
      <c r="H1026" s="53"/>
      <c r="I1026" s="53"/>
      <c r="J1026" s="40" t="n">
        <f aca="false">H1026+I1026</f>
        <v>0</v>
      </c>
      <c r="K1026" s="54"/>
      <c r="L1026" s="55" t="n">
        <f aca="false">H1026+K1026</f>
        <v>0</v>
      </c>
    </row>
    <row r="1027" s="136" customFormat="true" ht="13.5" hidden="false" customHeight="true" outlineLevel="0" collapsed="false">
      <c r="A1027" s="82" t="s">
        <v>245</v>
      </c>
      <c r="B1027" s="83" t="s">
        <v>367</v>
      </c>
      <c r="C1027" s="52" t="s">
        <v>240</v>
      </c>
      <c r="D1027" s="52" t="s">
        <v>529</v>
      </c>
      <c r="E1027" s="215" t="s">
        <v>533</v>
      </c>
      <c r="F1027" s="52" t="s">
        <v>246</v>
      </c>
      <c r="G1027" s="52"/>
      <c r="H1027" s="53" t="n">
        <f aca="false">H1028</f>
        <v>38.7</v>
      </c>
      <c r="I1027" s="53" t="n">
        <f aca="false">I1028</f>
        <v>0</v>
      </c>
      <c r="J1027" s="40" t="n">
        <f aca="false">H1027+I1027</f>
        <v>38.7</v>
      </c>
      <c r="K1027" s="53" t="n">
        <f aca="false">K1028</f>
        <v>38.7</v>
      </c>
      <c r="L1027" s="53" t="n">
        <f aca="false">L1028</f>
        <v>38.7</v>
      </c>
    </row>
    <row r="1028" s="136" customFormat="true" ht="13.5" hidden="false" customHeight="true" outlineLevel="0" collapsed="false">
      <c r="A1028" s="82" t="s">
        <v>33</v>
      </c>
      <c r="B1028" s="83" t="s">
        <v>367</v>
      </c>
      <c r="C1028" s="52" t="s">
        <v>240</v>
      </c>
      <c r="D1028" s="52" t="s">
        <v>529</v>
      </c>
      <c r="E1028" s="215" t="s">
        <v>533</v>
      </c>
      <c r="F1028" s="52" t="s">
        <v>246</v>
      </c>
      <c r="G1028" s="52" t="s">
        <v>25</v>
      </c>
      <c r="H1028" s="53" t="n">
        <v>38.7</v>
      </c>
      <c r="I1028" s="53"/>
      <c r="J1028" s="40" t="n">
        <f aca="false">H1028+I1028</f>
        <v>38.7</v>
      </c>
      <c r="K1028" s="54" t="n">
        <v>38.7</v>
      </c>
      <c r="L1028" s="55" t="n">
        <v>38.7</v>
      </c>
      <c r="O1028" s="174"/>
    </row>
    <row r="1029" s="136" customFormat="true" ht="39" hidden="false" customHeight="false" outlineLevel="0" collapsed="false">
      <c r="A1029" s="82" t="s">
        <v>534</v>
      </c>
      <c r="B1029" s="83" t="s">
        <v>367</v>
      </c>
      <c r="C1029" s="52" t="s">
        <v>240</v>
      </c>
      <c r="D1029" s="52" t="s">
        <v>529</v>
      </c>
      <c r="E1029" s="172" t="s">
        <v>535</v>
      </c>
      <c r="F1029" s="52"/>
      <c r="G1029" s="52"/>
      <c r="H1029" s="53" t="n">
        <f aca="false">H1030</f>
        <v>2378.9</v>
      </c>
      <c r="I1029" s="53" t="n">
        <f aca="false">I1030</f>
        <v>0</v>
      </c>
      <c r="J1029" s="40" t="n">
        <f aca="false">H1029+I1029</f>
        <v>2378.9</v>
      </c>
      <c r="K1029" s="53" t="n">
        <f aca="false">K1030</f>
        <v>2378.9</v>
      </c>
      <c r="L1029" s="53" t="n">
        <f aca="false">L1030</f>
        <v>2378.9</v>
      </c>
    </row>
    <row r="1030" s="136" customFormat="true" ht="13.5" hidden="false" customHeight="true" outlineLevel="0" collapsed="false">
      <c r="A1030" s="82" t="s">
        <v>74</v>
      </c>
      <c r="B1030" s="83" t="s">
        <v>367</v>
      </c>
      <c r="C1030" s="52" t="s">
        <v>240</v>
      </c>
      <c r="D1030" s="52" t="s">
        <v>529</v>
      </c>
      <c r="E1030" s="172" t="s">
        <v>535</v>
      </c>
      <c r="F1030" s="52" t="s">
        <v>75</v>
      </c>
      <c r="G1030" s="52"/>
      <c r="H1030" s="53" t="n">
        <f aca="false">H1031+H1033</f>
        <v>2378.9</v>
      </c>
      <c r="I1030" s="53" t="n">
        <f aca="false">I1031+I1033</f>
        <v>0</v>
      </c>
      <c r="J1030" s="40" t="n">
        <f aca="false">H1030+I1030</f>
        <v>2378.9</v>
      </c>
      <c r="K1030" s="53" t="n">
        <f aca="false">K1031+K1033</f>
        <v>2378.9</v>
      </c>
      <c r="L1030" s="53" t="n">
        <f aca="false">L1031+L1033</f>
        <v>2378.9</v>
      </c>
      <c r="O1030" s="174"/>
    </row>
    <row r="1031" s="136" customFormat="true" ht="26.25" hidden="false" customHeight="false" outlineLevel="0" collapsed="false">
      <c r="A1031" s="82" t="s">
        <v>536</v>
      </c>
      <c r="B1031" s="83" t="s">
        <v>367</v>
      </c>
      <c r="C1031" s="52" t="s">
        <v>240</v>
      </c>
      <c r="D1031" s="52" t="s">
        <v>529</v>
      </c>
      <c r="E1031" s="172" t="s">
        <v>535</v>
      </c>
      <c r="F1031" s="52" t="s">
        <v>77</v>
      </c>
      <c r="G1031" s="52"/>
      <c r="H1031" s="53" t="n">
        <f aca="false">H1032</f>
        <v>900</v>
      </c>
      <c r="I1031" s="53" t="n">
        <f aca="false">I1032</f>
        <v>0</v>
      </c>
      <c r="J1031" s="40" t="n">
        <f aca="false">H1031+I1031</f>
        <v>900</v>
      </c>
      <c r="K1031" s="53" t="n">
        <f aca="false">K1032</f>
        <v>900</v>
      </c>
      <c r="L1031" s="53" t="n">
        <f aca="false">L1032</f>
        <v>900</v>
      </c>
    </row>
    <row r="1032" s="136" customFormat="true" ht="13.5" hidden="false" customHeight="true" outlineLevel="0" collapsed="false">
      <c r="A1032" s="82" t="s">
        <v>33</v>
      </c>
      <c r="B1032" s="83" t="s">
        <v>367</v>
      </c>
      <c r="C1032" s="52" t="s">
        <v>240</v>
      </c>
      <c r="D1032" s="52" t="s">
        <v>529</v>
      </c>
      <c r="E1032" s="172" t="s">
        <v>535</v>
      </c>
      <c r="F1032" s="52" t="s">
        <v>77</v>
      </c>
      <c r="G1032" s="52" t="s">
        <v>25</v>
      </c>
      <c r="H1032" s="53" t="n">
        <v>900</v>
      </c>
      <c r="I1032" s="53"/>
      <c r="J1032" s="40" t="n">
        <f aca="false">H1032+I1032</f>
        <v>900</v>
      </c>
      <c r="K1032" s="54" t="n">
        <v>900</v>
      </c>
      <c r="L1032" s="55" t="n">
        <v>900</v>
      </c>
    </row>
    <row r="1033" s="136" customFormat="true" ht="13.5" hidden="false" customHeight="true" outlineLevel="0" collapsed="false">
      <c r="A1033" s="82" t="s">
        <v>245</v>
      </c>
      <c r="B1033" s="83" t="s">
        <v>367</v>
      </c>
      <c r="C1033" s="52" t="s">
        <v>240</v>
      </c>
      <c r="D1033" s="52" t="s">
        <v>529</v>
      </c>
      <c r="E1033" s="172" t="s">
        <v>535</v>
      </c>
      <c r="F1033" s="52" t="s">
        <v>246</v>
      </c>
      <c r="G1033" s="52"/>
      <c r="H1033" s="53" t="n">
        <f aca="false">H1034</f>
        <v>1478.9</v>
      </c>
      <c r="I1033" s="53" t="n">
        <f aca="false">I1034</f>
        <v>0</v>
      </c>
      <c r="J1033" s="40" t="n">
        <f aca="false">H1033+I1033</f>
        <v>1478.9</v>
      </c>
      <c r="K1033" s="53" t="n">
        <f aca="false">K1034</f>
        <v>1478.9</v>
      </c>
      <c r="L1033" s="53" t="n">
        <f aca="false">L1034</f>
        <v>1478.9</v>
      </c>
    </row>
    <row r="1034" s="136" customFormat="true" ht="12" hidden="false" customHeight="true" outlineLevel="0" collapsed="false">
      <c r="A1034" s="82" t="s">
        <v>33</v>
      </c>
      <c r="B1034" s="83" t="s">
        <v>367</v>
      </c>
      <c r="C1034" s="52" t="s">
        <v>240</v>
      </c>
      <c r="D1034" s="52" t="s">
        <v>529</v>
      </c>
      <c r="E1034" s="172" t="s">
        <v>535</v>
      </c>
      <c r="F1034" s="52" t="s">
        <v>246</v>
      </c>
      <c r="G1034" s="52" t="s">
        <v>25</v>
      </c>
      <c r="H1034" s="53" t="n">
        <v>1478.9</v>
      </c>
      <c r="I1034" s="53"/>
      <c r="J1034" s="40" t="n">
        <f aca="false">H1034+I1034</f>
        <v>1478.9</v>
      </c>
      <c r="K1034" s="85" t="n">
        <v>1478.9</v>
      </c>
      <c r="L1034" s="55" t="n">
        <v>1478.9</v>
      </c>
    </row>
    <row r="1035" s="136" customFormat="true" ht="39" hidden="false" customHeight="false" outlineLevel="0" collapsed="false">
      <c r="A1035" s="216" t="s">
        <v>537</v>
      </c>
      <c r="B1035" s="83" t="s">
        <v>367</v>
      </c>
      <c r="C1035" s="52" t="s">
        <v>240</v>
      </c>
      <c r="D1035" s="52" t="s">
        <v>529</v>
      </c>
      <c r="E1035" s="129" t="s">
        <v>538</v>
      </c>
      <c r="F1035" s="66"/>
      <c r="G1035" s="66"/>
      <c r="H1035" s="53" t="n">
        <f aca="false">H1036</f>
        <v>50</v>
      </c>
      <c r="I1035" s="53" t="n">
        <f aca="false">I1036</f>
        <v>0</v>
      </c>
      <c r="J1035" s="40" t="n">
        <f aca="false">H1035+I1035</f>
        <v>50</v>
      </c>
      <c r="K1035" s="53" t="n">
        <f aca="false">K1036</f>
        <v>50</v>
      </c>
      <c r="L1035" s="53" t="n">
        <f aca="false">L1036</f>
        <v>50</v>
      </c>
      <c r="O1035" s="174"/>
    </row>
    <row r="1036" s="136" customFormat="true" ht="12.75" hidden="false" customHeight="true" outlineLevel="0" collapsed="false">
      <c r="A1036" s="82" t="s">
        <v>74</v>
      </c>
      <c r="B1036" s="83" t="s">
        <v>367</v>
      </c>
      <c r="C1036" s="52" t="s">
        <v>240</v>
      </c>
      <c r="D1036" s="52" t="s">
        <v>529</v>
      </c>
      <c r="E1036" s="129" t="s">
        <v>538</v>
      </c>
      <c r="F1036" s="52" t="s">
        <v>75</v>
      </c>
      <c r="G1036" s="52"/>
      <c r="H1036" s="53" t="n">
        <f aca="false">H1037+H1039</f>
        <v>50</v>
      </c>
      <c r="I1036" s="53" t="n">
        <f aca="false">I1037+I1039</f>
        <v>0</v>
      </c>
      <c r="J1036" s="40" t="n">
        <f aca="false">H1036+I1036</f>
        <v>50</v>
      </c>
      <c r="K1036" s="53" t="n">
        <f aca="false">K1037+K1039</f>
        <v>50</v>
      </c>
      <c r="L1036" s="53" t="n">
        <f aca="false">L1037+L1039</f>
        <v>50</v>
      </c>
    </row>
    <row r="1037" s="136" customFormat="true" ht="36" hidden="true" customHeight="true" outlineLevel="0" collapsed="false">
      <c r="A1037" s="82" t="s">
        <v>109</v>
      </c>
      <c r="B1037" s="83" t="s">
        <v>367</v>
      </c>
      <c r="C1037" s="52" t="s">
        <v>240</v>
      </c>
      <c r="D1037" s="52" t="s">
        <v>529</v>
      </c>
      <c r="E1037" s="129" t="s">
        <v>538</v>
      </c>
      <c r="F1037" s="52" t="s">
        <v>77</v>
      </c>
      <c r="G1037" s="52"/>
      <c r="H1037" s="53" t="n">
        <f aca="false">H1038</f>
        <v>0</v>
      </c>
      <c r="I1037" s="53"/>
      <c r="J1037" s="40" t="n">
        <f aca="false">H1037+I1037</f>
        <v>0</v>
      </c>
      <c r="K1037" s="53" t="n">
        <f aca="false">K1038</f>
        <v>0</v>
      </c>
      <c r="L1037" s="55" t="n">
        <f aca="false">H1037+K1037</f>
        <v>0</v>
      </c>
    </row>
    <row r="1038" s="136" customFormat="true" ht="21" hidden="true" customHeight="true" outlineLevel="0" collapsed="false">
      <c r="A1038" s="82" t="s">
        <v>33</v>
      </c>
      <c r="B1038" s="83" t="s">
        <v>367</v>
      </c>
      <c r="C1038" s="52" t="s">
        <v>240</v>
      </c>
      <c r="D1038" s="52" t="s">
        <v>529</v>
      </c>
      <c r="E1038" s="129" t="s">
        <v>538</v>
      </c>
      <c r="F1038" s="52" t="s">
        <v>77</v>
      </c>
      <c r="G1038" s="52" t="s">
        <v>25</v>
      </c>
      <c r="H1038" s="53"/>
      <c r="I1038" s="53"/>
      <c r="J1038" s="40" t="n">
        <f aca="false">H1038+I1038</f>
        <v>0</v>
      </c>
      <c r="K1038" s="54"/>
      <c r="L1038" s="55" t="n">
        <f aca="false">H1038+K1038</f>
        <v>0</v>
      </c>
    </row>
    <row r="1039" s="136" customFormat="true" ht="15.75" hidden="false" customHeight="true" outlineLevel="0" collapsed="false">
      <c r="A1039" s="82" t="s">
        <v>245</v>
      </c>
      <c r="B1039" s="83" t="s">
        <v>367</v>
      </c>
      <c r="C1039" s="52" t="s">
        <v>240</v>
      </c>
      <c r="D1039" s="52" t="s">
        <v>529</v>
      </c>
      <c r="E1039" s="129" t="s">
        <v>538</v>
      </c>
      <c r="F1039" s="52" t="s">
        <v>246</v>
      </c>
      <c r="G1039" s="52"/>
      <c r="H1039" s="53" t="n">
        <f aca="false">H1040</f>
        <v>50</v>
      </c>
      <c r="I1039" s="53" t="n">
        <f aca="false">I1040</f>
        <v>0</v>
      </c>
      <c r="J1039" s="40" t="n">
        <f aca="false">H1039+I1039</f>
        <v>50</v>
      </c>
      <c r="K1039" s="53" t="n">
        <f aca="false">K1040</f>
        <v>50</v>
      </c>
      <c r="L1039" s="53" t="n">
        <f aca="false">L1040</f>
        <v>50</v>
      </c>
    </row>
    <row r="1040" s="136" customFormat="true" ht="17.25" hidden="false" customHeight="true" outlineLevel="0" collapsed="false">
      <c r="A1040" s="82" t="s">
        <v>33</v>
      </c>
      <c r="B1040" s="83" t="s">
        <v>367</v>
      </c>
      <c r="C1040" s="52" t="s">
        <v>240</v>
      </c>
      <c r="D1040" s="52" t="s">
        <v>529</v>
      </c>
      <c r="E1040" s="129" t="s">
        <v>538</v>
      </c>
      <c r="F1040" s="52" t="s">
        <v>246</v>
      </c>
      <c r="G1040" s="52" t="s">
        <v>25</v>
      </c>
      <c r="H1040" s="53" t="n">
        <v>50</v>
      </c>
      <c r="I1040" s="53"/>
      <c r="J1040" s="40" t="n">
        <f aca="false">H1040+I1040</f>
        <v>50</v>
      </c>
      <c r="K1040" s="54" t="n">
        <v>50</v>
      </c>
      <c r="L1040" s="55" t="n">
        <v>50</v>
      </c>
    </row>
    <row r="1041" s="136" customFormat="true" ht="51.75" hidden="false" customHeight="false" outlineLevel="0" collapsed="false">
      <c r="A1041" s="82" t="s">
        <v>539</v>
      </c>
      <c r="B1041" s="83" t="s">
        <v>367</v>
      </c>
      <c r="C1041" s="52" t="s">
        <v>240</v>
      </c>
      <c r="D1041" s="52" t="s">
        <v>529</v>
      </c>
      <c r="E1041" s="172" t="s">
        <v>540</v>
      </c>
      <c r="F1041" s="66"/>
      <c r="G1041" s="66"/>
      <c r="H1041" s="53" t="n">
        <f aca="false">H1042</f>
        <v>351</v>
      </c>
      <c r="I1041" s="53" t="n">
        <f aca="false">I1042</f>
        <v>0</v>
      </c>
      <c r="J1041" s="40" t="n">
        <f aca="false">H1041+I1041</f>
        <v>351</v>
      </c>
      <c r="K1041" s="53" t="n">
        <f aca="false">K1042</f>
        <v>351</v>
      </c>
      <c r="L1041" s="53" t="n">
        <f aca="false">L1042</f>
        <v>351</v>
      </c>
      <c r="O1041" s="174"/>
    </row>
    <row r="1042" s="136" customFormat="true" ht="13.5" hidden="false" customHeight="true" outlineLevel="0" collapsed="false">
      <c r="A1042" s="82" t="s">
        <v>74</v>
      </c>
      <c r="B1042" s="83" t="s">
        <v>367</v>
      </c>
      <c r="C1042" s="52" t="s">
        <v>240</v>
      </c>
      <c r="D1042" s="52" t="s">
        <v>529</v>
      </c>
      <c r="E1042" s="172" t="s">
        <v>540</v>
      </c>
      <c r="F1042" s="52" t="s">
        <v>75</v>
      </c>
      <c r="G1042" s="52"/>
      <c r="H1042" s="53" t="n">
        <f aca="false">H1043+H1046+H1047</f>
        <v>351</v>
      </c>
      <c r="I1042" s="53" t="n">
        <f aca="false">I1043+I1046+I1047</f>
        <v>0</v>
      </c>
      <c r="J1042" s="40" t="n">
        <f aca="false">H1042+I1042</f>
        <v>351</v>
      </c>
      <c r="K1042" s="53" t="n">
        <f aca="false">K1043+K1046</f>
        <v>351</v>
      </c>
      <c r="L1042" s="53" t="n">
        <f aca="false">L1043+L1046</f>
        <v>351</v>
      </c>
    </row>
    <row r="1043" s="136" customFormat="true" ht="13.5" hidden="true" customHeight="true" outlineLevel="0" collapsed="false">
      <c r="A1043" s="82" t="s">
        <v>109</v>
      </c>
      <c r="B1043" s="83" t="s">
        <v>367</v>
      </c>
      <c r="C1043" s="52" t="s">
        <v>240</v>
      </c>
      <c r="D1043" s="52" t="s">
        <v>529</v>
      </c>
      <c r="E1043" s="172" t="s">
        <v>540</v>
      </c>
      <c r="F1043" s="52" t="s">
        <v>77</v>
      </c>
      <c r="G1043" s="52"/>
      <c r="H1043" s="53" t="n">
        <f aca="false">H1044</f>
        <v>0</v>
      </c>
      <c r="I1043" s="53"/>
      <c r="J1043" s="40" t="n">
        <f aca="false">H1043+I1043</f>
        <v>0</v>
      </c>
      <c r="K1043" s="53" t="n">
        <f aca="false">K1044</f>
        <v>0</v>
      </c>
      <c r="L1043" s="55" t="n">
        <f aca="false">H1043+K1043</f>
        <v>0</v>
      </c>
    </row>
    <row r="1044" s="136" customFormat="true" ht="13.5" hidden="true" customHeight="true" outlineLevel="0" collapsed="false">
      <c r="A1044" s="82" t="s">
        <v>33</v>
      </c>
      <c r="B1044" s="83" t="s">
        <v>367</v>
      </c>
      <c r="C1044" s="52" t="s">
        <v>240</v>
      </c>
      <c r="D1044" s="52" t="s">
        <v>529</v>
      </c>
      <c r="E1044" s="172" t="s">
        <v>540</v>
      </c>
      <c r="F1044" s="52" t="s">
        <v>77</v>
      </c>
      <c r="G1044" s="52" t="s">
        <v>25</v>
      </c>
      <c r="H1044" s="53"/>
      <c r="I1044" s="53"/>
      <c r="J1044" s="40" t="n">
        <f aca="false">H1044+I1044</f>
        <v>0</v>
      </c>
      <c r="K1044" s="85"/>
      <c r="L1044" s="55" t="n">
        <f aca="false">H1044+K1044</f>
        <v>0</v>
      </c>
    </row>
    <row r="1045" s="136" customFormat="true" ht="13.5" hidden="false" customHeight="true" outlineLevel="0" collapsed="false">
      <c r="A1045" s="82" t="s">
        <v>245</v>
      </c>
      <c r="B1045" s="83" t="s">
        <v>367</v>
      </c>
      <c r="C1045" s="52" t="s">
        <v>240</v>
      </c>
      <c r="D1045" s="52" t="s">
        <v>529</v>
      </c>
      <c r="E1045" s="172" t="s">
        <v>540</v>
      </c>
      <c r="F1045" s="52" t="s">
        <v>246</v>
      </c>
      <c r="G1045" s="52"/>
      <c r="H1045" s="53" t="n">
        <f aca="false">H1046</f>
        <v>0</v>
      </c>
      <c r="I1045" s="53" t="n">
        <f aca="false">I1046</f>
        <v>0</v>
      </c>
      <c r="J1045" s="40" t="n">
        <f aca="false">H1045+I1045</f>
        <v>0</v>
      </c>
      <c r="K1045" s="53" t="n">
        <f aca="false">K1046</f>
        <v>351</v>
      </c>
      <c r="L1045" s="53" t="n">
        <f aca="false">L1046</f>
        <v>351</v>
      </c>
    </row>
    <row r="1046" s="136" customFormat="true" ht="13.5" hidden="false" customHeight="true" outlineLevel="0" collapsed="false">
      <c r="A1046" s="82" t="s">
        <v>33</v>
      </c>
      <c r="B1046" s="83" t="s">
        <v>367</v>
      </c>
      <c r="C1046" s="52" t="s">
        <v>240</v>
      </c>
      <c r="D1046" s="52" t="s">
        <v>529</v>
      </c>
      <c r="E1046" s="172" t="s">
        <v>540</v>
      </c>
      <c r="F1046" s="52" t="s">
        <v>246</v>
      </c>
      <c r="G1046" s="52" t="s">
        <v>25</v>
      </c>
      <c r="H1046" s="53"/>
      <c r="I1046" s="53"/>
      <c r="J1046" s="40" t="n">
        <f aca="false">H1046+I1046</f>
        <v>0</v>
      </c>
      <c r="K1046" s="54" t="n">
        <v>351</v>
      </c>
      <c r="L1046" s="55" t="n">
        <v>351</v>
      </c>
    </row>
    <row r="1047" s="136" customFormat="true" ht="13.5" hidden="false" customHeight="true" outlineLevel="0" collapsed="false">
      <c r="A1047" s="82" t="s">
        <v>109</v>
      </c>
      <c r="B1047" s="83" t="s">
        <v>367</v>
      </c>
      <c r="C1047" s="52" t="s">
        <v>240</v>
      </c>
      <c r="D1047" s="52" t="s">
        <v>529</v>
      </c>
      <c r="E1047" s="172" t="s">
        <v>540</v>
      </c>
      <c r="F1047" s="52" t="s">
        <v>77</v>
      </c>
      <c r="G1047" s="52"/>
      <c r="H1047" s="53" t="n">
        <f aca="false">H1048</f>
        <v>351</v>
      </c>
      <c r="I1047" s="53" t="n">
        <f aca="false">I1048</f>
        <v>0</v>
      </c>
      <c r="J1047" s="40" t="n">
        <f aca="false">H1047+I1047</f>
        <v>351</v>
      </c>
      <c r="K1047" s="54"/>
      <c r="L1047" s="55"/>
    </row>
    <row r="1048" s="136" customFormat="true" ht="13.5" hidden="false" customHeight="true" outlineLevel="0" collapsed="false">
      <c r="A1048" s="82" t="s">
        <v>33</v>
      </c>
      <c r="B1048" s="83" t="s">
        <v>367</v>
      </c>
      <c r="C1048" s="52" t="s">
        <v>240</v>
      </c>
      <c r="D1048" s="52" t="s">
        <v>529</v>
      </c>
      <c r="E1048" s="172" t="s">
        <v>540</v>
      </c>
      <c r="F1048" s="52" t="s">
        <v>77</v>
      </c>
      <c r="G1048" s="52" t="s">
        <v>25</v>
      </c>
      <c r="H1048" s="53" t="n">
        <v>351</v>
      </c>
      <c r="I1048" s="53"/>
      <c r="J1048" s="40" t="n">
        <f aca="false">H1048+I1048</f>
        <v>351</v>
      </c>
      <c r="K1048" s="54"/>
      <c r="L1048" s="55"/>
    </row>
    <row r="1049" s="136" customFormat="true" ht="13.5" hidden="false" customHeight="true" outlineLevel="0" collapsed="false">
      <c r="A1049" s="217" t="s">
        <v>541</v>
      </c>
      <c r="B1049" s="218" t="s">
        <v>367</v>
      </c>
      <c r="C1049" s="47" t="s">
        <v>240</v>
      </c>
      <c r="D1049" s="47" t="s">
        <v>542</v>
      </c>
      <c r="E1049" s="171"/>
      <c r="F1049" s="47"/>
      <c r="G1049" s="47"/>
      <c r="H1049" s="48" t="n">
        <f aca="false">H1051</f>
        <v>554.8</v>
      </c>
      <c r="I1049" s="48" t="n">
        <f aca="false">I1051</f>
        <v>0</v>
      </c>
      <c r="J1049" s="40" t="n">
        <f aca="false">H1049+I1049</f>
        <v>554.8</v>
      </c>
      <c r="K1049" s="48" t="n">
        <f aca="false">K1051</f>
        <v>554.8</v>
      </c>
      <c r="L1049" s="48" t="n">
        <f aca="false">L1051</f>
        <v>554.8</v>
      </c>
    </row>
    <row r="1050" s="136" customFormat="true" ht="13.5" hidden="false" customHeight="true" outlineLevel="0" collapsed="false">
      <c r="A1050" s="217" t="s">
        <v>40</v>
      </c>
      <c r="B1050" s="218" t="s">
        <v>367</v>
      </c>
      <c r="C1050" s="47" t="s">
        <v>240</v>
      </c>
      <c r="D1050" s="47" t="s">
        <v>542</v>
      </c>
      <c r="E1050" s="171" t="s">
        <v>41</v>
      </c>
      <c r="F1050" s="47"/>
      <c r="G1050" s="47"/>
      <c r="H1050" s="48" t="n">
        <f aca="false">H1051</f>
        <v>554.8</v>
      </c>
      <c r="I1050" s="48" t="n">
        <f aca="false">I1051</f>
        <v>0</v>
      </c>
      <c r="J1050" s="40" t="n">
        <f aca="false">H1050+I1050</f>
        <v>554.8</v>
      </c>
      <c r="K1050" s="48" t="n">
        <f aca="false">K1051</f>
        <v>554.8</v>
      </c>
      <c r="L1050" s="48" t="n">
        <f aca="false">L1051</f>
        <v>554.8</v>
      </c>
    </row>
    <row r="1051" s="136" customFormat="true" ht="39" hidden="false" customHeight="false" outlineLevel="0" collapsed="false">
      <c r="A1051" s="219" t="s">
        <v>543</v>
      </c>
      <c r="B1051" s="220" t="s">
        <v>367</v>
      </c>
      <c r="C1051" s="47" t="s">
        <v>240</v>
      </c>
      <c r="D1051" s="47" t="s">
        <v>542</v>
      </c>
      <c r="E1051" s="171" t="s">
        <v>544</v>
      </c>
      <c r="F1051" s="47"/>
      <c r="G1051" s="47"/>
      <c r="H1051" s="48" t="n">
        <f aca="false">H1054+H1057</f>
        <v>554.8</v>
      </c>
      <c r="I1051" s="48" t="n">
        <f aca="false">I1054+I1057</f>
        <v>0</v>
      </c>
      <c r="J1051" s="40" t="n">
        <f aca="false">H1051+I1051</f>
        <v>554.8</v>
      </c>
      <c r="K1051" s="48" t="n">
        <f aca="false">K1054+K1057</f>
        <v>554.8</v>
      </c>
      <c r="L1051" s="48" t="n">
        <f aca="false">L1054+L1057</f>
        <v>554.8</v>
      </c>
    </row>
    <row r="1052" s="136" customFormat="true" ht="63.75" hidden="false" customHeight="false" outlineLevel="0" collapsed="false">
      <c r="A1052" s="50" t="s">
        <v>44</v>
      </c>
      <c r="B1052" s="51" t="s">
        <v>367</v>
      </c>
      <c r="C1052" s="52" t="s">
        <v>240</v>
      </c>
      <c r="D1052" s="52" t="s">
        <v>542</v>
      </c>
      <c r="E1052" s="172" t="s">
        <v>544</v>
      </c>
      <c r="F1052" s="52" t="s">
        <v>45</v>
      </c>
      <c r="G1052" s="52"/>
      <c r="H1052" s="53" t="n">
        <f aca="false">H1053</f>
        <v>475.5</v>
      </c>
      <c r="I1052" s="53" t="n">
        <f aca="false">I1053</f>
        <v>0</v>
      </c>
      <c r="J1052" s="40" t="n">
        <f aca="false">H1052+I1052</f>
        <v>475.5</v>
      </c>
      <c r="K1052" s="53" t="n">
        <f aca="false">K1053</f>
        <v>475.5</v>
      </c>
      <c r="L1052" s="53" t="n">
        <f aca="false">L1053</f>
        <v>475.5</v>
      </c>
    </row>
    <row r="1053" s="136" customFormat="true" ht="25.5" hidden="false" customHeight="false" outlineLevel="0" collapsed="false">
      <c r="A1053" s="50" t="s">
        <v>46</v>
      </c>
      <c r="B1053" s="51" t="s">
        <v>367</v>
      </c>
      <c r="C1053" s="52" t="s">
        <v>240</v>
      </c>
      <c r="D1053" s="52" t="s">
        <v>542</v>
      </c>
      <c r="E1053" s="172" t="s">
        <v>544</v>
      </c>
      <c r="F1053" s="52" t="s">
        <v>47</v>
      </c>
      <c r="G1053" s="52"/>
      <c r="H1053" s="53" t="n">
        <f aca="false">H1054</f>
        <v>475.5</v>
      </c>
      <c r="I1053" s="53" t="n">
        <f aca="false">I1054</f>
        <v>0</v>
      </c>
      <c r="J1053" s="40" t="n">
        <f aca="false">H1053+I1053</f>
        <v>475.5</v>
      </c>
      <c r="K1053" s="53" t="n">
        <f aca="false">K1054</f>
        <v>475.5</v>
      </c>
      <c r="L1053" s="53" t="n">
        <f aca="false">L1054</f>
        <v>475.5</v>
      </c>
    </row>
    <row r="1054" s="136" customFormat="true" ht="13.5" hidden="false" customHeight="true" outlineLevel="0" collapsed="false">
      <c r="A1054" s="50" t="s">
        <v>120</v>
      </c>
      <c r="B1054" s="51" t="s">
        <v>367</v>
      </c>
      <c r="C1054" s="52" t="s">
        <v>240</v>
      </c>
      <c r="D1054" s="52" t="s">
        <v>542</v>
      </c>
      <c r="E1054" s="172" t="s">
        <v>544</v>
      </c>
      <c r="F1054" s="52" t="s">
        <v>47</v>
      </c>
      <c r="G1054" s="52" t="s">
        <v>25</v>
      </c>
      <c r="H1054" s="53" t="n">
        <v>475.5</v>
      </c>
      <c r="I1054" s="53"/>
      <c r="J1054" s="40" t="n">
        <f aca="false">H1054+I1054</f>
        <v>475.5</v>
      </c>
      <c r="K1054" s="85" t="n">
        <v>475.5</v>
      </c>
      <c r="L1054" s="55" t="n">
        <v>475.5</v>
      </c>
      <c r="O1054" s="174"/>
    </row>
    <row r="1055" s="136" customFormat="true" ht="25.5" hidden="false" customHeight="false" outlineLevel="0" collapsed="false">
      <c r="A1055" s="50" t="s">
        <v>66</v>
      </c>
      <c r="B1055" s="51" t="s">
        <v>367</v>
      </c>
      <c r="C1055" s="52" t="s">
        <v>240</v>
      </c>
      <c r="D1055" s="52" t="s">
        <v>542</v>
      </c>
      <c r="E1055" s="172" t="s">
        <v>544</v>
      </c>
      <c r="F1055" s="52" t="s">
        <v>54</v>
      </c>
      <c r="G1055" s="52"/>
      <c r="H1055" s="53" t="n">
        <f aca="false">H1056</f>
        <v>79.3</v>
      </c>
      <c r="I1055" s="53" t="n">
        <f aca="false">I1056</f>
        <v>0</v>
      </c>
      <c r="J1055" s="40" t="n">
        <f aca="false">H1055+I1055</f>
        <v>79.3</v>
      </c>
      <c r="K1055" s="53" t="n">
        <f aca="false">K1056</f>
        <v>79.3</v>
      </c>
      <c r="L1055" s="53" t="n">
        <f aca="false">L1056</f>
        <v>79.3</v>
      </c>
    </row>
    <row r="1056" s="136" customFormat="true" ht="25.5" hidden="false" customHeight="false" outlineLevel="0" collapsed="false">
      <c r="A1056" s="50" t="s">
        <v>55</v>
      </c>
      <c r="B1056" s="51" t="s">
        <v>367</v>
      </c>
      <c r="C1056" s="52" t="s">
        <v>240</v>
      </c>
      <c r="D1056" s="52" t="s">
        <v>542</v>
      </c>
      <c r="E1056" s="172" t="s">
        <v>544</v>
      </c>
      <c r="F1056" s="52" t="s">
        <v>56</v>
      </c>
      <c r="G1056" s="52"/>
      <c r="H1056" s="53" t="n">
        <f aca="false">H1057</f>
        <v>79.3</v>
      </c>
      <c r="I1056" s="53" t="n">
        <f aca="false">I1057</f>
        <v>0</v>
      </c>
      <c r="J1056" s="40" t="n">
        <f aca="false">H1056+I1056</f>
        <v>79.3</v>
      </c>
      <c r="K1056" s="53" t="n">
        <f aca="false">K1057</f>
        <v>79.3</v>
      </c>
      <c r="L1056" s="53" t="n">
        <f aca="false">L1057</f>
        <v>79.3</v>
      </c>
    </row>
    <row r="1057" s="136" customFormat="true" ht="13.5" hidden="false" customHeight="true" outlineLevel="0" collapsed="false">
      <c r="A1057" s="50" t="s">
        <v>120</v>
      </c>
      <c r="B1057" s="51" t="s">
        <v>367</v>
      </c>
      <c r="C1057" s="52" t="s">
        <v>240</v>
      </c>
      <c r="D1057" s="52" t="s">
        <v>542</v>
      </c>
      <c r="E1057" s="172" t="s">
        <v>544</v>
      </c>
      <c r="F1057" s="52" t="s">
        <v>56</v>
      </c>
      <c r="G1057" s="52" t="s">
        <v>25</v>
      </c>
      <c r="H1057" s="53" t="n">
        <v>79.3</v>
      </c>
      <c r="I1057" s="53"/>
      <c r="J1057" s="40" t="n">
        <f aca="false">H1057+I1057</f>
        <v>79.3</v>
      </c>
      <c r="K1057" s="85" t="n">
        <v>79.3</v>
      </c>
      <c r="L1057" s="55" t="n">
        <v>79.3</v>
      </c>
      <c r="O1057" s="174"/>
    </row>
    <row r="1058" s="136" customFormat="true" ht="13.5" hidden="false" customHeight="true" outlineLevel="0" collapsed="false">
      <c r="A1058" s="86" t="s">
        <v>266</v>
      </c>
      <c r="B1058" s="46" t="s">
        <v>367</v>
      </c>
      <c r="C1058" s="47" t="s">
        <v>267</v>
      </c>
      <c r="D1058" s="52"/>
      <c r="E1058" s="171"/>
      <c r="F1058" s="47"/>
      <c r="G1058" s="47"/>
      <c r="H1058" s="48" t="n">
        <f aca="false">H1059</f>
        <v>150</v>
      </c>
      <c r="I1058" s="48" t="n">
        <f aca="false">I1059</f>
        <v>0</v>
      </c>
      <c r="J1058" s="40" t="n">
        <f aca="false">H1058+I1058</f>
        <v>150</v>
      </c>
      <c r="K1058" s="48" t="n">
        <f aca="false">K1059</f>
        <v>50</v>
      </c>
      <c r="L1058" s="48" t="n">
        <f aca="false">L1059</f>
        <v>50</v>
      </c>
    </row>
    <row r="1059" s="136" customFormat="true" ht="13.5" hidden="false" customHeight="true" outlineLevel="0" collapsed="false">
      <c r="A1059" s="44" t="s">
        <v>268</v>
      </c>
      <c r="B1059" s="46" t="s">
        <v>367</v>
      </c>
      <c r="C1059" s="47" t="s">
        <v>267</v>
      </c>
      <c r="D1059" s="47" t="s">
        <v>269</v>
      </c>
      <c r="E1059" s="171"/>
      <c r="F1059" s="47"/>
      <c r="G1059" s="47"/>
      <c r="H1059" s="48" t="n">
        <f aca="false">H1060+H1071+H1075</f>
        <v>150</v>
      </c>
      <c r="I1059" s="48" t="n">
        <f aca="false">I1060+I1071+I1075</f>
        <v>0</v>
      </c>
      <c r="J1059" s="40" t="n">
        <f aca="false">H1059+I1059</f>
        <v>150</v>
      </c>
      <c r="K1059" s="48" t="n">
        <f aca="false">K1060+K1071</f>
        <v>50</v>
      </c>
      <c r="L1059" s="48" t="n">
        <f aca="false">L1060+L1071</f>
        <v>50</v>
      </c>
    </row>
    <row r="1060" s="136" customFormat="true" ht="15.75" hidden="false" customHeight="true" outlineLevel="0" collapsed="false">
      <c r="A1060" s="221" t="s">
        <v>40</v>
      </c>
      <c r="B1060" s="129" t="s">
        <v>367</v>
      </c>
      <c r="C1060" s="52" t="s">
        <v>267</v>
      </c>
      <c r="D1060" s="52" t="s">
        <v>269</v>
      </c>
      <c r="E1060" s="172" t="s">
        <v>41</v>
      </c>
      <c r="F1060" s="52"/>
      <c r="G1060" s="52"/>
      <c r="H1060" s="53" t="n">
        <f aca="false">H1061</f>
        <v>50</v>
      </c>
      <c r="I1060" s="53" t="n">
        <f aca="false">I1061</f>
        <v>0</v>
      </c>
      <c r="J1060" s="40" t="n">
        <f aca="false">H1060+I1060</f>
        <v>50</v>
      </c>
      <c r="K1060" s="53" t="n">
        <f aca="false">K1062</f>
        <v>50</v>
      </c>
      <c r="L1060" s="53" t="n">
        <f aca="false">L1062</f>
        <v>50</v>
      </c>
    </row>
    <row r="1061" s="136" customFormat="true" ht="15.75" hidden="false" customHeight="true" outlineLevel="0" collapsed="false">
      <c r="A1061" s="221" t="s">
        <v>545</v>
      </c>
      <c r="B1061" s="129" t="s">
        <v>367</v>
      </c>
      <c r="C1061" s="52" t="s">
        <v>267</v>
      </c>
      <c r="D1061" s="52" t="s">
        <v>269</v>
      </c>
      <c r="E1061" s="172" t="s">
        <v>546</v>
      </c>
      <c r="F1061" s="52"/>
      <c r="G1061" s="52"/>
      <c r="H1061" s="53" t="n">
        <f aca="false">H1062+H1074</f>
        <v>50</v>
      </c>
      <c r="I1061" s="53" t="n">
        <f aca="false">I1062+I1074</f>
        <v>0</v>
      </c>
      <c r="J1061" s="40" t="n">
        <f aca="false">H1061+I1061</f>
        <v>50</v>
      </c>
      <c r="K1061" s="53"/>
      <c r="L1061" s="53"/>
    </row>
    <row r="1062" s="136" customFormat="true" ht="25.5" hidden="false" customHeight="false" outlineLevel="0" collapsed="false">
      <c r="A1062" s="167" t="s">
        <v>66</v>
      </c>
      <c r="B1062" s="129" t="s">
        <v>367</v>
      </c>
      <c r="C1062" s="52" t="s">
        <v>267</v>
      </c>
      <c r="D1062" s="52" t="s">
        <v>269</v>
      </c>
      <c r="E1062" s="172" t="s">
        <v>546</v>
      </c>
      <c r="F1062" s="52" t="s">
        <v>54</v>
      </c>
      <c r="G1062" s="52"/>
      <c r="H1062" s="53" t="n">
        <f aca="false">H1063</f>
        <v>40</v>
      </c>
      <c r="I1062" s="53" t="n">
        <f aca="false">I1063</f>
        <v>0</v>
      </c>
      <c r="J1062" s="40" t="n">
        <f aca="false">H1062+I1062</f>
        <v>40</v>
      </c>
      <c r="K1062" s="53" t="n">
        <f aca="false">K1063+K1074</f>
        <v>50</v>
      </c>
      <c r="L1062" s="53" t="n">
        <f aca="false">L1063+L1074</f>
        <v>50</v>
      </c>
    </row>
    <row r="1063" s="136" customFormat="true" ht="25.5" hidden="false" customHeight="false" outlineLevel="0" collapsed="false">
      <c r="A1063" s="167" t="s">
        <v>55</v>
      </c>
      <c r="B1063" s="51" t="s">
        <v>367</v>
      </c>
      <c r="C1063" s="52" t="s">
        <v>267</v>
      </c>
      <c r="D1063" s="52" t="s">
        <v>269</v>
      </c>
      <c r="E1063" s="172" t="s">
        <v>546</v>
      </c>
      <c r="F1063" s="52" t="s">
        <v>56</v>
      </c>
      <c r="G1063" s="52"/>
      <c r="H1063" s="53" t="n">
        <f aca="false">H1064</f>
        <v>40</v>
      </c>
      <c r="I1063" s="53" t="n">
        <f aca="false">I1064</f>
        <v>0</v>
      </c>
      <c r="J1063" s="40" t="n">
        <f aca="false">H1063+I1063</f>
        <v>40</v>
      </c>
      <c r="K1063" s="53" t="n">
        <f aca="false">K1064</f>
        <v>50</v>
      </c>
      <c r="L1063" s="53" t="n">
        <f aca="false">L1064</f>
        <v>50</v>
      </c>
    </row>
    <row r="1064" s="136" customFormat="true" ht="13.5" hidden="false" customHeight="false" outlineLevel="0" collapsed="false">
      <c r="A1064" s="167" t="s">
        <v>31</v>
      </c>
      <c r="B1064" s="51" t="s">
        <v>367</v>
      </c>
      <c r="C1064" s="52" t="s">
        <v>267</v>
      </c>
      <c r="D1064" s="52" t="s">
        <v>269</v>
      </c>
      <c r="E1064" s="172" t="s">
        <v>546</v>
      </c>
      <c r="F1064" s="52" t="s">
        <v>56</v>
      </c>
      <c r="G1064" s="52" t="s">
        <v>32</v>
      </c>
      <c r="H1064" s="53" t="n">
        <v>40</v>
      </c>
      <c r="I1064" s="53"/>
      <c r="J1064" s="40" t="n">
        <f aca="false">H1064+I1064</f>
        <v>40</v>
      </c>
      <c r="K1064" s="53" t="n">
        <v>50</v>
      </c>
      <c r="L1064" s="55" t="n">
        <v>50</v>
      </c>
    </row>
    <row r="1065" s="136" customFormat="true" ht="13.5" hidden="true" customHeight="true" outlineLevel="0" collapsed="false">
      <c r="A1065" s="165" t="s">
        <v>253</v>
      </c>
      <c r="B1065" s="51" t="s">
        <v>367</v>
      </c>
      <c r="C1065" s="47" t="s">
        <v>267</v>
      </c>
      <c r="D1065" s="47" t="s">
        <v>269</v>
      </c>
      <c r="E1065" s="171" t="s">
        <v>96</v>
      </c>
      <c r="F1065" s="47"/>
      <c r="G1065" s="47"/>
      <c r="H1065" s="53" t="n">
        <f aca="false">H1066</f>
        <v>0</v>
      </c>
      <c r="I1065" s="53"/>
      <c r="J1065" s="40" t="n">
        <f aca="false">H1065+I1065</f>
        <v>0</v>
      </c>
      <c r="K1065" s="53" t="n">
        <f aca="false">K1066</f>
        <v>0</v>
      </c>
      <c r="L1065" s="55" t="n">
        <f aca="false">H1065+K1065</f>
        <v>0</v>
      </c>
    </row>
    <row r="1066" s="136" customFormat="true" ht="13.5" hidden="true" customHeight="true" outlineLevel="0" collapsed="false">
      <c r="A1066" s="165" t="s">
        <v>270</v>
      </c>
      <c r="B1066" s="51" t="s">
        <v>367</v>
      </c>
      <c r="C1066" s="47" t="s">
        <v>267</v>
      </c>
      <c r="D1066" s="47" t="s">
        <v>269</v>
      </c>
      <c r="E1066" s="171" t="s">
        <v>188</v>
      </c>
      <c r="F1066" s="47"/>
      <c r="G1066" s="47"/>
      <c r="H1066" s="53" t="n">
        <f aca="false">H1067</f>
        <v>0</v>
      </c>
      <c r="I1066" s="53"/>
      <c r="J1066" s="40" t="n">
        <f aca="false">H1066+I1066</f>
        <v>0</v>
      </c>
      <c r="K1066" s="53" t="n">
        <f aca="false">K1067</f>
        <v>0</v>
      </c>
      <c r="L1066" s="55" t="n">
        <f aca="false">H1066+K1066</f>
        <v>0</v>
      </c>
    </row>
    <row r="1067" s="136" customFormat="true" ht="13.5" hidden="true" customHeight="true" outlineLevel="0" collapsed="false">
      <c r="A1067" s="50" t="s">
        <v>271</v>
      </c>
      <c r="B1067" s="51" t="s">
        <v>367</v>
      </c>
      <c r="C1067" s="52" t="s">
        <v>267</v>
      </c>
      <c r="D1067" s="52" t="s">
        <v>269</v>
      </c>
      <c r="E1067" s="172" t="s">
        <v>193</v>
      </c>
      <c r="F1067" s="47"/>
      <c r="G1067" s="47"/>
      <c r="H1067" s="53" t="n">
        <f aca="false">H1068</f>
        <v>0</v>
      </c>
      <c r="I1067" s="53"/>
      <c r="J1067" s="40" t="n">
        <f aca="false">H1067+I1067</f>
        <v>0</v>
      </c>
      <c r="K1067" s="53" t="n">
        <f aca="false">K1068</f>
        <v>0</v>
      </c>
      <c r="L1067" s="55" t="n">
        <f aca="false">H1067+K1067</f>
        <v>0</v>
      </c>
    </row>
    <row r="1068" s="136" customFormat="true" ht="13.5" hidden="true" customHeight="true" outlineLevel="0" collapsed="false">
      <c r="A1068" s="50" t="s">
        <v>273</v>
      </c>
      <c r="B1068" s="51" t="s">
        <v>367</v>
      </c>
      <c r="C1068" s="52" t="s">
        <v>267</v>
      </c>
      <c r="D1068" s="52" t="s">
        <v>269</v>
      </c>
      <c r="E1068" s="172" t="s">
        <v>194</v>
      </c>
      <c r="F1068" s="52"/>
      <c r="G1068" s="52"/>
      <c r="H1068" s="53" t="n">
        <f aca="false">H1069</f>
        <v>0</v>
      </c>
      <c r="I1068" s="53"/>
      <c r="J1068" s="40" t="n">
        <f aca="false">H1068+I1068</f>
        <v>0</v>
      </c>
      <c r="K1068" s="53" t="n">
        <f aca="false">K1069</f>
        <v>0</v>
      </c>
      <c r="L1068" s="55" t="n">
        <f aca="false">H1068+K1068</f>
        <v>0</v>
      </c>
    </row>
    <row r="1069" s="136" customFormat="true" ht="13.5" hidden="true" customHeight="true" outlineLevel="0" collapsed="false">
      <c r="A1069" s="50" t="s">
        <v>66</v>
      </c>
      <c r="B1069" s="51" t="s">
        <v>367</v>
      </c>
      <c r="C1069" s="52" t="s">
        <v>267</v>
      </c>
      <c r="D1069" s="52" t="s">
        <v>269</v>
      </c>
      <c r="E1069" s="172" t="s">
        <v>194</v>
      </c>
      <c r="F1069" s="52" t="s">
        <v>54</v>
      </c>
      <c r="G1069" s="52"/>
      <c r="H1069" s="53" t="n">
        <f aca="false">H1070</f>
        <v>0</v>
      </c>
      <c r="I1069" s="53"/>
      <c r="J1069" s="40" t="n">
        <f aca="false">H1069+I1069</f>
        <v>0</v>
      </c>
      <c r="K1069" s="53" t="n">
        <f aca="false">K1070</f>
        <v>0</v>
      </c>
      <c r="L1069" s="55" t="n">
        <f aca="false">H1069+K1069</f>
        <v>0</v>
      </c>
    </row>
    <row r="1070" s="136" customFormat="true" ht="13.5" hidden="true" customHeight="true" outlineLevel="0" collapsed="false">
      <c r="A1070" s="50" t="s">
        <v>55</v>
      </c>
      <c r="B1070" s="51" t="s">
        <v>367</v>
      </c>
      <c r="C1070" s="52" t="s">
        <v>267</v>
      </c>
      <c r="D1070" s="52" t="s">
        <v>269</v>
      </c>
      <c r="E1070" s="172" t="s">
        <v>194</v>
      </c>
      <c r="F1070" s="52" t="s">
        <v>56</v>
      </c>
      <c r="G1070" s="52"/>
      <c r="H1070" s="53" t="n">
        <f aca="false">H1071</f>
        <v>0</v>
      </c>
      <c r="I1070" s="53"/>
      <c r="J1070" s="40" t="n">
        <f aca="false">H1070+I1070</f>
        <v>0</v>
      </c>
      <c r="K1070" s="53" t="n">
        <f aca="false">K1071</f>
        <v>0</v>
      </c>
      <c r="L1070" s="55" t="n">
        <f aca="false">H1070+K1070</f>
        <v>0</v>
      </c>
    </row>
    <row r="1071" s="136" customFormat="true" ht="13.5" hidden="true" customHeight="true" outlineLevel="0" collapsed="false">
      <c r="A1071" s="50" t="s">
        <v>31</v>
      </c>
      <c r="B1071" s="51" t="s">
        <v>367</v>
      </c>
      <c r="C1071" s="52" t="s">
        <v>267</v>
      </c>
      <c r="D1071" s="52" t="s">
        <v>269</v>
      </c>
      <c r="E1071" s="172" t="s">
        <v>194</v>
      </c>
      <c r="F1071" s="52" t="s">
        <v>56</v>
      </c>
      <c r="G1071" s="52" t="s">
        <v>32</v>
      </c>
      <c r="H1071" s="53"/>
      <c r="I1071" s="53"/>
      <c r="J1071" s="40" t="n">
        <f aca="false">H1071+I1071</f>
        <v>0</v>
      </c>
      <c r="K1071" s="54"/>
      <c r="L1071" s="55" t="n">
        <f aca="false">H1071+K1071</f>
        <v>0</v>
      </c>
      <c r="O1071" s="174"/>
    </row>
    <row r="1072" s="136" customFormat="true" ht="65.25" hidden="false" customHeight="true" outlineLevel="0" collapsed="false">
      <c r="A1072" s="50" t="s">
        <v>52</v>
      </c>
      <c r="B1072" s="51" t="s">
        <v>367</v>
      </c>
      <c r="C1072" s="52" t="s">
        <v>267</v>
      </c>
      <c r="D1072" s="52" t="s">
        <v>269</v>
      </c>
      <c r="E1072" s="172" t="s">
        <v>546</v>
      </c>
      <c r="F1072" s="52" t="s">
        <v>45</v>
      </c>
      <c r="G1072" s="52"/>
      <c r="H1072" s="53" t="n">
        <f aca="false">H1073</f>
        <v>10</v>
      </c>
      <c r="I1072" s="53" t="n">
        <f aca="false">I1073</f>
        <v>0</v>
      </c>
      <c r="J1072" s="40" t="n">
        <f aca="false">H1072+I1072</f>
        <v>10</v>
      </c>
      <c r="K1072" s="53" t="n">
        <f aca="false">K1073</f>
        <v>0</v>
      </c>
      <c r="L1072" s="55"/>
      <c r="O1072" s="174"/>
    </row>
    <row r="1073" s="136" customFormat="true" ht="13.5" hidden="false" customHeight="true" outlineLevel="0" collapsed="false">
      <c r="A1073" s="50" t="s">
        <v>547</v>
      </c>
      <c r="B1073" s="51" t="s">
        <v>367</v>
      </c>
      <c r="C1073" s="52" t="s">
        <v>267</v>
      </c>
      <c r="D1073" s="52" t="s">
        <v>269</v>
      </c>
      <c r="E1073" s="172" t="s">
        <v>546</v>
      </c>
      <c r="F1073" s="52" t="s">
        <v>548</v>
      </c>
      <c r="G1073" s="52"/>
      <c r="H1073" s="53" t="n">
        <f aca="false">H1074</f>
        <v>10</v>
      </c>
      <c r="I1073" s="53" t="n">
        <f aca="false">I1074</f>
        <v>0</v>
      </c>
      <c r="J1073" s="40" t="n">
        <f aca="false">H1073+I1073</f>
        <v>10</v>
      </c>
      <c r="K1073" s="53" t="n">
        <f aca="false">K1074</f>
        <v>0</v>
      </c>
      <c r="L1073" s="55"/>
      <c r="O1073" s="174"/>
    </row>
    <row r="1074" s="136" customFormat="true" ht="13.5" hidden="false" customHeight="true" outlineLevel="0" collapsed="false">
      <c r="A1074" s="50" t="s">
        <v>31</v>
      </c>
      <c r="B1074" s="51" t="s">
        <v>367</v>
      </c>
      <c r="C1074" s="52" t="s">
        <v>267</v>
      </c>
      <c r="D1074" s="52" t="s">
        <v>269</v>
      </c>
      <c r="E1074" s="172" t="s">
        <v>546</v>
      </c>
      <c r="F1074" s="52" t="s">
        <v>548</v>
      </c>
      <c r="G1074" s="52" t="s">
        <v>32</v>
      </c>
      <c r="H1074" s="53" t="n">
        <v>10</v>
      </c>
      <c r="I1074" s="53"/>
      <c r="J1074" s="40" t="n">
        <f aca="false">H1074+I1074</f>
        <v>10</v>
      </c>
      <c r="K1074" s="54"/>
      <c r="L1074" s="55"/>
      <c r="O1074" s="174"/>
    </row>
    <row r="1075" s="136" customFormat="true" ht="13.5" hidden="false" customHeight="true" outlineLevel="0" collapsed="false">
      <c r="A1075" s="165" t="s">
        <v>270</v>
      </c>
      <c r="B1075" s="166" t="s">
        <v>367</v>
      </c>
      <c r="C1075" s="47" t="s">
        <v>267</v>
      </c>
      <c r="D1075" s="47" t="s">
        <v>269</v>
      </c>
      <c r="E1075" s="171" t="s">
        <v>188</v>
      </c>
      <c r="F1075" s="52"/>
      <c r="G1075" s="52"/>
      <c r="H1075" s="53" t="n">
        <f aca="false">H1076</f>
        <v>100</v>
      </c>
      <c r="I1075" s="48" t="n">
        <f aca="false">I1076</f>
        <v>0</v>
      </c>
      <c r="J1075" s="40" t="n">
        <f aca="false">H1075+I1075</f>
        <v>100</v>
      </c>
      <c r="K1075" s="54"/>
      <c r="L1075" s="55"/>
      <c r="O1075" s="174"/>
    </row>
    <row r="1076" s="136" customFormat="true" ht="13.5" hidden="false" customHeight="true" outlineLevel="0" collapsed="false">
      <c r="A1076" s="50" t="s">
        <v>271</v>
      </c>
      <c r="B1076" s="203" t="s">
        <v>367</v>
      </c>
      <c r="C1076" s="52" t="s">
        <v>267</v>
      </c>
      <c r="D1076" s="52" t="s">
        <v>269</v>
      </c>
      <c r="E1076" s="172" t="s">
        <v>193</v>
      </c>
      <c r="F1076" s="52"/>
      <c r="G1076" s="52"/>
      <c r="H1076" s="53" t="n">
        <f aca="false">H1077</f>
        <v>100</v>
      </c>
      <c r="I1076" s="53" t="n">
        <f aca="false">I1077</f>
        <v>0</v>
      </c>
      <c r="J1076" s="55" t="n">
        <f aca="false">H1076+I1076</f>
        <v>100</v>
      </c>
      <c r="K1076" s="54"/>
      <c r="L1076" s="55"/>
      <c r="O1076" s="174"/>
    </row>
    <row r="1077" s="136" customFormat="true" ht="13.5" hidden="false" customHeight="true" outlineLevel="0" collapsed="false">
      <c r="A1077" s="161" t="s">
        <v>197</v>
      </c>
      <c r="B1077" s="203" t="s">
        <v>367</v>
      </c>
      <c r="C1077" s="52" t="s">
        <v>267</v>
      </c>
      <c r="D1077" s="52" t="s">
        <v>269</v>
      </c>
      <c r="E1077" s="172" t="s">
        <v>194</v>
      </c>
      <c r="F1077" s="52" t="s">
        <v>198</v>
      </c>
      <c r="G1077" s="52"/>
      <c r="H1077" s="53" t="n">
        <f aca="false">H1078</f>
        <v>100</v>
      </c>
      <c r="I1077" s="53" t="n">
        <f aca="false">I1078</f>
        <v>0</v>
      </c>
      <c r="J1077" s="55" t="n">
        <f aca="false">H1077+I1077</f>
        <v>100</v>
      </c>
      <c r="K1077" s="54"/>
      <c r="L1077" s="55"/>
      <c r="O1077" s="174"/>
    </row>
    <row r="1078" s="136" customFormat="true" ht="13.5" hidden="false" customHeight="true" outlineLevel="0" collapsed="false">
      <c r="A1078" s="161" t="s">
        <v>199</v>
      </c>
      <c r="B1078" s="203" t="s">
        <v>367</v>
      </c>
      <c r="C1078" s="52" t="s">
        <v>267</v>
      </c>
      <c r="D1078" s="52" t="s">
        <v>269</v>
      </c>
      <c r="E1078" s="172" t="s">
        <v>194</v>
      </c>
      <c r="F1078" s="52" t="s">
        <v>200</v>
      </c>
      <c r="G1078" s="52"/>
      <c r="H1078" s="53" t="n">
        <f aca="false">H1079</f>
        <v>100</v>
      </c>
      <c r="I1078" s="53" t="n">
        <f aca="false">I1079</f>
        <v>0</v>
      </c>
      <c r="J1078" s="55" t="n">
        <f aca="false">H1078+I1078</f>
        <v>100</v>
      </c>
      <c r="K1078" s="54"/>
      <c r="L1078" s="55"/>
      <c r="O1078" s="174"/>
    </row>
    <row r="1079" s="136" customFormat="true" ht="13.5" hidden="false" customHeight="true" outlineLevel="0" collapsed="false">
      <c r="A1079" s="50" t="s">
        <v>31</v>
      </c>
      <c r="B1079" s="203" t="s">
        <v>367</v>
      </c>
      <c r="C1079" s="52" t="s">
        <v>267</v>
      </c>
      <c r="D1079" s="52" t="s">
        <v>269</v>
      </c>
      <c r="E1079" s="172" t="s">
        <v>194</v>
      </c>
      <c r="F1079" s="52" t="s">
        <v>200</v>
      </c>
      <c r="G1079" s="52" t="s">
        <v>32</v>
      </c>
      <c r="H1079" s="53" t="n">
        <v>100</v>
      </c>
      <c r="I1079" s="53"/>
      <c r="J1079" s="55" t="n">
        <f aca="false">H1079+I1079</f>
        <v>100</v>
      </c>
      <c r="K1079" s="54"/>
      <c r="L1079" s="55"/>
      <c r="O1079" s="174"/>
    </row>
    <row r="1080" s="136" customFormat="true" ht="13.5" hidden="true" customHeight="true" outlineLevel="0" collapsed="false">
      <c r="A1080" s="50"/>
      <c r="B1080" s="51"/>
      <c r="C1080" s="52"/>
      <c r="D1080" s="52"/>
      <c r="E1080" s="172"/>
      <c r="F1080" s="52"/>
      <c r="G1080" s="52"/>
      <c r="H1080" s="53"/>
      <c r="I1080" s="53"/>
      <c r="J1080" s="40" t="n">
        <f aca="false">H1080+I1080</f>
        <v>0</v>
      </c>
      <c r="K1080" s="54"/>
      <c r="L1080" s="55"/>
      <c r="O1080" s="174"/>
    </row>
    <row r="1081" s="136" customFormat="true" ht="26.25" hidden="false" customHeight="false" outlineLevel="0" collapsed="false">
      <c r="A1081" s="169" t="s">
        <v>549</v>
      </c>
      <c r="B1081" s="46" t="s">
        <v>550</v>
      </c>
      <c r="C1081" s="47"/>
      <c r="D1081" s="47"/>
      <c r="E1081" s="88"/>
      <c r="F1081" s="47"/>
      <c r="G1081" s="47"/>
      <c r="H1081" s="48" t="n">
        <f aca="false">H1082+H1083</f>
        <v>9692.1</v>
      </c>
      <c r="I1081" s="48" t="n">
        <f aca="false">I1082+I1083</f>
        <v>0</v>
      </c>
      <c r="J1081" s="40" t="n">
        <f aca="false">H1081+I1081</f>
        <v>9692.1</v>
      </c>
      <c r="K1081" s="48" t="n">
        <f aca="false">K1082+K1083</f>
        <v>8221.3</v>
      </c>
      <c r="L1081" s="48" t="n">
        <f aca="false">L1082+L1083</f>
        <v>8172.8</v>
      </c>
      <c r="N1081" s="176"/>
    </row>
    <row r="1082" s="136" customFormat="true" ht="13.5" hidden="false" customHeight="true" outlineLevel="0" collapsed="false">
      <c r="A1082" s="44" t="s">
        <v>78</v>
      </c>
      <c r="B1082" s="46" t="s">
        <v>550</v>
      </c>
      <c r="C1082" s="47"/>
      <c r="D1082" s="47"/>
      <c r="E1082" s="88"/>
      <c r="F1082" s="47"/>
      <c r="G1082" s="47" t="s">
        <v>32</v>
      </c>
      <c r="H1082" s="48" t="n">
        <f aca="false">H1090+H1093+H1107+H1127+H1132+H1139+H1145+H1178+H1202+H1213+H1100+H1219+H1225+H1207+H1153+H1228</f>
        <v>9664</v>
      </c>
      <c r="I1082" s="48" t="n">
        <f aca="false">I1090+I1093+I1107+I1127+I1132+I1139+I1145+I1178+I1202+I1213+I1100+I1219+I1225+I1207+I1153+I1228</f>
        <v>0</v>
      </c>
      <c r="J1082" s="40" t="n">
        <f aca="false">H1082+I1082</f>
        <v>9664</v>
      </c>
      <c r="K1082" s="48" t="n">
        <f aca="false">K1090+K1093+K1107+K1127+K1132+K1139+K1145+K1178+K1202+K1213+K1100+K1219+K1225+K1207</f>
        <v>8221.3</v>
      </c>
      <c r="L1082" s="48" t="n">
        <f aca="false">L1090+L1093+L1107+L1127+L1132+L1139+L1145+L1178+L1202+L1213+L1100+L1219+L1225+L1207+L1112</f>
        <v>8172.8</v>
      </c>
    </row>
    <row r="1083" s="136" customFormat="true" ht="13.5" hidden="false" customHeight="true" outlineLevel="0" collapsed="false">
      <c r="A1083" s="44" t="s">
        <v>33</v>
      </c>
      <c r="B1083" s="46" t="s">
        <v>550</v>
      </c>
      <c r="C1083" s="47"/>
      <c r="D1083" s="47"/>
      <c r="E1083" s="88"/>
      <c r="F1083" s="47"/>
      <c r="G1083" s="47" t="s">
        <v>25</v>
      </c>
      <c r="H1083" s="48" t="n">
        <f aca="false">H1149+H1197</f>
        <v>28.1</v>
      </c>
      <c r="I1083" s="48" t="n">
        <f aca="false">I1149+I1197</f>
        <v>0</v>
      </c>
      <c r="J1083" s="40" t="n">
        <f aca="false">H1083+I1083</f>
        <v>28.1</v>
      </c>
      <c r="K1083" s="48" t="n">
        <f aca="false">K1173</f>
        <v>0</v>
      </c>
      <c r="L1083" s="40"/>
    </row>
    <row r="1084" s="136" customFormat="true" ht="13.5" hidden="false" customHeight="true" outlineLevel="0" collapsed="false">
      <c r="A1084" s="44" t="s">
        <v>551</v>
      </c>
      <c r="B1084" s="46" t="s">
        <v>550</v>
      </c>
      <c r="C1084" s="47" t="s">
        <v>37</v>
      </c>
      <c r="D1084" s="52"/>
      <c r="E1084" s="88"/>
      <c r="F1084" s="47"/>
      <c r="G1084" s="47"/>
      <c r="H1084" s="48" t="n">
        <f aca="false">H1085</f>
        <v>773.7</v>
      </c>
      <c r="I1084" s="48" t="n">
        <f aca="false">I1085</f>
        <v>0</v>
      </c>
      <c r="J1084" s="40" t="n">
        <f aca="false">H1084+I1084</f>
        <v>773.7</v>
      </c>
      <c r="K1084" s="48" t="n">
        <f aca="false">K1085</f>
        <v>642.6</v>
      </c>
      <c r="L1084" s="48" t="n">
        <f aca="false">L1085</f>
        <v>642.6</v>
      </c>
    </row>
    <row r="1085" s="136" customFormat="true" ht="13.5" hidden="false" customHeight="true" outlineLevel="0" collapsed="false">
      <c r="A1085" s="44" t="s">
        <v>84</v>
      </c>
      <c r="B1085" s="46" t="s">
        <v>550</v>
      </c>
      <c r="C1085" s="47" t="s">
        <v>37</v>
      </c>
      <c r="D1085" s="47" t="s">
        <v>85</v>
      </c>
      <c r="E1085" s="88"/>
      <c r="F1085" s="47"/>
      <c r="G1085" s="47"/>
      <c r="H1085" s="48" t="n">
        <f aca="false">H1087</f>
        <v>773.7</v>
      </c>
      <c r="I1085" s="48" t="n">
        <f aca="false">I1087</f>
        <v>0</v>
      </c>
      <c r="J1085" s="40" t="n">
        <f aca="false">H1085+I1085</f>
        <v>773.7</v>
      </c>
      <c r="K1085" s="48" t="n">
        <f aca="false">K1087</f>
        <v>642.6</v>
      </c>
      <c r="L1085" s="48" t="n">
        <f aca="false">L1087</f>
        <v>642.6</v>
      </c>
    </row>
    <row r="1086" s="136" customFormat="true" ht="13.5" hidden="false" customHeight="true" outlineLevel="0" collapsed="false">
      <c r="A1086" s="44" t="s">
        <v>40</v>
      </c>
      <c r="B1086" s="46" t="s">
        <v>550</v>
      </c>
      <c r="C1086" s="47" t="s">
        <v>37</v>
      </c>
      <c r="D1086" s="47" t="s">
        <v>85</v>
      </c>
      <c r="E1086" s="88" t="s">
        <v>41</v>
      </c>
      <c r="F1086" s="47"/>
      <c r="G1086" s="47"/>
      <c r="H1086" s="48" t="n">
        <f aca="false">H1087</f>
        <v>773.7</v>
      </c>
      <c r="I1086" s="48" t="n">
        <f aca="false">I1087</f>
        <v>0</v>
      </c>
      <c r="J1086" s="40" t="n">
        <f aca="false">H1086+I1086</f>
        <v>773.7</v>
      </c>
      <c r="K1086" s="48" t="n">
        <f aca="false">K1087</f>
        <v>642.6</v>
      </c>
      <c r="L1086" s="48" t="n">
        <f aca="false">L1087</f>
        <v>642.6</v>
      </c>
    </row>
    <row r="1087" s="136" customFormat="true" ht="51" hidden="false" customHeight="false" outlineLevel="0" collapsed="false">
      <c r="A1087" s="64" t="s">
        <v>552</v>
      </c>
      <c r="B1087" s="65" t="s">
        <v>550</v>
      </c>
      <c r="C1087" s="66" t="s">
        <v>37</v>
      </c>
      <c r="D1087" s="66" t="s">
        <v>85</v>
      </c>
      <c r="E1087" s="67" t="s">
        <v>553</v>
      </c>
      <c r="F1087" s="66"/>
      <c r="G1087" s="66"/>
      <c r="H1087" s="68" t="n">
        <f aca="false">H1088+H1091</f>
        <v>773.7</v>
      </c>
      <c r="I1087" s="68" t="n">
        <f aca="false">I1088+I1091</f>
        <v>0</v>
      </c>
      <c r="J1087" s="40" t="n">
        <f aca="false">H1087+I1087</f>
        <v>773.7</v>
      </c>
      <c r="K1087" s="68" t="n">
        <f aca="false">K1088+K1091</f>
        <v>642.6</v>
      </c>
      <c r="L1087" s="68" t="n">
        <f aca="false">L1088+L1091</f>
        <v>642.6</v>
      </c>
    </row>
    <row r="1088" s="136" customFormat="true" ht="63.75" hidden="false" customHeight="false" outlineLevel="0" collapsed="false">
      <c r="A1088" s="50" t="s">
        <v>44</v>
      </c>
      <c r="B1088" s="51" t="s">
        <v>550</v>
      </c>
      <c r="C1088" s="52" t="s">
        <v>37</v>
      </c>
      <c r="D1088" s="52" t="s">
        <v>85</v>
      </c>
      <c r="E1088" s="67" t="s">
        <v>553</v>
      </c>
      <c r="F1088" s="52" t="s">
        <v>45</v>
      </c>
      <c r="G1088" s="52"/>
      <c r="H1088" s="53" t="n">
        <f aca="false">H1089</f>
        <v>460.1</v>
      </c>
      <c r="I1088" s="53" t="n">
        <f aca="false">I1089</f>
        <v>0</v>
      </c>
      <c r="J1088" s="40" t="n">
        <f aca="false">H1088+I1088</f>
        <v>460.1</v>
      </c>
      <c r="K1088" s="53" t="n">
        <f aca="false">K1089</f>
        <v>354.7</v>
      </c>
      <c r="L1088" s="53" t="n">
        <f aca="false">L1089</f>
        <v>354.7</v>
      </c>
    </row>
    <row r="1089" s="136" customFormat="true" ht="25.5" hidden="false" customHeight="false" outlineLevel="0" collapsed="false">
      <c r="A1089" s="50" t="s">
        <v>46</v>
      </c>
      <c r="B1089" s="51" t="s">
        <v>550</v>
      </c>
      <c r="C1089" s="52" t="s">
        <v>37</v>
      </c>
      <c r="D1089" s="52" t="s">
        <v>85</v>
      </c>
      <c r="E1089" s="67" t="s">
        <v>553</v>
      </c>
      <c r="F1089" s="52" t="s">
        <v>47</v>
      </c>
      <c r="G1089" s="52"/>
      <c r="H1089" s="53" t="n">
        <f aca="false">H1090</f>
        <v>460.1</v>
      </c>
      <c r="I1089" s="53" t="n">
        <f aca="false">I1090</f>
        <v>0</v>
      </c>
      <c r="J1089" s="40" t="n">
        <f aca="false">H1089+I1089</f>
        <v>460.1</v>
      </c>
      <c r="K1089" s="53" t="n">
        <f aca="false">K1090</f>
        <v>354.7</v>
      </c>
      <c r="L1089" s="53" t="n">
        <f aca="false">L1090</f>
        <v>354.7</v>
      </c>
    </row>
    <row r="1090" s="136" customFormat="true" ht="13.5" hidden="false" customHeight="true" outlineLevel="0" collapsed="false">
      <c r="A1090" s="50" t="s">
        <v>31</v>
      </c>
      <c r="B1090" s="51" t="s">
        <v>550</v>
      </c>
      <c r="C1090" s="52" t="s">
        <v>37</v>
      </c>
      <c r="D1090" s="52" t="s">
        <v>85</v>
      </c>
      <c r="E1090" s="67" t="s">
        <v>553</v>
      </c>
      <c r="F1090" s="52" t="s">
        <v>47</v>
      </c>
      <c r="G1090" s="52" t="s">
        <v>32</v>
      </c>
      <c r="H1090" s="53" t="n">
        <v>460.1</v>
      </c>
      <c r="I1090" s="53"/>
      <c r="J1090" s="40" t="n">
        <f aca="false">H1090+I1090</f>
        <v>460.1</v>
      </c>
      <c r="K1090" s="54" t="n">
        <v>354.7</v>
      </c>
      <c r="L1090" s="55" t="n">
        <v>354.7</v>
      </c>
      <c r="O1090" s="174"/>
    </row>
    <row r="1091" s="136" customFormat="true" ht="25.5" hidden="false" customHeight="false" outlineLevel="0" collapsed="false">
      <c r="A1091" s="50" t="s">
        <v>66</v>
      </c>
      <c r="B1091" s="51" t="s">
        <v>550</v>
      </c>
      <c r="C1091" s="52" t="s">
        <v>37</v>
      </c>
      <c r="D1091" s="52" t="s">
        <v>85</v>
      </c>
      <c r="E1091" s="67" t="s">
        <v>553</v>
      </c>
      <c r="F1091" s="52" t="s">
        <v>54</v>
      </c>
      <c r="G1091" s="52"/>
      <c r="H1091" s="53" t="n">
        <f aca="false">H1092</f>
        <v>313.6</v>
      </c>
      <c r="I1091" s="53" t="n">
        <f aca="false">I1092</f>
        <v>0</v>
      </c>
      <c r="J1091" s="40" t="n">
        <f aca="false">H1091+I1091</f>
        <v>313.6</v>
      </c>
      <c r="K1091" s="53" t="n">
        <f aca="false">K1092</f>
        <v>287.9</v>
      </c>
      <c r="L1091" s="53" t="n">
        <f aca="false">L1092</f>
        <v>287.9</v>
      </c>
    </row>
    <row r="1092" s="136" customFormat="true" ht="25.5" hidden="false" customHeight="false" outlineLevel="0" collapsed="false">
      <c r="A1092" s="50" t="s">
        <v>55</v>
      </c>
      <c r="B1092" s="51" t="s">
        <v>550</v>
      </c>
      <c r="C1092" s="52" t="s">
        <v>37</v>
      </c>
      <c r="D1092" s="52" t="s">
        <v>85</v>
      </c>
      <c r="E1092" s="67" t="s">
        <v>553</v>
      </c>
      <c r="F1092" s="52" t="s">
        <v>56</v>
      </c>
      <c r="G1092" s="52"/>
      <c r="H1092" s="53" t="n">
        <f aca="false">H1093</f>
        <v>313.6</v>
      </c>
      <c r="I1092" s="53" t="n">
        <f aca="false">I1093</f>
        <v>0</v>
      </c>
      <c r="J1092" s="40" t="n">
        <f aca="false">H1092+I1092</f>
        <v>313.6</v>
      </c>
      <c r="K1092" s="53" t="n">
        <f aca="false">K1093</f>
        <v>287.9</v>
      </c>
      <c r="L1092" s="53" t="n">
        <f aca="false">L1093</f>
        <v>287.9</v>
      </c>
    </row>
    <row r="1093" s="136" customFormat="true" ht="13.5" hidden="false" customHeight="true" outlineLevel="0" collapsed="false">
      <c r="A1093" s="50" t="s">
        <v>31</v>
      </c>
      <c r="B1093" s="51" t="s">
        <v>550</v>
      </c>
      <c r="C1093" s="52" t="s">
        <v>37</v>
      </c>
      <c r="D1093" s="52" t="s">
        <v>85</v>
      </c>
      <c r="E1093" s="67" t="s">
        <v>553</v>
      </c>
      <c r="F1093" s="52" t="s">
        <v>56</v>
      </c>
      <c r="G1093" s="52" t="s">
        <v>32</v>
      </c>
      <c r="H1093" s="53" t="n">
        <v>313.6</v>
      </c>
      <c r="I1093" s="53"/>
      <c r="J1093" s="40" t="n">
        <f aca="false">H1093+I1093</f>
        <v>313.6</v>
      </c>
      <c r="K1093" s="54" t="n">
        <v>287.9</v>
      </c>
      <c r="L1093" s="55" t="n">
        <v>287.9</v>
      </c>
      <c r="O1093" s="174"/>
    </row>
    <row r="1094" s="136" customFormat="true" ht="13.5" hidden="false" customHeight="true" outlineLevel="0" collapsed="false">
      <c r="A1094" s="44" t="s">
        <v>372</v>
      </c>
      <c r="B1094" s="46" t="s">
        <v>550</v>
      </c>
      <c r="C1094" s="47" t="s">
        <v>373</v>
      </c>
      <c r="D1094" s="52"/>
      <c r="E1094" s="177"/>
      <c r="F1094" s="47"/>
      <c r="G1094" s="47"/>
      <c r="H1094" s="48" t="n">
        <f aca="false">H1095</f>
        <v>3412.9</v>
      </c>
      <c r="I1094" s="48" t="n">
        <f aca="false">I1095</f>
        <v>0</v>
      </c>
      <c r="J1094" s="40" t="n">
        <f aca="false">H1094+I1094</f>
        <v>3412.9</v>
      </c>
      <c r="K1094" s="48" t="n">
        <f aca="false">K1095</f>
        <v>3061.5</v>
      </c>
      <c r="L1094" s="48" t="n">
        <f aca="false">L1095</f>
        <v>3061.5</v>
      </c>
    </row>
    <row r="1095" s="136" customFormat="true" ht="13.5" hidden="false" customHeight="true" outlineLevel="0" collapsed="false">
      <c r="A1095" s="210" t="s">
        <v>469</v>
      </c>
      <c r="B1095" s="46" t="s">
        <v>550</v>
      </c>
      <c r="C1095" s="47" t="s">
        <v>373</v>
      </c>
      <c r="D1095" s="47" t="s">
        <v>470</v>
      </c>
      <c r="E1095" s="177"/>
      <c r="F1095" s="47"/>
      <c r="G1095" s="47"/>
      <c r="H1095" s="48" t="n">
        <f aca="false">H1101+H1096+H1108</f>
        <v>3412.9</v>
      </c>
      <c r="I1095" s="48" t="n">
        <f aca="false">I1101+I1096+I1108</f>
        <v>0</v>
      </c>
      <c r="J1095" s="40" t="n">
        <f aca="false">H1095+I1095</f>
        <v>3412.9</v>
      </c>
      <c r="K1095" s="48" t="n">
        <f aca="false">K1101+K1096+K1108</f>
        <v>3061.5</v>
      </c>
      <c r="L1095" s="48" t="n">
        <f aca="false">L1101+L1096+L1108</f>
        <v>3061.5</v>
      </c>
    </row>
    <row r="1096" s="136" customFormat="true" ht="13.5" hidden="true" customHeight="true" outlineLevel="0" collapsed="false">
      <c r="A1096" s="189" t="s">
        <v>40</v>
      </c>
      <c r="B1096" s="46" t="s">
        <v>550</v>
      </c>
      <c r="C1096" s="47" t="s">
        <v>373</v>
      </c>
      <c r="D1096" s="47" t="s">
        <v>402</v>
      </c>
      <c r="E1096" s="141" t="s">
        <v>41</v>
      </c>
      <c r="F1096" s="47"/>
      <c r="G1096" s="47"/>
      <c r="H1096" s="48" t="n">
        <f aca="false">H1097</f>
        <v>0</v>
      </c>
      <c r="I1096" s="48"/>
      <c r="J1096" s="40" t="n">
        <f aca="false">H1096+I1096</f>
        <v>0</v>
      </c>
      <c r="K1096" s="48" t="n">
        <f aca="false">K1097</f>
        <v>0</v>
      </c>
      <c r="L1096" s="40" t="n">
        <f aca="false">H1096+K1096</f>
        <v>0</v>
      </c>
    </row>
    <row r="1097" s="136" customFormat="true" ht="13.5" hidden="true" customHeight="true" outlineLevel="0" collapsed="false">
      <c r="A1097" s="86" t="s">
        <v>297</v>
      </c>
      <c r="B1097" s="51" t="s">
        <v>550</v>
      </c>
      <c r="C1097" s="47" t="s">
        <v>373</v>
      </c>
      <c r="D1097" s="47" t="s">
        <v>402</v>
      </c>
      <c r="E1097" s="69" t="s">
        <v>298</v>
      </c>
      <c r="F1097" s="52"/>
      <c r="G1097" s="52"/>
      <c r="H1097" s="48" t="n">
        <f aca="false">H1098</f>
        <v>0</v>
      </c>
      <c r="I1097" s="48"/>
      <c r="J1097" s="40" t="n">
        <f aca="false">H1097+I1097</f>
        <v>0</v>
      </c>
      <c r="K1097" s="53" t="n">
        <f aca="false">K1098</f>
        <v>0</v>
      </c>
      <c r="L1097" s="55" t="n">
        <f aca="false">H1097+K1097</f>
        <v>0</v>
      </c>
    </row>
    <row r="1098" s="136" customFormat="true" ht="13.5" hidden="true" customHeight="true" outlineLevel="0" collapsed="false">
      <c r="A1098" s="99" t="s">
        <v>384</v>
      </c>
      <c r="B1098" s="51" t="s">
        <v>550</v>
      </c>
      <c r="C1098" s="47" t="s">
        <v>373</v>
      </c>
      <c r="D1098" s="47" t="s">
        <v>402</v>
      </c>
      <c r="E1098" s="69" t="s">
        <v>298</v>
      </c>
      <c r="F1098" s="52" t="s">
        <v>385</v>
      </c>
      <c r="G1098" s="52"/>
      <c r="H1098" s="48" t="n">
        <f aca="false">H1099</f>
        <v>0</v>
      </c>
      <c r="I1098" s="48"/>
      <c r="J1098" s="40" t="n">
        <f aca="false">H1098+I1098</f>
        <v>0</v>
      </c>
      <c r="K1098" s="53" t="n">
        <f aca="false">K1099</f>
        <v>0</v>
      </c>
      <c r="L1098" s="55" t="n">
        <f aca="false">H1098+K1098</f>
        <v>0</v>
      </c>
    </row>
    <row r="1099" s="136" customFormat="true" ht="13.5" hidden="true" customHeight="true" outlineLevel="0" collapsed="false">
      <c r="A1099" s="99" t="s">
        <v>386</v>
      </c>
      <c r="B1099" s="51" t="s">
        <v>550</v>
      </c>
      <c r="C1099" s="47" t="s">
        <v>373</v>
      </c>
      <c r="D1099" s="47" t="s">
        <v>402</v>
      </c>
      <c r="E1099" s="69" t="s">
        <v>298</v>
      </c>
      <c r="F1099" s="52" t="s">
        <v>387</v>
      </c>
      <c r="G1099" s="52"/>
      <c r="H1099" s="48" t="n">
        <f aca="false">H1100</f>
        <v>0</v>
      </c>
      <c r="I1099" s="48"/>
      <c r="J1099" s="40" t="n">
        <f aca="false">H1099+I1099</f>
        <v>0</v>
      </c>
      <c r="K1099" s="53" t="n">
        <f aca="false">K1100</f>
        <v>0</v>
      </c>
      <c r="L1099" s="55" t="n">
        <f aca="false">H1099+K1099</f>
        <v>0</v>
      </c>
    </row>
    <row r="1100" s="136" customFormat="true" ht="13.5" hidden="true" customHeight="true" outlineLevel="0" collapsed="false">
      <c r="A1100" s="50" t="s">
        <v>78</v>
      </c>
      <c r="B1100" s="51" t="s">
        <v>550</v>
      </c>
      <c r="C1100" s="47" t="s">
        <v>373</v>
      </c>
      <c r="D1100" s="47" t="s">
        <v>402</v>
      </c>
      <c r="E1100" s="69" t="s">
        <v>298</v>
      </c>
      <c r="F1100" s="52" t="s">
        <v>387</v>
      </c>
      <c r="G1100" s="52" t="s">
        <v>32</v>
      </c>
      <c r="H1100" s="48"/>
      <c r="I1100" s="48"/>
      <c r="J1100" s="40" t="n">
        <f aca="false">H1100+I1100</f>
        <v>0</v>
      </c>
      <c r="K1100" s="53"/>
      <c r="L1100" s="55" t="n">
        <f aca="false">H1100+K1100</f>
        <v>0</v>
      </c>
      <c r="O1100" s="174"/>
    </row>
    <row r="1101" s="136" customFormat="true" ht="51.75" hidden="false" customHeight="false" outlineLevel="0" collapsed="false">
      <c r="A1101" s="86" t="s">
        <v>554</v>
      </c>
      <c r="B1101" s="87" t="s">
        <v>550</v>
      </c>
      <c r="C1101" s="47" t="s">
        <v>373</v>
      </c>
      <c r="D1101" s="47" t="s">
        <v>470</v>
      </c>
      <c r="E1101" s="88" t="s">
        <v>333</v>
      </c>
      <c r="F1101" s="47"/>
      <c r="G1101" s="47"/>
      <c r="H1101" s="48" t="n">
        <f aca="false">H1102</f>
        <v>3412.9</v>
      </c>
      <c r="I1101" s="48" t="n">
        <f aca="false">I1102</f>
        <v>0</v>
      </c>
      <c r="J1101" s="40" t="n">
        <f aca="false">H1101+I1101</f>
        <v>3412.9</v>
      </c>
      <c r="K1101" s="48" t="n">
        <f aca="false">K1102</f>
        <v>3061.5</v>
      </c>
      <c r="L1101" s="48" t="n">
        <f aca="false">L1102</f>
        <v>0</v>
      </c>
    </row>
    <row r="1102" s="136" customFormat="true" ht="39" hidden="false" customHeight="false" outlineLevel="0" collapsed="false">
      <c r="A1102" s="213" t="s">
        <v>555</v>
      </c>
      <c r="B1102" s="119" t="s">
        <v>550</v>
      </c>
      <c r="C1102" s="66" t="s">
        <v>373</v>
      </c>
      <c r="D1102" s="66" t="s">
        <v>470</v>
      </c>
      <c r="E1102" s="67" t="s">
        <v>556</v>
      </c>
      <c r="F1102" s="66"/>
      <c r="G1102" s="66"/>
      <c r="H1102" s="68" t="n">
        <f aca="false">H1104</f>
        <v>3412.9</v>
      </c>
      <c r="I1102" s="68" t="n">
        <f aca="false">I1104</f>
        <v>0</v>
      </c>
      <c r="J1102" s="40" t="n">
        <f aca="false">H1102+I1102</f>
        <v>3412.9</v>
      </c>
      <c r="K1102" s="68" t="n">
        <f aca="false">K1104</f>
        <v>3061.5</v>
      </c>
      <c r="L1102" s="68" t="n">
        <f aca="false">L1104</f>
        <v>0</v>
      </c>
    </row>
    <row r="1103" s="136" customFormat="true" ht="26.25" hidden="false" customHeight="false" outlineLevel="0" collapsed="false">
      <c r="A1103" s="213" t="s">
        <v>557</v>
      </c>
      <c r="B1103" s="119" t="s">
        <v>550</v>
      </c>
      <c r="C1103" s="66" t="s">
        <v>373</v>
      </c>
      <c r="D1103" s="66" t="s">
        <v>470</v>
      </c>
      <c r="E1103" s="67" t="s">
        <v>558</v>
      </c>
      <c r="F1103" s="66"/>
      <c r="G1103" s="66"/>
      <c r="H1103" s="68" t="n">
        <f aca="false">H1104</f>
        <v>3412.9</v>
      </c>
      <c r="I1103" s="68" t="n">
        <f aca="false">I1104</f>
        <v>0</v>
      </c>
      <c r="J1103" s="40" t="n">
        <f aca="false">H1103+I1103</f>
        <v>3412.9</v>
      </c>
      <c r="K1103" s="68" t="n">
        <f aca="false">K1104</f>
        <v>3061.5</v>
      </c>
      <c r="L1103" s="68" t="n">
        <f aca="false">L1104</f>
        <v>0</v>
      </c>
    </row>
    <row r="1104" s="136" customFormat="true" ht="26.25" hidden="false" customHeight="false" outlineLevel="0" collapsed="false">
      <c r="A1104" s="99" t="s">
        <v>559</v>
      </c>
      <c r="B1104" s="100" t="s">
        <v>550</v>
      </c>
      <c r="C1104" s="52" t="s">
        <v>373</v>
      </c>
      <c r="D1104" s="52" t="s">
        <v>470</v>
      </c>
      <c r="E1104" s="69" t="s">
        <v>560</v>
      </c>
      <c r="F1104" s="52"/>
      <c r="G1104" s="52"/>
      <c r="H1104" s="53" t="n">
        <f aca="false">H1105</f>
        <v>3412.9</v>
      </c>
      <c r="I1104" s="53" t="n">
        <f aca="false">I1105</f>
        <v>0</v>
      </c>
      <c r="J1104" s="40" t="n">
        <f aca="false">H1104+I1104</f>
        <v>3412.9</v>
      </c>
      <c r="K1104" s="53" t="n">
        <f aca="false">K1105</f>
        <v>3061.5</v>
      </c>
      <c r="L1104" s="53" t="n">
        <f aca="false">L1105</f>
        <v>0</v>
      </c>
    </row>
    <row r="1105" s="136" customFormat="true" ht="26.25" hidden="false" customHeight="false" outlineLevel="0" collapsed="false">
      <c r="A1105" s="99" t="s">
        <v>395</v>
      </c>
      <c r="B1105" s="100" t="s">
        <v>550</v>
      </c>
      <c r="C1105" s="52" t="s">
        <v>373</v>
      </c>
      <c r="D1105" s="52" t="s">
        <v>470</v>
      </c>
      <c r="E1105" s="69" t="s">
        <v>560</v>
      </c>
      <c r="F1105" s="52" t="s">
        <v>385</v>
      </c>
      <c r="G1105" s="52"/>
      <c r="H1105" s="53" t="n">
        <f aca="false">H1106</f>
        <v>3412.9</v>
      </c>
      <c r="I1105" s="53" t="n">
        <f aca="false">I1106</f>
        <v>0</v>
      </c>
      <c r="J1105" s="40" t="n">
        <f aca="false">H1105+I1105</f>
        <v>3412.9</v>
      </c>
      <c r="K1105" s="53" t="n">
        <f aca="false">K1106</f>
        <v>3061.5</v>
      </c>
      <c r="L1105" s="53" t="n">
        <f aca="false">L1106</f>
        <v>0</v>
      </c>
    </row>
    <row r="1106" s="136" customFormat="true" ht="13.5" hidden="false" customHeight="true" outlineLevel="0" collapsed="false">
      <c r="A1106" s="99" t="s">
        <v>386</v>
      </c>
      <c r="B1106" s="100" t="s">
        <v>550</v>
      </c>
      <c r="C1106" s="52" t="s">
        <v>373</v>
      </c>
      <c r="D1106" s="52" t="s">
        <v>470</v>
      </c>
      <c r="E1106" s="69" t="s">
        <v>560</v>
      </c>
      <c r="F1106" s="52" t="s">
        <v>387</v>
      </c>
      <c r="G1106" s="52"/>
      <c r="H1106" s="53" t="n">
        <f aca="false">H1107</f>
        <v>3412.9</v>
      </c>
      <c r="I1106" s="53" t="n">
        <f aca="false">I1107</f>
        <v>0</v>
      </c>
      <c r="J1106" s="40" t="n">
        <f aca="false">H1106+I1106</f>
        <v>3412.9</v>
      </c>
      <c r="K1106" s="53" t="n">
        <f aca="false">K1107</f>
        <v>3061.5</v>
      </c>
      <c r="L1106" s="53" t="n">
        <f aca="false">L1107</f>
        <v>0</v>
      </c>
    </row>
    <row r="1107" s="136" customFormat="true" ht="13.5" hidden="false" customHeight="true" outlineLevel="0" collapsed="false">
      <c r="A1107" s="99" t="s">
        <v>31</v>
      </c>
      <c r="B1107" s="100" t="s">
        <v>550</v>
      </c>
      <c r="C1107" s="52" t="s">
        <v>373</v>
      </c>
      <c r="D1107" s="52" t="s">
        <v>470</v>
      </c>
      <c r="E1107" s="69" t="s">
        <v>560</v>
      </c>
      <c r="F1107" s="52" t="s">
        <v>387</v>
      </c>
      <c r="G1107" s="52" t="s">
        <v>32</v>
      </c>
      <c r="H1107" s="53" t="n">
        <v>3412.9</v>
      </c>
      <c r="I1107" s="53"/>
      <c r="J1107" s="40" t="n">
        <f aca="false">H1107+I1107</f>
        <v>3412.9</v>
      </c>
      <c r="K1107" s="54" t="n">
        <v>3061.5</v>
      </c>
      <c r="L1107" s="55"/>
      <c r="O1107" s="174"/>
    </row>
    <row r="1108" s="136" customFormat="true" ht="13.5" hidden="false" customHeight="true" outlineLevel="0" collapsed="false">
      <c r="A1108" s="213" t="s">
        <v>40</v>
      </c>
      <c r="B1108" s="119" t="s">
        <v>550</v>
      </c>
      <c r="C1108" s="66" t="s">
        <v>373</v>
      </c>
      <c r="D1108" s="66" t="s">
        <v>470</v>
      </c>
      <c r="E1108" s="67"/>
      <c r="F1108" s="66"/>
      <c r="G1108" s="66"/>
      <c r="H1108" s="68" t="n">
        <f aca="false">H1109</f>
        <v>0</v>
      </c>
      <c r="I1108" s="68"/>
      <c r="J1108" s="40" t="n">
        <f aca="false">H1108+I1108</f>
        <v>0</v>
      </c>
      <c r="K1108" s="68" t="n">
        <f aca="false">K1109</f>
        <v>0</v>
      </c>
      <c r="L1108" s="68" t="n">
        <f aca="false">L1109</f>
        <v>3061.5</v>
      </c>
      <c r="O1108" s="174"/>
    </row>
    <row r="1109" s="136" customFormat="true" ht="26.25" hidden="false" customHeight="false" outlineLevel="0" collapsed="false">
      <c r="A1109" s="99" t="s">
        <v>559</v>
      </c>
      <c r="B1109" s="100" t="s">
        <v>550</v>
      </c>
      <c r="C1109" s="52" t="s">
        <v>373</v>
      </c>
      <c r="D1109" s="52" t="s">
        <v>470</v>
      </c>
      <c r="E1109" s="69" t="s">
        <v>527</v>
      </c>
      <c r="F1109" s="52"/>
      <c r="G1109" s="52"/>
      <c r="H1109" s="53" t="n">
        <f aca="false">H1110</f>
        <v>0</v>
      </c>
      <c r="I1109" s="53"/>
      <c r="J1109" s="40" t="n">
        <f aca="false">H1109+I1109</f>
        <v>0</v>
      </c>
      <c r="K1109" s="53" t="n">
        <f aca="false">K1110</f>
        <v>0</v>
      </c>
      <c r="L1109" s="53" t="n">
        <f aca="false">L1110</f>
        <v>3061.5</v>
      </c>
      <c r="O1109" s="174"/>
    </row>
    <row r="1110" s="136" customFormat="true" ht="26.25" hidden="false" customHeight="false" outlineLevel="0" collapsed="false">
      <c r="A1110" s="99" t="s">
        <v>395</v>
      </c>
      <c r="B1110" s="100" t="s">
        <v>550</v>
      </c>
      <c r="C1110" s="52" t="s">
        <v>373</v>
      </c>
      <c r="D1110" s="52" t="s">
        <v>470</v>
      </c>
      <c r="E1110" s="69" t="s">
        <v>527</v>
      </c>
      <c r="F1110" s="52" t="s">
        <v>385</v>
      </c>
      <c r="G1110" s="52"/>
      <c r="H1110" s="53" t="n">
        <f aca="false">H1111</f>
        <v>0</v>
      </c>
      <c r="I1110" s="53"/>
      <c r="J1110" s="40" t="n">
        <f aca="false">H1110+I1110</f>
        <v>0</v>
      </c>
      <c r="K1110" s="53" t="n">
        <f aca="false">K1111</f>
        <v>0</v>
      </c>
      <c r="L1110" s="53" t="n">
        <f aca="false">L1111</f>
        <v>3061.5</v>
      </c>
      <c r="O1110" s="174"/>
    </row>
    <row r="1111" s="136" customFormat="true" ht="13.5" hidden="false" customHeight="false" outlineLevel="0" collapsed="false">
      <c r="A1111" s="99" t="s">
        <v>386</v>
      </c>
      <c r="B1111" s="100" t="s">
        <v>550</v>
      </c>
      <c r="C1111" s="52" t="s">
        <v>373</v>
      </c>
      <c r="D1111" s="52" t="s">
        <v>470</v>
      </c>
      <c r="E1111" s="69" t="s">
        <v>527</v>
      </c>
      <c r="F1111" s="52" t="s">
        <v>387</v>
      </c>
      <c r="G1111" s="52"/>
      <c r="H1111" s="53" t="n">
        <f aca="false">H1112</f>
        <v>0</v>
      </c>
      <c r="I1111" s="53"/>
      <c r="J1111" s="40" t="n">
        <f aca="false">H1111+I1111</f>
        <v>0</v>
      </c>
      <c r="K1111" s="53" t="n">
        <f aca="false">K1112</f>
        <v>0</v>
      </c>
      <c r="L1111" s="53" t="n">
        <f aca="false">L1112</f>
        <v>3061.5</v>
      </c>
      <c r="O1111" s="174"/>
    </row>
    <row r="1112" s="136" customFormat="true" ht="13.5" hidden="false" customHeight="true" outlineLevel="0" collapsed="false">
      <c r="A1112" s="99" t="s">
        <v>31</v>
      </c>
      <c r="B1112" s="100" t="s">
        <v>550</v>
      </c>
      <c r="C1112" s="52" t="s">
        <v>373</v>
      </c>
      <c r="D1112" s="52" t="s">
        <v>470</v>
      </c>
      <c r="E1112" s="69" t="s">
        <v>527</v>
      </c>
      <c r="F1112" s="52" t="s">
        <v>387</v>
      </c>
      <c r="G1112" s="52" t="s">
        <v>32</v>
      </c>
      <c r="H1112" s="53"/>
      <c r="I1112" s="53"/>
      <c r="J1112" s="40" t="n">
        <f aca="false">H1112+I1112</f>
        <v>0</v>
      </c>
      <c r="K1112" s="54"/>
      <c r="L1112" s="55" t="n">
        <v>3061.5</v>
      </c>
      <c r="O1112" s="174"/>
    </row>
    <row r="1113" s="136" customFormat="true" ht="13.5" hidden="false" customHeight="true" outlineLevel="0" collapsed="false">
      <c r="A1113" s="44" t="s">
        <v>561</v>
      </c>
      <c r="B1113" s="46" t="s">
        <v>550</v>
      </c>
      <c r="C1113" s="47" t="s">
        <v>328</v>
      </c>
      <c r="D1113" s="47"/>
      <c r="E1113" s="66"/>
      <c r="F1113" s="47"/>
      <c r="G1113" s="47"/>
      <c r="H1113" s="48" t="n">
        <f aca="false">H1114+H1208</f>
        <v>6023.2</v>
      </c>
      <c r="I1113" s="48" t="n">
        <f aca="false">I1114+I1208</f>
        <v>0</v>
      </c>
      <c r="J1113" s="40" t="n">
        <f aca="false">H1113+I1113</f>
        <v>6023.2</v>
      </c>
      <c r="K1113" s="48" t="n">
        <f aca="false">K1114+K1208</f>
        <v>4482.2</v>
      </c>
      <c r="L1113" s="48" t="n">
        <f aca="false">L1114+L1208</f>
        <v>4433.7</v>
      </c>
    </row>
    <row r="1114" s="136" customFormat="true" ht="13.5" hidden="false" customHeight="true" outlineLevel="0" collapsed="false">
      <c r="A1114" s="44" t="s">
        <v>330</v>
      </c>
      <c r="B1114" s="46" t="s">
        <v>550</v>
      </c>
      <c r="C1114" s="47" t="s">
        <v>328</v>
      </c>
      <c r="D1114" s="47" t="s">
        <v>331</v>
      </c>
      <c r="E1114" s="47"/>
      <c r="F1114" s="47"/>
      <c r="G1114" s="47"/>
      <c r="H1114" s="48" t="n">
        <f aca="false">H1121+H1133+H1198+H1203</f>
        <v>5611.7</v>
      </c>
      <c r="I1114" s="48" t="n">
        <f aca="false">I1121+I1133+I1198+I1203</f>
        <v>0</v>
      </c>
      <c r="J1114" s="40" t="n">
        <f aca="false">H1114+I1114</f>
        <v>5611.7</v>
      </c>
      <c r="K1114" s="48" t="n">
        <f aca="false">K1121+K1133+K1198+K1203</f>
        <v>4104.5</v>
      </c>
      <c r="L1114" s="48" t="n">
        <f aca="false">L1121+L1133+L1198+L1203</f>
        <v>4056</v>
      </c>
    </row>
    <row r="1115" s="136" customFormat="true" ht="15" hidden="true" customHeight="true" outlineLevel="0" collapsed="false">
      <c r="A1115" s="44" t="s">
        <v>40</v>
      </c>
      <c r="B1115" s="46"/>
      <c r="C1115" s="47" t="s">
        <v>328</v>
      </c>
      <c r="D1115" s="47" t="s">
        <v>331</v>
      </c>
      <c r="E1115" s="39" t="s">
        <v>410</v>
      </c>
      <c r="F1115" s="47"/>
      <c r="G1115" s="47"/>
      <c r="H1115" s="48" t="n">
        <f aca="false">H1116</f>
        <v>0</v>
      </c>
      <c r="I1115" s="48"/>
      <c r="J1115" s="40" t="n">
        <f aca="false">H1115+I1115</f>
        <v>0</v>
      </c>
      <c r="K1115" s="197"/>
      <c r="L1115" s="40" t="n">
        <f aca="false">H1115+K1115</f>
        <v>0</v>
      </c>
    </row>
    <row r="1116" s="136" customFormat="true" ht="54" hidden="true" customHeight="true" outlineLevel="0" collapsed="false">
      <c r="A1116" s="99" t="s">
        <v>388</v>
      </c>
      <c r="B1116" s="100"/>
      <c r="C1116" s="52" t="s">
        <v>328</v>
      </c>
      <c r="D1116" s="52" t="s">
        <v>331</v>
      </c>
      <c r="E1116" s="69" t="s">
        <v>389</v>
      </c>
      <c r="F1116" s="52"/>
      <c r="G1116" s="52"/>
      <c r="H1116" s="48" t="n">
        <f aca="false">H1117</f>
        <v>0</v>
      </c>
      <c r="I1116" s="48"/>
      <c r="J1116" s="40" t="n">
        <f aca="false">H1116+I1116</f>
        <v>0</v>
      </c>
      <c r="K1116" s="197"/>
      <c r="L1116" s="40" t="n">
        <f aca="false">H1116+K1116</f>
        <v>0</v>
      </c>
    </row>
    <row r="1117" s="136" customFormat="true" ht="13.5" hidden="true" customHeight="true" outlineLevel="0" collapsed="false">
      <c r="A1117" s="161" t="s">
        <v>384</v>
      </c>
      <c r="B1117" s="164"/>
      <c r="C1117" s="52" t="s">
        <v>328</v>
      </c>
      <c r="D1117" s="52" t="s">
        <v>331</v>
      </c>
      <c r="E1117" s="69" t="s">
        <v>389</v>
      </c>
      <c r="F1117" s="52" t="s">
        <v>385</v>
      </c>
      <c r="G1117" s="52"/>
      <c r="H1117" s="48" t="n">
        <f aca="false">H1118</f>
        <v>0</v>
      </c>
      <c r="I1117" s="48"/>
      <c r="J1117" s="40" t="n">
        <f aca="false">H1117+I1117</f>
        <v>0</v>
      </c>
      <c r="K1117" s="197"/>
      <c r="L1117" s="40" t="n">
        <f aca="false">H1117+K1117</f>
        <v>0</v>
      </c>
    </row>
    <row r="1118" s="136" customFormat="true" ht="13.5" hidden="true" customHeight="true" outlineLevel="0" collapsed="false">
      <c r="A1118" s="161" t="s">
        <v>386</v>
      </c>
      <c r="B1118" s="164"/>
      <c r="C1118" s="52" t="s">
        <v>328</v>
      </c>
      <c r="D1118" s="52" t="s">
        <v>331</v>
      </c>
      <c r="E1118" s="69" t="s">
        <v>389</v>
      </c>
      <c r="F1118" s="52" t="s">
        <v>387</v>
      </c>
      <c r="G1118" s="52"/>
      <c r="H1118" s="48" t="n">
        <f aca="false">H1119</f>
        <v>0</v>
      </c>
      <c r="I1118" s="48"/>
      <c r="J1118" s="40" t="n">
        <f aca="false">H1118+I1118</f>
        <v>0</v>
      </c>
      <c r="K1118" s="197"/>
      <c r="L1118" s="40" t="n">
        <f aca="false">H1118+K1118</f>
        <v>0</v>
      </c>
    </row>
    <row r="1119" s="136" customFormat="true" ht="13.5" hidden="true" customHeight="true" outlineLevel="0" collapsed="false">
      <c r="A1119" s="161" t="s">
        <v>440</v>
      </c>
      <c r="B1119" s="164"/>
      <c r="C1119" s="52" t="s">
        <v>328</v>
      </c>
      <c r="D1119" s="52" t="s">
        <v>331</v>
      </c>
      <c r="E1119" s="69" t="s">
        <v>389</v>
      </c>
      <c r="F1119" s="52" t="s">
        <v>412</v>
      </c>
      <c r="G1119" s="52"/>
      <c r="H1119" s="48" t="n">
        <f aca="false">H1120</f>
        <v>0</v>
      </c>
      <c r="I1119" s="48"/>
      <c r="J1119" s="40" t="n">
        <f aca="false">H1119+I1119</f>
        <v>0</v>
      </c>
      <c r="K1119" s="197"/>
      <c r="L1119" s="40" t="n">
        <f aca="false">H1119+K1119</f>
        <v>0</v>
      </c>
    </row>
    <row r="1120" s="136" customFormat="true" ht="13.5" hidden="true" customHeight="true" outlineLevel="0" collapsed="false">
      <c r="A1120" s="161" t="s">
        <v>33</v>
      </c>
      <c r="B1120" s="164"/>
      <c r="C1120" s="52" t="s">
        <v>328</v>
      </c>
      <c r="D1120" s="52" t="s">
        <v>331</v>
      </c>
      <c r="E1120" s="69" t="s">
        <v>389</v>
      </c>
      <c r="F1120" s="52" t="s">
        <v>412</v>
      </c>
      <c r="G1120" s="52" t="s">
        <v>25</v>
      </c>
      <c r="H1120" s="48"/>
      <c r="I1120" s="48"/>
      <c r="J1120" s="40" t="n">
        <f aca="false">H1120+I1120</f>
        <v>0</v>
      </c>
      <c r="K1120" s="197"/>
      <c r="L1120" s="40" t="n">
        <f aca="false">H1120+K1120</f>
        <v>0</v>
      </c>
    </row>
    <row r="1121" s="136" customFormat="true" ht="38.25" hidden="false" customHeight="false" outlineLevel="0" collapsed="false">
      <c r="A1121" s="44" t="s">
        <v>562</v>
      </c>
      <c r="B1121" s="46" t="s">
        <v>550</v>
      </c>
      <c r="C1121" s="47" t="s">
        <v>328</v>
      </c>
      <c r="D1121" s="47" t="s">
        <v>331</v>
      </c>
      <c r="E1121" s="39" t="s">
        <v>96</v>
      </c>
      <c r="F1121" s="47"/>
      <c r="G1121" s="47"/>
      <c r="H1121" s="48" t="n">
        <f aca="false">H1122</f>
        <v>61</v>
      </c>
      <c r="I1121" s="48" t="n">
        <f aca="false">I1122</f>
        <v>0</v>
      </c>
      <c r="J1121" s="40" t="n">
        <f aca="false">H1121+I1121</f>
        <v>61</v>
      </c>
      <c r="K1121" s="48" t="n">
        <f aca="false">K1122</f>
        <v>73</v>
      </c>
      <c r="L1121" s="48" t="n">
        <f aca="false">L1122</f>
        <v>75</v>
      </c>
      <c r="M1121" s="176"/>
      <c r="O1121" s="174"/>
    </row>
    <row r="1122" s="179" customFormat="true" ht="38.25" hidden="false" customHeight="true" outlineLevel="0" collapsed="false">
      <c r="A1122" s="50" t="s">
        <v>97</v>
      </c>
      <c r="B1122" s="51" t="s">
        <v>550</v>
      </c>
      <c r="C1122" s="52" t="s">
        <v>328</v>
      </c>
      <c r="D1122" s="52" t="s">
        <v>331</v>
      </c>
      <c r="E1122" s="34" t="s">
        <v>98</v>
      </c>
      <c r="F1122" s="52"/>
      <c r="G1122" s="52"/>
      <c r="H1122" s="53" t="n">
        <f aca="false">H1123+H1128</f>
        <v>61</v>
      </c>
      <c r="I1122" s="53" t="n">
        <f aca="false">I1123+I1128</f>
        <v>0</v>
      </c>
      <c r="J1122" s="40" t="n">
        <f aca="false">H1122+I1122</f>
        <v>61</v>
      </c>
      <c r="K1122" s="53" t="n">
        <f aca="false">K1123+K1128</f>
        <v>73</v>
      </c>
      <c r="L1122" s="53" t="n">
        <f aca="false">L1123+L1128</f>
        <v>75</v>
      </c>
      <c r="M1122" s="198" t="n">
        <f aca="false">J1123+J1128+J1145+J1150+J1178</f>
        <v>4980.4</v>
      </c>
    </row>
    <row r="1123" s="179" customFormat="true" ht="25.5" hidden="false" customHeight="false" outlineLevel="0" collapsed="false">
      <c r="A1123" s="50" t="s">
        <v>563</v>
      </c>
      <c r="B1123" s="51" t="s">
        <v>550</v>
      </c>
      <c r="C1123" s="52" t="s">
        <v>328</v>
      </c>
      <c r="D1123" s="52" t="s">
        <v>331</v>
      </c>
      <c r="E1123" s="34" t="s">
        <v>564</v>
      </c>
      <c r="F1123" s="52"/>
      <c r="G1123" s="52"/>
      <c r="H1123" s="53" t="n">
        <f aca="false">H1124</f>
        <v>27</v>
      </c>
      <c r="I1123" s="53" t="n">
        <f aca="false">I1124</f>
        <v>0</v>
      </c>
      <c r="J1123" s="40" t="n">
        <f aca="false">H1123+I1123</f>
        <v>27</v>
      </c>
      <c r="K1123" s="53" t="n">
        <f aca="false">K1124</f>
        <v>28</v>
      </c>
      <c r="L1123" s="53" t="n">
        <f aca="false">L1124</f>
        <v>28</v>
      </c>
    </row>
    <row r="1124" s="179" customFormat="true" ht="12.75" hidden="false" customHeight="true" outlineLevel="0" collapsed="false">
      <c r="A1124" s="50" t="s">
        <v>90</v>
      </c>
      <c r="B1124" s="51" t="s">
        <v>550</v>
      </c>
      <c r="C1124" s="52" t="s">
        <v>328</v>
      </c>
      <c r="D1124" s="52" t="s">
        <v>331</v>
      </c>
      <c r="E1124" s="34" t="s">
        <v>565</v>
      </c>
      <c r="F1124" s="52"/>
      <c r="G1124" s="52"/>
      <c r="H1124" s="53" t="n">
        <f aca="false">H1125</f>
        <v>27</v>
      </c>
      <c r="I1124" s="53" t="n">
        <f aca="false">I1125</f>
        <v>0</v>
      </c>
      <c r="J1124" s="40" t="n">
        <f aca="false">H1124+I1124</f>
        <v>27</v>
      </c>
      <c r="K1124" s="53" t="n">
        <f aca="false">K1125</f>
        <v>28</v>
      </c>
      <c r="L1124" s="53" t="n">
        <f aca="false">L1125</f>
        <v>28</v>
      </c>
    </row>
    <row r="1125" s="136" customFormat="true" ht="25.5" hidden="false" customHeight="false" outlineLevel="0" collapsed="false">
      <c r="A1125" s="50" t="s">
        <v>66</v>
      </c>
      <c r="B1125" s="51" t="s">
        <v>550</v>
      </c>
      <c r="C1125" s="52" t="s">
        <v>328</v>
      </c>
      <c r="D1125" s="52" t="s">
        <v>331</v>
      </c>
      <c r="E1125" s="34" t="s">
        <v>565</v>
      </c>
      <c r="F1125" s="52" t="s">
        <v>54</v>
      </c>
      <c r="G1125" s="52"/>
      <c r="H1125" s="53" t="n">
        <f aca="false">H1126</f>
        <v>27</v>
      </c>
      <c r="I1125" s="53" t="n">
        <f aca="false">I1126</f>
        <v>0</v>
      </c>
      <c r="J1125" s="40" t="n">
        <f aca="false">H1125+I1125</f>
        <v>27</v>
      </c>
      <c r="K1125" s="53" t="n">
        <f aca="false">K1126</f>
        <v>28</v>
      </c>
      <c r="L1125" s="53" t="n">
        <f aca="false">L1126</f>
        <v>28</v>
      </c>
    </row>
    <row r="1126" s="136" customFormat="true" ht="28.5" hidden="false" customHeight="true" outlineLevel="0" collapsed="false">
      <c r="A1126" s="50" t="s">
        <v>55</v>
      </c>
      <c r="B1126" s="51" t="s">
        <v>550</v>
      </c>
      <c r="C1126" s="52" t="s">
        <v>328</v>
      </c>
      <c r="D1126" s="52" t="s">
        <v>331</v>
      </c>
      <c r="E1126" s="34" t="s">
        <v>565</v>
      </c>
      <c r="F1126" s="52" t="s">
        <v>56</v>
      </c>
      <c r="G1126" s="52"/>
      <c r="H1126" s="53" t="n">
        <f aca="false">H1127</f>
        <v>27</v>
      </c>
      <c r="I1126" s="53" t="n">
        <f aca="false">I1127</f>
        <v>0</v>
      </c>
      <c r="J1126" s="40" t="n">
        <f aca="false">H1126+I1126</f>
        <v>27</v>
      </c>
      <c r="K1126" s="53" t="n">
        <f aca="false">K1127</f>
        <v>28</v>
      </c>
      <c r="L1126" s="53" t="n">
        <f aca="false">L1127</f>
        <v>28</v>
      </c>
    </row>
    <row r="1127" s="136" customFormat="true" ht="13.5" hidden="false" customHeight="true" outlineLevel="0" collapsed="false">
      <c r="A1127" s="50" t="s">
        <v>31</v>
      </c>
      <c r="B1127" s="51" t="s">
        <v>550</v>
      </c>
      <c r="C1127" s="52" t="s">
        <v>328</v>
      </c>
      <c r="D1127" s="52" t="s">
        <v>331</v>
      </c>
      <c r="E1127" s="34" t="s">
        <v>565</v>
      </c>
      <c r="F1127" s="52" t="s">
        <v>56</v>
      </c>
      <c r="G1127" s="52" t="s">
        <v>32</v>
      </c>
      <c r="H1127" s="53" t="n">
        <v>27</v>
      </c>
      <c r="I1127" s="53"/>
      <c r="J1127" s="40" t="n">
        <f aca="false">H1127+I1127</f>
        <v>27</v>
      </c>
      <c r="K1127" s="54" t="n">
        <v>28</v>
      </c>
      <c r="L1127" s="55" t="n">
        <v>28</v>
      </c>
    </row>
    <row r="1128" s="136" customFormat="true" ht="13.5" hidden="false" customHeight="true" outlineLevel="0" collapsed="false">
      <c r="A1128" s="50" t="s">
        <v>566</v>
      </c>
      <c r="B1128" s="51" t="s">
        <v>550</v>
      </c>
      <c r="C1128" s="52" t="s">
        <v>328</v>
      </c>
      <c r="D1128" s="52" t="s">
        <v>331</v>
      </c>
      <c r="E1128" s="34" t="s">
        <v>567</v>
      </c>
      <c r="F1128" s="52"/>
      <c r="G1128" s="52"/>
      <c r="H1128" s="53" t="n">
        <f aca="false">H1129</f>
        <v>34</v>
      </c>
      <c r="I1128" s="53" t="n">
        <f aca="false">I1129</f>
        <v>0</v>
      </c>
      <c r="J1128" s="40" t="n">
        <f aca="false">H1128+I1128</f>
        <v>34</v>
      </c>
      <c r="K1128" s="53" t="n">
        <f aca="false">K1129</f>
        <v>45</v>
      </c>
      <c r="L1128" s="53" t="n">
        <f aca="false">L1129</f>
        <v>47</v>
      </c>
    </row>
    <row r="1129" s="136" customFormat="true" ht="13.5" hidden="false" customHeight="false" outlineLevel="0" collapsed="false">
      <c r="A1129" s="50" t="s">
        <v>90</v>
      </c>
      <c r="B1129" s="51" t="s">
        <v>550</v>
      </c>
      <c r="C1129" s="52" t="s">
        <v>328</v>
      </c>
      <c r="D1129" s="52" t="s">
        <v>331</v>
      </c>
      <c r="E1129" s="34" t="s">
        <v>568</v>
      </c>
      <c r="F1129" s="52"/>
      <c r="G1129" s="52"/>
      <c r="H1129" s="53" t="n">
        <f aca="false">H1130</f>
        <v>34</v>
      </c>
      <c r="I1129" s="53" t="n">
        <f aca="false">I1130</f>
        <v>0</v>
      </c>
      <c r="J1129" s="40" t="n">
        <f aca="false">H1129+I1129</f>
        <v>34</v>
      </c>
      <c r="K1129" s="53" t="n">
        <f aca="false">K1130</f>
        <v>45</v>
      </c>
      <c r="L1129" s="53" t="n">
        <f aca="false">L1130</f>
        <v>47</v>
      </c>
    </row>
    <row r="1130" s="136" customFormat="true" ht="25.5" hidden="false" customHeight="false" outlineLevel="0" collapsed="false">
      <c r="A1130" s="50" t="s">
        <v>53</v>
      </c>
      <c r="B1130" s="51" t="s">
        <v>550</v>
      </c>
      <c r="C1130" s="52" t="s">
        <v>328</v>
      </c>
      <c r="D1130" s="52" t="s">
        <v>331</v>
      </c>
      <c r="E1130" s="34" t="s">
        <v>568</v>
      </c>
      <c r="F1130" s="52" t="s">
        <v>56</v>
      </c>
      <c r="G1130" s="52"/>
      <c r="H1130" s="53" t="n">
        <f aca="false">H1131</f>
        <v>34</v>
      </c>
      <c r="I1130" s="53" t="n">
        <f aca="false">I1131</f>
        <v>0</v>
      </c>
      <c r="J1130" s="40" t="n">
        <f aca="false">H1130+I1130</f>
        <v>34</v>
      </c>
      <c r="K1130" s="53" t="n">
        <f aca="false">K1131</f>
        <v>45</v>
      </c>
      <c r="L1130" s="53" t="n">
        <f aca="false">L1131</f>
        <v>47</v>
      </c>
    </row>
    <row r="1131" s="136" customFormat="true" ht="25.5" hidden="false" customHeight="false" outlineLevel="0" collapsed="false">
      <c r="A1131" s="50" t="s">
        <v>55</v>
      </c>
      <c r="B1131" s="51" t="s">
        <v>550</v>
      </c>
      <c r="C1131" s="52" t="s">
        <v>328</v>
      </c>
      <c r="D1131" s="52" t="s">
        <v>331</v>
      </c>
      <c r="E1131" s="34" t="s">
        <v>568</v>
      </c>
      <c r="F1131" s="52" t="s">
        <v>56</v>
      </c>
      <c r="G1131" s="52"/>
      <c r="H1131" s="53" t="n">
        <f aca="false">H1132</f>
        <v>34</v>
      </c>
      <c r="I1131" s="53" t="n">
        <f aca="false">I1132</f>
        <v>0</v>
      </c>
      <c r="J1131" s="40" t="n">
        <f aca="false">H1131+I1131</f>
        <v>34</v>
      </c>
      <c r="K1131" s="53" t="n">
        <f aca="false">K1132</f>
        <v>45</v>
      </c>
      <c r="L1131" s="53" t="n">
        <f aca="false">L1132</f>
        <v>47</v>
      </c>
    </row>
    <row r="1132" s="136" customFormat="true" ht="13.5" hidden="false" customHeight="true" outlineLevel="0" collapsed="false">
      <c r="A1132" s="50" t="s">
        <v>31</v>
      </c>
      <c r="B1132" s="51" t="s">
        <v>550</v>
      </c>
      <c r="C1132" s="52" t="s">
        <v>328</v>
      </c>
      <c r="D1132" s="52" t="s">
        <v>331</v>
      </c>
      <c r="E1132" s="34" t="s">
        <v>568</v>
      </c>
      <c r="F1132" s="52" t="s">
        <v>56</v>
      </c>
      <c r="G1132" s="52" t="s">
        <v>32</v>
      </c>
      <c r="H1132" s="53" t="n">
        <v>34</v>
      </c>
      <c r="I1132" s="53"/>
      <c r="J1132" s="40" t="n">
        <f aca="false">H1132+I1132</f>
        <v>34</v>
      </c>
      <c r="K1132" s="54" t="n">
        <v>45</v>
      </c>
      <c r="L1132" s="55" t="n">
        <v>47</v>
      </c>
    </row>
    <row r="1133" s="136" customFormat="true" ht="51.75" hidden="false" customHeight="false" outlineLevel="0" collapsed="false">
      <c r="A1133" s="181" t="s">
        <v>332</v>
      </c>
      <c r="B1133" s="182" t="s">
        <v>550</v>
      </c>
      <c r="C1133" s="47" t="s">
        <v>328</v>
      </c>
      <c r="D1133" s="47" t="s">
        <v>331</v>
      </c>
      <c r="E1133" s="47" t="s">
        <v>333</v>
      </c>
      <c r="F1133" s="47"/>
      <c r="G1133" s="47"/>
      <c r="H1133" s="48" t="n">
        <f aca="false">H1136+H1140+H1150+H1197</f>
        <v>5500.2</v>
      </c>
      <c r="I1133" s="48" t="n">
        <f aca="false">I1136+I1140+I1150+I1197</f>
        <v>0</v>
      </c>
      <c r="J1133" s="40" t="n">
        <f aca="false">H1133+I1133</f>
        <v>5500.2</v>
      </c>
      <c r="K1133" s="48" t="n">
        <f aca="false">K1136+K1140</f>
        <v>3981</v>
      </c>
      <c r="L1133" s="48" t="n">
        <f aca="false">L1136+L1140</f>
        <v>0</v>
      </c>
    </row>
    <row r="1134" s="136" customFormat="true" ht="51.75" hidden="true" customHeight="true" outlineLevel="0" collapsed="false">
      <c r="A1134" s="161" t="s">
        <v>334</v>
      </c>
      <c r="B1134" s="164" t="s">
        <v>550</v>
      </c>
      <c r="C1134" s="52" t="s">
        <v>328</v>
      </c>
      <c r="D1134" s="52" t="s">
        <v>331</v>
      </c>
      <c r="E1134" s="52" t="s">
        <v>337</v>
      </c>
      <c r="F1134" s="47"/>
      <c r="G1134" s="47"/>
      <c r="H1134" s="53" t="n">
        <f aca="false">H1135</f>
        <v>0</v>
      </c>
      <c r="I1134" s="53"/>
      <c r="J1134" s="40" t="n">
        <f aca="false">H1134+I1134</f>
        <v>0</v>
      </c>
      <c r="K1134" s="48" t="n">
        <f aca="false">K1135</f>
        <v>0</v>
      </c>
      <c r="L1134" s="55" t="n">
        <f aca="false">H1134+K1134</f>
        <v>0</v>
      </c>
    </row>
    <row r="1135" s="136" customFormat="true" ht="38.25" hidden="true" customHeight="true" outlineLevel="0" collapsed="false">
      <c r="A1135" s="50" t="s">
        <v>336</v>
      </c>
      <c r="B1135" s="164" t="s">
        <v>550</v>
      </c>
      <c r="C1135" s="52" t="s">
        <v>328</v>
      </c>
      <c r="D1135" s="52" t="s">
        <v>331</v>
      </c>
      <c r="E1135" s="52" t="s">
        <v>569</v>
      </c>
      <c r="F1135" s="47"/>
      <c r="G1135" s="47"/>
      <c r="H1135" s="53" t="n">
        <f aca="false">H1136</f>
        <v>0</v>
      </c>
      <c r="I1135" s="53"/>
      <c r="J1135" s="40" t="n">
        <f aca="false">H1135+I1135</f>
        <v>0</v>
      </c>
      <c r="K1135" s="48" t="n">
        <f aca="false">K1136</f>
        <v>0</v>
      </c>
      <c r="L1135" s="55" t="n">
        <f aca="false">H1135+K1135</f>
        <v>0</v>
      </c>
    </row>
    <row r="1136" s="136" customFormat="true" ht="13.5" hidden="true" customHeight="true" outlineLevel="0" collapsed="false">
      <c r="A1136" s="62" t="s">
        <v>570</v>
      </c>
      <c r="B1136" s="63" t="s">
        <v>550</v>
      </c>
      <c r="C1136" s="52" t="s">
        <v>328</v>
      </c>
      <c r="D1136" s="52" t="s">
        <v>331</v>
      </c>
      <c r="E1136" s="52" t="s">
        <v>569</v>
      </c>
      <c r="F1136" s="52"/>
      <c r="G1136" s="52"/>
      <c r="H1136" s="53" t="n">
        <f aca="false">H1137</f>
        <v>0</v>
      </c>
      <c r="I1136" s="53"/>
      <c r="J1136" s="40" t="n">
        <f aca="false">H1136+I1136</f>
        <v>0</v>
      </c>
      <c r="K1136" s="53" t="n">
        <f aca="false">K1137</f>
        <v>0</v>
      </c>
      <c r="L1136" s="55" t="n">
        <f aca="false">H1136+K1136</f>
        <v>0</v>
      </c>
    </row>
    <row r="1137" s="136" customFormat="true" ht="25.5" hidden="true" customHeight="true" outlineLevel="0" collapsed="false">
      <c r="A1137" s="50" t="s">
        <v>571</v>
      </c>
      <c r="B1137" s="51" t="s">
        <v>550</v>
      </c>
      <c r="C1137" s="52" t="s">
        <v>328</v>
      </c>
      <c r="D1137" s="52" t="s">
        <v>331</v>
      </c>
      <c r="E1137" s="52" t="s">
        <v>569</v>
      </c>
      <c r="F1137" s="52" t="s">
        <v>56</v>
      </c>
      <c r="G1137" s="52"/>
      <c r="H1137" s="53" t="n">
        <f aca="false">H1138</f>
        <v>0</v>
      </c>
      <c r="I1137" s="53"/>
      <c r="J1137" s="40" t="n">
        <f aca="false">H1137+I1137</f>
        <v>0</v>
      </c>
      <c r="K1137" s="53" t="n">
        <f aca="false">K1138</f>
        <v>0</v>
      </c>
      <c r="L1137" s="55" t="n">
        <f aca="false">H1137+K1137</f>
        <v>0</v>
      </c>
    </row>
    <row r="1138" s="136" customFormat="true" ht="25.5" hidden="true" customHeight="true" outlineLevel="0" collapsed="false">
      <c r="A1138" s="50" t="s">
        <v>401</v>
      </c>
      <c r="B1138" s="51" t="s">
        <v>550</v>
      </c>
      <c r="C1138" s="52" t="s">
        <v>328</v>
      </c>
      <c r="D1138" s="52" t="s">
        <v>331</v>
      </c>
      <c r="E1138" s="52" t="s">
        <v>569</v>
      </c>
      <c r="F1138" s="52" t="s">
        <v>56</v>
      </c>
      <c r="G1138" s="52"/>
      <c r="H1138" s="53" t="n">
        <f aca="false">H1139</f>
        <v>0</v>
      </c>
      <c r="I1138" s="53"/>
      <c r="J1138" s="40" t="n">
        <f aca="false">H1138+I1138</f>
        <v>0</v>
      </c>
      <c r="K1138" s="53" t="n">
        <f aca="false">K1139</f>
        <v>0</v>
      </c>
      <c r="L1138" s="55" t="n">
        <f aca="false">H1138+K1138</f>
        <v>0</v>
      </c>
    </row>
    <row r="1139" s="136" customFormat="true" ht="13.5" hidden="true" customHeight="true" outlineLevel="0" collapsed="false">
      <c r="A1139" s="50" t="s">
        <v>78</v>
      </c>
      <c r="B1139" s="51" t="s">
        <v>550</v>
      </c>
      <c r="C1139" s="52" t="s">
        <v>328</v>
      </c>
      <c r="D1139" s="52" t="s">
        <v>331</v>
      </c>
      <c r="E1139" s="52" t="s">
        <v>569</v>
      </c>
      <c r="F1139" s="52" t="s">
        <v>56</v>
      </c>
      <c r="G1139" s="52" t="s">
        <v>32</v>
      </c>
      <c r="H1139" s="53"/>
      <c r="I1139" s="53"/>
      <c r="J1139" s="40" t="n">
        <f aca="false">H1139+I1139</f>
        <v>0</v>
      </c>
      <c r="K1139" s="54"/>
      <c r="L1139" s="55" t="n">
        <f aca="false">H1139+K1139</f>
        <v>0</v>
      </c>
    </row>
    <row r="1140" s="136" customFormat="true" ht="26.25" hidden="false" customHeight="false" outlineLevel="0" collapsed="false">
      <c r="A1140" s="181" t="s">
        <v>572</v>
      </c>
      <c r="B1140" s="182" t="s">
        <v>550</v>
      </c>
      <c r="C1140" s="52" t="s">
        <v>328</v>
      </c>
      <c r="D1140" s="52" t="s">
        <v>331</v>
      </c>
      <c r="E1140" s="52" t="s">
        <v>573</v>
      </c>
      <c r="F1140" s="52"/>
      <c r="G1140" s="52"/>
      <c r="H1140" s="53" t="n">
        <f aca="false">H1141+H1174</f>
        <v>4947.5</v>
      </c>
      <c r="I1140" s="53" t="n">
        <f aca="false">I1141+I1174</f>
        <v>0</v>
      </c>
      <c r="J1140" s="55" t="n">
        <f aca="false">H1140+I1140</f>
        <v>4947.5</v>
      </c>
      <c r="K1140" s="53" t="n">
        <f aca="false">K1141+K1174+K1162</f>
        <v>3981</v>
      </c>
      <c r="L1140" s="53" t="n">
        <f aca="false">L1141+L1174+L1162</f>
        <v>0</v>
      </c>
    </row>
    <row r="1141" s="136" customFormat="true" ht="25.5" hidden="false" customHeight="false" outlineLevel="0" collapsed="false">
      <c r="A1141" s="50" t="s">
        <v>574</v>
      </c>
      <c r="B1141" s="51" t="s">
        <v>550</v>
      </c>
      <c r="C1141" s="52" t="s">
        <v>328</v>
      </c>
      <c r="D1141" s="52" t="s">
        <v>331</v>
      </c>
      <c r="E1141" s="52" t="s">
        <v>575</v>
      </c>
      <c r="F1141" s="52"/>
      <c r="G1141" s="52"/>
      <c r="H1141" s="53" t="n">
        <f aca="false">H1145+H1149+H1153</f>
        <v>4902.5</v>
      </c>
      <c r="I1141" s="53" t="n">
        <f aca="false">I1145+I1149+I1153</f>
        <v>0</v>
      </c>
      <c r="J1141" s="55" t="n">
        <f aca="false">H1141+I1141</f>
        <v>4902.5</v>
      </c>
      <c r="K1141" s="53" t="n">
        <f aca="false">K1142+K1169+K1154+K1161+K1173</f>
        <v>3936</v>
      </c>
      <c r="L1141" s="53" t="n">
        <f aca="false">L1142+L1169+L1154+L1161+L1173</f>
        <v>0</v>
      </c>
    </row>
    <row r="1142" s="179" customFormat="true" ht="27" hidden="false" customHeight="true" outlineLevel="0" collapsed="false">
      <c r="A1142" s="99" t="s">
        <v>576</v>
      </c>
      <c r="B1142" s="100" t="s">
        <v>550</v>
      </c>
      <c r="C1142" s="52" t="s">
        <v>328</v>
      </c>
      <c r="D1142" s="52" t="s">
        <v>331</v>
      </c>
      <c r="E1142" s="52" t="s">
        <v>577</v>
      </c>
      <c r="F1142" s="52"/>
      <c r="G1142" s="52"/>
      <c r="H1142" s="53" t="n">
        <f aca="false">H1143</f>
        <v>4321.7</v>
      </c>
      <c r="I1142" s="53" t="n">
        <f aca="false">I1143</f>
        <v>0</v>
      </c>
      <c r="J1142" s="55" t="n">
        <f aca="false">H1142+I1142</f>
        <v>4321.7</v>
      </c>
      <c r="K1142" s="53" t="n">
        <f aca="false">K1143</f>
        <v>3936</v>
      </c>
      <c r="L1142" s="53" t="n">
        <f aca="false">L1143</f>
        <v>0</v>
      </c>
    </row>
    <row r="1143" s="136" customFormat="true" ht="26.25" hidden="false" customHeight="false" outlineLevel="0" collapsed="false">
      <c r="A1143" s="99" t="s">
        <v>384</v>
      </c>
      <c r="B1143" s="100" t="s">
        <v>550</v>
      </c>
      <c r="C1143" s="52" t="s">
        <v>328</v>
      </c>
      <c r="D1143" s="52" t="s">
        <v>331</v>
      </c>
      <c r="E1143" s="52" t="s">
        <v>577</v>
      </c>
      <c r="F1143" s="52" t="s">
        <v>385</v>
      </c>
      <c r="G1143" s="52"/>
      <c r="H1143" s="53" t="n">
        <f aca="false">H1144</f>
        <v>4321.7</v>
      </c>
      <c r="I1143" s="53" t="n">
        <f aca="false">I1144</f>
        <v>0</v>
      </c>
      <c r="J1143" s="55" t="n">
        <f aca="false">H1143+I1143</f>
        <v>4321.7</v>
      </c>
      <c r="K1143" s="53" t="n">
        <f aca="false">K1144</f>
        <v>3936</v>
      </c>
      <c r="L1143" s="53" t="n">
        <f aca="false">L1144</f>
        <v>0</v>
      </c>
    </row>
    <row r="1144" s="136" customFormat="true" ht="13.5" hidden="false" customHeight="false" outlineLevel="0" collapsed="false">
      <c r="A1144" s="99" t="s">
        <v>386</v>
      </c>
      <c r="B1144" s="100" t="s">
        <v>550</v>
      </c>
      <c r="C1144" s="52" t="s">
        <v>328</v>
      </c>
      <c r="D1144" s="52" t="s">
        <v>331</v>
      </c>
      <c r="E1144" s="52" t="s">
        <v>577</v>
      </c>
      <c r="F1144" s="52" t="s">
        <v>387</v>
      </c>
      <c r="G1144" s="52"/>
      <c r="H1144" s="53" t="n">
        <f aca="false">H1145</f>
        <v>4321.7</v>
      </c>
      <c r="I1144" s="53" t="n">
        <f aca="false">I1145</f>
        <v>0</v>
      </c>
      <c r="J1144" s="55" t="n">
        <f aca="false">H1144+I1144</f>
        <v>4321.7</v>
      </c>
      <c r="K1144" s="53" t="n">
        <f aca="false">K1145</f>
        <v>3936</v>
      </c>
      <c r="L1144" s="53" t="n">
        <f aca="false">L1145</f>
        <v>0</v>
      </c>
    </row>
    <row r="1145" s="136" customFormat="true" ht="13.5" hidden="false" customHeight="true" outlineLevel="0" collapsed="false">
      <c r="A1145" s="50" t="s">
        <v>78</v>
      </c>
      <c r="B1145" s="51" t="s">
        <v>550</v>
      </c>
      <c r="C1145" s="52" t="s">
        <v>328</v>
      </c>
      <c r="D1145" s="52" t="s">
        <v>331</v>
      </c>
      <c r="E1145" s="52" t="s">
        <v>577</v>
      </c>
      <c r="F1145" s="52" t="s">
        <v>387</v>
      </c>
      <c r="G1145" s="52" t="s">
        <v>32</v>
      </c>
      <c r="H1145" s="53" t="n">
        <v>4321.7</v>
      </c>
      <c r="I1145" s="53"/>
      <c r="J1145" s="55" t="n">
        <f aca="false">H1145+I1145</f>
        <v>4321.7</v>
      </c>
      <c r="K1145" s="54" t="n">
        <v>3936</v>
      </c>
      <c r="L1145" s="55"/>
      <c r="O1145" s="174"/>
    </row>
    <row r="1146" s="136" customFormat="true" ht="30" hidden="false" customHeight="true" outlineLevel="0" collapsed="false">
      <c r="A1146" s="161" t="s">
        <v>578</v>
      </c>
      <c r="B1146" s="51" t="s">
        <v>550</v>
      </c>
      <c r="C1146" s="52" t="s">
        <v>328</v>
      </c>
      <c r="D1146" s="52" t="s">
        <v>331</v>
      </c>
      <c r="E1146" s="52" t="s">
        <v>579</v>
      </c>
      <c r="F1146" s="52"/>
      <c r="G1146" s="52"/>
      <c r="H1146" s="53" t="n">
        <f aca="false">H1147</f>
        <v>28.1</v>
      </c>
      <c r="I1146" s="53" t="n">
        <f aca="false">I1147</f>
        <v>0</v>
      </c>
      <c r="J1146" s="55"/>
      <c r="K1146" s="54"/>
      <c r="L1146" s="55"/>
      <c r="O1146" s="174"/>
    </row>
    <row r="1147" s="136" customFormat="true" ht="13.5" hidden="false" customHeight="true" outlineLevel="0" collapsed="false">
      <c r="A1147" s="62" t="s">
        <v>293</v>
      </c>
      <c r="B1147" s="51" t="s">
        <v>550</v>
      </c>
      <c r="C1147" s="52" t="s">
        <v>328</v>
      </c>
      <c r="D1147" s="52" t="s">
        <v>331</v>
      </c>
      <c r="E1147" s="52" t="s">
        <v>579</v>
      </c>
      <c r="F1147" s="52" t="s">
        <v>385</v>
      </c>
      <c r="G1147" s="52"/>
      <c r="H1147" s="53" t="n">
        <f aca="false">H1148</f>
        <v>28.1</v>
      </c>
      <c r="I1147" s="53" t="n">
        <f aca="false">I1148</f>
        <v>0</v>
      </c>
      <c r="J1147" s="55"/>
      <c r="K1147" s="54"/>
      <c r="L1147" s="55"/>
      <c r="O1147" s="174"/>
    </row>
    <row r="1148" s="136" customFormat="true" ht="13.5" hidden="false" customHeight="true" outlineLevel="0" collapsed="false">
      <c r="A1148" s="62" t="s">
        <v>295</v>
      </c>
      <c r="B1148" s="51" t="s">
        <v>550</v>
      </c>
      <c r="C1148" s="52" t="s">
        <v>328</v>
      </c>
      <c r="D1148" s="52" t="s">
        <v>331</v>
      </c>
      <c r="E1148" s="52" t="s">
        <v>579</v>
      </c>
      <c r="F1148" s="52" t="s">
        <v>387</v>
      </c>
      <c r="G1148" s="52"/>
      <c r="H1148" s="53" t="n">
        <f aca="false">H1149</f>
        <v>28.1</v>
      </c>
      <c r="I1148" s="53" t="n">
        <f aca="false">I1149</f>
        <v>0</v>
      </c>
      <c r="J1148" s="55"/>
      <c r="K1148" s="54"/>
      <c r="L1148" s="55"/>
      <c r="O1148" s="174"/>
    </row>
    <row r="1149" s="136" customFormat="true" ht="13.5" hidden="false" customHeight="true" outlineLevel="0" collapsed="false">
      <c r="A1149" s="50" t="s">
        <v>33</v>
      </c>
      <c r="B1149" s="51" t="s">
        <v>550</v>
      </c>
      <c r="C1149" s="52" t="s">
        <v>328</v>
      </c>
      <c r="D1149" s="52" t="s">
        <v>331</v>
      </c>
      <c r="E1149" s="52" t="s">
        <v>579</v>
      </c>
      <c r="F1149" s="52" t="s">
        <v>387</v>
      </c>
      <c r="G1149" s="52" t="s">
        <v>25</v>
      </c>
      <c r="H1149" s="53" t="n">
        <v>28.1</v>
      </c>
      <c r="I1149" s="53"/>
      <c r="J1149" s="55"/>
      <c r="K1149" s="54"/>
      <c r="L1149" s="55"/>
      <c r="O1149" s="174"/>
    </row>
    <row r="1150" s="136" customFormat="true" ht="38.25" hidden="false" customHeight="false" outlineLevel="0" collapsed="false">
      <c r="A1150" s="50" t="s">
        <v>580</v>
      </c>
      <c r="B1150" s="51" t="s">
        <v>550</v>
      </c>
      <c r="C1150" s="52" t="s">
        <v>328</v>
      </c>
      <c r="D1150" s="52" t="s">
        <v>331</v>
      </c>
      <c r="E1150" s="52" t="s">
        <v>581</v>
      </c>
      <c r="F1150" s="52"/>
      <c r="G1150" s="52"/>
      <c r="H1150" s="53" t="n">
        <f aca="false">H1151</f>
        <v>552.7</v>
      </c>
      <c r="I1150" s="53" t="n">
        <f aca="false">I1151</f>
        <v>0</v>
      </c>
      <c r="J1150" s="55" t="n">
        <f aca="false">H1150+I1150</f>
        <v>552.7</v>
      </c>
      <c r="K1150" s="54"/>
      <c r="L1150" s="55"/>
      <c r="O1150" s="174"/>
    </row>
    <row r="1151" s="136" customFormat="true" ht="26.25" hidden="false" customHeight="false" outlineLevel="0" collapsed="false">
      <c r="A1151" s="99" t="s">
        <v>384</v>
      </c>
      <c r="B1151" s="51" t="s">
        <v>550</v>
      </c>
      <c r="C1151" s="52" t="s">
        <v>328</v>
      </c>
      <c r="D1151" s="52" t="s">
        <v>331</v>
      </c>
      <c r="E1151" s="52" t="s">
        <v>581</v>
      </c>
      <c r="F1151" s="52" t="s">
        <v>385</v>
      </c>
      <c r="G1151" s="52"/>
      <c r="H1151" s="53" t="n">
        <f aca="false">H1152</f>
        <v>552.7</v>
      </c>
      <c r="I1151" s="53" t="n">
        <f aca="false">I1152</f>
        <v>0</v>
      </c>
      <c r="J1151" s="55" t="n">
        <f aca="false">H1151+I1151</f>
        <v>552.7</v>
      </c>
      <c r="K1151" s="54"/>
      <c r="L1151" s="55"/>
      <c r="O1151" s="174"/>
    </row>
    <row r="1152" s="136" customFormat="true" ht="13.5" hidden="false" customHeight="true" outlineLevel="0" collapsed="false">
      <c r="A1152" s="99" t="s">
        <v>386</v>
      </c>
      <c r="B1152" s="51" t="s">
        <v>550</v>
      </c>
      <c r="C1152" s="52" t="s">
        <v>328</v>
      </c>
      <c r="D1152" s="52" t="s">
        <v>331</v>
      </c>
      <c r="E1152" s="52" t="s">
        <v>581</v>
      </c>
      <c r="F1152" s="52" t="s">
        <v>387</v>
      </c>
      <c r="G1152" s="52"/>
      <c r="H1152" s="53" t="n">
        <f aca="false">H1153</f>
        <v>552.7</v>
      </c>
      <c r="I1152" s="53" t="n">
        <f aca="false">I1153</f>
        <v>0</v>
      </c>
      <c r="J1152" s="55" t="n">
        <f aca="false">H1152+I1152</f>
        <v>552.7</v>
      </c>
      <c r="K1152" s="54"/>
      <c r="L1152" s="55"/>
      <c r="O1152" s="174"/>
    </row>
    <row r="1153" s="136" customFormat="true" ht="13.5" hidden="false" customHeight="true" outlineLevel="0" collapsed="false">
      <c r="A1153" s="50" t="s">
        <v>78</v>
      </c>
      <c r="B1153" s="51" t="s">
        <v>550</v>
      </c>
      <c r="C1153" s="52" t="s">
        <v>328</v>
      </c>
      <c r="D1153" s="52" t="s">
        <v>331</v>
      </c>
      <c r="E1153" s="52" t="s">
        <v>581</v>
      </c>
      <c r="F1153" s="52" t="s">
        <v>387</v>
      </c>
      <c r="G1153" s="52" t="s">
        <v>32</v>
      </c>
      <c r="H1153" s="53" t="n">
        <v>552.7</v>
      </c>
      <c r="I1153" s="53"/>
      <c r="J1153" s="55" t="n">
        <f aca="false">H1153+I1153</f>
        <v>552.7</v>
      </c>
      <c r="K1153" s="54"/>
      <c r="L1153" s="55"/>
      <c r="O1153" s="174"/>
    </row>
    <row r="1154" s="136" customFormat="true" ht="42" hidden="true" customHeight="true" outlineLevel="0" collapsed="false">
      <c r="A1154" s="50" t="s">
        <v>582</v>
      </c>
      <c r="B1154" s="51" t="s">
        <v>550</v>
      </c>
      <c r="C1154" s="52" t="s">
        <v>328</v>
      </c>
      <c r="D1154" s="52" t="s">
        <v>331</v>
      </c>
      <c r="E1154" s="52" t="s">
        <v>583</v>
      </c>
      <c r="F1154" s="52"/>
      <c r="G1154" s="52"/>
      <c r="H1154" s="53" t="n">
        <f aca="false">H1155</f>
        <v>0</v>
      </c>
      <c r="I1154" s="53"/>
      <c r="J1154" s="55" t="n">
        <f aca="false">H1154+I1154</f>
        <v>0</v>
      </c>
      <c r="K1154" s="53" t="n">
        <f aca="false">K1155</f>
        <v>0</v>
      </c>
      <c r="L1154" s="55" t="n">
        <f aca="false">H1154+K1154</f>
        <v>0</v>
      </c>
      <c r="O1154" s="174"/>
    </row>
    <row r="1155" s="136" customFormat="true" ht="13.5" hidden="true" customHeight="true" outlineLevel="0" collapsed="false">
      <c r="A1155" s="99" t="s">
        <v>384</v>
      </c>
      <c r="B1155" s="51" t="s">
        <v>550</v>
      </c>
      <c r="C1155" s="52" t="s">
        <v>328</v>
      </c>
      <c r="D1155" s="52" t="s">
        <v>331</v>
      </c>
      <c r="E1155" s="52" t="s">
        <v>583</v>
      </c>
      <c r="F1155" s="52" t="s">
        <v>385</v>
      </c>
      <c r="G1155" s="52"/>
      <c r="H1155" s="53" t="n">
        <f aca="false">H1156</f>
        <v>0</v>
      </c>
      <c r="I1155" s="53"/>
      <c r="J1155" s="55" t="n">
        <f aca="false">H1155+I1155</f>
        <v>0</v>
      </c>
      <c r="K1155" s="53" t="n">
        <f aca="false">K1156</f>
        <v>0</v>
      </c>
      <c r="L1155" s="55" t="n">
        <f aca="false">H1155+K1155</f>
        <v>0</v>
      </c>
      <c r="O1155" s="174"/>
    </row>
    <row r="1156" s="136" customFormat="true" ht="13.5" hidden="true" customHeight="true" outlineLevel="0" collapsed="false">
      <c r="A1156" s="99" t="s">
        <v>386</v>
      </c>
      <c r="B1156" s="51" t="s">
        <v>550</v>
      </c>
      <c r="C1156" s="52" t="s">
        <v>328</v>
      </c>
      <c r="D1156" s="52" t="s">
        <v>331</v>
      </c>
      <c r="E1156" s="52" t="s">
        <v>583</v>
      </c>
      <c r="F1156" s="52" t="s">
        <v>387</v>
      </c>
      <c r="G1156" s="52"/>
      <c r="H1156" s="53" t="n">
        <f aca="false">H1157</f>
        <v>0</v>
      </c>
      <c r="I1156" s="53"/>
      <c r="J1156" s="55" t="n">
        <f aca="false">H1156+I1156</f>
        <v>0</v>
      </c>
      <c r="K1156" s="53" t="n">
        <f aca="false">K1157</f>
        <v>0</v>
      </c>
      <c r="L1156" s="55" t="n">
        <f aca="false">H1156+K1156</f>
        <v>0</v>
      </c>
      <c r="O1156" s="174"/>
    </row>
    <row r="1157" s="136" customFormat="true" ht="13.5" hidden="true" customHeight="true" outlineLevel="0" collapsed="false">
      <c r="A1157" s="50" t="s">
        <v>33</v>
      </c>
      <c r="B1157" s="51" t="s">
        <v>550</v>
      </c>
      <c r="C1157" s="52" t="s">
        <v>328</v>
      </c>
      <c r="D1157" s="52" t="s">
        <v>331</v>
      </c>
      <c r="E1157" s="52" t="s">
        <v>583</v>
      </c>
      <c r="F1157" s="52" t="s">
        <v>387</v>
      </c>
      <c r="G1157" s="52" t="s">
        <v>25</v>
      </c>
      <c r="H1157" s="53"/>
      <c r="I1157" s="53"/>
      <c r="J1157" s="55" t="n">
        <f aca="false">H1157+I1157</f>
        <v>0</v>
      </c>
      <c r="K1157" s="54"/>
      <c r="L1157" s="55" t="n">
        <f aca="false">H1157+K1157</f>
        <v>0</v>
      </c>
      <c r="O1157" s="174"/>
    </row>
    <row r="1158" s="136" customFormat="true" ht="55.5" hidden="true" customHeight="true" outlineLevel="0" collapsed="false">
      <c r="A1158" s="50" t="s">
        <v>584</v>
      </c>
      <c r="B1158" s="51" t="s">
        <v>550</v>
      </c>
      <c r="C1158" s="52" t="s">
        <v>328</v>
      </c>
      <c r="D1158" s="52" t="s">
        <v>331</v>
      </c>
      <c r="E1158" s="52" t="s">
        <v>585</v>
      </c>
      <c r="F1158" s="52"/>
      <c r="G1158" s="52"/>
      <c r="H1158" s="53" t="n">
        <f aca="false">H1159</f>
        <v>0</v>
      </c>
      <c r="I1158" s="53"/>
      <c r="J1158" s="55" t="n">
        <f aca="false">H1158+I1158</f>
        <v>0</v>
      </c>
      <c r="K1158" s="53" t="n">
        <f aca="false">K1159</f>
        <v>0</v>
      </c>
      <c r="L1158" s="55" t="n">
        <f aca="false">H1158+K1158</f>
        <v>0</v>
      </c>
      <c r="O1158" s="174"/>
    </row>
    <row r="1159" s="136" customFormat="true" ht="13.5" hidden="true" customHeight="true" outlineLevel="0" collapsed="false">
      <c r="A1159" s="99" t="s">
        <v>384</v>
      </c>
      <c r="B1159" s="51" t="s">
        <v>550</v>
      </c>
      <c r="C1159" s="52" t="s">
        <v>328</v>
      </c>
      <c r="D1159" s="52" t="s">
        <v>331</v>
      </c>
      <c r="E1159" s="52" t="s">
        <v>585</v>
      </c>
      <c r="F1159" s="52" t="s">
        <v>385</v>
      </c>
      <c r="G1159" s="52"/>
      <c r="H1159" s="53" t="n">
        <f aca="false">H1160</f>
        <v>0</v>
      </c>
      <c r="I1159" s="53"/>
      <c r="J1159" s="55" t="n">
        <f aca="false">H1159+I1159</f>
        <v>0</v>
      </c>
      <c r="K1159" s="53" t="n">
        <f aca="false">K1160</f>
        <v>0</v>
      </c>
      <c r="L1159" s="55" t="n">
        <f aca="false">H1159+K1159</f>
        <v>0</v>
      </c>
      <c r="O1159" s="174"/>
    </row>
    <row r="1160" s="136" customFormat="true" ht="13.5" hidden="true" customHeight="true" outlineLevel="0" collapsed="false">
      <c r="A1160" s="99" t="s">
        <v>386</v>
      </c>
      <c r="B1160" s="51" t="s">
        <v>550</v>
      </c>
      <c r="C1160" s="52" t="s">
        <v>328</v>
      </c>
      <c r="D1160" s="52" t="s">
        <v>331</v>
      </c>
      <c r="E1160" s="52" t="s">
        <v>585</v>
      </c>
      <c r="F1160" s="52" t="s">
        <v>387</v>
      </c>
      <c r="G1160" s="52"/>
      <c r="H1160" s="53" t="n">
        <f aca="false">H1161</f>
        <v>0</v>
      </c>
      <c r="I1160" s="53"/>
      <c r="J1160" s="55" t="n">
        <f aca="false">H1160+I1160</f>
        <v>0</v>
      </c>
      <c r="K1160" s="53" t="n">
        <f aca="false">K1161</f>
        <v>0</v>
      </c>
      <c r="L1160" s="55" t="n">
        <f aca="false">H1160+K1160</f>
        <v>0</v>
      </c>
      <c r="O1160" s="174"/>
    </row>
    <row r="1161" s="136" customFormat="true" ht="13.5" hidden="true" customHeight="true" outlineLevel="0" collapsed="false">
      <c r="A1161" s="50" t="s">
        <v>33</v>
      </c>
      <c r="B1161" s="51" t="s">
        <v>550</v>
      </c>
      <c r="C1161" s="52" t="s">
        <v>328</v>
      </c>
      <c r="D1161" s="52" t="s">
        <v>331</v>
      </c>
      <c r="E1161" s="52" t="s">
        <v>585</v>
      </c>
      <c r="F1161" s="52" t="s">
        <v>387</v>
      </c>
      <c r="G1161" s="52" t="s">
        <v>25</v>
      </c>
      <c r="H1161" s="53"/>
      <c r="I1161" s="53"/>
      <c r="J1161" s="55" t="n">
        <f aca="false">H1161+I1161</f>
        <v>0</v>
      </c>
      <c r="K1161" s="54"/>
      <c r="L1161" s="55" t="n">
        <f aca="false">H1161+K1161</f>
        <v>0</v>
      </c>
      <c r="O1161" s="174"/>
    </row>
    <row r="1162" s="136" customFormat="true" ht="13.5" hidden="true" customHeight="true" outlineLevel="0" collapsed="false">
      <c r="A1162" s="50" t="s">
        <v>578</v>
      </c>
      <c r="B1162" s="51" t="s">
        <v>550</v>
      </c>
      <c r="C1162" s="52" t="s">
        <v>328</v>
      </c>
      <c r="D1162" s="52" t="s">
        <v>331</v>
      </c>
      <c r="E1162" s="52" t="s">
        <v>586</v>
      </c>
      <c r="F1162" s="52"/>
      <c r="G1162" s="52"/>
      <c r="H1162" s="53" t="n">
        <f aca="false">H1163</f>
        <v>0</v>
      </c>
      <c r="I1162" s="53"/>
      <c r="J1162" s="55" t="n">
        <f aca="false">H1162+I1162</f>
        <v>0</v>
      </c>
      <c r="K1162" s="53" t="n">
        <f aca="false">K1163</f>
        <v>0</v>
      </c>
      <c r="L1162" s="55" t="n">
        <f aca="false">H1162+K1162</f>
        <v>0</v>
      </c>
    </row>
    <row r="1163" s="136" customFormat="true" ht="13.5" hidden="true" customHeight="true" outlineLevel="0" collapsed="false">
      <c r="A1163" s="99" t="s">
        <v>384</v>
      </c>
      <c r="B1163" s="51" t="s">
        <v>550</v>
      </c>
      <c r="C1163" s="52" t="s">
        <v>328</v>
      </c>
      <c r="D1163" s="52" t="s">
        <v>331</v>
      </c>
      <c r="E1163" s="52" t="s">
        <v>586</v>
      </c>
      <c r="F1163" s="52" t="s">
        <v>385</v>
      </c>
      <c r="G1163" s="52"/>
      <c r="H1163" s="53" t="n">
        <f aca="false">H1164</f>
        <v>0</v>
      </c>
      <c r="I1163" s="53"/>
      <c r="J1163" s="55" t="n">
        <f aca="false">H1163+I1163</f>
        <v>0</v>
      </c>
      <c r="K1163" s="53" t="n">
        <f aca="false">K1164</f>
        <v>0</v>
      </c>
      <c r="L1163" s="55" t="n">
        <f aca="false">H1163+K1163</f>
        <v>0</v>
      </c>
    </row>
    <row r="1164" s="136" customFormat="true" ht="13.5" hidden="true" customHeight="true" outlineLevel="0" collapsed="false">
      <c r="A1164" s="99" t="s">
        <v>386</v>
      </c>
      <c r="B1164" s="51" t="s">
        <v>550</v>
      </c>
      <c r="C1164" s="52" t="s">
        <v>328</v>
      </c>
      <c r="D1164" s="52" t="s">
        <v>331</v>
      </c>
      <c r="E1164" s="52" t="s">
        <v>586</v>
      </c>
      <c r="F1164" s="52" t="s">
        <v>387</v>
      </c>
      <c r="G1164" s="52"/>
      <c r="H1164" s="53" t="n">
        <f aca="false">H1165</f>
        <v>0</v>
      </c>
      <c r="I1164" s="53"/>
      <c r="J1164" s="55" t="n">
        <f aca="false">H1164+I1164</f>
        <v>0</v>
      </c>
      <c r="K1164" s="53" t="n">
        <f aca="false">K1165</f>
        <v>0</v>
      </c>
      <c r="L1164" s="55" t="n">
        <f aca="false">H1164+K1164</f>
        <v>0</v>
      </c>
    </row>
    <row r="1165" s="136" customFormat="true" ht="13.5" hidden="true" customHeight="true" outlineLevel="0" collapsed="false">
      <c r="A1165" s="50" t="s">
        <v>33</v>
      </c>
      <c r="B1165" s="51" t="s">
        <v>550</v>
      </c>
      <c r="C1165" s="52" t="s">
        <v>328</v>
      </c>
      <c r="D1165" s="52" t="s">
        <v>331</v>
      </c>
      <c r="E1165" s="52" t="s">
        <v>586</v>
      </c>
      <c r="F1165" s="52" t="s">
        <v>387</v>
      </c>
      <c r="G1165" s="52" t="s">
        <v>25</v>
      </c>
      <c r="H1165" s="53"/>
      <c r="I1165" s="53"/>
      <c r="J1165" s="55" t="n">
        <f aca="false">H1165+I1165</f>
        <v>0</v>
      </c>
      <c r="K1165" s="54"/>
      <c r="L1165" s="55" t="n">
        <f aca="false">H1165+K1165</f>
        <v>0</v>
      </c>
      <c r="O1165" s="174"/>
    </row>
    <row r="1166" s="136" customFormat="true" ht="38.25" hidden="true" customHeight="true" outlineLevel="0" collapsed="false">
      <c r="A1166" s="44" t="s">
        <v>219</v>
      </c>
      <c r="B1166" s="51" t="s">
        <v>550</v>
      </c>
      <c r="C1166" s="52" t="s">
        <v>328</v>
      </c>
      <c r="D1166" s="52" t="s">
        <v>331</v>
      </c>
      <c r="E1166" s="52" t="s">
        <v>346</v>
      </c>
      <c r="F1166" s="52"/>
      <c r="G1166" s="52"/>
      <c r="H1166" s="53" t="n">
        <f aca="false">H1167</f>
        <v>0</v>
      </c>
      <c r="I1166" s="53"/>
      <c r="J1166" s="55" t="n">
        <f aca="false">H1166+I1166</f>
        <v>0</v>
      </c>
      <c r="K1166" s="53" t="n">
        <f aca="false">K1167</f>
        <v>0</v>
      </c>
      <c r="L1166" s="55" t="n">
        <f aca="false">H1166+K1166</f>
        <v>0</v>
      </c>
    </row>
    <row r="1167" s="136" customFormat="true" ht="26.25" hidden="true" customHeight="true" outlineLevel="0" collapsed="false">
      <c r="A1167" s="99" t="s">
        <v>384</v>
      </c>
      <c r="B1167" s="100" t="s">
        <v>550</v>
      </c>
      <c r="C1167" s="52" t="s">
        <v>328</v>
      </c>
      <c r="D1167" s="52" t="s">
        <v>331</v>
      </c>
      <c r="E1167" s="52" t="s">
        <v>346</v>
      </c>
      <c r="F1167" s="52" t="s">
        <v>385</v>
      </c>
      <c r="G1167" s="52"/>
      <c r="H1167" s="53" t="n">
        <f aca="false">H1168</f>
        <v>0</v>
      </c>
      <c r="I1167" s="53"/>
      <c r="J1167" s="55" t="n">
        <f aca="false">H1167+I1167</f>
        <v>0</v>
      </c>
      <c r="K1167" s="53" t="n">
        <f aca="false">K1168</f>
        <v>0</v>
      </c>
      <c r="L1167" s="55" t="n">
        <f aca="false">H1167+K1167</f>
        <v>0</v>
      </c>
    </row>
    <row r="1168" s="136" customFormat="true" ht="13.5" hidden="true" customHeight="true" outlineLevel="0" collapsed="false">
      <c r="A1168" s="99" t="s">
        <v>386</v>
      </c>
      <c r="B1168" s="100" t="s">
        <v>550</v>
      </c>
      <c r="C1168" s="52" t="s">
        <v>328</v>
      </c>
      <c r="D1168" s="52" t="s">
        <v>331</v>
      </c>
      <c r="E1168" s="52" t="s">
        <v>346</v>
      </c>
      <c r="F1168" s="52" t="s">
        <v>387</v>
      </c>
      <c r="G1168" s="52"/>
      <c r="H1168" s="53" t="n">
        <f aca="false">H1169</f>
        <v>0</v>
      </c>
      <c r="I1168" s="53"/>
      <c r="J1168" s="55" t="n">
        <f aca="false">H1168+I1168</f>
        <v>0</v>
      </c>
      <c r="K1168" s="53" t="n">
        <f aca="false">K1169</f>
        <v>0</v>
      </c>
      <c r="L1168" s="55" t="n">
        <f aca="false">H1168+K1168</f>
        <v>0</v>
      </c>
    </row>
    <row r="1169" s="136" customFormat="true" ht="15" hidden="true" customHeight="true" outlineLevel="0" collapsed="false">
      <c r="A1169" s="50" t="s">
        <v>33</v>
      </c>
      <c r="B1169" s="51" t="s">
        <v>550</v>
      </c>
      <c r="C1169" s="52" t="s">
        <v>328</v>
      </c>
      <c r="D1169" s="52" t="s">
        <v>331</v>
      </c>
      <c r="E1169" s="52" t="s">
        <v>346</v>
      </c>
      <c r="F1169" s="52" t="s">
        <v>387</v>
      </c>
      <c r="G1169" s="52" t="s">
        <v>25</v>
      </c>
      <c r="H1169" s="53"/>
      <c r="I1169" s="53"/>
      <c r="J1169" s="55" t="n">
        <f aca="false">H1169+I1169</f>
        <v>0</v>
      </c>
      <c r="K1169" s="54"/>
      <c r="L1169" s="55" t="n">
        <f aca="false">H1169+K1169</f>
        <v>0</v>
      </c>
      <c r="O1169" s="174"/>
    </row>
    <row r="1170" s="136" customFormat="true" ht="15" hidden="true" customHeight="true" outlineLevel="0" collapsed="false">
      <c r="A1170" s="50" t="s">
        <v>587</v>
      </c>
      <c r="B1170" s="51" t="s">
        <v>550</v>
      </c>
      <c r="C1170" s="52" t="s">
        <v>328</v>
      </c>
      <c r="D1170" s="52" t="s">
        <v>331</v>
      </c>
      <c r="E1170" s="52" t="s">
        <v>579</v>
      </c>
      <c r="F1170" s="52"/>
      <c r="G1170" s="52"/>
      <c r="H1170" s="53" t="n">
        <f aca="false">H1171</f>
        <v>0</v>
      </c>
      <c r="I1170" s="53"/>
      <c r="J1170" s="55" t="n">
        <f aca="false">H1170+I1170</f>
        <v>0</v>
      </c>
      <c r="K1170" s="53" t="n">
        <f aca="false">K1171</f>
        <v>0</v>
      </c>
      <c r="L1170" s="55" t="n">
        <f aca="false">H1170+K1170</f>
        <v>0</v>
      </c>
      <c r="O1170" s="174"/>
    </row>
    <row r="1171" s="136" customFormat="true" ht="15" hidden="true" customHeight="true" outlineLevel="0" collapsed="false">
      <c r="A1171" s="161" t="s">
        <v>384</v>
      </c>
      <c r="B1171" s="51" t="s">
        <v>550</v>
      </c>
      <c r="C1171" s="52" t="s">
        <v>328</v>
      </c>
      <c r="D1171" s="52" t="s">
        <v>331</v>
      </c>
      <c r="E1171" s="52" t="s">
        <v>579</v>
      </c>
      <c r="F1171" s="52" t="s">
        <v>385</v>
      </c>
      <c r="G1171" s="52"/>
      <c r="H1171" s="53" t="n">
        <f aca="false">H1172</f>
        <v>0</v>
      </c>
      <c r="I1171" s="53"/>
      <c r="J1171" s="55" t="n">
        <f aca="false">H1171+I1171</f>
        <v>0</v>
      </c>
      <c r="K1171" s="53" t="n">
        <f aca="false">K1172</f>
        <v>0</v>
      </c>
      <c r="L1171" s="55" t="n">
        <f aca="false">H1171+K1171</f>
        <v>0</v>
      </c>
      <c r="O1171" s="174"/>
    </row>
    <row r="1172" s="136" customFormat="true" ht="15" hidden="true" customHeight="true" outlineLevel="0" collapsed="false">
      <c r="A1172" s="161" t="s">
        <v>386</v>
      </c>
      <c r="B1172" s="51" t="s">
        <v>550</v>
      </c>
      <c r="C1172" s="52" t="s">
        <v>328</v>
      </c>
      <c r="D1172" s="52" t="s">
        <v>331</v>
      </c>
      <c r="E1172" s="52" t="s">
        <v>579</v>
      </c>
      <c r="F1172" s="52" t="s">
        <v>387</v>
      </c>
      <c r="G1172" s="52"/>
      <c r="H1172" s="53" t="n">
        <f aca="false">H1173</f>
        <v>0</v>
      </c>
      <c r="I1172" s="53"/>
      <c r="J1172" s="55" t="n">
        <f aca="false">H1172+I1172</f>
        <v>0</v>
      </c>
      <c r="K1172" s="53" t="n">
        <f aca="false">K1173</f>
        <v>0</v>
      </c>
      <c r="L1172" s="55" t="n">
        <f aca="false">H1172+K1172</f>
        <v>0</v>
      </c>
      <c r="O1172" s="174"/>
    </row>
    <row r="1173" s="136" customFormat="true" ht="15" hidden="true" customHeight="true" outlineLevel="0" collapsed="false">
      <c r="A1173" s="50" t="s">
        <v>33</v>
      </c>
      <c r="B1173" s="51" t="s">
        <v>550</v>
      </c>
      <c r="C1173" s="52" t="s">
        <v>328</v>
      </c>
      <c r="D1173" s="52" t="s">
        <v>331</v>
      </c>
      <c r="E1173" s="52" t="s">
        <v>579</v>
      </c>
      <c r="F1173" s="52" t="s">
        <v>387</v>
      </c>
      <c r="G1173" s="52" t="s">
        <v>32</v>
      </c>
      <c r="H1173" s="53"/>
      <c r="I1173" s="53"/>
      <c r="J1173" s="55" t="n">
        <f aca="false">H1173+I1173</f>
        <v>0</v>
      </c>
      <c r="K1173" s="54"/>
      <c r="L1173" s="55" t="n">
        <f aca="false">H1173+K1173</f>
        <v>0</v>
      </c>
      <c r="O1173" s="174"/>
    </row>
    <row r="1174" s="136" customFormat="true" ht="31.5" hidden="false" customHeight="true" outlineLevel="0" collapsed="false">
      <c r="A1174" s="50" t="s">
        <v>588</v>
      </c>
      <c r="B1174" s="51" t="s">
        <v>550</v>
      </c>
      <c r="C1174" s="52" t="s">
        <v>328</v>
      </c>
      <c r="D1174" s="52" t="s">
        <v>331</v>
      </c>
      <c r="E1174" s="52" t="s">
        <v>589</v>
      </c>
      <c r="F1174" s="52"/>
      <c r="G1174" s="52"/>
      <c r="H1174" s="53" t="n">
        <f aca="false">H1175</f>
        <v>45</v>
      </c>
      <c r="I1174" s="53" t="n">
        <f aca="false">I1175</f>
        <v>0</v>
      </c>
      <c r="J1174" s="55" t="n">
        <f aca="false">H1174+I1174</f>
        <v>45</v>
      </c>
      <c r="K1174" s="53" t="n">
        <f aca="false">K1175</f>
        <v>45</v>
      </c>
      <c r="L1174" s="53" t="n">
        <f aca="false">L1175</f>
        <v>0</v>
      </c>
    </row>
    <row r="1175" s="136" customFormat="true" ht="17.25" hidden="false" customHeight="true" outlineLevel="0" collapsed="false">
      <c r="A1175" s="50" t="s">
        <v>590</v>
      </c>
      <c r="B1175" s="51" t="s">
        <v>550</v>
      </c>
      <c r="C1175" s="52" t="s">
        <v>328</v>
      </c>
      <c r="D1175" s="52" t="s">
        <v>331</v>
      </c>
      <c r="E1175" s="52" t="s">
        <v>591</v>
      </c>
      <c r="F1175" s="52"/>
      <c r="G1175" s="52"/>
      <c r="H1175" s="53" t="n">
        <f aca="false">H1176</f>
        <v>45</v>
      </c>
      <c r="I1175" s="53" t="n">
        <f aca="false">I1176</f>
        <v>0</v>
      </c>
      <c r="J1175" s="55" t="n">
        <f aca="false">H1175+I1175</f>
        <v>45</v>
      </c>
      <c r="K1175" s="53" t="n">
        <f aca="false">K1176</f>
        <v>45</v>
      </c>
      <c r="L1175" s="53" t="n">
        <f aca="false">L1176</f>
        <v>0</v>
      </c>
    </row>
    <row r="1176" s="136" customFormat="true" ht="26.25" hidden="false" customHeight="false" outlineLevel="0" collapsed="false">
      <c r="A1176" s="161" t="s">
        <v>384</v>
      </c>
      <c r="B1176" s="164" t="s">
        <v>550</v>
      </c>
      <c r="C1176" s="52" t="s">
        <v>328</v>
      </c>
      <c r="D1176" s="52" t="s">
        <v>331</v>
      </c>
      <c r="E1176" s="52" t="s">
        <v>591</v>
      </c>
      <c r="F1176" s="52" t="s">
        <v>385</v>
      </c>
      <c r="G1176" s="52"/>
      <c r="H1176" s="53" t="n">
        <f aca="false">H1177</f>
        <v>45</v>
      </c>
      <c r="I1176" s="53" t="n">
        <f aca="false">I1177</f>
        <v>0</v>
      </c>
      <c r="J1176" s="55" t="n">
        <f aca="false">H1176+I1176</f>
        <v>45</v>
      </c>
      <c r="K1176" s="53" t="n">
        <f aca="false">K1177</f>
        <v>45</v>
      </c>
      <c r="L1176" s="53" t="n">
        <f aca="false">L1177</f>
        <v>0</v>
      </c>
    </row>
    <row r="1177" s="136" customFormat="true" ht="16.5" hidden="false" customHeight="true" outlineLevel="0" collapsed="false">
      <c r="A1177" s="161" t="s">
        <v>386</v>
      </c>
      <c r="B1177" s="164" t="s">
        <v>550</v>
      </c>
      <c r="C1177" s="52" t="s">
        <v>328</v>
      </c>
      <c r="D1177" s="52" t="s">
        <v>331</v>
      </c>
      <c r="E1177" s="52" t="s">
        <v>591</v>
      </c>
      <c r="F1177" s="52" t="s">
        <v>387</v>
      </c>
      <c r="G1177" s="52"/>
      <c r="H1177" s="53" t="n">
        <f aca="false">H1178</f>
        <v>45</v>
      </c>
      <c r="I1177" s="53" t="n">
        <f aca="false">I1178</f>
        <v>0</v>
      </c>
      <c r="J1177" s="55" t="n">
        <f aca="false">H1177+I1177</f>
        <v>45</v>
      </c>
      <c r="K1177" s="53" t="n">
        <f aca="false">K1178</f>
        <v>45</v>
      </c>
      <c r="L1177" s="53" t="n">
        <f aca="false">L1178</f>
        <v>0</v>
      </c>
    </row>
    <row r="1178" s="136" customFormat="true" ht="14.25" hidden="false" customHeight="true" outlineLevel="0" collapsed="false">
      <c r="A1178" s="50" t="s">
        <v>78</v>
      </c>
      <c r="B1178" s="51" t="s">
        <v>550</v>
      </c>
      <c r="C1178" s="52" t="s">
        <v>328</v>
      </c>
      <c r="D1178" s="52" t="s">
        <v>331</v>
      </c>
      <c r="E1178" s="52" t="s">
        <v>591</v>
      </c>
      <c r="F1178" s="52" t="s">
        <v>387</v>
      </c>
      <c r="G1178" s="52" t="s">
        <v>32</v>
      </c>
      <c r="H1178" s="53" t="n">
        <v>45</v>
      </c>
      <c r="I1178" s="53"/>
      <c r="J1178" s="55" t="n">
        <f aca="false">H1178+I1178</f>
        <v>45</v>
      </c>
      <c r="K1178" s="54" t="n">
        <v>45</v>
      </c>
      <c r="L1178" s="55"/>
      <c r="O1178" s="174"/>
    </row>
    <row r="1179" s="136" customFormat="true" ht="52.5" hidden="true" customHeight="true" outlineLevel="0" collapsed="false">
      <c r="A1179" s="222" t="s">
        <v>592</v>
      </c>
      <c r="B1179" s="129"/>
      <c r="C1179" s="52" t="s">
        <v>328</v>
      </c>
      <c r="D1179" s="52" t="s">
        <v>331</v>
      </c>
      <c r="E1179" s="52" t="s">
        <v>593</v>
      </c>
      <c r="F1179" s="52"/>
      <c r="G1179" s="52"/>
      <c r="H1179" s="53" t="n">
        <f aca="false">H1180</f>
        <v>0</v>
      </c>
      <c r="I1179" s="53"/>
      <c r="J1179" s="55" t="n">
        <f aca="false">H1179+I1179</f>
        <v>0</v>
      </c>
      <c r="K1179" s="197"/>
      <c r="L1179" s="40" t="n">
        <f aca="false">H1179+K1179</f>
        <v>0</v>
      </c>
    </row>
    <row r="1180" s="136" customFormat="true" ht="25.5" hidden="true" customHeight="true" outlineLevel="0" collapsed="false">
      <c r="A1180" s="161" t="s">
        <v>384</v>
      </c>
      <c r="B1180" s="164"/>
      <c r="C1180" s="52" t="s">
        <v>328</v>
      </c>
      <c r="D1180" s="52" t="s">
        <v>331</v>
      </c>
      <c r="E1180" s="52" t="s">
        <v>593</v>
      </c>
      <c r="F1180" s="52" t="s">
        <v>385</v>
      </c>
      <c r="G1180" s="52"/>
      <c r="H1180" s="53" t="n">
        <f aca="false">H1181</f>
        <v>0</v>
      </c>
      <c r="I1180" s="53"/>
      <c r="J1180" s="55" t="n">
        <f aca="false">H1180+I1180</f>
        <v>0</v>
      </c>
      <c r="K1180" s="197"/>
      <c r="L1180" s="40" t="n">
        <f aca="false">H1180+K1180</f>
        <v>0</v>
      </c>
    </row>
    <row r="1181" s="136" customFormat="true" ht="13.5" hidden="true" customHeight="true" outlineLevel="0" collapsed="false">
      <c r="A1181" s="161" t="s">
        <v>386</v>
      </c>
      <c r="B1181" s="164"/>
      <c r="C1181" s="52" t="s">
        <v>328</v>
      </c>
      <c r="D1181" s="52" t="s">
        <v>331</v>
      </c>
      <c r="E1181" s="52" t="s">
        <v>593</v>
      </c>
      <c r="F1181" s="52" t="s">
        <v>387</v>
      </c>
      <c r="G1181" s="52"/>
      <c r="H1181" s="53" t="n">
        <f aca="false">H1182</f>
        <v>0</v>
      </c>
      <c r="I1181" s="53"/>
      <c r="J1181" s="55" t="n">
        <f aca="false">H1181+I1181</f>
        <v>0</v>
      </c>
      <c r="K1181" s="197"/>
      <c r="L1181" s="40" t="n">
        <f aca="false">H1181+K1181</f>
        <v>0</v>
      </c>
    </row>
    <row r="1182" s="136" customFormat="true" ht="16.5" hidden="true" customHeight="true" outlineLevel="0" collapsed="false">
      <c r="A1182" s="161" t="s">
        <v>440</v>
      </c>
      <c r="B1182" s="164"/>
      <c r="C1182" s="52" t="s">
        <v>328</v>
      </c>
      <c r="D1182" s="52" t="s">
        <v>331</v>
      </c>
      <c r="E1182" s="52" t="s">
        <v>593</v>
      </c>
      <c r="F1182" s="52" t="s">
        <v>412</v>
      </c>
      <c r="G1182" s="52"/>
      <c r="H1182" s="53" t="n">
        <f aca="false">H1183</f>
        <v>0</v>
      </c>
      <c r="I1182" s="53"/>
      <c r="J1182" s="55" t="n">
        <f aca="false">H1182+I1182</f>
        <v>0</v>
      </c>
      <c r="K1182" s="197"/>
      <c r="L1182" s="40" t="n">
        <f aca="false">H1182+K1182</f>
        <v>0</v>
      </c>
    </row>
    <row r="1183" s="136" customFormat="true" ht="13.5" hidden="true" customHeight="true" outlineLevel="0" collapsed="false">
      <c r="A1183" s="161" t="s">
        <v>33</v>
      </c>
      <c r="B1183" s="164"/>
      <c r="C1183" s="52" t="s">
        <v>328</v>
      </c>
      <c r="D1183" s="52" t="s">
        <v>331</v>
      </c>
      <c r="E1183" s="52" t="s">
        <v>593</v>
      </c>
      <c r="F1183" s="52" t="s">
        <v>412</v>
      </c>
      <c r="G1183" s="52" t="s">
        <v>25</v>
      </c>
      <c r="H1183" s="53"/>
      <c r="I1183" s="53"/>
      <c r="J1183" s="55" t="n">
        <f aca="false">H1183+I1183</f>
        <v>0</v>
      </c>
      <c r="K1183" s="197"/>
      <c r="L1183" s="40" t="n">
        <f aca="false">H1183+K1183</f>
        <v>0</v>
      </c>
    </row>
    <row r="1184" s="136" customFormat="true" ht="64.5" hidden="true" customHeight="true" outlineLevel="0" collapsed="false">
      <c r="A1184" s="222" t="s">
        <v>594</v>
      </c>
      <c r="B1184" s="129"/>
      <c r="C1184" s="223" t="s">
        <v>328</v>
      </c>
      <c r="D1184" s="223" t="s">
        <v>331</v>
      </c>
      <c r="E1184" s="224" t="s">
        <v>595</v>
      </c>
      <c r="F1184" s="224" t="n">
        <v>0</v>
      </c>
      <c r="G1184" s="224"/>
      <c r="H1184" s="53" t="n">
        <f aca="false">H1185</f>
        <v>0</v>
      </c>
      <c r="I1184" s="53"/>
      <c r="J1184" s="55" t="n">
        <f aca="false">H1184+I1184</f>
        <v>0</v>
      </c>
      <c r="K1184" s="197"/>
      <c r="L1184" s="40" t="n">
        <f aca="false">H1184+K1184</f>
        <v>0</v>
      </c>
    </row>
    <row r="1185" s="136" customFormat="true" ht="13.5" hidden="true" customHeight="true" outlineLevel="0" collapsed="false">
      <c r="A1185" s="161" t="s">
        <v>384</v>
      </c>
      <c r="B1185" s="164"/>
      <c r="C1185" s="223" t="s">
        <v>328</v>
      </c>
      <c r="D1185" s="223" t="s">
        <v>331</v>
      </c>
      <c r="E1185" s="224" t="s">
        <v>595</v>
      </c>
      <c r="F1185" s="224" t="n">
        <v>600</v>
      </c>
      <c r="G1185" s="224"/>
      <c r="H1185" s="53" t="n">
        <f aca="false">H1186</f>
        <v>0</v>
      </c>
      <c r="I1185" s="53"/>
      <c r="J1185" s="55" t="n">
        <f aca="false">H1185+I1185</f>
        <v>0</v>
      </c>
      <c r="K1185" s="197"/>
      <c r="L1185" s="40" t="n">
        <f aca="false">H1185+K1185</f>
        <v>0</v>
      </c>
    </row>
    <row r="1186" s="136" customFormat="true" ht="13.5" hidden="true" customHeight="true" outlineLevel="0" collapsed="false">
      <c r="A1186" s="161" t="s">
        <v>386</v>
      </c>
      <c r="B1186" s="164"/>
      <c r="C1186" s="52" t="s">
        <v>328</v>
      </c>
      <c r="D1186" s="52" t="s">
        <v>331</v>
      </c>
      <c r="E1186" s="224" t="s">
        <v>595</v>
      </c>
      <c r="F1186" s="52" t="s">
        <v>387</v>
      </c>
      <c r="G1186" s="52"/>
      <c r="H1186" s="53" t="n">
        <f aca="false">H1187</f>
        <v>0</v>
      </c>
      <c r="I1186" s="53"/>
      <c r="J1186" s="55" t="n">
        <f aca="false">H1186+I1186</f>
        <v>0</v>
      </c>
      <c r="K1186" s="197"/>
      <c r="L1186" s="40" t="n">
        <f aca="false">H1186+K1186</f>
        <v>0</v>
      </c>
    </row>
    <row r="1187" s="136" customFormat="true" ht="13.5" hidden="true" customHeight="true" outlineLevel="0" collapsed="false">
      <c r="A1187" s="161" t="s">
        <v>440</v>
      </c>
      <c r="B1187" s="164"/>
      <c r="C1187" s="52" t="s">
        <v>328</v>
      </c>
      <c r="D1187" s="52" t="s">
        <v>331</v>
      </c>
      <c r="E1187" s="224" t="s">
        <v>595</v>
      </c>
      <c r="F1187" s="52" t="s">
        <v>412</v>
      </c>
      <c r="G1187" s="52"/>
      <c r="H1187" s="53" t="n">
        <f aca="false">H1188</f>
        <v>0</v>
      </c>
      <c r="I1187" s="53"/>
      <c r="J1187" s="55" t="n">
        <f aca="false">H1187+I1187</f>
        <v>0</v>
      </c>
      <c r="K1187" s="197"/>
      <c r="L1187" s="40" t="n">
        <f aca="false">H1187+K1187</f>
        <v>0</v>
      </c>
    </row>
    <row r="1188" s="136" customFormat="true" ht="13.5" hidden="true" customHeight="true" outlineLevel="0" collapsed="false">
      <c r="A1188" s="161" t="s">
        <v>33</v>
      </c>
      <c r="B1188" s="164"/>
      <c r="C1188" s="52" t="s">
        <v>328</v>
      </c>
      <c r="D1188" s="52" t="s">
        <v>331</v>
      </c>
      <c r="E1188" s="224" t="s">
        <v>595</v>
      </c>
      <c r="F1188" s="52" t="s">
        <v>412</v>
      </c>
      <c r="G1188" s="52" t="s">
        <v>25</v>
      </c>
      <c r="H1188" s="53"/>
      <c r="I1188" s="53"/>
      <c r="J1188" s="55" t="n">
        <f aca="false">H1188+I1188</f>
        <v>0</v>
      </c>
      <c r="K1188" s="197"/>
      <c r="L1188" s="40" t="n">
        <f aca="false">H1188+K1188</f>
        <v>0</v>
      </c>
    </row>
    <row r="1189" s="136" customFormat="true" ht="51.75" hidden="true" customHeight="true" outlineLevel="0" collapsed="false">
      <c r="A1189" s="99" t="s">
        <v>388</v>
      </c>
      <c r="B1189" s="100"/>
      <c r="C1189" s="52" t="s">
        <v>328</v>
      </c>
      <c r="D1189" s="52" t="s">
        <v>331</v>
      </c>
      <c r="E1189" s="69" t="s">
        <v>596</v>
      </c>
      <c r="F1189" s="52"/>
      <c r="G1189" s="52"/>
      <c r="H1189" s="53" t="n">
        <f aca="false">H1190</f>
        <v>0</v>
      </c>
      <c r="I1189" s="53"/>
      <c r="J1189" s="55" t="n">
        <f aca="false">H1189+I1189</f>
        <v>0</v>
      </c>
      <c r="K1189" s="197"/>
      <c r="L1189" s="40" t="n">
        <f aca="false">H1189+K1189</f>
        <v>0</v>
      </c>
    </row>
    <row r="1190" s="136" customFormat="true" ht="26.25" hidden="true" customHeight="true" outlineLevel="0" collapsed="false">
      <c r="A1190" s="161" t="s">
        <v>384</v>
      </c>
      <c r="B1190" s="164"/>
      <c r="C1190" s="52" t="s">
        <v>328</v>
      </c>
      <c r="D1190" s="52" t="s">
        <v>331</v>
      </c>
      <c r="E1190" s="69" t="s">
        <v>596</v>
      </c>
      <c r="F1190" s="52" t="s">
        <v>385</v>
      </c>
      <c r="G1190" s="52"/>
      <c r="H1190" s="53" t="n">
        <f aca="false">H1191</f>
        <v>0</v>
      </c>
      <c r="I1190" s="53"/>
      <c r="J1190" s="55" t="n">
        <f aca="false">H1190+I1190</f>
        <v>0</v>
      </c>
      <c r="K1190" s="197"/>
      <c r="L1190" s="40" t="n">
        <f aca="false">H1190+K1190</f>
        <v>0</v>
      </c>
    </row>
    <row r="1191" s="136" customFormat="true" ht="13.5" hidden="true" customHeight="true" outlineLevel="0" collapsed="false">
      <c r="A1191" s="161" t="s">
        <v>386</v>
      </c>
      <c r="B1191" s="164"/>
      <c r="C1191" s="52" t="s">
        <v>328</v>
      </c>
      <c r="D1191" s="52" t="s">
        <v>331</v>
      </c>
      <c r="E1191" s="69" t="s">
        <v>596</v>
      </c>
      <c r="F1191" s="52" t="s">
        <v>387</v>
      </c>
      <c r="G1191" s="52"/>
      <c r="H1191" s="53" t="n">
        <f aca="false">H1192</f>
        <v>0</v>
      </c>
      <c r="I1191" s="53"/>
      <c r="J1191" s="55" t="n">
        <f aca="false">H1191+I1191</f>
        <v>0</v>
      </c>
      <c r="K1191" s="197"/>
      <c r="L1191" s="40" t="n">
        <f aca="false">H1191+K1191</f>
        <v>0</v>
      </c>
    </row>
    <row r="1192" s="136" customFormat="true" ht="13.5" hidden="true" customHeight="true" outlineLevel="0" collapsed="false">
      <c r="A1192" s="161" t="s">
        <v>440</v>
      </c>
      <c r="B1192" s="164"/>
      <c r="C1192" s="52" t="s">
        <v>328</v>
      </c>
      <c r="D1192" s="52" t="s">
        <v>331</v>
      </c>
      <c r="E1192" s="69" t="s">
        <v>596</v>
      </c>
      <c r="F1192" s="52" t="s">
        <v>412</v>
      </c>
      <c r="G1192" s="52"/>
      <c r="H1192" s="53" t="n">
        <f aca="false">H1193</f>
        <v>0</v>
      </c>
      <c r="I1192" s="53"/>
      <c r="J1192" s="55" t="n">
        <f aca="false">H1192+I1192</f>
        <v>0</v>
      </c>
      <c r="K1192" s="197"/>
      <c r="L1192" s="40" t="n">
        <f aca="false">H1192+K1192</f>
        <v>0</v>
      </c>
    </row>
    <row r="1193" s="136" customFormat="true" ht="13.5" hidden="true" customHeight="true" outlineLevel="0" collapsed="false">
      <c r="A1193" s="161" t="s">
        <v>33</v>
      </c>
      <c r="B1193" s="164"/>
      <c r="C1193" s="52" t="s">
        <v>328</v>
      </c>
      <c r="D1193" s="52" t="s">
        <v>331</v>
      </c>
      <c r="E1193" s="69" t="s">
        <v>596</v>
      </c>
      <c r="F1193" s="52" t="s">
        <v>412</v>
      </c>
      <c r="G1193" s="52" t="s">
        <v>25</v>
      </c>
      <c r="H1193" s="53"/>
      <c r="I1193" s="53"/>
      <c r="J1193" s="55" t="n">
        <f aca="false">H1193+I1193</f>
        <v>0</v>
      </c>
      <c r="K1193" s="197"/>
      <c r="L1193" s="40" t="n">
        <f aca="false">H1193+K1193</f>
        <v>0</v>
      </c>
    </row>
    <row r="1194" s="136" customFormat="true" ht="13.5" hidden="false" customHeight="true" outlineLevel="0" collapsed="false">
      <c r="A1194" s="161" t="s">
        <v>347</v>
      </c>
      <c r="B1194" s="51" t="s">
        <v>550</v>
      </c>
      <c r="C1194" s="52" t="s">
        <v>328</v>
      </c>
      <c r="D1194" s="52" t="s">
        <v>331</v>
      </c>
      <c r="E1194" s="52" t="s">
        <v>341</v>
      </c>
      <c r="F1194" s="52"/>
      <c r="G1194" s="52"/>
      <c r="H1194" s="53" t="n">
        <f aca="false">H1195</f>
        <v>0</v>
      </c>
      <c r="I1194" s="53" t="n">
        <f aca="false">I1195</f>
        <v>0</v>
      </c>
      <c r="J1194" s="55" t="n">
        <f aca="false">H1194+I1194</f>
        <v>0</v>
      </c>
      <c r="K1194" s="197"/>
      <c r="L1194" s="40"/>
    </row>
    <row r="1195" s="136" customFormat="true" ht="13.5" hidden="false" customHeight="true" outlineLevel="0" collapsed="false">
      <c r="A1195" s="50" t="s">
        <v>66</v>
      </c>
      <c r="B1195" s="51" t="s">
        <v>550</v>
      </c>
      <c r="C1195" s="52" t="s">
        <v>328</v>
      </c>
      <c r="D1195" s="52" t="s">
        <v>331</v>
      </c>
      <c r="E1195" s="52" t="s">
        <v>341</v>
      </c>
      <c r="F1195" s="52" t="s">
        <v>56</v>
      </c>
      <c r="G1195" s="52"/>
      <c r="H1195" s="53" t="n">
        <f aca="false">H1196</f>
        <v>0</v>
      </c>
      <c r="I1195" s="53" t="n">
        <f aca="false">I1196</f>
        <v>0</v>
      </c>
      <c r="J1195" s="55" t="n">
        <f aca="false">H1195+I1195</f>
        <v>0</v>
      </c>
      <c r="K1195" s="197"/>
      <c r="L1195" s="40"/>
    </row>
    <row r="1196" s="136" customFormat="true" ht="13.5" hidden="false" customHeight="true" outlineLevel="0" collapsed="false">
      <c r="A1196" s="50" t="s">
        <v>55</v>
      </c>
      <c r="B1196" s="51" t="s">
        <v>550</v>
      </c>
      <c r="C1196" s="52" t="s">
        <v>328</v>
      </c>
      <c r="D1196" s="52" t="s">
        <v>331</v>
      </c>
      <c r="E1196" s="52" t="s">
        <v>341</v>
      </c>
      <c r="F1196" s="52" t="s">
        <v>56</v>
      </c>
      <c r="G1196" s="52"/>
      <c r="H1196" s="53" t="n">
        <f aca="false">H1197</f>
        <v>0</v>
      </c>
      <c r="I1196" s="53" t="n">
        <f aca="false">I1197</f>
        <v>0</v>
      </c>
      <c r="J1196" s="55" t="n">
        <f aca="false">H1196+I1196</f>
        <v>0</v>
      </c>
      <c r="K1196" s="197"/>
      <c r="L1196" s="40"/>
    </row>
    <row r="1197" s="136" customFormat="true" ht="13.5" hidden="false" customHeight="true" outlineLevel="0" collapsed="false">
      <c r="A1197" s="50" t="s">
        <v>33</v>
      </c>
      <c r="B1197" s="51" t="s">
        <v>550</v>
      </c>
      <c r="C1197" s="52" t="s">
        <v>328</v>
      </c>
      <c r="D1197" s="52" t="s">
        <v>331</v>
      </c>
      <c r="E1197" s="52" t="s">
        <v>341</v>
      </c>
      <c r="F1197" s="52" t="s">
        <v>56</v>
      </c>
      <c r="G1197" s="52" t="s">
        <v>25</v>
      </c>
      <c r="H1197" s="53"/>
      <c r="I1197" s="53"/>
      <c r="J1197" s="55" t="n">
        <f aca="false">H1197+I1197</f>
        <v>0</v>
      </c>
      <c r="K1197" s="197"/>
      <c r="L1197" s="40"/>
    </row>
    <row r="1198" s="136" customFormat="true" ht="39" hidden="false" customHeight="false" outlineLevel="0" collapsed="false">
      <c r="A1198" s="181" t="s">
        <v>597</v>
      </c>
      <c r="B1198" s="182" t="s">
        <v>550</v>
      </c>
      <c r="C1198" s="47" t="s">
        <v>328</v>
      </c>
      <c r="D1198" s="47" t="s">
        <v>331</v>
      </c>
      <c r="E1198" s="88" t="s">
        <v>149</v>
      </c>
      <c r="F1198" s="47"/>
      <c r="G1198" s="47"/>
      <c r="H1198" s="48" t="n">
        <f aca="false">H1199</f>
        <v>50.5</v>
      </c>
      <c r="I1198" s="48" t="n">
        <f aca="false">I1199</f>
        <v>0</v>
      </c>
      <c r="J1198" s="40" t="n">
        <f aca="false">H1198+I1198</f>
        <v>50.5</v>
      </c>
      <c r="K1198" s="48" t="n">
        <f aca="false">K1199</f>
        <v>50.5</v>
      </c>
      <c r="L1198" s="48" t="n">
        <f aca="false">L1199</f>
        <v>0</v>
      </c>
    </row>
    <row r="1199" s="179" customFormat="true" ht="38.25" hidden="false" customHeight="false" outlineLevel="0" collapsed="false">
      <c r="A1199" s="161" t="s">
        <v>598</v>
      </c>
      <c r="B1199" s="164" t="s">
        <v>550</v>
      </c>
      <c r="C1199" s="52" t="s">
        <v>328</v>
      </c>
      <c r="D1199" s="52" t="s">
        <v>331</v>
      </c>
      <c r="E1199" s="69" t="s">
        <v>599</v>
      </c>
      <c r="F1199" s="52"/>
      <c r="G1199" s="52"/>
      <c r="H1199" s="53" t="n">
        <f aca="false">H1200</f>
        <v>50.5</v>
      </c>
      <c r="I1199" s="53" t="n">
        <f aca="false">I1200</f>
        <v>0</v>
      </c>
      <c r="J1199" s="55" t="n">
        <f aca="false">H1199+I1199</f>
        <v>50.5</v>
      </c>
      <c r="K1199" s="53" t="n">
        <f aca="false">K1200</f>
        <v>50.5</v>
      </c>
      <c r="L1199" s="53" t="n">
        <f aca="false">L1200</f>
        <v>0</v>
      </c>
    </row>
    <row r="1200" s="136" customFormat="true" ht="25.5" hidden="false" customHeight="false" outlineLevel="0" collapsed="false">
      <c r="A1200" s="50" t="s">
        <v>66</v>
      </c>
      <c r="B1200" s="51" t="s">
        <v>550</v>
      </c>
      <c r="C1200" s="52" t="s">
        <v>328</v>
      </c>
      <c r="D1200" s="52" t="s">
        <v>331</v>
      </c>
      <c r="E1200" s="69" t="s">
        <v>599</v>
      </c>
      <c r="F1200" s="52" t="s">
        <v>54</v>
      </c>
      <c r="G1200" s="52"/>
      <c r="H1200" s="53" t="n">
        <f aca="false">H1201</f>
        <v>50.5</v>
      </c>
      <c r="I1200" s="53" t="n">
        <f aca="false">I1201</f>
        <v>0</v>
      </c>
      <c r="J1200" s="55" t="n">
        <f aca="false">H1200+I1200</f>
        <v>50.5</v>
      </c>
      <c r="K1200" s="53" t="n">
        <f aca="false">K1201</f>
        <v>50.5</v>
      </c>
      <c r="L1200" s="53" t="n">
        <f aca="false">L1201</f>
        <v>0</v>
      </c>
    </row>
    <row r="1201" s="136" customFormat="true" ht="25.5" hidden="false" customHeight="false" outlineLevel="0" collapsed="false">
      <c r="A1201" s="50" t="s">
        <v>600</v>
      </c>
      <c r="B1201" s="51" t="s">
        <v>550</v>
      </c>
      <c r="C1201" s="52" t="s">
        <v>328</v>
      </c>
      <c r="D1201" s="52" t="s">
        <v>331</v>
      </c>
      <c r="E1201" s="69" t="s">
        <v>599</v>
      </c>
      <c r="F1201" s="52" t="s">
        <v>56</v>
      </c>
      <c r="G1201" s="52"/>
      <c r="H1201" s="53" t="n">
        <f aca="false">H1202</f>
        <v>50.5</v>
      </c>
      <c r="I1201" s="53" t="n">
        <f aca="false">I1202</f>
        <v>0</v>
      </c>
      <c r="J1201" s="55" t="n">
        <f aca="false">H1201+I1201</f>
        <v>50.5</v>
      </c>
      <c r="K1201" s="53" t="n">
        <f aca="false">K1202</f>
        <v>50.5</v>
      </c>
      <c r="L1201" s="53" t="n">
        <f aca="false">L1202</f>
        <v>0</v>
      </c>
    </row>
    <row r="1202" s="136" customFormat="true" ht="13.5" hidden="false" customHeight="true" outlineLevel="0" collapsed="false">
      <c r="A1202" s="50" t="s">
        <v>31</v>
      </c>
      <c r="B1202" s="51" t="s">
        <v>550</v>
      </c>
      <c r="C1202" s="52" t="s">
        <v>328</v>
      </c>
      <c r="D1202" s="52" t="s">
        <v>331</v>
      </c>
      <c r="E1202" s="69" t="s">
        <v>599</v>
      </c>
      <c r="F1202" s="52" t="s">
        <v>56</v>
      </c>
      <c r="G1202" s="52" t="s">
        <v>32</v>
      </c>
      <c r="H1202" s="53" t="n">
        <v>50.5</v>
      </c>
      <c r="I1202" s="53"/>
      <c r="J1202" s="55" t="n">
        <f aca="false">H1202+I1202</f>
        <v>50.5</v>
      </c>
      <c r="K1202" s="85" t="n">
        <v>50.5</v>
      </c>
      <c r="L1202" s="55"/>
      <c r="O1202" s="174"/>
    </row>
    <row r="1203" s="136" customFormat="true" ht="13.5" hidden="false" customHeight="true" outlineLevel="0" collapsed="false">
      <c r="A1203" s="64" t="s">
        <v>40</v>
      </c>
      <c r="B1203" s="65" t="s">
        <v>550</v>
      </c>
      <c r="C1203" s="66" t="s">
        <v>328</v>
      </c>
      <c r="D1203" s="66" t="s">
        <v>331</v>
      </c>
      <c r="E1203" s="67" t="s">
        <v>41</v>
      </c>
      <c r="F1203" s="66"/>
      <c r="G1203" s="66"/>
      <c r="H1203" s="68" t="n">
        <f aca="false">H1204</f>
        <v>0</v>
      </c>
      <c r="I1203" s="68"/>
      <c r="J1203" s="40" t="n">
        <f aca="false">H1203+I1203</f>
        <v>0</v>
      </c>
      <c r="K1203" s="68" t="n">
        <f aca="false">K1204</f>
        <v>0</v>
      </c>
      <c r="L1203" s="68" t="n">
        <f aca="false">L1204</f>
        <v>3981</v>
      </c>
      <c r="O1203" s="174"/>
    </row>
    <row r="1204" s="136" customFormat="true" ht="26.25" hidden="false" customHeight="false" outlineLevel="0" collapsed="false">
      <c r="A1204" s="99" t="s">
        <v>576</v>
      </c>
      <c r="B1204" s="100" t="s">
        <v>550</v>
      </c>
      <c r="C1204" s="52" t="s">
        <v>328</v>
      </c>
      <c r="D1204" s="52" t="s">
        <v>331</v>
      </c>
      <c r="E1204" s="52" t="s">
        <v>601</v>
      </c>
      <c r="F1204" s="52"/>
      <c r="G1204" s="52"/>
      <c r="H1204" s="53" t="n">
        <f aca="false">H1205</f>
        <v>0</v>
      </c>
      <c r="I1204" s="53"/>
      <c r="J1204" s="40" t="n">
        <f aca="false">H1204+I1204</f>
        <v>0</v>
      </c>
      <c r="K1204" s="53" t="n">
        <f aca="false">K1205</f>
        <v>0</v>
      </c>
      <c r="L1204" s="53" t="n">
        <f aca="false">L1205</f>
        <v>3981</v>
      </c>
      <c r="O1204" s="174"/>
    </row>
    <row r="1205" s="136" customFormat="true" ht="26.25" hidden="false" customHeight="false" outlineLevel="0" collapsed="false">
      <c r="A1205" s="99" t="s">
        <v>384</v>
      </c>
      <c r="B1205" s="100" t="s">
        <v>550</v>
      </c>
      <c r="C1205" s="52" t="s">
        <v>328</v>
      </c>
      <c r="D1205" s="52" t="s">
        <v>331</v>
      </c>
      <c r="E1205" s="52" t="s">
        <v>601</v>
      </c>
      <c r="F1205" s="52" t="s">
        <v>385</v>
      </c>
      <c r="G1205" s="52"/>
      <c r="H1205" s="53" t="n">
        <f aca="false">H1206</f>
        <v>0</v>
      </c>
      <c r="I1205" s="53"/>
      <c r="J1205" s="40" t="n">
        <f aca="false">H1205+I1205</f>
        <v>0</v>
      </c>
      <c r="K1205" s="53" t="n">
        <f aca="false">K1206</f>
        <v>0</v>
      </c>
      <c r="L1205" s="53" t="n">
        <f aca="false">L1206</f>
        <v>3981</v>
      </c>
      <c r="O1205" s="174"/>
    </row>
    <row r="1206" s="136" customFormat="true" ht="13.5" hidden="false" customHeight="true" outlineLevel="0" collapsed="false">
      <c r="A1206" s="99" t="s">
        <v>386</v>
      </c>
      <c r="B1206" s="100" t="s">
        <v>550</v>
      </c>
      <c r="C1206" s="52" t="s">
        <v>328</v>
      </c>
      <c r="D1206" s="52" t="s">
        <v>331</v>
      </c>
      <c r="E1206" s="52" t="s">
        <v>601</v>
      </c>
      <c r="F1206" s="52" t="s">
        <v>387</v>
      </c>
      <c r="G1206" s="52"/>
      <c r="H1206" s="53" t="n">
        <f aca="false">H1207</f>
        <v>0</v>
      </c>
      <c r="I1206" s="53"/>
      <c r="J1206" s="40" t="n">
        <f aca="false">H1206+I1206</f>
        <v>0</v>
      </c>
      <c r="K1206" s="53" t="n">
        <f aca="false">K1207</f>
        <v>0</v>
      </c>
      <c r="L1206" s="53" t="n">
        <f aca="false">L1207</f>
        <v>3981</v>
      </c>
      <c r="O1206" s="174"/>
    </row>
    <row r="1207" s="136" customFormat="true" ht="13.5" hidden="false" customHeight="true" outlineLevel="0" collapsed="false">
      <c r="A1207" s="50" t="s">
        <v>78</v>
      </c>
      <c r="B1207" s="51" t="s">
        <v>550</v>
      </c>
      <c r="C1207" s="52" t="s">
        <v>328</v>
      </c>
      <c r="D1207" s="52" t="s">
        <v>331</v>
      </c>
      <c r="E1207" s="52" t="s">
        <v>601</v>
      </c>
      <c r="F1207" s="52" t="s">
        <v>387</v>
      </c>
      <c r="G1207" s="52" t="s">
        <v>32</v>
      </c>
      <c r="H1207" s="53"/>
      <c r="I1207" s="53"/>
      <c r="J1207" s="40" t="n">
        <f aca="false">H1207+I1207</f>
        <v>0</v>
      </c>
      <c r="K1207" s="197"/>
      <c r="L1207" s="55" t="n">
        <v>3981</v>
      </c>
      <c r="O1207" s="174"/>
    </row>
    <row r="1208" s="136" customFormat="true" ht="13.5" hidden="false" customHeight="false" outlineLevel="0" collapsed="false">
      <c r="A1208" s="44" t="s">
        <v>602</v>
      </c>
      <c r="B1208" s="46" t="s">
        <v>550</v>
      </c>
      <c r="C1208" s="47" t="s">
        <v>328</v>
      </c>
      <c r="D1208" s="47" t="s">
        <v>603</v>
      </c>
      <c r="E1208" s="88"/>
      <c r="F1208" s="47"/>
      <c r="G1208" s="47"/>
      <c r="H1208" s="48" t="n">
        <f aca="false">H1209</f>
        <v>411.5</v>
      </c>
      <c r="I1208" s="48" t="n">
        <f aca="false">I1209</f>
        <v>0</v>
      </c>
      <c r="J1208" s="40" t="n">
        <f aca="false">H1208+I1208</f>
        <v>411.5</v>
      </c>
      <c r="K1208" s="48" t="n">
        <f aca="false">K1209</f>
        <v>377.7</v>
      </c>
      <c r="L1208" s="48" t="n">
        <f aca="false">L1209</f>
        <v>377.7</v>
      </c>
    </row>
    <row r="1209" s="136" customFormat="true" ht="15" hidden="false" customHeight="true" outlineLevel="0" collapsed="false">
      <c r="A1209" s="44" t="s">
        <v>40</v>
      </c>
      <c r="B1209" s="46" t="s">
        <v>550</v>
      </c>
      <c r="C1209" s="47" t="s">
        <v>328</v>
      </c>
      <c r="D1209" s="47" t="s">
        <v>603</v>
      </c>
      <c r="E1209" s="47" t="s">
        <v>41</v>
      </c>
      <c r="F1209" s="47"/>
      <c r="G1209" s="47"/>
      <c r="H1209" s="48" t="n">
        <f aca="false">H1210</f>
        <v>411.5</v>
      </c>
      <c r="I1209" s="48" t="n">
        <f aca="false">I1210</f>
        <v>0</v>
      </c>
      <c r="J1209" s="40" t="n">
        <f aca="false">H1209+I1209</f>
        <v>411.5</v>
      </c>
      <c r="K1209" s="48" t="n">
        <f aca="false">K1210</f>
        <v>377.7</v>
      </c>
      <c r="L1209" s="48" t="n">
        <f aca="false">L1210</f>
        <v>377.7</v>
      </c>
    </row>
    <row r="1210" s="136" customFormat="true" ht="15.75" hidden="false" customHeight="true" outlineLevel="0" collapsed="false">
      <c r="A1210" s="44" t="s">
        <v>50</v>
      </c>
      <c r="B1210" s="46" t="s">
        <v>550</v>
      </c>
      <c r="C1210" s="47" t="s">
        <v>328</v>
      </c>
      <c r="D1210" s="47" t="s">
        <v>603</v>
      </c>
      <c r="E1210" s="47" t="s">
        <v>51</v>
      </c>
      <c r="F1210" s="47"/>
      <c r="G1210" s="47"/>
      <c r="H1210" s="48" t="n">
        <f aca="false">H1211+H1214+H1217</f>
        <v>411.5</v>
      </c>
      <c r="I1210" s="48" t="n">
        <f aca="false">I1211+I1214+I1217</f>
        <v>0</v>
      </c>
      <c r="J1210" s="40" t="n">
        <f aca="false">H1210+I1210</f>
        <v>411.5</v>
      </c>
      <c r="K1210" s="48" t="n">
        <f aca="false">K1211+K1214+K1217</f>
        <v>377.7</v>
      </c>
      <c r="L1210" s="48" t="n">
        <f aca="false">L1211+L1214+L1217</f>
        <v>377.7</v>
      </c>
    </row>
    <row r="1211" s="136" customFormat="true" ht="63.75" hidden="false" customHeight="true" outlineLevel="0" collapsed="false">
      <c r="A1211" s="50" t="s">
        <v>44</v>
      </c>
      <c r="B1211" s="51" t="s">
        <v>550</v>
      </c>
      <c r="C1211" s="52" t="s">
        <v>328</v>
      </c>
      <c r="D1211" s="52" t="s">
        <v>603</v>
      </c>
      <c r="E1211" s="52" t="s">
        <v>51</v>
      </c>
      <c r="F1211" s="52" t="s">
        <v>45</v>
      </c>
      <c r="G1211" s="52"/>
      <c r="H1211" s="53" t="n">
        <f aca="false">H1212</f>
        <v>411.5</v>
      </c>
      <c r="I1211" s="53" t="n">
        <f aca="false">I1212</f>
        <v>0</v>
      </c>
      <c r="J1211" s="40" t="n">
        <f aca="false">H1211+I1211</f>
        <v>411.5</v>
      </c>
      <c r="K1211" s="53" t="n">
        <f aca="false">K1212</f>
        <v>377.7</v>
      </c>
      <c r="L1211" s="53" t="n">
        <f aca="false">L1212</f>
        <v>377.7</v>
      </c>
    </row>
    <row r="1212" s="136" customFormat="true" ht="25.5" hidden="false" customHeight="false" outlineLevel="0" collapsed="false">
      <c r="A1212" s="50" t="s">
        <v>46</v>
      </c>
      <c r="B1212" s="51" t="s">
        <v>550</v>
      </c>
      <c r="C1212" s="52" t="s">
        <v>328</v>
      </c>
      <c r="D1212" s="52" t="s">
        <v>603</v>
      </c>
      <c r="E1212" s="52" t="s">
        <v>51</v>
      </c>
      <c r="F1212" s="52" t="s">
        <v>47</v>
      </c>
      <c r="G1212" s="52"/>
      <c r="H1212" s="53" t="n">
        <f aca="false">H1213</f>
        <v>411.5</v>
      </c>
      <c r="I1212" s="53" t="n">
        <f aca="false">I1213</f>
        <v>0</v>
      </c>
      <c r="J1212" s="40" t="n">
        <f aca="false">H1212+I1212</f>
        <v>411.5</v>
      </c>
      <c r="K1212" s="53" t="n">
        <f aca="false">K1213</f>
        <v>377.7</v>
      </c>
      <c r="L1212" s="53" t="n">
        <f aca="false">L1213</f>
        <v>377.7</v>
      </c>
    </row>
    <row r="1213" s="136" customFormat="true" ht="13.5" hidden="false" customHeight="false" outlineLevel="0" collapsed="false">
      <c r="A1213" s="50" t="s">
        <v>31</v>
      </c>
      <c r="B1213" s="51" t="s">
        <v>550</v>
      </c>
      <c r="C1213" s="52" t="s">
        <v>328</v>
      </c>
      <c r="D1213" s="52" t="s">
        <v>603</v>
      </c>
      <c r="E1213" s="52" t="s">
        <v>51</v>
      </c>
      <c r="F1213" s="52" t="s">
        <v>47</v>
      </c>
      <c r="G1213" s="52" t="s">
        <v>32</v>
      </c>
      <c r="H1213" s="53" t="n">
        <v>411.5</v>
      </c>
      <c r="I1213" s="53"/>
      <c r="J1213" s="40" t="n">
        <f aca="false">H1213+I1213</f>
        <v>411.5</v>
      </c>
      <c r="K1213" s="54" t="n">
        <v>377.7</v>
      </c>
      <c r="L1213" s="55" t="n">
        <v>377.7</v>
      </c>
      <c r="O1213" s="174"/>
    </row>
    <row r="1214" s="136" customFormat="true" ht="25.5" hidden="true" customHeight="true" outlineLevel="0" collapsed="false">
      <c r="A1214" s="50" t="s">
        <v>66</v>
      </c>
      <c r="B1214" s="51"/>
      <c r="C1214" s="52" t="s">
        <v>328</v>
      </c>
      <c r="D1214" s="52" t="s">
        <v>603</v>
      </c>
      <c r="E1214" s="52" t="s">
        <v>51</v>
      </c>
      <c r="F1214" s="52" t="s">
        <v>54</v>
      </c>
      <c r="G1214" s="52"/>
      <c r="H1214" s="53" t="n">
        <f aca="false">H1215</f>
        <v>0</v>
      </c>
      <c r="I1214" s="53"/>
      <c r="J1214" s="40" t="n">
        <f aca="false">H1214+I1214</f>
        <v>0</v>
      </c>
      <c r="K1214" s="197"/>
      <c r="L1214" s="55" t="n">
        <f aca="false">H1214+K1214</f>
        <v>0</v>
      </c>
    </row>
    <row r="1215" s="136" customFormat="true" ht="30" hidden="true" customHeight="true" outlineLevel="0" collapsed="false">
      <c r="A1215" s="50" t="s">
        <v>600</v>
      </c>
      <c r="B1215" s="51"/>
      <c r="C1215" s="52" t="s">
        <v>328</v>
      </c>
      <c r="D1215" s="52" t="s">
        <v>603</v>
      </c>
      <c r="E1215" s="52" t="s">
        <v>51</v>
      </c>
      <c r="F1215" s="52" t="s">
        <v>56</v>
      </c>
      <c r="G1215" s="52"/>
      <c r="H1215" s="53" t="n">
        <f aca="false">H1216</f>
        <v>0</v>
      </c>
      <c r="I1215" s="53"/>
      <c r="J1215" s="40" t="n">
        <f aca="false">H1215+I1215</f>
        <v>0</v>
      </c>
      <c r="K1215" s="197"/>
      <c r="L1215" s="55" t="n">
        <f aca="false">H1215+K1215</f>
        <v>0</v>
      </c>
    </row>
    <row r="1216" s="136" customFormat="true" ht="13.5" hidden="true" customHeight="true" outlineLevel="0" collapsed="false">
      <c r="A1216" s="50" t="s">
        <v>31</v>
      </c>
      <c r="B1216" s="51"/>
      <c r="C1216" s="52" t="s">
        <v>328</v>
      </c>
      <c r="D1216" s="52" t="s">
        <v>603</v>
      </c>
      <c r="E1216" s="52" t="s">
        <v>51</v>
      </c>
      <c r="F1216" s="52" t="s">
        <v>56</v>
      </c>
      <c r="G1216" s="52" t="s">
        <v>32</v>
      </c>
      <c r="H1216" s="53"/>
      <c r="I1216" s="53"/>
      <c r="J1216" s="40" t="n">
        <f aca="false">H1216+I1216</f>
        <v>0</v>
      </c>
      <c r="K1216" s="197"/>
      <c r="L1216" s="55" t="n">
        <f aca="false">H1216+K1216</f>
        <v>0</v>
      </c>
    </row>
    <row r="1217" s="136" customFormat="true" ht="13.5" hidden="true" customHeight="true" outlineLevel="0" collapsed="false">
      <c r="A1217" s="50" t="s">
        <v>57</v>
      </c>
      <c r="B1217" s="51" t="s">
        <v>550</v>
      </c>
      <c r="C1217" s="52" t="s">
        <v>328</v>
      </c>
      <c r="D1217" s="52" t="s">
        <v>603</v>
      </c>
      <c r="E1217" s="52" t="s">
        <v>51</v>
      </c>
      <c r="F1217" s="52" t="s">
        <v>59</v>
      </c>
      <c r="G1217" s="52"/>
      <c r="H1217" s="53" t="n">
        <f aca="false">H1218</f>
        <v>0</v>
      </c>
      <c r="I1217" s="53"/>
      <c r="J1217" s="40" t="n">
        <f aca="false">H1217+I1217</f>
        <v>0</v>
      </c>
      <c r="K1217" s="53" t="n">
        <f aca="false">K1218</f>
        <v>0</v>
      </c>
      <c r="L1217" s="55" t="n">
        <f aca="false">H1217+K1217</f>
        <v>0</v>
      </c>
    </row>
    <row r="1218" s="136" customFormat="true" ht="13.5" hidden="true" customHeight="true" outlineLevel="0" collapsed="false">
      <c r="A1218" s="50" t="s">
        <v>60</v>
      </c>
      <c r="B1218" s="51" t="s">
        <v>550</v>
      </c>
      <c r="C1218" s="52" t="s">
        <v>328</v>
      </c>
      <c r="D1218" s="52" t="s">
        <v>603</v>
      </c>
      <c r="E1218" s="52" t="s">
        <v>51</v>
      </c>
      <c r="F1218" s="52" t="s">
        <v>61</v>
      </c>
      <c r="G1218" s="52"/>
      <c r="H1218" s="53" t="n">
        <f aca="false">H1219</f>
        <v>0</v>
      </c>
      <c r="I1218" s="53"/>
      <c r="J1218" s="40" t="n">
        <f aca="false">H1218+I1218</f>
        <v>0</v>
      </c>
      <c r="K1218" s="53" t="n">
        <f aca="false">K1219</f>
        <v>0</v>
      </c>
      <c r="L1218" s="55" t="n">
        <f aca="false">H1218+K1218</f>
        <v>0</v>
      </c>
    </row>
    <row r="1219" s="136" customFormat="true" ht="13.5" hidden="true" customHeight="true" outlineLevel="0" collapsed="false">
      <c r="A1219" s="50" t="s">
        <v>31</v>
      </c>
      <c r="B1219" s="51" t="s">
        <v>550</v>
      </c>
      <c r="C1219" s="52" t="s">
        <v>328</v>
      </c>
      <c r="D1219" s="52" t="s">
        <v>603</v>
      </c>
      <c r="E1219" s="52" t="s">
        <v>51</v>
      </c>
      <c r="F1219" s="52" t="s">
        <v>61</v>
      </c>
      <c r="G1219" s="52" t="s">
        <v>32</v>
      </c>
      <c r="H1219" s="53"/>
      <c r="I1219" s="53"/>
      <c r="J1219" s="40" t="n">
        <f aca="false">H1219+I1219</f>
        <v>0</v>
      </c>
      <c r="K1219" s="85"/>
      <c r="L1219" s="55" t="n">
        <f aca="false">H1219+K1219</f>
        <v>0</v>
      </c>
    </row>
    <row r="1220" s="136" customFormat="true" ht="13.5" hidden="false" customHeight="true" outlineLevel="0" collapsed="false">
      <c r="A1220" s="158" t="s">
        <v>241</v>
      </c>
      <c r="B1220" s="51" t="s">
        <v>550</v>
      </c>
      <c r="C1220" s="61" t="s">
        <v>240</v>
      </c>
      <c r="D1220" s="61" t="s">
        <v>242</v>
      </c>
      <c r="E1220" s="61"/>
      <c r="F1220" s="61"/>
      <c r="G1220" s="61"/>
      <c r="H1220" s="53" t="n">
        <f aca="false">H1221</f>
        <v>35</v>
      </c>
      <c r="I1220" s="53" t="n">
        <f aca="false">I1221</f>
        <v>0</v>
      </c>
      <c r="J1220" s="40" t="n">
        <f aca="false">H1220+I1220</f>
        <v>35</v>
      </c>
      <c r="K1220" s="53" t="n">
        <f aca="false">K1221</f>
        <v>35</v>
      </c>
      <c r="L1220" s="53" t="n">
        <f aca="false">L1221</f>
        <v>35</v>
      </c>
    </row>
    <row r="1221" s="136" customFormat="true" ht="13.5" hidden="false" customHeight="true" outlineLevel="0" collapsed="false">
      <c r="A1221" s="158" t="s">
        <v>40</v>
      </c>
      <c r="B1221" s="51" t="s">
        <v>550</v>
      </c>
      <c r="C1221" s="61" t="s">
        <v>240</v>
      </c>
      <c r="D1221" s="61" t="s">
        <v>242</v>
      </c>
      <c r="E1221" s="61" t="s">
        <v>41</v>
      </c>
      <c r="F1221" s="61"/>
      <c r="G1221" s="61"/>
      <c r="H1221" s="53" t="n">
        <f aca="false">H1222</f>
        <v>35</v>
      </c>
      <c r="I1221" s="53" t="n">
        <f aca="false">I1222</f>
        <v>0</v>
      </c>
      <c r="J1221" s="40" t="n">
        <f aca="false">H1221+I1221</f>
        <v>35</v>
      </c>
      <c r="K1221" s="53" t="n">
        <f aca="false">K1222</f>
        <v>35</v>
      </c>
      <c r="L1221" s="53" t="n">
        <f aca="false">L1222</f>
        <v>35</v>
      </c>
    </row>
    <row r="1222" s="136" customFormat="true" ht="13.5" hidden="false" customHeight="true" outlineLevel="0" collapsed="false">
      <c r="A1222" s="99" t="s">
        <v>243</v>
      </c>
      <c r="B1222" s="51" t="s">
        <v>550</v>
      </c>
      <c r="C1222" s="52" t="s">
        <v>240</v>
      </c>
      <c r="D1222" s="52" t="s">
        <v>242</v>
      </c>
      <c r="E1222" s="69" t="s">
        <v>244</v>
      </c>
      <c r="F1222" s="52"/>
      <c r="G1222" s="52"/>
      <c r="H1222" s="53" t="n">
        <f aca="false">H1223</f>
        <v>35</v>
      </c>
      <c r="I1222" s="53" t="n">
        <f aca="false">I1223</f>
        <v>0</v>
      </c>
      <c r="J1222" s="40" t="n">
        <f aca="false">H1222+I1222</f>
        <v>35</v>
      </c>
      <c r="K1222" s="53" t="n">
        <f aca="false">K1223</f>
        <v>35</v>
      </c>
      <c r="L1222" s="53" t="n">
        <f aca="false">L1223</f>
        <v>35</v>
      </c>
    </row>
    <row r="1223" s="136" customFormat="true" ht="13.5" hidden="false" customHeight="true" outlineLevel="0" collapsed="false">
      <c r="A1223" s="50" t="s">
        <v>74</v>
      </c>
      <c r="B1223" s="51" t="s">
        <v>550</v>
      </c>
      <c r="C1223" s="52" t="s">
        <v>240</v>
      </c>
      <c r="D1223" s="52" t="s">
        <v>242</v>
      </c>
      <c r="E1223" s="69" t="s">
        <v>244</v>
      </c>
      <c r="F1223" s="52" t="s">
        <v>75</v>
      </c>
      <c r="G1223" s="52"/>
      <c r="H1223" s="53" t="n">
        <f aca="false">H1224+H1227</f>
        <v>35</v>
      </c>
      <c r="I1223" s="53" t="n">
        <f aca="false">I1224+I1227</f>
        <v>0</v>
      </c>
      <c r="J1223" s="40" t="n">
        <f aca="false">H1223+I1223</f>
        <v>35</v>
      </c>
      <c r="K1223" s="53" t="n">
        <f aca="false">K1224</f>
        <v>35</v>
      </c>
      <c r="L1223" s="53" t="n">
        <f aca="false">L1224</f>
        <v>35</v>
      </c>
    </row>
    <row r="1224" s="136" customFormat="true" ht="13.5" hidden="false" customHeight="true" outlineLevel="0" collapsed="false">
      <c r="A1224" s="99" t="s">
        <v>245</v>
      </c>
      <c r="B1224" s="51" t="s">
        <v>550</v>
      </c>
      <c r="C1224" s="52" t="s">
        <v>240</v>
      </c>
      <c r="D1224" s="52" t="s">
        <v>242</v>
      </c>
      <c r="E1224" s="69" t="s">
        <v>244</v>
      </c>
      <c r="F1224" s="52" t="s">
        <v>246</v>
      </c>
      <c r="G1224" s="52"/>
      <c r="H1224" s="53" t="n">
        <f aca="false">H1225</f>
        <v>0</v>
      </c>
      <c r="I1224" s="53" t="n">
        <f aca="false">I1225</f>
        <v>0</v>
      </c>
      <c r="J1224" s="40" t="n">
        <f aca="false">H1224+I1224</f>
        <v>0</v>
      </c>
      <c r="K1224" s="53" t="n">
        <f aca="false">K1225</f>
        <v>35</v>
      </c>
      <c r="L1224" s="53" t="n">
        <f aca="false">L1225</f>
        <v>35</v>
      </c>
    </row>
    <row r="1225" s="136" customFormat="true" ht="13.5" hidden="false" customHeight="true" outlineLevel="0" collapsed="false">
      <c r="A1225" s="99" t="s">
        <v>31</v>
      </c>
      <c r="B1225" s="51" t="s">
        <v>550</v>
      </c>
      <c r="C1225" s="52" t="s">
        <v>240</v>
      </c>
      <c r="D1225" s="52" t="s">
        <v>242</v>
      </c>
      <c r="E1225" s="69" t="s">
        <v>244</v>
      </c>
      <c r="F1225" s="52" t="s">
        <v>246</v>
      </c>
      <c r="G1225" s="52" t="s">
        <v>32</v>
      </c>
      <c r="H1225" s="53"/>
      <c r="I1225" s="53"/>
      <c r="J1225" s="40" t="n">
        <f aca="false">H1225+I1225</f>
        <v>0</v>
      </c>
      <c r="K1225" s="54" t="n">
        <v>35</v>
      </c>
      <c r="L1225" s="55" t="n">
        <v>35</v>
      </c>
    </row>
    <row r="1226" s="136" customFormat="true" ht="13.5" hidden="true" customHeight="true" outlineLevel="0" collapsed="false">
      <c r="A1226" s="50"/>
      <c r="B1226" s="51"/>
      <c r="C1226" s="52"/>
      <c r="D1226" s="52"/>
      <c r="E1226" s="52"/>
      <c r="F1226" s="52"/>
      <c r="G1226" s="52"/>
      <c r="H1226" s="53"/>
      <c r="I1226" s="53"/>
      <c r="J1226" s="40" t="n">
        <f aca="false">H1226+I1226</f>
        <v>0</v>
      </c>
      <c r="K1226" s="85"/>
      <c r="L1226" s="55" t="n">
        <f aca="false">H1226+K1226</f>
        <v>0</v>
      </c>
    </row>
    <row r="1227" s="136" customFormat="true" ht="13.5" hidden="false" customHeight="true" outlineLevel="0" collapsed="false">
      <c r="A1227" s="99" t="s">
        <v>109</v>
      </c>
      <c r="B1227" s="51" t="s">
        <v>550</v>
      </c>
      <c r="C1227" s="52" t="s">
        <v>240</v>
      </c>
      <c r="D1227" s="52" t="s">
        <v>242</v>
      </c>
      <c r="E1227" s="69" t="s">
        <v>244</v>
      </c>
      <c r="F1227" s="52" t="s">
        <v>77</v>
      </c>
      <c r="G1227" s="52"/>
      <c r="H1227" s="53" t="n">
        <f aca="false">H1228</f>
        <v>35</v>
      </c>
      <c r="I1227" s="53" t="n">
        <f aca="false">I1228</f>
        <v>0</v>
      </c>
      <c r="J1227" s="40" t="n">
        <f aca="false">H1227+I1227</f>
        <v>35</v>
      </c>
      <c r="K1227" s="85"/>
      <c r="L1227" s="55"/>
    </row>
    <row r="1228" s="136" customFormat="true" ht="13.5" hidden="false" customHeight="true" outlineLevel="0" collapsed="false">
      <c r="A1228" s="99" t="s">
        <v>31</v>
      </c>
      <c r="B1228" s="51" t="s">
        <v>550</v>
      </c>
      <c r="C1228" s="52" t="s">
        <v>240</v>
      </c>
      <c r="D1228" s="52" t="s">
        <v>242</v>
      </c>
      <c r="E1228" s="69" t="s">
        <v>244</v>
      </c>
      <c r="F1228" s="52" t="s">
        <v>77</v>
      </c>
      <c r="G1228" s="52" t="s">
        <v>32</v>
      </c>
      <c r="H1228" s="53" t="n">
        <v>35</v>
      </c>
      <c r="I1228" s="53"/>
      <c r="J1228" s="40" t="n">
        <f aca="false">H1228+I1228</f>
        <v>35</v>
      </c>
      <c r="K1228" s="85"/>
      <c r="L1228" s="55"/>
    </row>
    <row r="1229" customFormat="false" ht="25.5" hidden="false" customHeight="false" outlineLevel="0" collapsed="false">
      <c r="A1229" s="195" t="s">
        <v>604</v>
      </c>
      <c r="B1229" s="225" t="s">
        <v>605</v>
      </c>
      <c r="C1229" s="225"/>
      <c r="D1229" s="39"/>
      <c r="E1229" s="39"/>
      <c r="F1229" s="39"/>
      <c r="G1229" s="39"/>
      <c r="H1229" s="226" t="n">
        <f aca="false">H1230+H1231</f>
        <v>3782.4</v>
      </c>
      <c r="I1229" s="226" t="n">
        <f aca="false">I1230+I1231</f>
        <v>0</v>
      </c>
      <c r="J1229" s="40" t="n">
        <f aca="false">H1229+I1229</f>
        <v>3782.4</v>
      </c>
      <c r="K1229" s="226" t="n">
        <f aca="false">K1230+K1231</f>
        <v>3325.4</v>
      </c>
      <c r="L1229" s="226" t="n">
        <f aca="false">L1230+L1231</f>
        <v>3325.4</v>
      </c>
    </row>
    <row r="1230" customFormat="false" ht="12.75" hidden="false" customHeight="false" outlineLevel="0" collapsed="false">
      <c r="A1230" s="195" t="s">
        <v>31</v>
      </c>
      <c r="B1230" s="225" t="s">
        <v>605</v>
      </c>
      <c r="C1230" s="225"/>
      <c r="D1230" s="39"/>
      <c r="E1230" s="39"/>
      <c r="F1230" s="39"/>
      <c r="G1230" s="39" t="s">
        <v>32</v>
      </c>
      <c r="H1230" s="226" t="n">
        <f aca="false">H1238+H1253+H1260+H1242+H1265+H1274+H1243</f>
        <v>937.2</v>
      </c>
      <c r="I1230" s="226" t="n">
        <f aca="false">I1238+I1253+I1260+I1242+I1265+I1274+I1243</f>
        <v>0</v>
      </c>
      <c r="J1230" s="40" t="n">
        <f aca="false">H1230+I1230</f>
        <v>937.2</v>
      </c>
      <c r="K1230" s="226" t="n">
        <f aca="false">K1238+K1253+K1260+K1242+K1265+K1274</f>
        <v>480</v>
      </c>
      <c r="L1230" s="226" t="n">
        <f aca="false">L1238+L1253+L1260+L1242+L1265+L1274</f>
        <v>480</v>
      </c>
    </row>
    <row r="1231" customFormat="false" ht="12.75" hidden="false" customHeight="false" outlineLevel="0" collapsed="false">
      <c r="A1231" s="195" t="s">
        <v>33</v>
      </c>
      <c r="B1231" s="225" t="s">
        <v>605</v>
      </c>
      <c r="C1231" s="225"/>
      <c r="D1231" s="39"/>
      <c r="E1231" s="39"/>
      <c r="F1231" s="39"/>
      <c r="G1231" s="39" t="s">
        <v>25</v>
      </c>
      <c r="H1231" s="226" t="n">
        <f aca="false">H1281+H1287+H1291+H1296</f>
        <v>2845.2</v>
      </c>
      <c r="I1231" s="226" t="n">
        <f aca="false">I1281+I1287+I1291+I1296</f>
        <v>0</v>
      </c>
      <c r="J1231" s="40" t="n">
        <f aca="false">H1231+I1231</f>
        <v>2845.2</v>
      </c>
      <c r="K1231" s="226" t="n">
        <f aca="false">K1281+K1287+K1291+K1296</f>
        <v>2845.4</v>
      </c>
      <c r="L1231" s="226" t="n">
        <f aca="false">L1281+L1287+L1291+L1296</f>
        <v>2845.4</v>
      </c>
    </row>
    <row r="1232" customFormat="false" ht="12.75" hidden="false" customHeight="false" outlineLevel="0" collapsed="false">
      <c r="A1232" s="195" t="s">
        <v>551</v>
      </c>
      <c r="B1232" s="227" t="s">
        <v>605</v>
      </c>
      <c r="C1232" s="225" t="s">
        <v>37</v>
      </c>
      <c r="D1232" s="228"/>
      <c r="E1232" s="39"/>
      <c r="F1232" s="39"/>
      <c r="G1232" s="39"/>
      <c r="H1232" s="226" t="n">
        <f aca="false">H1233</f>
        <v>677.2</v>
      </c>
      <c r="I1232" s="226" t="n">
        <f aca="false">I1233</f>
        <v>0</v>
      </c>
      <c r="J1232" s="40" t="n">
        <f aca="false">H1232+I1232</f>
        <v>677.2</v>
      </c>
      <c r="K1232" s="226" t="n">
        <f aca="false">K1233</f>
        <v>135</v>
      </c>
      <c r="L1232" s="226" t="n">
        <f aca="false">L1233</f>
        <v>135</v>
      </c>
    </row>
    <row r="1233" customFormat="false" ht="12.75" hidden="false" customHeight="false" outlineLevel="0" collapsed="false">
      <c r="A1233" s="195" t="s">
        <v>84</v>
      </c>
      <c r="B1233" s="227" t="s">
        <v>605</v>
      </c>
      <c r="C1233" s="225" t="s">
        <v>37</v>
      </c>
      <c r="D1233" s="39" t="s">
        <v>85</v>
      </c>
      <c r="E1233" s="39"/>
      <c r="F1233" s="39"/>
      <c r="G1233" s="39"/>
      <c r="H1233" s="226" t="n">
        <f aca="false">H1234</f>
        <v>677.2</v>
      </c>
      <c r="I1233" s="226" t="n">
        <f aca="false">I1234</f>
        <v>0</v>
      </c>
      <c r="J1233" s="40" t="n">
        <f aca="false">H1233+I1233</f>
        <v>677.2</v>
      </c>
      <c r="K1233" s="226" t="n">
        <f aca="false">K1234</f>
        <v>135</v>
      </c>
      <c r="L1233" s="226" t="n">
        <f aca="false">L1234</f>
        <v>135</v>
      </c>
      <c r="M1233" s="226" t="n">
        <f aca="false">M1234</f>
        <v>0</v>
      </c>
    </row>
    <row r="1234" customFormat="false" ht="12.75" hidden="false" customHeight="false" outlineLevel="0" collapsed="false">
      <c r="A1234" s="44" t="s">
        <v>79</v>
      </c>
      <c r="B1234" s="227" t="s">
        <v>605</v>
      </c>
      <c r="C1234" s="225" t="s">
        <v>37</v>
      </c>
      <c r="D1234" s="39" t="s">
        <v>85</v>
      </c>
      <c r="E1234" s="39" t="s">
        <v>41</v>
      </c>
      <c r="F1234" s="39"/>
      <c r="G1234" s="39"/>
      <c r="H1234" s="226" t="n">
        <f aca="false">H1235+H1242+H1243</f>
        <v>677.2</v>
      </c>
      <c r="I1234" s="226" t="n">
        <f aca="false">I1235+I1242+I1243</f>
        <v>0</v>
      </c>
      <c r="J1234" s="40" t="n">
        <f aca="false">H1234+I1234</f>
        <v>677.2</v>
      </c>
      <c r="K1234" s="226" t="n">
        <f aca="false">K1235+K1242</f>
        <v>135</v>
      </c>
      <c r="L1234" s="226" t="n">
        <f aca="false">L1235+L1242</f>
        <v>135</v>
      </c>
    </row>
    <row r="1235" customFormat="false" ht="38.25" hidden="false" customHeight="false" outlineLevel="0" collapsed="false">
      <c r="A1235" s="44" t="s">
        <v>606</v>
      </c>
      <c r="B1235" s="46" t="s">
        <v>605</v>
      </c>
      <c r="C1235" s="47" t="s">
        <v>37</v>
      </c>
      <c r="D1235" s="47" t="s">
        <v>85</v>
      </c>
      <c r="E1235" s="88" t="s">
        <v>607</v>
      </c>
      <c r="F1235" s="47"/>
      <c r="G1235" s="47"/>
      <c r="H1235" s="48" t="n">
        <f aca="false">H1236</f>
        <v>149</v>
      </c>
      <c r="I1235" s="48" t="n">
        <f aca="false">I1236</f>
        <v>0</v>
      </c>
      <c r="J1235" s="40" t="n">
        <f aca="false">H1235+I1235</f>
        <v>149</v>
      </c>
      <c r="K1235" s="48" t="n">
        <f aca="false">K1236</f>
        <v>35</v>
      </c>
      <c r="L1235" s="48" t="n">
        <f aca="false">L1236</f>
        <v>35</v>
      </c>
    </row>
    <row r="1236" customFormat="false" ht="25.5" hidden="false" customHeight="false" outlineLevel="0" collapsed="false">
      <c r="A1236" s="50" t="s">
        <v>66</v>
      </c>
      <c r="B1236" s="51" t="s">
        <v>605</v>
      </c>
      <c r="C1236" s="52" t="s">
        <v>37</v>
      </c>
      <c r="D1236" s="52" t="s">
        <v>85</v>
      </c>
      <c r="E1236" s="69" t="s">
        <v>607</v>
      </c>
      <c r="F1236" s="52" t="s">
        <v>54</v>
      </c>
      <c r="G1236" s="52"/>
      <c r="H1236" s="53" t="n">
        <f aca="false">H1237</f>
        <v>149</v>
      </c>
      <c r="I1236" s="53" t="n">
        <f aca="false">I1237</f>
        <v>0</v>
      </c>
      <c r="J1236" s="40" t="n">
        <f aca="false">H1236+I1236</f>
        <v>149</v>
      </c>
      <c r="K1236" s="53" t="n">
        <f aca="false">K1237</f>
        <v>35</v>
      </c>
      <c r="L1236" s="53" t="n">
        <f aca="false">L1237</f>
        <v>35</v>
      </c>
    </row>
    <row r="1237" customFormat="false" ht="25.5" hidden="false" customHeight="false" outlineLevel="0" collapsed="false">
      <c r="A1237" s="50" t="s">
        <v>55</v>
      </c>
      <c r="B1237" s="51" t="s">
        <v>605</v>
      </c>
      <c r="C1237" s="52" t="s">
        <v>37</v>
      </c>
      <c r="D1237" s="52" t="s">
        <v>85</v>
      </c>
      <c r="E1237" s="69" t="s">
        <v>607</v>
      </c>
      <c r="F1237" s="52" t="s">
        <v>56</v>
      </c>
      <c r="G1237" s="52"/>
      <c r="H1237" s="53" t="n">
        <f aca="false">H1238</f>
        <v>149</v>
      </c>
      <c r="I1237" s="53" t="n">
        <f aca="false">I1238</f>
        <v>0</v>
      </c>
      <c r="J1237" s="40" t="n">
        <f aca="false">H1237+I1237</f>
        <v>149</v>
      </c>
      <c r="K1237" s="53" t="n">
        <f aca="false">K1238</f>
        <v>35</v>
      </c>
      <c r="L1237" s="53" t="n">
        <f aca="false">L1238</f>
        <v>35</v>
      </c>
    </row>
    <row r="1238" customFormat="false" ht="12.75" hidden="false" customHeight="false" outlineLevel="0" collapsed="false">
      <c r="A1238" s="50" t="s">
        <v>31</v>
      </c>
      <c r="B1238" s="51" t="s">
        <v>605</v>
      </c>
      <c r="C1238" s="52" t="s">
        <v>37</v>
      </c>
      <c r="D1238" s="52" t="s">
        <v>85</v>
      </c>
      <c r="E1238" s="69" t="s">
        <v>607</v>
      </c>
      <c r="F1238" s="52" t="s">
        <v>56</v>
      </c>
      <c r="G1238" s="52" t="s">
        <v>32</v>
      </c>
      <c r="H1238" s="53" t="n">
        <v>149</v>
      </c>
      <c r="I1238" s="53"/>
      <c r="J1238" s="40" t="n">
        <f aca="false">H1238+I1238</f>
        <v>149</v>
      </c>
      <c r="K1238" s="54" t="n">
        <v>35</v>
      </c>
      <c r="L1238" s="55" t="n">
        <v>35</v>
      </c>
      <c r="O1238" s="229"/>
    </row>
    <row r="1239" customFormat="false" ht="51" hidden="false" customHeight="false" outlineLevel="0" collapsed="false">
      <c r="A1239" s="82" t="s">
        <v>107</v>
      </c>
      <c r="B1239" s="83" t="s">
        <v>605</v>
      </c>
      <c r="C1239" s="52" t="s">
        <v>37</v>
      </c>
      <c r="D1239" s="52" t="s">
        <v>85</v>
      </c>
      <c r="E1239" s="69" t="s">
        <v>108</v>
      </c>
      <c r="F1239" s="52"/>
      <c r="G1239" s="52"/>
      <c r="H1239" s="53" t="n">
        <f aca="false">H1240</f>
        <v>263</v>
      </c>
      <c r="I1239" s="53" t="n">
        <f aca="false">I1240</f>
        <v>0</v>
      </c>
      <c r="J1239" s="40" t="n">
        <f aca="false">H1239+I1239</f>
        <v>263</v>
      </c>
      <c r="K1239" s="53" t="n">
        <f aca="false">K1240</f>
        <v>100</v>
      </c>
      <c r="L1239" s="53" t="n">
        <f aca="false">L1240</f>
        <v>100</v>
      </c>
    </row>
    <row r="1240" customFormat="false" ht="25.5" hidden="false" customHeight="false" outlineLevel="0" collapsed="false">
      <c r="A1240" s="50" t="s">
        <v>66</v>
      </c>
      <c r="B1240" s="51" t="s">
        <v>605</v>
      </c>
      <c r="C1240" s="52" t="s">
        <v>37</v>
      </c>
      <c r="D1240" s="52" t="s">
        <v>85</v>
      </c>
      <c r="E1240" s="69" t="s">
        <v>108</v>
      </c>
      <c r="F1240" s="52" t="s">
        <v>54</v>
      </c>
      <c r="G1240" s="52"/>
      <c r="H1240" s="53" t="n">
        <f aca="false">H1241</f>
        <v>263</v>
      </c>
      <c r="I1240" s="53" t="n">
        <f aca="false">I1241</f>
        <v>0</v>
      </c>
      <c r="J1240" s="40" t="n">
        <f aca="false">H1240+I1240</f>
        <v>263</v>
      </c>
      <c r="K1240" s="53" t="n">
        <f aca="false">K1241</f>
        <v>100</v>
      </c>
      <c r="L1240" s="53" t="n">
        <f aca="false">L1241</f>
        <v>100</v>
      </c>
    </row>
    <row r="1241" customFormat="false" ht="25.5" hidden="false" customHeight="false" outlineLevel="0" collapsed="false">
      <c r="A1241" s="50" t="s">
        <v>55</v>
      </c>
      <c r="B1241" s="51" t="s">
        <v>605</v>
      </c>
      <c r="C1241" s="52" t="s">
        <v>37</v>
      </c>
      <c r="D1241" s="52" t="s">
        <v>85</v>
      </c>
      <c r="E1241" s="69" t="s">
        <v>108</v>
      </c>
      <c r="F1241" s="52" t="s">
        <v>56</v>
      </c>
      <c r="G1241" s="52"/>
      <c r="H1241" s="53" t="n">
        <f aca="false">H1242</f>
        <v>263</v>
      </c>
      <c r="I1241" s="53" t="n">
        <f aca="false">I1242</f>
        <v>0</v>
      </c>
      <c r="J1241" s="40" t="n">
        <f aca="false">H1241+I1241</f>
        <v>263</v>
      </c>
      <c r="K1241" s="53" t="n">
        <f aca="false">K1242</f>
        <v>100</v>
      </c>
      <c r="L1241" s="53" t="n">
        <f aca="false">L1242</f>
        <v>100</v>
      </c>
    </row>
    <row r="1242" customFormat="false" ht="12.75" hidden="false" customHeight="false" outlineLevel="0" collapsed="false">
      <c r="A1242" s="50" t="s">
        <v>31</v>
      </c>
      <c r="B1242" s="51" t="s">
        <v>605</v>
      </c>
      <c r="C1242" s="52" t="s">
        <v>37</v>
      </c>
      <c r="D1242" s="52" t="s">
        <v>85</v>
      </c>
      <c r="E1242" s="69" t="s">
        <v>108</v>
      </c>
      <c r="F1242" s="52" t="s">
        <v>56</v>
      </c>
      <c r="G1242" s="52" t="s">
        <v>32</v>
      </c>
      <c r="H1242" s="53" t="n">
        <v>263</v>
      </c>
      <c r="I1242" s="53"/>
      <c r="J1242" s="40" t="n">
        <f aca="false">H1242+I1242</f>
        <v>263</v>
      </c>
      <c r="K1242" s="54" t="n">
        <v>100</v>
      </c>
      <c r="L1242" s="55" t="n">
        <v>100</v>
      </c>
      <c r="O1242" s="229"/>
    </row>
    <row r="1243" customFormat="false" ht="51" hidden="false" customHeight="false" outlineLevel="0" collapsed="false">
      <c r="A1243" s="64" t="s">
        <v>608</v>
      </c>
      <c r="B1243" s="83" t="s">
        <v>605</v>
      </c>
      <c r="C1243" s="52" t="s">
        <v>37</v>
      </c>
      <c r="D1243" s="52" t="s">
        <v>85</v>
      </c>
      <c r="E1243" s="69" t="s">
        <v>609</v>
      </c>
      <c r="F1243" s="52"/>
      <c r="G1243" s="52"/>
      <c r="H1243" s="53" t="n">
        <f aca="false">H1244</f>
        <v>265.2</v>
      </c>
      <c r="I1243" s="53" t="n">
        <f aca="false">I1244</f>
        <v>0</v>
      </c>
      <c r="J1243" s="40" t="n">
        <f aca="false">H1243+I1243</f>
        <v>265.2</v>
      </c>
      <c r="K1243" s="54"/>
      <c r="L1243" s="55"/>
      <c r="O1243" s="229"/>
    </row>
    <row r="1244" customFormat="false" ht="25.5" hidden="false" customHeight="false" outlineLevel="0" collapsed="false">
      <c r="A1244" s="50" t="s">
        <v>66</v>
      </c>
      <c r="B1244" s="51" t="s">
        <v>605</v>
      </c>
      <c r="C1244" s="52" t="s">
        <v>37</v>
      </c>
      <c r="D1244" s="52" t="s">
        <v>85</v>
      </c>
      <c r="E1244" s="69" t="s">
        <v>609</v>
      </c>
      <c r="F1244" s="52" t="s">
        <v>54</v>
      </c>
      <c r="G1244" s="52"/>
      <c r="H1244" s="53" t="n">
        <f aca="false">H1245</f>
        <v>265.2</v>
      </c>
      <c r="I1244" s="53" t="n">
        <f aca="false">I1245</f>
        <v>0</v>
      </c>
      <c r="J1244" s="40" t="n">
        <f aca="false">H1244+I1244</f>
        <v>265.2</v>
      </c>
      <c r="K1244" s="54"/>
      <c r="L1244" s="55"/>
      <c r="O1244" s="229"/>
    </row>
    <row r="1245" customFormat="false" ht="25.5" hidden="false" customHeight="false" outlineLevel="0" collapsed="false">
      <c r="A1245" s="50" t="s">
        <v>55</v>
      </c>
      <c r="B1245" s="51" t="s">
        <v>605</v>
      </c>
      <c r="C1245" s="52" t="s">
        <v>37</v>
      </c>
      <c r="D1245" s="52" t="s">
        <v>85</v>
      </c>
      <c r="E1245" s="69" t="s">
        <v>609</v>
      </c>
      <c r="F1245" s="52" t="s">
        <v>56</v>
      </c>
      <c r="G1245" s="52"/>
      <c r="H1245" s="53" t="n">
        <f aca="false">H1246</f>
        <v>265.2</v>
      </c>
      <c r="I1245" s="53" t="n">
        <f aca="false">I1246</f>
        <v>0</v>
      </c>
      <c r="J1245" s="40" t="n">
        <f aca="false">H1245+I1245</f>
        <v>265.2</v>
      </c>
      <c r="K1245" s="54"/>
      <c r="L1245" s="55"/>
      <c r="O1245" s="229"/>
    </row>
    <row r="1246" customFormat="false" ht="12.75" hidden="false" customHeight="false" outlineLevel="0" collapsed="false">
      <c r="A1246" s="50" t="s">
        <v>31</v>
      </c>
      <c r="B1246" s="51" t="s">
        <v>605</v>
      </c>
      <c r="C1246" s="52" t="s">
        <v>37</v>
      </c>
      <c r="D1246" s="52" t="s">
        <v>85</v>
      </c>
      <c r="E1246" s="69" t="s">
        <v>609</v>
      </c>
      <c r="F1246" s="52" t="s">
        <v>56</v>
      </c>
      <c r="G1246" s="52" t="s">
        <v>32</v>
      </c>
      <c r="H1246" s="53" t="n">
        <v>265.2</v>
      </c>
      <c r="I1246" s="53"/>
      <c r="J1246" s="40" t="n">
        <f aca="false">H1246+I1246</f>
        <v>265.2</v>
      </c>
      <c r="K1246" s="54"/>
      <c r="L1246" s="55"/>
      <c r="O1246" s="229"/>
    </row>
    <row r="1247" s="101" customFormat="true" ht="12.75" hidden="false" customHeight="false" outlineLevel="0" collapsed="false">
      <c r="A1247" s="225" t="s">
        <v>138</v>
      </c>
      <c r="B1247" s="225" t="s">
        <v>605</v>
      </c>
      <c r="C1247" s="225" t="s">
        <v>139</v>
      </c>
      <c r="D1247" s="228"/>
      <c r="E1247" s="39"/>
      <c r="F1247" s="39"/>
      <c r="G1247" s="39"/>
      <c r="H1247" s="226" t="n">
        <f aca="false">H1248</f>
        <v>80</v>
      </c>
      <c r="I1247" s="226" t="n">
        <f aca="false">I1248</f>
        <v>0</v>
      </c>
      <c r="J1247" s="40" t="n">
        <f aca="false">H1247+I1247</f>
        <v>80</v>
      </c>
      <c r="K1247" s="226" t="n">
        <f aca="false">K1248</f>
        <v>165</v>
      </c>
      <c r="L1247" s="226" t="n">
        <f aca="false">L1248</f>
        <v>165</v>
      </c>
    </row>
    <row r="1248" customFormat="false" ht="12.75" hidden="false" customHeight="false" outlineLevel="0" collapsed="false">
      <c r="A1248" s="44" t="s">
        <v>170</v>
      </c>
      <c r="B1248" s="46" t="s">
        <v>605</v>
      </c>
      <c r="C1248" s="47" t="s">
        <v>139</v>
      </c>
      <c r="D1248" s="47" t="s">
        <v>171</v>
      </c>
      <c r="E1248" s="47"/>
      <c r="F1248" s="47"/>
      <c r="G1248" s="47"/>
      <c r="H1248" s="48" t="n">
        <f aca="false">H1249</f>
        <v>80</v>
      </c>
      <c r="I1248" s="48" t="n">
        <f aca="false">I1249</f>
        <v>0</v>
      </c>
      <c r="J1248" s="40" t="n">
        <f aca="false">H1248+I1248</f>
        <v>80</v>
      </c>
      <c r="K1248" s="48" t="n">
        <f aca="false">K1249</f>
        <v>165</v>
      </c>
      <c r="L1248" s="48" t="n">
        <f aca="false">L1249</f>
        <v>165</v>
      </c>
    </row>
    <row r="1249" customFormat="false" ht="12.75" hidden="false" customHeight="false" outlineLevel="0" collapsed="false">
      <c r="A1249" s="44" t="s">
        <v>79</v>
      </c>
      <c r="B1249" s="46" t="s">
        <v>605</v>
      </c>
      <c r="C1249" s="47" t="s">
        <v>139</v>
      </c>
      <c r="D1249" s="47" t="s">
        <v>171</v>
      </c>
      <c r="E1249" s="47" t="s">
        <v>178</v>
      </c>
      <c r="F1249" s="47"/>
      <c r="G1249" s="47"/>
      <c r="H1249" s="48" t="n">
        <f aca="false">H1250</f>
        <v>80</v>
      </c>
      <c r="I1249" s="48" t="n">
        <f aca="false">I1250</f>
        <v>0</v>
      </c>
      <c r="J1249" s="40" t="n">
        <f aca="false">H1249+I1249</f>
        <v>80</v>
      </c>
      <c r="K1249" s="48" t="n">
        <f aca="false">K1250</f>
        <v>165</v>
      </c>
      <c r="L1249" s="48" t="n">
        <f aca="false">L1250</f>
        <v>165</v>
      </c>
    </row>
    <row r="1250" customFormat="false" ht="12.75" hidden="false" customHeight="false" outlineLevel="0" collapsed="false">
      <c r="A1250" s="99" t="s">
        <v>179</v>
      </c>
      <c r="B1250" s="100" t="s">
        <v>605</v>
      </c>
      <c r="C1250" s="52" t="s">
        <v>139</v>
      </c>
      <c r="D1250" s="52" t="s">
        <v>171</v>
      </c>
      <c r="E1250" s="69" t="s">
        <v>180</v>
      </c>
      <c r="F1250" s="52"/>
      <c r="G1250" s="52"/>
      <c r="H1250" s="53" t="n">
        <f aca="false">H1251</f>
        <v>80</v>
      </c>
      <c r="I1250" s="53" t="n">
        <f aca="false">I1251</f>
        <v>0</v>
      </c>
      <c r="J1250" s="40" t="n">
        <f aca="false">H1250+I1250</f>
        <v>80</v>
      </c>
      <c r="K1250" s="53" t="n">
        <f aca="false">K1251</f>
        <v>165</v>
      </c>
      <c r="L1250" s="53" t="n">
        <f aca="false">L1251</f>
        <v>165</v>
      </c>
    </row>
    <row r="1251" customFormat="false" ht="25.5" hidden="false" customHeight="false" outlineLevel="0" collapsed="false">
      <c r="A1251" s="82" t="s">
        <v>153</v>
      </c>
      <c r="B1251" s="83" t="s">
        <v>605</v>
      </c>
      <c r="C1251" s="52" t="s">
        <v>139</v>
      </c>
      <c r="D1251" s="52" t="s">
        <v>171</v>
      </c>
      <c r="E1251" s="69" t="s">
        <v>180</v>
      </c>
      <c r="F1251" s="52" t="s">
        <v>54</v>
      </c>
      <c r="G1251" s="52"/>
      <c r="H1251" s="53" t="n">
        <f aca="false">H1252</f>
        <v>80</v>
      </c>
      <c r="I1251" s="53" t="n">
        <f aca="false">I1252</f>
        <v>0</v>
      </c>
      <c r="J1251" s="40" t="n">
        <f aca="false">H1251+I1251</f>
        <v>80</v>
      </c>
      <c r="K1251" s="53" t="n">
        <f aca="false">K1252</f>
        <v>165</v>
      </c>
      <c r="L1251" s="53" t="n">
        <f aca="false">L1252</f>
        <v>165</v>
      </c>
    </row>
    <row r="1252" customFormat="false" ht="25.5" hidden="false" customHeight="false" outlineLevel="0" collapsed="false">
      <c r="A1252" s="82" t="s">
        <v>154</v>
      </c>
      <c r="B1252" s="83" t="s">
        <v>605</v>
      </c>
      <c r="C1252" s="52" t="s">
        <v>139</v>
      </c>
      <c r="D1252" s="52" t="s">
        <v>171</v>
      </c>
      <c r="E1252" s="69" t="s">
        <v>180</v>
      </c>
      <c r="F1252" s="52" t="s">
        <v>56</v>
      </c>
      <c r="G1252" s="52"/>
      <c r="H1252" s="53" t="n">
        <f aca="false">H1253</f>
        <v>80</v>
      </c>
      <c r="I1252" s="53" t="n">
        <f aca="false">I1253</f>
        <v>0</v>
      </c>
      <c r="J1252" s="40" t="n">
        <f aca="false">H1252+I1252</f>
        <v>80</v>
      </c>
      <c r="K1252" s="53" t="n">
        <f aca="false">K1253</f>
        <v>165</v>
      </c>
      <c r="L1252" s="53" t="n">
        <f aca="false">L1253</f>
        <v>165</v>
      </c>
    </row>
    <row r="1253" customFormat="false" ht="12.75" hidden="false" customHeight="false" outlineLevel="0" collapsed="false">
      <c r="A1253" s="99" t="s">
        <v>31</v>
      </c>
      <c r="B1253" s="100" t="s">
        <v>605</v>
      </c>
      <c r="C1253" s="52" t="s">
        <v>139</v>
      </c>
      <c r="D1253" s="52" t="s">
        <v>171</v>
      </c>
      <c r="E1253" s="69" t="s">
        <v>180</v>
      </c>
      <c r="F1253" s="52" t="s">
        <v>56</v>
      </c>
      <c r="G1253" s="52" t="s">
        <v>32</v>
      </c>
      <c r="H1253" s="53" t="n">
        <v>80</v>
      </c>
      <c r="I1253" s="53"/>
      <c r="J1253" s="40" t="n">
        <f aca="false">H1253+I1253</f>
        <v>80</v>
      </c>
      <c r="K1253" s="54" t="n">
        <v>165</v>
      </c>
      <c r="L1253" s="55" t="n">
        <v>165</v>
      </c>
      <c r="O1253" s="229"/>
    </row>
    <row r="1254" customFormat="false" ht="12.75" hidden="false" customHeight="false" outlineLevel="0" collapsed="false">
      <c r="A1254" s="138" t="s">
        <v>181</v>
      </c>
      <c r="B1254" s="139" t="s">
        <v>605</v>
      </c>
      <c r="C1254" s="47" t="s">
        <v>182</v>
      </c>
      <c r="D1254" s="52" t="s">
        <v>610</v>
      </c>
      <c r="E1254" s="47"/>
      <c r="F1254" s="47"/>
      <c r="G1254" s="47"/>
      <c r="H1254" s="48" t="n">
        <f aca="false">H1255+H1261+H1267</f>
        <v>180</v>
      </c>
      <c r="I1254" s="48" t="n">
        <f aca="false">I1255+I1261+I1267</f>
        <v>0</v>
      </c>
      <c r="J1254" s="40" t="n">
        <f aca="false">H1254+I1254</f>
        <v>180</v>
      </c>
      <c r="K1254" s="48" t="n">
        <f aca="false">K1255+K1261+K1267</f>
        <v>180</v>
      </c>
      <c r="L1254" s="48" t="n">
        <f aca="false">L1255+L1261+L1267</f>
        <v>180</v>
      </c>
    </row>
    <row r="1255" customFormat="false" ht="12.75" hidden="false" customHeight="false" outlineLevel="0" collapsed="false">
      <c r="A1255" s="138" t="s">
        <v>611</v>
      </c>
      <c r="B1255" s="139" t="s">
        <v>605</v>
      </c>
      <c r="C1255" s="47" t="s">
        <v>182</v>
      </c>
      <c r="D1255" s="47" t="s">
        <v>612</v>
      </c>
      <c r="E1255" s="141"/>
      <c r="F1255" s="47"/>
      <c r="G1255" s="47"/>
      <c r="H1255" s="48" t="n">
        <f aca="false">H1257</f>
        <v>180</v>
      </c>
      <c r="I1255" s="48" t="n">
        <f aca="false">I1257</f>
        <v>0</v>
      </c>
      <c r="J1255" s="40" t="n">
        <f aca="false">H1255+I1255</f>
        <v>180</v>
      </c>
      <c r="K1255" s="48" t="n">
        <f aca="false">K1257</f>
        <v>180</v>
      </c>
      <c r="L1255" s="48" t="n">
        <f aca="false">L1257</f>
        <v>180</v>
      </c>
    </row>
    <row r="1256" customFormat="false" ht="25.5" hidden="false" customHeight="false" outlineLevel="0" collapsed="false">
      <c r="A1256" s="44" t="s">
        <v>40</v>
      </c>
      <c r="B1256" s="46" t="s">
        <v>605</v>
      </c>
      <c r="C1256" s="47" t="s">
        <v>182</v>
      </c>
      <c r="D1256" s="47" t="s">
        <v>612</v>
      </c>
      <c r="E1256" s="141" t="s">
        <v>41</v>
      </c>
      <c r="F1256" s="47"/>
      <c r="G1256" s="47"/>
      <c r="H1256" s="48" t="n">
        <f aca="false">H1257</f>
        <v>180</v>
      </c>
      <c r="I1256" s="48" t="n">
        <f aca="false">I1257</f>
        <v>0</v>
      </c>
      <c r="J1256" s="40" t="n">
        <f aca="false">H1256+I1256</f>
        <v>180</v>
      </c>
      <c r="K1256" s="48" t="n">
        <f aca="false">K1257</f>
        <v>180</v>
      </c>
      <c r="L1256" s="48" t="n">
        <f aca="false">L1257</f>
        <v>180</v>
      </c>
    </row>
    <row r="1257" customFormat="false" ht="38.25" hidden="false" customHeight="false" outlineLevel="0" collapsed="false">
      <c r="A1257" s="230" t="s">
        <v>613</v>
      </c>
      <c r="B1257" s="157" t="s">
        <v>605</v>
      </c>
      <c r="C1257" s="52" t="s">
        <v>182</v>
      </c>
      <c r="D1257" s="52" t="s">
        <v>612</v>
      </c>
      <c r="E1257" s="142" t="s">
        <v>614</v>
      </c>
      <c r="F1257" s="52"/>
      <c r="G1257" s="52"/>
      <c r="H1257" s="53" t="n">
        <f aca="false">H1258</f>
        <v>180</v>
      </c>
      <c r="I1257" s="53" t="n">
        <f aca="false">I1258</f>
        <v>0</v>
      </c>
      <c r="J1257" s="40" t="n">
        <f aca="false">H1257+I1257</f>
        <v>180</v>
      </c>
      <c r="K1257" s="53" t="n">
        <f aca="false">K1258</f>
        <v>180</v>
      </c>
      <c r="L1257" s="53" t="n">
        <f aca="false">L1258</f>
        <v>180</v>
      </c>
    </row>
    <row r="1258" customFormat="false" ht="25.5" hidden="false" customHeight="false" outlineLevel="0" collapsed="false">
      <c r="A1258" s="82" t="s">
        <v>177</v>
      </c>
      <c r="B1258" s="83" t="s">
        <v>605</v>
      </c>
      <c r="C1258" s="52" t="s">
        <v>182</v>
      </c>
      <c r="D1258" s="52" t="s">
        <v>612</v>
      </c>
      <c r="E1258" s="142" t="s">
        <v>614</v>
      </c>
      <c r="F1258" s="52" t="s">
        <v>54</v>
      </c>
      <c r="G1258" s="52"/>
      <c r="H1258" s="53" t="n">
        <f aca="false">H1259</f>
        <v>180</v>
      </c>
      <c r="I1258" s="53" t="n">
        <f aca="false">I1259</f>
        <v>0</v>
      </c>
      <c r="J1258" s="40" t="n">
        <f aca="false">H1258+I1258</f>
        <v>180</v>
      </c>
      <c r="K1258" s="53" t="n">
        <f aca="false">K1259</f>
        <v>180</v>
      </c>
      <c r="L1258" s="53" t="n">
        <f aca="false">L1259</f>
        <v>180</v>
      </c>
    </row>
    <row r="1259" customFormat="false" ht="25.5" hidden="false" customHeight="false" outlineLevel="0" collapsed="false">
      <c r="A1259" s="82" t="s">
        <v>154</v>
      </c>
      <c r="B1259" s="83" t="s">
        <v>605</v>
      </c>
      <c r="C1259" s="52" t="s">
        <v>182</v>
      </c>
      <c r="D1259" s="52" t="s">
        <v>612</v>
      </c>
      <c r="E1259" s="142" t="s">
        <v>614</v>
      </c>
      <c r="F1259" s="52" t="s">
        <v>56</v>
      </c>
      <c r="G1259" s="52"/>
      <c r="H1259" s="53" t="n">
        <f aca="false">H1260</f>
        <v>180</v>
      </c>
      <c r="I1259" s="53" t="n">
        <f aca="false">I1260</f>
        <v>0</v>
      </c>
      <c r="J1259" s="40" t="n">
        <f aca="false">H1259+I1259</f>
        <v>180</v>
      </c>
      <c r="K1259" s="53" t="n">
        <f aca="false">K1260</f>
        <v>180</v>
      </c>
      <c r="L1259" s="53" t="n">
        <f aca="false">L1260</f>
        <v>180</v>
      </c>
    </row>
    <row r="1260" customFormat="false" ht="12.75" hidden="false" customHeight="false" outlineLevel="0" collapsed="false">
      <c r="A1260" s="99" t="s">
        <v>31</v>
      </c>
      <c r="B1260" s="100" t="s">
        <v>605</v>
      </c>
      <c r="C1260" s="52" t="s">
        <v>182</v>
      </c>
      <c r="D1260" s="52" t="s">
        <v>612</v>
      </c>
      <c r="E1260" s="142" t="s">
        <v>614</v>
      </c>
      <c r="F1260" s="52" t="s">
        <v>56</v>
      </c>
      <c r="G1260" s="52" t="s">
        <v>32</v>
      </c>
      <c r="H1260" s="53" t="n">
        <v>180</v>
      </c>
      <c r="I1260" s="53"/>
      <c r="J1260" s="40" t="n">
        <f aca="false">H1260+I1260</f>
        <v>180</v>
      </c>
      <c r="K1260" s="54" t="n">
        <v>180</v>
      </c>
      <c r="L1260" s="55" t="n">
        <v>180</v>
      </c>
      <c r="O1260" s="229"/>
    </row>
    <row r="1261" customFormat="false" ht="12.75" hidden="true" customHeight="true" outlineLevel="0" collapsed="false">
      <c r="A1261" s="86" t="s">
        <v>212</v>
      </c>
      <c r="B1261" s="87" t="s">
        <v>605</v>
      </c>
      <c r="C1261" s="47" t="s">
        <v>182</v>
      </c>
      <c r="D1261" s="47" t="s">
        <v>213</v>
      </c>
      <c r="E1261" s="141"/>
      <c r="F1261" s="47"/>
      <c r="G1261" s="47"/>
      <c r="H1261" s="48" t="n">
        <f aca="false">H1262</f>
        <v>0</v>
      </c>
      <c r="I1261" s="48"/>
      <c r="J1261" s="40" t="n">
        <f aca="false">H1261+I1261</f>
        <v>0</v>
      </c>
      <c r="K1261" s="48" t="n">
        <f aca="false">K1262</f>
        <v>0</v>
      </c>
      <c r="L1261" s="55" t="n">
        <f aca="false">H1261+K1261</f>
        <v>0</v>
      </c>
    </row>
    <row r="1262" customFormat="false" ht="29.25" hidden="true" customHeight="true" outlineLevel="0" collapsed="false">
      <c r="A1262" s="64" t="s">
        <v>214</v>
      </c>
      <c r="B1262" s="65" t="s">
        <v>286</v>
      </c>
      <c r="C1262" s="52" t="s">
        <v>182</v>
      </c>
      <c r="D1262" s="52" t="s">
        <v>213</v>
      </c>
      <c r="E1262" s="142" t="s">
        <v>215</v>
      </c>
      <c r="F1262" s="52"/>
      <c r="G1262" s="52"/>
      <c r="H1262" s="53" t="n">
        <f aca="false">H1263</f>
        <v>0</v>
      </c>
      <c r="I1262" s="53"/>
      <c r="J1262" s="40" t="n">
        <f aca="false">H1262+I1262</f>
        <v>0</v>
      </c>
      <c r="K1262" s="53" t="n">
        <f aca="false">K1263</f>
        <v>0</v>
      </c>
      <c r="L1262" s="55" t="n">
        <f aca="false">H1262+K1262</f>
        <v>0</v>
      </c>
    </row>
    <row r="1263" customFormat="false" ht="25.5" hidden="true" customHeight="true" outlineLevel="0" collapsed="false">
      <c r="A1263" s="82" t="s">
        <v>177</v>
      </c>
      <c r="B1263" s="65" t="s">
        <v>286</v>
      </c>
      <c r="C1263" s="52" t="s">
        <v>182</v>
      </c>
      <c r="D1263" s="52" t="s">
        <v>213</v>
      </c>
      <c r="E1263" s="142" t="s">
        <v>215</v>
      </c>
      <c r="F1263" s="52" t="s">
        <v>54</v>
      </c>
      <c r="G1263" s="52"/>
      <c r="H1263" s="53" t="n">
        <f aca="false">H1264</f>
        <v>0</v>
      </c>
      <c r="I1263" s="53"/>
      <c r="J1263" s="40" t="n">
        <f aca="false">H1263+I1263</f>
        <v>0</v>
      </c>
      <c r="K1263" s="53" t="n">
        <f aca="false">K1264</f>
        <v>0</v>
      </c>
      <c r="L1263" s="55" t="n">
        <f aca="false">H1263+K1263</f>
        <v>0</v>
      </c>
    </row>
    <row r="1264" customFormat="false" ht="25.5" hidden="true" customHeight="true" outlineLevel="0" collapsed="false">
      <c r="A1264" s="82" t="s">
        <v>154</v>
      </c>
      <c r="B1264" s="65" t="s">
        <v>286</v>
      </c>
      <c r="C1264" s="52" t="s">
        <v>182</v>
      </c>
      <c r="D1264" s="52" t="s">
        <v>213</v>
      </c>
      <c r="E1264" s="142" t="s">
        <v>215</v>
      </c>
      <c r="F1264" s="52" t="s">
        <v>56</v>
      </c>
      <c r="G1264" s="52"/>
      <c r="H1264" s="53" t="n">
        <f aca="false">H1265</f>
        <v>0</v>
      </c>
      <c r="I1264" s="53"/>
      <c r="J1264" s="40" t="n">
        <f aca="false">H1264+I1264</f>
        <v>0</v>
      </c>
      <c r="K1264" s="53" t="n">
        <f aca="false">K1265</f>
        <v>0</v>
      </c>
      <c r="L1264" s="55" t="n">
        <f aca="false">H1264+K1264</f>
        <v>0</v>
      </c>
    </row>
    <row r="1265" customFormat="false" ht="12.75" hidden="true" customHeight="true" outlineLevel="0" collapsed="false">
      <c r="A1265" s="99" t="s">
        <v>31</v>
      </c>
      <c r="B1265" s="65" t="s">
        <v>286</v>
      </c>
      <c r="C1265" s="52" t="s">
        <v>182</v>
      </c>
      <c r="D1265" s="52" t="s">
        <v>213</v>
      </c>
      <c r="E1265" s="142" t="s">
        <v>215</v>
      </c>
      <c r="F1265" s="52" t="s">
        <v>56</v>
      </c>
      <c r="G1265" s="52" t="s">
        <v>32</v>
      </c>
      <c r="H1265" s="53"/>
      <c r="I1265" s="53"/>
      <c r="J1265" s="40" t="n">
        <f aca="false">H1265+I1265</f>
        <v>0</v>
      </c>
      <c r="K1265" s="54"/>
      <c r="L1265" s="55" t="n">
        <f aca="false">H1265+K1265</f>
        <v>0</v>
      </c>
    </row>
    <row r="1266" customFormat="false" ht="12.75" hidden="true" customHeight="true" outlineLevel="0" collapsed="false">
      <c r="A1266" s="138" t="s">
        <v>181</v>
      </c>
      <c r="B1266" s="100" t="s">
        <v>605</v>
      </c>
      <c r="C1266" s="47" t="s">
        <v>182</v>
      </c>
      <c r="D1266" s="47"/>
      <c r="E1266" s="47"/>
      <c r="F1266" s="47"/>
      <c r="G1266" s="47"/>
      <c r="H1266" s="53" t="n">
        <f aca="false">H1267</f>
        <v>0</v>
      </c>
      <c r="I1266" s="53"/>
      <c r="J1266" s="40" t="n">
        <f aca="false">H1266+I1266</f>
        <v>0</v>
      </c>
      <c r="K1266" s="53" t="n">
        <f aca="false">K1267</f>
        <v>0</v>
      </c>
      <c r="L1266" s="55" t="n">
        <f aca="false">H1266+K1266</f>
        <v>0</v>
      </c>
    </row>
    <row r="1267" customFormat="false" ht="12.75" hidden="true" customHeight="true" outlineLevel="0" collapsed="false">
      <c r="A1267" s="138" t="s">
        <v>183</v>
      </c>
      <c r="B1267" s="100" t="s">
        <v>605</v>
      </c>
      <c r="C1267" s="47" t="s">
        <v>182</v>
      </c>
      <c r="D1267" s="47" t="s">
        <v>184</v>
      </c>
      <c r="E1267" s="47"/>
      <c r="F1267" s="47"/>
      <c r="G1267" s="47"/>
      <c r="H1267" s="53" t="n">
        <f aca="false">H1268</f>
        <v>0</v>
      </c>
      <c r="I1267" s="53"/>
      <c r="J1267" s="40" t="n">
        <f aca="false">H1267+I1267</f>
        <v>0</v>
      </c>
      <c r="K1267" s="53" t="n">
        <f aca="false">K1268</f>
        <v>0</v>
      </c>
      <c r="L1267" s="55" t="n">
        <f aca="false">H1267+K1267</f>
        <v>0</v>
      </c>
    </row>
    <row r="1268" customFormat="false" ht="38.25" hidden="true" customHeight="true" outlineLevel="0" collapsed="false">
      <c r="A1268" s="138" t="s">
        <v>95</v>
      </c>
      <c r="B1268" s="100" t="s">
        <v>605</v>
      </c>
      <c r="C1268" s="47" t="s">
        <v>182</v>
      </c>
      <c r="D1268" s="47" t="s">
        <v>184</v>
      </c>
      <c r="E1268" s="39" t="s">
        <v>96</v>
      </c>
      <c r="F1268" s="47"/>
      <c r="G1268" s="47"/>
      <c r="H1268" s="53" t="n">
        <f aca="false">H1269</f>
        <v>0</v>
      </c>
      <c r="I1268" s="53"/>
      <c r="J1268" s="40" t="n">
        <f aca="false">H1268+I1268</f>
        <v>0</v>
      </c>
      <c r="K1268" s="53" t="n">
        <f aca="false">K1269</f>
        <v>0</v>
      </c>
      <c r="L1268" s="55" t="n">
        <f aca="false">H1268+K1268</f>
        <v>0</v>
      </c>
    </row>
    <row r="1269" customFormat="false" ht="38.25" hidden="true" customHeight="true" outlineLevel="0" collapsed="false">
      <c r="A1269" s="138" t="s">
        <v>187</v>
      </c>
      <c r="B1269" s="100" t="s">
        <v>605</v>
      </c>
      <c r="C1269" s="47" t="s">
        <v>182</v>
      </c>
      <c r="D1269" s="47" t="s">
        <v>184</v>
      </c>
      <c r="E1269" s="39" t="s">
        <v>188</v>
      </c>
      <c r="F1269" s="61"/>
      <c r="G1269" s="61"/>
      <c r="H1269" s="53" t="n">
        <f aca="false">H1270</f>
        <v>0</v>
      </c>
      <c r="I1269" s="53"/>
      <c r="J1269" s="40" t="n">
        <f aca="false">H1269+I1269</f>
        <v>0</v>
      </c>
      <c r="K1269" s="53" t="n">
        <f aca="false">K1270</f>
        <v>0</v>
      </c>
      <c r="L1269" s="55"/>
    </row>
    <row r="1270" customFormat="false" ht="27" hidden="true" customHeight="true" outlineLevel="0" collapsed="false">
      <c r="A1270" s="149" t="s">
        <v>615</v>
      </c>
      <c r="B1270" s="100" t="s">
        <v>605</v>
      </c>
      <c r="C1270" s="61" t="s">
        <v>182</v>
      </c>
      <c r="D1270" s="61" t="s">
        <v>184</v>
      </c>
      <c r="E1270" s="39" t="s">
        <v>202</v>
      </c>
      <c r="F1270" s="61"/>
      <c r="G1270" s="61"/>
      <c r="H1270" s="53" t="n">
        <f aca="false">H1271</f>
        <v>0</v>
      </c>
      <c r="I1270" s="53"/>
      <c r="J1270" s="40" t="n">
        <f aca="false">H1270+I1270</f>
        <v>0</v>
      </c>
      <c r="K1270" s="53" t="n">
        <f aca="false">K1271</f>
        <v>0</v>
      </c>
      <c r="L1270" s="55" t="n">
        <f aca="false">H1270+K1270</f>
        <v>0</v>
      </c>
    </row>
    <row r="1271" customFormat="false" ht="25.5" hidden="true" customHeight="true" outlineLevel="0" collapsed="false">
      <c r="A1271" s="50" t="s">
        <v>616</v>
      </c>
      <c r="B1271" s="100" t="s">
        <v>605</v>
      </c>
      <c r="C1271" s="52" t="s">
        <v>182</v>
      </c>
      <c r="D1271" s="52" t="s">
        <v>184</v>
      </c>
      <c r="E1271" s="34" t="s">
        <v>203</v>
      </c>
      <c r="F1271" s="52"/>
      <c r="G1271" s="52"/>
      <c r="H1271" s="53" t="n">
        <f aca="false">H1272</f>
        <v>0</v>
      </c>
      <c r="I1271" s="53"/>
      <c r="J1271" s="40" t="n">
        <f aca="false">H1271+I1271</f>
        <v>0</v>
      </c>
      <c r="K1271" s="53" t="n">
        <f aca="false">K1272</f>
        <v>0</v>
      </c>
      <c r="L1271" s="55" t="n">
        <f aca="false">H1271+K1271</f>
        <v>0</v>
      </c>
    </row>
    <row r="1272" customFormat="false" ht="25.5" hidden="true" customHeight="true" outlineLevel="0" collapsed="false">
      <c r="A1272" s="82" t="s">
        <v>177</v>
      </c>
      <c r="B1272" s="100" t="s">
        <v>605</v>
      </c>
      <c r="C1272" s="52" t="s">
        <v>182</v>
      </c>
      <c r="D1272" s="52" t="s">
        <v>184</v>
      </c>
      <c r="E1272" s="34" t="s">
        <v>203</v>
      </c>
      <c r="F1272" s="52" t="s">
        <v>54</v>
      </c>
      <c r="G1272" s="52"/>
      <c r="H1272" s="53" t="n">
        <f aca="false">H1273</f>
        <v>0</v>
      </c>
      <c r="I1272" s="53"/>
      <c r="J1272" s="40" t="n">
        <f aca="false">H1272+I1272</f>
        <v>0</v>
      </c>
      <c r="K1272" s="53" t="n">
        <f aca="false">K1273</f>
        <v>0</v>
      </c>
      <c r="L1272" s="55" t="n">
        <f aca="false">H1272+K1272</f>
        <v>0</v>
      </c>
    </row>
    <row r="1273" customFormat="false" ht="25.5" hidden="true" customHeight="true" outlineLevel="0" collapsed="false">
      <c r="A1273" s="82" t="s">
        <v>154</v>
      </c>
      <c r="B1273" s="100" t="s">
        <v>605</v>
      </c>
      <c r="C1273" s="52" t="s">
        <v>182</v>
      </c>
      <c r="D1273" s="52" t="s">
        <v>184</v>
      </c>
      <c r="E1273" s="34" t="s">
        <v>203</v>
      </c>
      <c r="F1273" s="52" t="s">
        <v>56</v>
      </c>
      <c r="G1273" s="52"/>
      <c r="H1273" s="53" t="n">
        <f aca="false">H1274</f>
        <v>0</v>
      </c>
      <c r="I1273" s="53"/>
      <c r="J1273" s="40" t="n">
        <f aca="false">H1273+I1273</f>
        <v>0</v>
      </c>
      <c r="K1273" s="53" t="n">
        <f aca="false">K1274</f>
        <v>0</v>
      </c>
      <c r="L1273" s="55" t="n">
        <f aca="false">H1273+K1273</f>
        <v>0</v>
      </c>
    </row>
    <row r="1274" customFormat="false" ht="12.75" hidden="true" customHeight="true" outlineLevel="0" collapsed="false">
      <c r="A1274" s="50" t="s">
        <v>31</v>
      </c>
      <c r="B1274" s="100" t="s">
        <v>605</v>
      </c>
      <c r="C1274" s="52" t="s">
        <v>182</v>
      </c>
      <c r="D1274" s="52" t="s">
        <v>184</v>
      </c>
      <c r="E1274" s="34" t="s">
        <v>203</v>
      </c>
      <c r="F1274" s="52" t="s">
        <v>56</v>
      </c>
      <c r="G1274" s="52" t="s">
        <v>32</v>
      </c>
      <c r="H1274" s="53"/>
      <c r="I1274" s="53"/>
      <c r="J1274" s="40" t="n">
        <f aca="false">H1274+I1274</f>
        <v>0</v>
      </c>
      <c r="K1274" s="54"/>
      <c r="L1274" s="55" t="n">
        <f aca="false">H1274+K1274</f>
        <v>0</v>
      </c>
    </row>
    <row r="1275" customFormat="false" ht="12.75" hidden="false" customHeight="false" outlineLevel="0" collapsed="false">
      <c r="A1275" s="225" t="s">
        <v>239</v>
      </c>
      <c r="B1275" s="225" t="s">
        <v>605</v>
      </c>
      <c r="C1275" s="93" t="s">
        <v>240</v>
      </c>
      <c r="D1275" s="228" t="s">
        <v>542</v>
      </c>
      <c r="E1275" s="39"/>
      <c r="F1275" s="39"/>
      <c r="G1275" s="39"/>
      <c r="H1275" s="226" t="n">
        <f aca="false">H1276+H1282</f>
        <v>2845.2</v>
      </c>
      <c r="I1275" s="226" t="n">
        <f aca="false">I1276+I1282</f>
        <v>0</v>
      </c>
      <c r="J1275" s="40" t="n">
        <f aca="false">H1275+I1275</f>
        <v>2845.2</v>
      </c>
      <c r="K1275" s="226" t="n">
        <f aca="false">K1276+K1282</f>
        <v>2845.4</v>
      </c>
      <c r="L1275" s="226" t="n">
        <f aca="false">L1276+L1282</f>
        <v>2845.4</v>
      </c>
    </row>
    <row r="1276" customFormat="false" ht="12.75" hidden="true" customHeight="true" outlineLevel="0" collapsed="false">
      <c r="A1276" s="44" t="s">
        <v>247</v>
      </c>
      <c r="B1276" s="46" t="s">
        <v>605</v>
      </c>
      <c r="C1276" s="47" t="s">
        <v>240</v>
      </c>
      <c r="D1276" s="47" t="s">
        <v>248</v>
      </c>
      <c r="E1276" s="47"/>
      <c r="F1276" s="47"/>
      <c r="G1276" s="47"/>
      <c r="H1276" s="48" t="n">
        <f aca="false">H1277</f>
        <v>0</v>
      </c>
      <c r="I1276" s="48"/>
      <c r="J1276" s="40" t="n">
        <f aca="false">H1276+I1276</f>
        <v>0</v>
      </c>
      <c r="K1276" s="48" t="n">
        <f aca="false">K1277</f>
        <v>0</v>
      </c>
      <c r="L1276" s="40" t="n">
        <f aca="false">H1276+K1276</f>
        <v>0</v>
      </c>
    </row>
    <row r="1277" customFormat="false" ht="25.5" hidden="true" customHeight="true" outlineLevel="0" collapsed="false">
      <c r="A1277" s="44" t="s">
        <v>40</v>
      </c>
      <c r="B1277" s="46" t="s">
        <v>605</v>
      </c>
      <c r="C1277" s="47" t="s">
        <v>240</v>
      </c>
      <c r="D1277" s="47" t="s">
        <v>248</v>
      </c>
      <c r="E1277" s="47" t="s">
        <v>41</v>
      </c>
      <c r="F1277" s="47" t="s">
        <v>221</v>
      </c>
      <c r="G1277" s="47"/>
      <c r="H1277" s="48" t="n">
        <f aca="false">H1278</f>
        <v>0</v>
      </c>
      <c r="I1277" s="48"/>
      <c r="J1277" s="40" t="n">
        <f aca="false">H1277+I1277</f>
        <v>0</v>
      </c>
      <c r="K1277" s="48" t="n">
        <f aca="false">K1278</f>
        <v>0</v>
      </c>
      <c r="L1277" s="40" t="n">
        <f aca="false">H1277+K1277</f>
        <v>0</v>
      </c>
    </row>
    <row r="1278" customFormat="false" ht="90" hidden="true" customHeight="true" outlineLevel="0" collapsed="false">
      <c r="A1278" s="162" t="s">
        <v>251</v>
      </c>
      <c r="B1278" s="163" t="s">
        <v>605</v>
      </c>
      <c r="C1278" s="52" t="s">
        <v>240</v>
      </c>
      <c r="D1278" s="52" t="s">
        <v>248</v>
      </c>
      <c r="E1278" s="52" t="s">
        <v>252</v>
      </c>
      <c r="F1278" s="52" t="s">
        <v>221</v>
      </c>
      <c r="G1278" s="52"/>
      <c r="H1278" s="53" t="n">
        <f aca="false">H1279</f>
        <v>0</v>
      </c>
      <c r="I1278" s="53"/>
      <c r="J1278" s="40" t="n">
        <f aca="false">H1278+I1278</f>
        <v>0</v>
      </c>
      <c r="K1278" s="53" t="n">
        <f aca="false">K1279</f>
        <v>0</v>
      </c>
      <c r="L1278" s="40" t="n">
        <f aca="false">H1278+K1278</f>
        <v>0</v>
      </c>
    </row>
    <row r="1279" customFormat="false" ht="12.75" hidden="true" customHeight="true" outlineLevel="0" collapsed="false">
      <c r="A1279" s="50" t="s">
        <v>74</v>
      </c>
      <c r="B1279" s="51" t="s">
        <v>605</v>
      </c>
      <c r="C1279" s="52" t="s">
        <v>240</v>
      </c>
      <c r="D1279" s="52" t="s">
        <v>248</v>
      </c>
      <c r="E1279" s="52" t="s">
        <v>252</v>
      </c>
      <c r="F1279" s="52" t="s">
        <v>75</v>
      </c>
      <c r="G1279" s="52"/>
      <c r="H1279" s="53" t="n">
        <f aca="false">H1280</f>
        <v>0</v>
      </c>
      <c r="I1279" s="53"/>
      <c r="J1279" s="40" t="n">
        <f aca="false">H1279+I1279</f>
        <v>0</v>
      </c>
      <c r="K1279" s="53" t="n">
        <f aca="false">K1280</f>
        <v>0</v>
      </c>
      <c r="L1279" s="40" t="n">
        <f aca="false">H1279+K1279</f>
        <v>0</v>
      </c>
    </row>
    <row r="1280" customFormat="false" ht="25.5" hidden="true" customHeight="true" outlineLevel="0" collapsed="false">
      <c r="A1280" s="161" t="s">
        <v>76</v>
      </c>
      <c r="B1280" s="164" t="s">
        <v>605</v>
      </c>
      <c r="C1280" s="52" t="s">
        <v>240</v>
      </c>
      <c r="D1280" s="52" t="s">
        <v>248</v>
      </c>
      <c r="E1280" s="52" t="s">
        <v>252</v>
      </c>
      <c r="F1280" s="52" t="s">
        <v>77</v>
      </c>
      <c r="G1280" s="52"/>
      <c r="H1280" s="53" t="n">
        <f aca="false">H1281</f>
        <v>0</v>
      </c>
      <c r="I1280" s="53"/>
      <c r="J1280" s="40" t="n">
        <f aca="false">H1280+I1280</f>
        <v>0</v>
      </c>
      <c r="K1280" s="53" t="n">
        <f aca="false">K1281</f>
        <v>0</v>
      </c>
      <c r="L1280" s="40" t="n">
        <f aca="false">H1280+K1280</f>
        <v>0</v>
      </c>
    </row>
    <row r="1281" customFormat="false" ht="12.75" hidden="true" customHeight="true" outlineLevel="0" collapsed="false">
      <c r="A1281" s="50" t="s">
        <v>33</v>
      </c>
      <c r="B1281" s="51" t="s">
        <v>605</v>
      </c>
      <c r="C1281" s="52" t="s">
        <v>240</v>
      </c>
      <c r="D1281" s="52" t="s">
        <v>248</v>
      </c>
      <c r="E1281" s="52" t="s">
        <v>252</v>
      </c>
      <c r="F1281" s="52" t="s">
        <v>77</v>
      </c>
      <c r="G1281" s="52" t="s">
        <v>25</v>
      </c>
      <c r="H1281" s="53"/>
      <c r="I1281" s="53"/>
      <c r="J1281" s="40" t="n">
        <f aca="false">H1281+I1281</f>
        <v>0</v>
      </c>
      <c r="K1281" s="85"/>
      <c r="L1281" s="40" t="n">
        <f aca="false">H1281+K1281</f>
        <v>0</v>
      </c>
    </row>
    <row r="1282" customFormat="false" ht="12.75" hidden="false" customHeight="false" outlineLevel="0" collapsed="false">
      <c r="A1282" s="44" t="s">
        <v>528</v>
      </c>
      <c r="B1282" s="46" t="s">
        <v>605</v>
      </c>
      <c r="C1282" s="47" t="s">
        <v>240</v>
      </c>
      <c r="D1282" s="47" t="s">
        <v>529</v>
      </c>
      <c r="E1282" s="47"/>
      <c r="F1282" s="52"/>
      <c r="G1282" s="52"/>
      <c r="H1282" s="48" t="n">
        <f aca="false">H1283</f>
        <v>2845.2</v>
      </c>
      <c r="I1282" s="48" t="n">
        <f aca="false">I1283</f>
        <v>0</v>
      </c>
      <c r="J1282" s="40" t="n">
        <f aca="false">H1282+I1282</f>
        <v>2845.2</v>
      </c>
      <c r="K1282" s="48" t="n">
        <f aca="false">K1283</f>
        <v>2845.4</v>
      </c>
      <c r="L1282" s="48" t="n">
        <f aca="false">L1283</f>
        <v>2845.4</v>
      </c>
    </row>
    <row r="1283" customFormat="false" ht="27" hidden="false" customHeight="false" outlineLevel="0" collapsed="false">
      <c r="A1283" s="158" t="s">
        <v>40</v>
      </c>
      <c r="B1283" s="159" t="s">
        <v>605</v>
      </c>
      <c r="C1283" s="47" t="s">
        <v>240</v>
      </c>
      <c r="D1283" s="47" t="s">
        <v>529</v>
      </c>
      <c r="E1283" s="139" t="s">
        <v>41</v>
      </c>
      <c r="F1283" s="231"/>
      <c r="G1283" s="231"/>
      <c r="H1283" s="226" t="n">
        <f aca="false">H1284+H1288+H1292</f>
        <v>2845.2</v>
      </c>
      <c r="I1283" s="226" t="n">
        <f aca="false">I1284+I1288+I1292</f>
        <v>0</v>
      </c>
      <c r="J1283" s="40" t="n">
        <f aca="false">H1283+I1283</f>
        <v>2845.2</v>
      </c>
      <c r="K1283" s="226" t="n">
        <f aca="false">K1284+K1288+K1292</f>
        <v>2845.4</v>
      </c>
      <c r="L1283" s="226" t="n">
        <f aca="false">L1284+L1288+L1292</f>
        <v>2845.4</v>
      </c>
    </row>
    <row r="1284" customFormat="false" ht="51" hidden="true" customHeight="true" outlineLevel="0" collapsed="false">
      <c r="A1284" s="196" t="s">
        <v>617</v>
      </c>
      <c r="B1284" s="63" t="s">
        <v>605</v>
      </c>
      <c r="C1284" s="52" t="s">
        <v>240</v>
      </c>
      <c r="D1284" s="52" t="s">
        <v>529</v>
      </c>
      <c r="E1284" s="172" t="s">
        <v>618</v>
      </c>
      <c r="F1284" s="52"/>
      <c r="G1284" s="52"/>
      <c r="H1284" s="53" t="n">
        <f aca="false">H1285</f>
        <v>0</v>
      </c>
      <c r="I1284" s="53"/>
      <c r="J1284" s="40" t="n">
        <f aca="false">H1284+I1284</f>
        <v>0</v>
      </c>
      <c r="K1284" s="53" t="n">
        <f aca="false">K1285</f>
        <v>0</v>
      </c>
      <c r="L1284" s="55" t="n">
        <f aca="false">H1284+K1284</f>
        <v>0</v>
      </c>
    </row>
    <row r="1285" customFormat="false" ht="27" hidden="true" customHeight="true" outlineLevel="0" collapsed="false">
      <c r="A1285" s="82" t="s">
        <v>619</v>
      </c>
      <c r="B1285" s="83" t="s">
        <v>605</v>
      </c>
      <c r="C1285" s="52" t="s">
        <v>240</v>
      </c>
      <c r="D1285" s="52" t="s">
        <v>529</v>
      </c>
      <c r="E1285" s="172" t="s">
        <v>618</v>
      </c>
      <c r="F1285" s="52" t="s">
        <v>198</v>
      </c>
      <c r="G1285" s="52"/>
      <c r="H1285" s="53" t="n">
        <f aca="false">H1286</f>
        <v>0</v>
      </c>
      <c r="I1285" s="53"/>
      <c r="J1285" s="40" t="n">
        <f aca="false">H1285+I1285</f>
        <v>0</v>
      </c>
      <c r="K1285" s="53" t="n">
        <f aca="false">K1286</f>
        <v>0</v>
      </c>
      <c r="L1285" s="55" t="n">
        <f aca="false">H1285+K1285</f>
        <v>0</v>
      </c>
    </row>
    <row r="1286" customFormat="false" ht="12.75" hidden="true" customHeight="true" outlineLevel="0" collapsed="false">
      <c r="A1286" s="82" t="s">
        <v>199</v>
      </c>
      <c r="B1286" s="83" t="s">
        <v>605</v>
      </c>
      <c r="C1286" s="52" t="s">
        <v>240</v>
      </c>
      <c r="D1286" s="52" t="s">
        <v>529</v>
      </c>
      <c r="E1286" s="172" t="s">
        <v>618</v>
      </c>
      <c r="F1286" s="52" t="s">
        <v>200</v>
      </c>
      <c r="G1286" s="52"/>
      <c r="H1286" s="53" t="n">
        <f aca="false">H1287</f>
        <v>0</v>
      </c>
      <c r="I1286" s="53"/>
      <c r="J1286" s="40" t="n">
        <f aca="false">H1286+I1286</f>
        <v>0</v>
      </c>
      <c r="K1286" s="53" t="n">
        <f aca="false">K1287</f>
        <v>0</v>
      </c>
      <c r="L1286" s="55" t="n">
        <f aca="false">H1286+K1286</f>
        <v>0</v>
      </c>
    </row>
    <row r="1287" customFormat="false" ht="12.75" hidden="true" customHeight="true" outlineLevel="0" collapsed="false">
      <c r="A1287" s="193" t="s">
        <v>33</v>
      </c>
      <c r="B1287" s="232" t="s">
        <v>605</v>
      </c>
      <c r="C1287" s="52" t="s">
        <v>240</v>
      </c>
      <c r="D1287" s="52" t="s">
        <v>529</v>
      </c>
      <c r="E1287" s="172" t="s">
        <v>618</v>
      </c>
      <c r="F1287" s="52" t="s">
        <v>200</v>
      </c>
      <c r="G1287" s="52" t="s">
        <v>25</v>
      </c>
      <c r="H1287" s="53"/>
      <c r="I1287" s="53"/>
      <c r="J1287" s="40" t="n">
        <f aca="false">H1287+I1287</f>
        <v>0</v>
      </c>
      <c r="K1287" s="54"/>
      <c r="L1287" s="55" t="n">
        <f aca="false">H1287+K1287</f>
        <v>0</v>
      </c>
    </row>
    <row r="1288" customFormat="false" ht="67.5" hidden="false" customHeight="true" outlineLevel="0" collapsed="false">
      <c r="A1288" s="233" t="s">
        <v>620</v>
      </c>
      <c r="B1288" s="63" t="s">
        <v>605</v>
      </c>
      <c r="C1288" s="52" t="s">
        <v>240</v>
      </c>
      <c r="D1288" s="52" t="s">
        <v>529</v>
      </c>
      <c r="E1288" s="172" t="s">
        <v>621</v>
      </c>
      <c r="F1288" s="52"/>
      <c r="G1288" s="52"/>
      <c r="H1288" s="53" t="n">
        <f aca="false">H1289</f>
        <v>948.4</v>
      </c>
      <c r="I1288" s="53" t="n">
        <f aca="false">I1289</f>
        <v>0</v>
      </c>
      <c r="J1288" s="40" t="n">
        <f aca="false">H1288+I1288</f>
        <v>948.4</v>
      </c>
      <c r="K1288" s="53" t="n">
        <f aca="false">K1289</f>
        <v>877.8</v>
      </c>
      <c r="L1288" s="53" t="n">
        <f aca="false">L1289</f>
        <v>877.8</v>
      </c>
    </row>
    <row r="1289" customFormat="false" ht="27.75" hidden="false" customHeight="true" outlineLevel="0" collapsed="false">
      <c r="A1289" s="82" t="s">
        <v>619</v>
      </c>
      <c r="B1289" s="83" t="s">
        <v>605</v>
      </c>
      <c r="C1289" s="52" t="s">
        <v>240</v>
      </c>
      <c r="D1289" s="52" t="s">
        <v>529</v>
      </c>
      <c r="E1289" s="172" t="s">
        <v>621</v>
      </c>
      <c r="F1289" s="52" t="s">
        <v>198</v>
      </c>
      <c r="G1289" s="52"/>
      <c r="H1289" s="53" t="n">
        <f aca="false">H1290</f>
        <v>948.4</v>
      </c>
      <c r="I1289" s="53" t="n">
        <f aca="false">I1290</f>
        <v>0</v>
      </c>
      <c r="J1289" s="40" t="n">
        <f aca="false">H1289+I1289</f>
        <v>948.4</v>
      </c>
      <c r="K1289" s="53" t="n">
        <f aca="false">K1290</f>
        <v>877.8</v>
      </c>
      <c r="L1289" s="53" t="n">
        <f aca="false">L1290</f>
        <v>877.8</v>
      </c>
    </row>
    <row r="1290" customFormat="false" ht="12.75" hidden="false" customHeight="false" outlineLevel="0" collapsed="false">
      <c r="A1290" s="82" t="s">
        <v>199</v>
      </c>
      <c r="B1290" s="83" t="s">
        <v>605</v>
      </c>
      <c r="C1290" s="52" t="s">
        <v>240</v>
      </c>
      <c r="D1290" s="52" t="s">
        <v>529</v>
      </c>
      <c r="E1290" s="172" t="s">
        <v>621</v>
      </c>
      <c r="F1290" s="52" t="s">
        <v>200</v>
      </c>
      <c r="G1290" s="52"/>
      <c r="H1290" s="53" t="n">
        <f aca="false">H1291</f>
        <v>948.4</v>
      </c>
      <c r="I1290" s="53" t="n">
        <f aca="false">I1291</f>
        <v>0</v>
      </c>
      <c r="J1290" s="40" t="n">
        <f aca="false">H1290+I1290</f>
        <v>948.4</v>
      </c>
      <c r="K1290" s="53" t="n">
        <f aca="false">K1291</f>
        <v>877.8</v>
      </c>
      <c r="L1290" s="53" t="n">
        <f aca="false">L1291</f>
        <v>877.8</v>
      </c>
    </row>
    <row r="1291" customFormat="false" ht="12.75" hidden="false" customHeight="false" outlineLevel="0" collapsed="false">
      <c r="A1291" s="193" t="s">
        <v>33</v>
      </c>
      <c r="B1291" s="232" t="s">
        <v>605</v>
      </c>
      <c r="C1291" s="52" t="s">
        <v>240</v>
      </c>
      <c r="D1291" s="52" t="s">
        <v>529</v>
      </c>
      <c r="E1291" s="172" t="s">
        <v>621</v>
      </c>
      <c r="F1291" s="52" t="s">
        <v>200</v>
      </c>
      <c r="G1291" s="52" t="s">
        <v>25</v>
      </c>
      <c r="H1291" s="53" t="n">
        <v>948.4</v>
      </c>
      <c r="I1291" s="53"/>
      <c r="J1291" s="40" t="n">
        <f aca="false">H1291+I1291</f>
        <v>948.4</v>
      </c>
      <c r="K1291" s="54" t="n">
        <v>877.8</v>
      </c>
      <c r="L1291" s="55" t="n">
        <v>877.8</v>
      </c>
      <c r="O1291" s="229"/>
    </row>
    <row r="1292" customFormat="false" ht="51" hidden="false" customHeight="false" outlineLevel="0" collapsed="false">
      <c r="A1292" s="234" t="s">
        <v>617</v>
      </c>
      <c r="B1292" s="232" t="s">
        <v>605</v>
      </c>
      <c r="C1292" s="52" t="s">
        <v>240</v>
      </c>
      <c r="D1292" s="52" t="s">
        <v>529</v>
      </c>
      <c r="E1292" s="172" t="s">
        <v>622</v>
      </c>
      <c r="F1292" s="52"/>
      <c r="G1292" s="154"/>
      <c r="H1292" s="111" t="n">
        <f aca="false">H1293</f>
        <v>1896.8</v>
      </c>
      <c r="I1292" s="111" t="n">
        <f aca="false">I1293</f>
        <v>0</v>
      </c>
      <c r="J1292" s="40" t="n">
        <f aca="false">H1292+I1292</f>
        <v>1896.8</v>
      </c>
      <c r="K1292" s="111" t="n">
        <f aca="false">K1293</f>
        <v>1967.6</v>
      </c>
      <c r="L1292" s="111" t="n">
        <f aca="false">L1293</f>
        <v>1967.6</v>
      </c>
      <c r="O1292" s="229"/>
    </row>
    <row r="1293" customFormat="false" ht="26.25" hidden="false" customHeight="true" outlineLevel="0" collapsed="false">
      <c r="A1293" s="82" t="s">
        <v>619</v>
      </c>
      <c r="B1293" s="232" t="s">
        <v>605</v>
      </c>
      <c r="C1293" s="52" t="s">
        <v>240</v>
      </c>
      <c r="D1293" s="52" t="s">
        <v>529</v>
      </c>
      <c r="E1293" s="172" t="s">
        <v>622</v>
      </c>
      <c r="F1293" s="52" t="s">
        <v>198</v>
      </c>
      <c r="G1293" s="154"/>
      <c r="H1293" s="111" t="n">
        <f aca="false">H1294</f>
        <v>1896.8</v>
      </c>
      <c r="I1293" s="111" t="n">
        <f aca="false">I1294</f>
        <v>0</v>
      </c>
      <c r="J1293" s="40" t="n">
        <f aca="false">H1293+I1293</f>
        <v>1896.8</v>
      </c>
      <c r="K1293" s="111" t="n">
        <f aca="false">K1294</f>
        <v>1967.6</v>
      </c>
      <c r="L1293" s="111" t="n">
        <f aca="false">L1294</f>
        <v>1967.6</v>
      </c>
      <c r="O1293" s="229"/>
    </row>
    <row r="1294" customFormat="false" ht="10.5" hidden="false" customHeight="true" outlineLevel="0" collapsed="false">
      <c r="A1294" s="82" t="s">
        <v>199</v>
      </c>
      <c r="B1294" s="232" t="s">
        <v>605</v>
      </c>
      <c r="C1294" s="52" t="s">
        <v>240</v>
      </c>
      <c r="D1294" s="52" t="s">
        <v>529</v>
      </c>
      <c r="E1294" s="172" t="s">
        <v>622</v>
      </c>
      <c r="F1294" s="52" t="s">
        <v>200</v>
      </c>
      <c r="G1294" s="154"/>
      <c r="H1294" s="111" t="n">
        <f aca="false">H1296</f>
        <v>1896.8</v>
      </c>
      <c r="I1294" s="111" t="n">
        <f aca="false">I1296</f>
        <v>0</v>
      </c>
      <c r="J1294" s="40" t="n">
        <f aca="false">H1294+I1294</f>
        <v>1896.8</v>
      </c>
      <c r="K1294" s="111" t="n">
        <f aca="false">K1296</f>
        <v>1967.6</v>
      </c>
      <c r="L1294" s="111" t="n">
        <f aca="false">L1296</f>
        <v>1967.6</v>
      </c>
      <c r="O1294" s="229"/>
    </row>
    <row r="1295" customFormat="false" ht="1.5" hidden="true" customHeight="true" outlineLevel="0" collapsed="false">
      <c r="A1295" s="62" t="s">
        <v>623</v>
      </c>
      <c r="B1295" s="232" t="s">
        <v>605</v>
      </c>
      <c r="C1295" s="52" t="s">
        <v>240</v>
      </c>
      <c r="D1295" s="52" t="s">
        <v>529</v>
      </c>
      <c r="E1295" s="172" t="s">
        <v>622</v>
      </c>
      <c r="F1295" s="52" t="s">
        <v>624</v>
      </c>
      <c r="G1295" s="154"/>
      <c r="H1295" s="111" t="n">
        <f aca="false">H1296</f>
        <v>1896.8</v>
      </c>
      <c r="I1295" s="111"/>
      <c r="J1295" s="40" t="n">
        <f aca="false">H1295+I1295</f>
        <v>1896.8</v>
      </c>
      <c r="K1295" s="54" t="n">
        <f aca="false">K1296</f>
        <v>1967.6</v>
      </c>
      <c r="L1295" s="155" t="n">
        <f aca="false">H1295+K1295</f>
        <v>3864.4</v>
      </c>
      <c r="O1295" s="229"/>
    </row>
    <row r="1296" customFormat="false" ht="12.75" hidden="false" customHeight="false" outlineLevel="0" collapsed="false">
      <c r="A1296" s="193" t="s">
        <v>33</v>
      </c>
      <c r="B1296" s="232" t="s">
        <v>605</v>
      </c>
      <c r="C1296" s="52" t="s">
        <v>240</v>
      </c>
      <c r="D1296" s="52" t="s">
        <v>529</v>
      </c>
      <c r="E1296" s="172" t="s">
        <v>622</v>
      </c>
      <c r="F1296" s="52" t="s">
        <v>200</v>
      </c>
      <c r="G1296" s="52" t="s">
        <v>25</v>
      </c>
      <c r="H1296" s="111" t="n">
        <v>1896.8</v>
      </c>
      <c r="I1296" s="111"/>
      <c r="J1296" s="40" t="n">
        <f aca="false">H1296+I1296</f>
        <v>1896.8</v>
      </c>
      <c r="K1296" s="54" t="n">
        <v>1967.6</v>
      </c>
      <c r="L1296" s="155" t="n">
        <v>1967.6</v>
      </c>
      <c r="O1296" s="229"/>
    </row>
    <row r="1297" customFormat="false" ht="38.25" hidden="false" customHeight="false" outlineLevel="0" collapsed="false">
      <c r="A1297" s="217" t="s">
        <v>625</v>
      </c>
      <c r="B1297" s="218" t="s">
        <v>626</v>
      </c>
      <c r="C1297" s="47"/>
      <c r="D1297" s="47"/>
      <c r="E1297" s="171"/>
      <c r="F1297" s="47"/>
      <c r="G1297" s="47"/>
      <c r="H1297" s="48" t="n">
        <f aca="false">H1298+H1299</f>
        <v>1371.2</v>
      </c>
      <c r="I1297" s="48" t="n">
        <f aca="false">I1298+I1299</f>
        <v>0</v>
      </c>
      <c r="J1297" s="40" t="n">
        <f aca="false">H1297+I1297</f>
        <v>1371.2</v>
      </c>
      <c r="K1297" s="48" t="n">
        <f aca="false">K1298+K1299</f>
        <v>964</v>
      </c>
      <c r="L1297" s="48" t="n">
        <f aca="false">L1298+L1299</f>
        <v>964</v>
      </c>
    </row>
    <row r="1298" customFormat="false" ht="12.75" hidden="false" customHeight="false" outlineLevel="0" collapsed="false">
      <c r="A1298" s="217" t="s">
        <v>31</v>
      </c>
      <c r="B1298" s="218" t="s">
        <v>626</v>
      </c>
      <c r="C1298" s="47"/>
      <c r="D1298" s="47"/>
      <c r="E1298" s="171"/>
      <c r="F1298" s="47"/>
      <c r="G1298" s="47" t="s">
        <v>32</v>
      </c>
      <c r="H1298" s="48" t="n">
        <f aca="false">H1306+H1311+H1308+H1314</f>
        <v>1371.2</v>
      </c>
      <c r="I1298" s="48" t="n">
        <f aca="false">I1306+I1311+I1308+I1314</f>
        <v>0</v>
      </c>
      <c r="J1298" s="40" t="n">
        <f aca="false">H1298+I1298</f>
        <v>1371.2</v>
      </c>
      <c r="K1298" s="48" t="n">
        <f aca="false">K1306+K1311+K1308+K1314</f>
        <v>964</v>
      </c>
      <c r="L1298" s="48" t="n">
        <f aca="false">L1306+L1311+L1308+L1314</f>
        <v>964</v>
      </c>
    </row>
    <row r="1299" customFormat="false" ht="12.75" hidden="false" customHeight="false" outlineLevel="0" collapsed="false">
      <c r="A1299" s="217" t="s">
        <v>33</v>
      </c>
      <c r="B1299" s="218" t="s">
        <v>626</v>
      </c>
      <c r="C1299" s="47"/>
      <c r="D1299" s="47"/>
      <c r="E1299" s="171"/>
      <c r="F1299" s="47"/>
      <c r="G1299" s="47" t="s">
        <v>25</v>
      </c>
      <c r="H1299" s="48"/>
      <c r="I1299" s="48"/>
      <c r="J1299" s="40" t="n">
        <f aca="false">H1299+I1299</f>
        <v>0</v>
      </c>
      <c r="K1299" s="204"/>
      <c r="L1299" s="55" t="n">
        <f aca="false">H1299+K1299</f>
        <v>0</v>
      </c>
    </row>
    <row r="1300" customFormat="false" ht="25.5" hidden="false" customHeight="false" outlineLevel="0" collapsed="false">
      <c r="A1300" s="91" t="s">
        <v>123</v>
      </c>
      <c r="B1300" s="92" t="s">
        <v>626</v>
      </c>
      <c r="C1300" s="93" t="s">
        <v>124</v>
      </c>
      <c r="D1300" s="228" t="s">
        <v>627</v>
      </c>
      <c r="E1300" s="88"/>
      <c r="F1300" s="93"/>
      <c r="G1300" s="93"/>
      <c r="H1300" s="48" t="n">
        <f aca="false">H1301</f>
        <v>1371.2</v>
      </c>
      <c r="I1300" s="48" t="n">
        <f aca="false">I1301</f>
        <v>0</v>
      </c>
      <c r="J1300" s="40" t="n">
        <f aca="false">H1300+I1300</f>
        <v>1371.2</v>
      </c>
      <c r="K1300" s="48" t="n">
        <f aca="false">K1301</f>
        <v>964</v>
      </c>
      <c r="L1300" s="48" t="n">
        <f aca="false">L1301</f>
        <v>964</v>
      </c>
    </row>
    <row r="1301" customFormat="false" ht="38.25" hidden="false" customHeight="false" outlineLevel="0" collapsed="false">
      <c r="A1301" s="91" t="s">
        <v>125</v>
      </c>
      <c r="B1301" s="92" t="s">
        <v>626</v>
      </c>
      <c r="C1301" s="93" t="s">
        <v>124</v>
      </c>
      <c r="D1301" s="93" t="s">
        <v>126</v>
      </c>
      <c r="E1301" s="88"/>
      <c r="F1301" s="93"/>
      <c r="G1301" s="93"/>
      <c r="H1301" s="48" t="n">
        <f aca="false">H1302</f>
        <v>1371.2</v>
      </c>
      <c r="I1301" s="48" t="n">
        <f aca="false">I1302</f>
        <v>0</v>
      </c>
      <c r="J1301" s="40" t="n">
        <f aca="false">H1301+I1301</f>
        <v>1371.2</v>
      </c>
      <c r="K1301" s="48" t="n">
        <f aca="false">K1302</f>
        <v>964</v>
      </c>
      <c r="L1301" s="48" t="n">
        <f aca="false">L1302</f>
        <v>964</v>
      </c>
    </row>
    <row r="1302" customFormat="false" ht="12.75" hidden="false" customHeight="false" outlineLevel="0" collapsed="false">
      <c r="A1302" s="44" t="s">
        <v>132</v>
      </c>
      <c r="B1302" s="46" t="s">
        <v>626</v>
      </c>
      <c r="C1302" s="93" t="s">
        <v>124</v>
      </c>
      <c r="D1302" s="93" t="s">
        <v>126</v>
      </c>
      <c r="E1302" s="88" t="s">
        <v>41</v>
      </c>
      <c r="F1302" s="93"/>
      <c r="G1302" s="93"/>
      <c r="H1302" s="235" t="n">
        <f aca="false">H1303</f>
        <v>1371.2</v>
      </c>
      <c r="I1302" s="235" t="n">
        <f aca="false">I1303</f>
        <v>0</v>
      </c>
      <c r="J1302" s="40" t="n">
        <f aca="false">H1302+I1302</f>
        <v>1371.2</v>
      </c>
      <c r="K1302" s="235" t="n">
        <f aca="false">K1303</f>
        <v>964</v>
      </c>
      <c r="L1302" s="235" t="n">
        <f aca="false">L1303</f>
        <v>964</v>
      </c>
    </row>
    <row r="1303" customFormat="false" ht="25.5" hidden="false" customHeight="false" outlineLevel="0" collapsed="false">
      <c r="A1303" s="95" t="s">
        <v>133</v>
      </c>
      <c r="B1303" s="96" t="s">
        <v>626</v>
      </c>
      <c r="C1303" s="97" t="s">
        <v>124</v>
      </c>
      <c r="D1303" s="97" t="s">
        <v>126</v>
      </c>
      <c r="E1303" s="67" t="s">
        <v>134</v>
      </c>
      <c r="F1303" s="97"/>
      <c r="G1303" s="97"/>
      <c r="H1303" s="235" t="n">
        <f aca="false">H1304+H1309+H1314</f>
        <v>1371.2</v>
      </c>
      <c r="I1303" s="235" t="n">
        <f aca="false">I1304+I1309+I1314</f>
        <v>0</v>
      </c>
      <c r="J1303" s="40" t="n">
        <f aca="false">H1303+I1303</f>
        <v>1371.2</v>
      </c>
      <c r="K1303" s="235" t="n">
        <f aca="false">K1304+K1309+K1314</f>
        <v>964</v>
      </c>
      <c r="L1303" s="235" t="n">
        <f aca="false">L1304+L1309+L1314</f>
        <v>964</v>
      </c>
      <c r="O1303" s="229"/>
    </row>
    <row r="1304" customFormat="false" ht="63.75" hidden="false" customHeight="false" outlineLevel="0" collapsed="false">
      <c r="A1304" s="50" t="s">
        <v>52</v>
      </c>
      <c r="B1304" s="51" t="s">
        <v>626</v>
      </c>
      <c r="C1304" s="94" t="s">
        <v>124</v>
      </c>
      <c r="D1304" s="94" t="s">
        <v>126</v>
      </c>
      <c r="E1304" s="67" t="s">
        <v>134</v>
      </c>
      <c r="F1304" s="94" t="s">
        <v>45</v>
      </c>
      <c r="G1304" s="94"/>
      <c r="H1304" s="236" t="n">
        <f aca="false">H1305+H1308</f>
        <v>1168.6</v>
      </c>
      <c r="I1304" s="235" t="n">
        <f aca="false">I1305+I1308</f>
        <v>0</v>
      </c>
      <c r="J1304" s="55" t="n">
        <f aca="false">H1304+I1304</f>
        <v>1168.6</v>
      </c>
      <c r="K1304" s="236" t="n">
        <f aca="false">K1305+K1308</f>
        <v>797.4</v>
      </c>
      <c r="L1304" s="236" t="n">
        <f aca="false">L1305+L1308</f>
        <v>797.4</v>
      </c>
    </row>
    <row r="1305" customFormat="false" ht="25.5" hidden="true" customHeight="true" outlineLevel="0" collapsed="false">
      <c r="A1305" s="50" t="s">
        <v>46</v>
      </c>
      <c r="B1305" s="51" t="s">
        <v>626</v>
      </c>
      <c r="C1305" s="94" t="s">
        <v>124</v>
      </c>
      <c r="D1305" s="94" t="s">
        <v>126</v>
      </c>
      <c r="E1305" s="67" t="s">
        <v>134</v>
      </c>
      <c r="F1305" s="94" t="s">
        <v>47</v>
      </c>
      <c r="G1305" s="94"/>
      <c r="H1305" s="236" t="n">
        <f aca="false">H1306</f>
        <v>0</v>
      </c>
      <c r="I1305" s="235"/>
      <c r="J1305" s="55" t="n">
        <f aca="false">H1305+I1305</f>
        <v>0</v>
      </c>
      <c r="K1305" s="235" t="n">
        <f aca="false">K1306</f>
        <v>0</v>
      </c>
      <c r="L1305" s="55" t="n">
        <f aca="false">H1305+K1305</f>
        <v>0</v>
      </c>
    </row>
    <row r="1306" customFormat="false" ht="12.75" hidden="true" customHeight="true" outlineLevel="0" collapsed="false">
      <c r="A1306" s="50" t="s">
        <v>31</v>
      </c>
      <c r="B1306" s="51" t="s">
        <v>626</v>
      </c>
      <c r="C1306" s="94" t="s">
        <v>124</v>
      </c>
      <c r="D1306" s="94" t="s">
        <v>126</v>
      </c>
      <c r="E1306" s="67" t="s">
        <v>134</v>
      </c>
      <c r="F1306" s="94" t="s">
        <v>47</v>
      </c>
      <c r="G1306" s="94" t="s">
        <v>32</v>
      </c>
      <c r="H1306" s="236"/>
      <c r="I1306" s="235"/>
      <c r="J1306" s="55" t="n">
        <f aca="false">H1306+I1306</f>
        <v>0</v>
      </c>
      <c r="K1306" s="54"/>
      <c r="L1306" s="55" t="n">
        <f aca="false">H1306+K1306</f>
        <v>0</v>
      </c>
    </row>
    <row r="1307" customFormat="false" ht="14.25" hidden="false" customHeight="true" outlineLevel="0" collapsed="false">
      <c r="A1307" s="50" t="s">
        <v>547</v>
      </c>
      <c r="B1307" s="51" t="s">
        <v>626</v>
      </c>
      <c r="C1307" s="94" t="s">
        <v>124</v>
      </c>
      <c r="D1307" s="94" t="s">
        <v>126</v>
      </c>
      <c r="E1307" s="67" t="s">
        <v>134</v>
      </c>
      <c r="F1307" s="94" t="s">
        <v>548</v>
      </c>
      <c r="G1307" s="94"/>
      <c r="H1307" s="236" t="n">
        <f aca="false">H1308</f>
        <v>1168.6</v>
      </c>
      <c r="I1307" s="235" t="n">
        <f aca="false">I1308</f>
        <v>0</v>
      </c>
      <c r="J1307" s="55" t="n">
        <f aca="false">H1307+I1307</f>
        <v>1168.6</v>
      </c>
      <c r="K1307" s="236" t="n">
        <f aca="false">K1308</f>
        <v>797.4</v>
      </c>
      <c r="L1307" s="236" t="n">
        <f aca="false">L1308</f>
        <v>797.4</v>
      </c>
    </row>
    <row r="1308" customFormat="false" ht="12.75" hidden="false" customHeight="false" outlineLevel="0" collapsed="false">
      <c r="A1308" s="50" t="s">
        <v>31</v>
      </c>
      <c r="B1308" s="51" t="s">
        <v>626</v>
      </c>
      <c r="C1308" s="94" t="s">
        <v>124</v>
      </c>
      <c r="D1308" s="94" t="s">
        <v>126</v>
      </c>
      <c r="E1308" s="67" t="s">
        <v>134</v>
      </c>
      <c r="F1308" s="94" t="s">
        <v>548</v>
      </c>
      <c r="G1308" s="94" t="s">
        <v>32</v>
      </c>
      <c r="H1308" s="236" t="n">
        <v>1168.6</v>
      </c>
      <c r="I1308" s="235"/>
      <c r="J1308" s="55" t="n">
        <f aca="false">H1308+I1308</f>
        <v>1168.6</v>
      </c>
      <c r="K1308" s="54" t="n">
        <v>797.4</v>
      </c>
      <c r="L1308" s="55" t="n">
        <v>797.4</v>
      </c>
      <c r="O1308" s="229"/>
    </row>
    <row r="1309" customFormat="false" ht="25.5" hidden="false" customHeight="false" outlineLevel="0" collapsed="false">
      <c r="A1309" s="50" t="s">
        <v>53</v>
      </c>
      <c r="B1309" s="51" t="s">
        <v>626</v>
      </c>
      <c r="C1309" s="94" t="s">
        <v>124</v>
      </c>
      <c r="D1309" s="94" t="s">
        <v>126</v>
      </c>
      <c r="E1309" s="67" t="s">
        <v>134</v>
      </c>
      <c r="F1309" s="94" t="s">
        <v>54</v>
      </c>
      <c r="G1309" s="94"/>
      <c r="H1309" s="235" t="n">
        <f aca="false">H1310</f>
        <v>202.6</v>
      </c>
      <c r="I1309" s="235" t="n">
        <f aca="false">I1310</f>
        <v>0</v>
      </c>
      <c r="J1309" s="55" t="n">
        <f aca="false">H1309+I1309</f>
        <v>202.6</v>
      </c>
      <c r="K1309" s="235" t="n">
        <f aca="false">K1310</f>
        <v>166.6</v>
      </c>
      <c r="L1309" s="235" t="n">
        <f aca="false">L1310</f>
        <v>166.6</v>
      </c>
    </row>
    <row r="1310" customFormat="false" ht="25.5" hidden="false" customHeight="false" outlineLevel="0" collapsed="false">
      <c r="A1310" s="50" t="s">
        <v>55</v>
      </c>
      <c r="B1310" s="51" t="s">
        <v>626</v>
      </c>
      <c r="C1310" s="94" t="s">
        <v>124</v>
      </c>
      <c r="D1310" s="94" t="s">
        <v>126</v>
      </c>
      <c r="E1310" s="67" t="s">
        <v>134</v>
      </c>
      <c r="F1310" s="94" t="s">
        <v>56</v>
      </c>
      <c r="G1310" s="94"/>
      <c r="H1310" s="235" t="n">
        <f aca="false">H1311</f>
        <v>202.6</v>
      </c>
      <c r="I1310" s="235" t="n">
        <f aca="false">I1311</f>
        <v>0</v>
      </c>
      <c r="J1310" s="55" t="n">
        <f aca="false">H1310+I1310</f>
        <v>202.6</v>
      </c>
      <c r="K1310" s="235" t="n">
        <f aca="false">K1311</f>
        <v>166.6</v>
      </c>
      <c r="L1310" s="235" t="n">
        <f aca="false">L1311</f>
        <v>166.6</v>
      </c>
    </row>
    <row r="1311" customFormat="false" ht="12.75" hidden="false" customHeight="false" outlineLevel="0" collapsed="false">
      <c r="A1311" s="50" t="s">
        <v>31</v>
      </c>
      <c r="B1311" s="51" t="s">
        <v>626</v>
      </c>
      <c r="C1311" s="94" t="s">
        <v>124</v>
      </c>
      <c r="D1311" s="94" t="s">
        <v>126</v>
      </c>
      <c r="E1311" s="67" t="s">
        <v>134</v>
      </c>
      <c r="F1311" s="94" t="s">
        <v>56</v>
      </c>
      <c r="G1311" s="94" t="s">
        <v>32</v>
      </c>
      <c r="H1311" s="235" t="n">
        <v>202.6</v>
      </c>
      <c r="I1311" s="235"/>
      <c r="J1311" s="55" t="n">
        <f aca="false">H1311+I1311</f>
        <v>202.6</v>
      </c>
      <c r="K1311" s="54" t="n">
        <v>166.6</v>
      </c>
      <c r="L1311" s="55" t="n">
        <v>166.6</v>
      </c>
    </row>
    <row r="1312" customFormat="false" ht="12.75" hidden="true" customHeight="false" outlineLevel="0" collapsed="false">
      <c r="A1312" s="227" t="s">
        <v>57</v>
      </c>
      <c r="B1312" s="51" t="s">
        <v>626</v>
      </c>
      <c r="C1312" s="94" t="s">
        <v>124</v>
      </c>
      <c r="D1312" s="94" t="s">
        <v>126</v>
      </c>
      <c r="E1312" s="67" t="s">
        <v>134</v>
      </c>
      <c r="F1312" s="94" t="s">
        <v>59</v>
      </c>
      <c r="G1312" s="94"/>
      <c r="H1312" s="236" t="n">
        <f aca="false">H1313</f>
        <v>0</v>
      </c>
      <c r="I1312" s="236"/>
      <c r="J1312" s="40" t="n">
        <f aca="false">H1312+I1312</f>
        <v>0</v>
      </c>
      <c r="K1312" s="236" t="n">
        <f aca="false">K1313</f>
        <v>0</v>
      </c>
      <c r="L1312" s="236" t="n">
        <f aca="false">L1313</f>
        <v>0</v>
      </c>
      <c r="O1312" s="229"/>
    </row>
    <row r="1313" customFormat="false" ht="12.75" hidden="true" customHeight="false" outlineLevel="0" collapsed="false">
      <c r="A1313" s="227" t="s">
        <v>60</v>
      </c>
      <c r="B1313" s="51" t="s">
        <v>626</v>
      </c>
      <c r="C1313" s="94" t="s">
        <v>124</v>
      </c>
      <c r="D1313" s="94" t="s">
        <v>126</v>
      </c>
      <c r="E1313" s="67" t="s">
        <v>134</v>
      </c>
      <c r="F1313" s="94" t="s">
        <v>61</v>
      </c>
      <c r="G1313" s="94"/>
      <c r="H1313" s="236" t="n">
        <f aca="false">H1314</f>
        <v>0</v>
      </c>
      <c r="I1313" s="236"/>
      <c r="J1313" s="40" t="n">
        <f aca="false">H1313+I1313</f>
        <v>0</v>
      </c>
      <c r="K1313" s="236" t="n">
        <f aca="false">K1314</f>
        <v>0</v>
      </c>
      <c r="L1313" s="236" t="n">
        <f aca="false">L1314</f>
        <v>0</v>
      </c>
    </row>
    <row r="1314" customFormat="false" ht="12.75" hidden="true" customHeight="false" outlineLevel="0" collapsed="false">
      <c r="A1314" s="227" t="s">
        <v>31</v>
      </c>
      <c r="B1314" s="51" t="s">
        <v>626</v>
      </c>
      <c r="C1314" s="94" t="s">
        <v>124</v>
      </c>
      <c r="D1314" s="94" t="s">
        <v>126</v>
      </c>
      <c r="E1314" s="67" t="s">
        <v>134</v>
      </c>
      <c r="F1314" s="94" t="s">
        <v>61</v>
      </c>
      <c r="G1314" s="94" t="s">
        <v>32</v>
      </c>
      <c r="H1314" s="236"/>
      <c r="I1314" s="236"/>
      <c r="J1314" s="40" t="n">
        <f aca="false">H1314+I1314</f>
        <v>0</v>
      </c>
      <c r="K1314" s="85"/>
      <c r="L1314" s="55" t="n">
        <f aca="false">H1314+K1314</f>
        <v>0</v>
      </c>
    </row>
  </sheetData>
  <mergeCells count="12">
    <mergeCell ref="A6:H6"/>
    <mergeCell ref="A8:L8"/>
    <mergeCell ref="A9:L9"/>
    <mergeCell ref="A10:L10"/>
    <mergeCell ref="A11:L11"/>
    <mergeCell ref="A13:L13"/>
    <mergeCell ref="A14:L14"/>
    <mergeCell ref="A15:L15"/>
    <mergeCell ref="A16:L16"/>
    <mergeCell ref="A17:L17"/>
    <mergeCell ref="A18:L18"/>
    <mergeCell ref="A20:L20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70" activeCellId="0" sqref="H370:I37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4.13"/>
    <col collapsed="false" customWidth="true" hidden="false" outlineLevel="0" max="2" min="2" style="1" width="4.56"/>
    <col collapsed="false" customWidth="true" hidden="false" outlineLevel="0" max="3" min="3" style="2" width="5.41"/>
    <col collapsed="false" customWidth="true" hidden="false" outlineLevel="0" max="4" min="4" style="3" width="5.41"/>
    <col collapsed="false" customWidth="true" hidden="false" outlineLevel="0" max="5" min="5" style="3" width="11.85"/>
    <col collapsed="false" customWidth="true" hidden="false" outlineLevel="0" max="6" min="6" style="3" width="5.28"/>
    <col collapsed="false" customWidth="true" hidden="false" outlineLevel="0" max="7" min="7" style="3" width="5.13"/>
    <col collapsed="false" customWidth="true" hidden="false" outlineLevel="0" max="8" min="8" style="5" width="10.41"/>
    <col collapsed="false" customWidth="true" hidden="false" outlineLevel="0" max="9" min="9" style="5" width="9.28"/>
    <col collapsed="false" customWidth="true" hidden="false" outlineLevel="0" max="10" min="10" style="5" width="11.28"/>
    <col collapsed="false" customWidth="true" hidden="false" outlineLevel="0" max="11" min="11" style="0" width="8.99"/>
    <col collapsed="false" customWidth="true" hidden="false" outlineLevel="0" max="12" min="12" style="0" width="10.85"/>
    <col collapsed="false" customWidth="false" hidden="true" outlineLevel="0" max="15" min="13" style="0" width="9.06"/>
  </cols>
  <sheetData>
    <row r="1" customFormat="false" ht="12.75" hidden="false" customHeight="true" outlineLevel="0" collapsed="false">
      <c r="A1" s="13" t="s">
        <v>628</v>
      </c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</row>
    <row r="2" customFormat="false" ht="12.75" hidden="false" customHeight="true" outlineLevel="0" collapsed="false">
      <c r="A2" s="13" t="s">
        <v>2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</row>
    <row r="3" customFormat="false" ht="12.75" hidden="false" customHeight="true" outlineLevel="0" collapsed="false">
      <c r="A3" s="13" t="s">
        <v>3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</row>
    <row r="4" customFormat="false" ht="12.75" hidden="false" customHeight="true" outlineLevel="0" collapsed="false">
      <c r="A4" s="13" t="s">
        <v>629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</row>
    <row r="5" customFormat="false" ht="12.75" hidden="false" customHeight="tru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</row>
    <row r="7" customFormat="false" ht="12.75" hidden="false" customHeight="false" outlineLevel="0" collapsed="false">
      <c r="A7" s="13" t="s">
        <v>630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</row>
    <row r="8" customFormat="false" ht="12.75" hidden="false" customHeight="false" outlineLevel="0" collapsed="false">
      <c r="A8" s="13" t="s">
        <v>2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</row>
    <row r="9" customFormat="false" ht="12.75" hidden="false" customHeight="false" outlineLevel="0" collapsed="false">
      <c r="A9" s="13" t="s">
        <v>3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</row>
    <row r="10" customFormat="false" ht="12.75" hidden="false" customHeight="false" outlineLevel="0" collapsed="false">
      <c r="A10" s="13" t="s">
        <v>631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</row>
    <row r="11" customFormat="false" ht="12.75" hidden="false" customHeight="false" outlineLevel="0" collapsed="false">
      <c r="A11" s="13" t="s">
        <v>632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</row>
    <row r="12" customFormat="false" ht="12.75" hidden="false" customHeight="false" outlineLevel="0" collapsed="false">
      <c r="A12" s="13" t="s">
        <v>633</v>
      </c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</row>
    <row r="13" customFormat="false" ht="12.75" hidden="false" customHeight="false" outlineLevel="0" collapsed="false">
      <c r="A13" s="15" t="s">
        <v>634</v>
      </c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28.5" hidden="false" customHeight="true" outlineLevel="0" collapsed="false">
      <c r="A15" s="237" t="s">
        <v>635</v>
      </c>
      <c r="B15" s="237"/>
      <c r="C15" s="237"/>
      <c r="D15" s="237"/>
      <c r="E15" s="237"/>
      <c r="F15" s="237"/>
      <c r="G15" s="237"/>
      <c r="H15" s="237"/>
      <c r="I15" s="237"/>
      <c r="J15" s="237"/>
      <c r="K15" s="237"/>
    </row>
    <row r="16" customFormat="false" ht="12.75" hidden="false" customHeight="false" outlineLevel="0" collapsed="false">
      <c r="A16" s="17"/>
      <c r="B16" s="17"/>
      <c r="C16" s="17"/>
      <c r="D16" s="18"/>
      <c r="E16" s="18"/>
      <c r="F16" s="18"/>
      <c r="G16" s="18"/>
      <c r="K16" s="5"/>
    </row>
    <row r="17" customFormat="false" ht="12.75" hidden="false" customHeight="true" outlineLevel="0" collapsed="false">
      <c r="A17" s="238" t="s">
        <v>12</v>
      </c>
      <c r="B17" s="238" t="s">
        <v>13</v>
      </c>
      <c r="C17" s="238" t="s">
        <v>14</v>
      </c>
      <c r="D17" s="238" t="s">
        <v>15</v>
      </c>
      <c r="E17" s="238" t="s">
        <v>16</v>
      </c>
      <c r="F17" s="238" t="s">
        <v>17</v>
      </c>
      <c r="G17" s="238" t="s">
        <v>18</v>
      </c>
      <c r="H17" s="239" t="s">
        <v>636</v>
      </c>
      <c r="I17" s="239"/>
      <c r="J17" s="239"/>
      <c r="K17" s="239"/>
      <c r="L17" s="239"/>
      <c r="M17" s="240"/>
    </row>
    <row r="18" customFormat="false" ht="15" hidden="false" customHeight="true" outlineLevel="0" collapsed="false">
      <c r="A18" s="238"/>
      <c r="B18" s="238"/>
      <c r="C18" s="238"/>
      <c r="D18" s="238"/>
      <c r="E18" s="238"/>
      <c r="F18" s="238"/>
      <c r="G18" s="238"/>
      <c r="H18" s="239" t="s">
        <v>637</v>
      </c>
      <c r="I18" s="239"/>
      <c r="J18" s="239"/>
      <c r="K18" s="239" t="s">
        <v>638</v>
      </c>
      <c r="L18" s="239" t="s">
        <v>639</v>
      </c>
      <c r="M18" s="241"/>
    </row>
    <row r="19" customFormat="false" ht="31.5" hidden="false" customHeight="true" outlineLevel="0" collapsed="false">
      <c r="A19" s="238"/>
      <c r="B19" s="238"/>
      <c r="C19" s="238"/>
      <c r="D19" s="238"/>
      <c r="E19" s="238"/>
      <c r="F19" s="238"/>
      <c r="G19" s="238"/>
      <c r="H19" s="242" t="s">
        <v>640</v>
      </c>
      <c r="I19" s="243" t="s">
        <v>641</v>
      </c>
      <c r="J19" s="243" t="s">
        <v>642</v>
      </c>
      <c r="K19" s="239"/>
      <c r="L19" s="239"/>
      <c r="M19" s="244" t="n">
        <f aca="false">H26+H528+H693+H1248+H1477+H1561</f>
        <v>295042.8</v>
      </c>
      <c r="N19" s="245"/>
    </row>
    <row r="20" customFormat="false" ht="12" hidden="false" customHeight="true" outlineLevel="0" collapsed="false">
      <c r="A20" s="34" t="n">
        <v>1</v>
      </c>
      <c r="B20" s="34" t="s">
        <v>25</v>
      </c>
      <c r="C20" s="34" t="s">
        <v>26</v>
      </c>
      <c r="D20" s="34" t="s">
        <v>27</v>
      </c>
      <c r="E20" s="34" t="s">
        <v>28</v>
      </c>
      <c r="F20" s="34" t="s">
        <v>29</v>
      </c>
      <c r="G20" s="34" t="s">
        <v>643</v>
      </c>
      <c r="H20" s="148" t="n">
        <v>8</v>
      </c>
      <c r="I20" s="148"/>
      <c r="J20" s="148"/>
      <c r="K20" s="85" t="n">
        <v>11</v>
      </c>
      <c r="L20" s="85" t="n">
        <v>14</v>
      </c>
    </row>
    <row r="21" customFormat="false" ht="12.75" hidden="false" customHeight="false" outlineLevel="0" collapsed="false">
      <c r="A21" s="38" t="s">
        <v>30</v>
      </c>
      <c r="B21" s="38"/>
      <c r="C21" s="39"/>
      <c r="D21" s="39"/>
      <c r="E21" s="39"/>
      <c r="F21" s="39"/>
      <c r="G21" s="39"/>
      <c r="H21" s="40" t="n">
        <f aca="false">H22+H23+H24+H25</f>
        <v>295042.8</v>
      </c>
      <c r="I21" s="40" t="n">
        <f aca="false">I22+I23+I24+I25</f>
        <v>-870.3</v>
      </c>
      <c r="J21" s="40" t="n">
        <f aca="false">H21+I21</f>
        <v>294172.5</v>
      </c>
      <c r="K21" s="40" t="n">
        <f aca="false">K22+K23+K24+K25</f>
        <v>231835.6</v>
      </c>
      <c r="L21" s="40" t="n">
        <f aca="false">L22+L23+L24+L25</f>
        <v>233826.3</v>
      </c>
      <c r="M21" s="246" t="n">
        <f aca="false">M26+M529+M693+M1248+M1477+M1561</f>
        <v>272339.9</v>
      </c>
    </row>
    <row r="22" customFormat="false" ht="12.75" hidden="false" customHeight="false" outlineLevel="0" collapsed="false">
      <c r="A22" s="38" t="s">
        <v>31</v>
      </c>
      <c r="B22" s="38"/>
      <c r="C22" s="39"/>
      <c r="D22" s="39"/>
      <c r="E22" s="39"/>
      <c r="F22" s="39"/>
      <c r="G22" s="39" t="s">
        <v>32</v>
      </c>
      <c r="H22" s="40" t="n">
        <f aca="false">H27+H529+H694+H1249+H1478+H1562</f>
        <v>131815.1</v>
      </c>
      <c r="I22" s="40" t="n">
        <f aca="false">I27+I529+I694+I1249+I1478+I1562</f>
        <v>1450.1</v>
      </c>
      <c r="J22" s="40" t="n">
        <f aca="false">H22+I22</f>
        <v>133265.2</v>
      </c>
      <c r="K22" s="40" t="n">
        <f aca="false">K27+K529+K694+K1249+K1478+K1562</f>
        <v>120812.1</v>
      </c>
      <c r="L22" s="40" t="n">
        <f aca="false">L27+L529+L694+L1249+L1478+L1562</f>
        <v>128199.2</v>
      </c>
      <c r="M22" s="0" t="s">
        <v>644</v>
      </c>
    </row>
    <row r="23" customFormat="false" ht="12.75" hidden="false" customHeight="false" outlineLevel="0" collapsed="false">
      <c r="A23" s="38" t="s">
        <v>33</v>
      </c>
      <c r="B23" s="38"/>
      <c r="C23" s="39"/>
      <c r="D23" s="39"/>
      <c r="E23" s="39"/>
      <c r="F23" s="39"/>
      <c r="G23" s="39" t="s">
        <v>25</v>
      </c>
      <c r="H23" s="40" t="n">
        <f aca="false">H28+H530+H695+H1250+H1479+H489</f>
        <v>135312.5</v>
      </c>
      <c r="I23" s="40" t="n">
        <f aca="false">I28+I530+I695+I1250+I1479+I489</f>
        <v>1838.7</v>
      </c>
      <c r="J23" s="40" t="n">
        <f aca="false">H23+I23</f>
        <v>137151.2</v>
      </c>
      <c r="K23" s="40" t="n">
        <f aca="false">K28+K530+K695+K1250+K1479+K489</f>
        <v>100129.1</v>
      </c>
      <c r="L23" s="40" t="n">
        <f aca="false">L28+L530+L695+L1250+L1479+L489</f>
        <v>94600.2</v>
      </c>
    </row>
    <row r="24" customFormat="false" ht="12.75" hidden="false" customHeight="false" outlineLevel="0" collapsed="false">
      <c r="A24" s="38" t="s">
        <v>645</v>
      </c>
      <c r="B24" s="38"/>
      <c r="C24" s="39"/>
      <c r="D24" s="39"/>
      <c r="E24" s="39"/>
      <c r="F24" s="39"/>
      <c r="G24" s="39" t="s">
        <v>26</v>
      </c>
      <c r="H24" s="40" t="n">
        <f aca="false">H29+H531+H696+H1251+H1480</f>
        <v>27915.2</v>
      </c>
      <c r="I24" s="40" t="n">
        <f aca="false">I29+I531+I696+I1251+I1480</f>
        <v>-4159.1</v>
      </c>
      <c r="J24" s="40" t="n">
        <f aca="false">H24+I24</f>
        <v>23756.1</v>
      </c>
      <c r="K24" s="40" t="n">
        <f aca="false">K29+K531+K696+K1251+K1480</f>
        <v>10894.4</v>
      </c>
      <c r="L24" s="40" t="n">
        <f aca="false">L29+L531+L696+L1251+L1480</f>
        <v>11026.9</v>
      </c>
    </row>
    <row r="25" customFormat="false" ht="12.75" hidden="true" customHeight="false" outlineLevel="0" collapsed="false">
      <c r="A25" s="38" t="s">
        <v>238</v>
      </c>
      <c r="B25" s="38"/>
      <c r="C25" s="39"/>
      <c r="D25" s="39"/>
      <c r="E25" s="39"/>
      <c r="F25" s="39"/>
      <c r="G25" s="39" t="s">
        <v>27</v>
      </c>
      <c r="H25" s="40" t="n">
        <f aca="false">H30+H697+H532+H1252</f>
        <v>0</v>
      </c>
      <c r="I25" s="40" t="n">
        <f aca="false">I30+I697+I532+I1252</f>
        <v>0</v>
      </c>
      <c r="J25" s="40" t="n">
        <f aca="false">H25+I25</f>
        <v>0</v>
      </c>
      <c r="K25" s="40" t="n">
        <f aca="false">K30+K697+K532+K1252</f>
        <v>0</v>
      </c>
      <c r="L25" s="40" t="n">
        <f aca="false">L30+L697+L532+L1252</f>
        <v>0</v>
      </c>
    </row>
    <row r="26" customFormat="false" ht="27.75" hidden="false" customHeight="true" outlineLevel="0" collapsed="false">
      <c r="A26" s="44" t="s">
        <v>34</v>
      </c>
      <c r="B26" s="38" t="s">
        <v>35</v>
      </c>
      <c r="C26" s="39"/>
      <c r="D26" s="39"/>
      <c r="E26" s="247"/>
      <c r="F26" s="39"/>
      <c r="G26" s="39"/>
      <c r="H26" s="40" t="n">
        <f aca="false">H27+H28+H29+H30</f>
        <v>69928.9</v>
      </c>
      <c r="I26" s="40" t="n">
        <f aca="false">I27+I28+I29+I30</f>
        <v>-3784.2</v>
      </c>
      <c r="J26" s="40" t="n">
        <f aca="false">H26+I26</f>
        <v>66144.7</v>
      </c>
      <c r="K26" s="40" t="n">
        <f aca="false">K27+K28+K29+K30</f>
        <v>50102.2</v>
      </c>
      <c r="L26" s="40" t="n">
        <f aca="false">L27+L28+L29+L30</f>
        <v>48980.3</v>
      </c>
      <c r="M26" s="246" t="n">
        <f aca="false">H32+H42+H48+H58+H119+H123+H135+H147+H155+H166+H179+H211+H260+H273+H374+H398+H449+H173+H244</f>
        <v>47525.3</v>
      </c>
    </row>
    <row r="27" customFormat="false" ht="12.75" hidden="false" customHeight="false" outlineLevel="0" collapsed="false">
      <c r="A27" s="44" t="s">
        <v>31</v>
      </c>
      <c r="B27" s="38" t="s">
        <v>35</v>
      </c>
      <c r="C27" s="39"/>
      <c r="D27" s="39"/>
      <c r="E27" s="39"/>
      <c r="F27" s="39"/>
      <c r="G27" s="39" t="s">
        <v>32</v>
      </c>
      <c r="H27" s="40" t="n">
        <f aca="false">H37+H47+H53+H87+H126+H129+H138+H141+H144+H150+H154+H216+H219+H222+H240+H272+H307+H312+H316+H330+H363+H464+H488+H499+H231+H435+H134+H418+H91+H131+H325+H146+H102+H105+H387+H407+H411+H403+H394+H397+H448+H462+H162+H108+H234+H226+H122+H178+H259+H503+H505+H335+H339+H356+H184+H343+H425+H382+H190+H195+H200+H205+H210</f>
        <v>36749.3</v>
      </c>
      <c r="I27" s="40" t="n">
        <f aca="false">I37+I47+I53+I87+I126+I129+I138+I141+I144+I150+I154+I216+I219+I222+I240+I272+I307+I312+I316+I330+I363+I464+I488+I499+I231+I435+I134+I418+I91+I131+I325+I146+I102+I105+I387+I407+I411+I403+I394+I397+I448+I462+I162+I108+I234+I226+I122+I178+I259+I503+I505+I335+I339+I356+I184+I343+I425+I382+I190+I195+I200+I205+I210</f>
        <v>336.1</v>
      </c>
      <c r="J27" s="40" t="n">
        <f aca="false">H27+I27</f>
        <v>37085.4</v>
      </c>
      <c r="K27" s="40" t="n">
        <f aca="false">K37+K47+K53+K87+K126+K129+K138+K141+K144+K150+K154+K216+K219+K222+K240+K272+K307+K312+K316+K330+K363+K464+K488+K499+K231+K435+K134+K418+K91+K131+K325+K146+K102+K105+K387+K407+K411+K403+K394+K397+K448+K462+K162+K108+K234+K226+K122+K178+K259+K503+K505+K335+K339+K356+K184+K343+K425+K382+K190+K195+K200+K205+K210</f>
        <v>31887.5</v>
      </c>
      <c r="L27" s="40" t="n">
        <f aca="false">L37+L47+L53+L87+L126+L129+L138+L141+L144+L150+L154+L216+L219+L222+L240+L272+L307+L312+L316+L330+L363+L464+L488+L499+L231+L435+L134+L418+L91+L131+L325+L146+L102+L105+L387+L407+L411+L403+L394+L397+L448+L462+L162+L108+L234+L226+L122+L178+L259+L503+L505+L335+L339+L356+L184+L343+L425+L382+L190+L195+L200+L205+L210</f>
        <v>32091.9</v>
      </c>
    </row>
    <row r="28" customFormat="false" ht="12.75" hidden="false" customHeight="false" outlineLevel="0" collapsed="false">
      <c r="A28" s="44" t="s">
        <v>33</v>
      </c>
      <c r="B28" s="38" t="s">
        <v>35</v>
      </c>
      <c r="C28" s="39"/>
      <c r="D28" s="39"/>
      <c r="E28" s="39"/>
      <c r="F28" s="39"/>
      <c r="G28" s="39" t="s">
        <v>25</v>
      </c>
      <c r="H28" s="40" t="n">
        <f aca="false">H158+H161+H169+H172+H320+H443+H436+H368+H517+H520+H254+H247+H347+H527+H429+H376</f>
        <v>16333.1</v>
      </c>
      <c r="I28" s="40" t="n">
        <f aca="false">I158+I161+I169+I172+I320+I443+I436+I368+I517+I520+I254+I247+I347+I527+I429+I376</f>
        <v>766.7</v>
      </c>
      <c r="J28" s="40" t="n">
        <f aca="false">H28+I28</f>
        <v>17099.8</v>
      </c>
      <c r="K28" s="40" t="n">
        <f aca="false">K158+K161+K169+K172+K320+K443+K436+K368+K517+K520+K254+K247+K347+K527</f>
        <v>18213.2</v>
      </c>
      <c r="L28" s="40" t="n">
        <f aca="false">L158+L161+L169+L172+L320+L443+L436+L368+L517+L520+L254+L247+L347+L527</f>
        <v>16851.9</v>
      </c>
    </row>
    <row r="29" customFormat="false" ht="16.5" hidden="false" customHeight="true" outlineLevel="0" collapsed="false">
      <c r="A29" s="44" t="s">
        <v>645</v>
      </c>
      <c r="B29" s="38" t="s">
        <v>35</v>
      </c>
      <c r="C29" s="39"/>
      <c r="D29" s="39"/>
      <c r="E29" s="39"/>
      <c r="F29" s="39"/>
      <c r="G29" s="39" t="s">
        <v>26</v>
      </c>
      <c r="H29" s="40" t="n">
        <f aca="false">H69+H476+H437+H471+H481+H114+H41+H98+H118+H57+H512+H433</f>
        <v>16846.5</v>
      </c>
      <c r="I29" s="40" t="n">
        <f aca="false">I69+I476+I437+I471+I481+I114+I41+I98+I118+I57+I512+I433</f>
        <v>-4887</v>
      </c>
      <c r="J29" s="40" t="n">
        <f aca="false">H29+I29</f>
        <v>11959.5</v>
      </c>
      <c r="K29" s="40" t="n">
        <f aca="false">K69+K476+K437+K471+K481+K114+K41+K98+K118+K57+K512</f>
        <v>1.5</v>
      </c>
      <c r="L29" s="40" t="n">
        <f aca="false">L69+L476+L437+L471+L481+L114+L41+L98+L118+L57+L512</f>
        <v>36.5</v>
      </c>
      <c r="M29" s="246" t="n">
        <f aca="false">H31+H533+H698+H1253+H1481+H1565</f>
        <v>28709.2</v>
      </c>
    </row>
    <row r="30" customFormat="false" ht="16.5" hidden="true" customHeight="true" outlineLevel="0" collapsed="false">
      <c r="A30" s="44" t="s">
        <v>238</v>
      </c>
      <c r="B30" s="38" t="s">
        <v>35</v>
      </c>
      <c r="C30" s="39"/>
      <c r="D30" s="39"/>
      <c r="E30" s="39"/>
      <c r="F30" s="39"/>
      <c r="G30" s="39" t="s">
        <v>27</v>
      </c>
      <c r="H30" s="40" t="n">
        <f aca="false">H438</f>
        <v>0</v>
      </c>
      <c r="I30" s="40"/>
      <c r="J30" s="40" t="n">
        <f aca="false">H30+I30</f>
        <v>0</v>
      </c>
      <c r="K30" s="40" t="n">
        <f aca="false">K438</f>
        <v>0</v>
      </c>
      <c r="L30" s="40" t="n">
        <f aca="false">L438</f>
        <v>0</v>
      </c>
    </row>
    <row r="31" customFormat="false" ht="16.5" hidden="false" customHeight="true" outlineLevel="0" collapsed="false">
      <c r="A31" s="44" t="s">
        <v>36</v>
      </c>
      <c r="B31" s="46" t="s">
        <v>35</v>
      </c>
      <c r="C31" s="47" t="s">
        <v>37</v>
      </c>
      <c r="D31" s="47"/>
      <c r="E31" s="47"/>
      <c r="F31" s="47"/>
      <c r="G31" s="47"/>
      <c r="H31" s="48" t="n">
        <f aca="false">H32+H42+H48+H70+H109+H58+H99</f>
        <v>18178.7</v>
      </c>
      <c r="I31" s="48" t="n">
        <f aca="false">I32+I42+I48+I70+I109+I58+I99</f>
        <v>1410.3</v>
      </c>
      <c r="J31" s="40" t="n">
        <f aca="false">H31+I31</f>
        <v>19589</v>
      </c>
      <c r="K31" s="48" t="n">
        <f aca="false">K32+K42+K48+K70+K109+K58+K99</f>
        <v>17738.4</v>
      </c>
      <c r="L31" s="48" t="n">
        <f aca="false">L32+L42+L48+L70+L109+L58+L99</f>
        <v>17713.7</v>
      </c>
    </row>
    <row r="32" customFormat="false" ht="54" hidden="false" customHeight="true" outlineLevel="0" collapsed="false">
      <c r="A32" s="44" t="s">
        <v>38</v>
      </c>
      <c r="B32" s="46" t="s">
        <v>35</v>
      </c>
      <c r="C32" s="47" t="s">
        <v>37</v>
      </c>
      <c r="D32" s="47" t="s">
        <v>39</v>
      </c>
      <c r="E32" s="47"/>
      <c r="F32" s="47"/>
      <c r="G32" s="47"/>
      <c r="H32" s="48" t="n">
        <f aca="false">H33</f>
        <v>1390</v>
      </c>
      <c r="I32" s="48"/>
      <c r="J32" s="40" t="n">
        <f aca="false">H32+I32</f>
        <v>1390</v>
      </c>
      <c r="K32" s="48" t="n">
        <f aca="false">K33</f>
        <v>1265</v>
      </c>
      <c r="L32" s="48" t="n">
        <f aca="false">L33</f>
        <v>1265</v>
      </c>
    </row>
    <row r="33" customFormat="false" ht="29.25" hidden="false" customHeight="true" outlineLevel="0" collapsed="false">
      <c r="A33" s="44" t="s">
        <v>40</v>
      </c>
      <c r="B33" s="46" t="s">
        <v>35</v>
      </c>
      <c r="C33" s="47" t="s">
        <v>37</v>
      </c>
      <c r="D33" s="47" t="s">
        <v>39</v>
      </c>
      <c r="E33" s="47" t="s">
        <v>646</v>
      </c>
      <c r="F33" s="47"/>
      <c r="G33" s="47"/>
      <c r="H33" s="54" t="n">
        <f aca="false">H34+H38</f>
        <v>1390</v>
      </c>
      <c r="I33" s="54"/>
      <c r="J33" s="55" t="n">
        <f aca="false">H33+I33</f>
        <v>1390</v>
      </c>
      <c r="K33" s="54" t="n">
        <f aca="false">K34+K38</f>
        <v>1265</v>
      </c>
      <c r="L33" s="54" t="n">
        <f aca="false">L34+L38</f>
        <v>1265</v>
      </c>
    </row>
    <row r="34" customFormat="false" ht="15.75" hidden="false" customHeight="true" outlineLevel="0" collapsed="false">
      <c r="A34" s="44" t="s">
        <v>42</v>
      </c>
      <c r="B34" s="46" t="s">
        <v>35</v>
      </c>
      <c r="C34" s="47" t="s">
        <v>37</v>
      </c>
      <c r="D34" s="47" t="s">
        <v>39</v>
      </c>
      <c r="E34" s="47" t="s">
        <v>647</v>
      </c>
      <c r="F34" s="47"/>
      <c r="G34" s="47"/>
      <c r="H34" s="54" t="n">
        <f aca="false">H35</f>
        <v>1390</v>
      </c>
      <c r="I34" s="54"/>
      <c r="J34" s="55" t="n">
        <f aca="false">H34+I34</f>
        <v>1390</v>
      </c>
      <c r="K34" s="54" t="n">
        <f aca="false">K35</f>
        <v>1265</v>
      </c>
      <c r="L34" s="54" t="n">
        <v>1265</v>
      </c>
    </row>
    <row r="35" customFormat="false" ht="64.5" hidden="false" customHeight="true" outlineLevel="0" collapsed="false">
      <c r="A35" s="50" t="s">
        <v>44</v>
      </c>
      <c r="B35" s="51" t="s">
        <v>35</v>
      </c>
      <c r="C35" s="52" t="s">
        <v>37</v>
      </c>
      <c r="D35" s="52" t="s">
        <v>39</v>
      </c>
      <c r="E35" s="52" t="s">
        <v>647</v>
      </c>
      <c r="F35" s="52" t="s">
        <v>45</v>
      </c>
      <c r="G35" s="52"/>
      <c r="H35" s="54" t="n">
        <f aca="false">H36</f>
        <v>1390</v>
      </c>
      <c r="I35" s="54"/>
      <c r="J35" s="55" t="n">
        <f aca="false">H35+I35</f>
        <v>1390</v>
      </c>
      <c r="K35" s="54" t="n">
        <f aca="false">K36</f>
        <v>1265</v>
      </c>
      <c r="L35" s="54" t="n">
        <f aca="false">L36</f>
        <v>1265</v>
      </c>
    </row>
    <row r="36" customFormat="false" ht="27" hidden="false" customHeight="true" outlineLevel="0" collapsed="false">
      <c r="A36" s="50" t="s">
        <v>46</v>
      </c>
      <c r="B36" s="51" t="s">
        <v>35</v>
      </c>
      <c r="C36" s="52" t="s">
        <v>37</v>
      </c>
      <c r="D36" s="52" t="s">
        <v>39</v>
      </c>
      <c r="E36" s="52" t="s">
        <v>647</v>
      </c>
      <c r="F36" s="52" t="s">
        <v>47</v>
      </c>
      <c r="G36" s="52"/>
      <c r="H36" s="54" t="n">
        <f aca="false">H37</f>
        <v>1390</v>
      </c>
      <c r="I36" s="54"/>
      <c r="J36" s="55" t="n">
        <f aca="false">H36+I36</f>
        <v>1390</v>
      </c>
      <c r="K36" s="54" t="n">
        <f aca="false">K37</f>
        <v>1265</v>
      </c>
      <c r="L36" s="54" t="n">
        <f aca="false">L37</f>
        <v>1265</v>
      </c>
    </row>
    <row r="37" customFormat="false" ht="12.75" hidden="false" customHeight="false" outlineLevel="0" collapsed="false">
      <c r="A37" s="50" t="s">
        <v>31</v>
      </c>
      <c r="B37" s="51" t="s">
        <v>35</v>
      </c>
      <c r="C37" s="52" t="s">
        <v>37</v>
      </c>
      <c r="D37" s="52" t="s">
        <v>39</v>
      </c>
      <c r="E37" s="52" t="s">
        <v>647</v>
      </c>
      <c r="F37" s="52" t="s">
        <v>47</v>
      </c>
      <c r="G37" s="52" t="s">
        <v>32</v>
      </c>
      <c r="H37" s="55" t="n">
        <v>1390</v>
      </c>
      <c r="I37" s="55"/>
      <c r="J37" s="55" t="n">
        <f aca="false">H37+I37</f>
        <v>1390</v>
      </c>
      <c r="K37" s="54" t="n">
        <v>1265</v>
      </c>
      <c r="L37" s="54" t="n">
        <v>1265</v>
      </c>
    </row>
    <row r="38" customFormat="false" ht="38.25" hidden="true" customHeight="true" outlineLevel="0" collapsed="false">
      <c r="A38" s="50" t="s">
        <v>648</v>
      </c>
      <c r="B38" s="51" t="s">
        <v>35</v>
      </c>
      <c r="C38" s="52" t="s">
        <v>37</v>
      </c>
      <c r="D38" s="52" t="s">
        <v>39</v>
      </c>
      <c r="E38" s="52" t="s">
        <v>649</v>
      </c>
      <c r="F38" s="52"/>
      <c r="G38" s="52"/>
      <c r="H38" s="54" t="n">
        <f aca="false">H39</f>
        <v>0</v>
      </c>
      <c r="I38" s="54"/>
      <c r="J38" s="55" t="n">
        <f aca="false">H38+I38</f>
        <v>0</v>
      </c>
      <c r="K38" s="54" t="n">
        <f aca="false">K39</f>
        <v>0</v>
      </c>
      <c r="L38" s="54" t="n">
        <f aca="false">L39</f>
        <v>0</v>
      </c>
    </row>
    <row r="39" customFormat="false" ht="76.5" hidden="true" customHeight="true" outlineLevel="0" collapsed="false">
      <c r="A39" s="50" t="s">
        <v>44</v>
      </c>
      <c r="B39" s="51" t="s">
        <v>35</v>
      </c>
      <c r="C39" s="52" t="s">
        <v>37</v>
      </c>
      <c r="D39" s="52" t="s">
        <v>39</v>
      </c>
      <c r="E39" s="52" t="s">
        <v>649</v>
      </c>
      <c r="F39" s="52" t="s">
        <v>45</v>
      </c>
      <c r="G39" s="52"/>
      <c r="H39" s="54" t="n">
        <f aca="false">H40</f>
        <v>0</v>
      </c>
      <c r="I39" s="54"/>
      <c r="J39" s="55" t="n">
        <f aca="false">H39+I39</f>
        <v>0</v>
      </c>
      <c r="K39" s="54" t="n">
        <f aca="false">K40</f>
        <v>0</v>
      </c>
      <c r="L39" s="54" t="n">
        <f aca="false">L40</f>
        <v>0</v>
      </c>
    </row>
    <row r="40" customFormat="false" ht="25.5" hidden="true" customHeight="true" outlineLevel="0" collapsed="false">
      <c r="A40" s="50" t="s">
        <v>46</v>
      </c>
      <c r="B40" s="51" t="s">
        <v>35</v>
      </c>
      <c r="C40" s="52" t="s">
        <v>37</v>
      </c>
      <c r="D40" s="52" t="s">
        <v>39</v>
      </c>
      <c r="E40" s="52" t="s">
        <v>649</v>
      </c>
      <c r="F40" s="52" t="s">
        <v>47</v>
      </c>
      <c r="G40" s="52"/>
      <c r="H40" s="54" t="n">
        <f aca="false">H41</f>
        <v>0</v>
      </c>
      <c r="I40" s="54"/>
      <c r="J40" s="55" t="n">
        <f aca="false">H40+I40</f>
        <v>0</v>
      </c>
      <c r="K40" s="54" t="n">
        <f aca="false">K41</f>
        <v>0</v>
      </c>
      <c r="L40" s="54" t="n">
        <f aca="false">L41</f>
        <v>0</v>
      </c>
    </row>
    <row r="41" customFormat="false" ht="12.75" hidden="true" customHeight="true" outlineLevel="0" collapsed="false">
      <c r="A41" s="50" t="s">
        <v>645</v>
      </c>
      <c r="B41" s="51" t="s">
        <v>35</v>
      </c>
      <c r="C41" s="52" t="s">
        <v>37</v>
      </c>
      <c r="D41" s="52" t="s">
        <v>39</v>
      </c>
      <c r="E41" s="52" t="s">
        <v>649</v>
      </c>
      <c r="F41" s="52" t="s">
        <v>47</v>
      </c>
      <c r="G41" s="52" t="s">
        <v>26</v>
      </c>
      <c r="H41" s="55"/>
      <c r="I41" s="55"/>
      <c r="J41" s="55" t="n">
        <f aca="false">H41+I41</f>
        <v>0</v>
      </c>
      <c r="K41" s="54"/>
      <c r="L41" s="85"/>
    </row>
    <row r="42" customFormat="false" ht="65.25" hidden="true" customHeight="true" outlineLevel="0" collapsed="false">
      <c r="A42" s="44" t="s">
        <v>48</v>
      </c>
      <c r="B42" s="46" t="s">
        <v>35</v>
      </c>
      <c r="C42" s="47" t="s">
        <v>37</v>
      </c>
      <c r="D42" s="47" t="s">
        <v>49</v>
      </c>
      <c r="E42" s="47"/>
      <c r="F42" s="47"/>
      <c r="G42" s="47"/>
      <c r="H42" s="48" t="n">
        <f aca="false">H43</f>
        <v>0</v>
      </c>
      <c r="I42" s="48"/>
      <c r="J42" s="55" t="n">
        <f aca="false">H42+I42</f>
        <v>0</v>
      </c>
      <c r="K42" s="48" t="n">
        <f aca="false">K43</f>
        <v>0</v>
      </c>
      <c r="L42" s="48" t="n">
        <f aca="false">L43</f>
        <v>0</v>
      </c>
    </row>
    <row r="43" customFormat="false" ht="28.5" hidden="true" customHeight="true" outlineLevel="0" collapsed="false">
      <c r="A43" s="44" t="s">
        <v>40</v>
      </c>
      <c r="B43" s="46" t="s">
        <v>35</v>
      </c>
      <c r="C43" s="47" t="s">
        <v>37</v>
      </c>
      <c r="D43" s="47" t="s">
        <v>49</v>
      </c>
      <c r="E43" s="47" t="s">
        <v>646</v>
      </c>
      <c r="F43" s="47"/>
      <c r="G43" s="47"/>
      <c r="H43" s="53" t="n">
        <f aca="false">H44</f>
        <v>0</v>
      </c>
      <c r="I43" s="53"/>
      <c r="J43" s="55" t="n">
        <f aca="false">H43+I43</f>
        <v>0</v>
      </c>
      <c r="K43" s="53" t="n">
        <f aca="false">K44</f>
        <v>0</v>
      </c>
      <c r="L43" s="53" t="n">
        <f aca="false">L44</f>
        <v>0</v>
      </c>
    </row>
    <row r="44" customFormat="false" ht="13.5" hidden="true" customHeight="true" outlineLevel="0" collapsed="false">
      <c r="A44" s="44" t="s">
        <v>50</v>
      </c>
      <c r="B44" s="46" t="s">
        <v>35</v>
      </c>
      <c r="C44" s="47" t="s">
        <v>37</v>
      </c>
      <c r="D44" s="47" t="s">
        <v>49</v>
      </c>
      <c r="E44" s="47" t="s">
        <v>650</v>
      </c>
      <c r="F44" s="47"/>
      <c r="G44" s="47"/>
      <c r="H44" s="53"/>
      <c r="I44" s="53"/>
      <c r="J44" s="55" t="n">
        <f aca="false">H44+I44</f>
        <v>0</v>
      </c>
      <c r="K44" s="53" t="n">
        <f aca="false">K45</f>
        <v>0</v>
      </c>
      <c r="L44" s="53" t="n">
        <f aca="false">L45</f>
        <v>0</v>
      </c>
    </row>
    <row r="45" customFormat="false" ht="76.5" hidden="true" customHeight="true" outlineLevel="0" collapsed="false">
      <c r="A45" s="50" t="s">
        <v>44</v>
      </c>
      <c r="B45" s="51" t="s">
        <v>35</v>
      </c>
      <c r="C45" s="52" t="s">
        <v>37</v>
      </c>
      <c r="D45" s="52" t="s">
        <v>49</v>
      </c>
      <c r="E45" s="52" t="s">
        <v>650</v>
      </c>
      <c r="F45" s="52" t="s">
        <v>45</v>
      </c>
      <c r="G45" s="52"/>
      <c r="H45" s="53" t="n">
        <f aca="false">H46</f>
        <v>0</v>
      </c>
      <c r="I45" s="53"/>
      <c r="J45" s="55" t="n">
        <f aca="false">H45+I45</f>
        <v>0</v>
      </c>
      <c r="K45" s="53" t="n">
        <f aca="false">K46</f>
        <v>0</v>
      </c>
      <c r="L45" s="53" t="n">
        <f aca="false">L46</f>
        <v>0</v>
      </c>
    </row>
    <row r="46" customFormat="false" ht="38.25" hidden="true" customHeight="false" outlineLevel="0" collapsed="false">
      <c r="A46" s="50" t="s">
        <v>46</v>
      </c>
      <c r="B46" s="51" t="s">
        <v>35</v>
      </c>
      <c r="C46" s="52" t="s">
        <v>37</v>
      </c>
      <c r="D46" s="52" t="s">
        <v>49</v>
      </c>
      <c r="E46" s="52" t="s">
        <v>650</v>
      </c>
      <c r="F46" s="52" t="s">
        <v>47</v>
      </c>
      <c r="G46" s="52"/>
      <c r="H46" s="53" t="n">
        <f aca="false">H47</f>
        <v>0</v>
      </c>
      <c r="I46" s="53"/>
      <c r="J46" s="55" t="n">
        <f aca="false">H46+I46</f>
        <v>0</v>
      </c>
      <c r="K46" s="53" t="n">
        <f aca="false">K47</f>
        <v>0</v>
      </c>
      <c r="L46" s="53" t="n">
        <f aca="false">L47</f>
        <v>0</v>
      </c>
    </row>
    <row r="47" customFormat="false" ht="12.75" hidden="true" customHeight="false" outlineLevel="0" collapsed="false">
      <c r="A47" s="50" t="s">
        <v>31</v>
      </c>
      <c r="B47" s="51" t="s">
        <v>35</v>
      </c>
      <c r="C47" s="52" t="s">
        <v>37</v>
      </c>
      <c r="D47" s="52" t="s">
        <v>49</v>
      </c>
      <c r="E47" s="52" t="s">
        <v>650</v>
      </c>
      <c r="F47" s="52" t="s">
        <v>47</v>
      </c>
      <c r="G47" s="52" t="s">
        <v>32</v>
      </c>
      <c r="H47" s="55"/>
      <c r="I47" s="55"/>
      <c r="J47" s="55" t="n">
        <f aca="false">H47+I47</f>
        <v>0</v>
      </c>
      <c r="K47" s="54"/>
      <c r="L47" s="54"/>
    </row>
    <row r="48" customFormat="false" ht="67.5" hidden="false" customHeight="true" outlineLevel="0" collapsed="false">
      <c r="A48" s="44" t="s">
        <v>651</v>
      </c>
      <c r="B48" s="46" t="s">
        <v>35</v>
      </c>
      <c r="C48" s="47" t="s">
        <v>37</v>
      </c>
      <c r="D48" s="47" t="s">
        <v>63</v>
      </c>
      <c r="E48" s="47"/>
      <c r="F48" s="47"/>
      <c r="G48" s="47"/>
      <c r="H48" s="48" t="n">
        <f aca="false">H49</f>
        <v>11300</v>
      </c>
      <c r="I48" s="48" t="n">
        <f aca="false">I49</f>
        <v>985.3</v>
      </c>
      <c r="J48" s="40" t="n">
        <f aca="false">H48+I48</f>
        <v>12285.3</v>
      </c>
      <c r="K48" s="48" t="n">
        <f aca="false">K49</f>
        <v>11672.7</v>
      </c>
      <c r="L48" s="48" t="n">
        <f aca="false">L49</f>
        <v>11700</v>
      </c>
    </row>
    <row r="49" customFormat="false" ht="27.75" hidden="false" customHeight="true" outlineLevel="0" collapsed="false">
      <c r="A49" s="44" t="s">
        <v>40</v>
      </c>
      <c r="B49" s="46" t="s">
        <v>35</v>
      </c>
      <c r="C49" s="47" t="s">
        <v>37</v>
      </c>
      <c r="D49" s="47" t="s">
        <v>63</v>
      </c>
      <c r="E49" s="47" t="s">
        <v>646</v>
      </c>
      <c r="F49" s="47"/>
      <c r="G49" s="47"/>
      <c r="H49" s="53" t="n">
        <f aca="false">H50+H54</f>
        <v>11300</v>
      </c>
      <c r="I49" s="53" t="n">
        <f aca="false">I50+I54</f>
        <v>985.3</v>
      </c>
      <c r="J49" s="55" t="n">
        <f aca="false">H49+I49</f>
        <v>12285.3</v>
      </c>
      <c r="K49" s="53" t="n">
        <f aca="false">K50+K54</f>
        <v>11672.7</v>
      </c>
      <c r="L49" s="53" t="n">
        <f aca="false">L50+L54</f>
        <v>11700</v>
      </c>
    </row>
    <row r="50" customFormat="false" ht="12.75" hidden="false" customHeight="true" outlineLevel="0" collapsed="false">
      <c r="A50" s="44" t="s">
        <v>50</v>
      </c>
      <c r="B50" s="46" t="s">
        <v>35</v>
      </c>
      <c r="C50" s="47" t="s">
        <v>37</v>
      </c>
      <c r="D50" s="47" t="s">
        <v>63</v>
      </c>
      <c r="E50" s="47" t="s">
        <v>650</v>
      </c>
      <c r="F50" s="47"/>
      <c r="G50" s="47"/>
      <c r="H50" s="53" t="n">
        <f aca="false">H51</f>
        <v>11300</v>
      </c>
      <c r="I50" s="53" t="n">
        <f aca="false">I51</f>
        <v>985.3</v>
      </c>
      <c r="J50" s="55" t="n">
        <f aca="false">H50+I50</f>
        <v>12285.3</v>
      </c>
      <c r="K50" s="53" t="n">
        <f aca="false">K51</f>
        <v>11672.7</v>
      </c>
      <c r="L50" s="53" t="n">
        <f aca="false">L51</f>
        <v>11700</v>
      </c>
    </row>
    <row r="51" customFormat="false" ht="65.25" hidden="false" customHeight="true" outlineLevel="0" collapsed="false">
      <c r="A51" s="50" t="s">
        <v>44</v>
      </c>
      <c r="B51" s="51" t="s">
        <v>35</v>
      </c>
      <c r="C51" s="52" t="s">
        <v>37</v>
      </c>
      <c r="D51" s="52" t="s">
        <v>63</v>
      </c>
      <c r="E51" s="52" t="s">
        <v>650</v>
      </c>
      <c r="F51" s="52" t="s">
        <v>45</v>
      </c>
      <c r="G51" s="52"/>
      <c r="H51" s="53" t="n">
        <f aca="false">H52</f>
        <v>11300</v>
      </c>
      <c r="I51" s="53" t="n">
        <f aca="false">I52</f>
        <v>985.3</v>
      </c>
      <c r="J51" s="55" t="n">
        <f aca="false">H51+I51</f>
        <v>12285.3</v>
      </c>
      <c r="K51" s="53" t="n">
        <f aca="false">K52</f>
        <v>11672.7</v>
      </c>
      <c r="L51" s="53" t="n">
        <f aca="false">L52</f>
        <v>11700</v>
      </c>
    </row>
    <row r="52" customFormat="false" ht="26.25" hidden="false" customHeight="true" outlineLevel="0" collapsed="false">
      <c r="A52" s="50" t="s">
        <v>46</v>
      </c>
      <c r="B52" s="51" t="s">
        <v>35</v>
      </c>
      <c r="C52" s="52" t="s">
        <v>37</v>
      </c>
      <c r="D52" s="52" t="s">
        <v>63</v>
      </c>
      <c r="E52" s="52" t="s">
        <v>650</v>
      </c>
      <c r="F52" s="52" t="s">
        <v>47</v>
      </c>
      <c r="G52" s="52"/>
      <c r="H52" s="53" t="n">
        <f aca="false">H53</f>
        <v>11300</v>
      </c>
      <c r="I52" s="53" t="n">
        <f aca="false">I53</f>
        <v>985.3</v>
      </c>
      <c r="J52" s="55" t="n">
        <f aca="false">H52+I52</f>
        <v>12285.3</v>
      </c>
      <c r="K52" s="53" t="n">
        <f aca="false">K53</f>
        <v>11672.7</v>
      </c>
      <c r="L52" s="53" t="n">
        <f aca="false">L53</f>
        <v>11700</v>
      </c>
    </row>
    <row r="53" customFormat="false" ht="12.75" hidden="false" customHeight="false" outlineLevel="0" collapsed="false">
      <c r="A53" s="50" t="s">
        <v>31</v>
      </c>
      <c r="B53" s="51" t="s">
        <v>35</v>
      </c>
      <c r="C53" s="52" t="s">
        <v>37</v>
      </c>
      <c r="D53" s="52" t="s">
        <v>63</v>
      </c>
      <c r="E53" s="52" t="s">
        <v>650</v>
      </c>
      <c r="F53" s="52" t="s">
        <v>47</v>
      </c>
      <c r="G53" s="52" t="s">
        <v>32</v>
      </c>
      <c r="H53" s="55" t="n">
        <v>11300</v>
      </c>
      <c r="I53" s="55" t="n">
        <v>985.3</v>
      </c>
      <c r="J53" s="55" t="n">
        <f aca="false">H53+I53</f>
        <v>12285.3</v>
      </c>
      <c r="K53" s="54" t="n">
        <v>11672.7</v>
      </c>
      <c r="L53" s="54" t="n">
        <v>11700</v>
      </c>
    </row>
    <row r="54" customFormat="false" ht="38.25" hidden="true" customHeight="false" outlineLevel="0" collapsed="false">
      <c r="A54" s="50" t="s">
        <v>648</v>
      </c>
      <c r="B54" s="51" t="s">
        <v>35</v>
      </c>
      <c r="C54" s="52" t="s">
        <v>37</v>
      </c>
      <c r="D54" s="52" t="s">
        <v>63</v>
      </c>
      <c r="E54" s="52" t="s">
        <v>649</v>
      </c>
      <c r="F54" s="52"/>
      <c r="G54" s="52"/>
      <c r="H54" s="54" t="n">
        <f aca="false">H55</f>
        <v>0</v>
      </c>
      <c r="I54" s="54"/>
      <c r="J54" s="55" t="n">
        <f aca="false">H54+I54</f>
        <v>0</v>
      </c>
      <c r="K54" s="54" t="n">
        <f aca="false">K55</f>
        <v>0</v>
      </c>
      <c r="L54" s="54" t="n">
        <f aca="false">L55</f>
        <v>0</v>
      </c>
    </row>
    <row r="55" customFormat="false" ht="89.25" hidden="true" customHeight="false" outlineLevel="0" collapsed="false">
      <c r="A55" s="50" t="s">
        <v>44</v>
      </c>
      <c r="B55" s="51" t="s">
        <v>35</v>
      </c>
      <c r="C55" s="52" t="s">
        <v>37</v>
      </c>
      <c r="D55" s="52" t="s">
        <v>63</v>
      </c>
      <c r="E55" s="52" t="s">
        <v>649</v>
      </c>
      <c r="F55" s="52" t="s">
        <v>45</v>
      </c>
      <c r="G55" s="52"/>
      <c r="H55" s="54" t="n">
        <f aca="false">H56</f>
        <v>0</v>
      </c>
      <c r="I55" s="54"/>
      <c r="J55" s="55" t="n">
        <f aca="false">H55+I55</f>
        <v>0</v>
      </c>
      <c r="K55" s="54" t="n">
        <f aca="false">K56</f>
        <v>0</v>
      </c>
      <c r="L55" s="54" t="n">
        <f aca="false">L56</f>
        <v>0</v>
      </c>
    </row>
    <row r="56" customFormat="false" ht="38.25" hidden="true" customHeight="false" outlineLevel="0" collapsed="false">
      <c r="A56" s="50" t="s">
        <v>46</v>
      </c>
      <c r="B56" s="51" t="s">
        <v>35</v>
      </c>
      <c r="C56" s="52" t="s">
        <v>37</v>
      </c>
      <c r="D56" s="52" t="s">
        <v>63</v>
      </c>
      <c r="E56" s="52" t="s">
        <v>649</v>
      </c>
      <c r="F56" s="52" t="s">
        <v>47</v>
      </c>
      <c r="G56" s="52"/>
      <c r="H56" s="54" t="n">
        <f aca="false">H57</f>
        <v>0</v>
      </c>
      <c r="I56" s="54"/>
      <c r="J56" s="55" t="n">
        <f aca="false">H56+I56</f>
        <v>0</v>
      </c>
      <c r="K56" s="54" t="n">
        <f aca="false">K57</f>
        <v>0</v>
      </c>
      <c r="L56" s="54" t="n">
        <f aca="false">L57</f>
        <v>0</v>
      </c>
    </row>
    <row r="57" customFormat="false" ht="12.75" hidden="true" customHeight="false" outlineLevel="0" collapsed="false">
      <c r="A57" s="50" t="s">
        <v>652</v>
      </c>
      <c r="B57" s="51" t="s">
        <v>35</v>
      </c>
      <c r="C57" s="52" t="s">
        <v>37</v>
      </c>
      <c r="D57" s="52" t="s">
        <v>63</v>
      </c>
      <c r="E57" s="52" t="s">
        <v>649</v>
      </c>
      <c r="F57" s="52" t="s">
        <v>47</v>
      </c>
      <c r="G57" s="52" t="s">
        <v>26</v>
      </c>
      <c r="H57" s="55"/>
      <c r="I57" s="55"/>
      <c r="J57" s="55" t="n">
        <f aca="false">H57+I57</f>
        <v>0</v>
      </c>
      <c r="K57" s="54"/>
      <c r="L57" s="85"/>
    </row>
    <row r="58" customFormat="false" ht="12.75" hidden="false" customHeight="false" outlineLevel="0" collapsed="false">
      <c r="A58" s="44" t="s">
        <v>67</v>
      </c>
      <c r="B58" s="46" t="s">
        <v>35</v>
      </c>
      <c r="C58" s="47" t="s">
        <v>37</v>
      </c>
      <c r="D58" s="47" t="s">
        <v>68</v>
      </c>
      <c r="E58" s="47"/>
      <c r="F58" s="47"/>
      <c r="G58" s="47"/>
      <c r="H58" s="48" t="n">
        <f aca="false">H59+H64</f>
        <v>1.5</v>
      </c>
      <c r="I58" s="48"/>
      <c r="J58" s="40" t="n">
        <f aca="false">H58+I58</f>
        <v>1.5</v>
      </c>
      <c r="K58" s="48" t="n">
        <f aca="false">K59+K64</f>
        <v>1.5</v>
      </c>
      <c r="L58" s="48" t="n">
        <f aca="false">L59+L64</f>
        <v>36.5</v>
      </c>
    </row>
    <row r="59" customFormat="false" ht="49.5" hidden="true" customHeight="true" outlineLevel="0" collapsed="false">
      <c r="A59" s="50" t="s">
        <v>69</v>
      </c>
      <c r="B59" s="51" t="s">
        <v>35</v>
      </c>
      <c r="C59" s="52" t="s">
        <v>37</v>
      </c>
      <c r="D59" s="52" t="s">
        <v>68</v>
      </c>
      <c r="E59" s="52" t="s">
        <v>70</v>
      </c>
      <c r="F59" s="52"/>
      <c r="G59" s="52"/>
      <c r="H59" s="53" t="n">
        <f aca="false">H60</f>
        <v>0</v>
      </c>
      <c r="I59" s="53"/>
      <c r="J59" s="55" t="n">
        <f aca="false">H59+I59</f>
        <v>0</v>
      </c>
      <c r="K59" s="85"/>
      <c r="L59" s="85"/>
    </row>
    <row r="60" customFormat="false" ht="26.25" hidden="true" customHeight="true" outlineLevel="0" collapsed="false">
      <c r="A60" s="50" t="s">
        <v>66</v>
      </c>
      <c r="B60" s="51" t="s">
        <v>35</v>
      </c>
      <c r="C60" s="52" t="s">
        <v>37</v>
      </c>
      <c r="D60" s="52" t="s">
        <v>68</v>
      </c>
      <c r="E60" s="52" t="s">
        <v>70</v>
      </c>
      <c r="F60" s="52" t="s">
        <v>54</v>
      </c>
      <c r="G60" s="52"/>
      <c r="H60" s="53" t="n">
        <f aca="false">H61</f>
        <v>0</v>
      </c>
      <c r="I60" s="53"/>
      <c r="J60" s="55" t="n">
        <f aca="false">H60+I60</f>
        <v>0</v>
      </c>
      <c r="K60" s="85"/>
      <c r="L60" s="85"/>
    </row>
    <row r="61" customFormat="false" ht="38.25" hidden="true" customHeight="true" outlineLevel="0" collapsed="false">
      <c r="A61" s="50" t="s">
        <v>55</v>
      </c>
      <c r="B61" s="51" t="s">
        <v>35</v>
      </c>
      <c r="C61" s="52" t="s">
        <v>37</v>
      </c>
      <c r="D61" s="52" t="s">
        <v>68</v>
      </c>
      <c r="E61" s="52" t="s">
        <v>70</v>
      </c>
      <c r="F61" s="52" t="s">
        <v>71</v>
      </c>
      <c r="G61" s="52"/>
      <c r="H61" s="53" t="n">
        <f aca="false">H62+H63</f>
        <v>0</v>
      </c>
      <c r="I61" s="53"/>
      <c r="J61" s="55" t="n">
        <f aca="false">H61+I61</f>
        <v>0</v>
      </c>
      <c r="K61" s="85"/>
      <c r="L61" s="85"/>
    </row>
    <row r="62" customFormat="false" ht="12.75" hidden="true" customHeight="true" outlineLevel="0" collapsed="false">
      <c r="A62" s="50" t="s">
        <v>33</v>
      </c>
      <c r="B62" s="51" t="s">
        <v>35</v>
      </c>
      <c r="C62" s="52" t="s">
        <v>37</v>
      </c>
      <c r="D62" s="52" t="s">
        <v>68</v>
      </c>
      <c r="E62" s="52" t="s">
        <v>70</v>
      </c>
      <c r="F62" s="52" t="s">
        <v>71</v>
      </c>
      <c r="G62" s="52" t="s">
        <v>25</v>
      </c>
      <c r="H62" s="55"/>
      <c r="I62" s="55"/>
      <c r="J62" s="55" t="n">
        <f aca="false">H62+I62</f>
        <v>0</v>
      </c>
      <c r="K62" s="85"/>
      <c r="L62" s="85"/>
    </row>
    <row r="63" customFormat="false" ht="12.75" hidden="true" customHeight="true" outlineLevel="0" collapsed="false">
      <c r="A63" s="50" t="s">
        <v>645</v>
      </c>
      <c r="B63" s="51" t="s">
        <v>35</v>
      </c>
      <c r="C63" s="52" t="s">
        <v>37</v>
      </c>
      <c r="D63" s="52" t="s">
        <v>68</v>
      </c>
      <c r="E63" s="52" t="s">
        <v>70</v>
      </c>
      <c r="F63" s="52" t="s">
        <v>71</v>
      </c>
      <c r="G63" s="52" t="s">
        <v>26</v>
      </c>
      <c r="H63" s="53"/>
      <c r="I63" s="53"/>
      <c r="J63" s="55" t="n">
        <f aca="false">H63+I63</f>
        <v>0</v>
      </c>
      <c r="K63" s="85"/>
      <c r="L63" s="85"/>
    </row>
    <row r="64" customFormat="false" ht="28.5" hidden="false" customHeight="true" outlineLevel="0" collapsed="false">
      <c r="A64" s="44" t="s">
        <v>40</v>
      </c>
      <c r="B64" s="46" t="s">
        <v>35</v>
      </c>
      <c r="C64" s="47" t="s">
        <v>37</v>
      </c>
      <c r="D64" s="47" t="s">
        <v>68</v>
      </c>
      <c r="E64" s="47" t="s">
        <v>646</v>
      </c>
      <c r="F64" s="47"/>
      <c r="G64" s="47"/>
      <c r="H64" s="53" t="n">
        <f aca="false">H65</f>
        <v>1.5</v>
      </c>
      <c r="I64" s="53"/>
      <c r="J64" s="55" t="n">
        <f aca="false">H64+I64</f>
        <v>1.5</v>
      </c>
      <c r="K64" s="53" t="n">
        <f aca="false">K65</f>
        <v>1.5</v>
      </c>
      <c r="L64" s="53" t="n">
        <f aca="false">L65</f>
        <v>36.5</v>
      </c>
    </row>
    <row r="65" customFormat="false" ht="52.5" hidden="false" customHeight="true" outlineLevel="0" collapsed="false">
      <c r="A65" s="50" t="s">
        <v>69</v>
      </c>
      <c r="B65" s="51" t="s">
        <v>35</v>
      </c>
      <c r="C65" s="52" t="s">
        <v>37</v>
      </c>
      <c r="D65" s="52" t="s">
        <v>68</v>
      </c>
      <c r="E65" s="52" t="s">
        <v>653</v>
      </c>
      <c r="F65" s="52"/>
      <c r="G65" s="52"/>
      <c r="H65" s="53" t="n">
        <f aca="false">H66</f>
        <v>1.5</v>
      </c>
      <c r="I65" s="53"/>
      <c r="J65" s="55" t="n">
        <f aca="false">H65+I65</f>
        <v>1.5</v>
      </c>
      <c r="K65" s="53" t="n">
        <f aca="false">K66</f>
        <v>1.5</v>
      </c>
      <c r="L65" s="53" t="n">
        <f aca="false">L66</f>
        <v>36.5</v>
      </c>
    </row>
    <row r="66" customFormat="false" ht="27" hidden="false" customHeight="true" outlineLevel="0" collapsed="false">
      <c r="A66" s="50" t="s">
        <v>66</v>
      </c>
      <c r="B66" s="51" t="s">
        <v>35</v>
      </c>
      <c r="C66" s="52" t="s">
        <v>37</v>
      </c>
      <c r="D66" s="52" t="s">
        <v>68</v>
      </c>
      <c r="E66" s="52" t="s">
        <v>653</v>
      </c>
      <c r="F66" s="52" t="s">
        <v>54</v>
      </c>
      <c r="G66" s="52"/>
      <c r="H66" s="53" t="n">
        <f aca="false">H67</f>
        <v>1.5</v>
      </c>
      <c r="I66" s="53"/>
      <c r="J66" s="55" t="n">
        <f aca="false">H66+I66</f>
        <v>1.5</v>
      </c>
      <c r="K66" s="53" t="n">
        <f aca="false">K67</f>
        <v>1.5</v>
      </c>
      <c r="L66" s="53" t="n">
        <f aca="false">L67</f>
        <v>36.5</v>
      </c>
    </row>
    <row r="67" customFormat="false" ht="38.25" hidden="false" customHeight="true" outlineLevel="0" collapsed="false">
      <c r="A67" s="50" t="s">
        <v>55</v>
      </c>
      <c r="B67" s="51" t="s">
        <v>35</v>
      </c>
      <c r="C67" s="52" t="s">
        <v>37</v>
      </c>
      <c r="D67" s="52" t="s">
        <v>68</v>
      </c>
      <c r="E67" s="52" t="s">
        <v>653</v>
      </c>
      <c r="F67" s="52" t="s">
        <v>71</v>
      </c>
      <c r="G67" s="52"/>
      <c r="H67" s="53" t="n">
        <f aca="false">H68+H69</f>
        <v>1.5</v>
      </c>
      <c r="I67" s="53"/>
      <c r="J67" s="55" t="n">
        <f aca="false">H67+I67</f>
        <v>1.5</v>
      </c>
      <c r="K67" s="53" t="n">
        <f aca="false">K68+K69</f>
        <v>1.5</v>
      </c>
      <c r="L67" s="53" t="n">
        <f aca="false">L68+L69</f>
        <v>36.5</v>
      </c>
    </row>
    <row r="68" customFormat="false" ht="12.75" hidden="true" customHeight="true" outlineLevel="0" collapsed="false">
      <c r="A68" s="50" t="s">
        <v>33</v>
      </c>
      <c r="B68" s="51" t="s">
        <v>35</v>
      </c>
      <c r="C68" s="52" t="s">
        <v>37</v>
      </c>
      <c r="D68" s="52" t="s">
        <v>68</v>
      </c>
      <c r="E68" s="52" t="s">
        <v>653</v>
      </c>
      <c r="F68" s="52" t="s">
        <v>71</v>
      </c>
      <c r="G68" s="52" t="s">
        <v>25</v>
      </c>
      <c r="H68" s="55"/>
      <c r="I68" s="55"/>
      <c r="J68" s="55" t="n">
        <f aca="false">H68+I68</f>
        <v>0</v>
      </c>
      <c r="K68" s="85"/>
      <c r="L68" s="85"/>
    </row>
    <row r="69" customFormat="false" ht="12.75" hidden="false" customHeight="false" outlineLevel="0" collapsed="false">
      <c r="A69" s="50" t="s">
        <v>645</v>
      </c>
      <c r="B69" s="51" t="s">
        <v>35</v>
      </c>
      <c r="C69" s="52" t="s">
        <v>37</v>
      </c>
      <c r="D69" s="52" t="s">
        <v>68</v>
      </c>
      <c r="E69" s="52" t="s">
        <v>653</v>
      </c>
      <c r="F69" s="52" t="s">
        <v>71</v>
      </c>
      <c r="G69" s="52" t="s">
        <v>26</v>
      </c>
      <c r="H69" s="55" t="n">
        <v>1.5</v>
      </c>
      <c r="I69" s="55"/>
      <c r="J69" s="55" t="n">
        <f aca="false">H69+I69</f>
        <v>1.5</v>
      </c>
      <c r="K69" s="85" t="n">
        <v>1.5</v>
      </c>
      <c r="L69" s="54" t="n">
        <v>36.5</v>
      </c>
    </row>
    <row r="70" customFormat="false" ht="51" hidden="true" customHeight="true" outlineLevel="0" collapsed="false">
      <c r="A70" s="44" t="s">
        <v>72</v>
      </c>
      <c r="B70" s="46" t="s">
        <v>35</v>
      </c>
      <c r="C70" s="47" t="s">
        <v>37</v>
      </c>
      <c r="D70" s="47" t="s">
        <v>73</v>
      </c>
      <c r="E70" s="47"/>
      <c r="F70" s="47"/>
      <c r="G70" s="47"/>
      <c r="H70" s="48" t="n">
        <f aca="false">H71+H83</f>
        <v>0</v>
      </c>
      <c r="I70" s="48"/>
      <c r="J70" s="55" t="n">
        <f aca="false">H70+I70</f>
        <v>0</v>
      </c>
      <c r="K70" s="48" t="n">
        <f aca="false">K71+K83</f>
        <v>0</v>
      </c>
      <c r="L70" s="48" t="n">
        <f aca="false">L71+L83</f>
        <v>0</v>
      </c>
    </row>
    <row r="71" customFormat="false" ht="25.5" hidden="true" customHeight="true" outlineLevel="0" collapsed="false">
      <c r="A71" s="44" t="s">
        <v>40</v>
      </c>
      <c r="B71" s="46" t="s">
        <v>35</v>
      </c>
      <c r="C71" s="47" t="s">
        <v>37</v>
      </c>
      <c r="D71" s="47" t="s">
        <v>73</v>
      </c>
      <c r="E71" s="47" t="s">
        <v>41</v>
      </c>
      <c r="F71" s="47"/>
      <c r="G71" s="47"/>
      <c r="H71" s="48" t="n">
        <f aca="false">H72+H76</f>
        <v>0</v>
      </c>
      <c r="I71" s="48"/>
      <c r="J71" s="55" t="n">
        <f aca="false">H71+I71</f>
        <v>0</v>
      </c>
      <c r="K71" s="85"/>
      <c r="L71" s="85"/>
    </row>
    <row r="72" customFormat="false" ht="13.5" hidden="true" customHeight="true" outlineLevel="0" collapsed="false">
      <c r="A72" s="44" t="s">
        <v>50</v>
      </c>
      <c r="B72" s="46" t="s">
        <v>35</v>
      </c>
      <c r="C72" s="47" t="s">
        <v>37</v>
      </c>
      <c r="D72" s="47" t="s">
        <v>73</v>
      </c>
      <c r="E72" s="47" t="s">
        <v>51</v>
      </c>
      <c r="F72" s="61"/>
      <c r="G72" s="61"/>
      <c r="H72" s="48" t="n">
        <f aca="false">H73</f>
        <v>0</v>
      </c>
      <c r="I72" s="48"/>
      <c r="J72" s="55" t="n">
        <f aca="false">H72+I72</f>
        <v>0</v>
      </c>
      <c r="K72" s="85"/>
      <c r="L72" s="85"/>
    </row>
    <row r="73" customFormat="false" ht="63.75" hidden="true" customHeight="true" outlineLevel="0" collapsed="false">
      <c r="A73" s="50" t="s">
        <v>44</v>
      </c>
      <c r="B73" s="51" t="s">
        <v>35</v>
      </c>
      <c r="C73" s="52" t="s">
        <v>37</v>
      </c>
      <c r="D73" s="52" t="s">
        <v>73</v>
      </c>
      <c r="E73" s="52" t="s">
        <v>51</v>
      </c>
      <c r="F73" s="52" t="s">
        <v>45</v>
      </c>
      <c r="G73" s="52"/>
      <c r="H73" s="53" t="n">
        <f aca="false">H74</f>
        <v>0</v>
      </c>
      <c r="I73" s="53"/>
      <c r="J73" s="55" t="n">
        <f aca="false">H73+I73</f>
        <v>0</v>
      </c>
      <c r="K73" s="85"/>
      <c r="L73" s="85"/>
    </row>
    <row r="74" customFormat="false" ht="26.25" hidden="true" customHeight="true" outlineLevel="0" collapsed="false">
      <c r="A74" s="50" t="s">
        <v>46</v>
      </c>
      <c r="B74" s="51" t="s">
        <v>35</v>
      </c>
      <c r="C74" s="52" t="s">
        <v>37</v>
      </c>
      <c r="D74" s="52" t="s">
        <v>73</v>
      </c>
      <c r="E74" s="52" t="s">
        <v>51</v>
      </c>
      <c r="F74" s="52" t="s">
        <v>47</v>
      </c>
      <c r="G74" s="52"/>
      <c r="H74" s="53" t="n">
        <f aca="false">H75</f>
        <v>0</v>
      </c>
      <c r="I74" s="53"/>
      <c r="J74" s="55" t="n">
        <f aca="false">H74+I74</f>
        <v>0</v>
      </c>
      <c r="K74" s="85"/>
      <c r="L74" s="85"/>
    </row>
    <row r="75" customFormat="false" ht="12.75" hidden="true" customHeight="true" outlineLevel="0" collapsed="false">
      <c r="A75" s="50" t="s">
        <v>31</v>
      </c>
      <c r="B75" s="51" t="s">
        <v>35</v>
      </c>
      <c r="C75" s="52" t="s">
        <v>37</v>
      </c>
      <c r="D75" s="52" t="s">
        <v>73</v>
      </c>
      <c r="E75" s="52" t="s">
        <v>51</v>
      </c>
      <c r="F75" s="52" t="s">
        <v>47</v>
      </c>
      <c r="G75" s="52" t="s">
        <v>32</v>
      </c>
      <c r="H75" s="55"/>
      <c r="I75" s="55"/>
      <c r="J75" s="55" t="n">
        <f aca="false">H75+I75</f>
        <v>0</v>
      </c>
      <c r="K75" s="85"/>
      <c r="L75" s="85"/>
    </row>
    <row r="76" customFormat="false" ht="26.25" hidden="true" customHeight="true" outlineLevel="0" collapsed="false">
      <c r="A76" s="50" t="s">
        <v>654</v>
      </c>
      <c r="B76" s="51" t="s">
        <v>35</v>
      </c>
      <c r="C76" s="52" t="s">
        <v>37</v>
      </c>
      <c r="D76" s="52" t="s">
        <v>73</v>
      </c>
      <c r="E76" s="52" t="s">
        <v>655</v>
      </c>
      <c r="F76" s="52"/>
      <c r="G76" s="52"/>
      <c r="H76" s="53" t="n">
        <f aca="false">H79+H82</f>
        <v>0</v>
      </c>
      <c r="I76" s="53"/>
      <c r="J76" s="55" t="n">
        <f aca="false">H76+I76</f>
        <v>0</v>
      </c>
      <c r="K76" s="85"/>
      <c r="L76" s="85"/>
    </row>
    <row r="77" customFormat="false" ht="67.5" hidden="true" customHeight="true" outlineLevel="0" collapsed="false">
      <c r="A77" s="50" t="s">
        <v>44</v>
      </c>
      <c r="B77" s="51" t="s">
        <v>35</v>
      </c>
      <c r="C77" s="52" t="s">
        <v>37</v>
      </c>
      <c r="D77" s="52" t="s">
        <v>73</v>
      </c>
      <c r="E77" s="52" t="s">
        <v>655</v>
      </c>
      <c r="F77" s="52" t="s">
        <v>45</v>
      </c>
      <c r="G77" s="52"/>
      <c r="H77" s="53" t="n">
        <f aca="false">H78</f>
        <v>0</v>
      </c>
      <c r="I77" s="53"/>
      <c r="J77" s="55" t="n">
        <f aca="false">H77+I77</f>
        <v>0</v>
      </c>
      <c r="K77" s="85"/>
      <c r="L77" s="85"/>
    </row>
    <row r="78" customFormat="false" ht="26.25" hidden="true" customHeight="true" outlineLevel="0" collapsed="false">
      <c r="A78" s="50" t="s">
        <v>46</v>
      </c>
      <c r="B78" s="51" t="s">
        <v>35</v>
      </c>
      <c r="C78" s="52" t="s">
        <v>37</v>
      </c>
      <c r="D78" s="52" t="s">
        <v>73</v>
      </c>
      <c r="E78" s="52" t="s">
        <v>655</v>
      </c>
      <c r="F78" s="52" t="s">
        <v>47</v>
      </c>
      <c r="G78" s="52"/>
      <c r="H78" s="53" t="n">
        <f aca="false">H79</f>
        <v>0</v>
      </c>
      <c r="I78" s="53"/>
      <c r="J78" s="55" t="n">
        <f aca="false">H78+I78</f>
        <v>0</v>
      </c>
      <c r="K78" s="85"/>
      <c r="L78" s="85"/>
    </row>
    <row r="79" customFormat="false" ht="12.75" hidden="true" customHeight="true" outlineLevel="0" collapsed="false">
      <c r="A79" s="50" t="s">
        <v>31</v>
      </c>
      <c r="B79" s="51" t="s">
        <v>35</v>
      </c>
      <c r="C79" s="52" t="s">
        <v>37</v>
      </c>
      <c r="D79" s="52" t="s">
        <v>73</v>
      </c>
      <c r="E79" s="52" t="s">
        <v>655</v>
      </c>
      <c r="F79" s="52" t="s">
        <v>47</v>
      </c>
      <c r="G79" s="52" t="s">
        <v>32</v>
      </c>
      <c r="H79" s="40"/>
      <c r="I79" s="40"/>
      <c r="J79" s="55" t="n">
        <f aca="false">H79+I79</f>
        <v>0</v>
      </c>
      <c r="K79" s="85"/>
      <c r="L79" s="85"/>
    </row>
    <row r="80" customFormat="false" ht="25.5" hidden="true" customHeight="true" outlineLevel="0" collapsed="false">
      <c r="A80" s="50" t="s">
        <v>66</v>
      </c>
      <c r="B80" s="51" t="s">
        <v>35</v>
      </c>
      <c r="C80" s="52" t="s">
        <v>37</v>
      </c>
      <c r="D80" s="52" t="s">
        <v>73</v>
      </c>
      <c r="E80" s="52" t="s">
        <v>655</v>
      </c>
      <c r="F80" s="52" t="s">
        <v>54</v>
      </c>
      <c r="G80" s="52"/>
      <c r="H80" s="53" t="n">
        <f aca="false">H81</f>
        <v>0</v>
      </c>
      <c r="I80" s="53"/>
      <c r="J80" s="55" t="n">
        <f aca="false">H80+I80</f>
        <v>0</v>
      </c>
      <c r="K80" s="85"/>
      <c r="L80" s="85"/>
    </row>
    <row r="81" customFormat="false" ht="38.25" hidden="true" customHeight="true" outlineLevel="0" collapsed="false">
      <c r="A81" s="50" t="s">
        <v>55</v>
      </c>
      <c r="B81" s="51" t="s">
        <v>35</v>
      </c>
      <c r="C81" s="52" t="s">
        <v>37</v>
      </c>
      <c r="D81" s="52" t="s">
        <v>73</v>
      </c>
      <c r="E81" s="52" t="s">
        <v>655</v>
      </c>
      <c r="F81" s="52" t="s">
        <v>56</v>
      </c>
      <c r="G81" s="52"/>
      <c r="H81" s="53" t="n">
        <f aca="false">H82</f>
        <v>0</v>
      </c>
      <c r="I81" s="53"/>
      <c r="J81" s="55" t="n">
        <f aca="false">H81+I81</f>
        <v>0</v>
      </c>
      <c r="K81" s="85"/>
      <c r="L81" s="85"/>
    </row>
    <row r="82" customFormat="false" ht="12.75" hidden="true" customHeight="true" outlineLevel="0" collapsed="false">
      <c r="A82" s="50" t="s">
        <v>31</v>
      </c>
      <c r="B82" s="51" t="s">
        <v>35</v>
      </c>
      <c r="C82" s="52" t="s">
        <v>37</v>
      </c>
      <c r="D82" s="52" t="s">
        <v>73</v>
      </c>
      <c r="E82" s="52" t="s">
        <v>655</v>
      </c>
      <c r="F82" s="52" t="s">
        <v>56</v>
      </c>
      <c r="G82" s="52" t="s">
        <v>32</v>
      </c>
      <c r="H82" s="40"/>
      <c r="I82" s="40"/>
      <c r="J82" s="55" t="n">
        <f aca="false">H82+I82</f>
        <v>0</v>
      </c>
      <c r="K82" s="85"/>
      <c r="L82" s="85"/>
    </row>
    <row r="83" customFormat="false" ht="25.5" hidden="true" customHeight="true" outlineLevel="0" collapsed="false">
      <c r="A83" s="44" t="s">
        <v>40</v>
      </c>
      <c r="B83" s="46" t="s">
        <v>35</v>
      </c>
      <c r="C83" s="47" t="s">
        <v>37</v>
      </c>
      <c r="D83" s="47" t="s">
        <v>73</v>
      </c>
      <c r="E83" s="47" t="s">
        <v>646</v>
      </c>
      <c r="F83" s="47"/>
      <c r="G83" s="47"/>
      <c r="H83" s="53" t="n">
        <f aca="false">H84+H88+H95</f>
        <v>0</v>
      </c>
      <c r="I83" s="53"/>
      <c r="J83" s="55" t="n">
        <f aca="false">H83+I83</f>
        <v>0</v>
      </c>
      <c r="K83" s="53" t="n">
        <f aca="false">K84+K88+K95</f>
        <v>0</v>
      </c>
      <c r="L83" s="53" t="n">
        <f aca="false">L84+L88+L95</f>
        <v>0</v>
      </c>
    </row>
    <row r="84" customFormat="false" ht="15.75" hidden="true" customHeight="true" outlineLevel="0" collapsed="false">
      <c r="A84" s="44" t="s">
        <v>50</v>
      </c>
      <c r="B84" s="46" t="s">
        <v>35</v>
      </c>
      <c r="C84" s="47" t="s">
        <v>37</v>
      </c>
      <c r="D84" s="47" t="s">
        <v>73</v>
      </c>
      <c r="E84" s="47" t="s">
        <v>650</v>
      </c>
      <c r="F84" s="61"/>
      <c r="G84" s="61"/>
      <c r="H84" s="53" t="n">
        <f aca="false">H85</f>
        <v>0</v>
      </c>
      <c r="I84" s="53"/>
      <c r="J84" s="55" t="n">
        <f aca="false">H84+I84</f>
        <v>0</v>
      </c>
      <c r="K84" s="53" t="n">
        <f aca="false">K85</f>
        <v>0</v>
      </c>
      <c r="L84" s="53" t="n">
        <f aca="false">L85</f>
        <v>0</v>
      </c>
    </row>
    <row r="85" customFormat="false" ht="93" hidden="true" customHeight="true" outlineLevel="0" collapsed="false">
      <c r="A85" s="50" t="s">
        <v>44</v>
      </c>
      <c r="B85" s="51" t="s">
        <v>35</v>
      </c>
      <c r="C85" s="52" t="s">
        <v>37</v>
      </c>
      <c r="D85" s="52" t="s">
        <v>73</v>
      </c>
      <c r="E85" s="52" t="s">
        <v>650</v>
      </c>
      <c r="F85" s="52" t="s">
        <v>45</v>
      </c>
      <c r="G85" s="52"/>
      <c r="H85" s="53" t="n">
        <f aca="false">H86</f>
        <v>0</v>
      </c>
      <c r="I85" s="53"/>
      <c r="J85" s="55" t="n">
        <f aca="false">H85+I85</f>
        <v>0</v>
      </c>
      <c r="K85" s="53" t="n">
        <f aca="false">K86</f>
        <v>0</v>
      </c>
      <c r="L85" s="53" t="n">
        <f aca="false">L86</f>
        <v>0</v>
      </c>
    </row>
    <row r="86" customFormat="false" ht="41.25" hidden="true" customHeight="true" outlineLevel="0" collapsed="false">
      <c r="A86" s="50" t="s">
        <v>46</v>
      </c>
      <c r="B86" s="51" t="s">
        <v>35</v>
      </c>
      <c r="C86" s="52" t="s">
        <v>37</v>
      </c>
      <c r="D86" s="52" t="s">
        <v>73</v>
      </c>
      <c r="E86" s="52" t="s">
        <v>650</v>
      </c>
      <c r="F86" s="52" t="s">
        <v>47</v>
      </c>
      <c r="G86" s="52"/>
      <c r="H86" s="53" t="n">
        <f aca="false">H87</f>
        <v>0</v>
      </c>
      <c r="I86" s="53"/>
      <c r="J86" s="55" t="n">
        <f aca="false">H86+I86</f>
        <v>0</v>
      </c>
      <c r="K86" s="53" t="n">
        <f aca="false">K87</f>
        <v>0</v>
      </c>
      <c r="L86" s="53" t="n">
        <f aca="false">L87</f>
        <v>0</v>
      </c>
    </row>
    <row r="87" customFormat="false" ht="12.75" hidden="true" customHeight="true" outlineLevel="0" collapsed="false">
      <c r="A87" s="50" t="s">
        <v>31</v>
      </c>
      <c r="B87" s="51" t="s">
        <v>35</v>
      </c>
      <c r="C87" s="52" t="s">
        <v>37</v>
      </c>
      <c r="D87" s="52" t="s">
        <v>73</v>
      </c>
      <c r="E87" s="52" t="s">
        <v>650</v>
      </c>
      <c r="F87" s="52" t="s">
        <v>47</v>
      </c>
      <c r="G87" s="52" t="s">
        <v>32</v>
      </c>
      <c r="H87" s="55"/>
      <c r="I87" s="55"/>
      <c r="J87" s="55" t="n">
        <f aca="false">H87+I87</f>
        <v>0</v>
      </c>
      <c r="K87" s="54"/>
      <c r="L87" s="85"/>
    </row>
    <row r="88" customFormat="false" ht="39" hidden="true" customHeight="true" outlineLevel="0" collapsed="false">
      <c r="A88" s="50" t="s">
        <v>654</v>
      </c>
      <c r="B88" s="51" t="s">
        <v>35</v>
      </c>
      <c r="C88" s="52" t="s">
        <v>37</v>
      </c>
      <c r="D88" s="52" t="s">
        <v>73</v>
      </c>
      <c r="E88" s="52" t="s">
        <v>656</v>
      </c>
      <c r="F88" s="52"/>
      <c r="G88" s="52"/>
      <c r="H88" s="40"/>
      <c r="I88" s="40"/>
      <c r="J88" s="55" t="n">
        <f aca="false">H88+I88</f>
        <v>0</v>
      </c>
      <c r="K88" s="85"/>
      <c r="L88" s="85"/>
    </row>
    <row r="89" customFormat="false" ht="64.5" hidden="true" customHeight="true" outlineLevel="0" collapsed="false">
      <c r="A89" s="50" t="s">
        <v>44</v>
      </c>
      <c r="B89" s="51" t="s">
        <v>35</v>
      </c>
      <c r="C89" s="52" t="s">
        <v>37</v>
      </c>
      <c r="D89" s="52" t="s">
        <v>73</v>
      </c>
      <c r="E89" s="52" t="s">
        <v>656</v>
      </c>
      <c r="F89" s="52" t="s">
        <v>45</v>
      </c>
      <c r="G89" s="52"/>
      <c r="H89" s="40"/>
      <c r="I89" s="40"/>
      <c r="J89" s="55" t="n">
        <f aca="false">H89+I89</f>
        <v>0</v>
      </c>
      <c r="K89" s="85"/>
      <c r="L89" s="85"/>
    </row>
    <row r="90" customFormat="false" ht="28.5" hidden="true" customHeight="true" outlineLevel="0" collapsed="false">
      <c r="A90" s="50" t="s">
        <v>46</v>
      </c>
      <c r="B90" s="51" t="s">
        <v>35</v>
      </c>
      <c r="C90" s="52" t="s">
        <v>37</v>
      </c>
      <c r="D90" s="52" t="s">
        <v>73</v>
      </c>
      <c r="E90" s="52" t="s">
        <v>656</v>
      </c>
      <c r="F90" s="52" t="s">
        <v>47</v>
      </c>
      <c r="G90" s="52"/>
      <c r="H90" s="40"/>
      <c r="I90" s="40"/>
      <c r="J90" s="55" t="n">
        <f aca="false">H90+I90</f>
        <v>0</v>
      </c>
      <c r="K90" s="85"/>
      <c r="L90" s="85"/>
    </row>
    <row r="91" customFormat="false" ht="12.75" hidden="true" customHeight="true" outlineLevel="0" collapsed="false">
      <c r="A91" s="50" t="s">
        <v>31</v>
      </c>
      <c r="B91" s="51" t="s">
        <v>35</v>
      </c>
      <c r="C91" s="52" t="s">
        <v>37</v>
      </c>
      <c r="D91" s="52" t="s">
        <v>73</v>
      </c>
      <c r="E91" s="52" t="s">
        <v>656</v>
      </c>
      <c r="F91" s="52" t="s">
        <v>47</v>
      </c>
      <c r="G91" s="52" t="s">
        <v>32</v>
      </c>
      <c r="H91" s="40"/>
      <c r="I91" s="40"/>
      <c r="J91" s="55" t="n">
        <f aca="false">H91+I91</f>
        <v>0</v>
      </c>
      <c r="K91" s="85"/>
      <c r="L91" s="85"/>
    </row>
    <row r="92" customFormat="false" ht="24.75" hidden="true" customHeight="true" outlineLevel="0" collapsed="false">
      <c r="A92" s="50" t="s">
        <v>66</v>
      </c>
      <c r="B92" s="51" t="s">
        <v>35</v>
      </c>
      <c r="C92" s="52" t="s">
        <v>37</v>
      </c>
      <c r="D92" s="52" t="s">
        <v>73</v>
      </c>
      <c r="E92" s="52" t="s">
        <v>656</v>
      </c>
      <c r="F92" s="52" t="s">
        <v>54</v>
      </c>
      <c r="G92" s="52"/>
      <c r="H92" s="40"/>
      <c r="I92" s="40"/>
      <c r="J92" s="55" t="n">
        <f aca="false">H92+I92</f>
        <v>0</v>
      </c>
      <c r="K92" s="85"/>
      <c r="L92" s="85"/>
    </row>
    <row r="93" customFormat="false" ht="38.25" hidden="true" customHeight="true" outlineLevel="0" collapsed="false">
      <c r="A93" s="50" t="s">
        <v>55</v>
      </c>
      <c r="B93" s="51" t="s">
        <v>35</v>
      </c>
      <c r="C93" s="52" t="s">
        <v>37</v>
      </c>
      <c r="D93" s="52" t="s">
        <v>73</v>
      </c>
      <c r="E93" s="52" t="s">
        <v>656</v>
      </c>
      <c r="F93" s="52" t="s">
        <v>56</v>
      </c>
      <c r="G93" s="52"/>
      <c r="H93" s="40"/>
      <c r="I93" s="40"/>
      <c r="J93" s="55" t="n">
        <f aca="false">H93+I93</f>
        <v>0</v>
      </c>
      <c r="K93" s="85"/>
      <c r="L93" s="85"/>
    </row>
    <row r="94" customFormat="false" ht="12.75" hidden="true" customHeight="true" outlineLevel="0" collapsed="false">
      <c r="A94" s="50" t="s">
        <v>31</v>
      </c>
      <c r="B94" s="51" t="s">
        <v>35</v>
      </c>
      <c r="C94" s="52" t="s">
        <v>37</v>
      </c>
      <c r="D94" s="52" t="s">
        <v>73</v>
      </c>
      <c r="E94" s="52" t="s">
        <v>656</v>
      </c>
      <c r="F94" s="52" t="s">
        <v>56</v>
      </c>
      <c r="G94" s="52" t="s">
        <v>32</v>
      </c>
      <c r="H94" s="40"/>
      <c r="I94" s="40"/>
      <c r="J94" s="55" t="n">
        <f aca="false">H94+I94</f>
        <v>0</v>
      </c>
      <c r="K94" s="85"/>
      <c r="L94" s="85"/>
    </row>
    <row r="95" customFormat="false" ht="38.25" hidden="true" customHeight="true" outlineLevel="0" collapsed="false">
      <c r="A95" s="50" t="s">
        <v>648</v>
      </c>
      <c r="B95" s="51" t="s">
        <v>35</v>
      </c>
      <c r="C95" s="52" t="s">
        <v>37</v>
      </c>
      <c r="D95" s="52" t="s">
        <v>73</v>
      </c>
      <c r="E95" s="52" t="s">
        <v>649</v>
      </c>
      <c r="F95" s="52"/>
      <c r="G95" s="52"/>
      <c r="H95" s="85" t="n">
        <f aca="false">H96</f>
        <v>0</v>
      </c>
      <c r="I95" s="85"/>
      <c r="J95" s="55" t="n">
        <f aca="false">H95+I95</f>
        <v>0</v>
      </c>
      <c r="K95" s="85" t="n">
        <f aca="false">K96</f>
        <v>0</v>
      </c>
      <c r="L95" s="85" t="n">
        <f aca="false">L96</f>
        <v>0</v>
      </c>
    </row>
    <row r="96" customFormat="false" ht="117.75" hidden="true" customHeight="true" outlineLevel="0" collapsed="false">
      <c r="A96" s="50" t="s">
        <v>44</v>
      </c>
      <c r="B96" s="51" t="s">
        <v>35</v>
      </c>
      <c r="C96" s="52" t="s">
        <v>37</v>
      </c>
      <c r="D96" s="52" t="s">
        <v>73</v>
      </c>
      <c r="E96" s="52" t="s">
        <v>649</v>
      </c>
      <c r="F96" s="52" t="s">
        <v>45</v>
      </c>
      <c r="G96" s="52"/>
      <c r="H96" s="85" t="n">
        <f aca="false">H97</f>
        <v>0</v>
      </c>
      <c r="I96" s="85"/>
      <c r="J96" s="55" t="n">
        <f aca="false">H96+I96</f>
        <v>0</v>
      </c>
      <c r="K96" s="85" t="n">
        <f aca="false">K97</f>
        <v>0</v>
      </c>
      <c r="L96" s="85" t="n">
        <f aca="false">L97</f>
        <v>0</v>
      </c>
    </row>
    <row r="97" customFormat="false" ht="25.5" hidden="true" customHeight="true" outlineLevel="0" collapsed="false">
      <c r="A97" s="50" t="s">
        <v>46</v>
      </c>
      <c r="B97" s="51" t="s">
        <v>35</v>
      </c>
      <c r="C97" s="52" t="s">
        <v>37</v>
      </c>
      <c r="D97" s="52" t="s">
        <v>73</v>
      </c>
      <c r="E97" s="52" t="s">
        <v>649</v>
      </c>
      <c r="F97" s="52" t="s">
        <v>47</v>
      </c>
      <c r="G97" s="52"/>
      <c r="H97" s="85" t="n">
        <f aca="false">H98</f>
        <v>0</v>
      </c>
      <c r="I97" s="85"/>
      <c r="J97" s="55" t="n">
        <f aca="false">H97+I97</f>
        <v>0</v>
      </c>
      <c r="K97" s="85" t="n">
        <f aca="false">K98</f>
        <v>0</v>
      </c>
      <c r="L97" s="85" t="n">
        <f aca="false">L98</f>
        <v>0</v>
      </c>
    </row>
    <row r="98" customFormat="false" ht="12.75" hidden="true" customHeight="true" outlineLevel="0" collapsed="false">
      <c r="A98" s="50" t="s">
        <v>652</v>
      </c>
      <c r="B98" s="51" t="s">
        <v>35</v>
      </c>
      <c r="C98" s="52" t="s">
        <v>37</v>
      </c>
      <c r="D98" s="52" t="s">
        <v>73</v>
      </c>
      <c r="E98" s="52" t="s">
        <v>649</v>
      </c>
      <c r="F98" s="52" t="s">
        <v>47</v>
      </c>
      <c r="G98" s="52" t="s">
        <v>26</v>
      </c>
      <c r="H98" s="40"/>
      <c r="I98" s="40"/>
      <c r="J98" s="55" t="n">
        <f aca="false">H98+I98</f>
        <v>0</v>
      </c>
      <c r="K98" s="85"/>
      <c r="L98" s="85"/>
    </row>
    <row r="99" customFormat="false" ht="25.5" hidden="true" customHeight="true" outlineLevel="0" collapsed="false">
      <c r="A99" s="50" t="s">
        <v>657</v>
      </c>
      <c r="B99" s="51" t="s">
        <v>35</v>
      </c>
      <c r="C99" s="52" t="s">
        <v>37</v>
      </c>
      <c r="D99" s="52" t="s">
        <v>80</v>
      </c>
      <c r="E99" s="52"/>
      <c r="F99" s="52"/>
      <c r="G99" s="52"/>
      <c r="H99" s="54" t="n">
        <f aca="false">H100+H103+H106</f>
        <v>0</v>
      </c>
      <c r="I99" s="54"/>
      <c r="J99" s="55" t="n">
        <f aca="false">H99+I99</f>
        <v>0</v>
      </c>
      <c r="K99" s="54" t="n">
        <f aca="false">K100+K103+K106</f>
        <v>0</v>
      </c>
      <c r="L99" s="54" t="n">
        <f aca="false">L100+L103+L106</f>
        <v>0</v>
      </c>
    </row>
    <row r="100" customFormat="false" ht="93" hidden="true" customHeight="true" outlineLevel="0" collapsed="false">
      <c r="A100" s="50" t="s">
        <v>44</v>
      </c>
      <c r="B100" s="51" t="s">
        <v>35</v>
      </c>
      <c r="C100" s="52" t="s">
        <v>37</v>
      </c>
      <c r="D100" s="52" t="s">
        <v>80</v>
      </c>
      <c r="E100" s="52" t="s">
        <v>650</v>
      </c>
      <c r="F100" s="52" t="s">
        <v>45</v>
      </c>
      <c r="G100" s="52"/>
      <c r="H100" s="54" t="n">
        <f aca="false">H101</f>
        <v>0</v>
      </c>
      <c r="I100" s="54"/>
      <c r="J100" s="55" t="n">
        <f aca="false">H100+I100</f>
        <v>0</v>
      </c>
      <c r="K100" s="54" t="n">
        <f aca="false">K101</f>
        <v>0</v>
      </c>
      <c r="L100" s="85"/>
    </row>
    <row r="101" customFormat="false" ht="25.5" hidden="true" customHeight="true" outlineLevel="0" collapsed="false">
      <c r="A101" s="50" t="s">
        <v>46</v>
      </c>
      <c r="B101" s="51" t="s">
        <v>35</v>
      </c>
      <c r="C101" s="52" t="s">
        <v>37</v>
      </c>
      <c r="D101" s="52" t="s">
        <v>80</v>
      </c>
      <c r="E101" s="52" t="s">
        <v>650</v>
      </c>
      <c r="F101" s="52" t="s">
        <v>47</v>
      </c>
      <c r="G101" s="52"/>
      <c r="H101" s="54" t="n">
        <f aca="false">H102</f>
        <v>0</v>
      </c>
      <c r="I101" s="54"/>
      <c r="J101" s="55" t="n">
        <f aca="false">H101+I101</f>
        <v>0</v>
      </c>
      <c r="K101" s="54" t="n">
        <f aca="false">K102</f>
        <v>0</v>
      </c>
      <c r="L101" s="85"/>
    </row>
    <row r="102" customFormat="false" ht="12.75" hidden="true" customHeight="true" outlineLevel="0" collapsed="false">
      <c r="A102" s="50" t="s">
        <v>31</v>
      </c>
      <c r="B102" s="51" t="s">
        <v>35</v>
      </c>
      <c r="C102" s="52" t="s">
        <v>37</v>
      </c>
      <c r="D102" s="52" t="s">
        <v>80</v>
      </c>
      <c r="E102" s="52" t="s">
        <v>650</v>
      </c>
      <c r="F102" s="52" t="s">
        <v>47</v>
      </c>
      <c r="G102" s="52" t="s">
        <v>32</v>
      </c>
      <c r="H102" s="40"/>
      <c r="I102" s="40"/>
      <c r="J102" s="55" t="n">
        <f aca="false">H102+I102</f>
        <v>0</v>
      </c>
      <c r="K102" s="54"/>
      <c r="L102" s="85"/>
    </row>
    <row r="103" customFormat="false" ht="25.5" hidden="true" customHeight="true" outlineLevel="0" collapsed="false">
      <c r="A103" s="50" t="s">
        <v>66</v>
      </c>
      <c r="B103" s="51" t="s">
        <v>35</v>
      </c>
      <c r="C103" s="52" t="s">
        <v>37</v>
      </c>
      <c r="D103" s="52" t="s">
        <v>80</v>
      </c>
      <c r="E103" s="52" t="s">
        <v>656</v>
      </c>
      <c r="F103" s="52" t="s">
        <v>54</v>
      </c>
      <c r="G103" s="52"/>
      <c r="H103" s="54" t="n">
        <f aca="false">H104</f>
        <v>0</v>
      </c>
      <c r="I103" s="54"/>
      <c r="J103" s="55" t="n">
        <f aca="false">H103+I103</f>
        <v>0</v>
      </c>
      <c r="K103" s="54" t="n">
        <f aca="false">K104</f>
        <v>0</v>
      </c>
      <c r="L103" s="85"/>
    </row>
    <row r="104" customFormat="false" ht="40.5" hidden="true" customHeight="true" outlineLevel="0" collapsed="false">
      <c r="A104" s="50" t="s">
        <v>55</v>
      </c>
      <c r="B104" s="51" t="s">
        <v>35</v>
      </c>
      <c r="C104" s="52" t="s">
        <v>37</v>
      </c>
      <c r="D104" s="52" t="s">
        <v>80</v>
      </c>
      <c r="E104" s="52" t="s">
        <v>656</v>
      </c>
      <c r="F104" s="52" t="s">
        <v>56</v>
      </c>
      <c r="G104" s="52"/>
      <c r="H104" s="54" t="n">
        <f aca="false">H105</f>
        <v>0</v>
      </c>
      <c r="I104" s="54"/>
      <c r="J104" s="55" t="n">
        <f aca="false">H104+I104</f>
        <v>0</v>
      </c>
      <c r="K104" s="54" t="n">
        <f aca="false">K105</f>
        <v>0</v>
      </c>
      <c r="L104" s="85"/>
    </row>
    <row r="105" customFormat="false" ht="12.75" hidden="true" customHeight="true" outlineLevel="0" collapsed="false">
      <c r="A105" s="50" t="s">
        <v>31</v>
      </c>
      <c r="B105" s="51" t="s">
        <v>35</v>
      </c>
      <c r="C105" s="52" t="s">
        <v>37</v>
      </c>
      <c r="D105" s="52" t="s">
        <v>80</v>
      </c>
      <c r="E105" s="52" t="s">
        <v>656</v>
      </c>
      <c r="F105" s="52" t="s">
        <v>56</v>
      </c>
      <c r="G105" s="52" t="s">
        <v>32</v>
      </c>
      <c r="H105" s="40"/>
      <c r="I105" s="40"/>
      <c r="J105" s="55" t="n">
        <f aca="false">H105+I105</f>
        <v>0</v>
      </c>
      <c r="K105" s="54"/>
      <c r="L105" s="85"/>
    </row>
    <row r="106" customFormat="false" ht="16.5" hidden="true" customHeight="true" outlineLevel="0" collapsed="false">
      <c r="A106" s="50" t="s">
        <v>57</v>
      </c>
      <c r="B106" s="51" t="s">
        <v>35</v>
      </c>
      <c r="C106" s="52" t="s">
        <v>37</v>
      </c>
      <c r="D106" s="52" t="s">
        <v>80</v>
      </c>
      <c r="E106" s="52" t="s">
        <v>656</v>
      </c>
      <c r="F106" s="52" t="s">
        <v>59</v>
      </c>
      <c r="G106" s="52"/>
      <c r="H106" s="54" t="n">
        <f aca="false">H107</f>
        <v>0</v>
      </c>
      <c r="I106" s="54"/>
      <c r="J106" s="55" t="n">
        <f aca="false">H106+I106</f>
        <v>0</v>
      </c>
      <c r="K106" s="54" t="n">
        <f aca="false">K107</f>
        <v>0</v>
      </c>
      <c r="L106" s="54" t="n">
        <f aca="false">L107</f>
        <v>0</v>
      </c>
    </row>
    <row r="107" customFormat="false" ht="12.75" hidden="true" customHeight="true" outlineLevel="0" collapsed="false">
      <c r="A107" s="50" t="s">
        <v>658</v>
      </c>
      <c r="B107" s="51" t="s">
        <v>35</v>
      </c>
      <c r="C107" s="52" t="s">
        <v>37</v>
      </c>
      <c r="D107" s="52" t="s">
        <v>80</v>
      </c>
      <c r="E107" s="52" t="s">
        <v>656</v>
      </c>
      <c r="F107" s="52" t="s">
        <v>659</v>
      </c>
      <c r="G107" s="52"/>
      <c r="H107" s="54" t="n">
        <f aca="false">H108</f>
        <v>0</v>
      </c>
      <c r="I107" s="54"/>
      <c r="J107" s="55" t="n">
        <f aca="false">H107+I107</f>
        <v>0</v>
      </c>
      <c r="K107" s="54" t="n">
        <f aca="false">K108</f>
        <v>0</v>
      </c>
      <c r="L107" s="54" t="n">
        <f aca="false">L108</f>
        <v>0</v>
      </c>
    </row>
    <row r="108" customFormat="false" ht="12.75" hidden="true" customHeight="true" outlineLevel="0" collapsed="false">
      <c r="A108" s="50" t="s">
        <v>31</v>
      </c>
      <c r="B108" s="51" t="s">
        <v>35</v>
      </c>
      <c r="C108" s="52" t="s">
        <v>37</v>
      </c>
      <c r="D108" s="52" t="s">
        <v>80</v>
      </c>
      <c r="E108" s="52" t="s">
        <v>656</v>
      </c>
      <c r="F108" s="52" t="s">
        <v>659</v>
      </c>
      <c r="G108" s="52" t="s">
        <v>32</v>
      </c>
      <c r="H108" s="40"/>
      <c r="I108" s="40"/>
      <c r="J108" s="55" t="n">
        <f aca="false">H108+I108</f>
        <v>0</v>
      </c>
      <c r="K108" s="54"/>
      <c r="L108" s="85"/>
    </row>
    <row r="109" customFormat="false" ht="16.5" hidden="false" customHeight="true" outlineLevel="0" collapsed="false">
      <c r="A109" s="44" t="s">
        <v>84</v>
      </c>
      <c r="B109" s="46" t="s">
        <v>35</v>
      </c>
      <c r="C109" s="47" t="s">
        <v>37</v>
      </c>
      <c r="D109" s="47" t="s">
        <v>85</v>
      </c>
      <c r="E109" s="47"/>
      <c r="F109" s="47"/>
      <c r="G109" s="47"/>
      <c r="H109" s="48" t="n">
        <f aca="false">H110+H173+H179+H185</f>
        <v>5487.2</v>
      </c>
      <c r="I109" s="48" t="n">
        <f aca="false">I110+I173+I179+I185</f>
        <v>425</v>
      </c>
      <c r="J109" s="40" t="n">
        <f aca="false">H109+I109</f>
        <v>5912.2</v>
      </c>
      <c r="K109" s="48" t="n">
        <f aca="false">K110+K173+K179+K185</f>
        <v>4799.2</v>
      </c>
      <c r="L109" s="48" t="n">
        <f aca="false">L110+L173+L179+L185</f>
        <v>4712.2</v>
      </c>
      <c r="M109" s="246" t="n">
        <f aca="false">L109+L560+L699+L1254+L1482</f>
        <v>8427.8</v>
      </c>
      <c r="N109" s="246" t="n">
        <f aca="false">H109+H560+H699+H1254+H1481</f>
        <v>10235.7</v>
      </c>
      <c r="O109" s="246" t="n">
        <f aca="false">L109+L560+L699+L1254+L1481</f>
        <v>8427.8</v>
      </c>
    </row>
    <row r="110" customFormat="false" ht="28.5" hidden="false" customHeight="true" outlineLevel="0" collapsed="false">
      <c r="A110" s="77" t="s">
        <v>40</v>
      </c>
      <c r="B110" s="78" t="s">
        <v>35</v>
      </c>
      <c r="C110" s="47" t="s">
        <v>37</v>
      </c>
      <c r="D110" s="47" t="s">
        <v>85</v>
      </c>
      <c r="E110" s="47" t="s">
        <v>646</v>
      </c>
      <c r="F110" s="47"/>
      <c r="G110" s="47"/>
      <c r="H110" s="48" t="n">
        <f aca="false">H123+H135+H147+H151+H155+H166+H162+H115+H119</f>
        <v>5303.2</v>
      </c>
      <c r="I110" s="48" t="n">
        <f aca="false">I123+I135+I147+I151+I155+I166+I162+I115+I119</f>
        <v>425</v>
      </c>
      <c r="J110" s="40" t="n">
        <f aca="false">H110+I110</f>
        <v>5728.2</v>
      </c>
      <c r="K110" s="48" t="n">
        <f aca="false">K123+K135+K147+K151+K155+K166+K162+K115+K119</f>
        <v>4681.2</v>
      </c>
      <c r="L110" s="48" t="n">
        <f aca="false">L123+L135+L147+L151+L155+L166+L162+L115+L119</f>
        <v>4706.2</v>
      </c>
    </row>
    <row r="111" customFormat="false" ht="27.75" hidden="true" customHeight="true" outlineLevel="0" collapsed="false">
      <c r="A111" s="77" t="s">
        <v>660</v>
      </c>
      <c r="B111" s="78" t="s">
        <v>35</v>
      </c>
      <c r="C111" s="47" t="s">
        <v>37</v>
      </c>
      <c r="D111" s="47" t="s">
        <v>85</v>
      </c>
      <c r="E111" s="47" t="s">
        <v>661</v>
      </c>
      <c r="F111" s="47"/>
      <c r="G111" s="47"/>
      <c r="H111" s="48" t="n">
        <f aca="false">H112</f>
        <v>0</v>
      </c>
      <c r="I111" s="48"/>
      <c r="J111" s="55" t="n">
        <f aca="false">H111+I111</f>
        <v>0</v>
      </c>
      <c r="K111" s="48" t="n">
        <f aca="false">K112</f>
        <v>0</v>
      </c>
      <c r="L111" s="48" t="n">
        <f aca="false">L112</f>
        <v>0</v>
      </c>
    </row>
    <row r="112" s="248" customFormat="true" ht="25.5" hidden="true" customHeight="true" outlineLevel="0" collapsed="false">
      <c r="A112" s="50" t="s">
        <v>66</v>
      </c>
      <c r="B112" s="80" t="s">
        <v>35</v>
      </c>
      <c r="C112" s="52" t="s">
        <v>37</v>
      </c>
      <c r="D112" s="52" t="s">
        <v>85</v>
      </c>
      <c r="E112" s="52" t="s">
        <v>661</v>
      </c>
      <c r="F112" s="52" t="s">
        <v>54</v>
      </c>
      <c r="G112" s="52"/>
      <c r="H112" s="48" t="n">
        <f aca="false">H113</f>
        <v>0</v>
      </c>
      <c r="I112" s="48"/>
      <c r="J112" s="55" t="n">
        <f aca="false">H112+I112</f>
        <v>0</v>
      </c>
      <c r="K112" s="53" t="n">
        <f aca="false">K113</f>
        <v>0</v>
      </c>
      <c r="L112" s="53" t="n">
        <f aca="false">L113</f>
        <v>0</v>
      </c>
    </row>
    <row r="113" s="248" customFormat="true" ht="38.25" hidden="true" customHeight="true" outlineLevel="0" collapsed="false">
      <c r="A113" s="50" t="s">
        <v>55</v>
      </c>
      <c r="B113" s="80" t="s">
        <v>35</v>
      </c>
      <c r="C113" s="52" t="s">
        <v>37</v>
      </c>
      <c r="D113" s="52" t="s">
        <v>85</v>
      </c>
      <c r="E113" s="52" t="s">
        <v>661</v>
      </c>
      <c r="F113" s="52" t="s">
        <v>56</v>
      </c>
      <c r="G113" s="52"/>
      <c r="H113" s="48" t="n">
        <f aca="false">H114</f>
        <v>0</v>
      </c>
      <c r="I113" s="48"/>
      <c r="J113" s="55" t="n">
        <f aca="false">H113+I113</f>
        <v>0</v>
      </c>
      <c r="K113" s="53" t="n">
        <f aca="false">K114</f>
        <v>0</v>
      </c>
      <c r="L113" s="53" t="n">
        <f aca="false">L114</f>
        <v>0</v>
      </c>
    </row>
    <row r="114" s="248" customFormat="true" ht="12.75" hidden="true" customHeight="true" outlineLevel="0" collapsed="false">
      <c r="A114" s="249" t="s">
        <v>645</v>
      </c>
      <c r="B114" s="80" t="s">
        <v>35</v>
      </c>
      <c r="C114" s="52" t="s">
        <v>37</v>
      </c>
      <c r="D114" s="52" t="s">
        <v>85</v>
      </c>
      <c r="E114" s="52" t="s">
        <v>661</v>
      </c>
      <c r="F114" s="52" t="s">
        <v>56</v>
      </c>
      <c r="G114" s="52" t="s">
        <v>26</v>
      </c>
      <c r="H114" s="53"/>
      <c r="I114" s="53"/>
      <c r="J114" s="55" t="n">
        <f aca="false">H114+I114</f>
        <v>0</v>
      </c>
      <c r="K114" s="53"/>
      <c r="L114" s="85"/>
    </row>
    <row r="115" s="248" customFormat="true" ht="38.25" hidden="true" customHeight="false" outlineLevel="0" collapsed="false">
      <c r="A115" s="50" t="s">
        <v>648</v>
      </c>
      <c r="B115" s="51" t="s">
        <v>35</v>
      </c>
      <c r="C115" s="52" t="s">
        <v>37</v>
      </c>
      <c r="D115" s="52" t="s">
        <v>85</v>
      </c>
      <c r="E115" s="52" t="s">
        <v>649</v>
      </c>
      <c r="F115" s="52"/>
      <c r="G115" s="52"/>
      <c r="H115" s="53" t="n">
        <f aca="false">H116</f>
        <v>0</v>
      </c>
      <c r="I115" s="53"/>
      <c r="J115" s="55" t="n">
        <f aca="false">H115+I115</f>
        <v>0</v>
      </c>
      <c r="K115" s="53" t="n">
        <f aca="false">K116</f>
        <v>0</v>
      </c>
      <c r="L115" s="53" t="n">
        <f aca="false">L116</f>
        <v>0</v>
      </c>
    </row>
    <row r="116" s="248" customFormat="true" ht="80.25" hidden="true" customHeight="true" outlineLevel="0" collapsed="false">
      <c r="A116" s="50" t="s">
        <v>44</v>
      </c>
      <c r="B116" s="51" t="s">
        <v>35</v>
      </c>
      <c r="C116" s="52" t="s">
        <v>37</v>
      </c>
      <c r="D116" s="52" t="s">
        <v>85</v>
      </c>
      <c r="E116" s="52" t="s">
        <v>649</v>
      </c>
      <c r="F116" s="52" t="s">
        <v>45</v>
      </c>
      <c r="G116" s="52"/>
      <c r="H116" s="53" t="n">
        <f aca="false">H117</f>
        <v>0</v>
      </c>
      <c r="I116" s="53"/>
      <c r="J116" s="55" t="n">
        <f aca="false">H116+I116</f>
        <v>0</v>
      </c>
      <c r="K116" s="53" t="n">
        <f aca="false">K117</f>
        <v>0</v>
      </c>
      <c r="L116" s="53" t="n">
        <f aca="false">L117</f>
        <v>0</v>
      </c>
    </row>
    <row r="117" s="248" customFormat="true" ht="38.25" hidden="true" customHeight="false" outlineLevel="0" collapsed="false">
      <c r="A117" s="50" t="s">
        <v>46</v>
      </c>
      <c r="B117" s="51" t="s">
        <v>35</v>
      </c>
      <c r="C117" s="52" t="s">
        <v>37</v>
      </c>
      <c r="D117" s="52" t="s">
        <v>85</v>
      </c>
      <c r="E117" s="52" t="s">
        <v>649</v>
      </c>
      <c r="F117" s="52" t="s">
        <v>47</v>
      </c>
      <c r="G117" s="52"/>
      <c r="H117" s="53" t="n">
        <f aca="false">H118</f>
        <v>0</v>
      </c>
      <c r="I117" s="53"/>
      <c r="J117" s="55" t="n">
        <f aca="false">H117+I117</f>
        <v>0</v>
      </c>
      <c r="K117" s="53" t="n">
        <f aca="false">K118</f>
        <v>0</v>
      </c>
      <c r="L117" s="53" t="n">
        <f aca="false">L118</f>
        <v>0</v>
      </c>
    </row>
    <row r="118" s="248" customFormat="true" ht="12.75" hidden="true" customHeight="false" outlineLevel="0" collapsed="false">
      <c r="A118" s="50" t="s">
        <v>652</v>
      </c>
      <c r="B118" s="51" t="s">
        <v>35</v>
      </c>
      <c r="C118" s="52" t="s">
        <v>37</v>
      </c>
      <c r="D118" s="52" t="s">
        <v>85</v>
      </c>
      <c r="E118" s="52" t="s">
        <v>649</v>
      </c>
      <c r="F118" s="52" t="s">
        <v>47</v>
      </c>
      <c r="G118" s="52" t="s">
        <v>26</v>
      </c>
      <c r="H118" s="53"/>
      <c r="I118" s="53"/>
      <c r="J118" s="55" t="n">
        <f aca="false">H118+I118</f>
        <v>0</v>
      </c>
      <c r="K118" s="53"/>
      <c r="L118" s="85"/>
    </row>
    <row r="119" s="248" customFormat="true" ht="38.25" hidden="false" customHeight="false" outlineLevel="0" collapsed="false">
      <c r="A119" s="44" t="s">
        <v>606</v>
      </c>
      <c r="B119" s="46" t="s">
        <v>35</v>
      </c>
      <c r="C119" s="47" t="s">
        <v>37</v>
      </c>
      <c r="D119" s="47" t="s">
        <v>85</v>
      </c>
      <c r="E119" s="88" t="s">
        <v>662</v>
      </c>
      <c r="F119" s="47"/>
      <c r="G119" s="47"/>
      <c r="H119" s="54" t="n">
        <f aca="false">H120</f>
        <v>150</v>
      </c>
      <c r="I119" s="54"/>
      <c r="J119" s="55" t="n">
        <f aca="false">H119+I119</f>
        <v>150</v>
      </c>
      <c r="K119" s="54" t="n">
        <f aca="false">K120</f>
        <v>100</v>
      </c>
      <c r="L119" s="54" t="n">
        <f aca="false">L120</f>
        <v>100</v>
      </c>
    </row>
    <row r="120" s="248" customFormat="true" ht="30" hidden="false" customHeight="true" outlineLevel="0" collapsed="false">
      <c r="A120" s="50" t="s">
        <v>66</v>
      </c>
      <c r="B120" s="51" t="s">
        <v>35</v>
      </c>
      <c r="C120" s="52" t="s">
        <v>37</v>
      </c>
      <c r="D120" s="52" t="s">
        <v>85</v>
      </c>
      <c r="E120" s="69" t="s">
        <v>662</v>
      </c>
      <c r="F120" s="52" t="s">
        <v>54</v>
      </c>
      <c r="G120" s="52"/>
      <c r="H120" s="54" t="n">
        <f aca="false">H121</f>
        <v>150</v>
      </c>
      <c r="I120" s="54"/>
      <c r="J120" s="55" t="n">
        <f aca="false">H120+I120</f>
        <v>150</v>
      </c>
      <c r="K120" s="54" t="n">
        <f aca="false">K121</f>
        <v>100</v>
      </c>
      <c r="L120" s="54" t="n">
        <f aca="false">L121</f>
        <v>100</v>
      </c>
    </row>
    <row r="121" s="248" customFormat="true" ht="38.25" hidden="false" customHeight="false" outlineLevel="0" collapsed="false">
      <c r="A121" s="50" t="s">
        <v>55</v>
      </c>
      <c r="B121" s="51" t="s">
        <v>35</v>
      </c>
      <c r="C121" s="52" t="s">
        <v>37</v>
      </c>
      <c r="D121" s="52" t="s">
        <v>85</v>
      </c>
      <c r="E121" s="69" t="s">
        <v>662</v>
      </c>
      <c r="F121" s="52" t="s">
        <v>56</v>
      </c>
      <c r="G121" s="52"/>
      <c r="H121" s="54" t="n">
        <f aca="false">H122</f>
        <v>150</v>
      </c>
      <c r="I121" s="54"/>
      <c r="J121" s="55" t="n">
        <f aca="false">H121+I121</f>
        <v>150</v>
      </c>
      <c r="K121" s="54" t="n">
        <f aca="false">K122</f>
        <v>100</v>
      </c>
      <c r="L121" s="54" t="n">
        <f aca="false">L122</f>
        <v>100</v>
      </c>
    </row>
    <row r="122" s="248" customFormat="true" ht="12.75" hidden="false" customHeight="false" outlineLevel="0" collapsed="false">
      <c r="A122" s="50" t="s">
        <v>31</v>
      </c>
      <c r="B122" s="51" t="s">
        <v>35</v>
      </c>
      <c r="C122" s="52" t="s">
        <v>37</v>
      </c>
      <c r="D122" s="52" t="s">
        <v>85</v>
      </c>
      <c r="E122" s="69" t="s">
        <v>662</v>
      </c>
      <c r="F122" s="52" t="s">
        <v>56</v>
      </c>
      <c r="G122" s="52" t="s">
        <v>32</v>
      </c>
      <c r="H122" s="55" t="n">
        <v>150</v>
      </c>
      <c r="I122" s="55"/>
      <c r="J122" s="55" t="n">
        <f aca="false">H122+I122</f>
        <v>150</v>
      </c>
      <c r="K122" s="54" t="n">
        <v>100</v>
      </c>
      <c r="L122" s="54" t="n">
        <v>100</v>
      </c>
    </row>
    <row r="123" customFormat="false" ht="61.5" hidden="false" customHeight="true" outlineLevel="0" collapsed="false">
      <c r="A123" s="62" t="s">
        <v>107</v>
      </c>
      <c r="B123" s="83" t="s">
        <v>35</v>
      </c>
      <c r="C123" s="52" t="s">
        <v>37</v>
      </c>
      <c r="D123" s="52" t="s">
        <v>85</v>
      </c>
      <c r="E123" s="69" t="s">
        <v>663</v>
      </c>
      <c r="F123" s="52"/>
      <c r="G123" s="52"/>
      <c r="H123" s="53" t="n">
        <f aca="false">H124+H127+H132</f>
        <v>50</v>
      </c>
      <c r="I123" s="53"/>
      <c r="J123" s="55" t="n">
        <f aca="false">H123+I123</f>
        <v>50</v>
      </c>
      <c r="K123" s="53" t="n">
        <f aca="false">K124+K127+K132</f>
        <v>0</v>
      </c>
      <c r="L123" s="53" t="n">
        <f aca="false">L124+L127+L132</f>
        <v>0</v>
      </c>
    </row>
    <row r="124" customFormat="false" ht="29.25" hidden="false" customHeight="true" outlineLevel="0" collapsed="false">
      <c r="A124" s="50" t="s">
        <v>66</v>
      </c>
      <c r="B124" s="51" t="s">
        <v>35</v>
      </c>
      <c r="C124" s="52" t="s">
        <v>37</v>
      </c>
      <c r="D124" s="52" t="s">
        <v>85</v>
      </c>
      <c r="E124" s="69" t="s">
        <v>663</v>
      </c>
      <c r="F124" s="52" t="s">
        <v>54</v>
      </c>
      <c r="G124" s="52"/>
      <c r="H124" s="53" t="n">
        <f aca="false">H125</f>
        <v>50</v>
      </c>
      <c r="I124" s="53"/>
      <c r="J124" s="55" t="n">
        <f aca="false">H124+I124</f>
        <v>50</v>
      </c>
      <c r="K124" s="53" t="n">
        <f aca="false">K125</f>
        <v>0</v>
      </c>
      <c r="L124" s="53" t="n">
        <f aca="false">L125</f>
        <v>0</v>
      </c>
    </row>
    <row r="125" customFormat="false" ht="41.25" hidden="false" customHeight="true" outlineLevel="0" collapsed="false">
      <c r="A125" s="50" t="s">
        <v>55</v>
      </c>
      <c r="B125" s="51" t="s">
        <v>35</v>
      </c>
      <c r="C125" s="52" t="s">
        <v>37</v>
      </c>
      <c r="D125" s="52" t="s">
        <v>85</v>
      </c>
      <c r="E125" s="69" t="s">
        <v>663</v>
      </c>
      <c r="F125" s="52" t="s">
        <v>56</v>
      </c>
      <c r="G125" s="52"/>
      <c r="H125" s="53" t="n">
        <f aca="false">H126</f>
        <v>50</v>
      </c>
      <c r="I125" s="53"/>
      <c r="J125" s="55" t="n">
        <f aca="false">H125+I125</f>
        <v>50</v>
      </c>
      <c r="K125" s="53" t="n">
        <f aca="false">K126</f>
        <v>0</v>
      </c>
      <c r="L125" s="53" t="n">
        <f aca="false">L126</f>
        <v>0</v>
      </c>
    </row>
    <row r="126" customFormat="false" ht="12.75" hidden="false" customHeight="false" outlineLevel="0" collapsed="false">
      <c r="A126" s="50" t="s">
        <v>31</v>
      </c>
      <c r="B126" s="51" t="s">
        <v>35</v>
      </c>
      <c r="C126" s="52" t="s">
        <v>37</v>
      </c>
      <c r="D126" s="52" t="s">
        <v>85</v>
      </c>
      <c r="E126" s="69" t="s">
        <v>663</v>
      </c>
      <c r="F126" s="52" t="s">
        <v>56</v>
      </c>
      <c r="G126" s="52" t="s">
        <v>32</v>
      </c>
      <c r="H126" s="55" t="n">
        <v>50</v>
      </c>
      <c r="I126" s="55"/>
      <c r="J126" s="55" t="n">
        <f aca="false">H126+I126</f>
        <v>50</v>
      </c>
      <c r="K126" s="54"/>
      <c r="L126" s="54"/>
    </row>
    <row r="127" customFormat="false" ht="26.25" hidden="true" customHeight="true" outlineLevel="0" collapsed="false">
      <c r="A127" s="50" t="s">
        <v>74</v>
      </c>
      <c r="B127" s="51" t="s">
        <v>35</v>
      </c>
      <c r="C127" s="52" t="s">
        <v>37</v>
      </c>
      <c r="D127" s="52" t="s">
        <v>85</v>
      </c>
      <c r="E127" s="69" t="s">
        <v>663</v>
      </c>
      <c r="F127" s="52" t="s">
        <v>75</v>
      </c>
      <c r="G127" s="52"/>
      <c r="H127" s="53" t="n">
        <f aca="false">H128+H130</f>
        <v>0</v>
      </c>
      <c r="I127" s="53"/>
      <c r="J127" s="55" t="n">
        <f aca="false">H127+I127</f>
        <v>0</v>
      </c>
      <c r="K127" s="53" t="n">
        <f aca="false">K128+K130</f>
        <v>0</v>
      </c>
      <c r="L127" s="53" t="n">
        <f aca="false">L128+L130</f>
        <v>0</v>
      </c>
    </row>
    <row r="128" customFormat="false" ht="29.25" hidden="true" customHeight="true" outlineLevel="0" collapsed="false">
      <c r="A128" s="50" t="s">
        <v>109</v>
      </c>
      <c r="B128" s="51" t="s">
        <v>35</v>
      </c>
      <c r="C128" s="52" t="s">
        <v>37</v>
      </c>
      <c r="D128" s="52" t="s">
        <v>85</v>
      </c>
      <c r="E128" s="69" t="s">
        <v>663</v>
      </c>
      <c r="F128" s="52" t="s">
        <v>77</v>
      </c>
      <c r="G128" s="52"/>
      <c r="H128" s="53" t="n">
        <f aca="false">H129</f>
        <v>0</v>
      </c>
      <c r="I128" s="53"/>
      <c r="J128" s="55" t="n">
        <f aca="false">H128+I128</f>
        <v>0</v>
      </c>
      <c r="K128" s="53" t="n">
        <f aca="false">K129</f>
        <v>0</v>
      </c>
      <c r="L128" s="53" t="n">
        <f aca="false">L129</f>
        <v>0</v>
      </c>
    </row>
    <row r="129" customFormat="false" ht="12.75" hidden="true" customHeight="false" outlineLevel="0" collapsed="false">
      <c r="A129" s="50" t="s">
        <v>31</v>
      </c>
      <c r="B129" s="51" t="s">
        <v>35</v>
      </c>
      <c r="C129" s="52" t="s">
        <v>37</v>
      </c>
      <c r="D129" s="52" t="s">
        <v>85</v>
      </c>
      <c r="E129" s="69" t="s">
        <v>663</v>
      </c>
      <c r="F129" s="52" t="s">
        <v>77</v>
      </c>
      <c r="G129" s="52" t="s">
        <v>32</v>
      </c>
      <c r="H129" s="55"/>
      <c r="I129" s="55"/>
      <c r="J129" s="55" t="n">
        <f aca="false">H129+I129</f>
        <v>0</v>
      </c>
      <c r="K129" s="54" t="n">
        <v>0</v>
      </c>
      <c r="L129" s="54" t="n">
        <v>0</v>
      </c>
    </row>
    <row r="130" customFormat="false" ht="13.5" hidden="true" customHeight="true" outlineLevel="0" collapsed="false">
      <c r="A130" s="50" t="s">
        <v>102</v>
      </c>
      <c r="B130" s="51" t="s">
        <v>35</v>
      </c>
      <c r="C130" s="52" t="s">
        <v>37</v>
      </c>
      <c r="D130" s="52" t="s">
        <v>85</v>
      </c>
      <c r="E130" s="69" t="s">
        <v>663</v>
      </c>
      <c r="F130" s="52" t="s">
        <v>103</v>
      </c>
      <c r="G130" s="52"/>
      <c r="H130" s="53" t="n">
        <f aca="false">H131</f>
        <v>0</v>
      </c>
      <c r="I130" s="53"/>
      <c r="J130" s="55" t="n">
        <f aca="false">H130+I130</f>
        <v>0</v>
      </c>
      <c r="K130" s="53" t="n">
        <f aca="false">K131</f>
        <v>0</v>
      </c>
      <c r="L130" s="53" t="n">
        <f aca="false">L131</f>
        <v>0</v>
      </c>
    </row>
    <row r="131" customFormat="false" ht="12.75" hidden="true" customHeight="false" outlineLevel="0" collapsed="false">
      <c r="A131" s="50" t="s">
        <v>31</v>
      </c>
      <c r="B131" s="51" t="s">
        <v>35</v>
      </c>
      <c r="C131" s="52" t="s">
        <v>37</v>
      </c>
      <c r="D131" s="52" t="s">
        <v>85</v>
      </c>
      <c r="E131" s="69" t="s">
        <v>663</v>
      </c>
      <c r="F131" s="52" t="s">
        <v>103</v>
      </c>
      <c r="G131" s="52" t="s">
        <v>32</v>
      </c>
      <c r="H131" s="55"/>
      <c r="I131" s="55"/>
      <c r="J131" s="55" t="n">
        <f aca="false">H131+I131</f>
        <v>0</v>
      </c>
      <c r="K131" s="54" t="n">
        <v>0</v>
      </c>
      <c r="L131" s="54" t="n">
        <v>0</v>
      </c>
    </row>
    <row r="132" customFormat="false" ht="12.75" hidden="true" customHeight="true" outlineLevel="0" collapsed="false">
      <c r="A132" s="50" t="s">
        <v>57</v>
      </c>
      <c r="B132" s="51" t="s">
        <v>35</v>
      </c>
      <c r="C132" s="52" t="s">
        <v>37</v>
      </c>
      <c r="D132" s="52" t="s">
        <v>85</v>
      </c>
      <c r="E132" s="69" t="s">
        <v>663</v>
      </c>
      <c r="F132" s="52" t="s">
        <v>59</v>
      </c>
      <c r="G132" s="52"/>
      <c r="H132" s="53" t="n">
        <f aca="false">H133</f>
        <v>0</v>
      </c>
      <c r="I132" s="53"/>
      <c r="J132" s="55" t="n">
        <f aca="false">H132+I132</f>
        <v>0</v>
      </c>
      <c r="K132" s="53" t="n">
        <f aca="false">K133</f>
        <v>0</v>
      </c>
      <c r="L132" s="53" t="n">
        <f aca="false">L133</f>
        <v>0</v>
      </c>
    </row>
    <row r="133" customFormat="false" ht="14.25" hidden="true" customHeight="true" outlineLevel="0" collapsed="false">
      <c r="A133" s="50" t="s">
        <v>60</v>
      </c>
      <c r="B133" s="51" t="s">
        <v>35</v>
      </c>
      <c r="C133" s="52" t="s">
        <v>37</v>
      </c>
      <c r="D133" s="52" t="s">
        <v>85</v>
      </c>
      <c r="E133" s="69" t="s">
        <v>663</v>
      </c>
      <c r="F133" s="52" t="s">
        <v>61</v>
      </c>
      <c r="G133" s="52"/>
      <c r="H133" s="53" t="n">
        <f aca="false">H134</f>
        <v>0</v>
      </c>
      <c r="I133" s="53"/>
      <c r="J133" s="55" t="n">
        <f aca="false">H133+I133</f>
        <v>0</v>
      </c>
      <c r="K133" s="53" t="n">
        <f aca="false">K134</f>
        <v>0</v>
      </c>
      <c r="L133" s="53" t="n">
        <f aca="false">L134</f>
        <v>0</v>
      </c>
    </row>
    <row r="134" customFormat="false" ht="12.75" hidden="true" customHeight="false" outlineLevel="0" collapsed="false">
      <c r="A134" s="50" t="s">
        <v>110</v>
      </c>
      <c r="B134" s="51" t="s">
        <v>35</v>
      </c>
      <c r="C134" s="52" t="s">
        <v>37</v>
      </c>
      <c r="D134" s="52" t="s">
        <v>85</v>
      </c>
      <c r="E134" s="69" t="s">
        <v>663</v>
      </c>
      <c r="F134" s="52" t="s">
        <v>61</v>
      </c>
      <c r="G134" s="52" t="s">
        <v>32</v>
      </c>
      <c r="H134" s="55"/>
      <c r="I134" s="55"/>
      <c r="J134" s="55" t="n">
        <f aca="false">H134+I134</f>
        <v>0</v>
      </c>
      <c r="K134" s="54" t="n">
        <v>0</v>
      </c>
      <c r="L134" s="54" t="n">
        <v>0</v>
      </c>
    </row>
    <row r="135" customFormat="false" ht="51" hidden="false" customHeight="false" outlineLevel="0" collapsed="false">
      <c r="A135" s="64" t="s">
        <v>111</v>
      </c>
      <c r="B135" s="65" t="s">
        <v>35</v>
      </c>
      <c r="C135" s="66" t="s">
        <v>37</v>
      </c>
      <c r="D135" s="66" t="s">
        <v>85</v>
      </c>
      <c r="E135" s="67" t="s">
        <v>664</v>
      </c>
      <c r="F135" s="66"/>
      <c r="G135" s="66"/>
      <c r="H135" s="53" t="n">
        <f aca="false">H136+H139+H142</f>
        <v>4350</v>
      </c>
      <c r="I135" s="53" t="n">
        <f aca="false">I136+I139+I142</f>
        <v>425</v>
      </c>
      <c r="J135" s="55" t="n">
        <f aca="false">H135+I135</f>
        <v>4775</v>
      </c>
      <c r="K135" s="53" t="n">
        <f aca="false">K136+K139+K142</f>
        <v>3828</v>
      </c>
      <c r="L135" s="53" t="n">
        <f aca="false">L136+L139+L142</f>
        <v>3853</v>
      </c>
    </row>
    <row r="136" customFormat="false" ht="64.5" hidden="false" customHeight="true" outlineLevel="0" collapsed="false">
      <c r="A136" s="50" t="s">
        <v>44</v>
      </c>
      <c r="B136" s="51" t="s">
        <v>35</v>
      </c>
      <c r="C136" s="52" t="s">
        <v>37</v>
      </c>
      <c r="D136" s="52" t="s">
        <v>85</v>
      </c>
      <c r="E136" s="69" t="s">
        <v>664</v>
      </c>
      <c r="F136" s="52" t="s">
        <v>45</v>
      </c>
      <c r="G136" s="52"/>
      <c r="H136" s="53" t="n">
        <f aca="false">H137</f>
        <v>2300</v>
      </c>
      <c r="I136" s="53"/>
      <c r="J136" s="55" t="n">
        <f aca="false">H136+I136</f>
        <v>2300</v>
      </c>
      <c r="K136" s="53" t="n">
        <f aca="false">K137</f>
        <v>2093</v>
      </c>
      <c r="L136" s="53" t="n">
        <f aca="false">L137</f>
        <v>2093</v>
      </c>
    </row>
    <row r="137" customFormat="false" ht="38.25" hidden="false" customHeight="false" outlineLevel="0" collapsed="false">
      <c r="A137" s="50" t="s">
        <v>46</v>
      </c>
      <c r="B137" s="51" t="s">
        <v>35</v>
      </c>
      <c r="C137" s="52" t="s">
        <v>37</v>
      </c>
      <c r="D137" s="52" t="s">
        <v>85</v>
      </c>
      <c r="E137" s="69" t="s">
        <v>664</v>
      </c>
      <c r="F137" s="52" t="s">
        <v>47</v>
      </c>
      <c r="G137" s="52"/>
      <c r="H137" s="53" t="n">
        <f aca="false">H138</f>
        <v>2300</v>
      </c>
      <c r="I137" s="53"/>
      <c r="J137" s="55" t="n">
        <f aca="false">H137+I137</f>
        <v>2300</v>
      </c>
      <c r="K137" s="53" t="n">
        <f aca="false">K138</f>
        <v>2093</v>
      </c>
      <c r="L137" s="53" t="n">
        <f aca="false">L138</f>
        <v>2093</v>
      </c>
    </row>
    <row r="138" customFormat="false" ht="12.75" hidden="false" customHeight="false" outlineLevel="0" collapsed="false">
      <c r="A138" s="50" t="s">
        <v>31</v>
      </c>
      <c r="B138" s="51" t="s">
        <v>35</v>
      </c>
      <c r="C138" s="52" t="s">
        <v>37</v>
      </c>
      <c r="D138" s="52" t="s">
        <v>85</v>
      </c>
      <c r="E138" s="69" t="s">
        <v>664</v>
      </c>
      <c r="F138" s="52" t="s">
        <v>47</v>
      </c>
      <c r="G138" s="52" t="s">
        <v>32</v>
      </c>
      <c r="H138" s="55" t="n">
        <v>2300</v>
      </c>
      <c r="I138" s="55"/>
      <c r="J138" s="55" t="n">
        <f aca="false">H138+I138</f>
        <v>2300</v>
      </c>
      <c r="K138" s="54" t="n">
        <v>2093</v>
      </c>
      <c r="L138" s="54" t="n">
        <v>2093</v>
      </c>
    </row>
    <row r="139" customFormat="false" ht="29.25" hidden="false" customHeight="true" outlineLevel="0" collapsed="false">
      <c r="A139" s="50" t="s">
        <v>66</v>
      </c>
      <c r="B139" s="51" t="s">
        <v>35</v>
      </c>
      <c r="C139" s="52" t="s">
        <v>37</v>
      </c>
      <c r="D139" s="52" t="s">
        <v>85</v>
      </c>
      <c r="E139" s="69" t="s">
        <v>664</v>
      </c>
      <c r="F139" s="52" t="s">
        <v>54</v>
      </c>
      <c r="G139" s="52"/>
      <c r="H139" s="53" t="n">
        <f aca="false">H140</f>
        <v>2000</v>
      </c>
      <c r="I139" s="53" t="n">
        <f aca="false">I140</f>
        <v>425</v>
      </c>
      <c r="J139" s="55" t="n">
        <f aca="false">H139+I139</f>
        <v>2425</v>
      </c>
      <c r="K139" s="53" t="n">
        <f aca="false">K140</f>
        <v>1735</v>
      </c>
      <c r="L139" s="53" t="n">
        <f aca="false">L140</f>
        <v>1760</v>
      </c>
    </row>
    <row r="140" customFormat="false" ht="38.25" hidden="false" customHeight="false" outlineLevel="0" collapsed="false">
      <c r="A140" s="50" t="s">
        <v>55</v>
      </c>
      <c r="B140" s="51" t="s">
        <v>35</v>
      </c>
      <c r="C140" s="52" t="s">
        <v>37</v>
      </c>
      <c r="D140" s="52" t="s">
        <v>85</v>
      </c>
      <c r="E140" s="69" t="s">
        <v>664</v>
      </c>
      <c r="F140" s="52" t="s">
        <v>56</v>
      </c>
      <c r="G140" s="52"/>
      <c r="H140" s="53" t="n">
        <f aca="false">H141</f>
        <v>2000</v>
      </c>
      <c r="I140" s="53" t="n">
        <f aca="false">I141</f>
        <v>425</v>
      </c>
      <c r="J140" s="55" t="n">
        <f aca="false">H140+I140</f>
        <v>2425</v>
      </c>
      <c r="K140" s="53" t="n">
        <f aca="false">K141</f>
        <v>1735</v>
      </c>
      <c r="L140" s="53" t="n">
        <f aca="false">L141</f>
        <v>1760</v>
      </c>
    </row>
    <row r="141" customFormat="false" ht="15.75" hidden="false" customHeight="true" outlineLevel="0" collapsed="false">
      <c r="A141" s="50" t="s">
        <v>31</v>
      </c>
      <c r="B141" s="51" t="s">
        <v>35</v>
      </c>
      <c r="C141" s="52" t="s">
        <v>37</v>
      </c>
      <c r="D141" s="52" t="s">
        <v>85</v>
      </c>
      <c r="E141" s="69" t="s">
        <v>664</v>
      </c>
      <c r="F141" s="52" t="s">
        <v>56</v>
      </c>
      <c r="G141" s="52" t="s">
        <v>32</v>
      </c>
      <c r="H141" s="55" t="n">
        <v>2000</v>
      </c>
      <c r="I141" s="55" t="n">
        <v>425</v>
      </c>
      <c r="J141" s="55" t="n">
        <f aca="false">H141+I141</f>
        <v>2425</v>
      </c>
      <c r="K141" s="54" t="n">
        <v>1735</v>
      </c>
      <c r="L141" s="54" t="n">
        <v>1760</v>
      </c>
    </row>
    <row r="142" customFormat="false" ht="12.75" hidden="false" customHeight="true" outlineLevel="0" collapsed="false">
      <c r="A142" s="50" t="s">
        <v>57</v>
      </c>
      <c r="B142" s="51" t="s">
        <v>35</v>
      </c>
      <c r="C142" s="52" t="s">
        <v>37</v>
      </c>
      <c r="D142" s="52" t="s">
        <v>85</v>
      </c>
      <c r="E142" s="69" t="s">
        <v>664</v>
      </c>
      <c r="F142" s="52" t="s">
        <v>59</v>
      </c>
      <c r="G142" s="52"/>
      <c r="H142" s="53" t="n">
        <f aca="false">H143+H145</f>
        <v>50</v>
      </c>
      <c r="I142" s="53"/>
      <c r="J142" s="55" t="n">
        <f aca="false">H142+I142</f>
        <v>50</v>
      </c>
      <c r="K142" s="53" t="n">
        <f aca="false">K143+K145</f>
        <v>0</v>
      </c>
      <c r="L142" s="53" t="n">
        <f aca="false">L143+L145</f>
        <v>0</v>
      </c>
    </row>
    <row r="143" customFormat="false" ht="15" hidden="false" customHeight="true" outlineLevel="0" collapsed="false">
      <c r="A143" s="50" t="s">
        <v>60</v>
      </c>
      <c r="B143" s="51" t="s">
        <v>35</v>
      </c>
      <c r="C143" s="52" t="s">
        <v>37</v>
      </c>
      <c r="D143" s="52" t="s">
        <v>85</v>
      </c>
      <c r="E143" s="69" t="s">
        <v>664</v>
      </c>
      <c r="F143" s="52" t="s">
        <v>61</v>
      </c>
      <c r="G143" s="52"/>
      <c r="H143" s="53" t="n">
        <f aca="false">H144</f>
        <v>25</v>
      </c>
      <c r="I143" s="53"/>
      <c r="J143" s="55" t="n">
        <f aca="false">H143+I143</f>
        <v>25</v>
      </c>
      <c r="K143" s="53" t="n">
        <f aca="false">K144</f>
        <v>0</v>
      </c>
      <c r="L143" s="53" t="n">
        <f aca="false">L144</f>
        <v>0</v>
      </c>
    </row>
    <row r="144" customFormat="false" ht="16.5" hidden="false" customHeight="true" outlineLevel="0" collapsed="false">
      <c r="A144" s="50" t="s">
        <v>110</v>
      </c>
      <c r="B144" s="51" t="s">
        <v>35</v>
      </c>
      <c r="C144" s="52" t="s">
        <v>37</v>
      </c>
      <c r="D144" s="52" t="s">
        <v>85</v>
      </c>
      <c r="E144" s="69" t="s">
        <v>664</v>
      </c>
      <c r="F144" s="52" t="s">
        <v>61</v>
      </c>
      <c r="G144" s="52" t="s">
        <v>32</v>
      </c>
      <c r="H144" s="55" t="n">
        <v>25</v>
      </c>
      <c r="I144" s="55"/>
      <c r="J144" s="55" t="n">
        <f aca="false">H144+I144</f>
        <v>25</v>
      </c>
      <c r="K144" s="54"/>
      <c r="L144" s="54"/>
    </row>
    <row r="145" customFormat="false" ht="17.25" hidden="false" customHeight="true" outlineLevel="0" collapsed="false">
      <c r="A145" s="50" t="s">
        <v>665</v>
      </c>
      <c r="B145" s="51" t="s">
        <v>35</v>
      </c>
      <c r="C145" s="52" t="s">
        <v>37</v>
      </c>
      <c r="D145" s="52" t="s">
        <v>85</v>
      </c>
      <c r="E145" s="69" t="s">
        <v>664</v>
      </c>
      <c r="F145" s="52" t="s">
        <v>666</v>
      </c>
      <c r="G145" s="52"/>
      <c r="H145" s="53" t="n">
        <f aca="false">H146</f>
        <v>25</v>
      </c>
      <c r="I145" s="53"/>
      <c r="J145" s="55" t="n">
        <f aca="false">H145+I145</f>
        <v>25</v>
      </c>
      <c r="K145" s="53" t="n">
        <f aca="false">K146</f>
        <v>0</v>
      </c>
      <c r="L145" s="53" t="n">
        <f aca="false">L146</f>
        <v>0</v>
      </c>
    </row>
    <row r="146" customFormat="false" ht="16.5" hidden="false" customHeight="true" outlineLevel="0" collapsed="false">
      <c r="A146" s="50" t="s">
        <v>110</v>
      </c>
      <c r="B146" s="51" t="s">
        <v>35</v>
      </c>
      <c r="C146" s="52" t="s">
        <v>37</v>
      </c>
      <c r="D146" s="52" t="s">
        <v>85</v>
      </c>
      <c r="E146" s="69" t="s">
        <v>664</v>
      </c>
      <c r="F146" s="52" t="s">
        <v>666</v>
      </c>
      <c r="G146" s="52" t="s">
        <v>32</v>
      </c>
      <c r="H146" s="55" t="n">
        <v>25</v>
      </c>
      <c r="I146" s="55"/>
      <c r="J146" s="55" t="n">
        <f aca="false">H146+I146</f>
        <v>25</v>
      </c>
      <c r="K146" s="54"/>
      <c r="L146" s="54"/>
    </row>
    <row r="147" customFormat="false" ht="63.75" hidden="true" customHeight="false" outlineLevel="0" collapsed="false">
      <c r="A147" s="64" t="s">
        <v>113</v>
      </c>
      <c r="B147" s="65" t="s">
        <v>35</v>
      </c>
      <c r="C147" s="66" t="s">
        <v>37</v>
      </c>
      <c r="D147" s="66" t="s">
        <v>85</v>
      </c>
      <c r="E147" s="67" t="s">
        <v>667</v>
      </c>
      <c r="F147" s="66"/>
      <c r="G147" s="66"/>
      <c r="H147" s="53" t="n">
        <f aca="false">H148</f>
        <v>0</v>
      </c>
      <c r="I147" s="53"/>
      <c r="J147" s="55" t="n">
        <f aca="false">H147+I147</f>
        <v>0</v>
      </c>
      <c r="K147" s="53" t="n">
        <f aca="false">K148</f>
        <v>0</v>
      </c>
      <c r="L147" s="53" t="n">
        <f aca="false">L148</f>
        <v>0</v>
      </c>
    </row>
    <row r="148" customFormat="false" ht="29.25" hidden="true" customHeight="true" outlineLevel="0" collapsed="false">
      <c r="A148" s="50" t="s">
        <v>66</v>
      </c>
      <c r="B148" s="51" t="s">
        <v>35</v>
      </c>
      <c r="C148" s="52" t="s">
        <v>37</v>
      </c>
      <c r="D148" s="52" t="s">
        <v>85</v>
      </c>
      <c r="E148" s="69" t="s">
        <v>667</v>
      </c>
      <c r="F148" s="52" t="s">
        <v>54</v>
      </c>
      <c r="G148" s="52"/>
      <c r="H148" s="53" t="n">
        <f aca="false">H149</f>
        <v>0</v>
      </c>
      <c r="I148" s="53"/>
      <c r="J148" s="55" t="n">
        <f aca="false">H148+I148</f>
        <v>0</v>
      </c>
      <c r="K148" s="53" t="n">
        <f aca="false">K149</f>
        <v>0</v>
      </c>
      <c r="L148" s="53" t="n">
        <f aca="false">L149</f>
        <v>0</v>
      </c>
    </row>
    <row r="149" customFormat="false" ht="38.25" hidden="true" customHeight="false" outlineLevel="0" collapsed="false">
      <c r="A149" s="50" t="s">
        <v>55</v>
      </c>
      <c r="B149" s="51" t="s">
        <v>35</v>
      </c>
      <c r="C149" s="52" t="s">
        <v>37</v>
      </c>
      <c r="D149" s="52" t="s">
        <v>85</v>
      </c>
      <c r="E149" s="69" t="s">
        <v>667</v>
      </c>
      <c r="F149" s="52" t="s">
        <v>56</v>
      </c>
      <c r="G149" s="52"/>
      <c r="H149" s="53" t="n">
        <f aca="false">H150</f>
        <v>0</v>
      </c>
      <c r="I149" s="53"/>
      <c r="J149" s="55" t="n">
        <f aca="false">H149+I149</f>
        <v>0</v>
      </c>
      <c r="K149" s="53" t="n">
        <f aca="false">K150</f>
        <v>0</v>
      </c>
      <c r="L149" s="53" t="n">
        <f aca="false">L150</f>
        <v>0</v>
      </c>
    </row>
    <row r="150" customFormat="false" ht="12.75" hidden="true" customHeight="false" outlineLevel="0" collapsed="false">
      <c r="A150" s="50" t="s">
        <v>31</v>
      </c>
      <c r="B150" s="51" t="s">
        <v>35</v>
      </c>
      <c r="C150" s="52" t="s">
        <v>37</v>
      </c>
      <c r="D150" s="52" t="s">
        <v>85</v>
      </c>
      <c r="E150" s="69" t="s">
        <v>667</v>
      </c>
      <c r="F150" s="52" t="s">
        <v>56</v>
      </c>
      <c r="G150" s="52" t="s">
        <v>32</v>
      </c>
      <c r="H150" s="55"/>
      <c r="I150" s="55"/>
      <c r="J150" s="55" t="n">
        <f aca="false">H150+I150</f>
        <v>0</v>
      </c>
      <c r="K150" s="54"/>
      <c r="L150" s="54"/>
    </row>
    <row r="151" customFormat="false" ht="51" hidden="true" customHeight="true" outlineLevel="0" collapsed="false">
      <c r="A151" s="64" t="s">
        <v>115</v>
      </c>
      <c r="B151" s="65" t="s">
        <v>35</v>
      </c>
      <c r="C151" s="66" t="s">
        <v>37</v>
      </c>
      <c r="D151" s="66" t="s">
        <v>85</v>
      </c>
      <c r="E151" s="67" t="s">
        <v>668</v>
      </c>
      <c r="F151" s="66"/>
      <c r="G151" s="66"/>
      <c r="H151" s="53" t="n">
        <f aca="false">H152</f>
        <v>0</v>
      </c>
      <c r="I151" s="53"/>
      <c r="J151" s="55" t="n">
        <f aca="false">H151+I151</f>
        <v>0</v>
      </c>
      <c r="K151" s="53" t="n">
        <f aca="false">K152</f>
        <v>0</v>
      </c>
      <c r="L151" s="53" t="n">
        <f aca="false">L152</f>
        <v>0</v>
      </c>
    </row>
    <row r="152" customFormat="false" ht="25.5" hidden="true" customHeight="true" outlineLevel="0" collapsed="false">
      <c r="A152" s="50" t="s">
        <v>66</v>
      </c>
      <c r="B152" s="51" t="s">
        <v>35</v>
      </c>
      <c r="C152" s="52" t="s">
        <v>37</v>
      </c>
      <c r="D152" s="52" t="s">
        <v>85</v>
      </c>
      <c r="E152" s="69" t="s">
        <v>668</v>
      </c>
      <c r="F152" s="52" t="s">
        <v>54</v>
      </c>
      <c r="G152" s="52"/>
      <c r="H152" s="53" t="n">
        <f aca="false">H153</f>
        <v>0</v>
      </c>
      <c r="I152" s="53"/>
      <c r="J152" s="55" t="n">
        <f aca="false">H152+I152</f>
        <v>0</v>
      </c>
      <c r="K152" s="53" t="n">
        <f aca="false">K153</f>
        <v>0</v>
      </c>
      <c r="L152" s="53" t="n">
        <f aca="false">L153</f>
        <v>0</v>
      </c>
    </row>
    <row r="153" customFormat="false" ht="40.5" hidden="true" customHeight="true" outlineLevel="0" collapsed="false">
      <c r="A153" s="50" t="s">
        <v>55</v>
      </c>
      <c r="B153" s="51" t="s">
        <v>35</v>
      </c>
      <c r="C153" s="52" t="s">
        <v>37</v>
      </c>
      <c r="D153" s="52" t="s">
        <v>85</v>
      </c>
      <c r="E153" s="69" t="s">
        <v>668</v>
      </c>
      <c r="F153" s="52" t="s">
        <v>56</v>
      </c>
      <c r="G153" s="52"/>
      <c r="H153" s="53" t="n">
        <f aca="false">H154</f>
        <v>0</v>
      </c>
      <c r="I153" s="53"/>
      <c r="J153" s="55" t="n">
        <f aca="false">H153+I153</f>
        <v>0</v>
      </c>
      <c r="K153" s="53" t="n">
        <f aca="false">K154</f>
        <v>0</v>
      </c>
      <c r="L153" s="53" t="n">
        <f aca="false">L154</f>
        <v>0</v>
      </c>
    </row>
    <row r="154" customFormat="false" ht="12.75" hidden="true" customHeight="true" outlineLevel="0" collapsed="false">
      <c r="A154" s="50" t="s">
        <v>31</v>
      </c>
      <c r="B154" s="51" t="s">
        <v>35</v>
      </c>
      <c r="C154" s="52" t="s">
        <v>37</v>
      </c>
      <c r="D154" s="52" t="s">
        <v>85</v>
      </c>
      <c r="E154" s="69" t="s">
        <v>668</v>
      </c>
      <c r="F154" s="52" t="s">
        <v>56</v>
      </c>
      <c r="G154" s="52" t="s">
        <v>32</v>
      </c>
      <c r="H154" s="55"/>
      <c r="I154" s="55"/>
      <c r="J154" s="55" t="n">
        <f aca="false">H154+I154</f>
        <v>0</v>
      </c>
      <c r="K154" s="85"/>
      <c r="L154" s="85"/>
    </row>
    <row r="155" customFormat="false" ht="60" hidden="false" customHeight="true" outlineLevel="0" collapsed="false">
      <c r="A155" s="86" t="s">
        <v>118</v>
      </c>
      <c r="B155" s="87" t="s">
        <v>35</v>
      </c>
      <c r="C155" s="47" t="s">
        <v>37</v>
      </c>
      <c r="D155" s="47" t="s">
        <v>85</v>
      </c>
      <c r="E155" s="88" t="s">
        <v>669</v>
      </c>
      <c r="F155" s="47"/>
      <c r="G155" s="47"/>
      <c r="H155" s="53" t="n">
        <f aca="false">H156+H159</f>
        <v>379.9</v>
      </c>
      <c r="I155" s="53"/>
      <c r="J155" s="55" t="n">
        <f aca="false">H155+I155</f>
        <v>379.9</v>
      </c>
      <c r="K155" s="53" t="n">
        <f aca="false">K156+K159</f>
        <v>379.9</v>
      </c>
      <c r="L155" s="53" t="n">
        <f aca="false">L156+L159</f>
        <v>379.9</v>
      </c>
    </row>
    <row r="156" customFormat="false" ht="79.5" hidden="false" customHeight="true" outlineLevel="0" collapsed="false">
      <c r="A156" s="50" t="s">
        <v>44</v>
      </c>
      <c r="B156" s="51" t="s">
        <v>35</v>
      </c>
      <c r="C156" s="52" t="s">
        <v>37</v>
      </c>
      <c r="D156" s="52" t="s">
        <v>85</v>
      </c>
      <c r="E156" s="69" t="s">
        <v>669</v>
      </c>
      <c r="F156" s="52" t="s">
        <v>45</v>
      </c>
      <c r="G156" s="47"/>
      <c r="H156" s="53" t="n">
        <f aca="false">H157</f>
        <v>379.9</v>
      </c>
      <c r="I156" s="53"/>
      <c r="J156" s="55" t="n">
        <f aca="false">H156+I156</f>
        <v>379.9</v>
      </c>
      <c r="K156" s="53" t="n">
        <f aca="false">K157</f>
        <v>379.9</v>
      </c>
      <c r="L156" s="53" t="n">
        <f aca="false">L157</f>
        <v>379.9</v>
      </c>
    </row>
    <row r="157" customFormat="false" ht="27.75" hidden="false" customHeight="true" outlineLevel="0" collapsed="false">
      <c r="A157" s="50" t="s">
        <v>46</v>
      </c>
      <c r="B157" s="51" t="s">
        <v>35</v>
      </c>
      <c r="C157" s="52" t="s">
        <v>37</v>
      </c>
      <c r="D157" s="52" t="s">
        <v>85</v>
      </c>
      <c r="E157" s="69" t="s">
        <v>669</v>
      </c>
      <c r="F157" s="52" t="s">
        <v>47</v>
      </c>
      <c r="G157" s="47"/>
      <c r="H157" s="53" t="n">
        <f aca="false">H158</f>
        <v>379.9</v>
      </c>
      <c r="I157" s="53"/>
      <c r="J157" s="55" t="n">
        <f aca="false">H157+I157</f>
        <v>379.9</v>
      </c>
      <c r="K157" s="53" t="n">
        <f aca="false">K158</f>
        <v>379.9</v>
      </c>
      <c r="L157" s="53" t="n">
        <f aca="false">L158</f>
        <v>379.9</v>
      </c>
    </row>
    <row r="158" customFormat="false" ht="15" hidden="false" customHeight="true" outlineLevel="0" collapsed="false">
      <c r="A158" s="50" t="s">
        <v>33</v>
      </c>
      <c r="B158" s="51" t="s">
        <v>35</v>
      </c>
      <c r="C158" s="52" t="s">
        <v>37</v>
      </c>
      <c r="D158" s="52" t="s">
        <v>85</v>
      </c>
      <c r="E158" s="69" t="s">
        <v>669</v>
      </c>
      <c r="F158" s="52" t="s">
        <v>47</v>
      </c>
      <c r="G158" s="52" t="s">
        <v>25</v>
      </c>
      <c r="H158" s="55" t="n">
        <v>379.9</v>
      </c>
      <c r="I158" s="55"/>
      <c r="J158" s="55" t="n">
        <f aca="false">H158+I158</f>
        <v>379.9</v>
      </c>
      <c r="K158" s="85" t="n">
        <v>379.9</v>
      </c>
      <c r="L158" s="85" t="n">
        <v>379.9</v>
      </c>
    </row>
    <row r="159" customFormat="false" ht="41.25" hidden="true" customHeight="true" outlineLevel="0" collapsed="false">
      <c r="A159" s="50" t="s">
        <v>66</v>
      </c>
      <c r="B159" s="51" t="s">
        <v>35</v>
      </c>
      <c r="C159" s="52" t="s">
        <v>37</v>
      </c>
      <c r="D159" s="52" t="s">
        <v>85</v>
      </c>
      <c r="E159" s="69" t="s">
        <v>669</v>
      </c>
      <c r="F159" s="52" t="s">
        <v>54</v>
      </c>
      <c r="G159" s="52"/>
      <c r="H159" s="53" t="n">
        <f aca="false">H160</f>
        <v>0</v>
      </c>
      <c r="I159" s="53"/>
      <c r="J159" s="55" t="n">
        <f aca="false">H159+I159</f>
        <v>0</v>
      </c>
      <c r="K159" s="53" t="n">
        <f aca="false">K160</f>
        <v>0</v>
      </c>
      <c r="L159" s="53" t="n">
        <f aca="false">L160</f>
        <v>0</v>
      </c>
    </row>
    <row r="160" customFormat="false" ht="39.75" hidden="true" customHeight="true" outlineLevel="0" collapsed="false">
      <c r="A160" s="50" t="s">
        <v>55</v>
      </c>
      <c r="B160" s="51" t="s">
        <v>35</v>
      </c>
      <c r="C160" s="52" t="s">
        <v>37</v>
      </c>
      <c r="D160" s="52" t="s">
        <v>85</v>
      </c>
      <c r="E160" s="69" t="s">
        <v>669</v>
      </c>
      <c r="F160" s="52" t="s">
        <v>56</v>
      </c>
      <c r="G160" s="52"/>
      <c r="H160" s="53" t="n">
        <f aca="false">H161</f>
        <v>0</v>
      </c>
      <c r="I160" s="53"/>
      <c r="J160" s="55" t="n">
        <f aca="false">H160+I160</f>
        <v>0</v>
      </c>
      <c r="K160" s="53" t="n">
        <f aca="false">K161</f>
        <v>0</v>
      </c>
      <c r="L160" s="53" t="n">
        <f aca="false">L161</f>
        <v>0</v>
      </c>
    </row>
    <row r="161" customFormat="false" ht="16.5" hidden="true" customHeight="true" outlineLevel="0" collapsed="false">
      <c r="A161" s="50" t="s">
        <v>120</v>
      </c>
      <c r="B161" s="51" t="s">
        <v>35</v>
      </c>
      <c r="C161" s="52" t="s">
        <v>37</v>
      </c>
      <c r="D161" s="52" t="s">
        <v>85</v>
      </c>
      <c r="E161" s="69" t="s">
        <v>669</v>
      </c>
      <c r="F161" s="52" t="s">
        <v>56</v>
      </c>
      <c r="G161" s="52" t="s">
        <v>25</v>
      </c>
      <c r="H161" s="55"/>
      <c r="I161" s="55"/>
      <c r="J161" s="55" t="n">
        <f aca="false">H161+I161</f>
        <v>0</v>
      </c>
      <c r="K161" s="54"/>
      <c r="L161" s="85"/>
    </row>
    <row r="162" customFormat="false" ht="91.5" hidden="true" customHeight="true" outlineLevel="0" collapsed="false">
      <c r="A162" s="50" t="s">
        <v>670</v>
      </c>
      <c r="B162" s="51" t="s">
        <v>35</v>
      </c>
      <c r="C162" s="52" t="s">
        <v>37</v>
      </c>
      <c r="D162" s="52" t="s">
        <v>85</v>
      </c>
      <c r="E162" s="69" t="s">
        <v>671</v>
      </c>
      <c r="F162" s="52"/>
      <c r="G162" s="52"/>
      <c r="H162" s="54" t="n">
        <f aca="false">H163</f>
        <v>0</v>
      </c>
      <c r="I162" s="54"/>
      <c r="J162" s="55" t="n">
        <f aca="false">H162+I162</f>
        <v>0</v>
      </c>
      <c r="K162" s="54" t="n">
        <f aca="false">K163</f>
        <v>0</v>
      </c>
      <c r="L162" s="54" t="n">
        <f aca="false">L163</f>
        <v>0</v>
      </c>
    </row>
    <row r="163" customFormat="false" ht="61.5" hidden="true" customHeight="true" outlineLevel="0" collapsed="false">
      <c r="A163" s="50" t="s">
        <v>44</v>
      </c>
      <c r="B163" s="51" t="s">
        <v>35</v>
      </c>
      <c r="C163" s="52" t="s">
        <v>37</v>
      </c>
      <c r="D163" s="52" t="s">
        <v>85</v>
      </c>
      <c r="E163" s="69" t="s">
        <v>671</v>
      </c>
      <c r="F163" s="52" t="s">
        <v>45</v>
      </c>
      <c r="G163" s="52"/>
      <c r="H163" s="54" t="n">
        <f aca="false">H164</f>
        <v>0</v>
      </c>
      <c r="I163" s="54"/>
      <c r="J163" s="55" t="n">
        <f aca="false">H163+I163</f>
        <v>0</v>
      </c>
      <c r="K163" s="54" t="n">
        <f aca="false">K164</f>
        <v>0</v>
      </c>
      <c r="L163" s="54" t="n">
        <f aca="false">L164</f>
        <v>0</v>
      </c>
    </row>
    <row r="164" customFormat="false" ht="25.5" hidden="true" customHeight="true" outlineLevel="0" collapsed="false">
      <c r="A164" s="50" t="s">
        <v>46</v>
      </c>
      <c r="B164" s="51" t="s">
        <v>35</v>
      </c>
      <c r="C164" s="52" t="s">
        <v>37</v>
      </c>
      <c r="D164" s="52" t="s">
        <v>85</v>
      </c>
      <c r="E164" s="69" t="s">
        <v>671</v>
      </c>
      <c r="F164" s="52" t="s">
        <v>47</v>
      </c>
      <c r="G164" s="52"/>
      <c r="H164" s="54" t="n">
        <f aca="false">H165</f>
        <v>0</v>
      </c>
      <c r="I164" s="54"/>
      <c r="J164" s="55" t="n">
        <f aca="false">H164+I164</f>
        <v>0</v>
      </c>
      <c r="K164" s="54" t="n">
        <f aca="false">K165</f>
        <v>0</v>
      </c>
      <c r="L164" s="54" t="n">
        <f aca="false">L165</f>
        <v>0</v>
      </c>
    </row>
    <row r="165" customFormat="false" ht="16.5" hidden="true" customHeight="true" outlineLevel="0" collapsed="false">
      <c r="A165" s="50" t="s">
        <v>672</v>
      </c>
      <c r="B165" s="51" t="s">
        <v>35</v>
      </c>
      <c r="C165" s="52" t="s">
        <v>37</v>
      </c>
      <c r="D165" s="52" t="s">
        <v>85</v>
      </c>
      <c r="E165" s="69" t="s">
        <v>671</v>
      </c>
      <c r="F165" s="52" t="s">
        <v>47</v>
      </c>
      <c r="G165" s="52" t="s">
        <v>32</v>
      </c>
      <c r="H165" s="55"/>
      <c r="I165" s="55"/>
      <c r="J165" s="55" t="n">
        <f aca="false">H165+I165</f>
        <v>0</v>
      </c>
      <c r="K165" s="54"/>
      <c r="L165" s="85"/>
    </row>
    <row r="166" customFormat="false" ht="24.75" hidden="false" customHeight="true" outlineLevel="0" collapsed="false">
      <c r="A166" s="86" t="s">
        <v>121</v>
      </c>
      <c r="B166" s="87" t="s">
        <v>35</v>
      </c>
      <c r="C166" s="47" t="s">
        <v>37</v>
      </c>
      <c r="D166" s="47" t="s">
        <v>85</v>
      </c>
      <c r="E166" s="88" t="s">
        <v>673</v>
      </c>
      <c r="F166" s="47"/>
      <c r="G166" s="47"/>
      <c r="H166" s="53" t="n">
        <f aca="false">H167+H170</f>
        <v>373.3</v>
      </c>
      <c r="I166" s="53"/>
      <c r="J166" s="55" t="n">
        <f aca="false">H166+I166</f>
        <v>373.3</v>
      </c>
      <c r="K166" s="53" t="n">
        <f aca="false">K167+K170</f>
        <v>373.3</v>
      </c>
      <c r="L166" s="53" t="n">
        <f aca="false">L167+L170</f>
        <v>373.3</v>
      </c>
    </row>
    <row r="167" customFormat="false" ht="81" hidden="false" customHeight="true" outlineLevel="0" collapsed="false">
      <c r="A167" s="50" t="s">
        <v>44</v>
      </c>
      <c r="B167" s="51" t="s">
        <v>35</v>
      </c>
      <c r="C167" s="52" t="s">
        <v>37</v>
      </c>
      <c r="D167" s="52" t="s">
        <v>85</v>
      </c>
      <c r="E167" s="69" t="s">
        <v>673</v>
      </c>
      <c r="F167" s="52" t="s">
        <v>45</v>
      </c>
      <c r="G167" s="52"/>
      <c r="H167" s="53" t="n">
        <f aca="false">H168</f>
        <v>373.3</v>
      </c>
      <c r="I167" s="53"/>
      <c r="J167" s="55" t="n">
        <f aca="false">H167+I167</f>
        <v>373.3</v>
      </c>
      <c r="K167" s="53" t="n">
        <f aca="false">K168</f>
        <v>373.3</v>
      </c>
      <c r="L167" s="53" t="n">
        <f aca="false">L168</f>
        <v>373.3</v>
      </c>
    </row>
    <row r="168" customFormat="false" ht="27" hidden="false" customHeight="true" outlineLevel="0" collapsed="false">
      <c r="A168" s="50" t="s">
        <v>46</v>
      </c>
      <c r="B168" s="51" t="s">
        <v>35</v>
      </c>
      <c r="C168" s="52" t="s">
        <v>37</v>
      </c>
      <c r="D168" s="52" t="s">
        <v>85</v>
      </c>
      <c r="E168" s="69" t="s">
        <v>673</v>
      </c>
      <c r="F168" s="52" t="s">
        <v>47</v>
      </c>
      <c r="G168" s="52"/>
      <c r="H168" s="53" t="n">
        <f aca="false">H169</f>
        <v>373.3</v>
      </c>
      <c r="I168" s="53"/>
      <c r="J168" s="55" t="n">
        <f aca="false">H168+I168</f>
        <v>373.3</v>
      </c>
      <c r="K168" s="53" t="n">
        <f aca="false">K169</f>
        <v>373.3</v>
      </c>
      <c r="L168" s="53" t="n">
        <f aca="false">L169</f>
        <v>373.3</v>
      </c>
    </row>
    <row r="169" customFormat="false" ht="12.75" hidden="false" customHeight="false" outlineLevel="0" collapsed="false">
      <c r="A169" s="50" t="s">
        <v>33</v>
      </c>
      <c r="B169" s="51" t="s">
        <v>35</v>
      </c>
      <c r="C169" s="52" t="s">
        <v>37</v>
      </c>
      <c r="D169" s="52" t="s">
        <v>85</v>
      </c>
      <c r="E169" s="69" t="s">
        <v>673</v>
      </c>
      <c r="F169" s="52" t="s">
        <v>47</v>
      </c>
      <c r="G169" s="52" t="s">
        <v>25</v>
      </c>
      <c r="H169" s="55" t="n">
        <v>373.3</v>
      </c>
      <c r="I169" s="55"/>
      <c r="J169" s="55" t="n">
        <f aca="false">H169+I169</f>
        <v>373.3</v>
      </c>
      <c r="K169" s="54" t="n">
        <v>373.3</v>
      </c>
      <c r="L169" s="54" t="n">
        <v>373.3</v>
      </c>
    </row>
    <row r="170" customFormat="false" ht="25.5" hidden="true" customHeight="true" outlineLevel="0" collapsed="false">
      <c r="A170" s="50" t="s">
        <v>66</v>
      </c>
      <c r="B170" s="51" t="s">
        <v>35</v>
      </c>
      <c r="C170" s="52" t="s">
        <v>37</v>
      </c>
      <c r="D170" s="52" t="s">
        <v>85</v>
      </c>
      <c r="E170" s="69" t="s">
        <v>673</v>
      </c>
      <c r="F170" s="52" t="s">
        <v>54</v>
      </c>
      <c r="G170" s="52"/>
      <c r="H170" s="53" t="n">
        <f aca="false">H171</f>
        <v>0</v>
      </c>
      <c r="I170" s="53"/>
      <c r="J170" s="55" t="n">
        <f aca="false">H170+I170</f>
        <v>0</v>
      </c>
      <c r="K170" s="53" t="n">
        <f aca="false">K171</f>
        <v>0</v>
      </c>
      <c r="L170" s="53" t="n">
        <f aca="false">L171</f>
        <v>0</v>
      </c>
    </row>
    <row r="171" customFormat="false" ht="41.25" hidden="true" customHeight="true" outlineLevel="0" collapsed="false">
      <c r="A171" s="50" t="s">
        <v>55</v>
      </c>
      <c r="B171" s="51" t="s">
        <v>35</v>
      </c>
      <c r="C171" s="52" t="s">
        <v>37</v>
      </c>
      <c r="D171" s="52" t="s">
        <v>85</v>
      </c>
      <c r="E171" s="69" t="s">
        <v>673</v>
      </c>
      <c r="F171" s="52" t="s">
        <v>56</v>
      </c>
      <c r="G171" s="52"/>
      <c r="H171" s="53" t="n">
        <f aca="false">H172</f>
        <v>0</v>
      </c>
      <c r="I171" s="53"/>
      <c r="J171" s="55" t="n">
        <f aca="false">H171+I171</f>
        <v>0</v>
      </c>
      <c r="K171" s="53" t="n">
        <f aca="false">K172</f>
        <v>0</v>
      </c>
      <c r="L171" s="53" t="n">
        <f aca="false">L172</f>
        <v>0</v>
      </c>
    </row>
    <row r="172" customFormat="false" ht="12.75" hidden="true" customHeight="true" outlineLevel="0" collapsed="false">
      <c r="A172" s="50" t="s">
        <v>120</v>
      </c>
      <c r="B172" s="51" t="s">
        <v>35</v>
      </c>
      <c r="C172" s="52" t="s">
        <v>37</v>
      </c>
      <c r="D172" s="52" t="s">
        <v>85</v>
      </c>
      <c r="E172" s="69" t="s">
        <v>673</v>
      </c>
      <c r="F172" s="52" t="s">
        <v>56</v>
      </c>
      <c r="G172" s="52" t="s">
        <v>25</v>
      </c>
      <c r="H172" s="55"/>
      <c r="I172" s="55"/>
      <c r="J172" s="55" t="n">
        <f aca="false">H172+I172</f>
        <v>0</v>
      </c>
      <c r="K172" s="54"/>
      <c r="L172" s="85"/>
    </row>
    <row r="173" customFormat="false" ht="53.25" hidden="true" customHeight="true" outlineLevel="0" collapsed="false">
      <c r="A173" s="50" t="s">
        <v>674</v>
      </c>
      <c r="B173" s="51" t="s">
        <v>35</v>
      </c>
      <c r="C173" s="94" t="s">
        <v>37</v>
      </c>
      <c r="D173" s="94" t="s">
        <v>85</v>
      </c>
      <c r="E173" s="69" t="s">
        <v>675</v>
      </c>
      <c r="F173" s="94"/>
      <c r="G173" s="94"/>
      <c r="H173" s="53" t="n">
        <f aca="false">H175</f>
        <v>0</v>
      </c>
      <c r="I173" s="53"/>
      <c r="J173" s="55" t="n">
        <f aca="false">H173+I173</f>
        <v>0</v>
      </c>
      <c r="K173" s="53" t="n">
        <f aca="false">K175</f>
        <v>0</v>
      </c>
      <c r="L173" s="53" t="n">
        <f aca="false">L175</f>
        <v>0</v>
      </c>
    </row>
    <row r="174" customFormat="false" ht="38.25" hidden="true" customHeight="false" outlineLevel="0" collapsed="false">
      <c r="A174" s="50" t="s">
        <v>676</v>
      </c>
      <c r="B174" s="51" t="s">
        <v>35</v>
      </c>
      <c r="C174" s="97" t="s">
        <v>37</v>
      </c>
      <c r="D174" s="97" t="s">
        <v>85</v>
      </c>
      <c r="E174" s="69" t="s">
        <v>677</v>
      </c>
      <c r="F174" s="94"/>
      <c r="G174" s="94"/>
      <c r="H174" s="53" t="n">
        <f aca="false">H175</f>
        <v>0</v>
      </c>
      <c r="I174" s="53"/>
      <c r="J174" s="55" t="n">
        <f aca="false">H174+I174</f>
        <v>0</v>
      </c>
      <c r="K174" s="53" t="n">
        <f aca="false">K175</f>
        <v>0</v>
      </c>
      <c r="L174" s="53" t="n">
        <f aca="false">L175</f>
        <v>0</v>
      </c>
    </row>
    <row r="175" customFormat="false" ht="14.25" hidden="true" customHeight="true" outlineLevel="0" collapsed="false">
      <c r="A175" s="50" t="s">
        <v>90</v>
      </c>
      <c r="B175" s="51" t="s">
        <v>35</v>
      </c>
      <c r="C175" s="97" t="s">
        <v>37</v>
      </c>
      <c r="D175" s="97" t="s">
        <v>85</v>
      </c>
      <c r="E175" s="67" t="s">
        <v>678</v>
      </c>
      <c r="F175" s="94"/>
      <c r="G175" s="94"/>
      <c r="H175" s="53" t="n">
        <f aca="false">H176</f>
        <v>0</v>
      </c>
      <c r="I175" s="53"/>
      <c r="J175" s="55" t="n">
        <f aca="false">H175+I175</f>
        <v>0</v>
      </c>
      <c r="K175" s="53" t="n">
        <f aca="false">K176</f>
        <v>0</v>
      </c>
      <c r="L175" s="53" t="n">
        <f aca="false">L176</f>
        <v>0</v>
      </c>
    </row>
    <row r="176" customFormat="false" ht="26.25" hidden="true" customHeight="true" outlineLevel="0" collapsed="false">
      <c r="A176" s="50" t="s">
        <v>66</v>
      </c>
      <c r="B176" s="51" t="s">
        <v>35</v>
      </c>
      <c r="C176" s="97" t="s">
        <v>37</v>
      </c>
      <c r="D176" s="97" t="s">
        <v>85</v>
      </c>
      <c r="E176" s="67" t="s">
        <v>678</v>
      </c>
      <c r="F176" s="94" t="s">
        <v>54</v>
      </c>
      <c r="G176" s="94"/>
      <c r="H176" s="53" t="n">
        <f aca="false">H177</f>
        <v>0</v>
      </c>
      <c r="I176" s="53"/>
      <c r="J176" s="55" t="n">
        <f aca="false">H176+I176</f>
        <v>0</v>
      </c>
      <c r="K176" s="53" t="n">
        <f aca="false">K177</f>
        <v>0</v>
      </c>
      <c r="L176" s="53" t="n">
        <f aca="false">L177</f>
        <v>0</v>
      </c>
    </row>
    <row r="177" customFormat="false" ht="26.25" hidden="true" customHeight="true" outlineLevel="0" collapsed="false">
      <c r="A177" s="50" t="s">
        <v>55</v>
      </c>
      <c r="B177" s="51" t="s">
        <v>35</v>
      </c>
      <c r="C177" s="97" t="s">
        <v>37</v>
      </c>
      <c r="D177" s="97" t="s">
        <v>85</v>
      </c>
      <c r="E177" s="67" t="s">
        <v>678</v>
      </c>
      <c r="F177" s="94" t="s">
        <v>56</v>
      </c>
      <c r="G177" s="94"/>
      <c r="H177" s="53" t="n">
        <f aca="false">H178</f>
        <v>0</v>
      </c>
      <c r="I177" s="53"/>
      <c r="J177" s="55" t="n">
        <f aca="false">H177+I177</f>
        <v>0</v>
      </c>
      <c r="K177" s="53" t="n">
        <f aca="false">K178</f>
        <v>0</v>
      </c>
      <c r="L177" s="53" t="n">
        <f aca="false">L178</f>
        <v>0</v>
      </c>
    </row>
    <row r="178" customFormat="false" ht="14.25" hidden="true" customHeight="true" outlineLevel="0" collapsed="false">
      <c r="A178" s="50" t="s">
        <v>31</v>
      </c>
      <c r="B178" s="51" t="s">
        <v>35</v>
      </c>
      <c r="C178" s="97" t="s">
        <v>37</v>
      </c>
      <c r="D178" s="97" t="s">
        <v>85</v>
      </c>
      <c r="E178" s="67" t="s">
        <v>678</v>
      </c>
      <c r="F178" s="94" t="s">
        <v>56</v>
      </c>
      <c r="G178" s="94" t="s">
        <v>32</v>
      </c>
      <c r="H178" s="55"/>
      <c r="I178" s="55"/>
      <c r="J178" s="55" t="n">
        <f aca="false">H178+I178</f>
        <v>0</v>
      </c>
      <c r="K178" s="85"/>
      <c r="L178" s="85"/>
    </row>
    <row r="179" customFormat="false" ht="38.25" hidden="false" customHeight="false" outlineLevel="0" collapsed="false">
      <c r="A179" s="250" t="s">
        <v>679</v>
      </c>
      <c r="B179" s="51" t="s">
        <v>35</v>
      </c>
      <c r="C179" s="94" t="s">
        <v>37</v>
      </c>
      <c r="D179" s="94" t="s">
        <v>85</v>
      </c>
      <c r="E179" s="67" t="s">
        <v>680</v>
      </c>
      <c r="F179" s="97"/>
      <c r="G179" s="97"/>
      <c r="H179" s="55" t="n">
        <f aca="false">H180</f>
        <v>104</v>
      </c>
      <c r="I179" s="55"/>
      <c r="J179" s="55" t="n">
        <f aca="false">H179+I179</f>
        <v>104</v>
      </c>
      <c r="K179" s="55" t="n">
        <f aca="false">K180</f>
        <v>104</v>
      </c>
      <c r="L179" s="55" t="n">
        <f aca="false">L180</f>
        <v>0</v>
      </c>
    </row>
    <row r="180" customFormat="false" ht="38.25" hidden="false" customHeight="false" outlineLevel="0" collapsed="false">
      <c r="A180" s="50" t="s">
        <v>676</v>
      </c>
      <c r="B180" s="51" t="s">
        <v>35</v>
      </c>
      <c r="C180" s="94" t="s">
        <v>37</v>
      </c>
      <c r="D180" s="94" t="s">
        <v>85</v>
      </c>
      <c r="E180" s="69" t="s">
        <v>681</v>
      </c>
      <c r="F180" s="94"/>
      <c r="G180" s="94"/>
      <c r="H180" s="55" t="n">
        <f aca="false">H181</f>
        <v>104</v>
      </c>
      <c r="I180" s="55"/>
      <c r="J180" s="55" t="n">
        <f aca="false">H180+I180</f>
        <v>104</v>
      </c>
      <c r="K180" s="55" t="n">
        <f aca="false">K181</f>
        <v>104</v>
      </c>
      <c r="L180" s="55" t="n">
        <f aca="false">L181</f>
        <v>0</v>
      </c>
    </row>
    <row r="181" customFormat="false" ht="13.5" hidden="false" customHeight="true" outlineLevel="0" collapsed="false">
      <c r="A181" s="50" t="s">
        <v>90</v>
      </c>
      <c r="B181" s="51" t="s">
        <v>35</v>
      </c>
      <c r="C181" s="94" t="s">
        <v>37</v>
      </c>
      <c r="D181" s="94" t="s">
        <v>85</v>
      </c>
      <c r="E181" s="69" t="s">
        <v>681</v>
      </c>
      <c r="F181" s="94"/>
      <c r="G181" s="94"/>
      <c r="H181" s="55" t="n">
        <f aca="false">H182</f>
        <v>104</v>
      </c>
      <c r="I181" s="55"/>
      <c r="J181" s="55" t="n">
        <f aca="false">H181+I181</f>
        <v>104</v>
      </c>
      <c r="K181" s="55" t="n">
        <f aca="false">K182</f>
        <v>104</v>
      </c>
      <c r="L181" s="55" t="n">
        <f aca="false">L182</f>
        <v>0</v>
      </c>
    </row>
    <row r="182" customFormat="false" ht="27" hidden="false" customHeight="true" outlineLevel="0" collapsed="false">
      <c r="A182" s="50" t="s">
        <v>66</v>
      </c>
      <c r="B182" s="51" t="s">
        <v>35</v>
      </c>
      <c r="C182" s="94" t="s">
        <v>37</v>
      </c>
      <c r="D182" s="94" t="s">
        <v>85</v>
      </c>
      <c r="E182" s="69" t="s">
        <v>681</v>
      </c>
      <c r="F182" s="94" t="s">
        <v>54</v>
      </c>
      <c r="G182" s="94"/>
      <c r="H182" s="55" t="n">
        <f aca="false">H183</f>
        <v>104</v>
      </c>
      <c r="I182" s="55"/>
      <c r="J182" s="55" t="n">
        <f aca="false">H182+I182</f>
        <v>104</v>
      </c>
      <c r="K182" s="55" t="n">
        <f aca="false">K183</f>
        <v>104</v>
      </c>
      <c r="L182" s="55" t="n">
        <f aca="false">L183</f>
        <v>0</v>
      </c>
    </row>
    <row r="183" customFormat="false" ht="24" hidden="false" customHeight="true" outlineLevel="0" collapsed="false">
      <c r="A183" s="50" t="s">
        <v>55</v>
      </c>
      <c r="B183" s="51" t="s">
        <v>35</v>
      </c>
      <c r="C183" s="94" t="s">
        <v>37</v>
      </c>
      <c r="D183" s="94" t="s">
        <v>85</v>
      </c>
      <c r="E183" s="69" t="s">
        <v>681</v>
      </c>
      <c r="F183" s="94" t="s">
        <v>56</v>
      </c>
      <c r="G183" s="94"/>
      <c r="H183" s="55" t="n">
        <f aca="false">H184</f>
        <v>104</v>
      </c>
      <c r="I183" s="55"/>
      <c r="J183" s="55" t="n">
        <f aca="false">H183+I183</f>
        <v>104</v>
      </c>
      <c r="K183" s="55" t="n">
        <f aca="false">K184</f>
        <v>104</v>
      </c>
      <c r="L183" s="55" t="n">
        <f aca="false">L184</f>
        <v>0</v>
      </c>
    </row>
    <row r="184" customFormat="false" ht="15" hidden="false" customHeight="true" outlineLevel="0" collapsed="false">
      <c r="A184" s="50" t="s">
        <v>31</v>
      </c>
      <c r="B184" s="51" t="s">
        <v>35</v>
      </c>
      <c r="C184" s="94" t="s">
        <v>37</v>
      </c>
      <c r="D184" s="94" t="s">
        <v>85</v>
      </c>
      <c r="E184" s="69" t="s">
        <v>681</v>
      </c>
      <c r="F184" s="94" t="s">
        <v>56</v>
      </c>
      <c r="G184" s="94" t="s">
        <v>32</v>
      </c>
      <c r="H184" s="55" t="n">
        <v>104</v>
      </c>
      <c r="I184" s="55"/>
      <c r="J184" s="55" t="n">
        <f aca="false">H184+I184</f>
        <v>104</v>
      </c>
      <c r="K184" s="54" t="n">
        <v>104</v>
      </c>
      <c r="L184" s="54"/>
    </row>
    <row r="185" customFormat="false" ht="41.25" hidden="false" customHeight="true" outlineLevel="0" collapsed="false">
      <c r="A185" s="50" t="s">
        <v>682</v>
      </c>
      <c r="B185" s="51" t="s">
        <v>35</v>
      </c>
      <c r="C185" s="94" t="s">
        <v>37</v>
      </c>
      <c r="D185" s="94" t="s">
        <v>85</v>
      </c>
      <c r="E185" s="69" t="s">
        <v>683</v>
      </c>
      <c r="F185" s="94"/>
      <c r="G185" s="94"/>
      <c r="H185" s="55" t="n">
        <f aca="false">H186+H191+H196+H201+H206</f>
        <v>80</v>
      </c>
      <c r="I185" s="55"/>
      <c r="J185" s="55" t="n">
        <f aca="false">H185+I185</f>
        <v>80</v>
      </c>
      <c r="K185" s="55" t="n">
        <f aca="false">K186+K191+K196+K201+K206</f>
        <v>14</v>
      </c>
      <c r="L185" s="55" t="n">
        <f aca="false">L186+L191+L196+L201+L206</f>
        <v>6</v>
      </c>
    </row>
    <row r="186" customFormat="false" ht="52.5" hidden="false" customHeight="true" outlineLevel="0" collapsed="false">
      <c r="A186" s="50" t="s">
        <v>684</v>
      </c>
      <c r="B186" s="51" t="s">
        <v>35</v>
      </c>
      <c r="C186" s="94" t="s">
        <v>37</v>
      </c>
      <c r="D186" s="94" t="s">
        <v>85</v>
      </c>
      <c r="E186" s="69" t="s">
        <v>685</v>
      </c>
      <c r="F186" s="94"/>
      <c r="G186" s="94"/>
      <c r="H186" s="55" t="n">
        <f aca="false">H187</f>
        <v>6</v>
      </c>
      <c r="I186" s="55"/>
      <c r="J186" s="55" t="n">
        <f aca="false">H186+I186</f>
        <v>6</v>
      </c>
      <c r="K186" s="55" t="n">
        <f aca="false">K187</f>
        <v>0</v>
      </c>
      <c r="L186" s="55" t="n">
        <f aca="false">L187</f>
        <v>0</v>
      </c>
    </row>
    <row r="187" customFormat="false" ht="17.25" hidden="false" customHeight="true" outlineLevel="0" collapsed="false">
      <c r="A187" s="50" t="s">
        <v>90</v>
      </c>
      <c r="B187" s="51" t="s">
        <v>35</v>
      </c>
      <c r="C187" s="94" t="s">
        <v>37</v>
      </c>
      <c r="D187" s="94" t="s">
        <v>85</v>
      </c>
      <c r="E187" s="69" t="s">
        <v>686</v>
      </c>
      <c r="F187" s="94"/>
      <c r="G187" s="94"/>
      <c r="H187" s="55" t="n">
        <f aca="false">H188</f>
        <v>6</v>
      </c>
      <c r="I187" s="55"/>
      <c r="J187" s="55" t="n">
        <f aca="false">H187+I187</f>
        <v>6</v>
      </c>
      <c r="K187" s="55" t="n">
        <f aca="false">K188</f>
        <v>0</v>
      </c>
      <c r="L187" s="55" t="n">
        <f aca="false">L188</f>
        <v>0</v>
      </c>
    </row>
    <row r="188" customFormat="false" ht="38.25" hidden="false" customHeight="false" outlineLevel="0" collapsed="false">
      <c r="A188" s="50" t="s">
        <v>66</v>
      </c>
      <c r="B188" s="51" t="s">
        <v>35</v>
      </c>
      <c r="C188" s="94" t="s">
        <v>37</v>
      </c>
      <c r="D188" s="94" t="s">
        <v>85</v>
      </c>
      <c r="E188" s="69" t="s">
        <v>686</v>
      </c>
      <c r="F188" s="94" t="s">
        <v>54</v>
      </c>
      <c r="G188" s="94"/>
      <c r="H188" s="55" t="n">
        <f aca="false">H189</f>
        <v>6</v>
      </c>
      <c r="I188" s="55"/>
      <c r="J188" s="55" t="n">
        <f aca="false">H188+I188</f>
        <v>6</v>
      </c>
      <c r="K188" s="55" t="n">
        <f aca="false">K189</f>
        <v>0</v>
      </c>
      <c r="L188" s="55" t="n">
        <f aca="false">L189</f>
        <v>0</v>
      </c>
    </row>
    <row r="189" customFormat="false" ht="38.25" hidden="false" customHeight="false" outlineLevel="0" collapsed="false">
      <c r="A189" s="50" t="s">
        <v>55</v>
      </c>
      <c r="B189" s="51" t="s">
        <v>35</v>
      </c>
      <c r="C189" s="94" t="s">
        <v>37</v>
      </c>
      <c r="D189" s="94" t="s">
        <v>85</v>
      </c>
      <c r="E189" s="69" t="s">
        <v>686</v>
      </c>
      <c r="F189" s="94" t="s">
        <v>56</v>
      </c>
      <c r="G189" s="94"/>
      <c r="H189" s="55" t="n">
        <f aca="false">H190</f>
        <v>6</v>
      </c>
      <c r="I189" s="55"/>
      <c r="J189" s="55" t="n">
        <f aca="false">H189+I189</f>
        <v>6</v>
      </c>
      <c r="K189" s="55" t="n">
        <f aca="false">K190</f>
        <v>0</v>
      </c>
      <c r="L189" s="55" t="n">
        <f aca="false">L190</f>
        <v>0</v>
      </c>
    </row>
    <row r="190" customFormat="false" ht="17.25" hidden="false" customHeight="true" outlineLevel="0" collapsed="false">
      <c r="A190" s="50" t="s">
        <v>31</v>
      </c>
      <c r="B190" s="51" t="s">
        <v>35</v>
      </c>
      <c r="C190" s="94" t="s">
        <v>37</v>
      </c>
      <c r="D190" s="94" t="s">
        <v>85</v>
      </c>
      <c r="E190" s="69" t="s">
        <v>686</v>
      </c>
      <c r="F190" s="94" t="s">
        <v>56</v>
      </c>
      <c r="G190" s="94" t="s">
        <v>32</v>
      </c>
      <c r="H190" s="55" t="n">
        <v>6</v>
      </c>
      <c r="I190" s="55"/>
      <c r="J190" s="55" t="n">
        <f aca="false">H190+I190</f>
        <v>6</v>
      </c>
      <c r="K190" s="54"/>
      <c r="L190" s="54"/>
    </row>
    <row r="191" customFormat="false" ht="78" hidden="false" customHeight="true" outlineLevel="0" collapsed="false">
      <c r="A191" s="50" t="s">
        <v>687</v>
      </c>
      <c r="B191" s="51" t="s">
        <v>35</v>
      </c>
      <c r="C191" s="94" t="s">
        <v>37</v>
      </c>
      <c r="D191" s="94" t="s">
        <v>85</v>
      </c>
      <c r="E191" s="69" t="s">
        <v>688</v>
      </c>
      <c r="F191" s="94"/>
      <c r="G191" s="94"/>
      <c r="H191" s="55" t="n">
        <f aca="false">H192</f>
        <v>68</v>
      </c>
      <c r="I191" s="55"/>
      <c r="J191" s="55" t="n">
        <f aca="false">H191+I191</f>
        <v>68</v>
      </c>
      <c r="K191" s="55" t="n">
        <f aca="false">K192</f>
        <v>10</v>
      </c>
      <c r="L191" s="55" t="n">
        <f aca="false">L192</f>
        <v>0</v>
      </c>
    </row>
    <row r="192" customFormat="false" ht="17.25" hidden="false" customHeight="true" outlineLevel="0" collapsed="false">
      <c r="A192" s="50" t="s">
        <v>90</v>
      </c>
      <c r="B192" s="51" t="s">
        <v>35</v>
      </c>
      <c r="C192" s="94" t="s">
        <v>37</v>
      </c>
      <c r="D192" s="94" t="s">
        <v>85</v>
      </c>
      <c r="E192" s="69" t="s">
        <v>689</v>
      </c>
      <c r="F192" s="94"/>
      <c r="G192" s="94"/>
      <c r="H192" s="55" t="n">
        <f aca="false">H193</f>
        <v>68</v>
      </c>
      <c r="I192" s="55"/>
      <c r="J192" s="55" t="n">
        <f aca="false">H192+I192</f>
        <v>68</v>
      </c>
      <c r="K192" s="55" t="n">
        <f aca="false">K193</f>
        <v>10</v>
      </c>
      <c r="L192" s="55" t="n">
        <f aca="false">L193</f>
        <v>0</v>
      </c>
    </row>
    <row r="193" customFormat="false" ht="30.75" hidden="false" customHeight="true" outlineLevel="0" collapsed="false">
      <c r="A193" s="50" t="s">
        <v>66</v>
      </c>
      <c r="B193" s="51" t="s">
        <v>35</v>
      </c>
      <c r="C193" s="94" t="s">
        <v>37</v>
      </c>
      <c r="D193" s="94" t="s">
        <v>85</v>
      </c>
      <c r="E193" s="69" t="s">
        <v>689</v>
      </c>
      <c r="F193" s="94" t="s">
        <v>54</v>
      </c>
      <c r="G193" s="94"/>
      <c r="H193" s="55" t="n">
        <f aca="false">H194</f>
        <v>68</v>
      </c>
      <c r="I193" s="55"/>
      <c r="J193" s="55" t="n">
        <f aca="false">H193+I193</f>
        <v>68</v>
      </c>
      <c r="K193" s="55" t="n">
        <f aca="false">K194</f>
        <v>10</v>
      </c>
      <c r="L193" s="55" t="n">
        <f aca="false">L194</f>
        <v>0</v>
      </c>
    </row>
    <row r="194" customFormat="false" ht="38.25" hidden="false" customHeight="false" outlineLevel="0" collapsed="false">
      <c r="A194" s="50" t="s">
        <v>55</v>
      </c>
      <c r="B194" s="51" t="s">
        <v>35</v>
      </c>
      <c r="C194" s="94" t="s">
        <v>37</v>
      </c>
      <c r="D194" s="94" t="s">
        <v>85</v>
      </c>
      <c r="E194" s="69" t="s">
        <v>689</v>
      </c>
      <c r="F194" s="94" t="s">
        <v>56</v>
      </c>
      <c r="G194" s="94"/>
      <c r="H194" s="55" t="n">
        <f aca="false">H195</f>
        <v>68</v>
      </c>
      <c r="I194" s="55"/>
      <c r="J194" s="55" t="n">
        <f aca="false">H194+I194</f>
        <v>68</v>
      </c>
      <c r="K194" s="55" t="n">
        <f aca="false">K195</f>
        <v>10</v>
      </c>
      <c r="L194" s="55" t="n">
        <f aca="false">L195</f>
        <v>0</v>
      </c>
    </row>
    <row r="195" customFormat="false" ht="17.25" hidden="false" customHeight="true" outlineLevel="0" collapsed="false">
      <c r="A195" s="50" t="s">
        <v>31</v>
      </c>
      <c r="B195" s="51" t="s">
        <v>35</v>
      </c>
      <c r="C195" s="94" t="s">
        <v>37</v>
      </c>
      <c r="D195" s="94" t="s">
        <v>85</v>
      </c>
      <c r="E195" s="69" t="s">
        <v>689</v>
      </c>
      <c r="F195" s="94" t="s">
        <v>56</v>
      </c>
      <c r="G195" s="94" t="s">
        <v>32</v>
      </c>
      <c r="H195" s="55" t="n">
        <v>68</v>
      </c>
      <c r="I195" s="55"/>
      <c r="J195" s="55" t="n">
        <f aca="false">H195+I195</f>
        <v>68</v>
      </c>
      <c r="K195" s="54" t="n">
        <v>10</v>
      </c>
      <c r="L195" s="54"/>
    </row>
    <row r="196" customFormat="false" ht="51.75" hidden="false" customHeight="true" outlineLevel="0" collapsed="false">
      <c r="A196" s="50" t="s">
        <v>690</v>
      </c>
      <c r="B196" s="51" t="s">
        <v>35</v>
      </c>
      <c r="C196" s="94" t="s">
        <v>37</v>
      </c>
      <c r="D196" s="94" t="s">
        <v>85</v>
      </c>
      <c r="E196" s="69" t="s">
        <v>691</v>
      </c>
      <c r="F196" s="94"/>
      <c r="G196" s="94"/>
      <c r="H196" s="55" t="n">
        <f aca="false">H197</f>
        <v>4</v>
      </c>
      <c r="I196" s="55"/>
      <c r="J196" s="55" t="n">
        <f aca="false">H196+I196</f>
        <v>4</v>
      </c>
      <c r="K196" s="55" t="n">
        <f aca="false">K197</f>
        <v>2</v>
      </c>
      <c r="L196" s="55" t="n">
        <f aca="false">L197</f>
        <v>4</v>
      </c>
    </row>
    <row r="197" customFormat="false" ht="17.25" hidden="false" customHeight="true" outlineLevel="0" collapsed="false">
      <c r="A197" s="50" t="s">
        <v>90</v>
      </c>
      <c r="B197" s="51" t="s">
        <v>35</v>
      </c>
      <c r="C197" s="94" t="s">
        <v>37</v>
      </c>
      <c r="D197" s="94" t="s">
        <v>85</v>
      </c>
      <c r="E197" s="69" t="s">
        <v>692</v>
      </c>
      <c r="F197" s="94"/>
      <c r="G197" s="94"/>
      <c r="H197" s="55" t="n">
        <f aca="false">H198</f>
        <v>4</v>
      </c>
      <c r="I197" s="55"/>
      <c r="J197" s="55" t="n">
        <f aca="false">H197+I197</f>
        <v>4</v>
      </c>
      <c r="K197" s="55" t="n">
        <f aca="false">K198</f>
        <v>2</v>
      </c>
      <c r="L197" s="55" t="n">
        <f aca="false">L198</f>
        <v>4</v>
      </c>
    </row>
    <row r="198" customFormat="false" ht="27.75" hidden="false" customHeight="true" outlineLevel="0" collapsed="false">
      <c r="A198" s="50" t="s">
        <v>66</v>
      </c>
      <c r="B198" s="51" t="s">
        <v>35</v>
      </c>
      <c r="C198" s="94" t="s">
        <v>37</v>
      </c>
      <c r="D198" s="94" t="s">
        <v>85</v>
      </c>
      <c r="E198" s="69" t="s">
        <v>692</v>
      </c>
      <c r="F198" s="94" t="s">
        <v>54</v>
      </c>
      <c r="G198" s="94"/>
      <c r="H198" s="55" t="n">
        <f aca="false">H199</f>
        <v>4</v>
      </c>
      <c r="I198" s="55"/>
      <c r="J198" s="55" t="n">
        <f aca="false">H198+I198</f>
        <v>4</v>
      </c>
      <c r="K198" s="55" t="n">
        <f aca="false">K199</f>
        <v>2</v>
      </c>
      <c r="L198" s="55" t="n">
        <f aca="false">L199</f>
        <v>4</v>
      </c>
    </row>
    <row r="199" customFormat="false" ht="38.25" hidden="false" customHeight="false" outlineLevel="0" collapsed="false">
      <c r="A199" s="50" t="s">
        <v>55</v>
      </c>
      <c r="B199" s="51" t="s">
        <v>35</v>
      </c>
      <c r="C199" s="94" t="s">
        <v>37</v>
      </c>
      <c r="D199" s="94" t="s">
        <v>85</v>
      </c>
      <c r="E199" s="69" t="s">
        <v>692</v>
      </c>
      <c r="F199" s="94" t="s">
        <v>56</v>
      </c>
      <c r="G199" s="94"/>
      <c r="H199" s="55" t="n">
        <f aca="false">H200</f>
        <v>4</v>
      </c>
      <c r="I199" s="55"/>
      <c r="J199" s="55" t="n">
        <f aca="false">H199+I199</f>
        <v>4</v>
      </c>
      <c r="K199" s="55" t="n">
        <f aca="false">K200</f>
        <v>2</v>
      </c>
      <c r="L199" s="55" t="n">
        <f aca="false">L200</f>
        <v>4</v>
      </c>
    </row>
    <row r="200" customFormat="false" ht="17.25" hidden="false" customHeight="true" outlineLevel="0" collapsed="false">
      <c r="A200" s="50" t="s">
        <v>31</v>
      </c>
      <c r="B200" s="51" t="s">
        <v>35</v>
      </c>
      <c r="C200" s="94" t="s">
        <v>37</v>
      </c>
      <c r="D200" s="94" t="s">
        <v>85</v>
      </c>
      <c r="E200" s="69" t="s">
        <v>692</v>
      </c>
      <c r="F200" s="94" t="s">
        <v>56</v>
      </c>
      <c r="G200" s="94" t="s">
        <v>32</v>
      </c>
      <c r="H200" s="55" t="n">
        <v>4</v>
      </c>
      <c r="I200" s="55"/>
      <c r="J200" s="55" t="n">
        <f aca="false">H200+I200</f>
        <v>4</v>
      </c>
      <c r="K200" s="54" t="n">
        <v>2</v>
      </c>
      <c r="L200" s="54" t="n">
        <v>4</v>
      </c>
    </row>
    <row r="201" customFormat="false" ht="38.25" hidden="false" customHeight="true" outlineLevel="0" collapsed="false">
      <c r="A201" s="50" t="s">
        <v>693</v>
      </c>
      <c r="B201" s="51" t="s">
        <v>35</v>
      </c>
      <c r="C201" s="94" t="s">
        <v>37</v>
      </c>
      <c r="D201" s="94" t="s">
        <v>85</v>
      </c>
      <c r="E201" s="69" t="s">
        <v>694</v>
      </c>
      <c r="F201" s="94"/>
      <c r="G201" s="94"/>
      <c r="H201" s="55" t="n">
        <f aca="false">H202</f>
        <v>1</v>
      </c>
      <c r="I201" s="55"/>
      <c r="J201" s="55" t="n">
        <f aca="false">H201+I201</f>
        <v>1</v>
      </c>
      <c r="K201" s="55" t="n">
        <f aca="false">K202</f>
        <v>1</v>
      </c>
      <c r="L201" s="55" t="n">
        <f aca="false">L202</f>
        <v>1</v>
      </c>
    </row>
    <row r="202" customFormat="false" ht="17.25" hidden="false" customHeight="true" outlineLevel="0" collapsed="false">
      <c r="A202" s="50" t="s">
        <v>90</v>
      </c>
      <c r="B202" s="51" t="s">
        <v>35</v>
      </c>
      <c r="C202" s="94" t="s">
        <v>37</v>
      </c>
      <c r="D202" s="94" t="s">
        <v>85</v>
      </c>
      <c r="E202" s="69" t="s">
        <v>695</v>
      </c>
      <c r="F202" s="94"/>
      <c r="G202" s="94"/>
      <c r="H202" s="55" t="n">
        <f aca="false">H203</f>
        <v>1</v>
      </c>
      <c r="I202" s="55"/>
      <c r="J202" s="55" t="n">
        <f aca="false">H202+I202</f>
        <v>1</v>
      </c>
      <c r="K202" s="55" t="n">
        <f aca="false">K203</f>
        <v>1</v>
      </c>
      <c r="L202" s="55" t="n">
        <f aca="false">L203</f>
        <v>1</v>
      </c>
    </row>
    <row r="203" customFormat="false" ht="29.25" hidden="false" customHeight="true" outlineLevel="0" collapsed="false">
      <c r="A203" s="50" t="s">
        <v>66</v>
      </c>
      <c r="B203" s="51" t="s">
        <v>35</v>
      </c>
      <c r="C203" s="94" t="s">
        <v>37</v>
      </c>
      <c r="D203" s="94" t="s">
        <v>85</v>
      </c>
      <c r="E203" s="69" t="s">
        <v>695</v>
      </c>
      <c r="F203" s="94" t="s">
        <v>54</v>
      </c>
      <c r="G203" s="94"/>
      <c r="H203" s="55" t="n">
        <f aca="false">H204</f>
        <v>1</v>
      </c>
      <c r="I203" s="55"/>
      <c r="J203" s="55" t="n">
        <f aca="false">H203+I203</f>
        <v>1</v>
      </c>
      <c r="K203" s="55" t="n">
        <f aca="false">K204</f>
        <v>1</v>
      </c>
      <c r="L203" s="55" t="n">
        <f aca="false">L204</f>
        <v>1</v>
      </c>
    </row>
    <row r="204" customFormat="false" ht="38.25" hidden="false" customHeight="false" outlineLevel="0" collapsed="false">
      <c r="A204" s="50" t="s">
        <v>55</v>
      </c>
      <c r="B204" s="51" t="s">
        <v>35</v>
      </c>
      <c r="C204" s="94" t="s">
        <v>37</v>
      </c>
      <c r="D204" s="94" t="s">
        <v>85</v>
      </c>
      <c r="E204" s="69" t="s">
        <v>695</v>
      </c>
      <c r="F204" s="94" t="s">
        <v>56</v>
      </c>
      <c r="G204" s="94"/>
      <c r="H204" s="55" t="n">
        <f aca="false">H205</f>
        <v>1</v>
      </c>
      <c r="I204" s="55"/>
      <c r="J204" s="55" t="n">
        <f aca="false">H204+I204</f>
        <v>1</v>
      </c>
      <c r="K204" s="55" t="n">
        <f aca="false">K205</f>
        <v>1</v>
      </c>
      <c r="L204" s="55" t="n">
        <f aca="false">L205</f>
        <v>1</v>
      </c>
    </row>
    <row r="205" customFormat="false" ht="17.25" hidden="false" customHeight="true" outlineLevel="0" collapsed="false">
      <c r="A205" s="50" t="s">
        <v>31</v>
      </c>
      <c r="B205" s="51" t="s">
        <v>35</v>
      </c>
      <c r="C205" s="94" t="s">
        <v>37</v>
      </c>
      <c r="D205" s="94" t="s">
        <v>85</v>
      </c>
      <c r="E205" s="69" t="s">
        <v>695</v>
      </c>
      <c r="F205" s="94" t="s">
        <v>56</v>
      </c>
      <c r="G205" s="94" t="s">
        <v>32</v>
      </c>
      <c r="H205" s="55" t="n">
        <v>1</v>
      </c>
      <c r="I205" s="55"/>
      <c r="J205" s="55" t="n">
        <f aca="false">H205+I205</f>
        <v>1</v>
      </c>
      <c r="K205" s="54" t="n">
        <v>1</v>
      </c>
      <c r="L205" s="54" t="n">
        <v>1</v>
      </c>
    </row>
    <row r="206" customFormat="false" ht="51" hidden="false" customHeight="false" outlineLevel="0" collapsed="false">
      <c r="A206" s="50" t="s">
        <v>696</v>
      </c>
      <c r="B206" s="51" t="s">
        <v>35</v>
      </c>
      <c r="C206" s="94" t="s">
        <v>37</v>
      </c>
      <c r="D206" s="94" t="s">
        <v>85</v>
      </c>
      <c r="E206" s="69" t="s">
        <v>697</v>
      </c>
      <c r="F206" s="94"/>
      <c r="G206" s="94"/>
      <c r="H206" s="55" t="n">
        <f aca="false">H207</f>
        <v>1</v>
      </c>
      <c r="I206" s="55"/>
      <c r="J206" s="55" t="n">
        <f aca="false">H206+I206</f>
        <v>1</v>
      </c>
      <c r="K206" s="55" t="n">
        <f aca="false">K207</f>
        <v>1</v>
      </c>
      <c r="L206" s="55" t="n">
        <f aca="false">L207</f>
        <v>1</v>
      </c>
    </row>
    <row r="207" customFormat="false" ht="17.25" hidden="false" customHeight="true" outlineLevel="0" collapsed="false">
      <c r="A207" s="50" t="s">
        <v>90</v>
      </c>
      <c r="B207" s="51" t="s">
        <v>35</v>
      </c>
      <c r="C207" s="94" t="s">
        <v>37</v>
      </c>
      <c r="D207" s="94" t="s">
        <v>85</v>
      </c>
      <c r="E207" s="69" t="s">
        <v>698</v>
      </c>
      <c r="F207" s="94"/>
      <c r="G207" s="94"/>
      <c r="H207" s="55" t="n">
        <f aca="false">H208</f>
        <v>1</v>
      </c>
      <c r="I207" s="55"/>
      <c r="J207" s="55" t="n">
        <f aca="false">H207+I207</f>
        <v>1</v>
      </c>
      <c r="K207" s="55" t="n">
        <f aca="false">K208</f>
        <v>1</v>
      </c>
      <c r="L207" s="55" t="n">
        <f aca="false">L208</f>
        <v>1</v>
      </c>
    </row>
    <row r="208" customFormat="false" ht="30" hidden="false" customHeight="true" outlineLevel="0" collapsed="false">
      <c r="A208" s="50" t="s">
        <v>66</v>
      </c>
      <c r="B208" s="51" t="s">
        <v>35</v>
      </c>
      <c r="C208" s="94" t="s">
        <v>37</v>
      </c>
      <c r="D208" s="94" t="s">
        <v>85</v>
      </c>
      <c r="E208" s="69" t="s">
        <v>698</v>
      </c>
      <c r="F208" s="94" t="s">
        <v>54</v>
      </c>
      <c r="G208" s="94"/>
      <c r="H208" s="55" t="n">
        <f aca="false">H209</f>
        <v>1</v>
      </c>
      <c r="I208" s="55"/>
      <c r="J208" s="55" t="n">
        <f aca="false">H208+I208</f>
        <v>1</v>
      </c>
      <c r="K208" s="55" t="n">
        <f aca="false">K209</f>
        <v>1</v>
      </c>
      <c r="L208" s="55" t="n">
        <f aca="false">L209</f>
        <v>1</v>
      </c>
    </row>
    <row r="209" customFormat="false" ht="38.25" hidden="false" customHeight="false" outlineLevel="0" collapsed="false">
      <c r="A209" s="50" t="s">
        <v>55</v>
      </c>
      <c r="B209" s="51" t="s">
        <v>35</v>
      </c>
      <c r="C209" s="94" t="s">
        <v>37</v>
      </c>
      <c r="D209" s="94" t="s">
        <v>85</v>
      </c>
      <c r="E209" s="69" t="s">
        <v>698</v>
      </c>
      <c r="F209" s="94" t="s">
        <v>56</v>
      </c>
      <c r="G209" s="94"/>
      <c r="H209" s="55" t="n">
        <f aca="false">H210</f>
        <v>1</v>
      </c>
      <c r="I209" s="55"/>
      <c r="J209" s="55" t="n">
        <f aca="false">H209+I209</f>
        <v>1</v>
      </c>
      <c r="K209" s="55" t="n">
        <f aca="false">K210</f>
        <v>1</v>
      </c>
      <c r="L209" s="55" t="n">
        <f aca="false">L210</f>
        <v>1</v>
      </c>
    </row>
    <row r="210" customFormat="false" ht="17.25" hidden="false" customHeight="true" outlineLevel="0" collapsed="false">
      <c r="A210" s="50" t="s">
        <v>31</v>
      </c>
      <c r="B210" s="51" t="s">
        <v>35</v>
      </c>
      <c r="C210" s="94" t="s">
        <v>37</v>
      </c>
      <c r="D210" s="94" t="s">
        <v>85</v>
      </c>
      <c r="E210" s="69" t="s">
        <v>698</v>
      </c>
      <c r="F210" s="94" t="s">
        <v>56</v>
      </c>
      <c r="G210" s="94" t="s">
        <v>32</v>
      </c>
      <c r="H210" s="55" t="n">
        <v>1</v>
      </c>
      <c r="I210" s="55"/>
      <c r="J210" s="55" t="n">
        <f aca="false">H210+I210</f>
        <v>1</v>
      </c>
      <c r="K210" s="54" t="n">
        <v>1</v>
      </c>
      <c r="L210" s="54" t="n">
        <v>1</v>
      </c>
    </row>
    <row r="211" customFormat="false" ht="51.75" hidden="false" customHeight="true" outlineLevel="0" collapsed="false">
      <c r="A211" s="91" t="s">
        <v>125</v>
      </c>
      <c r="B211" s="92" t="s">
        <v>35</v>
      </c>
      <c r="C211" s="93" t="s">
        <v>124</v>
      </c>
      <c r="D211" s="93" t="s">
        <v>126</v>
      </c>
      <c r="E211" s="88"/>
      <c r="F211" s="93"/>
      <c r="G211" s="93"/>
      <c r="H211" s="48" t="n">
        <f aca="false">H212+H235+H227</f>
        <v>2419.4</v>
      </c>
      <c r="I211" s="48"/>
      <c r="J211" s="40" t="n">
        <f aca="false">H211+I211</f>
        <v>2419.4</v>
      </c>
      <c r="K211" s="48" t="n">
        <f aca="false">K212+K235+K227</f>
        <v>2227</v>
      </c>
      <c r="L211" s="48" t="n">
        <f aca="false">L212+L235+L227</f>
        <v>2132</v>
      </c>
    </row>
    <row r="212" customFormat="false" ht="26.25" hidden="false" customHeight="true" outlineLevel="0" collapsed="false">
      <c r="A212" s="44" t="s">
        <v>40</v>
      </c>
      <c r="B212" s="46" t="s">
        <v>35</v>
      </c>
      <c r="C212" s="93" t="s">
        <v>124</v>
      </c>
      <c r="D212" s="93" t="s">
        <v>126</v>
      </c>
      <c r="E212" s="88" t="s">
        <v>646</v>
      </c>
      <c r="F212" s="93"/>
      <c r="G212" s="93"/>
      <c r="H212" s="48" t="n">
        <f aca="false">H213+H223</f>
        <v>2419.4</v>
      </c>
      <c r="I212" s="48"/>
      <c r="J212" s="40" t="n">
        <f aca="false">H212+I212</f>
        <v>2419.4</v>
      </c>
      <c r="K212" s="48" t="n">
        <f aca="false">K213+K223</f>
        <v>2227</v>
      </c>
      <c r="L212" s="48" t="n">
        <f aca="false">L213+L223</f>
        <v>2132</v>
      </c>
    </row>
    <row r="213" s="251" customFormat="true" ht="39.75" hidden="false" customHeight="true" outlineLevel="0" collapsed="false">
      <c r="A213" s="95" t="s">
        <v>133</v>
      </c>
      <c r="B213" s="96" t="s">
        <v>35</v>
      </c>
      <c r="C213" s="97" t="s">
        <v>124</v>
      </c>
      <c r="D213" s="97" t="s">
        <v>126</v>
      </c>
      <c r="E213" s="67" t="s">
        <v>699</v>
      </c>
      <c r="F213" s="97"/>
      <c r="G213" s="97"/>
      <c r="H213" s="68" t="n">
        <f aca="false">H214+H217+H220</f>
        <v>2389.4</v>
      </c>
      <c r="I213" s="68"/>
      <c r="J213" s="55" t="n">
        <f aca="false">H213+I213</f>
        <v>2389.4</v>
      </c>
      <c r="K213" s="68" t="n">
        <f aca="false">K214+K217+K220</f>
        <v>2187</v>
      </c>
      <c r="L213" s="68" t="n">
        <f aca="false">L214+L217+L220</f>
        <v>2092</v>
      </c>
    </row>
    <row r="214" customFormat="false" ht="79.5" hidden="false" customHeight="true" outlineLevel="0" collapsed="false">
      <c r="A214" s="50" t="s">
        <v>44</v>
      </c>
      <c r="B214" s="51" t="s">
        <v>35</v>
      </c>
      <c r="C214" s="94" t="s">
        <v>124</v>
      </c>
      <c r="D214" s="94" t="s">
        <v>126</v>
      </c>
      <c r="E214" s="67" t="s">
        <v>699</v>
      </c>
      <c r="F214" s="94" t="s">
        <v>45</v>
      </c>
      <c r="G214" s="94"/>
      <c r="H214" s="53" t="n">
        <f aca="false">H215</f>
        <v>2189.2</v>
      </c>
      <c r="I214" s="53"/>
      <c r="J214" s="55" t="n">
        <f aca="false">H214+I214</f>
        <v>2189.2</v>
      </c>
      <c r="K214" s="53" t="n">
        <f aca="false">K215</f>
        <v>1992</v>
      </c>
      <c r="L214" s="53" t="n">
        <f aca="false">L215</f>
        <v>1992</v>
      </c>
    </row>
    <row r="215" customFormat="false" ht="26.25" hidden="false" customHeight="true" outlineLevel="0" collapsed="false">
      <c r="A215" s="50" t="s">
        <v>547</v>
      </c>
      <c r="B215" s="51" t="s">
        <v>35</v>
      </c>
      <c r="C215" s="94" t="s">
        <v>124</v>
      </c>
      <c r="D215" s="94" t="s">
        <v>126</v>
      </c>
      <c r="E215" s="67" t="s">
        <v>699</v>
      </c>
      <c r="F215" s="94" t="s">
        <v>548</v>
      </c>
      <c r="G215" s="94"/>
      <c r="H215" s="53" t="n">
        <f aca="false">H216</f>
        <v>2189.2</v>
      </c>
      <c r="I215" s="53"/>
      <c r="J215" s="55" t="n">
        <f aca="false">H215+I215</f>
        <v>2189.2</v>
      </c>
      <c r="K215" s="53" t="n">
        <f aca="false">K216</f>
        <v>1992</v>
      </c>
      <c r="L215" s="53" t="n">
        <f aca="false">L216</f>
        <v>1992</v>
      </c>
    </row>
    <row r="216" customFormat="false" ht="11.25" hidden="false" customHeight="true" outlineLevel="0" collapsed="false">
      <c r="A216" s="50" t="s">
        <v>31</v>
      </c>
      <c r="B216" s="51" t="s">
        <v>35</v>
      </c>
      <c r="C216" s="94" t="s">
        <v>124</v>
      </c>
      <c r="D216" s="94" t="s">
        <v>126</v>
      </c>
      <c r="E216" s="67" t="s">
        <v>699</v>
      </c>
      <c r="F216" s="94" t="s">
        <v>548</v>
      </c>
      <c r="G216" s="94" t="s">
        <v>32</v>
      </c>
      <c r="H216" s="55" t="n">
        <v>2189.2</v>
      </c>
      <c r="I216" s="55"/>
      <c r="J216" s="55" t="n">
        <f aca="false">H216+I216</f>
        <v>2189.2</v>
      </c>
      <c r="K216" s="54" t="n">
        <v>1992</v>
      </c>
      <c r="L216" s="54" t="n">
        <v>1992</v>
      </c>
    </row>
    <row r="217" customFormat="false" ht="28.5" hidden="false" customHeight="true" outlineLevel="0" collapsed="false">
      <c r="A217" s="50" t="s">
        <v>66</v>
      </c>
      <c r="B217" s="51" t="s">
        <v>35</v>
      </c>
      <c r="C217" s="94" t="s">
        <v>124</v>
      </c>
      <c r="D217" s="94" t="s">
        <v>126</v>
      </c>
      <c r="E217" s="67" t="s">
        <v>699</v>
      </c>
      <c r="F217" s="94" t="s">
        <v>54</v>
      </c>
      <c r="G217" s="94"/>
      <c r="H217" s="53" t="n">
        <f aca="false">H218</f>
        <v>195.2</v>
      </c>
      <c r="I217" s="53"/>
      <c r="J217" s="55" t="n">
        <f aca="false">H217+I217</f>
        <v>195.2</v>
      </c>
      <c r="K217" s="53" t="n">
        <f aca="false">K218</f>
        <v>195</v>
      </c>
      <c r="L217" s="53" t="n">
        <f aca="false">L218</f>
        <v>100</v>
      </c>
    </row>
    <row r="218" customFormat="false" ht="39.75" hidden="false" customHeight="true" outlineLevel="0" collapsed="false">
      <c r="A218" s="50" t="s">
        <v>55</v>
      </c>
      <c r="B218" s="51" t="s">
        <v>35</v>
      </c>
      <c r="C218" s="94" t="s">
        <v>124</v>
      </c>
      <c r="D218" s="94" t="s">
        <v>126</v>
      </c>
      <c r="E218" s="67" t="s">
        <v>699</v>
      </c>
      <c r="F218" s="94" t="s">
        <v>56</v>
      </c>
      <c r="G218" s="94"/>
      <c r="H218" s="53" t="n">
        <f aca="false">H219</f>
        <v>195.2</v>
      </c>
      <c r="I218" s="53"/>
      <c r="J218" s="55" t="n">
        <f aca="false">H218+I218</f>
        <v>195.2</v>
      </c>
      <c r="K218" s="53" t="n">
        <f aca="false">K219</f>
        <v>195</v>
      </c>
      <c r="L218" s="53" t="n">
        <f aca="false">L219</f>
        <v>100</v>
      </c>
    </row>
    <row r="219" customFormat="false" ht="12.75" hidden="false" customHeight="false" outlineLevel="0" collapsed="false">
      <c r="A219" s="50" t="s">
        <v>31</v>
      </c>
      <c r="B219" s="51" t="s">
        <v>35</v>
      </c>
      <c r="C219" s="94" t="s">
        <v>124</v>
      </c>
      <c r="D219" s="94" t="s">
        <v>126</v>
      </c>
      <c r="E219" s="67" t="s">
        <v>699</v>
      </c>
      <c r="F219" s="94" t="s">
        <v>56</v>
      </c>
      <c r="G219" s="94" t="s">
        <v>32</v>
      </c>
      <c r="H219" s="55" t="n">
        <v>195.2</v>
      </c>
      <c r="I219" s="55"/>
      <c r="J219" s="55" t="n">
        <f aca="false">H219+I219</f>
        <v>195.2</v>
      </c>
      <c r="K219" s="54" t="n">
        <v>195</v>
      </c>
      <c r="L219" s="54" t="n">
        <v>100</v>
      </c>
    </row>
    <row r="220" customFormat="false" ht="15" hidden="false" customHeight="true" outlineLevel="0" collapsed="false">
      <c r="A220" s="227" t="s">
        <v>57</v>
      </c>
      <c r="B220" s="51" t="s">
        <v>35</v>
      </c>
      <c r="C220" s="94" t="s">
        <v>124</v>
      </c>
      <c r="D220" s="94" t="s">
        <v>126</v>
      </c>
      <c r="E220" s="67" t="s">
        <v>699</v>
      </c>
      <c r="F220" s="94" t="s">
        <v>59</v>
      </c>
      <c r="G220" s="94"/>
      <c r="H220" s="53" t="n">
        <f aca="false">H221</f>
        <v>5</v>
      </c>
      <c r="I220" s="53"/>
      <c r="J220" s="55" t="n">
        <f aca="false">H220+I220</f>
        <v>5</v>
      </c>
      <c r="K220" s="53" t="n">
        <f aca="false">K221</f>
        <v>0</v>
      </c>
      <c r="L220" s="53" t="n">
        <f aca="false">L221</f>
        <v>0</v>
      </c>
    </row>
    <row r="221" customFormat="false" ht="13.5" hidden="false" customHeight="true" outlineLevel="0" collapsed="false">
      <c r="A221" s="227" t="s">
        <v>60</v>
      </c>
      <c r="B221" s="51" t="s">
        <v>35</v>
      </c>
      <c r="C221" s="94" t="s">
        <v>124</v>
      </c>
      <c r="D221" s="94" t="s">
        <v>126</v>
      </c>
      <c r="E221" s="67" t="s">
        <v>699</v>
      </c>
      <c r="F221" s="94" t="s">
        <v>61</v>
      </c>
      <c r="G221" s="94"/>
      <c r="H221" s="53" t="n">
        <f aca="false">H222</f>
        <v>5</v>
      </c>
      <c r="I221" s="53"/>
      <c r="J221" s="55" t="n">
        <f aca="false">H221+I221</f>
        <v>5</v>
      </c>
      <c r="K221" s="53" t="n">
        <f aca="false">K222</f>
        <v>0</v>
      </c>
      <c r="L221" s="53" t="n">
        <f aca="false">L222</f>
        <v>0</v>
      </c>
    </row>
    <row r="222" customFormat="false" ht="12.75" hidden="false" customHeight="true" outlineLevel="0" collapsed="false">
      <c r="A222" s="227" t="s">
        <v>31</v>
      </c>
      <c r="B222" s="51" t="s">
        <v>35</v>
      </c>
      <c r="C222" s="94" t="s">
        <v>124</v>
      </c>
      <c r="D222" s="94" t="s">
        <v>126</v>
      </c>
      <c r="E222" s="67" t="s">
        <v>699</v>
      </c>
      <c r="F222" s="94" t="s">
        <v>61</v>
      </c>
      <c r="G222" s="94" t="s">
        <v>32</v>
      </c>
      <c r="H222" s="55" t="n">
        <v>5</v>
      </c>
      <c r="I222" s="55"/>
      <c r="J222" s="55" t="n">
        <f aca="false">H222+I222</f>
        <v>5</v>
      </c>
      <c r="K222" s="54"/>
      <c r="L222" s="54"/>
    </row>
    <row r="223" customFormat="false" ht="69" hidden="false" customHeight="true" outlineLevel="0" collapsed="false">
      <c r="A223" s="196" t="s">
        <v>700</v>
      </c>
      <c r="B223" s="184" t="s">
        <v>35</v>
      </c>
      <c r="C223" s="94" t="s">
        <v>124</v>
      </c>
      <c r="D223" s="94" t="s">
        <v>126</v>
      </c>
      <c r="E223" s="142" t="s">
        <v>701</v>
      </c>
      <c r="F223" s="52"/>
      <c r="G223" s="52"/>
      <c r="H223" s="53" t="n">
        <f aca="false">H224</f>
        <v>30</v>
      </c>
      <c r="I223" s="53"/>
      <c r="J223" s="55" t="n">
        <f aca="false">H223+I223</f>
        <v>30</v>
      </c>
      <c r="K223" s="53" t="n">
        <f aca="false">K224</f>
        <v>40</v>
      </c>
      <c r="L223" s="53" t="n">
        <f aca="false">L224</f>
        <v>40</v>
      </c>
    </row>
    <row r="224" customFormat="false" ht="12.75" hidden="false" customHeight="true" outlineLevel="0" collapsed="false">
      <c r="A224" s="82" t="s">
        <v>153</v>
      </c>
      <c r="B224" s="184" t="s">
        <v>35</v>
      </c>
      <c r="C224" s="94" t="s">
        <v>124</v>
      </c>
      <c r="D224" s="94" t="s">
        <v>126</v>
      </c>
      <c r="E224" s="142" t="s">
        <v>701</v>
      </c>
      <c r="F224" s="52" t="s">
        <v>54</v>
      </c>
      <c r="G224" s="52"/>
      <c r="H224" s="53" t="n">
        <f aca="false">H225</f>
        <v>30</v>
      </c>
      <c r="I224" s="53"/>
      <c r="J224" s="55" t="n">
        <f aca="false">H224+I224</f>
        <v>30</v>
      </c>
      <c r="K224" s="53" t="n">
        <f aca="false">K225</f>
        <v>40</v>
      </c>
      <c r="L224" s="53" t="n">
        <f aca="false">L225</f>
        <v>40</v>
      </c>
    </row>
    <row r="225" customFormat="false" ht="12.75" hidden="false" customHeight="true" outlineLevel="0" collapsed="false">
      <c r="A225" s="82" t="s">
        <v>190</v>
      </c>
      <c r="B225" s="184" t="s">
        <v>35</v>
      </c>
      <c r="C225" s="94" t="s">
        <v>124</v>
      </c>
      <c r="D225" s="94" t="s">
        <v>126</v>
      </c>
      <c r="E225" s="142" t="s">
        <v>701</v>
      </c>
      <c r="F225" s="52" t="s">
        <v>56</v>
      </c>
      <c r="G225" s="52"/>
      <c r="H225" s="53" t="n">
        <f aca="false">H226</f>
        <v>30</v>
      </c>
      <c r="I225" s="53"/>
      <c r="J225" s="55" t="n">
        <f aca="false">H225+I225</f>
        <v>30</v>
      </c>
      <c r="K225" s="53" t="n">
        <f aca="false">K226</f>
        <v>40</v>
      </c>
      <c r="L225" s="53" t="n">
        <f aca="false">L226</f>
        <v>40</v>
      </c>
    </row>
    <row r="226" customFormat="false" ht="12.75" hidden="false" customHeight="true" outlineLevel="0" collapsed="false">
      <c r="A226" s="50" t="s">
        <v>31</v>
      </c>
      <c r="B226" s="184" t="s">
        <v>35</v>
      </c>
      <c r="C226" s="94" t="s">
        <v>124</v>
      </c>
      <c r="D226" s="94" t="s">
        <v>126</v>
      </c>
      <c r="E226" s="142" t="s">
        <v>701</v>
      </c>
      <c r="F226" s="52" t="s">
        <v>56</v>
      </c>
      <c r="G226" s="52" t="s">
        <v>32</v>
      </c>
      <c r="H226" s="55" t="n">
        <v>30</v>
      </c>
      <c r="I226" s="55"/>
      <c r="J226" s="55" t="n">
        <f aca="false">H226+I226</f>
        <v>30</v>
      </c>
      <c r="K226" s="54" t="n">
        <v>40</v>
      </c>
      <c r="L226" s="54" t="n">
        <v>40</v>
      </c>
    </row>
    <row r="227" customFormat="false" ht="63.75" hidden="true" customHeight="false" outlineLevel="0" collapsed="false">
      <c r="A227" s="227" t="s">
        <v>702</v>
      </c>
      <c r="B227" s="51" t="s">
        <v>35</v>
      </c>
      <c r="C227" s="94" t="s">
        <v>124</v>
      </c>
      <c r="D227" s="94" t="s">
        <v>126</v>
      </c>
      <c r="E227" s="67" t="s">
        <v>703</v>
      </c>
      <c r="F227" s="94"/>
      <c r="G227" s="94"/>
      <c r="H227" s="53" t="n">
        <f aca="false">H228</f>
        <v>0</v>
      </c>
      <c r="I227" s="53"/>
      <c r="J227" s="55" t="n">
        <f aca="false">H227+I227</f>
        <v>0</v>
      </c>
      <c r="K227" s="53" t="n">
        <f aca="false">K228</f>
        <v>0</v>
      </c>
      <c r="L227" s="53" t="n">
        <f aca="false">L228</f>
        <v>0</v>
      </c>
    </row>
    <row r="228" customFormat="false" ht="15" hidden="true" customHeight="true" outlineLevel="0" collapsed="false">
      <c r="A228" s="50" t="s">
        <v>90</v>
      </c>
      <c r="B228" s="51" t="s">
        <v>35</v>
      </c>
      <c r="C228" s="94" t="s">
        <v>124</v>
      </c>
      <c r="D228" s="94" t="s">
        <v>126</v>
      </c>
      <c r="E228" s="67" t="s">
        <v>704</v>
      </c>
      <c r="F228" s="94"/>
      <c r="G228" s="94"/>
      <c r="H228" s="53" t="n">
        <f aca="false">H229+H232</f>
        <v>0</v>
      </c>
      <c r="I228" s="53"/>
      <c r="J228" s="55" t="n">
        <f aca="false">H228+I228</f>
        <v>0</v>
      </c>
      <c r="K228" s="53" t="n">
        <f aca="false">K229+K232</f>
        <v>0</v>
      </c>
      <c r="L228" s="53" t="n">
        <f aca="false">L229+L232</f>
        <v>0</v>
      </c>
    </row>
    <row r="229" customFormat="false" ht="25.5" hidden="true" customHeight="true" outlineLevel="0" collapsed="false">
      <c r="A229" s="50" t="s">
        <v>66</v>
      </c>
      <c r="B229" s="51" t="s">
        <v>35</v>
      </c>
      <c r="C229" s="94" t="s">
        <v>124</v>
      </c>
      <c r="D229" s="94" t="s">
        <v>126</v>
      </c>
      <c r="E229" s="67" t="s">
        <v>704</v>
      </c>
      <c r="F229" s="94" t="s">
        <v>54</v>
      </c>
      <c r="G229" s="94"/>
      <c r="H229" s="53" t="n">
        <f aca="false">H230</f>
        <v>0</v>
      </c>
      <c r="I229" s="53"/>
      <c r="J229" s="55" t="n">
        <f aca="false">H229+I229</f>
        <v>0</v>
      </c>
      <c r="K229" s="53" t="n">
        <f aca="false">K230</f>
        <v>0</v>
      </c>
      <c r="L229" s="53" t="n">
        <f aca="false">L230</f>
        <v>0</v>
      </c>
    </row>
    <row r="230" customFormat="false" ht="38.25" hidden="true" customHeight="true" outlineLevel="0" collapsed="false">
      <c r="A230" s="50" t="s">
        <v>55</v>
      </c>
      <c r="B230" s="51" t="s">
        <v>35</v>
      </c>
      <c r="C230" s="94" t="s">
        <v>124</v>
      </c>
      <c r="D230" s="94" t="s">
        <v>126</v>
      </c>
      <c r="E230" s="67" t="s">
        <v>704</v>
      </c>
      <c r="F230" s="94" t="s">
        <v>56</v>
      </c>
      <c r="G230" s="94"/>
      <c r="H230" s="53" t="n">
        <f aca="false">H231</f>
        <v>0</v>
      </c>
      <c r="I230" s="53"/>
      <c r="J230" s="55" t="n">
        <f aca="false">H230+I230</f>
        <v>0</v>
      </c>
      <c r="K230" s="53" t="n">
        <f aca="false">K231</f>
        <v>0</v>
      </c>
      <c r="L230" s="53" t="n">
        <f aca="false">L231</f>
        <v>0</v>
      </c>
    </row>
    <row r="231" customFormat="false" ht="12.75" hidden="true" customHeight="true" outlineLevel="0" collapsed="false">
      <c r="A231" s="50" t="s">
        <v>31</v>
      </c>
      <c r="B231" s="51" t="s">
        <v>35</v>
      </c>
      <c r="C231" s="94" t="s">
        <v>124</v>
      </c>
      <c r="D231" s="94" t="s">
        <v>126</v>
      </c>
      <c r="E231" s="67" t="s">
        <v>704</v>
      </c>
      <c r="F231" s="94" t="s">
        <v>56</v>
      </c>
      <c r="G231" s="94" t="s">
        <v>32</v>
      </c>
      <c r="H231" s="55"/>
      <c r="I231" s="55"/>
      <c r="J231" s="55" t="n">
        <f aca="false">H231+I231</f>
        <v>0</v>
      </c>
      <c r="K231" s="85"/>
      <c r="L231" s="85"/>
    </row>
    <row r="232" customFormat="false" ht="25.5" hidden="true" customHeight="false" outlineLevel="0" collapsed="false">
      <c r="A232" s="82" t="s">
        <v>74</v>
      </c>
      <c r="B232" s="51" t="s">
        <v>35</v>
      </c>
      <c r="C232" s="94" t="s">
        <v>124</v>
      </c>
      <c r="D232" s="94" t="s">
        <v>126</v>
      </c>
      <c r="E232" s="67" t="s">
        <v>704</v>
      </c>
      <c r="F232" s="94" t="s">
        <v>75</v>
      </c>
      <c r="G232" s="94"/>
      <c r="H232" s="53" t="n">
        <f aca="false">H233</f>
        <v>0</v>
      </c>
      <c r="I232" s="53"/>
      <c r="J232" s="55" t="n">
        <f aca="false">H232+I232</f>
        <v>0</v>
      </c>
      <c r="K232" s="53" t="n">
        <f aca="false">K233</f>
        <v>0</v>
      </c>
      <c r="L232" s="53" t="n">
        <f aca="false">L233</f>
        <v>0</v>
      </c>
    </row>
    <row r="233" customFormat="false" ht="38.25" hidden="true" customHeight="false" outlineLevel="0" collapsed="false">
      <c r="A233" s="82" t="s">
        <v>109</v>
      </c>
      <c r="B233" s="51" t="s">
        <v>35</v>
      </c>
      <c r="C233" s="94" t="s">
        <v>124</v>
      </c>
      <c r="D233" s="94" t="s">
        <v>126</v>
      </c>
      <c r="E233" s="67" t="s">
        <v>704</v>
      </c>
      <c r="F233" s="94" t="s">
        <v>77</v>
      </c>
      <c r="G233" s="94"/>
      <c r="H233" s="53" t="n">
        <f aca="false">H234</f>
        <v>0</v>
      </c>
      <c r="I233" s="53"/>
      <c r="J233" s="55" t="n">
        <f aca="false">H233+I233</f>
        <v>0</v>
      </c>
      <c r="K233" s="53" t="n">
        <f aca="false">K234</f>
        <v>0</v>
      </c>
      <c r="L233" s="53" t="n">
        <f aca="false">L234</f>
        <v>0</v>
      </c>
    </row>
    <row r="234" customFormat="false" ht="12.75" hidden="true" customHeight="true" outlineLevel="0" collapsed="false">
      <c r="A234" s="50" t="s">
        <v>31</v>
      </c>
      <c r="B234" s="51" t="s">
        <v>35</v>
      </c>
      <c r="C234" s="94" t="s">
        <v>124</v>
      </c>
      <c r="D234" s="94" t="s">
        <v>126</v>
      </c>
      <c r="E234" s="67" t="s">
        <v>704</v>
      </c>
      <c r="F234" s="94" t="s">
        <v>77</v>
      </c>
      <c r="G234" s="94" t="s">
        <v>32</v>
      </c>
      <c r="H234" s="55"/>
      <c r="I234" s="55"/>
      <c r="J234" s="55" t="n">
        <f aca="false">H234+I234</f>
        <v>0</v>
      </c>
      <c r="K234" s="85"/>
      <c r="L234" s="85"/>
    </row>
    <row r="235" customFormat="false" ht="64.5" hidden="true" customHeight="true" outlineLevel="0" collapsed="false">
      <c r="A235" s="64" t="s">
        <v>674</v>
      </c>
      <c r="B235" s="65" t="s">
        <v>35</v>
      </c>
      <c r="C235" s="97" t="s">
        <v>124</v>
      </c>
      <c r="D235" s="97" t="s">
        <v>126</v>
      </c>
      <c r="E235" s="67" t="s">
        <v>675</v>
      </c>
      <c r="F235" s="97"/>
      <c r="G235" s="97"/>
      <c r="H235" s="68" t="n">
        <f aca="false">H237</f>
        <v>0</v>
      </c>
      <c r="I235" s="68"/>
      <c r="J235" s="55" t="n">
        <f aca="false">H235+I235</f>
        <v>0</v>
      </c>
      <c r="K235" s="68" t="n">
        <f aca="false">K237</f>
        <v>0</v>
      </c>
      <c r="L235" s="68" t="n">
        <f aca="false">L237</f>
        <v>0</v>
      </c>
    </row>
    <row r="236" s="248" customFormat="true" ht="54" hidden="true" customHeight="true" outlineLevel="0" collapsed="false">
      <c r="A236" s="50" t="s">
        <v>705</v>
      </c>
      <c r="B236" s="51" t="s">
        <v>35</v>
      </c>
      <c r="C236" s="94" t="s">
        <v>124</v>
      </c>
      <c r="D236" s="94" t="s">
        <v>126</v>
      </c>
      <c r="E236" s="69" t="s">
        <v>677</v>
      </c>
      <c r="F236" s="94"/>
      <c r="G236" s="94"/>
      <c r="H236" s="53" t="n">
        <f aca="false">H237</f>
        <v>0</v>
      </c>
      <c r="I236" s="53"/>
      <c r="J236" s="55" t="n">
        <f aca="false">H236+I236</f>
        <v>0</v>
      </c>
      <c r="K236" s="53" t="n">
        <f aca="false">K237</f>
        <v>0</v>
      </c>
      <c r="L236" s="53" t="n">
        <f aca="false">L237</f>
        <v>0</v>
      </c>
    </row>
    <row r="237" customFormat="false" ht="12" hidden="true" customHeight="true" outlineLevel="0" collapsed="false">
      <c r="A237" s="50" t="s">
        <v>90</v>
      </c>
      <c r="B237" s="51" t="s">
        <v>35</v>
      </c>
      <c r="C237" s="94" t="s">
        <v>124</v>
      </c>
      <c r="D237" s="94" t="s">
        <v>126</v>
      </c>
      <c r="E237" s="67" t="s">
        <v>678</v>
      </c>
      <c r="F237" s="94"/>
      <c r="G237" s="94"/>
      <c r="H237" s="53" t="n">
        <f aca="false">H238</f>
        <v>0</v>
      </c>
      <c r="I237" s="53"/>
      <c r="J237" s="55" t="n">
        <f aca="false">H237+I237</f>
        <v>0</v>
      </c>
      <c r="K237" s="53" t="n">
        <f aca="false">K238</f>
        <v>0</v>
      </c>
      <c r="L237" s="53" t="n">
        <f aca="false">L238</f>
        <v>0</v>
      </c>
    </row>
    <row r="238" customFormat="false" ht="25.5" hidden="true" customHeight="true" outlineLevel="0" collapsed="false">
      <c r="A238" s="50" t="s">
        <v>66</v>
      </c>
      <c r="B238" s="51" t="s">
        <v>35</v>
      </c>
      <c r="C238" s="94" t="s">
        <v>124</v>
      </c>
      <c r="D238" s="94" t="s">
        <v>126</v>
      </c>
      <c r="E238" s="67" t="s">
        <v>678</v>
      </c>
      <c r="F238" s="94" t="s">
        <v>54</v>
      </c>
      <c r="G238" s="94"/>
      <c r="H238" s="53" t="n">
        <f aca="false">H239</f>
        <v>0</v>
      </c>
      <c r="I238" s="53"/>
      <c r="J238" s="55" t="n">
        <f aca="false">H238+I238</f>
        <v>0</v>
      </c>
      <c r="K238" s="53" t="n">
        <f aca="false">K239</f>
        <v>0</v>
      </c>
      <c r="L238" s="53" t="n">
        <f aca="false">L239</f>
        <v>0</v>
      </c>
    </row>
    <row r="239" customFormat="false" ht="39" hidden="true" customHeight="true" outlineLevel="0" collapsed="false">
      <c r="A239" s="50" t="s">
        <v>55</v>
      </c>
      <c r="B239" s="51" t="s">
        <v>35</v>
      </c>
      <c r="C239" s="94" t="s">
        <v>124</v>
      </c>
      <c r="D239" s="94" t="s">
        <v>126</v>
      </c>
      <c r="E239" s="67" t="s">
        <v>678</v>
      </c>
      <c r="F239" s="94" t="s">
        <v>56</v>
      </c>
      <c r="G239" s="94"/>
      <c r="H239" s="53" t="n">
        <f aca="false">H240</f>
        <v>0</v>
      </c>
      <c r="I239" s="53"/>
      <c r="J239" s="55" t="n">
        <f aca="false">H239+I239</f>
        <v>0</v>
      </c>
      <c r="K239" s="53" t="n">
        <f aca="false">K240</f>
        <v>0</v>
      </c>
      <c r="L239" s="53" t="n">
        <f aca="false">L240</f>
        <v>0</v>
      </c>
    </row>
    <row r="240" customFormat="false" ht="14.25" hidden="true" customHeight="true" outlineLevel="0" collapsed="false">
      <c r="A240" s="50" t="s">
        <v>31</v>
      </c>
      <c r="B240" s="51" t="s">
        <v>35</v>
      </c>
      <c r="C240" s="94" t="s">
        <v>124</v>
      </c>
      <c r="D240" s="94" t="s">
        <v>126</v>
      </c>
      <c r="E240" s="67" t="s">
        <v>678</v>
      </c>
      <c r="F240" s="94" t="s">
        <v>56</v>
      </c>
      <c r="G240" s="94" t="s">
        <v>32</v>
      </c>
      <c r="H240" s="55"/>
      <c r="I240" s="55"/>
      <c r="J240" s="55" t="n">
        <f aca="false">H240+I240</f>
        <v>0</v>
      </c>
      <c r="K240" s="85"/>
      <c r="L240" s="85"/>
    </row>
    <row r="241" customFormat="false" ht="15" hidden="false" customHeight="true" outlineLevel="0" collapsed="false">
      <c r="A241" s="44" t="s">
        <v>138</v>
      </c>
      <c r="B241" s="46" t="s">
        <v>35</v>
      </c>
      <c r="C241" s="47" t="s">
        <v>139</v>
      </c>
      <c r="D241" s="47"/>
      <c r="E241" s="47"/>
      <c r="F241" s="47"/>
      <c r="G241" s="47"/>
      <c r="H241" s="48" t="n">
        <f aca="false">H260+H273+H357+H242+H255</f>
        <v>18758.3</v>
      </c>
      <c r="I241" s="48"/>
      <c r="J241" s="40" t="n">
        <f aca="false">H241+I241</f>
        <v>18758.3</v>
      </c>
      <c r="K241" s="48" t="n">
        <f aca="false">K260+K273+K357+K242+K255</f>
        <v>19120.9</v>
      </c>
      <c r="L241" s="48" t="n">
        <f aca="false">L260+L273+L357+L242+L255</f>
        <v>19605.3</v>
      </c>
      <c r="M241" s="246" t="n">
        <f aca="false">L241+L598+6</f>
        <v>23692.3</v>
      </c>
    </row>
    <row r="242" customFormat="false" ht="15" hidden="false" customHeight="true" outlineLevel="0" collapsed="false">
      <c r="A242" s="44" t="s">
        <v>706</v>
      </c>
      <c r="B242" s="46" t="s">
        <v>35</v>
      </c>
      <c r="C242" s="47" t="s">
        <v>139</v>
      </c>
      <c r="D242" s="47" t="s">
        <v>707</v>
      </c>
      <c r="E242" s="47"/>
      <c r="F242" s="47"/>
      <c r="G242" s="47"/>
      <c r="H242" s="48" t="n">
        <f aca="false">H243</f>
        <v>309.4</v>
      </c>
      <c r="I242" s="48"/>
      <c r="J242" s="40" t="n">
        <f aca="false">H242+I242</f>
        <v>309.4</v>
      </c>
      <c r="K242" s="48" t="n">
        <f aca="false">K243</f>
        <v>309.4</v>
      </c>
      <c r="L242" s="48" t="n">
        <f aca="false">L243</f>
        <v>309.4</v>
      </c>
    </row>
    <row r="243" customFormat="false" ht="25.5" hidden="false" customHeight="false" outlineLevel="0" collapsed="false">
      <c r="A243" s="44" t="s">
        <v>40</v>
      </c>
      <c r="B243" s="46" t="s">
        <v>35</v>
      </c>
      <c r="C243" s="47" t="s">
        <v>139</v>
      </c>
      <c r="D243" s="47" t="s">
        <v>707</v>
      </c>
      <c r="E243" s="47" t="s">
        <v>646</v>
      </c>
      <c r="F243" s="47"/>
      <c r="G243" s="47"/>
      <c r="H243" s="48" t="n">
        <f aca="false">H244</f>
        <v>309.4</v>
      </c>
      <c r="I243" s="48"/>
      <c r="J243" s="40" t="n">
        <f aca="false">H243+I243</f>
        <v>309.4</v>
      </c>
      <c r="K243" s="48" t="n">
        <f aca="false">K244</f>
        <v>309.4</v>
      </c>
      <c r="L243" s="48" t="n">
        <f aca="false">L244</f>
        <v>309.4</v>
      </c>
    </row>
    <row r="244" customFormat="false" ht="24.75" hidden="false" customHeight="true" outlineLevel="0" collapsed="false">
      <c r="A244" s="50" t="s">
        <v>708</v>
      </c>
      <c r="B244" s="51" t="s">
        <v>35</v>
      </c>
      <c r="C244" s="52" t="s">
        <v>139</v>
      </c>
      <c r="D244" s="52" t="s">
        <v>707</v>
      </c>
      <c r="E244" s="52" t="s">
        <v>709</v>
      </c>
      <c r="F244" s="52"/>
      <c r="G244" s="52"/>
      <c r="H244" s="53" t="n">
        <f aca="false">H245</f>
        <v>309.4</v>
      </c>
      <c r="I244" s="53"/>
      <c r="J244" s="55" t="n">
        <f aca="false">H244+I244</f>
        <v>309.4</v>
      </c>
      <c r="K244" s="53" t="n">
        <f aca="false">K245</f>
        <v>309.4</v>
      </c>
      <c r="L244" s="53" t="n">
        <f aca="false">L245</f>
        <v>309.4</v>
      </c>
    </row>
    <row r="245" customFormat="false" ht="30" hidden="false" customHeight="true" outlineLevel="0" collapsed="false">
      <c r="A245" s="50" t="s">
        <v>66</v>
      </c>
      <c r="B245" s="51" t="s">
        <v>35</v>
      </c>
      <c r="C245" s="52" t="s">
        <v>139</v>
      </c>
      <c r="D245" s="52" t="s">
        <v>707</v>
      </c>
      <c r="E245" s="52" t="s">
        <v>709</v>
      </c>
      <c r="F245" s="52" t="s">
        <v>54</v>
      </c>
      <c r="G245" s="52"/>
      <c r="H245" s="53" t="n">
        <f aca="false">H246</f>
        <v>309.4</v>
      </c>
      <c r="I245" s="53"/>
      <c r="J245" s="55" t="n">
        <f aca="false">H245+I245</f>
        <v>309.4</v>
      </c>
      <c r="K245" s="53" t="n">
        <f aca="false">K246</f>
        <v>309.4</v>
      </c>
      <c r="L245" s="53" t="n">
        <f aca="false">L246</f>
        <v>309.4</v>
      </c>
    </row>
    <row r="246" customFormat="false" ht="38.25" hidden="false" customHeight="false" outlineLevel="0" collapsed="false">
      <c r="A246" s="50" t="s">
        <v>55</v>
      </c>
      <c r="B246" s="51" t="s">
        <v>35</v>
      </c>
      <c r="C246" s="52" t="s">
        <v>139</v>
      </c>
      <c r="D246" s="52" t="s">
        <v>707</v>
      </c>
      <c r="E246" s="52" t="s">
        <v>709</v>
      </c>
      <c r="F246" s="52" t="s">
        <v>56</v>
      </c>
      <c r="G246" s="52"/>
      <c r="H246" s="53" t="n">
        <f aca="false">H247</f>
        <v>309.4</v>
      </c>
      <c r="I246" s="53"/>
      <c r="J246" s="55" t="n">
        <f aca="false">H246+I246</f>
        <v>309.4</v>
      </c>
      <c r="K246" s="53" t="n">
        <f aca="false">K247</f>
        <v>309.4</v>
      </c>
      <c r="L246" s="53" t="n">
        <f aca="false">L247</f>
        <v>309.4</v>
      </c>
    </row>
    <row r="247" customFormat="false" ht="15" hidden="false" customHeight="true" outlineLevel="0" collapsed="false">
      <c r="A247" s="50" t="s">
        <v>33</v>
      </c>
      <c r="B247" s="51" t="s">
        <v>35</v>
      </c>
      <c r="C247" s="52" t="s">
        <v>139</v>
      </c>
      <c r="D247" s="52" t="s">
        <v>707</v>
      </c>
      <c r="E247" s="52" t="s">
        <v>709</v>
      </c>
      <c r="F247" s="52" t="s">
        <v>56</v>
      </c>
      <c r="G247" s="52" t="s">
        <v>25</v>
      </c>
      <c r="H247" s="53" t="n">
        <v>309.4</v>
      </c>
      <c r="I247" s="53"/>
      <c r="J247" s="55" t="n">
        <f aca="false">H247+I247</f>
        <v>309.4</v>
      </c>
      <c r="K247" s="53" t="n">
        <v>309.4</v>
      </c>
      <c r="L247" s="53" t="n">
        <v>309.4</v>
      </c>
    </row>
    <row r="248" customFormat="false" ht="38.25" hidden="true" customHeight="false" outlineLevel="0" collapsed="false">
      <c r="A248" s="50" t="s">
        <v>710</v>
      </c>
      <c r="B248" s="51" t="s">
        <v>35</v>
      </c>
      <c r="C248" s="52" t="s">
        <v>139</v>
      </c>
      <c r="D248" s="52" t="s">
        <v>707</v>
      </c>
      <c r="E248" s="52" t="s">
        <v>711</v>
      </c>
      <c r="F248" s="52"/>
      <c r="G248" s="52"/>
      <c r="H248" s="53" t="n">
        <f aca="false">H249</f>
        <v>0</v>
      </c>
      <c r="I248" s="53"/>
      <c r="J248" s="55" t="n">
        <f aca="false">H248+I248</f>
        <v>0</v>
      </c>
      <c r="K248" s="53" t="n">
        <f aca="false">K249</f>
        <v>0</v>
      </c>
      <c r="L248" s="53" t="n">
        <f aca="false">L249</f>
        <v>0</v>
      </c>
    </row>
    <row r="249" customFormat="false" ht="40.5" hidden="true" customHeight="true" outlineLevel="0" collapsed="false">
      <c r="A249" s="50" t="s">
        <v>712</v>
      </c>
      <c r="B249" s="51" t="s">
        <v>35</v>
      </c>
      <c r="C249" s="52" t="s">
        <v>139</v>
      </c>
      <c r="D249" s="52" t="s">
        <v>707</v>
      </c>
      <c r="E249" s="52" t="s">
        <v>713</v>
      </c>
      <c r="F249" s="52"/>
      <c r="G249" s="52"/>
      <c r="H249" s="53" t="n">
        <f aca="false">H250</f>
        <v>0</v>
      </c>
      <c r="I249" s="53"/>
      <c r="J249" s="55" t="n">
        <f aca="false">H249+I249</f>
        <v>0</v>
      </c>
      <c r="K249" s="53" t="n">
        <f aca="false">K250</f>
        <v>0</v>
      </c>
      <c r="L249" s="53" t="n">
        <f aca="false">L250</f>
        <v>0</v>
      </c>
    </row>
    <row r="250" customFormat="false" ht="28.5" hidden="true" customHeight="true" outlineLevel="0" collapsed="false">
      <c r="A250" s="50" t="s">
        <v>714</v>
      </c>
      <c r="B250" s="51" t="s">
        <v>35</v>
      </c>
      <c r="C250" s="52" t="s">
        <v>139</v>
      </c>
      <c r="D250" s="52" t="s">
        <v>707</v>
      </c>
      <c r="E250" s="52" t="s">
        <v>715</v>
      </c>
      <c r="F250" s="52"/>
      <c r="G250" s="52"/>
      <c r="H250" s="53" t="n">
        <f aca="false">H251</f>
        <v>0</v>
      </c>
      <c r="I250" s="53"/>
      <c r="J250" s="55" t="n">
        <f aca="false">H250+I250</f>
        <v>0</v>
      </c>
      <c r="K250" s="53" t="n">
        <f aca="false">K251</f>
        <v>0</v>
      </c>
      <c r="L250" s="53" t="n">
        <f aca="false">L251</f>
        <v>0</v>
      </c>
    </row>
    <row r="251" customFormat="false" ht="76.5" hidden="true" customHeight="true" outlineLevel="0" collapsed="false">
      <c r="A251" s="50" t="s">
        <v>716</v>
      </c>
      <c r="B251" s="51" t="s">
        <v>35</v>
      </c>
      <c r="C251" s="52" t="s">
        <v>139</v>
      </c>
      <c r="D251" s="52" t="s">
        <v>707</v>
      </c>
      <c r="E251" s="52" t="s">
        <v>717</v>
      </c>
      <c r="F251" s="52"/>
      <c r="G251" s="52"/>
      <c r="H251" s="53" t="n">
        <f aca="false">H252</f>
        <v>0</v>
      </c>
      <c r="I251" s="53"/>
      <c r="J251" s="55" t="n">
        <f aca="false">H251+I251</f>
        <v>0</v>
      </c>
      <c r="K251" s="53" t="n">
        <f aca="false">K252+K253+K254</f>
        <v>0</v>
      </c>
      <c r="L251" s="53" t="n">
        <f aca="false">L252+L253+L254</f>
        <v>0</v>
      </c>
    </row>
    <row r="252" customFormat="false" ht="25.5" hidden="true" customHeight="true" outlineLevel="0" collapsed="false">
      <c r="A252" s="50" t="s">
        <v>66</v>
      </c>
      <c r="B252" s="51" t="s">
        <v>35</v>
      </c>
      <c r="C252" s="52" t="s">
        <v>139</v>
      </c>
      <c r="D252" s="52" t="s">
        <v>707</v>
      </c>
      <c r="E252" s="52" t="s">
        <v>717</v>
      </c>
      <c r="F252" s="52" t="s">
        <v>54</v>
      </c>
      <c r="G252" s="52"/>
      <c r="H252" s="53" t="n">
        <f aca="false">H253</f>
        <v>0</v>
      </c>
      <c r="I252" s="53"/>
      <c r="J252" s="55" t="n">
        <f aca="false">H252+I252</f>
        <v>0</v>
      </c>
      <c r="K252" s="53" t="n">
        <f aca="false">K253</f>
        <v>0</v>
      </c>
      <c r="L252" s="53" t="n">
        <f aca="false">L253</f>
        <v>0</v>
      </c>
    </row>
    <row r="253" customFormat="false" ht="38.25" hidden="true" customHeight="true" outlineLevel="0" collapsed="false">
      <c r="A253" s="50" t="s">
        <v>55</v>
      </c>
      <c r="B253" s="51" t="s">
        <v>35</v>
      </c>
      <c r="C253" s="52" t="s">
        <v>139</v>
      </c>
      <c r="D253" s="52" t="s">
        <v>707</v>
      </c>
      <c r="E253" s="52" t="s">
        <v>717</v>
      </c>
      <c r="F253" s="52" t="s">
        <v>56</v>
      </c>
      <c r="G253" s="52"/>
      <c r="H253" s="53" t="n">
        <f aca="false">H254</f>
        <v>0</v>
      </c>
      <c r="I253" s="53"/>
      <c r="J253" s="55" t="n">
        <f aca="false">H253+I253</f>
        <v>0</v>
      </c>
      <c r="K253" s="53" t="n">
        <f aca="false">K254</f>
        <v>0</v>
      </c>
      <c r="L253" s="53" t="n">
        <f aca="false">L254</f>
        <v>0</v>
      </c>
    </row>
    <row r="254" customFormat="false" ht="15" hidden="true" customHeight="true" outlineLevel="0" collapsed="false">
      <c r="A254" s="50" t="s">
        <v>33</v>
      </c>
      <c r="B254" s="51" t="s">
        <v>35</v>
      </c>
      <c r="C254" s="52" t="s">
        <v>139</v>
      </c>
      <c r="D254" s="52" t="s">
        <v>707</v>
      </c>
      <c r="E254" s="52" t="s">
        <v>717</v>
      </c>
      <c r="F254" s="52" t="s">
        <v>56</v>
      </c>
      <c r="G254" s="52" t="s">
        <v>25</v>
      </c>
      <c r="H254" s="53" t="n">
        <v>0</v>
      </c>
      <c r="I254" s="53"/>
      <c r="J254" s="55" t="n">
        <f aca="false">H254+I254</f>
        <v>0</v>
      </c>
      <c r="K254" s="53"/>
      <c r="L254" s="53"/>
    </row>
    <row r="255" customFormat="false" ht="12.75" hidden="true" customHeight="false" outlineLevel="0" collapsed="false">
      <c r="A255" s="225" t="s">
        <v>718</v>
      </c>
      <c r="B255" s="225" t="s">
        <v>35</v>
      </c>
      <c r="C255" s="225" t="s">
        <v>139</v>
      </c>
      <c r="D255" s="252" t="s">
        <v>719</v>
      </c>
      <c r="E255" s="39"/>
      <c r="F255" s="39"/>
      <c r="G255" s="39"/>
      <c r="H255" s="226" t="n">
        <f aca="false">H256</f>
        <v>0</v>
      </c>
      <c r="I255" s="226"/>
      <c r="J255" s="55" t="n">
        <f aca="false">H255+I255</f>
        <v>0</v>
      </c>
      <c r="K255" s="226" t="n">
        <f aca="false">K256</f>
        <v>0</v>
      </c>
      <c r="L255" s="226" t="n">
        <f aca="false">L256</f>
        <v>0</v>
      </c>
    </row>
    <row r="256" customFormat="false" ht="54.75" hidden="true" customHeight="true" outlineLevel="0" collapsed="false">
      <c r="A256" s="227" t="s">
        <v>720</v>
      </c>
      <c r="B256" s="227" t="s">
        <v>35</v>
      </c>
      <c r="C256" s="227" t="s">
        <v>139</v>
      </c>
      <c r="D256" s="228" t="s">
        <v>719</v>
      </c>
      <c r="E256" s="34" t="s">
        <v>721</v>
      </c>
      <c r="F256" s="39"/>
      <c r="G256" s="39"/>
      <c r="H256" s="226" t="n">
        <f aca="false">H257</f>
        <v>0</v>
      </c>
      <c r="I256" s="226"/>
      <c r="J256" s="55" t="n">
        <f aca="false">H256+I256</f>
        <v>0</v>
      </c>
      <c r="K256" s="226" t="n">
        <f aca="false">K257</f>
        <v>0</v>
      </c>
      <c r="L256" s="226" t="n">
        <f aca="false">L257</f>
        <v>0</v>
      </c>
    </row>
    <row r="257" customFormat="false" ht="12.75" hidden="true" customHeight="false" outlineLevel="0" collapsed="false">
      <c r="A257" s="50" t="s">
        <v>57</v>
      </c>
      <c r="B257" s="227" t="s">
        <v>35</v>
      </c>
      <c r="C257" s="227" t="s">
        <v>139</v>
      </c>
      <c r="D257" s="228" t="s">
        <v>719</v>
      </c>
      <c r="E257" s="34" t="s">
        <v>721</v>
      </c>
      <c r="F257" s="34" t="s">
        <v>59</v>
      </c>
      <c r="G257" s="34"/>
      <c r="H257" s="226" t="n">
        <f aca="false">H258</f>
        <v>0</v>
      </c>
      <c r="I257" s="226"/>
      <c r="J257" s="55" t="n">
        <f aca="false">H257+I257</f>
        <v>0</v>
      </c>
      <c r="K257" s="226" t="n">
        <f aca="false">K258</f>
        <v>0</v>
      </c>
      <c r="L257" s="226" t="n">
        <f aca="false">L258</f>
        <v>0</v>
      </c>
    </row>
    <row r="258" customFormat="false" ht="16.5" hidden="true" customHeight="true" outlineLevel="0" collapsed="false">
      <c r="A258" s="50" t="s">
        <v>60</v>
      </c>
      <c r="B258" s="227" t="s">
        <v>35</v>
      </c>
      <c r="C258" s="227" t="s">
        <v>139</v>
      </c>
      <c r="D258" s="228" t="s">
        <v>719</v>
      </c>
      <c r="E258" s="34" t="s">
        <v>721</v>
      </c>
      <c r="F258" s="34" t="s">
        <v>61</v>
      </c>
      <c r="G258" s="34"/>
      <c r="H258" s="226" t="n">
        <f aca="false">H259</f>
        <v>0</v>
      </c>
      <c r="I258" s="226"/>
      <c r="J258" s="55" t="n">
        <f aca="false">H258+I258</f>
        <v>0</v>
      </c>
      <c r="K258" s="226" t="n">
        <f aca="false">K259</f>
        <v>0</v>
      </c>
      <c r="L258" s="226" t="n">
        <f aca="false">L259</f>
        <v>0</v>
      </c>
    </row>
    <row r="259" customFormat="false" ht="15" hidden="true" customHeight="true" outlineLevel="0" collapsed="false">
      <c r="A259" s="106" t="s">
        <v>31</v>
      </c>
      <c r="B259" s="227" t="s">
        <v>35</v>
      </c>
      <c r="C259" s="227" t="s">
        <v>139</v>
      </c>
      <c r="D259" s="228" t="s">
        <v>719</v>
      </c>
      <c r="E259" s="34" t="s">
        <v>721</v>
      </c>
      <c r="F259" s="34" t="s">
        <v>61</v>
      </c>
      <c r="G259" s="34" t="s">
        <v>32</v>
      </c>
      <c r="H259" s="226"/>
      <c r="I259" s="226"/>
      <c r="J259" s="55" t="n">
        <f aca="false">H259+I259</f>
        <v>0</v>
      </c>
      <c r="K259" s="226"/>
      <c r="L259" s="226"/>
    </row>
    <row r="260" customFormat="false" ht="12.75" hidden="false" customHeight="false" outlineLevel="0" collapsed="false">
      <c r="A260" s="44" t="s">
        <v>140</v>
      </c>
      <c r="B260" s="46" t="s">
        <v>35</v>
      </c>
      <c r="C260" s="47" t="s">
        <v>139</v>
      </c>
      <c r="D260" s="47" t="s">
        <v>141</v>
      </c>
      <c r="E260" s="47"/>
      <c r="F260" s="47"/>
      <c r="G260" s="47"/>
      <c r="H260" s="48" t="n">
        <f aca="false">H269</f>
        <v>3211.9</v>
      </c>
      <c r="I260" s="48"/>
      <c r="J260" s="55" t="n">
        <f aca="false">H260+I260</f>
        <v>3211.9</v>
      </c>
      <c r="K260" s="48" t="n">
        <f aca="false">K269</f>
        <v>2500</v>
      </c>
      <c r="L260" s="48" t="n">
        <f aca="false">L269</f>
        <v>2500</v>
      </c>
    </row>
    <row r="261" customFormat="false" ht="25.5" hidden="true" customHeight="true" outlineLevel="0" collapsed="false">
      <c r="A261" s="44" t="s">
        <v>40</v>
      </c>
      <c r="B261" s="46" t="s">
        <v>35</v>
      </c>
      <c r="C261" s="47" t="s">
        <v>139</v>
      </c>
      <c r="D261" s="47" t="s">
        <v>141</v>
      </c>
      <c r="E261" s="47" t="s">
        <v>41</v>
      </c>
      <c r="F261" s="47"/>
      <c r="G261" s="47"/>
      <c r="H261" s="48" t="n">
        <f aca="false">H270</f>
        <v>3211.9</v>
      </c>
      <c r="I261" s="48"/>
      <c r="J261" s="55" t="n">
        <f aca="false">H261+I261</f>
        <v>3211.9</v>
      </c>
      <c r="K261" s="85"/>
      <c r="L261" s="85"/>
    </row>
    <row r="262" customFormat="false" ht="25.5" hidden="true" customHeight="true" outlineLevel="0" collapsed="false">
      <c r="A262" s="50" t="s">
        <v>66</v>
      </c>
      <c r="B262" s="83" t="s">
        <v>35</v>
      </c>
      <c r="C262" s="52" t="s">
        <v>139</v>
      </c>
      <c r="D262" s="52" t="s">
        <v>141</v>
      </c>
      <c r="E262" s="69" t="s">
        <v>142</v>
      </c>
      <c r="F262" s="52" t="s">
        <v>54</v>
      </c>
      <c r="G262" s="52"/>
      <c r="H262" s="48" t="n">
        <f aca="false">H271</f>
        <v>3211.9</v>
      </c>
      <c r="I262" s="48"/>
      <c r="J262" s="55" t="n">
        <f aca="false">H262+I262</f>
        <v>3211.9</v>
      </c>
      <c r="K262" s="85"/>
      <c r="L262" s="85"/>
    </row>
    <row r="263" customFormat="false" ht="38.25" hidden="true" customHeight="true" outlineLevel="0" collapsed="false">
      <c r="A263" s="50" t="s">
        <v>55</v>
      </c>
      <c r="B263" s="83" t="s">
        <v>35</v>
      </c>
      <c r="C263" s="52" t="s">
        <v>139</v>
      </c>
      <c r="D263" s="52" t="s">
        <v>141</v>
      </c>
      <c r="E263" s="69" t="s">
        <v>142</v>
      </c>
      <c r="F263" s="52" t="s">
        <v>56</v>
      </c>
      <c r="G263" s="52"/>
      <c r="H263" s="48" t="n">
        <f aca="false">H272</f>
        <v>3211.9</v>
      </c>
      <c r="I263" s="48"/>
      <c r="J263" s="55" t="n">
        <f aca="false">H263+I263</f>
        <v>3211.9</v>
      </c>
      <c r="K263" s="85"/>
      <c r="L263" s="85"/>
    </row>
    <row r="264" customFormat="false" ht="12.75" hidden="true" customHeight="true" outlineLevel="0" collapsed="false">
      <c r="A264" s="50" t="s">
        <v>31</v>
      </c>
      <c r="B264" s="83" t="s">
        <v>35</v>
      </c>
      <c r="C264" s="52" t="s">
        <v>139</v>
      </c>
      <c r="D264" s="52" t="s">
        <v>141</v>
      </c>
      <c r="E264" s="69" t="s">
        <v>142</v>
      </c>
      <c r="F264" s="52" t="s">
        <v>56</v>
      </c>
      <c r="G264" s="52" t="s">
        <v>32</v>
      </c>
      <c r="H264" s="48" t="n">
        <f aca="false">H273</f>
        <v>15237</v>
      </c>
      <c r="I264" s="48"/>
      <c r="J264" s="55" t="n">
        <f aca="false">H264+I264</f>
        <v>15237</v>
      </c>
      <c r="K264" s="85"/>
      <c r="L264" s="85"/>
    </row>
    <row r="265" customFormat="false" ht="27" hidden="true" customHeight="true" outlineLevel="0" collapsed="false">
      <c r="A265" s="99" t="s">
        <v>143</v>
      </c>
      <c r="B265" s="100" t="s">
        <v>35</v>
      </c>
      <c r="C265" s="52" t="s">
        <v>139</v>
      </c>
      <c r="D265" s="52" t="s">
        <v>141</v>
      </c>
      <c r="E265" s="69" t="s">
        <v>142</v>
      </c>
      <c r="F265" s="52"/>
      <c r="G265" s="52"/>
      <c r="H265" s="48" t="n">
        <f aca="false">H274</f>
        <v>0</v>
      </c>
      <c r="I265" s="48"/>
      <c r="J265" s="55" t="n">
        <f aca="false">H265+I265</f>
        <v>0</v>
      </c>
      <c r="K265" s="85"/>
      <c r="L265" s="85"/>
    </row>
    <row r="266" customFormat="false" ht="25.5" hidden="true" customHeight="true" outlineLevel="0" collapsed="false">
      <c r="A266" s="50" t="s">
        <v>66</v>
      </c>
      <c r="B266" s="83" t="s">
        <v>35</v>
      </c>
      <c r="C266" s="52" t="s">
        <v>139</v>
      </c>
      <c r="D266" s="52" t="s">
        <v>141</v>
      </c>
      <c r="E266" s="69" t="s">
        <v>142</v>
      </c>
      <c r="F266" s="52" t="s">
        <v>54</v>
      </c>
      <c r="G266" s="52"/>
      <c r="H266" s="48" t="n">
        <f aca="false">H275</f>
        <v>0</v>
      </c>
      <c r="I266" s="48"/>
      <c r="J266" s="55" t="n">
        <f aca="false">H266+I266</f>
        <v>0</v>
      </c>
      <c r="K266" s="85"/>
      <c r="L266" s="85"/>
    </row>
    <row r="267" customFormat="false" ht="42" hidden="true" customHeight="true" outlineLevel="0" collapsed="false">
      <c r="A267" s="50" t="s">
        <v>55</v>
      </c>
      <c r="B267" s="83" t="s">
        <v>35</v>
      </c>
      <c r="C267" s="52" t="s">
        <v>139</v>
      </c>
      <c r="D267" s="52" t="s">
        <v>141</v>
      </c>
      <c r="E267" s="69" t="s">
        <v>142</v>
      </c>
      <c r="F267" s="52" t="s">
        <v>56</v>
      </c>
      <c r="G267" s="52"/>
      <c r="H267" s="48" t="n">
        <f aca="false">H276</f>
        <v>0</v>
      </c>
      <c r="I267" s="48"/>
      <c r="J267" s="55" t="n">
        <f aca="false">H267+I267</f>
        <v>0</v>
      </c>
      <c r="K267" s="85"/>
      <c r="L267" s="85"/>
    </row>
    <row r="268" customFormat="false" ht="12.75" hidden="true" customHeight="true" outlineLevel="0" collapsed="false">
      <c r="A268" s="50" t="s">
        <v>31</v>
      </c>
      <c r="B268" s="83" t="s">
        <v>35</v>
      </c>
      <c r="C268" s="52" t="s">
        <v>139</v>
      </c>
      <c r="D268" s="52" t="s">
        <v>141</v>
      </c>
      <c r="E268" s="69" t="s">
        <v>142</v>
      </c>
      <c r="F268" s="52" t="s">
        <v>56</v>
      </c>
      <c r="G268" s="52" t="s">
        <v>32</v>
      </c>
      <c r="H268" s="55"/>
      <c r="I268" s="55"/>
      <c r="J268" s="55" t="n">
        <f aca="false">H268+I268</f>
        <v>0</v>
      </c>
      <c r="K268" s="85"/>
      <c r="L268" s="85"/>
    </row>
    <row r="269" customFormat="false" ht="28.5" hidden="false" customHeight="true" outlineLevel="0" collapsed="false">
      <c r="A269" s="44" t="s">
        <v>40</v>
      </c>
      <c r="B269" s="46" t="s">
        <v>35</v>
      </c>
      <c r="C269" s="47" t="s">
        <v>139</v>
      </c>
      <c r="D269" s="47" t="s">
        <v>141</v>
      </c>
      <c r="E269" s="47" t="s">
        <v>646</v>
      </c>
      <c r="F269" s="47"/>
      <c r="G269" s="47"/>
      <c r="H269" s="53" t="n">
        <f aca="false">H270</f>
        <v>3211.9</v>
      </c>
      <c r="I269" s="53"/>
      <c r="J269" s="55" t="n">
        <f aca="false">H269+I269</f>
        <v>3211.9</v>
      </c>
      <c r="K269" s="53" t="n">
        <f aca="false">K270</f>
        <v>2500</v>
      </c>
      <c r="L269" s="53" t="n">
        <f aca="false">L270</f>
        <v>2500</v>
      </c>
    </row>
    <row r="270" customFormat="false" ht="25.5" hidden="false" customHeight="true" outlineLevel="0" collapsed="false">
      <c r="A270" s="50" t="s">
        <v>66</v>
      </c>
      <c r="B270" s="83" t="s">
        <v>35</v>
      </c>
      <c r="C270" s="52" t="s">
        <v>139</v>
      </c>
      <c r="D270" s="52" t="s">
        <v>141</v>
      </c>
      <c r="E270" s="69" t="s">
        <v>722</v>
      </c>
      <c r="F270" s="52" t="s">
        <v>54</v>
      </c>
      <c r="G270" s="52"/>
      <c r="H270" s="53" t="n">
        <f aca="false">H271</f>
        <v>3211.9</v>
      </c>
      <c r="I270" s="53"/>
      <c r="J270" s="55" t="n">
        <f aca="false">H270+I270</f>
        <v>3211.9</v>
      </c>
      <c r="K270" s="53" t="n">
        <f aca="false">K271</f>
        <v>2500</v>
      </c>
      <c r="L270" s="53" t="n">
        <f aca="false">L271</f>
        <v>2500</v>
      </c>
    </row>
    <row r="271" customFormat="false" ht="38.25" hidden="false" customHeight="true" outlineLevel="0" collapsed="false">
      <c r="A271" s="50" t="s">
        <v>55</v>
      </c>
      <c r="B271" s="83" t="s">
        <v>35</v>
      </c>
      <c r="C271" s="52" t="s">
        <v>139</v>
      </c>
      <c r="D271" s="52" t="s">
        <v>141</v>
      </c>
      <c r="E271" s="69" t="s">
        <v>722</v>
      </c>
      <c r="F271" s="52" t="s">
        <v>56</v>
      </c>
      <c r="G271" s="52"/>
      <c r="H271" s="53" t="n">
        <f aca="false">H272</f>
        <v>3211.9</v>
      </c>
      <c r="I271" s="53"/>
      <c r="J271" s="55" t="n">
        <f aca="false">H271+I271</f>
        <v>3211.9</v>
      </c>
      <c r="K271" s="53" t="n">
        <f aca="false">K272</f>
        <v>2500</v>
      </c>
      <c r="L271" s="53" t="n">
        <f aca="false">L272</f>
        <v>2500</v>
      </c>
    </row>
    <row r="272" customFormat="false" ht="12.75" hidden="false" customHeight="false" outlineLevel="0" collapsed="false">
      <c r="A272" s="50" t="s">
        <v>31</v>
      </c>
      <c r="B272" s="83" t="s">
        <v>35</v>
      </c>
      <c r="C272" s="52" t="s">
        <v>139</v>
      </c>
      <c r="D272" s="52" t="s">
        <v>141</v>
      </c>
      <c r="E272" s="69" t="s">
        <v>722</v>
      </c>
      <c r="F272" s="52" t="s">
        <v>56</v>
      </c>
      <c r="G272" s="52" t="s">
        <v>32</v>
      </c>
      <c r="H272" s="55" t="n">
        <v>3211.9</v>
      </c>
      <c r="I272" s="55"/>
      <c r="J272" s="55" t="n">
        <f aca="false">H272+I272</f>
        <v>3211.9</v>
      </c>
      <c r="K272" s="54" t="n">
        <v>2500</v>
      </c>
      <c r="L272" s="54" t="n">
        <v>2500</v>
      </c>
    </row>
    <row r="273" customFormat="false" ht="12.75" hidden="false" customHeight="false" outlineLevel="0" collapsed="false">
      <c r="A273" s="86" t="s">
        <v>146</v>
      </c>
      <c r="B273" s="87" t="s">
        <v>35</v>
      </c>
      <c r="C273" s="88" t="s">
        <v>139</v>
      </c>
      <c r="D273" s="88" t="s">
        <v>147</v>
      </c>
      <c r="E273" s="88"/>
      <c r="F273" s="88"/>
      <c r="G273" s="88"/>
      <c r="H273" s="48" t="n">
        <f aca="false">H302+H331</f>
        <v>15237</v>
      </c>
      <c r="I273" s="48"/>
      <c r="J273" s="40" t="n">
        <f aca="false">H273+I273</f>
        <v>15237</v>
      </c>
      <c r="K273" s="48" t="n">
        <f aca="false">K302+K331</f>
        <v>16311.5</v>
      </c>
      <c r="L273" s="48" t="n">
        <f aca="false">L302+L331</f>
        <v>16795.9</v>
      </c>
    </row>
    <row r="274" customFormat="false" ht="51.75" hidden="true" customHeight="true" outlineLevel="0" collapsed="false">
      <c r="A274" s="44" t="s">
        <v>148</v>
      </c>
      <c r="B274" s="46" t="s">
        <v>35</v>
      </c>
      <c r="C274" s="88" t="s">
        <v>139</v>
      </c>
      <c r="D274" s="88" t="s">
        <v>147</v>
      </c>
      <c r="E274" s="88" t="s">
        <v>149</v>
      </c>
      <c r="F274" s="88"/>
      <c r="G274" s="88"/>
      <c r="H274" s="48" t="n">
        <f aca="false">H275</f>
        <v>0</v>
      </c>
      <c r="I274" s="48"/>
      <c r="J274" s="55" t="n">
        <f aca="false">H274+I274</f>
        <v>0</v>
      </c>
      <c r="K274" s="85"/>
      <c r="L274" s="85"/>
    </row>
    <row r="275" customFormat="false" ht="39.75" hidden="true" customHeight="true" outlineLevel="0" collapsed="false">
      <c r="A275" s="106" t="s">
        <v>150</v>
      </c>
      <c r="B275" s="103" t="s">
        <v>35</v>
      </c>
      <c r="C275" s="69" t="s">
        <v>139</v>
      </c>
      <c r="D275" s="69" t="s">
        <v>147</v>
      </c>
      <c r="E275" s="107" t="s">
        <v>151</v>
      </c>
      <c r="F275" s="69"/>
      <c r="G275" s="69"/>
      <c r="H275" s="53" t="n">
        <f aca="false">H276</f>
        <v>0</v>
      </c>
      <c r="I275" s="53"/>
      <c r="J275" s="55" t="n">
        <f aca="false">H275+I275</f>
        <v>0</v>
      </c>
      <c r="K275" s="85"/>
      <c r="L275" s="85"/>
    </row>
    <row r="276" customFormat="false" ht="17.25" hidden="true" customHeight="true" outlineLevel="0" collapsed="false">
      <c r="A276" s="108" t="s">
        <v>90</v>
      </c>
      <c r="B276" s="103" t="s">
        <v>35</v>
      </c>
      <c r="C276" s="69" t="s">
        <v>139</v>
      </c>
      <c r="D276" s="69" t="s">
        <v>147</v>
      </c>
      <c r="E276" s="107" t="s">
        <v>152</v>
      </c>
      <c r="F276" s="69"/>
      <c r="G276" s="69"/>
      <c r="H276" s="53" t="n">
        <f aca="false">H277+H280+H284</f>
        <v>0</v>
      </c>
      <c r="I276" s="53"/>
      <c r="J276" s="55" t="n">
        <f aca="false">H276+I276</f>
        <v>0</v>
      </c>
      <c r="K276" s="85"/>
      <c r="L276" s="85"/>
    </row>
    <row r="277" customFormat="false" ht="28.5" hidden="true" customHeight="true" outlineLevel="0" collapsed="false">
      <c r="A277" s="82" t="s">
        <v>153</v>
      </c>
      <c r="B277" s="83" t="s">
        <v>35</v>
      </c>
      <c r="C277" s="69" t="s">
        <v>139</v>
      </c>
      <c r="D277" s="69" t="s">
        <v>147</v>
      </c>
      <c r="E277" s="107" t="s">
        <v>152</v>
      </c>
      <c r="F277" s="69" t="s">
        <v>54</v>
      </c>
      <c r="G277" s="69"/>
      <c r="H277" s="53" t="n">
        <f aca="false">H278</f>
        <v>0</v>
      </c>
      <c r="I277" s="53"/>
      <c r="J277" s="55" t="n">
        <f aca="false">H277+I277</f>
        <v>0</v>
      </c>
      <c r="K277" s="85"/>
      <c r="L277" s="85"/>
    </row>
    <row r="278" customFormat="false" ht="28.5" hidden="true" customHeight="true" outlineLevel="0" collapsed="false">
      <c r="A278" s="82" t="s">
        <v>154</v>
      </c>
      <c r="B278" s="83" t="s">
        <v>35</v>
      </c>
      <c r="C278" s="69" t="s">
        <v>139</v>
      </c>
      <c r="D278" s="69" t="s">
        <v>147</v>
      </c>
      <c r="E278" s="107" t="s">
        <v>152</v>
      </c>
      <c r="F278" s="69" t="s">
        <v>56</v>
      </c>
      <c r="G278" s="69"/>
      <c r="H278" s="53" t="n">
        <f aca="false">H279</f>
        <v>0</v>
      </c>
      <c r="I278" s="53"/>
      <c r="J278" s="55" t="n">
        <f aca="false">H278+I278</f>
        <v>0</v>
      </c>
      <c r="K278" s="85"/>
      <c r="L278" s="85"/>
    </row>
    <row r="279" customFormat="false" ht="12.75" hidden="true" customHeight="true" outlineLevel="0" collapsed="false">
      <c r="A279" s="99" t="s">
        <v>31</v>
      </c>
      <c r="B279" s="100" t="s">
        <v>35</v>
      </c>
      <c r="C279" s="69" t="s">
        <v>139</v>
      </c>
      <c r="D279" s="69" t="s">
        <v>147</v>
      </c>
      <c r="E279" s="107" t="s">
        <v>152</v>
      </c>
      <c r="F279" s="69" t="s">
        <v>56</v>
      </c>
      <c r="G279" s="69" t="s">
        <v>32</v>
      </c>
      <c r="H279" s="55"/>
      <c r="I279" s="55"/>
      <c r="J279" s="55" t="n">
        <f aca="false">H279+I279</f>
        <v>0</v>
      </c>
      <c r="K279" s="85"/>
      <c r="L279" s="85"/>
    </row>
    <row r="280" customFormat="false" ht="34.5" hidden="true" customHeight="true" outlineLevel="0" collapsed="false">
      <c r="A280" s="99" t="s">
        <v>155</v>
      </c>
      <c r="B280" s="100" t="s">
        <v>35</v>
      </c>
      <c r="C280" s="69" t="s">
        <v>139</v>
      </c>
      <c r="D280" s="69" t="s">
        <v>147</v>
      </c>
      <c r="E280" s="69" t="s">
        <v>156</v>
      </c>
      <c r="F280" s="69"/>
      <c r="G280" s="69"/>
      <c r="H280" s="55"/>
      <c r="I280" s="55"/>
      <c r="J280" s="55" t="n">
        <f aca="false">H280+I280</f>
        <v>0</v>
      </c>
      <c r="K280" s="85"/>
      <c r="L280" s="85"/>
    </row>
    <row r="281" customFormat="false" ht="25.5" hidden="true" customHeight="true" outlineLevel="0" collapsed="false">
      <c r="A281" s="82" t="s">
        <v>153</v>
      </c>
      <c r="B281" s="83" t="s">
        <v>35</v>
      </c>
      <c r="C281" s="69" t="s">
        <v>139</v>
      </c>
      <c r="D281" s="69" t="s">
        <v>147</v>
      </c>
      <c r="E281" s="69" t="s">
        <v>156</v>
      </c>
      <c r="F281" s="69" t="s">
        <v>54</v>
      </c>
      <c r="G281" s="69"/>
      <c r="H281" s="55"/>
      <c r="I281" s="55"/>
      <c r="J281" s="55" t="n">
        <f aca="false">H281+I281</f>
        <v>0</v>
      </c>
      <c r="K281" s="85"/>
      <c r="L281" s="85"/>
    </row>
    <row r="282" customFormat="false" ht="27" hidden="true" customHeight="true" outlineLevel="0" collapsed="false">
      <c r="A282" s="82" t="s">
        <v>154</v>
      </c>
      <c r="B282" s="83" t="s">
        <v>35</v>
      </c>
      <c r="C282" s="69" t="s">
        <v>139</v>
      </c>
      <c r="D282" s="69" t="s">
        <v>147</v>
      </c>
      <c r="E282" s="69" t="s">
        <v>156</v>
      </c>
      <c r="F282" s="69" t="s">
        <v>56</v>
      </c>
      <c r="G282" s="69"/>
      <c r="H282" s="55"/>
      <c r="I282" s="55"/>
      <c r="J282" s="55" t="n">
        <f aca="false">H282+I282</f>
        <v>0</v>
      </c>
      <c r="K282" s="85"/>
      <c r="L282" s="85"/>
    </row>
    <row r="283" customFormat="false" ht="12.75" hidden="true" customHeight="true" outlineLevel="0" collapsed="false">
      <c r="A283" s="99" t="s">
        <v>31</v>
      </c>
      <c r="B283" s="100" t="s">
        <v>35</v>
      </c>
      <c r="C283" s="69" t="s">
        <v>139</v>
      </c>
      <c r="D283" s="69" t="s">
        <v>147</v>
      </c>
      <c r="E283" s="69" t="s">
        <v>156</v>
      </c>
      <c r="F283" s="69" t="s">
        <v>56</v>
      </c>
      <c r="G283" s="69" t="s">
        <v>32</v>
      </c>
      <c r="H283" s="55"/>
      <c r="I283" s="55"/>
      <c r="J283" s="55" t="n">
        <f aca="false">H283+I283</f>
        <v>0</v>
      </c>
      <c r="K283" s="85"/>
      <c r="L283" s="85"/>
    </row>
    <row r="284" customFormat="false" ht="40.5" hidden="true" customHeight="true" outlineLevel="0" collapsed="false">
      <c r="A284" s="99" t="s">
        <v>158</v>
      </c>
      <c r="B284" s="100" t="s">
        <v>35</v>
      </c>
      <c r="C284" s="69" t="s">
        <v>139</v>
      </c>
      <c r="D284" s="69" t="s">
        <v>147</v>
      </c>
      <c r="E284" s="69" t="s">
        <v>159</v>
      </c>
      <c r="F284" s="69"/>
      <c r="G284" s="69"/>
      <c r="H284" s="40"/>
      <c r="I284" s="40"/>
      <c r="J284" s="55" t="n">
        <f aca="false">H284+I284</f>
        <v>0</v>
      </c>
      <c r="K284" s="85"/>
      <c r="L284" s="85"/>
    </row>
    <row r="285" customFormat="false" ht="28.5" hidden="true" customHeight="true" outlineLevel="0" collapsed="false">
      <c r="A285" s="82" t="s">
        <v>153</v>
      </c>
      <c r="B285" s="100" t="s">
        <v>35</v>
      </c>
      <c r="C285" s="69" t="s">
        <v>139</v>
      </c>
      <c r="D285" s="69" t="s">
        <v>147</v>
      </c>
      <c r="E285" s="69" t="s">
        <v>159</v>
      </c>
      <c r="F285" s="69" t="s">
        <v>54</v>
      </c>
      <c r="G285" s="69"/>
      <c r="H285" s="40"/>
      <c r="I285" s="40"/>
      <c r="J285" s="55" t="n">
        <f aca="false">H285+I285</f>
        <v>0</v>
      </c>
      <c r="K285" s="85"/>
      <c r="L285" s="85"/>
    </row>
    <row r="286" customFormat="false" ht="29.25" hidden="true" customHeight="true" outlineLevel="0" collapsed="false">
      <c r="A286" s="82" t="s">
        <v>154</v>
      </c>
      <c r="B286" s="100" t="s">
        <v>35</v>
      </c>
      <c r="C286" s="69" t="s">
        <v>139</v>
      </c>
      <c r="D286" s="69" t="s">
        <v>147</v>
      </c>
      <c r="E286" s="69" t="s">
        <v>159</v>
      </c>
      <c r="F286" s="69" t="s">
        <v>56</v>
      </c>
      <c r="G286" s="69"/>
      <c r="H286" s="40"/>
      <c r="I286" s="40"/>
      <c r="J286" s="55" t="n">
        <f aca="false">H286+I286</f>
        <v>0</v>
      </c>
      <c r="K286" s="85"/>
      <c r="L286" s="85"/>
    </row>
    <row r="287" customFormat="false" ht="12.75" hidden="true" customHeight="true" outlineLevel="0" collapsed="false">
      <c r="A287" s="99" t="s">
        <v>120</v>
      </c>
      <c r="B287" s="100" t="s">
        <v>35</v>
      </c>
      <c r="C287" s="69" t="s">
        <v>139</v>
      </c>
      <c r="D287" s="69" t="s">
        <v>147</v>
      </c>
      <c r="E287" s="69" t="s">
        <v>159</v>
      </c>
      <c r="F287" s="69" t="s">
        <v>56</v>
      </c>
      <c r="G287" s="69" t="s">
        <v>25</v>
      </c>
      <c r="H287" s="40"/>
      <c r="I287" s="40"/>
      <c r="J287" s="55" t="n">
        <f aca="false">H287+I287</f>
        <v>0</v>
      </c>
      <c r="K287" s="85"/>
      <c r="L287" s="85"/>
    </row>
    <row r="288" customFormat="false" ht="60.75" hidden="true" customHeight="true" outlineLevel="0" collapsed="false">
      <c r="A288" s="44" t="s">
        <v>148</v>
      </c>
      <c r="B288" s="46" t="s">
        <v>35</v>
      </c>
      <c r="C288" s="88" t="s">
        <v>139</v>
      </c>
      <c r="D288" s="88" t="s">
        <v>147</v>
      </c>
      <c r="E288" s="88" t="s">
        <v>723</v>
      </c>
      <c r="F288" s="88"/>
      <c r="G288" s="88"/>
      <c r="H288" s="40"/>
      <c r="I288" s="40"/>
      <c r="J288" s="55" t="n">
        <f aca="false">H288+I288</f>
        <v>0</v>
      </c>
      <c r="K288" s="85"/>
      <c r="L288" s="85"/>
    </row>
    <row r="289" customFormat="false" ht="51" hidden="true" customHeight="true" outlineLevel="0" collapsed="false">
      <c r="A289" s="106" t="s">
        <v>150</v>
      </c>
      <c r="B289" s="103" t="s">
        <v>35</v>
      </c>
      <c r="C289" s="69" t="s">
        <v>139</v>
      </c>
      <c r="D289" s="69" t="s">
        <v>147</v>
      </c>
      <c r="E289" s="107" t="s">
        <v>724</v>
      </c>
      <c r="F289" s="69"/>
      <c r="G289" s="69"/>
      <c r="H289" s="40"/>
      <c r="I289" s="40"/>
      <c r="J289" s="55" t="n">
        <f aca="false">H289+I289</f>
        <v>0</v>
      </c>
      <c r="K289" s="85"/>
      <c r="L289" s="85"/>
    </row>
    <row r="290" customFormat="false" ht="12" hidden="true" customHeight="true" outlineLevel="0" collapsed="false">
      <c r="A290" s="108" t="s">
        <v>90</v>
      </c>
      <c r="B290" s="103" t="s">
        <v>35</v>
      </c>
      <c r="C290" s="69" t="s">
        <v>139</v>
      </c>
      <c r="D290" s="69" t="s">
        <v>147</v>
      </c>
      <c r="E290" s="107" t="s">
        <v>725</v>
      </c>
      <c r="F290" s="69"/>
      <c r="G290" s="69"/>
      <c r="H290" s="40"/>
      <c r="I290" s="40"/>
      <c r="J290" s="55" t="n">
        <f aca="false">H290+I290</f>
        <v>0</v>
      </c>
      <c r="K290" s="85"/>
      <c r="L290" s="85"/>
    </row>
    <row r="291" customFormat="false" ht="25.5" hidden="true" customHeight="true" outlineLevel="0" collapsed="false">
      <c r="A291" s="82" t="s">
        <v>153</v>
      </c>
      <c r="B291" s="83" t="s">
        <v>35</v>
      </c>
      <c r="C291" s="69" t="s">
        <v>139</v>
      </c>
      <c r="D291" s="69" t="s">
        <v>147</v>
      </c>
      <c r="E291" s="107" t="s">
        <v>725</v>
      </c>
      <c r="F291" s="69" t="s">
        <v>54</v>
      </c>
      <c r="G291" s="69"/>
      <c r="H291" s="40"/>
      <c r="I291" s="40"/>
      <c r="J291" s="55" t="n">
        <f aca="false">H291+I291</f>
        <v>0</v>
      </c>
      <c r="K291" s="85"/>
      <c r="L291" s="85"/>
    </row>
    <row r="292" customFormat="false" ht="25.5" hidden="true" customHeight="true" outlineLevel="0" collapsed="false">
      <c r="A292" s="82" t="s">
        <v>154</v>
      </c>
      <c r="B292" s="83" t="s">
        <v>35</v>
      </c>
      <c r="C292" s="69" t="s">
        <v>139</v>
      </c>
      <c r="D292" s="69" t="s">
        <v>147</v>
      </c>
      <c r="E292" s="107" t="s">
        <v>725</v>
      </c>
      <c r="F292" s="69" t="s">
        <v>56</v>
      </c>
      <c r="G292" s="69"/>
      <c r="H292" s="40"/>
      <c r="I292" s="40"/>
      <c r="J292" s="55" t="n">
        <f aca="false">H292+I292</f>
        <v>0</v>
      </c>
      <c r="K292" s="85"/>
      <c r="L292" s="85"/>
    </row>
    <row r="293" customFormat="false" ht="12.75" hidden="true" customHeight="true" outlineLevel="0" collapsed="false">
      <c r="A293" s="99" t="s">
        <v>31</v>
      </c>
      <c r="B293" s="100" t="s">
        <v>35</v>
      </c>
      <c r="C293" s="69" t="s">
        <v>139</v>
      </c>
      <c r="D293" s="69" t="s">
        <v>147</v>
      </c>
      <c r="E293" s="107" t="s">
        <v>725</v>
      </c>
      <c r="F293" s="69" t="s">
        <v>56</v>
      </c>
      <c r="G293" s="69" t="s">
        <v>32</v>
      </c>
      <c r="H293" s="40"/>
      <c r="I293" s="40"/>
      <c r="J293" s="55" t="n">
        <f aca="false">H293+I293</f>
        <v>0</v>
      </c>
      <c r="K293" s="85"/>
      <c r="L293" s="85"/>
    </row>
    <row r="294" customFormat="false" ht="37.5" hidden="true" customHeight="true" outlineLevel="0" collapsed="false">
      <c r="A294" s="99" t="s">
        <v>155</v>
      </c>
      <c r="B294" s="100" t="s">
        <v>35</v>
      </c>
      <c r="C294" s="69" t="s">
        <v>139</v>
      </c>
      <c r="D294" s="69" t="s">
        <v>147</v>
      </c>
      <c r="E294" s="69" t="s">
        <v>726</v>
      </c>
      <c r="F294" s="69"/>
      <c r="G294" s="69"/>
      <c r="H294" s="40"/>
      <c r="I294" s="40"/>
      <c r="J294" s="55" t="n">
        <f aca="false">H294+I294</f>
        <v>0</v>
      </c>
      <c r="K294" s="85"/>
      <c r="L294" s="85"/>
    </row>
    <row r="295" customFormat="false" ht="27" hidden="true" customHeight="true" outlineLevel="0" collapsed="false">
      <c r="A295" s="82" t="s">
        <v>153</v>
      </c>
      <c r="B295" s="83" t="s">
        <v>35</v>
      </c>
      <c r="C295" s="69" t="s">
        <v>139</v>
      </c>
      <c r="D295" s="69" t="s">
        <v>147</v>
      </c>
      <c r="E295" s="69" t="s">
        <v>726</v>
      </c>
      <c r="F295" s="69" t="s">
        <v>54</v>
      </c>
      <c r="G295" s="69"/>
      <c r="H295" s="40"/>
      <c r="I295" s="40"/>
      <c r="J295" s="55" t="n">
        <f aca="false">H295+I295</f>
        <v>0</v>
      </c>
      <c r="K295" s="85"/>
      <c r="L295" s="85"/>
    </row>
    <row r="296" customFormat="false" ht="24.75" hidden="true" customHeight="true" outlineLevel="0" collapsed="false">
      <c r="A296" s="82" t="s">
        <v>154</v>
      </c>
      <c r="B296" s="83" t="s">
        <v>35</v>
      </c>
      <c r="C296" s="69" t="s">
        <v>139</v>
      </c>
      <c r="D296" s="69" t="s">
        <v>147</v>
      </c>
      <c r="E296" s="69" t="s">
        <v>726</v>
      </c>
      <c r="F296" s="69" t="s">
        <v>56</v>
      </c>
      <c r="G296" s="69"/>
      <c r="H296" s="40"/>
      <c r="I296" s="40"/>
      <c r="J296" s="55" t="n">
        <f aca="false">H296+I296</f>
        <v>0</v>
      </c>
      <c r="K296" s="85"/>
      <c r="L296" s="85"/>
    </row>
    <row r="297" customFormat="false" ht="12.75" hidden="true" customHeight="true" outlineLevel="0" collapsed="false">
      <c r="A297" s="99" t="s">
        <v>31</v>
      </c>
      <c r="B297" s="100" t="s">
        <v>35</v>
      </c>
      <c r="C297" s="69" t="s">
        <v>139</v>
      </c>
      <c r="D297" s="69" t="s">
        <v>147</v>
      </c>
      <c r="E297" s="69" t="s">
        <v>726</v>
      </c>
      <c r="F297" s="69" t="s">
        <v>56</v>
      </c>
      <c r="G297" s="69" t="s">
        <v>32</v>
      </c>
      <c r="H297" s="40"/>
      <c r="I297" s="40"/>
      <c r="J297" s="55" t="n">
        <f aca="false">H297+I297</f>
        <v>0</v>
      </c>
      <c r="K297" s="85"/>
      <c r="L297" s="85"/>
    </row>
    <row r="298" customFormat="false" ht="33.75" hidden="true" customHeight="true" outlineLevel="0" collapsed="false">
      <c r="A298" s="99" t="s">
        <v>158</v>
      </c>
      <c r="B298" s="100" t="s">
        <v>35</v>
      </c>
      <c r="C298" s="69" t="s">
        <v>139</v>
      </c>
      <c r="D298" s="69" t="s">
        <v>147</v>
      </c>
      <c r="E298" s="69" t="s">
        <v>727</v>
      </c>
      <c r="F298" s="69"/>
      <c r="G298" s="69"/>
      <c r="H298" s="40"/>
      <c r="I298" s="40"/>
      <c r="J298" s="55" t="n">
        <f aca="false">H298+I298</f>
        <v>0</v>
      </c>
      <c r="K298" s="85"/>
      <c r="L298" s="85"/>
    </row>
    <row r="299" customFormat="false" ht="24.75" hidden="true" customHeight="true" outlineLevel="0" collapsed="false">
      <c r="A299" s="82" t="s">
        <v>153</v>
      </c>
      <c r="B299" s="100" t="s">
        <v>35</v>
      </c>
      <c r="C299" s="69" t="s">
        <v>139</v>
      </c>
      <c r="D299" s="69" t="s">
        <v>147</v>
      </c>
      <c r="E299" s="69" t="s">
        <v>727</v>
      </c>
      <c r="F299" s="69" t="s">
        <v>54</v>
      </c>
      <c r="G299" s="69"/>
      <c r="H299" s="40"/>
      <c r="I299" s="40"/>
      <c r="J299" s="55" t="n">
        <f aca="false">H299+I299</f>
        <v>0</v>
      </c>
      <c r="K299" s="85"/>
      <c r="L299" s="85"/>
    </row>
    <row r="300" customFormat="false" ht="25.5" hidden="true" customHeight="true" outlineLevel="0" collapsed="false">
      <c r="A300" s="82" t="s">
        <v>154</v>
      </c>
      <c r="B300" s="100" t="s">
        <v>35</v>
      </c>
      <c r="C300" s="69" t="s">
        <v>139</v>
      </c>
      <c r="D300" s="69" t="s">
        <v>147</v>
      </c>
      <c r="E300" s="69" t="s">
        <v>727</v>
      </c>
      <c r="F300" s="69" t="s">
        <v>56</v>
      </c>
      <c r="G300" s="69"/>
      <c r="H300" s="40"/>
      <c r="I300" s="40"/>
      <c r="J300" s="55" t="n">
        <f aca="false">H300+I300</f>
        <v>0</v>
      </c>
      <c r="K300" s="85"/>
      <c r="L300" s="85"/>
    </row>
    <row r="301" customFormat="false" ht="12.75" hidden="true" customHeight="true" outlineLevel="0" collapsed="false">
      <c r="A301" s="99" t="s">
        <v>120</v>
      </c>
      <c r="B301" s="100" t="s">
        <v>35</v>
      </c>
      <c r="C301" s="69" t="s">
        <v>139</v>
      </c>
      <c r="D301" s="69" t="s">
        <v>147</v>
      </c>
      <c r="E301" s="69" t="s">
        <v>727</v>
      </c>
      <c r="F301" s="69" t="s">
        <v>56</v>
      </c>
      <c r="G301" s="69" t="s">
        <v>25</v>
      </c>
      <c r="H301" s="40"/>
      <c r="I301" s="40"/>
      <c r="J301" s="55" t="n">
        <f aca="false">H301+I301</f>
        <v>0</v>
      </c>
      <c r="K301" s="85"/>
      <c r="L301" s="85"/>
    </row>
    <row r="302" customFormat="false" ht="102" hidden="false" customHeight="false" outlineLevel="0" collapsed="false">
      <c r="A302" s="253" t="s">
        <v>728</v>
      </c>
      <c r="B302" s="119" t="s">
        <v>35</v>
      </c>
      <c r="C302" s="67" t="s">
        <v>139</v>
      </c>
      <c r="D302" s="67" t="s">
        <v>147</v>
      </c>
      <c r="E302" s="67" t="s">
        <v>729</v>
      </c>
      <c r="F302" s="67"/>
      <c r="G302" s="67"/>
      <c r="H302" s="68" t="n">
        <f aca="false">H303+H308+H326</f>
        <v>15237</v>
      </c>
      <c r="I302" s="68"/>
      <c r="J302" s="55" t="n">
        <f aca="false">H302+I302</f>
        <v>15237</v>
      </c>
      <c r="K302" s="68" t="n">
        <f aca="false">K303+K308+K326</f>
        <v>0</v>
      </c>
      <c r="L302" s="68" t="n">
        <f aca="false">L303+L308+L326</f>
        <v>0</v>
      </c>
    </row>
    <row r="303" customFormat="false" ht="38.25" hidden="false" customHeight="false" outlineLevel="0" collapsed="false">
      <c r="A303" s="196" t="s">
        <v>730</v>
      </c>
      <c r="B303" s="100" t="s">
        <v>35</v>
      </c>
      <c r="C303" s="69" t="s">
        <v>139</v>
      </c>
      <c r="D303" s="69" t="s">
        <v>147</v>
      </c>
      <c r="E303" s="69" t="s">
        <v>731</v>
      </c>
      <c r="F303" s="69"/>
      <c r="G303" s="69"/>
      <c r="H303" s="53" t="n">
        <f aca="false">H304</f>
        <v>3000</v>
      </c>
      <c r="I303" s="53"/>
      <c r="J303" s="55" t="n">
        <f aca="false">H303+I303</f>
        <v>3000</v>
      </c>
      <c r="K303" s="53" t="n">
        <f aca="false">K304</f>
        <v>0</v>
      </c>
      <c r="L303" s="53" t="n">
        <f aca="false">L304</f>
        <v>0</v>
      </c>
    </row>
    <row r="304" customFormat="false" ht="14.25" hidden="false" customHeight="true" outlineLevel="0" collapsed="false">
      <c r="A304" s="82" t="s">
        <v>90</v>
      </c>
      <c r="B304" s="100" t="s">
        <v>35</v>
      </c>
      <c r="C304" s="69" t="s">
        <v>139</v>
      </c>
      <c r="D304" s="69" t="s">
        <v>147</v>
      </c>
      <c r="E304" s="69" t="s">
        <v>732</v>
      </c>
      <c r="F304" s="69"/>
      <c r="G304" s="69"/>
      <c r="H304" s="53" t="n">
        <f aca="false">H305</f>
        <v>3000</v>
      </c>
      <c r="I304" s="53"/>
      <c r="J304" s="55" t="n">
        <f aca="false">H304+I304</f>
        <v>3000</v>
      </c>
      <c r="K304" s="53" t="n">
        <f aca="false">K305</f>
        <v>0</v>
      </c>
      <c r="L304" s="53" t="n">
        <f aca="false">L305</f>
        <v>0</v>
      </c>
    </row>
    <row r="305" customFormat="false" ht="29.25" hidden="false" customHeight="true" outlineLevel="0" collapsed="false">
      <c r="A305" s="82" t="s">
        <v>153</v>
      </c>
      <c r="B305" s="100" t="s">
        <v>35</v>
      </c>
      <c r="C305" s="69" t="s">
        <v>139</v>
      </c>
      <c r="D305" s="69" t="s">
        <v>147</v>
      </c>
      <c r="E305" s="69" t="s">
        <v>732</v>
      </c>
      <c r="F305" s="69" t="s">
        <v>54</v>
      </c>
      <c r="G305" s="69"/>
      <c r="H305" s="53" t="n">
        <f aca="false">H307</f>
        <v>3000</v>
      </c>
      <c r="I305" s="53"/>
      <c r="J305" s="55" t="n">
        <f aca="false">H305+I305</f>
        <v>3000</v>
      </c>
      <c r="K305" s="53" t="n">
        <f aca="false">K307</f>
        <v>0</v>
      </c>
      <c r="L305" s="53" t="n">
        <f aca="false">L307</f>
        <v>0</v>
      </c>
    </row>
    <row r="306" customFormat="false" ht="27" hidden="false" customHeight="true" outlineLevel="0" collapsed="false">
      <c r="A306" s="82" t="s">
        <v>190</v>
      </c>
      <c r="B306" s="100" t="s">
        <v>35</v>
      </c>
      <c r="C306" s="69" t="s">
        <v>139</v>
      </c>
      <c r="D306" s="69" t="s">
        <v>147</v>
      </c>
      <c r="E306" s="69" t="s">
        <v>732</v>
      </c>
      <c r="F306" s="69" t="s">
        <v>54</v>
      </c>
      <c r="G306" s="69"/>
      <c r="H306" s="53" t="n">
        <f aca="false">H307</f>
        <v>3000</v>
      </c>
      <c r="I306" s="53"/>
      <c r="J306" s="55" t="n">
        <f aca="false">H306+I306</f>
        <v>3000</v>
      </c>
      <c r="K306" s="53" t="n">
        <f aca="false">K307</f>
        <v>0</v>
      </c>
      <c r="L306" s="53" t="n">
        <f aca="false">L307</f>
        <v>0</v>
      </c>
    </row>
    <row r="307" customFormat="false" ht="13.5" hidden="false" customHeight="true" outlineLevel="0" collapsed="false">
      <c r="A307" s="99" t="s">
        <v>733</v>
      </c>
      <c r="B307" s="100" t="s">
        <v>35</v>
      </c>
      <c r="C307" s="69" t="s">
        <v>139</v>
      </c>
      <c r="D307" s="69" t="s">
        <v>147</v>
      </c>
      <c r="E307" s="69" t="s">
        <v>732</v>
      </c>
      <c r="F307" s="67" t="s">
        <v>56</v>
      </c>
      <c r="G307" s="67" t="s">
        <v>32</v>
      </c>
      <c r="H307" s="53" t="n">
        <v>3000</v>
      </c>
      <c r="I307" s="53"/>
      <c r="J307" s="55" t="n">
        <f aca="false">H307+I307</f>
        <v>3000</v>
      </c>
      <c r="K307" s="54"/>
      <c r="L307" s="54" t="n">
        <v>0</v>
      </c>
    </row>
    <row r="308" customFormat="false" ht="37.5" hidden="false" customHeight="true" outlineLevel="0" collapsed="false">
      <c r="A308" s="99" t="s">
        <v>734</v>
      </c>
      <c r="B308" s="100" t="s">
        <v>35</v>
      </c>
      <c r="C308" s="69" t="s">
        <v>139</v>
      </c>
      <c r="D308" s="69" t="s">
        <v>147</v>
      </c>
      <c r="E308" s="69" t="s">
        <v>735</v>
      </c>
      <c r="F308" s="67"/>
      <c r="G308" s="67"/>
      <c r="H308" s="53" t="n">
        <f aca="false">H309</f>
        <v>12196</v>
      </c>
      <c r="I308" s="53"/>
      <c r="J308" s="55" t="n">
        <f aca="false">H308+I308</f>
        <v>12196</v>
      </c>
      <c r="K308" s="53" t="n">
        <f aca="false">K309</f>
        <v>0</v>
      </c>
      <c r="L308" s="53" t="n">
        <f aca="false">L309</f>
        <v>0</v>
      </c>
    </row>
    <row r="309" customFormat="false" ht="15" hidden="false" customHeight="true" outlineLevel="0" collapsed="false">
      <c r="A309" s="99" t="s">
        <v>90</v>
      </c>
      <c r="B309" s="100" t="s">
        <v>35</v>
      </c>
      <c r="C309" s="69" t="s">
        <v>139</v>
      </c>
      <c r="D309" s="69" t="s">
        <v>147</v>
      </c>
      <c r="E309" s="69" t="s">
        <v>736</v>
      </c>
      <c r="F309" s="67"/>
      <c r="G309" s="67"/>
      <c r="H309" s="53" t="n">
        <f aca="false">H310+H313+H317</f>
        <v>12196</v>
      </c>
      <c r="I309" s="53"/>
      <c r="J309" s="55" t="n">
        <f aca="false">H309+I309</f>
        <v>12196</v>
      </c>
      <c r="K309" s="53" t="n">
        <f aca="false">K310+K313+K317</f>
        <v>0</v>
      </c>
      <c r="L309" s="53" t="n">
        <f aca="false">L310+L313+L317</f>
        <v>0</v>
      </c>
    </row>
    <row r="310" customFormat="false" ht="22.5" hidden="false" customHeight="true" outlineLevel="0" collapsed="false">
      <c r="A310" s="82" t="s">
        <v>153</v>
      </c>
      <c r="B310" s="83" t="s">
        <v>35</v>
      </c>
      <c r="C310" s="69" t="s">
        <v>139</v>
      </c>
      <c r="D310" s="69" t="s">
        <v>147</v>
      </c>
      <c r="E310" s="69" t="s">
        <v>736</v>
      </c>
      <c r="F310" s="69" t="s">
        <v>54</v>
      </c>
      <c r="G310" s="67"/>
      <c r="H310" s="53" t="n">
        <f aca="false">H311</f>
        <v>5125.3</v>
      </c>
      <c r="I310" s="53"/>
      <c r="J310" s="55" t="n">
        <f aca="false">H310+I310</f>
        <v>5125.3</v>
      </c>
      <c r="K310" s="53" t="n">
        <f aca="false">K311</f>
        <v>0</v>
      </c>
      <c r="L310" s="53" t="n">
        <f aca="false">L311</f>
        <v>0</v>
      </c>
    </row>
    <row r="311" customFormat="false" ht="24.75" hidden="false" customHeight="true" outlineLevel="0" collapsed="false">
      <c r="A311" s="82" t="s">
        <v>190</v>
      </c>
      <c r="B311" s="83" t="s">
        <v>35</v>
      </c>
      <c r="C311" s="69" t="s">
        <v>139</v>
      </c>
      <c r="D311" s="69" t="s">
        <v>147</v>
      </c>
      <c r="E311" s="69" t="s">
        <v>736</v>
      </c>
      <c r="F311" s="69" t="s">
        <v>56</v>
      </c>
      <c r="G311" s="67"/>
      <c r="H311" s="53" t="n">
        <f aca="false">H312</f>
        <v>5125.3</v>
      </c>
      <c r="I311" s="53"/>
      <c r="J311" s="55" t="n">
        <f aca="false">H311+I311</f>
        <v>5125.3</v>
      </c>
      <c r="K311" s="53" t="n">
        <f aca="false">K312</f>
        <v>0</v>
      </c>
      <c r="L311" s="53" t="n">
        <f aca="false">L312</f>
        <v>0</v>
      </c>
    </row>
    <row r="312" customFormat="false" ht="12.75" hidden="false" customHeight="false" outlineLevel="0" collapsed="false">
      <c r="A312" s="99" t="s">
        <v>31</v>
      </c>
      <c r="B312" s="100" t="s">
        <v>35</v>
      </c>
      <c r="C312" s="69" t="s">
        <v>139</v>
      </c>
      <c r="D312" s="69" t="s">
        <v>147</v>
      </c>
      <c r="E312" s="69" t="s">
        <v>736</v>
      </c>
      <c r="F312" s="69" t="s">
        <v>56</v>
      </c>
      <c r="G312" s="67" t="s">
        <v>32</v>
      </c>
      <c r="H312" s="53" t="n">
        <v>5125.3</v>
      </c>
      <c r="I312" s="53"/>
      <c r="J312" s="55" t="n">
        <f aca="false">H312+I312</f>
        <v>5125.3</v>
      </c>
      <c r="K312" s="85"/>
      <c r="L312" s="85" t="n">
        <v>0</v>
      </c>
    </row>
    <row r="313" customFormat="false" ht="24" hidden="false" customHeight="true" outlineLevel="0" collapsed="false">
      <c r="A313" s="99" t="s">
        <v>737</v>
      </c>
      <c r="B313" s="100" t="s">
        <v>35</v>
      </c>
      <c r="C313" s="69" t="s">
        <v>139</v>
      </c>
      <c r="D313" s="69" t="s">
        <v>147</v>
      </c>
      <c r="E313" s="69" t="s">
        <v>738</v>
      </c>
      <c r="F313" s="69"/>
      <c r="G313" s="67"/>
      <c r="H313" s="53" t="n">
        <f aca="false">H314</f>
        <v>70.7</v>
      </c>
      <c r="I313" s="53"/>
      <c r="J313" s="55" t="n">
        <f aca="false">H313+I313</f>
        <v>70.7</v>
      </c>
      <c r="K313" s="53" t="n">
        <f aca="false">K314</f>
        <v>0</v>
      </c>
      <c r="L313" s="53" t="n">
        <f aca="false">L314</f>
        <v>0</v>
      </c>
    </row>
    <row r="314" customFormat="false" ht="27" hidden="false" customHeight="true" outlineLevel="0" collapsed="false">
      <c r="A314" s="82" t="s">
        <v>153</v>
      </c>
      <c r="B314" s="83" t="s">
        <v>35</v>
      </c>
      <c r="C314" s="69" t="s">
        <v>139</v>
      </c>
      <c r="D314" s="69" t="s">
        <v>147</v>
      </c>
      <c r="E314" s="69" t="s">
        <v>738</v>
      </c>
      <c r="F314" s="69" t="s">
        <v>54</v>
      </c>
      <c r="G314" s="67"/>
      <c r="H314" s="53" t="n">
        <f aca="false">H315</f>
        <v>70.7</v>
      </c>
      <c r="I314" s="53"/>
      <c r="J314" s="55" t="n">
        <f aca="false">H314+I314</f>
        <v>70.7</v>
      </c>
      <c r="K314" s="53" t="n">
        <f aca="false">K315</f>
        <v>0</v>
      </c>
      <c r="L314" s="53" t="n">
        <f aca="false">L315</f>
        <v>0</v>
      </c>
    </row>
    <row r="315" customFormat="false" ht="27.75" hidden="false" customHeight="true" outlineLevel="0" collapsed="false">
      <c r="A315" s="214" t="s">
        <v>190</v>
      </c>
      <c r="B315" s="83" t="s">
        <v>35</v>
      </c>
      <c r="C315" s="69" t="s">
        <v>139</v>
      </c>
      <c r="D315" s="69" t="s">
        <v>147</v>
      </c>
      <c r="E315" s="69" t="s">
        <v>738</v>
      </c>
      <c r="F315" s="69" t="s">
        <v>56</v>
      </c>
      <c r="G315" s="67"/>
      <c r="H315" s="53" t="n">
        <f aca="false">H316</f>
        <v>70.7</v>
      </c>
      <c r="I315" s="53"/>
      <c r="J315" s="55" t="n">
        <f aca="false">H315+I315</f>
        <v>70.7</v>
      </c>
      <c r="K315" s="53" t="n">
        <f aca="false">K316</f>
        <v>0</v>
      </c>
      <c r="L315" s="53" t="n">
        <f aca="false">L316</f>
        <v>0</v>
      </c>
    </row>
    <row r="316" customFormat="false" ht="12.75" hidden="false" customHeight="false" outlineLevel="0" collapsed="false">
      <c r="A316" s="99" t="s">
        <v>31</v>
      </c>
      <c r="B316" s="100" t="s">
        <v>35</v>
      </c>
      <c r="C316" s="69" t="s">
        <v>139</v>
      </c>
      <c r="D316" s="69" t="s">
        <v>147</v>
      </c>
      <c r="E316" s="69" t="s">
        <v>738</v>
      </c>
      <c r="F316" s="69" t="s">
        <v>56</v>
      </c>
      <c r="G316" s="67" t="s">
        <v>32</v>
      </c>
      <c r="H316" s="53" t="n">
        <v>70.7</v>
      </c>
      <c r="I316" s="53"/>
      <c r="J316" s="55" t="n">
        <f aca="false">H316+I316</f>
        <v>70.7</v>
      </c>
      <c r="K316" s="54"/>
      <c r="L316" s="54" t="n">
        <v>0</v>
      </c>
    </row>
    <row r="317" customFormat="false" ht="39.75" hidden="false" customHeight="true" outlineLevel="0" collapsed="false">
      <c r="A317" s="99" t="s">
        <v>739</v>
      </c>
      <c r="B317" s="100" t="s">
        <v>35</v>
      </c>
      <c r="C317" s="69" t="s">
        <v>139</v>
      </c>
      <c r="D317" s="69" t="s">
        <v>147</v>
      </c>
      <c r="E317" s="69" t="s">
        <v>740</v>
      </c>
      <c r="F317" s="69"/>
      <c r="G317" s="67"/>
      <c r="H317" s="53" t="n">
        <f aca="false">H318</f>
        <v>7000</v>
      </c>
      <c r="I317" s="53"/>
      <c r="J317" s="55" t="n">
        <f aca="false">H317+I317</f>
        <v>7000</v>
      </c>
      <c r="K317" s="53" t="n">
        <f aca="false">K318</f>
        <v>0</v>
      </c>
      <c r="L317" s="53" t="n">
        <f aca="false">L318</f>
        <v>0</v>
      </c>
    </row>
    <row r="318" customFormat="false" ht="27.75" hidden="false" customHeight="true" outlineLevel="0" collapsed="false">
      <c r="A318" s="82" t="s">
        <v>153</v>
      </c>
      <c r="B318" s="100" t="s">
        <v>35</v>
      </c>
      <c r="C318" s="69" t="s">
        <v>139</v>
      </c>
      <c r="D318" s="69" t="s">
        <v>147</v>
      </c>
      <c r="E318" s="69" t="s">
        <v>740</v>
      </c>
      <c r="F318" s="69" t="s">
        <v>54</v>
      </c>
      <c r="G318" s="67"/>
      <c r="H318" s="53" t="n">
        <f aca="false">H319</f>
        <v>7000</v>
      </c>
      <c r="I318" s="53"/>
      <c r="J318" s="55" t="n">
        <f aca="false">H318+I318</f>
        <v>7000</v>
      </c>
      <c r="K318" s="53" t="n">
        <f aca="false">K319</f>
        <v>0</v>
      </c>
      <c r="L318" s="53" t="n">
        <f aca="false">L319</f>
        <v>0</v>
      </c>
    </row>
    <row r="319" customFormat="false" ht="24.75" hidden="false" customHeight="true" outlineLevel="0" collapsed="false">
      <c r="A319" s="82" t="s">
        <v>190</v>
      </c>
      <c r="B319" s="100" t="s">
        <v>35</v>
      </c>
      <c r="C319" s="69" t="s">
        <v>139</v>
      </c>
      <c r="D319" s="69" t="s">
        <v>147</v>
      </c>
      <c r="E319" s="69" t="s">
        <v>740</v>
      </c>
      <c r="F319" s="69" t="s">
        <v>56</v>
      </c>
      <c r="G319" s="67"/>
      <c r="H319" s="53" t="n">
        <f aca="false">H320</f>
        <v>7000</v>
      </c>
      <c r="I319" s="53"/>
      <c r="J319" s="55" t="n">
        <f aca="false">H319+I319</f>
        <v>7000</v>
      </c>
      <c r="K319" s="53" t="n">
        <f aca="false">K320</f>
        <v>0</v>
      </c>
      <c r="L319" s="53" t="n">
        <f aca="false">L320</f>
        <v>0</v>
      </c>
    </row>
    <row r="320" customFormat="false" ht="12.75" hidden="false" customHeight="false" outlineLevel="0" collapsed="false">
      <c r="A320" s="99" t="s">
        <v>120</v>
      </c>
      <c r="B320" s="100" t="s">
        <v>35</v>
      </c>
      <c r="C320" s="69" t="s">
        <v>139</v>
      </c>
      <c r="D320" s="69" t="s">
        <v>147</v>
      </c>
      <c r="E320" s="69" t="s">
        <v>740</v>
      </c>
      <c r="F320" s="69" t="s">
        <v>56</v>
      </c>
      <c r="G320" s="67" t="s">
        <v>25</v>
      </c>
      <c r="H320" s="53" t="n">
        <v>7000</v>
      </c>
      <c r="I320" s="53"/>
      <c r="J320" s="55" t="n">
        <f aca="false">H320+I320</f>
        <v>7000</v>
      </c>
      <c r="K320" s="54"/>
      <c r="L320" s="54"/>
    </row>
    <row r="321" customFormat="false" ht="113.25" hidden="true" customHeight="true" outlineLevel="0" collapsed="false">
      <c r="A321" s="254" t="s">
        <v>741</v>
      </c>
      <c r="B321" s="100" t="s">
        <v>35</v>
      </c>
      <c r="C321" s="69" t="s">
        <v>139</v>
      </c>
      <c r="D321" s="69" t="s">
        <v>147</v>
      </c>
      <c r="E321" s="69" t="s">
        <v>742</v>
      </c>
      <c r="F321" s="69"/>
      <c r="G321" s="67"/>
      <c r="H321" s="68" t="n">
        <f aca="false">H322</f>
        <v>0</v>
      </c>
      <c r="I321" s="68"/>
      <c r="J321" s="55" t="n">
        <f aca="false">H321+I321</f>
        <v>0</v>
      </c>
      <c r="K321" s="68" t="n">
        <f aca="false">K322</f>
        <v>0</v>
      </c>
      <c r="L321" s="85"/>
    </row>
    <row r="322" customFormat="false" ht="15" hidden="true" customHeight="true" outlineLevel="0" collapsed="false">
      <c r="A322" s="99" t="s">
        <v>90</v>
      </c>
      <c r="B322" s="100" t="s">
        <v>35</v>
      </c>
      <c r="C322" s="69" t="s">
        <v>139</v>
      </c>
      <c r="D322" s="69" t="s">
        <v>147</v>
      </c>
      <c r="E322" s="69" t="s">
        <v>743</v>
      </c>
      <c r="F322" s="69"/>
      <c r="G322" s="67"/>
      <c r="H322" s="68" t="n">
        <f aca="false">H323</f>
        <v>0</v>
      </c>
      <c r="I322" s="68"/>
      <c r="J322" s="55" t="n">
        <f aca="false">H322+I322</f>
        <v>0</v>
      </c>
      <c r="K322" s="68" t="n">
        <f aca="false">K323</f>
        <v>0</v>
      </c>
      <c r="L322" s="85"/>
    </row>
    <row r="323" customFormat="false" ht="25.5" hidden="true" customHeight="true" outlineLevel="0" collapsed="false">
      <c r="A323" s="82" t="s">
        <v>153</v>
      </c>
      <c r="B323" s="100" t="s">
        <v>35</v>
      </c>
      <c r="C323" s="69" t="s">
        <v>139</v>
      </c>
      <c r="D323" s="69" t="s">
        <v>147</v>
      </c>
      <c r="E323" s="69" t="s">
        <v>743</v>
      </c>
      <c r="F323" s="69" t="s">
        <v>54</v>
      </c>
      <c r="G323" s="67"/>
      <c r="H323" s="68" t="n">
        <f aca="false">H324</f>
        <v>0</v>
      </c>
      <c r="I323" s="68"/>
      <c r="J323" s="55" t="n">
        <f aca="false">H323+I323</f>
        <v>0</v>
      </c>
      <c r="K323" s="68" t="n">
        <f aca="false">K324</f>
        <v>0</v>
      </c>
      <c r="L323" s="85"/>
    </row>
    <row r="324" customFormat="false" ht="25.5" hidden="true" customHeight="true" outlineLevel="0" collapsed="false">
      <c r="A324" s="82" t="s">
        <v>190</v>
      </c>
      <c r="B324" s="100" t="s">
        <v>35</v>
      </c>
      <c r="C324" s="69" t="s">
        <v>139</v>
      </c>
      <c r="D324" s="69" t="s">
        <v>147</v>
      </c>
      <c r="E324" s="69" t="s">
        <v>743</v>
      </c>
      <c r="F324" s="69" t="s">
        <v>56</v>
      </c>
      <c r="G324" s="67"/>
      <c r="H324" s="68" t="n">
        <f aca="false">H325</f>
        <v>0</v>
      </c>
      <c r="I324" s="68"/>
      <c r="J324" s="55" t="n">
        <f aca="false">H324+I324</f>
        <v>0</v>
      </c>
      <c r="K324" s="68" t="n">
        <f aca="false">K325</f>
        <v>0</v>
      </c>
      <c r="L324" s="85"/>
    </row>
    <row r="325" customFormat="false" ht="12.75" hidden="true" customHeight="true" outlineLevel="0" collapsed="false">
      <c r="A325" s="99" t="s">
        <v>733</v>
      </c>
      <c r="B325" s="100" t="s">
        <v>35</v>
      </c>
      <c r="C325" s="69" t="s">
        <v>139</v>
      </c>
      <c r="D325" s="69" t="s">
        <v>147</v>
      </c>
      <c r="E325" s="69" t="s">
        <v>743</v>
      </c>
      <c r="F325" s="69" t="s">
        <v>56</v>
      </c>
      <c r="G325" s="67" t="s">
        <v>32</v>
      </c>
      <c r="H325" s="68"/>
      <c r="I325" s="68"/>
      <c r="J325" s="55" t="n">
        <f aca="false">H325+I325</f>
        <v>0</v>
      </c>
      <c r="K325" s="85"/>
      <c r="L325" s="85"/>
    </row>
    <row r="326" customFormat="false" ht="40.5" hidden="false" customHeight="true" outlineLevel="0" collapsed="false">
      <c r="A326" s="99" t="s">
        <v>744</v>
      </c>
      <c r="B326" s="100" t="s">
        <v>35</v>
      </c>
      <c r="C326" s="69" t="s">
        <v>139</v>
      </c>
      <c r="D326" s="69" t="s">
        <v>147</v>
      </c>
      <c r="E326" s="69" t="s">
        <v>745</v>
      </c>
      <c r="F326" s="67"/>
      <c r="G326" s="67"/>
      <c r="H326" s="53" t="n">
        <f aca="false">H327</f>
        <v>41</v>
      </c>
      <c r="I326" s="53"/>
      <c r="J326" s="55" t="n">
        <f aca="false">H326+I326</f>
        <v>41</v>
      </c>
      <c r="K326" s="53" t="n">
        <f aca="false">K327</f>
        <v>0</v>
      </c>
      <c r="L326" s="53" t="n">
        <f aca="false">L327</f>
        <v>0</v>
      </c>
    </row>
    <row r="327" customFormat="false" ht="12" hidden="false" customHeight="true" outlineLevel="0" collapsed="false">
      <c r="A327" s="99" t="s">
        <v>90</v>
      </c>
      <c r="B327" s="100" t="s">
        <v>35</v>
      </c>
      <c r="C327" s="69" t="s">
        <v>139</v>
      </c>
      <c r="D327" s="69" t="s">
        <v>147</v>
      </c>
      <c r="E327" s="69" t="s">
        <v>746</v>
      </c>
      <c r="F327" s="67"/>
      <c r="G327" s="67"/>
      <c r="H327" s="53" t="n">
        <f aca="false">H328</f>
        <v>41</v>
      </c>
      <c r="I327" s="53"/>
      <c r="J327" s="55" t="n">
        <f aca="false">H327+I327</f>
        <v>41</v>
      </c>
      <c r="K327" s="53" t="n">
        <f aca="false">K328</f>
        <v>0</v>
      </c>
      <c r="L327" s="53" t="n">
        <f aca="false">L328</f>
        <v>0</v>
      </c>
    </row>
    <row r="328" customFormat="false" ht="27.75" hidden="false" customHeight="true" outlineLevel="0" collapsed="false">
      <c r="A328" s="82" t="s">
        <v>153</v>
      </c>
      <c r="B328" s="100" t="s">
        <v>35</v>
      </c>
      <c r="C328" s="69" t="s">
        <v>139</v>
      </c>
      <c r="D328" s="69" t="s">
        <v>147</v>
      </c>
      <c r="E328" s="69" t="s">
        <v>746</v>
      </c>
      <c r="F328" s="67" t="s">
        <v>54</v>
      </c>
      <c r="G328" s="67"/>
      <c r="H328" s="53" t="n">
        <f aca="false">H329</f>
        <v>41</v>
      </c>
      <c r="I328" s="53"/>
      <c r="J328" s="55" t="n">
        <f aca="false">H328+I328</f>
        <v>41</v>
      </c>
      <c r="K328" s="53" t="n">
        <f aca="false">K329</f>
        <v>0</v>
      </c>
      <c r="L328" s="53" t="n">
        <f aca="false">L329</f>
        <v>0</v>
      </c>
    </row>
    <row r="329" customFormat="false" ht="27.75" hidden="false" customHeight="true" outlineLevel="0" collapsed="false">
      <c r="A329" s="82" t="s">
        <v>190</v>
      </c>
      <c r="B329" s="100" t="s">
        <v>35</v>
      </c>
      <c r="C329" s="69" t="s">
        <v>139</v>
      </c>
      <c r="D329" s="69" t="s">
        <v>147</v>
      </c>
      <c r="E329" s="69" t="s">
        <v>746</v>
      </c>
      <c r="F329" s="67" t="s">
        <v>56</v>
      </c>
      <c r="G329" s="67"/>
      <c r="H329" s="53" t="n">
        <f aca="false">H330</f>
        <v>41</v>
      </c>
      <c r="I329" s="53"/>
      <c r="J329" s="55" t="n">
        <f aca="false">H329+I329</f>
        <v>41</v>
      </c>
      <c r="K329" s="53" t="n">
        <f aca="false">K330</f>
        <v>0</v>
      </c>
      <c r="L329" s="53" t="n">
        <f aca="false">L330</f>
        <v>0</v>
      </c>
    </row>
    <row r="330" customFormat="false" ht="13.5" hidden="false" customHeight="true" outlineLevel="0" collapsed="false">
      <c r="A330" s="99" t="s">
        <v>733</v>
      </c>
      <c r="B330" s="100" t="s">
        <v>35</v>
      </c>
      <c r="C330" s="69" t="s">
        <v>139</v>
      </c>
      <c r="D330" s="69" t="s">
        <v>147</v>
      </c>
      <c r="E330" s="69" t="s">
        <v>746</v>
      </c>
      <c r="F330" s="67" t="s">
        <v>56</v>
      </c>
      <c r="G330" s="67" t="s">
        <v>32</v>
      </c>
      <c r="H330" s="53" t="n">
        <v>41</v>
      </c>
      <c r="I330" s="53"/>
      <c r="J330" s="55" t="n">
        <f aca="false">H330+I330</f>
        <v>41</v>
      </c>
      <c r="K330" s="54"/>
      <c r="L330" s="54"/>
    </row>
    <row r="331" customFormat="false" ht="25.5" hidden="false" customHeight="false" outlineLevel="0" collapsed="false">
      <c r="A331" s="44" t="s">
        <v>40</v>
      </c>
      <c r="B331" s="100" t="s">
        <v>35</v>
      </c>
      <c r="C331" s="69" t="s">
        <v>139</v>
      </c>
      <c r="D331" s="69" t="s">
        <v>147</v>
      </c>
      <c r="E331" s="69"/>
      <c r="F331" s="67"/>
      <c r="G331" s="67"/>
      <c r="H331" s="53" t="n">
        <f aca="false">H332+H336+H353</f>
        <v>0</v>
      </c>
      <c r="I331" s="53"/>
      <c r="J331" s="55" t="n">
        <f aca="false">H331+I331</f>
        <v>0</v>
      </c>
      <c r="K331" s="53" t="n">
        <f aca="false">K332+K336+K353+K340+K344</f>
        <v>16311.5</v>
      </c>
      <c r="L331" s="53" t="n">
        <f aca="false">L332+L336+L353+L340+L344</f>
        <v>16795.9</v>
      </c>
    </row>
    <row r="332" customFormat="false" ht="25.5" hidden="false" customHeight="false" outlineLevel="0" collapsed="false">
      <c r="A332" s="196" t="s">
        <v>747</v>
      </c>
      <c r="B332" s="100" t="s">
        <v>35</v>
      </c>
      <c r="C332" s="69" t="s">
        <v>139</v>
      </c>
      <c r="D332" s="69" t="s">
        <v>147</v>
      </c>
      <c r="E332" s="69" t="s">
        <v>748</v>
      </c>
      <c r="F332" s="69"/>
      <c r="G332" s="69"/>
      <c r="H332" s="53" t="n">
        <f aca="false">H333+H337+H354</f>
        <v>0</v>
      </c>
      <c r="I332" s="53"/>
      <c r="J332" s="55" t="n">
        <f aca="false">H332+I332</f>
        <v>0</v>
      </c>
      <c r="K332" s="53" t="n">
        <f aca="false">K333</f>
        <v>3000</v>
      </c>
      <c r="L332" s="53" t="n">
        <f aca="false">L333</f>
        <v>3000</v>
      </c>
    </row>
    <row r="333" customFormat="false" ht="30" hidden="false" customHeight="true" outlineLevel="0" collapsed="false">
      <c r="A333" s="82" t="s">
        <v>153</v>
      </c>
      <c r="B333" s="100" t="s">
        <v>35</v>
      </c>
      <c r="C333" s="69" t="s">
        <v>139</v>
      </c>
      <c r="D333" s="69" t="s">
        <v>147</v>
      </c>
      <c r="E333" s="69" t="s">
        <v>748</v>
      </c>
      <c r="F333" s="69" t="s">
        <v>54</v>
      </c>
      <c r="G333" s="69"/>
      <c r="H333" s="53" t="n">
        <f aca="false">H334</f>
        <v>0</v>
      </c>
      <c r="I333" s="53"/>
      <c r="J333" s="55" t="n">
        <f aca="false">H333+I333</f>
        <v>0</v>
      </c>
      <c r="K333" s="53" t="n">
        <f aca="false">K334</f>
        <v>3000</v>
      </c>
      <c r="L333" s="53" t="n">
        <f aca="false">L334</f>
        <v>3000</v>
      </c>
      <c r="M333" s="53" t="n">
        <f aca="false">M334</f>
        <v>0</v>
      </c>
    </row>
    <row r="334" customFormat="false" ht="13.5" hidden="false" customHeight="true" outlineLevel="0" collapsed="false">
      <c r="A334" s="82" t="s">
        <v>190</v>
      </c>
      <c r="B334" s="100" t="s">
        <v>35</v>
      </c>
      <c r="C334" s="69" t="s">
        <v>139</v>
      </c>
      <c r="D334" s="69" t="s">
        <v>147</v>
      </c>
      <c r="E334" s="69" t="s">
        <v>748</v>
      </c>
      <c r="F334" s="69" t="s">
        <v>54</v>
      </c>
      <c r="G334" s="69"/>
      <c r="H334" s="53" t="n">
        <f aca="false">H335</f>
        <v>0</v>
      </c>
      <c r="I334" s="53"/>
      <c r="J334" s="55" t="n">
        <f aca="false">H334+I334</f>
        <v>0</v>
      </c>
      <c r="K334" s="53" t="n">
        <f aca="false">K335</f>
        <v>3000</v>
      </c>
      <c r="L334" s="53" t="n">
        <f aca="false">L335</f>
        <v>3000</v>
      </c>
      <c r="M334" s="53" t="n">
        <f aca="false">M335</f>
        <v>0</v>
      </c>
    </row>
    <row r="335" customFormat="false" ht="13.5" hidden="false" customHeight="true" outlineLevel="0" collapsed="false">
      <c r="A335" s="99" t="s">
        <v>733</v>
      </c>
      <c r="B335" s="100" t="s">
        <v>35</v>
      </c>
      <c r="C335" s="69" t="s">
        <v>139</v>
      </c>
      <c r="D335" s="69" t="s">
        <v>147</v>
      </c>
      <c r="E335" s="69" t="s">
        <v>748</v>
      </c>
      <c r="F335" s="67" t="s">
        <v>56</v>
      </c>
      <c r="G335" s="67" t="s">
        <v>32</v>
      </c>
      <c r="H335" s="53"/>
      <c r="I335" s="53"/>
      <c r="J335" s="55" t="n">
        <f aca="false">H335+I335</f>
        <v>0</v>
      </c>
      <c r="K335" s="54" t="n">
        <v>3000</v>
      </c>
      <c r="L335" s="54" t="n">
        <v>3000</v>
      </c>
    </row>
    <row r="336" customFormat="false" ht="25.5" hidden="false" customHeight="false" outlineLevel="0" collapsed="false">
      <c r="A336" s="99" t="s">
        <v>749</v>
      </c>
      <c r="B336" s="100" t="s">
        <v>35</v>
      </c>
      <c r="C336" s="69" t="s">
        <v>139</v>
      </c>
      <c r="D336" s="69" t="s">
        <v>147</v>
      </c>
      <c r="E336" s="69" t="s">
        <v>750</v>
      </c>
      <c r="F336" s="67"/>
      <c r="G336" s="67"/>
      <c r="H336" s="53" t="n">
        <f aca="false">H337</f>
        <v>0</v>
      </c>
      <c r="I336" s="53"/>
      <c r="J336" s="55" t="n">
        <f aca="false">H336+I336</f>
        <v>0</v>
      </c>
      <c r="K336" s="53" t="n">
        <f aca="false">K337</f>
        <v>6199.8</v>
      </c>
      <c r="L336" s="53" t="n">
        <f aca="false">L337</f>
        <v>6684.2</v>
      </c>
    </row>
    <row r="337" customFormat="false" ht="24.75" hidden="false" customHeight="true" outlineLevel="0" collapsed="false">
      <c r="A337" s="82" t="s">
        <v>153</v>
      </c>
      <c r="B337" s="83" t="s">
        <v>35</v>
      </c>
      <c r="C337" s="69" t="s">
        <v>139</v>
      </c>
      <c r="D337" s="69" t="s">
        <v>147</v>
      </c>
      <c r="E337" s="69" t="s">
        <v>750</v>
      </c>
      <c r="F337" s="69" t="s">
        <v>54</v>
      </c>
      <c r="G337" s="67"/>
      <c r="H337" s="53" t="n">
        <f aca="false">H338</f>
        <v>0</v>
      </c>
      <c r="I337" s="53"/>
      <c r="J337" s="55" t="n">
        <f aca="false">H337+I337</f>
        <v>0</v>
      </c>
      <c r="K337" s="53" t="n">
        <f aca="false">K338</f>
        <v>6199.8</v>
      </c>
      <c r="L337" s="53" t="n">
        <f aca="false">L338</f>
        <v>6684.2</v>
      </c>
    </row>
    <row r="338" customFormat="false" ht="22.5" hidden="false" customHeight="true" outlineLevel="0" collapsed="false">
      <c r="A338" s="82" t="s">
        <v>190</v>
      </c>
      <c r="B338" s="83" t="s">
        <v>35</v>
      </c>
      <c r="C338" s="69" t="s">
        <v>139</v>
      </c>
      <c r="D338" s="69" t="s">
        <v>147</v>
      </c>
      <c r="E338" s="69" t="s">
        <v>750</v>
      </c>
      <c r="F338" s="69" t="s">
        <v>56</v>
      </c>
      <c r="G338" s="67"/>
      <c r="H338" s="53" t="n">
        <f aca="false">H339</f>
        <v>0</v>
      </c>
      <c r="I338" s="53"/>
      <c r="J338" s="55" t="n">
        <f aca="false">H338+I338</f>
        <v>0</v>
      </c>
      <c r="K338" s="53" t="n">
        <f aca="false">K339</f>
        <v>6199.8</v>
      </c>
      <c r="L338" s="53" t="n">
        <f aca="false">L339</f>
        <v>6684.2</v>
      </c>
    </row>
    <row r="339" customFormat="false" ht="13.5" hidden="false" customHeight="true" outlineLevel="0" collapsed="false">
      <c r="A339" s="99" t="s">
        <v>31</v>
      </c>
      <c r="B339" s="100" t="s">
        <v>35</v>
      </c>
      <c r="C339" s="69" t="s">
        <v>139</v>
      </c>
      <c r="D339" s="69" t="s">
        <v>147</v>
      </c>
      <c r="E339" s="69" t="s">
        <v>750</v>
      </c>
      <c r="F339" s="69" t="s">
        <v>56</v>
      </c>
      <c r="G339" s="67" t="s">
        <v>32</v>
      </c>
      <c r="H339" s="53"/>
      <c r="I339" s="53"/>
      <c r="J339" s="55" t="n">
        <f aca="false">H339+I339</f>
        <v>0</v>
      </c>
      <c r="K339" s="85" t="n">
        <v>6199.8</v>
      </c>
      <c r="L339" s="54" t="n">
        <v>6684.2</v>
      </c>
    </row>
    <row r="340" customFormat="false" ht="37.5" hidden="false" customHeight="true" outlineLevel="0" collapsed="false">
      <c r="A340" s="99" t="s">
        <v>737</v>
      </c>
      <c r="B340" s="100" t="s">
        <v>35</v>
      </c>
      <c r="C340" s="69" t="s">
        <v>139</v>
      </c>
      <c r="D340" s="69" t="s">
        <v>147</v>
      </c>
      <c r="E340" s="69" t="s">
        <v>738</v>
      </c>
      <c r="F340" s="69"/>
      <c r="G340" s="67"/>
      <c r="H340" s="53" t="n">
        <f aca="false">H341</f>
        <v>0</v>
      </c>
      <c r="I340" s="53"/>
      <c r="J340" s="55" t="n">
        <f aca="false">H340+I340</f>
        <v>0</v>
      </c>
      <c r="K340" s="53" t="n">
        <f aca="false">K341</f>
        <v>70.7</v>
      </c>
      <c r="L340" s="53" t="n">
        <f aca="false">L341</f>
        <v>70.7</v>
      </c>
    </row>
    <row r="341" customFormat="false" ht="13.5" hidden="false" customHeight="true" outlineLevel="0" collapsed="false">
      <c r="A341" s="82" t="s">
        <v>153</v>
      </c>
      <c r="B341" s="83" t="s">
        <v>35</v>
      </c>
      <c r="C341" s="69" t="s">
        <v>139</v>
      </c>
      <c r="D341" s="69" t="s">
        <v>147</v>
      </c>
      <c r="E341" s="69" t="s">
        <v>738</v>
      </c>
      <c r="F341" s="69" t="s">
        <v>54</v>
      </c>
      <c r="G341" s="67"/>
      <c r="H341" s="53" t="n">
        <f aca="false">H342</f>
        <v>0</v>
      </c>
      <c r="I341" s="53"/>
      <c r="J341" s="55" t="n">
        <f aca="false">H341+I341</f>
        <v>0</v>
      </c>
      <c r="K341" s="53" t="n">
        <f aca="false">K342</f>
        <v>70.7</v>
      </c>
      <c r="L341" s="53" t="n">
        <f aca="false">L342</f>
        <v>70.7</v>
      </c>
    </row>
    <row r="342" customFormat="false" ht="13.5" hidden="false" customHeight="true" outlineLevel="0" collapsed="false">
      <c r="A342" s="214" t="s">
        <v>190</v>
      </c>
      <c r="B342" s="83" t="s">
        <v>35</v>
      </c>
      <c r="C342" s="69" t="s">
        <v>139</v>
      </c>
      <c r="D342" s="69" t="s">
        <v>147</v>
      </c>
      <c r="E342" s="69" t="s">
        <v>738</v>
      </c>
      <c r="F342" s="69" t="s">
        <v>56</v>
      </c>
      <c r="G342" s="67"/>
      <c r="H342" s="53" t="n">
        <f aca="false">H343</f>
        <v>0</v>
      </c>
      <c r="I342" s="53"/>
      <c r="J342" s="55" t="n">
        <f aca="false">H342+I342</f>
        <v>0</v>
      </c>
      <c r="K342" s="53" t="n">
        <f aca="false">K343</f>
        <v>70.7</v>
      </c>
      <c r="L342" s="53" t="n">
        <f aca="false">L343</f>
        <v>70.7</v>
      </c>
    </row>
    <row r="343" customFormat="false" ht="13.5" hidden="false" customHeight="true" outlineLevel="0" collapsed="false">
      <c r="A343" s="99" t="s">
        <v>31</v>
      </c>
      <c r="B343" s="100" t="s">
        <v>35</v>
      </c>
      <c r="C343" s="69" t="s">
        <v>139</v>
      </c>
      <c r="D343" s="69" t="s">
        <v>147</v>
      </c>
      <c r="E343" s="69" t="s">
        <v>738</v>
      </c>
      <c r="F343" s="69" t="s">
        <v>56</v>
      </c>
      <c r="G343" s="67" t="s">
        <v>32</v>
      </c>
      <c r="H343" s="53"/>
      <c r="I343" s="53"/>
      <c r="J343" s="55" t="n">
        <f aca="false">H343+I343</f>
        <v>0</v>
      </c>
      <c r="K343" s="54" t="n">
        <v>70.7</v>
      </c>
      <c r="L343" s="54" t="n">
        <v>70.7</v>
      </c>
    </row>
    <row r="344" customFormat="false" ht="24.75" hidden="false" customHeight="true" outlineLevel="0" collapsed="false">
      <c r="A344" s="99" t="s">
        <v>739</v>
      </c>
      <c r="B344" s="100" t="s">
        <v>35</v>
      </c>
      <c r="C344" s="69" t="s">
        <v>139</v>
      </c>
      <c r="D344" s="69" t="s">
        <v>147</v>
      </c>
      <c r="E344" s="69" t="s">
        <v>740</v>
      </c>
      <c r="F344" s="69"/>
      <c r="G344" s="67"/>
      <c r="H344" s="53" t="n">
        <f aca="false">H345</f>
        <v>0</v>
      </c>
      <c r="I344" s="53"/>
      <c r="J344" s="55" t="n">
        <f aca="false">H344+I344</f>
        <v>0</v>
      </c>
      <c r="K344" s="53" t="n">
        <f aca="false">K345</f>
        <v>7000</v>
      </c>
      <c r="L344" s="53" t="n">
        <f aca="false">L345</f>
        <v>7000</v>
      </c>
    </row>
    <row r="345" customFormat="false" ht="13.5" hidden="false" customHeight="true" outlineLevel="0" collapsed="false">
      <c r="A345" s="82" t="s">
        <v>153</v>
      </c>
      <c r="B345" s="100" t="s">
        <v>35</v>
      </c>
      <c r="C345" s="69" t="s">
        <v>139</v>
      </c>
      <c r="D345" s="69" t="s">
        <v>147</v>
      </c>
      <c r="E345" s="69" t="s">
        <v>740</v>
      </c>
      <c r="F345" s="69" t="s">
        <v>54</v>
      </c>
      <c r="G345" s="67"/>
      <c r="H345" s="53" t="n">
        <f aca="false">H346</f>
        <v>0</v>
      </c>
      <c r="I345" s="53"/>
      <c r="J345" s="55" t="n">
        <f aca="false">H345+I345</f>
        <v>0</v>
      </c>
      <c r="K345" s="53" t="n">
        <f aca="false">K346</f>
        <v>7000</v>
      </c>
      <c r="L345" s="53" t="n">
        <f aca="false">L346</f>
        <v>7000</v>
      </c>
    </row>
    <row r="346" customFormat="false" ht="13.5" hidden="false" customHeight="true" outlineLevel="0" collapsed="false">
      <c r="A346" s="82" t="s">
        <v>190</v>
      </c>
      <c r="B346" s="100" t="s">
        <v>35</v>
      </c>
      <c r="C346" s="69" t="s">
        <v>139</v>
      </c>
      <c r="D346" s="69" t="s">
        <v>147</v>
      </c>
      <c r="E346" s="69" t="s">
        <v>740</v>
      </c>
      <c r="F346" s="69" t="s">
        <v>56</v>
      </c>
      <c r="G346" s="67"/>
      <c r="H346" s="53" t="n">
        <f aca="false">H347</f>
        <v>0</v>
      </c>
      <c r="I346" s="53"/>
      <c r="J346" s="55" t="n">
        <f aca="false">H346+I346</f>
        <v>0</v>
      </c>
      <c r="K346" s="53" t="n">
        <f aca="false">K347</f>
        <v>7000</v>
      </c>
      <c r="L346" s="53" t="n">
        <f aca="false">L347</f>
        <v>7000</v>
      </c>
    </row>
    <row r="347" customFormat="false" ht="13.5" hidden="false" customHeight="true" outlineLevel="0" collapsed="false">
      <c r="A347" s="99" t="s">
        <v>120</v>
      </c>
      <c r="B347" s="100" t="s">
        <v>35</v>
      </c>
      <c r="C347" s="69" t="s">
        <v>139</v>
      </c>
      <c r="D347" s="69" t="s">
        <v>147</v>
      </c>
      <c r="E347" s="69" t="s">
        <v>740</v>
      </c>
      <c r="F347" s="69" t="s">
        <v>56</v>
      </c>
      <c r="G347" s="67" t="s">
        <v>25</v>
      </c>
      <c r="H347" s="68"/>
      <c r="I347" s="68"/>
      <c r="J347" s="55" t="n">
        <f aca="false">H347+I347</f>
        <v>0</v>
      </c>
      <c r="K347" s="54" t="n">
        <v>7000</v>
      </c>
      <c r="L347" s="54" t="n">
        <v>7000</v>
      </c>
    </row>
    <row r="348" customFormat="false" ht="102" hidden="true" customHeight="false" outlineLevel="0" collapsed="false">
      <c r="A348" s="254" t="s">
        <v>741</v>
      </c>
      <c r="B348" s="100" t="s">
        <v>35</v>
      </c>
      <c r="C348" s="69" t="s">
        <v>139</v>
      </c>
      <c r="D348" s="69" t="s">
        <v>147</v>
      </c>
      <c r="E348" s="69" t="s">
        <v>742</v>
      </c>
      <c r="F348" s="69"/>
      <c r="G348" s="67"/>
      <c r="H348" s="68" t="n">
        <f aca="false">H349</f>
        <v>0</v>
      </c>
      <c r="I348" s="68"/>
      <c r="J348" s="55" t="n">
        <f aca="false">H348+I348</f>
        <v>0</v>
      </c>
      <c r="K348" s="68" t="n">
        <f aca="false">K349</f>
        <v>0</v>
      </c>
      <c r="L348" s="85"/>
    </row>
    <row r="349" customFormat="false" ht="13.5" hidden="true" customHeight="true" outlineLevel="0" collapsed="false">
      <c r="A349" s="99" t="s">
        <v>90</v>
      </c>
      <c r="B349" s="100" t="s">
        <v>35</v>
      </c>
      <c r="C349" s="69" t="s">
        <v>139</v>
      </c>
      <c r="D349" s="69" t="s">
        <v>147</v>
      </c>
      <c r="E349" s="69" t="s">
        <v>743</v>
      </c>
      <c r="F349" s="69"/>
      <c r="G349" s="67"/>
      <c r="H349" s="68" t="n">
        <f aca="false">H350</f>
        <v>0</v>
      </c>
      <c r="I349" s="68"/>
      <c r="J349" s="55" t="n">
        <f aca="false">H349+I349</f>
        <v>0</v>
      </c>
      <c r="K349" s="68" t="n">
        <f aca="false">K350</f>
        <v>0</v>
      </c>
      <c r="L349" s="85"/>
    </row>
    <row r="350" customFormat="false" ht="13.5" hidden="true" customHeight="true" outlineLevel="0" collapsed="false">
      <c r="A350" s="82" t="s">
        <v>153</v>
      </c>
      <c r="B350" s="100" t="s">
        <v>35</v>
      </c>
      <c r="C350" s="69" t="s">
        <v>139</v>
      </c>
      <c r="D350" s="69" t="s">
        <v>147</v>
      </c>
      <c r="E350" s="69" t="s">
        <v>743</v>
      </c>
      <c r="F350" s="69" t="s">
        <v>54</v>
      </c>
      <c r="G350" s="67"/>
      <c r="H350" s="68" t="n">
        <f aca="false">H351</f>
        <v>0</v>
      </c>
      <c r="I350" s="68"/>
      <c r="J350" s="55" t="n">
        <f aca="false">H350+I350</f>
        <v>0</v>
      </c>
      <c r="K350" s="68" t="n">
        <f aca="false">K351</f>
        <v>0</v>
      </c>
      <c r="L350" s="85"/>
    </row>
    <row r="351" customFormat="false" ht="13.5" hidden="true" customHeight="true" outlineLevel="0" collapsed="false">
      <c r="A351" s="82" t="s">
        <v>190</v>
      </c>
      <c r="B351" s="100" t="s">
        <v>35</v>
      </c>
      <c r="C351" s="69" t="s">
        <v>139</v>
      </c>
      <c r="D351" s="69" t="s">
        <v>147</v>
      </c>
      <c r="E351" s="69" t="s">
        <v>743</v>
      </c>
      <c r="F351" s="69" t="s">
        <v>56</v>
      </c>
      <c r="G351" s="67"/>
      <c r="H351" s="68" t="n">
        <f aca="false">H352</f>
        <v>0</v>
      </c>
      <c r="I351" s="68"/>
      <c r="J351" s="55" t="n">
        <f aca="false">H351+I351</f>
        <v>0</v>
      </c>
      <c r="K351" s="68" t="n">
        <f aca="false">K352</f>
        <v>0</v>
      </c>
      <c r="L351" s="85"/>
    </row>
    <row r="352" customFormat="false" ht="13.5" hidden="true" customHeight="true" outlineLevel="0" collapsed="false">
      <c r="A352" s="99" t="s">
        <v>733</v>
      </c>
      <c r="B352" s="100" t="s">
        <v>35</v>
      </c>
      <c r="C352" s="69" t="s">
        <v>139</v>
      </c>
      <c r="D352" s="69" t="s">
        <v>147</v>
      </c>
      <c r="E352" s="69" t="s">
        <v>743</v>
      </c>
      <c r="F352" s="69" t="s">
        <v>56</v>
      </c>
      <c r="G352" s="67" t="s">
        <v>32</v>
      </c>
      <c r="H352" s="68"/>
      <c r="I352" s="68"/>
      <c r="J352" s="55" t="n">
        <f aca="false">H352+I352</f>
        <v>0</v>
      </c>
      <c r="K352" s="85"/>
      <c r="L352" s="85"/>
    </row>
    <row r="353" customFormat="false" ht="38.25" hidden="false" customHeight="false" outlineLevel="0" collapsed="false">
      <c r="A353" s="99" t="s">
        <v>751</v>
      </c>
      <c r="B353" s="100" t="s">
        <v>35</v>
      </c>
      <c r="C353" s="69" t="s">
        <v>139</v>
      </c>
      <c r="D353" s="69" t="s">
        <v>147</v>
      </c>
      <c r="E353" s="69" t="s">
        <v>752</v>
      </c>
      <c r="F353" s="67"/>
      <c r="G353" s="67"/>
      <c r="H353" s="53" t="n">
        <f aca="false">H354</f>
        <v>0</v>
      </c>
      <c r="I353" s="53"/>
      <c r="J353" s="55" t="n">
        <f aca="false">H353+I353</f>
        <v>0</v>
      </c>
      <c r="K353" s="53" t="n">
        <f aca="false">K354</f>
        <v>41</v>
      </c>
      <c r="L353" s="53" t="n">
        <f aca="false">L354</f>
        <v>41</v>
      </c>
    </row>
    <row r="354" customFormat="false" ht="26.25" hidden="false" customHeight="true" outlineLevel="0" collapsed="false">
      <c r="A354" s="82" t="s">
        <v>153</v>
      </c>
      <c r="B354" s="100" t="s">
        <v>35</v>
      </c>
      <c r="C354" s="69" t="s">
        <v>139</v>
      </c>
      <c r="D354" s="69" t="s">
        <v>147</v>
      </c>
      <c r="E354" s="69" t="s">
        <v>752</v>
      </c>
      <c r="F354" s="67" t="s">
        <v>54</v>
      </c>
      <c r="G354" s="67"/>
      <c r="H354" s="53" t="n">
        <f aca="false">H355</f>
        <v>0</v>
      </c>
      <c r="I354" s="53"/>
      <c r="J354" s="55" t="n">
        <f aca="false">H354+I354</f>
        <v>0</v>
      </c>
      <c r="K354" s="53" t="n">
        <f aca="false">K355</f>
        <v>41</v>
      </c>
      <c r="L354" s="53" t="n">
        <f aca="false">L355</f>
        <v>41</v>
      </c>
    </row>
    <row r="355" customFormat="false" ht="27" hidden="false" customHeight="true" outlineLevel="0" collapsed="false">
      <c r="A355" s="82" t="s">
        <v>190</v>
      </c>
      <c r="B355" s="100" t="s">
        <v>35</v>
      </c>
      <c r="C355" s="69" t="s">
        <v>139</v>
      </c>
      <c r="D355" s="69" t="s">
        <v>147</v>
      </c>
      <c r="E355" s="69" t="s">
        <v>752</v>
      </c>
      <c r="F355" s="67" t="s">
        <v>56</v>
      </c>
      <c r="G355" s="67"/>
      <c r="H355" s="53" t="n">
        <f aca="false">H356</f>
        <v>0</v>
      </c>
      <c r="I355" s="53"/>
      <c r="J355" s="55" t="n">
        <f aca="false">H355+I355</f>
        <v>0</v>
      </c>
      <c r="K355" s="53" t="n">
        <f aca="false">K356</f>
        <v>41</v>
      </c>
      <c r="L355" s="53" t="n">
        <f aca="false">L356</f>
        <v>41</v>
      </c>
    </row>
    <row r="356" customFormat="false" ht="13.5" hidden="false" customHeight="true" outlineLevel="0" collapsed="false">
      <c r="A356" s="99" t="s">
        <v>733</v>
      </c>
      <c r="B356" s="100" t="s">
        <v>35</v>
      </c>
      <c r="C356" s="69" t="s">
        <v>139</v>
      </c>
      <c r="D356" s="69" t="s">
        <v>147</v>
      </c>
      <c r="E356" s="69" t="s">
        <v>752</v>
      </c>
      <c r="F356" s="67" t="s">
        <v>56</v>
      </c>
      <c r="G356" s="67" t="s">
        <v>32</v>
      </c>
      <c r="H356" s="53" t="n">
        <v>0</v>
      </c>
      <c r="I356" s="53"/>
      <c r="J356" s="55" t="n">
        <f aca="false">H356+I356</f>
        <v>0</v>
      </c>
      <c r="K356" s="54" t="n">
        <v>41</v>
      </c>
      <c r="L356" s="54" t="n">
        <v>41</v>
      </c>
    </row>
    <row r="357" customFormat="false" ht="25.5" hidden="true" customHeight="true" outlineLevel="0" collapsed="false">
      <c r="A357" s="44" t="s">
        <v>170</v>
      </c>
      <c r="B357" s="46" t="s">
        <v>35</v>
      </c>
      <c r="C357" s="47" t="s">
        <v>139</v>
      </c>
      <c r="D357" s="47" t="s">
        <v>171</v>
      </c>
      <c r="E357" s="47"/>
      <c r="F357" s="47"/>
      <c r="G357" s="47"/>
      <c r="H357" s="48" t="n">
        <f aca="false">H358</f>
        <v>0</v>
      </c>
      <c r="I357" s="48"/>
      <c r="J357" s="55" t="n">
        <f aca="false">H357+I357</f>
        <v>0</v>
      </c>
      <c r="K357" s="85"/>
      <c r="L357" s="85"/>
    </row>
    <row r="358" customFormat="false" ht="51" hidden="true" customHeight="true" outlineLevel="0" collapsed="false">
      <c r="A358" s="50" t="s">
        <v>172</v>
      </c>
      <c r="B358" s="51" t="s">
        <v>35</v>
      </c>
      <c r="C358" s="52" t="s">
        <v>139</v>
      </c>
      <c r="D358" s="52" t="s">
        <v>171</v>
      </c>
      <c r="E358" s="69" t="s">
        <v>173</v>
      </c>
      <c r="F358" s="52"/>
      <c r="G358" s="52"/>
      <c r="H358" s="53" t="n">
        <f aca="false">H361</f>
        <v>0</v>
      </c>
      <c r="I358" s="53"/>
      <c r="J358" s="55" t="n">
        <f aca="false">H358+I358</f>
        <v>0</v>
      </c>
      <c r="K358" s="85"/>
      <c r="L358" s="85"/>
    </row>
    <row r="359" customFormat="false" ht="38.25" hidden="true" customHeight="true" outlineLevel="0" collapsed="false">
      <c r="A359" s="50" t="s">
        <v>174</v>
      </c>
      <c r="B359" s="51" t="s">
        <v>35</v>
      </c>
      <c r="C359" s="52" t="s">
        <v>139</v>
      </c>
      <c r="D359" s="52" t="s">
        <v>171</v>
      </c>
      <c r="E359" s="69" t="s">
        <v>175</v>
      </c>
      <c r="F359" s="52"/>
      <c r="G359" s="52"/>
      <c r="H359" s="53" t="n">
        <f aca="false">H360</f>
        <v>0</v>
      </c>
      <c r="I359" s="53"/>
      <c r="J359" s="55" t="n">
        <f aca="false">H359+I359</f>
        <v>0</v>
      </c>
      <c r="K359" s="85"/>
      <c r="L359" s="85"/>
    </row>
    <row r="360" customFormat="false" ht="12" hidden="true" customHeight="true" outlineLevel="0" collapsed="false">
      <c r="A360" s="50" t="s">
        <v>90</v>
      </c>
      <c r="B360" s="51" t="s">
        <v>35</v>
      </c>
      <c r="C360" s="52" t="s">
        <v>139</v>
      </c>
      <c r="D360" s="52" t="s">
        <v>171</v>
      </c>
      <c r="E360" s="69" t="s">
        <v>176</v>
      </c>
      <c r="F360" s="52"/>
      <c r="G360" s="52"/>
      <c r="H360" s="53" t="n">
        <f aca="false">H361</f>
        <v>0</v>
      </c>
      <c r="I360" s="53"/>
      <c r="J360" s="55" t="n">
        <f aca="false">H360+I360</f>
        <v>0</v>
      </c>
      <c r="K360" s="85"/>
      <c r="L360" s="85"/>
    </row>
    <row r="361" customFormat="false" ht="24.75" hidden="true" customHeight="true" outlineLevel="0" collapsed="false">
      <c r="A361" s="82" t="s">
        <v>177</v>
      </c>
      <c r="B361" s="83" t="s">
        <v>35</v>
      </c>
      <c r="C361" s="52" t="s">
        <v>139</v>
      </c>
      <c r="D361" s="52" t="s">
        <v>171</v>
      </c>
      <c r="E361" s="69" t="s">
        <v>176</v>
      </c>
      <c r="F361" s="52" t="s">
        <v>54</v>
      </c>
      <c r="G361" s="66"/>
      <c r="H361" s="53" t="n">
        <f aca="false">H362</f>
        <v>0</v>
      </c>
      <c r="I361" s="53"/>
      <c r="J361" s="55" t="n">
        <f aca="false">H361+I361</f>
        <v>0</v>
      </c>
      <c r="K361" s="85"/>
      <c r="L361" s="85"/>
    </row>
    <row r="362" customFormat="false" ht="25.5" hidden="true" customHeight="true" outlineLevel="0" collapsed="false">
      <c r="A362" s="82" t="s">
        <v>154</v>
      </c>
      <c r="B362" s="83" t="s">
        <v>35</v>
      </c>
      <c r="C362" s="52" t="s">
        <v>139</v>
      </c>
      <c r="D362" s="52" t="s">
        <v>171</v>
      </c>
      <c r="E362" s="69" t="s">
        <v>176</v>
      </c>
      <c r="F362" s="52" t="s">
        <v>56</v>
      </c>
      <c r="G362" s="66"/>
      <c r="H362" s="53" t="n">
        <f aca="false">H363</f>
        <v>0</v>
      </c>
      <c r="I362" s="53"/>
      <c r="J362" s="55" t="n">
        <f aca="false">H362+I362</f>
        <v>0</v>
      </c>
      <c r="K362" s="85"/>
      <c r="L362" s="85"/>
    </row>
    <row r="363" customFormat="false" ht="12.75" hidden="true" customHeight="true" outlineLevel="0" collapsed="false">
      <c r="A363" s="50" t="s">
        <v>31</v>
      </c>
      <c r="B363" s="51" t="s">
        <v>35</v>
      </c>
      <c r="C363" s="52" t="s">
        <v>139</v>
      </c>
      <c r="D363" s="52" t="s">
        <v>171</v>
      </c>
      <c r="E363" s="69" t="s">
        <v>176</v>
      </c>
      <c r="F363" s="52" t="s">
        <v>56</v>
      </c>
      <c r="G363" s="52" t="s">
        <v>32</v>
      </c>
      <c r="H363" s="55"/>
      <c r="I363" s="55"/>
      <c r="J363" s="55" t="n">
        <f aca="false">H363+I363</f>
        <v>0</v>
      </c>
      <c r="K363" s="85"/>
      <c r="L363" s="85"/>
    </row>
    <row r="364" customFormat="false" ht="25.5" hidden="true" customHeight="true" outlineLevel="0" collapsed="false">
      <c r="A364" s="50" t="s">
        <v>40</v>
      </c>
      <c r="B364" s="51" t="s">
        <v>35</v>
      </c>
      <c r="C364" s="52" t="s">
        <v>139</v>
      </c>
      <c r="D364" s="52" t="s">
        <v>171</v>
      </c>
      <c r="E364" s="69" t="s">
        <v>646</v>
      </c>
      <c r="F364" s="52"/>
      <c r="G364" s="52"/>
      <c r="H364" s="53" t="n">
        <f aca="false">H365</f>
        <v>0</v>
      </c>
      <c r="I364" s="53"/>
      <c r="J364" s="55" t="n">
        <f aca="false">H364+I364</f>
        <v>0</v>
      </c>
      <c r="K364" s="85"/>
      <c r="L364" s="85"/>
    </row>
    <row r="365" customFormat="false" ht="27.75" hidden="true" customHeight="true" outlineLevel="0" collapsed="false">
      <c r="A365" s="50" t="s">
        <v>753</v>
      </c>
      <c r="B365" s="51" t="s">
        <v>35</v>
      </c>
      <c r="C365" s="52" t="s">
        <v>139</v>
      </c>
      <c r="D365" s="52" t="s">
        <v>171</v>
      </c>
      <c r="E365" s="69" t="s">
        <v>754</v>
      </c>
      <c r="F365" s="52"/>
      <c r="G365" s="52"/>
      <c r="H365" s="53" t="n">
        <f aca="false">H366</f>
        <v>0</v>
      </c>
      <c r="I365" s="53"/>
      <c r="J365" s="55" t="n">
        <f aca="false">H365+I365</f>
        <v>0</v>
      </c>
      <c r="K365" s="85"/>
      <c r="L365" s="85"/>
    </row>
    <row r="366" customFormat="false" ht="25.5" hidden="true" customHeight="true" outlineLevel="0" collapsed="false">
      <c r="A366" s="82" t="s">
        <v>177</v>
      </c>
      <c r="B366" s="51" t="s">
        <v>35</v>
      </c>
      <c r="C366" s="52" t="s">
        <v>139</v>
      </c>
      <c r="D366" s="52" t="s">
        <v>171</v>
      </c>
      <c r="E366" s="69" t="s">
        <v>754</v>
      </c>
      <c r="F366" s="52" t="s">
        <v>54</v>
      </c>
      <c r="G366" s="52"/>
      <c r="H366" s="53" t="n">
        <f aca="false">H367</f>
        <v>0</v>
      </c>
      <c r="I366" s="53"/>
      <c r="J366" s="55" t="n">
        <f aca="false">H366+I366</f>
        <v>0</v>
      </c>
      <c r="K366" s="85"/>
      <c r="L366" s="85"/>
    </row>
    <row r="367" customFormat="false" ht="25.5" hidden="true" customHeight="true" outlineLevel="0" collapsed="false">
      <c r="A367" s="82" t="s">
        <v>190</v>
      </c>
      <c r="B367" s="51" t="s">
        <v>35</v>
      </c>
      <c r="C367" s="52" t="s">
        <v>139</v>
      </c>
      <c r="D367" s="52" t="s">
        <v>171</v>
      </c>
      <c r="E367" s="69" t="s">
        <v>754</v>
      </c>
      <c r="F367" s="52" t="s">
        <v>56</v>
      </c>
      <c r="G367" s="52"/>
      <c r="H367" s="53" t="n">
        <f aca="false">H368</f>
        <v>0</v>
      </c>
      <c r="I367" s="53"/>
      <c r="J367" s="55" t="n">
        <f aca="false">H367+I367</f>
        <v>0</v>
      </c>
      <c r="K367" s="85"/>
      <c r="L367" s="85"/>
    </row>
    <row r="368" customFormat="false" ht="12.75" hidden="true" customHeight="true" outlineLevel="0" collapsed="false">
      <c r="A368" s="50" t="s">
        <v>120</v>
      </c>
      <c r="B368" s="51" t="s">
        <v>35</v>
      </c>
      <c r="C368" s="52" t="s">
        <v>139</v>
      </c>
      <c r="D368" s="52" t="s">
        <v>171</v>
      </c>
      <c r="E368" s="69" t="s">
        <v>754</v>
      </c>
      <c r="F368" s="52" t="s">
        <v>56</v>
      </c>
      <c r="G368" s="52" t="s">
        <v>25</v>
      </c>
      <c r="H368" s="55"/>
      <c r="I368" s="55"/>
      <c r="J368" s="55" t="n">
        <f aca="false">H368+I368</f>
        <v>0</v>
      </c>
      <c r="K368" s="85"/>
      <c r="L368" s="85"/>
    </row>
    <row r="369" customFormat="false" ht="12.75" hidden="false" customHeight="true" outlineLevel="0" collapsed="false">
      <c r="A369" s="138" t="s">
        <v>181</v>
      </c>
      <c r="B369" s="139" t="s">
        <v>35</v>
      </c>
      <c r="C369" s="47" t="s">
        <v>182</v>
      </c>
      <c r="D369" s="47"/>
      <c r="E369" s="47"/>
      <c r="F369" s="47"/>
      <c r="G369" s="47"/>
      <c r="H369" s="48" t="n">
        <f aca="false">H398+H388+H432+H370+H383+H377</f>
        <v>17659.1</v>
      </c>
      <c r="I369" s="48" t="n">
        <f aca="false">I398+I388+I432+I370+I383+I377+I426</f>
        <v>-4120.3</v>
      </c>
      <c r="J369" s="40" t="n">
        <f aca="false">H369+I369</f>
        <v>13538.8</v>
      </c>
      <c r="K369" s="48" t="n">
        <f aca="false">K398+K388+K432+K370+K383+K377</f>
        <v>225</v>
      </c>
      <c r="L369" s="48" t="n">
        <f aca="false">L398+L388+L432+L370+L383+L377</f>
        <v>200</v>
      </c>
    </row>
    <row r="370" customFormat="false" ht="19.5" hidden="false" customHeight="true" outlineLevel="0" collapsed="false">
      <c r="A370" s="255" t="s">
        <v>611</v>
      </c>
      <c r="B370" s="256" t="s">
        <v>35</v>
      </c>
      <c r="C370" s="256" t="s">
        <v>182</v>
      </c>
      <c r="D370" s="47" t="s">
        <v>612</v>
      </c>
      <c r="E370" s="47"/>
      <c r="F370" s="47"/>
      <c r="G370" s="47"/>
      <c r="H370" s="48" t="n">
        <f aca="false">H371</f>
        <v>0</v>
      </c>
      <c r="I370" s="48" t="n">
        <f aca="false">I371</f>
        <v>1250</v>
      </c>
      <c r="J370" s="40" t="n">
        <f aca="false">H370+I370</f>
        <v>1250</v>
      </c>
      <c r="K370" s="48" t="n">
        <f aca="false">K371</f>
        <v>0</v>
      </c>
      <c r="L370" s="48" t="n">
        <f aca="false">L371</f>
        <v>0</v>
      </c>
    </row>
    <row r="371" customFormat="false" ht="56.25" hidden="false" customHeight="true" outlineLevel="0" collapsed="false">
      <c r="A371" s="50" t="s">
        <v>755</v>
      </c>
      <c r="B371" s="100" t="s">
        <v>35</v>
      </c>
      <c r="C371" s="52" t="s">
        <v>182</v>
      </c>
      <c r="D371" s="52" t="s">
        <v>612</v>
      </c>
      <c r="E371" s="52" t="s">
        <v>756</v>
      </c>
      <c r="F371" s="52"/>
      <c r="G371" s="52"/>
      <c r="H371" s="55" t="n">
        <f aca="false">H372</f>
        <v>0</v>
      </c>
      <c r="I371" s="55" t="n">
        <f aca="false">I372</f>
        <v>1250</v>
      </c>
      <c r="J371" s="55" t="n">
        <f aca="false">H371+I371</f>
        <v>1250</v>
      </c>
      <c r="K371" s="55" t="n">
        <f aca="false">K372</f>
        <v>0</v>
      </c>
      <c r="L371" s="55" t="n">
        <f aca="false">L372</f>
        <v>0</v>
      </c>
    </row>
    <row r="372" customFormat="false" ht="39" hidden="false" customHeight="true" outlineLevel="0" collapsed="false">
      <c r="A372" s="62" t="s">
        <v>623</v>
      </c>
      <c r="B372" s="100" t="s">
        <v>35</v>
      </c>
      <c r="C372" s="52" t="s">
        <v>182</v>
      </c>
      <c r="D372" s="52" t="s">
        <v>612</v>
      </c>
      <c r="E372" s="52" t="s">
        <v>756</v>
      </c>
      <c r="F372" s="52" t="s">
        <v>198</v>
      </c>
      <c r="G372" s="52"/>
      <c r="H372" s="55" t="n">
        <f aca="false">H373+H375</f>
        <v>0</v>
      </c>
      <c r="I372" s="55" t="n">
        <f aca="false">I373+I375</f>
        <v>1250</v>
      </c>
      <c r="J372" s="55" t="n">
        <f aca="false">H372+I372</f>
        <v>1250</v>
      </c>
      <c r="K372" s="55" t="n">
        <f aca="false">K373+K375</f>
        <v>0</v>
      </c>
      <c r="L372" s="55" t="n">
        <f aca="false">L373+L375</f>
        <v>0</v>
      </c>
    </row>
    <row r="373" customFormat="false" ht="27.75" hidden="true" customHeight="true" outlineLevel="0" collapsed="false">
      <c r="A373" s="99" t="s">
        <v>199</v>
      </c>
      <c r="B373" s="100" t="s">
        <v>35</v>
      </c>
      <c r="C373" s="52" t="s">
        <v>240</v>
      </c>
      <c r="D373" s="52" t="s">
        <v>612</v>
      </c>
      <c r="E373" s="52" t="s">
        <v>756</v>
      </c>
      <c r="F373" s="52" t="s">
        <v>200</v>
      </c>
      <c r="G373" s="52"/>
      <c r="H373" s="55" t="n">
        <f aca="false">H374</f>
        <v>0</v>
      </c>
      <c r="I373" s="55" t="n">
        <f aca="false">I374</f>
        <v>0</v>
      </c>
      <c r="J373" s="55" t="n">
        <f aca="false">H373+I373</f>
        <v>0</v>
      </c>
      <c r="K373" s="48"/>
      <c r="L373" s="48"/>
    </row>
    <row r="374" customFormat="false" ht="23.25" hidden="true" customHeight="true" outlineLevel="0" collapsed="false">
      <c r="A374" s="50" t="s">
        <v>31</v>
      </c>
      <c r="B374" s="100" t="s">
        <v>35</v>
      </c>
      <c r="C374" s="52" t="s">
        <v>240</v>
      </c>
      <c r="D374" s="52" t="s">
        <v>612</v>
      </c>
      <c r="E374" s="52" t="s">
        <v>756</v>
      </c>
      <c r="F374" s="52" t="s">
        <v>200</v>
      </c>
      <c r="G374" s="52" t="s">
        <v>32</v>
      </c>
      <c r="H374" s="55"/>
      <c r="I374" s="55"/>
      <c r="J374" s="55" t="n">
        <f aca="false">H374+I374</f>
        <v>0</v>
      </c>
      <c r="K374" s="48"/>
      <c r="L374" s="48"/>
    </row>
    <row r="375" customFormat="false" ht="24" hidden="false" customHeight="true" outlineLevel="0" collapsed="false">
      <c r="A375" s="62" t="s">
        <v>623</v>
      </c>
      <c r="B375" s="100" t="s">
        <v>35</v>
      </c>
      <c r="C375" s="52" t="s">
        <v>182</v>
      </c>
      <c r="D375" s="52" t="s">
        <v>612</v>
      </c>
      <c r="E375" s="52" t="s">
        <v>756</v>
      </c>
      <c r="F375" s="52" t="s">
        <v>200</v>
      </c>
      <c r="G375" s="52"/>
      <c r="H375" s="55" t="n">
        <f aca="false">H376</f>
        <v>0</v>
      </c>
      <c r="I375" s="55" t="n">
        <f aca="false">I376</f>
        <v>1250</v>
      </c>
      <c r="J375" s="55" t="n">
        <f aca="false">H375+I375</f>
        <v>1250</v>
      </c>
      <c r="K375" s="48"/>
      <c r="L375" s="48"/>
    </row>
    <row r="376" customFormat="false" ht="19.5" hidden="false" customHeight="true" outlineLevel="0" collapsed="false">
      <c r="A376" s="193" t="s">
        <v>33</v>
      </c>
      <c r="B376" s="100" t="s">
        <v>35</v>
      </c>
      <c r="C376" s="52" t="s">
        <v>182</v>
      </c>
      <c r="D376" s="52" t="s">
        <v>612</v>
      </c>
      <c r="E376" s="52" t="s">
        <v>756</v>
      </c>
      <c r="F376" s="52" t="s">
        <v>200</v>
      </c>
      <c r="G376" s="52" t="s">
        <v>25</v>
      </c>
      <c r="H376" s="55"/>
      <c r="I376" s="55" t="n">
        <v>1250</v>
      </c>
      <c r="J376" s="55" t="n">
        <f aca="false">H376+I376</f>
        <v>1250</v>
      </c>
      <c r="K376" s="48"/>
      <c r="L376" s="48"/>
    </row>
    <row r="377" customFormat="false" ht="15" hidden="false" customHeight="true" outlineLevel="0" collapsed="false">
      <c r="A377" s="138" t="s">
        <v>183</v>
      </c>
      <c r="B377" s="139" t="s">
        <v>35</v>
      </c>
      <c r="C377" s="47" t="s">
        <v>182</v>
      </c>
      <c r="D377" s="47" t="s">
        <v>184</v>
      </c>
      <c r="E377" s="47"/>
      <c r="F377" s="47"/>
      <c r="G377" s="47"/>
      <c r="H377" s="48" t="n">
        <f aca="false">H378+H383</f>
        <v>110</v>
      </c>
      <c r="I377" s="48"/>
      <c r="J377" s="40" t="n">
        <f aca="false">H377+I377</f>
        <v>110</v>
      </c>
      <c r="K377" s="48" t="n">
        <f aca="false">K378+K383</f>
        <v>85</v>
      </c>
      <c r="L377" s="48" t="n">
        <f aca="false">L378+L383</f>
        <v>60</v>
      </c>
    </row>
    <row r="378" customFormat="false" ht="53.25" hidden="false" customHeight="true" outlineLevel="0" collapsed="false">
      <c r="A378" s="230" t="s">
        <v>757</v>
      </c>
      <c r="B378" s="157" t="s">
        <v>35</v>
      </c>
      <c r="C378" s="52" t="s">
        <v>182</v>
      </c>
      <c r="D378" s="52" t="s">
        <v>184</v>
      </c>
      <c r="E378" s="52" t="s">
        <v>758</v>
      </c>
      <c r="F378" s="52"/>
      <c r="G378" s="52"/>
      <c r="H378" s="53" t="n">
        <f aca="false">H379</f>
        <v>110</v>
      </c>
      <c r="I378" s="53"/>
      <c r="J378" s="55" t="n">
        <f aca="false">H378+I378</f>
        <v>110</v>
      </c>
      <c r="K378" s="53" t="n">
        <f aca="false">K379</f>
        <v>85</v>
      </c>
      <c r="L378" s="53" t="n">
        <f aca="false">L379</f>
        <v>60</v>
      </c>
    </row>
    <row r="379" customFormat="false" ht="15" hidden="false" customHeight="true" outlineLevel="0" collapsed="false">
      <c r="A379" s="230" t="s">
        <v>90</v>
      </c>
      <c r="B379" s="157" t="s">
        <v>35</v>
      </c>
      <c r="C379" s="52" t="s">
        <v>182</v>
      </c>
      <c r="D379" s="52" t="s">
        <v>184</v>
      </c>
      <c r="E379" s="52" t="s">
        <v>759</v>
      </c>
      <c r="F379" s="52"/>
      <c r="G379" s="52"/>
      <c r="H379" s="53" t="n">
        <f aca="false">H380</f>
        <v>110</v>
      </c>
      <c r="I379" s="53"/>
      <c r="J379" s="55" t="n">
        <f aca="false">H379+I379</f>
        <v>110</v>
      </c>
      <c r="K379" s="53" t="n">
        <f aca="false">K380</f>
        <v>85</v>
      </c>
      <c r="L379" s="53" t="n">
        <f aca="false">L380</f>
        <v>60</v>
      </c>
    </row>
    <row r="380" customFormat="false" ht="23.25" hidden="false" customHeight="true" outlineLevel="0" collapsed="false">
      <c r="A380" s="82" t="s">
        <v>66</v>
      </c>
      <c r="B380" s="157" t="s">
        <v>35</v>
      </c>
      <c r="C380" s="52" t="s">
        <v>182</v>
      </c>
      <c r="D380" s="52" t="s">
        <v>184</v>
      </c>
      <c r="E380" s="52" t="s">
        <v>759</v>
      </c>
      <c r="F380" s="52" t="s">
        <v>54</v>
      </c>
      <c r="G380" s="52"/>
      <c r="H380" s="53" t="n">
        <f aca="false">H381</f>
        <v>110</v>
      </c>
      <c r="I380" s="53"/>
      <c r="J380" s="55" t="n">
        <f aca="false">H380+I380</f>
        <v>110</v>
      </c>
      <c r="K380" s="53" t="n">
        <f aca="false">K381</f>
        <v>85</v>
      </c>
      <c r="L380" s="53" t="n">
        <f aca="false">L381</f>
        <v>60</v>
      </c>
    </row>
    <row r="381" customFormat="false" ht="24" hidden="false" customHeight="true" outlineLevel="0" collapsed="false">
      <c r="A381" s="82" t="s">
        <v>190</v>
      </c>
      <c r="B381" s="157" t="s">
        <v>35</v>
      </c>
      <c r="C381" s="52" t="s">
        <v>182</v>
      </c>
      <c r="D381" s="52" t="s">
        <v>184</v>
      </c>
      <c r="E381" s="52" t="s">
        <v>759</v>
      </c>
      <c r="F381" s="52" t="s">
        <v>56</v>
      </c>
      <c r="G381" s="52"/>
      <c r="H381" s="53" t="n">
        <f aca="false">H382</f>
        <v>110</v>
      </c>
      <c r="I381" s="53"/>
      <c r="J381" s="55" t="n">
        <f aca="false">H381+I381</f>
        <v>110</v>
      </c>
      <c r="K381" s="53" t="n">
        <f aca="false">K382</f>
        <v>85</v>
      </c>
      <c r="L381" s="53" t="n">
        <f aca="false">L382</f>
        <v>60</v>
      </c>
    </row>
    <row r="382" customFormat="false" ht="15" hidden="false" customHeight="true" outlineLevel="0" collapsed="false">
      <c r="A382" s="50" t="s">
        <v>31</v>
      </c>
      <c r="B382" s="157" t="s">
        <v>35</v>
      </c>
      <c r="C382" s="52" t="s">
        <v>182</v>
      </c>
      <c r="D382" s="52" t="s">
        <v>184</v>
      </c>
      <c r="E382" s="52" t="s">
        <v>759</v>
      </c>
      <c r="F382" s="52" t="s">
        <v>56</v>
      </c>
      <c r="G382" s="52" t="s">
        <v>32</v>
      </c>
      <c r="H382" s="53" t="n">
        <v>110</v>
      </c>
      <c r="I382" s="53"/>
      <c r="J382" s="55" t="n">
        <f aca="false">H382+I382</f>
        <v>110</v>
      </c>
      <c r="K382" s="53" t="n">
        <v>85</v>
      </c>
      <c r="L382" s="53" t="n">
        <v>60</v>
      </c>
    </row>
    <row r="383" customFormat="false" ht="28.5" hidden="true" customHeight="true" outlineLevel="0" collapsed="false">
      <c r="A383" s="44" t="s">
        <v>40</v>
      </c>
      <c r="B383" s="46" t="s">
        <v>35</v>
      </c>
      <c r="C383" s="47" t="s">
        <v>182</v>
      </c>
      <c r="D383" s="47" t="s">
        <v>184</v>
      </c>
      <c r="E383" s="141" t="s">
        <v>646</v>
      </c>
      <c r="F383" s="47"/>
      <c r="G383" s="47"/>
      <c r="H383" s="48" t="n">
        <f aca="false">H384</f>
        <v>0</v>
      </c>
      <c r="I383" s="48"/>
      <c r="J383" s="55" t="n">
        <f aca="false">H383+I383</f>
        <v>0</v>
      </c>
      <c r="K383" s="48" t="n">
        <f aca="false">K384</f>
        <v>0</v>
      </c>
      <c r="L383" s="48" t="n">
        <f aca="false">L384</f>
        <v>0</v>
      </c>
    </row>
    <row r="384" customFormat="false" ht="25.5" hidden="true" customHeight="false" outlineLevel="0" collapsed="false">
      <c r="A384" s="161" t="s">
        <v>312</v>
      </c>
      <c r="B384" s="164" t="s">
        <v>35</v>
      </c>
      <c r="C384" s="52" t="s">
        <v>182</v>
      </c>
      <c r="D384" s="52" t="s">
        <v>184</v>
      </c>
      <c r="E384" s="141" t="s">
        <v>760</v>
      </c>
      <c r="F384" s="47"/>
      <c r="G384" s="47"/>
      <c r="H384" s="48" t="n">
        <f aca="false">H385</f>
        <v>0</v>
      </c>
      <c r="I384" s="48"/>
      <c r="J384" s="55" t="n">
        <f aca="false">H384+I384</f>
        <v>0</v>
      </c>
      <c r="K384" s="48" t="n">
        <f aca="false">K385</f>
        <v>0</v>
      </c>
      <c r="L384" s="48" t="n">
        <f aca="false">L385</f>
        <v>0</v>
      </c>
    </row>
    <row r="385" customFormat="false" ht="27" hidden="true" customHeight="true" outlineLevel="0" collapsed="false">
      <c r="A385" s="82" t="s">
        <v>153</v>
      </c>
      <c r="B385" s="63" t="s">
        <v>35</v>
      </c>
      <c r="C385" s="52" t="s">
        <v>182</v>
      </c>
      <c r="D385" s="52" t="s">
        <v>184</v>
      </c>
      <c r="E385" s="141" t="s">
        <v>760</v>
      </c>
      <c r="F385" s="47" t="s">
        <v>54</v>
      </c>
      <c r="G385" s="47"/>
      <c r="H385" s="48" t="n">
        <f aca="false">H386</f>
        <v>0</v>
      </c>
      <c r="I385" s="48"/>
      <c r="J385" s="55" t="n">
        <f aca="false">H385+I385</f>
        <v>0</v>
      </c>
      <c r="K385" s="48" t="n">
        <f aca="false">K386</f>
        <v>0</v>
      </c>
      <c r="L385" s="48" t="n">
        <f aca="false">L386</f>
        <v>0</v>
      </c>
    </row>
    <row r="386" customFormat="false" ht="25.5" hidden="true" customHeight="true" outlineLevel="0" collapsed="false">
      <c r="A386" s="82" t="s">
        <v>190</v>
      </c>
      <c r="B386" s="63" t="s">
        <v>35</v>
      </c>
      <c r="C386" s="52" t="s">
        <v>182</v>
      </c>
      <c r="D386" s="52" t="s">
        <v>184</v>
      </c>
      <c r="E386" s="141" t="s">
        <v>760</v>
      </c>
      <c r="F386" s="47" t="s">
        <v>56</v>
      </c>
      <c r="G386" s="47"/>
      <c r="H386" s="48" t="n">
        <f aca="false">H387</f>
        <v>0</v>
      </c>
      <c r="I386" s="48"/>
      <c r="J386" s="55" t="n">
        <f aca="false">H386+I386</f>
        <v>0</v>
      </c>
      <c r="K386" s="48" t="n">
        <f aca="false">K387</f>
        <v>0</v>
      </c>
      <c r="L386" s="48" t="n">
        <f aca="false">L387</f>
        <v>0</v>
      </c>
    </row>
    <row r="387" customFormat="false" ht="12.75" hidden="true" customHeight="true" outlineLevel="0" collapsed="false">
      <c r="A387" s="62" t="s">
        <v>31</v>
      </c>
      <c r="B387" s="63" t="s">
        <v>35</v>
      </c>
      <c r="C387" s="52" t="s">
        <v>182</v>
      </c>
      <c r="D387" s="52" t="s">
        <v>184</v>
      </c>
      <c r="E387" s="141" t="s">
        <v>760</v>
      </c>
      <c r="F387" s="47" t="s">
        <v>56</v>
      </c>
      <c r="G387" s="47" t="s">
        <v>32</v>
      </c>
      <c r="H387" s="40"/>
      <c r="I387" s="40"/>
      <c r="J387" s="55" t="n">
        <f aca="false">H387+I387</f>
        <v>0</v>
      </c>
      <c r="K387" s="175"/>
      <c r="L387" s="175"/>
    </row>
    <row r="388" customFormat="false" ht="38.25" hidden="true" customHeight="false" outlineLevel="0" collapsed="false">
      <c r="A388" s="64" t="s">
        <v>710</v>
      </c>
      <c r="B388" s="63" t="s">
        <v>35</v>
      </c>
      <c r="C388" s="52" t="s">
        <v>182</v>
      </c>
      <c r="D388" s="52" t="s">
        <v>184</v>
      </c>
      <c r="E388" s="47" t="s">
        <v>761</v>
      </c>
      <c r="F388" s="47"/>
      <c r="G388" s="47"/>
      <c r="H388" s="175" t="n">
        <f aca="false">H389</f>
        <v>0</v>
      </c>
      <c r="I388" s="175"/>
      <c r="J388" s="55" t="n">
        <f aca="false">H388+I388</f>
        <v>0</v>
      </c>
      <c r="K388" s="175" t="n">
        <f aca="false">K389</f>
        <v>0</v>
      </c>
      <c r="L388" s="175" t="n">
        <f aca="false">L389</f>
        <v>0</v>
      </c>
    </row>
    <row r="389" customFormat="false" ht="42.75" hidden="true" customHeight="true" outlineLevel="0" collapsed="false">
      <c r="A389" s="64" t="s">
        <v>762</v>
      </c>
      <c r="B389" s="63" t="s">
        <v>35</v>
      </c>
      <c r="C389" s="52" t="s">
        <v>182</v>
      </c>
      <c r="D389" s="52" t="s">
        <v>184</v>
      </c>
      <c r="E389" s="47" t="s">
        <v>763</v>
      </c>
      <c r="F389" s="47"/>
      <c r="G389" s="47"/>
      <c r="H389" s="175" t="n">
        <f aca="false">H390</f>
        <v>0</v>
      </c>
      <c r="I389" s="175"/>
      <c r="J389" s="55" t="n">
        <f aca="false">H389+I389</f>
        <v>0</v>
      </c>
      <c r="K389" s="175" t="n">
        <f aca="false">K390</f>
        <v>0</v>
      </c>
      <c r="L389" s="175" t="n">
        <f aca="false">L390</f>
        <v>0</v>
      </c>
    </row>
    <row r="390" customFormat="false" ht="89.25" hidden="true" customHeight="false" outlineLevel="0" collapsed="false">
      <c r="A390" s="50" t="s">
        <v>764</v>
      </c>
      <c r="B390" s="63" t="s">
        <v>35</v>
      </c>
      <c r="C390" s="52" t="s">
        <v>182</v>
      </c>
      <c r="D390" s="52" t="s">
        <v>184</v>
      </c>
      <c r="E390" s="141" t="s">
        <v>765</v>
      </c>
      <c r="F390" s="47"/>
      <c r="G390" s="47"/>
      <c r="H390" s="175" t="n">
        <f aca="false">H391</f>
        <v>0</v>
      </c>
      <c r="I390" s="175"/>
      <c r="J390" s="55" t="n">
        <f aca="false">H390+I390</f>
        <v>0</v>
      </c>
      <c r="K390" s="175" t="n">
        <f aca="false">K391</f>
        <v>0</v>
      </c>
      <c r="L390" s="175" t="n">
        <f aca="false">L391</f>
        <v>0</v>
      </c>
    </row>
    <row r="391" customFormat="false" ht="12.75" hidden="true" customHeight="false" outlineLevel="0" collapsed="false">
      <c r="A391" s="50" t="s">
        <v>766</v>
      </c>
      <c r="B391" s="63" t="s">
        <v>35</v>
      </c>
      <c r="C391" s="52" t="s">
        <v>182</v>
      </c>
      <c r="D391" s="52" t="s">
        <v>184</v>
      </c>
      <c r="E391" s="141" t="s">
        <v>767</v>
      </c>
      <c r="F391" s="47"/>
      <c r="G391" s="47"/>
      <c r="H391" s="175" t="n">
        <f aca="false">H392+H395</f>
        <v>0</v>
      </c>
      <c r="I391" s="175"/>
      <c r="J391" s="55" t="n">
        <f aca="false">H391+I391</f>
        <v>0</v>
      </c>
      <c r="K391" s="175" t="n">
        <f aca="false">K392+K395</f>
        <v>0</v>
      </c>
      <c r="L391" s="175" t="n">
        <f aca="false">L392+L395</f>
        <v>0</v>
      </c>
    </row>
    <row r="392" customFormat="false" ht="27" hidden="true" customHeight="true" outlineLevel="0" collapsed="false">
      <c r="A392" s="82" t="s">
        <v>177</v>
      </c>
      <c r="B392" s="63" t="s">
        <v>35</v>
      </c>
      <c r="C392" s="52" t="s">
        <v>182</v>
      </c>
      <c r="D392" s="52" t="s">
        <v>184</v>
      </c>
      <c r="E392" s="141" t="s">
        <v>767</v>
      </c>
      <c r="F392" s="47" t="s">
        <v>54</v>
      </c>
      <c r="G392" s="47"/>
      <c r="H392" s="175" t="n">
        <f aca="false">H393</f>
        <v>0</v>
      </c>
      <c r="I392" s="175"/>
      <c r="J392" s="55" t="n">
        <f aca="false">H392+I392</f>
        <v>0</v>
      </c>
      <c r="K392" s="175" t="n">
        <f aca="false">K393</f>
        <v>0</v>
      </c>
      <c r="L392" s="175" t="n">
        <f aca="false">L393</f>
        <v>0</v>
      </c>
    </row>
    <row r="393" customFormat="false" ht="29.25" hidden="true" customHeight="true" outlineLevel="0" collapsed="false">
      <c r="A393" s="82" t="s">
        <v>190</v>
      </c>
      <c r="B393" s="63" t="s">
        <v>35</v>
      </c>
      <c r="C393" s="52" t="s">
        <v>182</v>
      </c>
      <c r="D393" s="52" t="s">
        <v>184</v>
      </c>
      <c r="E393" s="141" t="s">
        <v>767</v>
      </c>
      <c r="F393" s="47" t="s">
        <v>56</v>
      </c>
      <c r="G393" s="47"/>
      <c r="H393" s="175" t="n">
        <f aca="false">H394</f>
        <v>0</v>
      </c>
      <c r="I393" s="175"/>
      <c r="J393" s="55" t="n">
        <f aca="false">H393+I393</f>
        <v>0</v>
      </c>
      <c r="K393" s="175" t="n">
        <f aca="false">K394</f>
        <v>0</v>
      </c>
      <c r="L393" s="175" t="n">
        <f aca="false">L394</f>
        <v>0</v>
      </c>
    </row>
    <row r="394" customFormat="false" ht="12.75" hidden="true" customHeight="false" outlineLevel="0" collapsed="false">
      <c r="A394" s="50" t="s">
        <v>31</v>
      </c>
      <c r="B394" s="63" t="s">
        <v>35</v>
      </c>
      <c r="C394" s="52" t="s">
        <v>182</v>
      </c>
      <c r="D394" s="52" t="s">
        <v>184</v>
      </c>
      <c r="E394" s="141" t="s">
        <v>767</v>
      </c>
      <c r="F394" s="47" t="s">
        <v>56</v>
      </c>
      <c r="G394" s="47" t="s">
        <v>32</v>
      </c>
      <c r="H394" s="40"/>
      <c r="I394" s="40"/>
      <c r="J394" s="55" t="n">
        <f aca="false">H394+I394</f>
        <v>0</v>
      </c>
      <c r="K394" s="175"/>
      <c r="L394" s="204"/>
    </row>
    <row r="395" customFormat="false" ht="37.5" hidden="true" customHeight="true" outlineLevel="0" collapsed="false">
      <c r="A395" s="106" t="s">
        <v>197</v>
      </c>
      <c r="B395" s="63" t="s">
        <v>35</v>
      </c>
      <c r="C395" s="52" t="s">
        <v>182</v>
      </c>
      <c r="D395" s="52" t="s">
        <v>184</v>
      </c>
      <c r="E395" s="141" t="s">
        <v>767</v>
      </c>
      <c r="F395" s="47" t="s">
        <v>198</v>
      </c>
      <c r="G395" s="47"/>
      <c r="H395" s="175" t="n">
        <f aca="false">H396</f>
        <v>0</v>
      </c>
      <c r="I395" s="175"/>
      <c r="J395" s="55" t="n">
        <f aca="false">H395+I395</f>
        <v>0</v>
      </c>
      <c r="K395" s="175" t="n">
        <f aca="false">K396</f>
        <v>0</v>
      </c>
      <c r="L395" s="175" t="n">
        <f aca="false">L396</f>
        <v>0</v>
      </c>
    </row>
    <row r="396" customFormat="false" ht="12.75" hidden="true" customHeight="false" outlineLevel="0" collapsed="false">
      <c r="A396" s="106" t="s">
        <v>199</v>
      </c>
      <c r="B396" s="63" t="s">
        <v>35</v>
      </c>
      <c r="C396" s="52" t="s">
        <v>182</v>
      </c>
      <c r="D396" s="52" t="s">
        <v>184</v>
      </c>
      <c r="E396" s="141" t="s">
        <v>767</v>
      </c>
      <c r="F396" s="47" t="s">
        <v>768</v>
      </c>
      <c r="G396" s="47"/>
      <c r="H396" s="175" t="n">
        <f aca="false">H397</f>
        <v>0</v>
      </c>
      <c r="I396" s="175"/>
      <c r="J396" s="55" t="n">
        <f aca="false">H396+I396</f>
        <v>0</v>
      </c>
      <c r="K396" s="175" t="n">
        <f aca="false">K397</f>
        <v>0</v>
      </c>
      <c r="L396" s="175" t="n">
        <f aca="false">L397</f>
        <v>0</v>
      </c>
    </row>
    <row r="397" customFormat="false" ht="12.75" hidden="true" customHeight="true" outlineLevel="0" collapsed="false">
      <c r="A397" s="50" t="s">
        <v>31</v>
      </c>
      <c r="B397" s="63" t="s">
        <v>35</v>
      </c>
      <c r="C397" s="52" t="s">
        <v>182</v>
      </c>
      <c r="D397" s="52" t="s">
        <v>184</v>
      </c>
      <c r="E397" s="141" t="s">
        <v>767</v>
      </c>
      <c r="F397" s="47" t="s">
        <v>768</v>
      </c>
      <c r="G397" s="47" t="s">
        <v>32</v>
      </c>
      <c r="H397" s="40" t="n">
        <v>0</v>
      </c>
      <c r="I397" s="40"/>
      <c r="J397" s="55" t="n">
        <f aca="false">H397+I397</f>
        <v>0</v>
      </c>
      <c r="K397" s="175"/>
      <c r="L397" s="204"/>
    </row>
    <row r="398" customFormat="false" ht="14.25" hidden="false" customHeight="true" outlineLevel="0" collapsed="false">
      <c r="A398" s="181" t="s">
        <v>212</v>
      </c>
      <c r="B398" s="182" t="s">
        <v>35</v>
      </c>
      <c r="C398" s="47" t="s">
        <v>182</v>
      </c>
      <c r="D398" s="47" t="s">
        <v>213</v>
      </c>
      <c r="E398" s="141"/>
      <c r="F398" s="47"/>
      <c r="G398" s="47"/>
      <c r="H398" s="48" t="n">
        <f aca="false">H399+H444+H412</f>
        <v>704.1</v>
      </c>
      <c r="I398" s="48"/>
      <c r="J398" s="40" t="n">
        <f aca="false">H398+I398</f>
        <v>704.1</v>
      </c>
      <c r="K398" s="48" t="n">
        <f aca="false">K399+K444+K412</f>
        <v>140</v>
      </c>
      <c r="L398" s="48" t="n">
        <f aca="false">L399+L444+L412</f>
        <v>140</v>
      </c>
    </row>
    <row r="399" customFormat="false" ht="27.75" hidden="false" customHeight="true" outlineLevel="0" collapsed="false">
      <c r="A399" s="183" t="s">
        <v>40</v>
      </c>
      <c r="B399" s="184" t="s">
        <v>35</v>
      </c>
      <c r="C399" s="52" t="s">
        <v>182</v>
      </c>
      <c r="D399" s="52" t="s">
        <v>213</v>
      </c>
      <c r="E399" s="142" t="s">
        <v>646</v>
      </c>
      <c r="F399" s="52"/>
      <c r="G399" s="52"/>
      <c r="H399" s="53" t="n">
        <f aca="false">H400+H404+H408</f>
        <v>204.1</v>
      </c>
      <c r="I399" s="53"/>
      <c r="J399" s="55" t="n">
        <f aca="false">H399+I399</f>
        <v>204.1</v>
      </c>
      <c r="K399" s="53" t="n">
        <f aca="false">K400+K404+K408</f>
        <v>140</v>
      </c>
      <c r="L399" s="53" t="n">
        <f aca="false">L400+L404+L408</f>
        <v>140</v>
      </c>
    </row>
    <row r="400" customFormat="false" ht="91.5" hidden="false" customHeight="true" outlineLevel="0" collapsed="false">
      <c r="A400" s="196" t="s">
        <v>769</v>
      </c>
      <c r="B400" s="184" t="s">
        <v>35</v>
      </c>
      <c r="C400" s="52" t="s">
        <v>182</v>
      </c>
      <c r="D400" s="52" t="s">
        <v>213</v>
      </c>
      <c r="E400" s="142" t="s">
        <v>770</v>
      </c>
      <c r="F400" s="52"/>
      <c r="G400" s="52"/>
      <c r="H400" s="53" t="n">
        <f aca="false">H401</f>
        <v>50</v>
      </c>
      <c r="I400" s="53"/>
      <c r="J400" s="55" t="n">
        <f aca="false">H400+I400</f>
        <v>50</v>
      </c>
      <c r="K400" s="53" t="n">
        <f aca="false">K401</f>
        <v>50</v>
      </c>
      <c r="L400" s="53" t="n">
        <f aca="false">L401</f>
        <v>50</v>
      </c>
    </row>
    <row r="401" customFormat="false" ht="27" hidden="false" customHeight="true" outlineLevel="0" collapsed="false">
      <c r="A401" s="82" t="s">
        <v>153</v>
      </c>
      <c r="B401" s="184" t="s">
        <v>35</v>
      </c>
      <c r="C401" s="52" t="s">
        <v>182</v>
      </c>
      <c r="D401" s="52" t="s">
        <v>213</v>
      </c>
      <c r="E401" s="142" t="s">
        <v>770</v>
      </c>
      <c r="F401" s="52" t="s">
        <v>54</v>
      </c>
      <c r="G401" s="52"/>
      <c r="H401" s="53" t="n">
        <f aca="false">H402</f>
        <v>50</v>
      </c>
      <c r="I401" s="53"/>
      <c r="J401" s="55" t="n">
        <f aca="false">H401+I401</f>
        <v>50</v>
      </c>
      <c r="K401" s="53" t="n">
        <f aca="false">K402</f>
        <v>50</v>
      </c>
      <c r="L401" s="53" t="n">
        <f aca="false">L402</f>
        <v>50</v>
      </c>
    </row>
    <row r="402" customFormat="false" ht="27" hidden="false" customHeight="true" outlineLevel="0" collapsed="false">
      <c r="A402" s="82" t="s">
        <v>190</v>
      </c>
      <c r="B402" s="184" t="s">
        <v>35</v>
      </c>
      <c r="C402" s="52" t="s">
        <v>182</v>
      </c>
      <c r="D402" s="52" t="s">
        <v>213</v>
      </c>
      <c r="E402" s="142" t="s">
        <v>770</v>
      </c>
      <c r="F402" s="52" t="s">
        <v>56</v>
      </c>
      <c r="G402" s="52"/>
      <c r="H402" s="53" t="n">
        <f aca="false">H403</f>
        <v>50</v>
      </c>
      <c r="I402" s="53"/>
      <c r="J402" s="55" t="n">
        <f aca="false">H402+I402</f>
        <v>50</v>
      </c>
      <c r="K402" s="53" t="n">
        <f aca="false">K403</f>
        <v>50</v>
      </c>
      <c r="L402" s="53" t="n">
        <f aca="false">L403</f>
        <v>50</v>
      </c>
    </row>
    <row r="403" customFormat="false" ht="12.75" hidden="false" customHeight="false" outlineLevel="0" collapsed="false">
      <c r="A403" s="50" t="s">
        <v>31</v>
      </c>
      <c r="B403" s="184" t="s">
        <v>35</v>
      </c>
      <c r="C403" s="52" t="s">
        <v>182</v>
      </c>
      <c r="D403" s="52" t="s">
        <v>213</v>
      </c>
      <c r="E403" s="142" t="s">
        <v>770</v>
      </c>
      <c r="F403" s="52" t="s">
        <v>56</v>
      </c>
      <c r="G403" s="52" t="s">
        <v>32</v>
      </c>
      <c r="H403" s="53" t="n">
        <v>50</v>
      </c>
      <c r="I403" s="53"/>
      <c r="J403" s="55" t="n">
        <f aca="false">H403+I403</f>
        <v>50</v>
      </c>
      <c r="K403" s="54" t="n">
        <v>50</v>
      </c>
      <c r="L403" s="54" t="n">
        <v>50</v>
      </c>
    </row>
    <row r="404" customFormat="false" ht="39" hidden="false" customHeight="true" outlineLevel="0" collapsed="false">
      <c r="A404" s="62" t="s">
        <v>771</v>
      </c>
      <c r="B404" s="184" t="s">
        <v>35</v>
      </c>
      <c r="C404" s="52" t="s">
        <v>182</v>
      </c>
      <c r="D404" s="52" t="s">
        <v>213</v>
      </c>
      <c r="E404" s="142" t="s">
        <v>772</v>
      </c>
      <c r="F404" s="52"/>
      <c r="G404" s="52"/>
      <c r="H404" s="53" t="n">
        <f aca="false">H405</f>
        <v>104.1</v>
      </c>
      <c r="I404" s="53"/>
      <c r="J404" s="55" t="n">
        <f aca="false">H404+I404</f>
        <v>104.1</v>
      </c>
      <c r="K404" s="53" t="n">
        <f aca="false">K405</f>
        <v>40</v>
      </c>
      <c r="L404" s="53" t="n">
        <f aca="false">L405</f>
        <v>40</v>
      </c>
    </row>
    <row r="405" customFormat="false" ht="22.5" hidden="false" customHeight="true" outlineLevel="0" collapsed="false">
      <c r="A405" s="82" t="s">
        <v>153</v>
      </c>
      <c r="B405" s="184" t="s">
        <v>35</v>
      </c>
      <c r="C405" s="52" t="s">
        <v>182</v>
      </c>
      <c r="D405" s="52" t="s">
        <v>213</v>
      </c>
      <c r="E405" s="142" t="s">
        <v>772</v>
      </c>
      <c r="F405" s="52" t="s">
        <v>54</v>
      </c>
      <c r="G405" s="52"/>
      <c r="H405" s="53" t="n">
        <f aca="false">H406</f>
        <v>104.1</v>
      </c>
      <c r="I405" s="53"/>
      <c r="J405" s="55" t="n">
        <f aca="false">H405+I405</f>
        <v>104.1</v>
      </c>
      <c r="K405" s="53" t="n">
        <f aca="false">K406</f>
        <v>40</v>
      </c>
      <c r="L405" s="53" t="n">
        <f aca="false">L406</f>
        <v>40</v>
      </c>
    </row>
    <row r="406" customFormat="false" ht="27.75" hidden="false" customHeight="true" outlineLevel="0" collapsed="false">
      <c r="A406" s="82" t="s">
        <v>190</v>
      </c>
      <c r="B406" s="184" t="s">
        <v>35</v>
      </c>
      <c r="C406" s="52" t="s">
        <v>182</v>
      </c>
      <c r="D406" s="52" t="s">
        <v>213</v>
      </c>
      <c r="E406" s="142" t="s">
        <v>772</v>
      </c>
      <c r="F406" s="52" t="s">
        <v>56</v>
      </c>
      <c r="G406" s="52"/>
      <c r="H406" s="53" t="n">
        <f aca="false">H407</f>
        <v>104.1</v>
      </c>
      <c r="I406" s="53"/>
      <c r="J406" s="55" t="n">
        <f aca="false">H406+I406</f>
        <v>104.1</v>
      </c>
      <c r="K406" s="53" t="n">
        <f aca="false">K407</f>
        <v>40</v>
      </c>
      <c r="L406" s="53" t="n">
        <f aca="false">L407</f>
        <v>40</v>
      </c>
    </row>
    <row r="407" customFormat="false" ht="12.75" hidden="false" customHeight="false" outlineLevel="0" collapsed="false">
      <c r="A407" s="50" t="s">
        <v>31</v>
      </c>
      <c r="B407" s="184" t="s">
        <v>35</v>
      </c>
      <c r="C407" s="52" t="s">
        <v>182</v>
      </c>
      <c r="D407" s="52" t="s">
        <v>213</v>
      </c>
      <c r="E407" s="142" t="s">
        <v>772</v>
      </c>
      <c r="F407" s="52" t="s">
        <v>56</v>
      </c>
      <c r="G407" s="52" t="s">
        <v>32</v>
      </c>
      <c r="H407" s="53" t="n">
        <v>104.1</v>
      </c>
      <c r="I407" s="53"/>
      <c r="J407" s="55" t="n">
        <f aca="false">H407+I407</f>
        <v>104.1</v>
      </c>
      <c r="K407" s="54" t="n">
        <v>40</v>
      </c>
      <c r="L407" s="54" t="n">
        <v>40</v>
      </c>
    </row>
    <row r="408" customFormat="false" ht="40.5" hidden="false" customHeight="true" outlineLevel="0" collapsed="false">
      <c r="A408" s="64" t="s">
        <v>773</v>
      </c>
      <c r="B408" s="65" t="s">
        <v>35</v>
      </c>
      <c r="C408" s="52" t="s">
        <v>182</v>
      </c>
      <c r="D408" s="52" t="s">
        <v>213</v>
      </c>
      <c r="E408" s="142" t="s">
        <v>774</v>
      </c>
      <c r="F408" s="52"/>
      <c r="G408" s="52"/>
      <c r="H408" s="53" t="n">
        <f aca="false">H409</f>
        <v>50</v>
      </c>
      <c r="I408" s="53"/>
      <c r="J408" s="55" t="n">
        <f aca="false">H408+I408</f>
        <v>50</v>
      </c>
      <c r="K408" s="53" t="n">
        <f aca="false">K409</f>
        <v>50</v>
      </c>
      <c r="L408" s="53" t="n">
        <f aca="false">L409</f>
        <v>50</v>
      </c>
    </row>
    <row r="409" customFormat="false" ht="27" hidden="false" customHeight="true" outlineLevel="0" collapsed="false">
      <c r="A409" s="82" t="s">
        <v>153</v>
      </c>
      <c r="B409" s="63" t="s">
        <v>35</v>
      </c>
      <c r="C409" s="52" t="s">
        <v>182</v>
      </c>
      <c r="D409" s="52" t="s">
        <v>213</v>
      </c>
      <c r="E409" s="142" t="s">
        <v>774</v>
      </c>
      <c r="F409" s="52" t="s">
        <v>54</v>
      </c>
      <c r="G409" s="52"/>
      <c r="H409" s="53" t="n">
        <f aca="false">H410</f>
        <v>50</v>
      </c>
      <c r="I409" s="53"/>
      <c r="J409" s="55" t="n">
        <f aca="false">H409+I409</f>
        <v>50</v>
      </c>
      <c r="K409" s="53" t="n">
        <f aca="false">K410</f>
        <v>50</v>
      </c>
      <c r="L409" s="53" t="n">
        <f aca="false">L410</f>
        <v>50</v>
      </c>
    </row>
    <row r="410" customFormat="false" ht="31.5" hidden="false" customHeight="true" outlineLevel="0" collapsed="false">
      <c r="A410" s="82" t="s">
        <v>190</v>
      </c>
      <c r="B410" s="63" t="s">
        <v>35</v>
      </c>
      <c r="C410" s="52" t="s">
        <v>182</v>
      </c>
      <c r="D410" s="52" t="s">
        <v>213</v>
      </c>
      <c r="E410" s="142" t="s">
        <v>774</v>
      </c>
      <c r="F410" s="52" t="s">
        <v>56</v>
      </c>
      <c r="G410" s="52"/>
      <c r="H410" s="53" t="n">
        <f aca="false">H411</f>
        <v>50</v>
      </c>
      <c r="I410" s="53"/>
      <c r="J410" s="55" t="n">
        <f aca="false">H410+I410</f>
        <v>50</v>
      </c>
      <c r="K410" s="53" t="n">
        <f aca="false">K411</f>
        <v>50</v>
      </c>
      <c r="L410" s="53" t="n">
        <f aca="false">L411</f>
        <v>50</v>
      </c>
    </row>
    <row r="411" customFormat="false" ht="15" hidden="false" customHeight="true" outlineLevel="0" collapsed="false">
      <c r="A411" s="50" t="s">
        <v>31</v>
      </c>
      <c r="B411" s="51" t="s">
        <v>35</v>
      </c>
      <c r="C411" s="52" t="s">
        <v>182</v>
      </c>
      <c r="D411" s="52" t="s">
        <v>213</v>
      </c>
      <c r="E411" s="142" t="s">
        <v>774</v>
      </c>
      <c r="F411" s="52" t="s">
        <v>56</v>
      </c>
      <c r="G411" s="52" t="s">
        <v>32</v>
      </c>
      <c r="H411" s="55" t="n">
        <v>50</v>
      </c>
      <c r="I411" s="55"/>
      <c r="J411" s="55" t="n">
        <f aca="false">H411+I411</f>
        <v>50</v>
      </c>
      <c r="K411" s="54" t="n">
        <v>50</v>
      </c>
      <c r="L411" s="54" t="n">
        <v>50</v>
      </c>
    </row>
    <row r="412" s="251" customFormat="true" ht="41.25" hidden="true" customHeight="true" outlineLevel="0" collapsed="false">
      <c r="A412" s="64" t="s">
        <v>710</v>
      </c>
      <c r="B412" s="65" t="s">
        <v>35</v>
      </c>
      <c r="C412" s="66" t="s">
        <v>182</v>
      </c>
      <c r="D412" s="66" t="s">
        <v>213</v>
      </c>
      <c r="E412" s="52" t="s">
        <v>761</v>
      </c>
      <c r="F412" s="66"/>
      <c r="G412" s="66"/>
      <c r="H412" s="68" t="n">
        <f aca="false">H413</f>
        <v>0</v>
      </c>
      <c r="I412" s="68"/>
      <c r="J412" s="55" t="n">
        <f aca="false">H412+I412</f>
        <v>0</v>
      </c>
      <c r="K412" s="68" t="n">
        <f aca="false">K413</f>
        <v>0</v>
      </c>
      <c r="L412" s="68" t="n">
        <f aca="false">L413</f>
        <v>0</v>
      </c>
    </row>
    <row r="413" s="251" customFormat="true" ht="42" hidden="true" customHeight="true" outlineLevel="0" collapsed="false">
      <c r="A413" s="64" t="s">
        <v>762</v>
      </c>
      <c r="B413" s="65" t="s">
        <v>35</v>
      </c>
      <c r="C413" s="66" t="s">
        <v>182</v>
      </c>
      <c r="D413" s="66" t="s">
        <v>213</v>
      </c>
      <c r="E413" s="52" t="s">
        <v>763</v>
      </c>
      <c r="F413" s="66"/>
      <c r="G413" s="66"/>
      <c r="H413" s="68" t="n">
        <f aca="false">H414</f>
        <v>0</v>
      </c>
      <c r="I413" s="68"/>
      <c r="J413" s="55" t="n">
        <f aca="false">H413+I413</f>
        <v>0</v>
      </c>
      <c r="K413" s="68" t="n">
        <f aca="false">K414</f>
        <v>0</v>
      </c>
      <c r="L413" s="68" t="n">
        <f aca="false">L414</f>
        <v>0</v>
      </c>
    </row>
    <row r="414" s="251" customFormat="true" ht="38.25" hidden="true" customHeight="false" outlineLevel="0" collapsed="false">
      <c r="A414" s="64" t="s">
        <v>775</v>
      </c>
      <c r="B414" s="65" t="s">
        <v>35</v>
      </c>
      <c r="C414" s="66" t="s">
        <v>182</v>
      </c>
      <c r="D414" s="66" t="s">
        <v>213</v>
      </c>
      <c r="E414" s="52" t="s">
        <v>776</v>
      </c>
      <c r="F414" s="66"/>
      <c r="G414" s="66"/>
      <c r="H414" s="68" t="n">
        <f aca="false">H415</f>
        <v>0</v>
      </c>
      <c r="I414" s="68"/>
      <c r="J414" s="55" t="n">
        <f aca="false">H414+I414</f>
        <v>0</v>
      </c>
      <c r="K414" s="68" t="n">
        <f aca="false">K415</f>
        <v>0</v>
      </c>
      <c r="L414" s="68" t="n">
        <f aca="false">L415</f>
        <v>0</v>
      </c>
    </row>
    <row r="415" s="251" customFormat="true" ht="12.75" hidden="true" customHeight="true" outlineLevel="0" collapsed="false">
      <c r="A415" s="64" t="s">
        <v>90</v>
      </c>
      <c r="B415" s="65" t="s">
        <v>35</v>
      </c>
      <c r="C415" s="66" t="s">
        <v>182</v>
      </c>
      <c r="D415" s="66" t="s">
        <v>213</v>
      </c>
      <c r="E415" s="52" t="s">
        <v>777</v>
      </c>
      <c r="F415" s="66"/>
      <c r="G415" s="66"/>
      <c r="H415" s="53" t="n">
        <f aca="false">H416</f>
        <v>0</v>
      </c>
      <c r="I415" s="53"/>
      <c r="J415" s="55" t="n">
        <f aca="false">H415+I415</f>
        <v>0</v>
      </c>
      <c r="K415" s="53" t="n">
        <f aca="false">K416</f>
        <v>0</v>
      </c>
      <c r="L415" s="53" t="n">
        <f aca="false">L416</f>
        <v>0</v>
      </c>
    </row>
    <row r="416" s="251" customFormat="true" ht="27" hidden="true" customHeight="true" outlineLevel="0" collapsed="false">
      <c r="A416" s="82" t="s">
        <v>177</v>
      </c>
      <c r="B416" s="65" t="s">
        <v>35</v>
      </c>
      <c r="C416" s="66" t="s">
        <v>182</v>
      </c>
      <c r="D416" s="66" t="s">
        <v>213</v>
      </c>
      <c r="E416" s="52" t="s">
        <v>777</v>
      </c>
      <c r="F416" s="66" t="s">
        <v>54</v>
      </c>
      <c r="G416" s="66"/>
      <c r="H416" s="53" t="n">
        <f aca="false">H417</f>
        <v>0</v>
      </c>
      <c r="I416" s="53"/>
      <c r="J416" s="55" t="n">
        <f aca="false">H416+I416</f>
        <v>0</v>
      </c>
      <c r="K416" s="53" t="n">
        <f aca="false">K417</f>
        <v>0</v>
      </c>
      <c r="L416" s="53" t="n">
        <f aca="false">L417</f>
        <v>0</v>
      </c>
    </row>
    <row r="417" s="251" customFormat="true" ht="24" hidden="true" customHeight="true" outlineLevel="0" collapsed="false">
      <c r="A417" s="82" t="s">
        <v>154</v>
      </c>
      <c r="B417" s="65" t="s">
        <v>35</v>
      </c>
      <c r="C417" s="66" t="s">
        <v>182</v>
      </c>
      <c r="D417" s="66" t="s">
        <v>213</v>
      </c>
      <c r="E417" s="52" t="s">
        <v>777</v>
      </c>
      <c r="F417" s="66" t="s">
        <v>56</v>
      </c>
      <c r="G417" s="66"/>
      <c r="H417" s="53" t="n">
        <f aca="false">H418</f>
        <v>0</v>
      </c>
      <c r="I417" s="53"/>
      <c r="J417" s="55" t="n">
        <f aca="false">H417+I417</f>
        <v>0</v>
      </c>
      <c r="K417" s="53" t="n">
        <f aca="false">K418</f>
        <v>0</v>
      </c>
      <c r="L417" s="53" t="n">
        <f aca="false">L418</f>
        <v>0</v>
      </c>
    </row>
    <row r="418" s="251" customFormat="true" ht="12.75" hidden="true" customHeight="true" outlineLevel="0" collapsed="false">
      <c r="A418" s="50" t="s">
        <v>31</v>
      </c>
      <c r="B418" s="65" t="s">
        <v>35</v>
      </c>
      <c r="C418" s="66" t="s">
        <v>182</v>
      </c>
      <c r="D418" s="66" t="s">
        <v>213</v>
      </c>
      <c r="E418" s="52" t="s">
        <v>777</v>
      </c>
      <c r="F418" s="66" t="s">
        <v>56</v>
      </c>
      <c r="G418" s="66" t="s">
        <v>32</v>
      </c>
      <c r="H418" s="53"/>
      <c r="I418" s="53"/>
      <c r="J418" s="55" t="n">
        <f aca="false">H418+I418</f>
        <v>0</v>
      </c>
      <c r="K418" s="85"/>
      <c r="L418" s="85"/>
    </row>
    <row r="419" s="251" customFormat="true" ht="26.25" hidden="false" customHeight="true" outlineLevel="0" collapsed="false">
      <c r="A419" s="257" t="s">
        <v>778</v>
      </c>
      <c r="B419" s="65" t="s">
        <v>35</v>
      </c>
      <c r="C419" s="52" t="s">
        <v>182</v>
      </c>
      <c r="D419" s="258" t="s">
        <v>779</v>
      </c>
      <c r="E419" s="259"/>
      <c r="F419" s="52"/>
      <c r="G419" s="52"/>
      <c r="H419" s="260" t="n">
        <f aca="false">H420</f>
        <v>22213.6</v>
      </c>
      <c r="I419" s="261" t="n">
        <f aca="false">I420</f>
        <v>-6444.5</v>
      </c>
      <c r="J419" s="55" t="n">
        <f aca="false">H419+I419</f>
        <v>15769.1</v>
      </c>
      <c r="K419" s="260" t="n">
        <f aca="false">K420</f>
        <v>0</v>
      </c>
      <c r="L419" s="260" t="n">
        <f aca="false">L420</f>
        <v>0</v>
      </c>
    </row>
    <row r="420" s="251" customFormat="true" ht="24.75" hidden="false" customHeight="true" outlineLevel="0" collapsed="false">
      <c r="A420" s="50" t="s">
        <v>780</v>
      </c>
      <c r="B420" s="63" t="s">
        <v>35</v>
      </c>
      <c r="C420" s="52" t="s">
        <v>182</v>
      </c>
      <c r="D420" s="52" t="s">
        <v>779</v>
      </c>
      <c r="E420" s="52" t="s">
        <v>763</v>
      </c>
      <c r="F420" s="52" t="s">
        <v>157</v>
      </c>
      <c r="G420" s="52"/>
      <c r="H420" s="262" t="n">
        <f aca="false">H421</f>
        <v>22213.6</v>
      </c>
      <c r="I420" s="263" t="n">
        <f aca="false">I421</f>
        <v>-6444.5</v>
      </c>
      <c r="J420" s="55" t="n">
        <f aca="false">H420+I420</f>
        <v>15769.1</v>
      </c>
      <c r="K420" s="264" t="n">
        <f aca="false">K421</f>
        <v>0</v>
      </c>
      <c r="L420" s="264" t="n">
        <f aca="false">L421</f>
        <v>0</v>
      </c>
    </row>
    <row r="421" s="251" customFormat="true" ht="56.25" hidden="false" customHeight="true" outlineLevel="0" collapsed="false">
      <c r="A421" s="50" t="s">
        <v>781</v>
      </c>
      <c r="B421" s="63" t="s">
        <v>35</v>
      </c>
      <c r="C421" s="52" t="s">
        <v>182</v>
      </c>
      <c r="D421" s="52" t="s">
        <v>779</v>
      </c>
      <c r="E421" s="52" t="s">
        <v>765</v>
      </c>
      <c r="F421" s="52"/>
      <c r="G421" s="52"/>
      <c r="H421" s="262" t="n">
        <f aca="false">H423+H426+H430</f>
        <v>22213.6</v>
      </c>
      <c r="I421" s="263" t="n">
        <f aca="false">I423+I426+I430</f>
        <v>-6444.5</v>
      </c>
      <c r="J421" s="55" t="n">
        <f aca="false">H421+I421</f>
        <v>15769.1</v>
      </c>
      <c r="K421" s="264" t="n">
        <f aca="false">K423+K426+K430</f>
        <v>0</v>
      </c>
      <c r="L421" s="264" t="n">
        <f aca="false">L423+L426+L430</f>
        <v>0</v>
      </c>
    </row>
    <row r="422" s="251" customFormat="true" ht="52.5" hidden="false" customHeight="true" outlineLevel="0" collapsed="false">
      <c r="A422" s="50" t="s">
        <v>782</v>
      </c>
      <c r="B422" s="51" t="s">
        <v>35</v>
      </c>
      <c r="C422" s="52" t="s">
        <v>182</v>
      </c>
      <c r="D422" s="52" t="s">
        <v>779</v>
      </c>
      <c r="E422" s="265" t="s">
        <v>783</v>
      </c>
      <c r="F422" s="52"/>
      <c r="G422" s="52"/>
      <c r="H422" s="266" t="n">
        <f aca="false">H423</f>
        <v>3702.6</v>
      </c>
      <c r="I422" s="267" t="n">
        <f aca="false">I423</f>
        <v>-1074.2</v>
      </c>
      <c r="J422" s="55" t="n">
        <f aca="false">H422+I422</f>
        <v>2628.4</v>
      </c>
      <c r="K422" s="267" t="n">
        <f aca="false">K423</f>
        <v>0</v>
      </c>
      <c r="L422" s="267" t="n">
        <f aca="false">L423</f>
        <v>0</v>
      </c>
      <c r="M422" s="267" t="n">
        <f aca="false">M423</f>
        <v>0</v>
      </c>
    </row>
    <row r="423" s="251" customFormat="true" ht="33.75" hidden="false" customHeight="true" outlineLevel="0" collapsed="false">
      <c r="A423" s="268" t="s">
        <v>619</v>
      </c>
      <c r="B423" s="65" t="s">
        <v>35</v>
      </c>
      <c r="C423" s="66" t="s">
        <v>182</v>
      </c>
      <c r="D423" s="52" t="s">
        <v>779</v>
      </c>
      <c r="E423" s="265" t="s">
        <v>783</v>
      </c>
      <c r="F423" s="52" t="s">
        <v>198</v>
      </c>
      <c r="G423" s="52"/>
      <c r="H423" s="260" t="n">
        <f aca="false">H424</f>
        <v>3702.6</v>
      </c>
      <c r="I423" s="261" t="n">
        <f aca="false">I424</f>
        <v>-1074.2</v>
      </c>
      <c r="J423" s="55" t="n">
        <f aca="false">H423+I423</f>
        <v>2628.4</v>
      </c>
      <c r="K423" s="260" t="n">
        <f aca="false">K424</f>
        <v>0</v>
      </c>
      <c r="L423" s="260" t="n">
        <f aca="false">L424</f>
        <v>0</v>
      </c>
    </row>
    <row r="424" s="251" customFormat="true" ht="15" hidden="false" customHeight="true" outlineLevel="0" collapsed="false">
      <c r="A424" s="268" t="s">
        <v>199</v>
      </c>
      <c r="B424" s="65" t="s">
        <v>35</v>
      </c>
      <c r="C424" s="66" t="s">
        <v>182</v>
      </c>
      <c r="D424" s="52" t="s">
        <v>779</v>
      </c>
      <c r="E424" s="265" t="s">
        <v>783</v>
      </c>
      <c r="F424" s="52" t="s">
        <v>200</v>
      </c>
      <c r="G424" s="52"/>
      <c r="H424" s="260" t="n">
        <f aca="false">H425</f>
        <v>3702.6</v>
      </c>
      <c r="I424" s="261" t="n">
        <f aca="false">I425</f>
        <v>-1074.2</v>
      </c>
      <c r="J424" s="55" t="n">
        <f aca="false">H424+I424</f>
        <v>2628.4</v>
      </c>
      <c r="K424" s="260" t="n">
        <f aca="false">K425</f>
        <v>0</v>
      </c>
      <c r="L424" s="260" t="n">
        <f aca="false">L425</f>
        <v>0</v>
      </c>
    </row>
    <row r="425" s="251" customFormat="true" ht="14.25" hidden="false" customHeight="true" outlineLevel="0" collapsed="false">
      <c r="A425" s="269" t="s">
        <v>31</v>
      </c>
      <c r="B425" s="65" t="s">
        <v>35</v>
      </c>
      <c r="C425" s="66" t="s">
        <v>182</v>
      </c>
      <c r="D425" s="52" t="s">
        <v>779</v>
      </c>
      <c r="E425" s="265" t="s">
        <v>783</v>
      </c>
      <c r="F425" s="52" t="s">
        <v>768</v>
      </c>
      <c r="G425" s="52" t="s">
        <v>32</v>
      </c>
      <c r="H425" s="270" t="n">
        <v>3702.6</v>
      </c>
      <c r="I425" s="271" t="n">
        <v>-1074.2</v>
      </c>
      <c r="J425" s="272" t="n">
        <f aca="false">H425+I425</f>
        <v>2628.4</v>
      </c>
      <c r="K425" s="85"/>
      <c r="L425" s="85"/>
    </row>
    <row r="426" s="251" customFormat="true" ht="54" hidden="false" customHeight="true" outlineLevel="0" collapsed="false">
      <c r="A426" s="50" t="s">
        <v>784</v>
      </c>
      <c r="B426" s="65" t="s">
        <v>35</v>
      </c>
      <c r="C426" s="66" t="s">
        <v>182</v>
      </c>
      <c r="D426" s="52"/>
      <c r="E426" s="265" t="s">
        <v>785</v>
      </c>
      <c r="F426" s="52"/>
      <c r="G426" s="52"/>
      <c r="H426" s="60" t="n">
        <f aca="false">H427</f>
        <v>1666</v>
      </c>
      <c r="I426" s="60" t="n">
        <f aca="false">I427</f>
        <v>-483.3</v>
      </c>
      <c r="J426" s="55" t="n">
        <f aca="false">H426+I426</f>
        <v>1182.7</v>
      </c>
      <c r="K426" s="60" t="n">
        <f aca="false">K427</f>
        <v>0</v>
      </c>
      <c r="L426" s="60" t="n">
        <f aca="false">L427</f>
        <v>0</v>
      </c>
    </row>
    <row r="427" s="251" customFormat="true" ht="24.75" hidden="false" customHeight="true" outlineLevel="0" collapsed="false">
      <c r="A427" s="268" t="s">
        <v>619</v>
      </c>
      <c r="B427" s="65" t="s">
        <v>35</v>
      </c>
      <c r="C427" s="66" t="s">
        <v>182</v>
      </c>
      <c r="D427" s="52" t="s">
        <v>779</v>
      </c>
      <c r="E427" s="265" t="s">
        <v>785</v>
      </c>
      <c r="F427" s="52" t="s">
        <v>198</v>
      </c>
      <c r="G427" s="52"/>
      <c r="H427" s="60" t="n">
        <f aca="false">H428</f>
        <v>1666</v>
      </c>
      <c r="I427" s="60" t="n">
        <f aca="false">I428</f>
        <v>-483.3</v>
      </c>
      <c r="J427" s="55" t="n">
        <f aca="false">H427+I427</f>
        <v>1182.7</v>
      </c>
      <c r="K427" s="60" t="n">
        <f aca="false">K428</f>
        <v>0</v>
      </c>
      <c r="L427" s="60" t="n">
        <f aca="false">L428</f>
        <v>0</v>
      </c>
    </row>
    <row r="428" s="251" customFormat="true" ht="15" hidden="false" customHeight="true" outlineLevel="0" collapsed="false">
      <c r="A428" s="268" t="s">
        <v>199</v>
      </c>
      <c r="B428" s="65" t="s">
        <v>35</v>
      </c>
      <c r="C428" s="66" t="s">
        <v>182</v>
      </c>
      <c r="D428" s="52" t="s">
        <v>779</v>
      </c>
      <c r="E428" s="265" t="s">
        <v>785</v>
      </c>
      <c r="F428" s="52" t="s">
        <v>200</v>
      </c>
      <c r="G428" s="52"/>
      <c r="H428" s="60" t="n">
        <f aca="false">H429</f>
        <v>1666</v>
      </c>
      <c r="I428" s="60" t="n">
        <f aca="false">I429</f>
        <v>-483.3</v>
      </c>
      <c r="J428" s="55" t="n">
        <f aca="false">H428+I428</f>
        <v>1182.7</v>
      </c>
      <c r="K428" s="60" t="n">
        <f aca="false">K429</f>
        <v>0</v>
      </c>
      <c r="L428" s="60" t="n">
        <f aca="false">L429</f>
        <v>0</v>
      </c>
    </row>
    <row r="429" s="251" customFormat="true" ht="14.25" hidden="false" customHeight="true" outlineLevel="0" collapsed="false">
      <c r="A429" s="269" t="s">
        <v>786</v>
      </c>
      <c r="B429" s="65" t="s">
        <v>35</v>
      </c>
      <c r="C429" s="66" t="s">
        <v>182</v>
      </c>
      <c r="D429" s="52" t="s">
        <v>779</v>
      </c>
      <c r="E429" s="265" t="s">
        <v>785</v>
      </c>
      <c r="F429" s="52" t="s">
        <v>768</v>
      </c>
      <c r="G429" s="52" t="s">
        <v>25</v>
      </c>
      <c r="H429" s="260" t="n">
        <v>1666</v>
      </c>
      <c r="I429" s="260" t="n">
        <v>-483.3</v>
      </c>
      <c r="J429" s="55" t="n">
        <f aca="false">H429+I429</f>
        <v>1182.7</v>
      </c>
      <c r="K429" s="85"/>
      <c r="L429" s="85"/>
    </row>
    <row r="430" s="251" customFormat="true" ht="66.75" hidden="false" customHeight="true" outlineLevel="0" collapsed="false">
      <c r="A430" s="50" t="s">
        <v>787</v>
      </c>
      <c r="B430" s="65" t="s">
        <v>35</v>
      </c>
      <c r="C430" s="66" t="s">
        <v>182</v>
      </c>
      <c r="D430" s="52"/>
      <c r="E430" s="265" t="s">
        <v>788</v>
      </c>
      <c r="F430" s="52"/>
      <c r="G430" s="52"/>
      <c r="H430" s="260" t="n">
        <f aca="false">H431</f>
        <v>16845</v>
      </c>
      <c r="I430" s="260" t="n">
        <f aca="false">I431</f>
        <v>-4887</v>
      </c>
      <c r="J430" s="55" t="n">
        <f aca="false">H430+I430</f>
        <v>11958</v>
      </c>
      <c r="K430" s="260" t="n">
        <f aca="false">K431</f>
        <v>0</v>
      </c>
      <c r="L430" s="260" t="n">
        <f aca="false">L431</f>
        <v>0</v>
      </c>
    </row>
    <row r="431" s="251" customFormat="true" ht="38.25" hidden="false" customHeight="true" outlineLevel="0" collapsed="false">
      <c r="A431" s="268" t="s">
        <v>619</v>
      </c>
      <c r="B431" s="65" t="s">
        <v>35</v>
      </c>
      <c r="C431" s="66" t="s">
        <v>182</v>
      </c>
      <c r="D431" s="52" t="s">
        <v>779</v>
      </c>
      <c r="E431" s="265" t="s">
        <v>788</v>
      </c>
      <c r="F431" s="52" t="s">
        <v>198</v>
      </c>
      <c r="G431" s="52"/>
      <c r="H431" s="54" t="n">
        <f aca="false">H432</f>
        <v>16845</v>
      </c>
      <c r="I431" s="54" t="n">
        <f aca="false">I432</f>
        <v>-4887</v>
      </c>
      <c r="J431" s="55" t="n">
        <f aca="false">H431+I431</f>
        <v>11958</v>
      </c>
      <c r="K431" s="54" t="n">
        <f aca="false">K432</f>
        <v>0</v>
      </c>
      <c r="L431" s="54" t="n">
        <f aca="false">L432</f>
        <v>0</v>
      </c>
    </row>
    <row r="432" s="248" customFormat="true" ht="13.5" hidden="false" customHeight="true" outlineLevel="0" collapsed="false">
      <c r="A432" s="268" t="s">
        <v>199</v>
      </c>
      <c r="B432" s="51" t="s">
        <v>35</v>
      </c>
      <c r="C432" s="52" t="s">
        <v>182</v>
      </c>
      <c r="D432" s="52" t="s">
        <v>779</v>
      </c>
      <c r="E432" s="265" t="s">
        <v>788</v>
      </c>
      <c r="F432" s="52" t="s">
        <v>200</v>
      </c>
      <c r="G432" s="52"/>
      <c r="H432" s="60" t="n">
        <f aca="false">H433</f>
        <v>16845</v>
      </c>
      <c r="I432" s="60" t="n">
        <f aca="false">I433</f>
        <v>-4887</v>
      </c>
      <c r="J432" s="55" t="n">
        <f aca="false">H432+I432</f>
        <v>11958</v>
      </c>
      <c r="K432" s="53" t="n">
        <f aca="false">K433</f>
        <v>0</v>
      </c>
      <c r="L432" s="85"/>
    </row>
    <row r="433" s="251" customFormat="true" ht="13.5" hidden="false" customHeight="true" outlineLevel="0" collapsed="false">
      <c r="A433" s="269" t="s">
        <v>789</v>
      </c>
      <c r="B433" s="65" t="s">
        <v>35</v>
      </c>
      <c r="C433" s="66" t="s">
        <v>182</v>
      </c>
      <c r="D433" s="52" t="s">
        <v>779</v>
      </c>
      <c r="E433" s="265" t="s">
        <v>788</v>
      </c>
      <c r="F433" s="52" t="s">
        <v>768</v>
      </c>
      <c r="G433" s="52" t="s">
        <v>26</v>
      </c>
      <c r="H433" s="60" t="n">
        <v>16845</v>
      </c>
      <c r="I433" s="60" t="n">
        <v>-4887</v>
      </c>
      <c r="J433" s="55" t="n">
        <f aca="false">H433+I433</f>
        <v>11958</v>
      </c>
      <c r="K433" s="68"/>
      <c r="L433" s="273"/>
    </row>
    <row r="434" s="251" customFormat="true" ht="25.5" hidden="true" customHeight="true" outlineLevel="0" collapsed="false">
      <c r="A434" s="274" t="s">
        <v>790</v>
      </c>
      <c r="B434" s="65" t="s">
        <v>35</v>
      </c>
      <c r="C434" s="66" t="s">
        <v>182</v>
      </c>
      <c r="D434" s="66" t="s">
        <v>779</v>
      </c>
      <c r="E434" s="52" t="s">
        <v>791</v>
      </c>
      <c r="F434" s="66" t="s">
        <v>768</v>
      </c>
      <c r="G434" s="66"/>
      <c r="H434" s="68" t="n">
        <f aca="false">H435+H436+H437+H438</f>
        <v>0</v>
      </c>
      <c r="I434" s="68"/>
      <c r="J434" s="55" t="n">
        <f aca="false">H434+I434</f>
        <v>0</v>
      </c>
      <c r="K434" s="68" t="n">
        <f aca="false">K435+K436+K437+K438</f>
        <v>0</v>
      </c>
      <c r="L434" s="273"/>
    </row>
    <row r="435" s="251" customFormat="true" ht="12.75" hidden="true" customHeight="true" outlineLevel="0" collapsed="false">
      <c r="A435" s="50" t="s">
        <v>31</v>
      </c>
      <c r="B435" s="65" t="s">
        <v>35</v>
      </c>
      <c r="C435" s="66" t="s">
        <v>182</v>
      </c>
      <c r="D435" s="66" t="s">
        <v>779</v>
      </c>
      <c r="E435" s="52" t="s">
        <v>783</v>
      </c>
      <c r="F435" s="66" t="s">
        <v>768</v>
      </c>
      <c r="G435" s="66" t="s">
        <v>32</v>
      </c>
      <c r="H435" s="68"/>
      <c r="I435" s="68"/>
      <c r="J435" s="55" t="n">
        <f aca="false">H435+I435</f>
        <v>0</v>
      </c>
      <c r="K435" s="273"/>
      <c r="L435" s="273"/>
    </row>
    <row r="436" s="248" customFormat="true" ht="12.75" hidden="true" customHeight="false" outlineLevel="0" collapsed="false">
      <c r="A436" s="50" t="s">
        <v>33</v>
      </c>
      <c r="B436" s="65" t="s">
        <v>35</v>
      </c>
      <c r="C436" s="66" t="s">
        <v>182</v>
      </c>
      <c r="D436" s="66" t="s">
        <v>779</v>
      </c>
      <c r="E436" s="52" t="s">
        <v>791</v>
      </c>
      <c r="F436" s="52" t="s">
        <v>768</v>
      </c>
      <c r="G436" s="52" t="s">
        <v>25</v>
      </c>
      <c r="H436" s="53"/>
      <c r="I436" s="53"/>
      <c r="J436" s="55" t="n">
        <f aca="false">H436+I436</f>
        <v>0</v>
      </c>
      <c r="K436" s="85"/>
      <c r="L436" s="85"/>
    </row>
    <row r="437" s="248" customFormat="true" ht="12.75" hidden="true" customHeight="true" outlineLevel="0" collapsed="false">
      <c r="A437" s="50" t="s">
        <v>645</v>
      </c>
      <c r="B437" s="65" t="s">
        <v>35</v>
      </c>
      <c r="C437" s="66" t="s">
        <v>182</v>
      </c>
      <c r="D437" s="66" t="s">
        <v>779</v>
      </c>
      <c r="E437" s="52" t="s">
        <v>792</v>
      </c>
      <c r="F437" s="52" t="s">
        <v>768</v>
      </c>
      <c r="G437" s="52" t="s">
        <v>26</v>
      </c>
      <c r="H437" s="53"/>
      <c r="I437" s="53"/>
      <c r="J437" s="55" t="n">
        <f aca="false">H437+I437</f>
        <v>0</v>
      </c>
      <c r="K437" s="85"/>
      <c r="L437" s="85"/>
    </row>
    <row r="438" s="248" customFormat="true" ht="12.75" hidden="true" customHeight="true" outlineLevel="0" collapsed="false">
      <c r="A438" s="50" t="s">
        <v>238</v>
      </c>
      <c r="B438" s="65" t="s">
        <v>35</v>
      </c>
      <c r="C438" s="66" t="s">
        <v>182</v>
      </c>
      <c r="D438" s="66" t="s">
        <v>779</v>
      </c>
      <c r="E438" s="52" t="s">
        <v>793</v>
      </c>
      <c r="F438" s="52" t="s">
        <v>56</v>
      </c>
      <c r="G438" s="52" t="s">
        <v>27</v>
      </c>
      <c r="H438" s="53"/>
      <c r="I438" s="53"/>
      <c r="J438" s="55" t="n">
        <f aca="false">H438+I438</f>
        <v>0</v>
      </c>
      <c r="K438" s="85"/>
      <c r="L438" s="85"/>
    </row>
    <row r="439" s="248" customFormat="true" ht="25.5" hidden="true" customHeight="true" outlineLevel="0" collapsed="false">
      <c r="A439" s="50" t="s">
        <v>40</v>
      </c>
      <c r="B439" s="51" t="s">
        <v>35</v>
      </c>
      <c r="C439" s="52" t="s">
        <v>182</v>
      </c>
      <c r="D439" s="52" t="s">
        <v>213</v>
      </c>
      <c r="E439" s="34" t="s">
        <v>646</v>
      </c>
      <c r="F439" s="52"/>
      <c r="G439" s="52"/>
      <c r="H439" s="53" t="n">
        <f aca="false">H441</f>
        <v>0</v>
      </c>
      <c r="I439" s="53"/>
      <c r="J439" s="55" t="n">
        <f aca="false">H439+I439</f>
        <v>0</v>
      </c>
      <c r="K439" s="85"/>
      <c r="L439" s="85"/>
    </row>
    <row r="440" s="248" customFormat="true" ht="12.75" hidden="true" customHeight="true" outlineLevel="0" collapsed="false">
      <c r="A440" s="50" t="s">
        <v>794</v>
      </c>
      <c r="B440" s="51" t="s">
        <v>35</v>
      </c>
      <c r="C440" s="52" t="s">
        <v>182</v>
      </c>
      <c r="D440" s="52" t="s">
        <v>213</v>
      </c>
      <c r="E440" s="34" t="s">
        <v>795</v>
      </c>
      <c r="F440" s="52"/>
      <c r="G440" s="52"/>
      <c r="H440" s="53" t="n">
        <f aca="false">H441</f>
        <v>0</v>
      </c>
      <c r="I440" s="53"/>
      <c r="J440" s="55" t="n">
        <f aca="false">H440+I440</f>
        <v>0</v>
      </c>
      <c r="K440" s="85"/>
      <c r="L440" s="85"/>
    </row>
    <row r="441" customFormat="false" ht="25.5" hidden="true" customHeight="true" outlineLevel="0" collapsed="false">
      <c r="A441" s="82" t="s">
        <v>177</v>
      </c>
      <c r="B441" s="51" t="s">
        <v>35</v>
      </c>
      <c r="C441" s="52" t="s">
        <v>182</v>
      </c>
      <c r="D441" s="52" t="s">
        <v>213</v>
      </c>
      <c r="E441" s="34" t="s">
        <v>795</v>
      </c>
      <c r="F441" s="52" t="s">
        <v>54</v>
      </c>
      <c r="G441" s="52"/>
      <c r="H441" s="53" t="n">
        <f aca="false">H442</f>
        <v>0</v>
      </c>
      <c r="I441" s="53"/>
      <c r="J441" s="55" t="n">
        <f aca="false">H441+I441</f>
        <v>0</v>
      </c>
      <c r="K441" s="85"/>
      <c r="L441" s="85"/>
    </row>
    <row r="442" customFormat="false" ht="25.5" hidden="true" customHeight="true" outlineLevel="0" collapsed="false">
      <c r="A442" s="82" t="s">
        <v>154</v>
      </c>
      <c r="B442" s="51" t="s">
        <v>35</v>
      </c>
      <c r="C442" s="52" t="s">
        <v>182</v>
      </c>
      <c r="D442" s="52" t="s">
        <v>213</v>
      </c>
      <c r="E442" s="34" t="s">
        <v>795</v>
      </c>
      <c r="F442" s="52" t="s">
        <v>56</v>
      </c>
      <c r="G442" s="52"/>
      <c r="H442" s="53" t="n">
        <f aca="false">H443</f>
        <v>0</v>
      </c>
      <c r="I442" s="53"/>
      <c r="J442" s="55" t="n">
        <f aca="false">H442+I442</f>
        <v>0</v>
      </c>
      <c r="K442" s="85"/>
      <c r="L442" s="85"/>
    </row>
    <row r="443" customFormat="false" ht="14.25" hidden="true" customHeight="true" outlineLevel="0" collapsed="false">
      <c r="A443" s="50" t="s">
        <v>796</v>
      </c>
      <c r="B443" s="51" t="s">
        <v>35</v>
      </c>
      <c r="C443" s="52" t="s">
        <v>182</v>
      </c>
      <c r="D443" s="52" t="s">
        <v>213</v>
      </c>
      <c r="E443" s="34" t="s">
        <v>795</v>
      </c>
      <c r="F443" s="52" t="s">
        <v>56</v>
      </c>
      <c r="G443" s="52" t="s">
        <v>25</v>
      </c>
      <c r="H443" s="40"/>
      <c r="I443" s="40"/>
      <c r="J443" s="55" t="n">
        <f aca="false">H443+I443</f>
        <v>0</v>
      </c>
      <c r="K443" s="85"/>
      <c r="L443" s="85"/>
    </row>
    <row r="444" customFormat="false" ht="63.75" hidden="false" customHeight="true" outlineLevel="0" collapsed="false">
      <c r="A444" s="152" t="s">
        <v>797</v>
      </c>
      <c r="B444" s="46" t="s">
        <v>35</v>
      </c>
      <c r="C444" s="47" t="s">
        <v>182</v>
      </c>
      <c r="D444" s="47" t="s">
        <v>213</v>
      </c>
      <c r="E444" s="141" t="s">
        <v>798</v>
      </c>
      <c r="F444" s="47"/>
      <c r="G444" s="47"/>
      <c r="H444" s="54" t="n">
        <f aca="false">H445</f>
        <v>500</v>
      </c>
      <c r="I444" s="54"/>
      <c r="J444" s="55" t="n">
        <f aca="false">H444+I444</f>
        <v>500</v>
      </c>
      <c r="K444" s="54" t="n">
        <f aca="false">K445</f>
        <v>0</v>
      </c>
      <c r="L444" s="54" t="n">
        <f aca="false">L445</f>
        <v>0</v>
      </c>
    </row>
    <row r="445" customFormat="false" ht="12.75" hidden="false" customHeight="true" outlineLevel="0" collapsed="false">
      <c r="A445" s="152" t="s">
        <v>90</v>
      </c>
      <c r="B445" s="46" t="s">
        <v>35</v>
      </c>
      <c r="C445" s="47" t="s">
        <v>182</v>
      </c>
      <c r="D445" s="47" t="s">
        <v>213</v>
      </c>
      <c r="E445" s="141" t="s">
        <v>799</v>
      </c>
      <c r="F445" s="47"/>
      <c r="G445" s="47"/>
      <c r="H445" s="54" t="n">
        <f aca="false">H446</f>
        <v>500</v>
      </c>
      <c r="I445" s="54"/>
      <c r="J445" s="55" t="n">
        <f aca="false">H445+I445</f>
        <v>500</v>
      </c>
      <c r="K445" s="54" t="n">
        <f aca="false">K446</f>
        <v>0</v>
      </c>
      <c r="L445" s="54" t="n">
        <f aca="false">L446</f>
        <v>0</v>
      </c>
    </row>
    <row r="446" customFormat="false" ht="27" hidden="false" customHeight="true" outlineLevel="0" collapsed="false">
      <c r="A446" s="82" t="s">
        <v>66</v>
      </c>
      <c r="B446" s="51" t="s">
        <v>35</v>
      </c>
      <c r="C446" s="52" t="s">
        <v>182</v>
      </c>
      <c r="D446" s="52" t="s">
        <v>213</v>
      </c>
      <c r="E446" s="142" t="s">
        <v>799</v>
      </c>
      <c r="F446" s="52" t="s">
        <v>54</v>
      </c>
      <c r="G446" s="52"/>
      <c r="H446" s="54" t="n">
        <f aca="false">H447</f>
        <v>500</v>
      </c>
      <c r="I446" s="54"/>
      <c r="J446" s="55" t="n">
        <f aca="false">H446+I446</f>
        <v>500</v>
      </c>
      <c r="K446" s="54" t="n">
        <f aca="false">K447</f>
        <v>0</v>
      </c>
      <c r="L446" s="54" t="n">
        <f aca="false">L447</f>
        <v>0</v>
      </c>
    </row>
    <row r="447" customFormat="false" ht="30" hidden="false" customHeight="true" outlineLevel="0" collapsed="false">
      <c r="A447" s="82" t="s">
        <v>190</v>
      </c>
      <c r="B447" s="51" t="s">
        <v>35</v>
      </c>
      <c r="C447" s="52" t="s">
        <v>182</v>
      </c>
      <c r="D447" s="52" t="s">
        <v>213</v>
      </c>
      <c r="E447" s="142" t="s">
        <v>799</v>
      </c>
      <c r="F447" s="52" t="s">
        <v>56</v>
      </c>
      <c r="G447" s="52"/>
      <c r="H447" s="54" t="n">
        <f aca="false">H448</f>
        <v>500</v>
      </c>
      <c r="I447" s="54"/>
      <c r="J447" s="55" t="n">
        <f aca="false">H447+I447</f>
        <v>500</v>
      </c>
      <c r="K447" s="54" t="n">
        <f aca="false">K448</f>
        <v>0</v>
      </c>
      <c r="L447" s="54" t="n">
        <f aca="false">L448</f>
        <v>0</v>
      </c>
    </row>
    <row r="448" customFormat="false" ht="14.25" hidden="false" customHeight="true" outlineLevel="0" collapsed="false">
      <c r="A448" s="50" t="s">
        <v>31</v>
      </c>
      <c r="B448" s="51" t="s">
        <v>35</v>
      </c>
      <c r="C448" s="52" t="s">
        <v>182</v>
      </c>
      <c r="D448" s="52" t="s">
        <v>213</v>
      </c>
      <c r="E448" s="142" t="s">
        <v>799</v>
      </c>
      <c r="F448" s="52" t="s">
        <v>56</v>
      </c>
      <c r="G448" s="52" t="s">
        <v>32</v>
      </c>
      <c r="H448" s="55" t="n">
        <v>500</v>
      </c>
      <c r="I448" s="55"/>
      <c r="J448" s="55" t="n">
        <f aca="false">H448+I448</f>
        <v>500</v>
      </c>
      <c r="K448" s="54"/>
      <c r="L448" s="54"/>
    </row>
    <row r="449" customFormat="false" ht="13.5" hidden="false" customHeight="true" outlineLevel="0" collapsed="false">
      <c r="A449" s="86" t="s">
        <v>239</v>
      </c>
      <c r="B449" s="87" t="s">
        <v>35</v>
      </c>
      <c r="C449" s="47" t="s">
        <v>240</v>
      </c>
      <c r="D449" s="47"/>
      <c r="E449" s="141"/>
      <c r="F449" s="47"/>
      <c r="G449" s="47"/>
      <c r="H449" s="48" t="n">
        <f aca="false">H450+H465+H506</f>
        <v>7544.8</v>
      </c>
      <c r="I449" s="48"/>
      <c r="J449" s="40" t="n">
        <f aca="false">H449+I449</f>
        <v>7544.8</v>
      </c>
      <c r="K449" s="48" t="n">
        <f aca="false">K450+K465+K506</f>
        <v>10790.9</v>
      </c>
      <c r="L449" s="48" t="n">
        <f aca="false">L450+L465+L506</f>
        <v>9329.3</v>
      </c>
    </row>
    <row r="450" customFormat="false" ht="14.25" hidden="false" customHeight="true" outlineLevel="0" collapsed="false">
      <c r="A450" s="158" t="s">
        <v>241</v>
      </c>
      <c r="B450" s="159" t="s">
        <v>35</v>
      </c>
      <c r="C450" s="61" t="s">
        <v>240</v>
      </c>
      <c r="D450" s="61" t="s">
        <v>242</v>
      </c>
      <c r="E450" s="61"/>
      <c r="F450" s="61"/>
      <c r="G450" s="61"/>
      <c r="H450" s="48" t="n">
        <f aca="false">H458</f>
        <v>940.3</v>
      </c>
      <c r="I450" s="48"/>
      <c r="J450" s="40" t="n">
        <f aca="false">H450+I450</f>
        <v>940.3</v>
      </c>
      <c r="K450" s="48" t="n">
        <f aca="false">K458</f>
        <v>640.3</v>
      </c>
      <c r="L450" s="48" t="n">
        <f aca="false">L458</f>
        <v>540</v>
      </c>
    </row>
    <row r="451" customFormat="false" ht="26.25" hidden="true" customHeight="true" outlineLevel="0" collapsed="false">
      <c r="A451" s="158" t="s">
        <v>40</v>
      </c>
      <c r="B451" s="159" t="s">
        <v>35</v>
      </c>
      <c r="C451" s="61" t="s">
        <v>240</v>
      </c>
      <c r="D451" s="61" t="s">
        <v>242</v>
      </c>
      <c r="E451" s="61" t="s">
        <v>41</v>
      </c>
      <c r="F451" s="61"/>
      <c r="G451" s="61"/>
      <c r="H451" s="160" t="n">
        <f aca="false">H459</f>
        <v>940.3</v>
      </c>
      <c r="I451" s="160"/>
      <c r="J451" s="55" t="n">
        <f aca="false">H451+I451</f>
        <v>940.3</v>
      </c>
      <c r="K451" s="85"/>
      <c r="L451" s="85"/>
    </row>
    <row r="452" customFormat="false" ht="28.5" hidden="true" customHeight="true" outlineLevel="0" collapsed="false">
      <c r="A452" s="99" t="s">
        <v>243</v>
      </c>
      <c r="B452" s="100" t="s">
        <v>35</v>
      </c>
      <c r="C452" s="52" t="s">
        <v>240</v>
      </c>
      <c r="D452" s="52" t="s">
        <v>242</v>
      </c>
      <c r="E452" s="69" t="s">
        <v>244</v>
      </c>
      <c r="F452" s="52"/>
      <c r="G452" s="52"/>
      <c r="H452" s="160" t="n">
        <f aca="false">H460</f>
        <v>940.3</v>
      </c>
      <c r="I452" s="160"/>
      <c r="J452" s="55" t="n">
        <f aca="false">H452+I452</f>
        <v>940.3</v>
      </c>
      <c r="K452" s="85"/>
      <c r="L452" s="85"/>
    </row>
    <row r="453" customFormat="false" ht="25.5" hidden="true" customHeight="true" outlineLevel="0" collapsed="false">
      <c r="A453" s="50" t="s">
        <v>74</v>
      </c>
      <c r="B453" s="51" t="s">
        <v>35</v>
      </c>
      <c r="C453" s="52" t="s">
        <v>240</v>
      </c>
      <c r="D453" s="52" t="s">
        <v>242</v>
      </c>
      <c r="E453" s="69" t="s">
        <v>244</v>
      </c>
      <c r="F453" s="52" t="s">
        <v>75</v>
      </c>
      <c r="G453" s="52"/>
      <c r="H453" s="160" t="n">
        <f aca="false">H463</f>
        <v>0</v>
      </c>
      <c r="I453" s="160"/>
      <c r="J453" s="55" t="n">
        <f aca="false">H453+I453</f>
        <v>0</v>
      </c>
      <c r="K453" s="85"/>
      <c r="L453" s="85"/>
    </row>
    <row r="454" customFormat="false" ht="26.25" hidden="true" customHeight="true" outlineLevel="0" collapsed="false">
      <c r="A454" s="99" t="s">
        <v>109</v>
      </c>
      <c r="B454" s="100" t="s">
        <v>35</v>
      </c>
      <c r="C454" s="52" t="s">
        <v>240</v>
      </c>
      <c r="D454" s="52" t="s">
        <v>242</v>
      </c>
      <c r="E454" s="69" t="s">
        <v>244</v>
      </c>
      <c r="F454" s="52" t="s">
        <v>77</v>
      </c>
      <c r="G454" s="52"/>
      <c r="H454" s="160" t="n">
        <f aca="false">H464</f>
        <v>0</v>
      </c>
      <c r="I454" s="160"/>
      <c r="J454" s="55" t="n">
        <f aca="false">H454+I454</f>
        <v>0</v>
      </c>
      <c r="K454" s="85"/>
      <c r="L454" s="85"/>
    </row>
    <row r="455" customFormat="false" ht="13.5" hidden="true" customHeight="true" outlineLevel="0" collapsed="false">
      <c r="A455" s="99" t="s">
        <v>31</v>
      </c>
      <c r="B455" s="100" t="s">
        <v>35</v>
      </c>
      <c r="C455" s="52" t="s">
        <v>240</v>
      </c>
      <c r="D455" s="52" t="s">
        <v>242</v>
      </c>
      <c r="E455" s="69" t="s">
        <v>244</v>
      </c>
      <c r="F455" s="52" t="s">
        <v>77</v>
      </c>
      <c r="G455" s="52" t="s">
        <v>32</v>
      </c>
      <c r="H455" s="160" t="n">
        <f aca="false">H465</f>
        <v>0</v>
      </c>
      <c r="I455" s="160"/>
      <c r="J455" s="55" t="n">
        <f aca="false">H455+I455</f>
        <v>0</v>
      </c>
      <c r="K455" s="85"/>
      <c r="L455" s="85"/>
    </row>
    <row r="456" customFormat="false" ht="26.25" hidden="true" customHeight="true" outlineLevel="0" collapsed="false">
      <c r="A456" s="99" t="s">
        <v>109</v>
      </c>
      <c r="B456" s="100" t="s">
        <v>35</v>
      </c>
      <c r="C456" s="52" t="s">
        <v>240</v>
      </c>
      <c r="D456" s="52" t="s">
        <v>242</v>
      </c>
      <c r="E456" s="69" t="s">
        <v>244</v>
      </c>
      <c r="F456" s="52" t="s">
        <v>77</v>
      </c>
      <c r="G456" s="52"/>
      <c r="H456" s="160" t="n">
        <f aca="false">H466</f>
        <v>0</v>
      </c>
      <c r="I456" s="160"/>
      <c r="J456" s="55" t="n">
        <f aca="false">H456+I456</f>
        <v>0</v>
      </c>
      <c r="K456" s="85"/>
      <c r="L456" s="85"/>
    </row>
    <row r="457" customFormat="false" ht="12.75" hidden="true" customHeight="true" outlineLevel="0" collapsed="false">
      <c r="A457" s="99" t="s">
        <v>31</v>
      </c>
      <c r="B457" s="100" t="s">
        <v>35</v>
      </c>
      <c r="C457" s="52" t="s">
        <v>240</v>
      </c>
      <c r="D457" s="52" t="s">
        <v>242</v>
      </c>
      <c r="E457" s="69" t="s">
        <v>244</v>
      </c>
      <c r="F457" s="52" t="s">
        <v>77</v>
      </c>
      <c r="G457" s="52" t="s">
        <v>32</v>
      </c>
      <c r="H457" s="55"/>
      <c r="I457" s="55"/>
      <c r="J457" s="55" t="n">
        <f aca="false">H457+I457</f>
        <v>0</v>
      </c>
      <c r="K457" s="85"/>
      <c r="L457" s="85"/>
    </row>
    <row r="458" customFormat="false" ht="31.5" hidden="false" customHeight="true" outlineLevel="0" collapsed="false">
      <c r="A458" s="158" t="s">
        <v>40</v>
      </c>
      <c r="B458" s="159" t="s">
        <v>35</v>
      </c>
      <c r="C458" s="61" t="s">
        <v>240</v>
      </c>
      <c r="D458" s="61" t="s">
        <v>242</v>
      </c>
      <c r="E458" s="61" t="s">
        <v>646</v>
      </c>
      <c r="F458" s="61"/>
      <c r="G458" s="61"/>
      <c r="H458" s="53" t="n">
        <f aca="false">H459</f>
        <v>940.3</v>
      </c>
      <c r="I458" s="53"/>
      <c r="J458" s="55" t="n">
        <f aca="false">H458+I458</f>
        <v>940.3</v>
      </c>
      <c r="K458" s="53" t="n">
        <f aca="false">K459</f>
        <v>640.3</v>
      </c>
      <c r="L458" s="53" t="n">
        <f aca="false">L459</f>
        <v>540</v>
      </c>
    </row>
    <row r="459" customFormat="false" ht="21.75" hidden="false" customHeight="true" outlineLevel="0" collapsed="false">
      <c r="A459" s="99" t="s">
        <v>243</v>
      </c>
      <c r="B459" s="100" t="s">
        <v>35</v>
      </c>
      <c r="C459" s="52" t="s">
        <v>240</v>
      </c>
      <c r="D459" s="52" t="s">
        <v>242</v>
      </c>
      <c r="E459" s="69" t="s">
        <v>800</v>
      </c>
      <c r="F459" s="52"/>
      <c r="G459" s="52"/>
      <c r="H459" s="53" t="n">
        <f aca="false">H460</f>
        <v>940.3</v>
      </c>
      <c r="I459" s="53"/>
      <c r="J459" s="55" t="n">
        <f aca="false">H459+I459</f>
        <v>940.3</v>
      </c>
      <c r="K459" s="53" t="n">
        <f aca="false">K460</f>
        <v>640.3</v>
      </c>
      <c r="L459" s="53" t="n">
        <f aca="false">L460</f>
        <v>540</v>
      </c>
    </row>
    <row r="460" customFormat="false" ht="28.5" hidden="false" customHeight="true" outlineLevel="0" collapsed="false">
      <c r="A460" s="50" t="s">
        <v>74</v>
      </c>
      <c r="B460" s="51" t="s">
        <v>35</v>
      </c>
      <c r="C460" s="52" t="s">
        <v>240</v>
      </c>
      <c r="D460" s="52" t="s">
        <v>242</v>
      </c>
      <c r="E460" s="69" t="s">
        <v>800</v>
      </c>
      <c r="F460" s="52" t="s">
        <v>75</v>
      </c>
      <c r="G460" s="52"/>
      <c r="H460" s="53" t="n">
        <f aca="false">H463+H461</f>
        <v>940.3</v>
      </c>
      <c r="I460" s="53"/>
      <c r="J460" s="55" t="n">
        <f aca="false">H460+I460</f>
        <v>940.3</v>
      </c>
      <c r="K460" s="53" t="n">
        <f aca="false">K463+K461</f>
        <v>640.3</v>
      </c>
      <c r="L460" s="53" t="n">
        <f aca="false">L463+L461</f>
        <v>540</v>
      </c>
    </row>
    <row r="461" customFormat="false" ht="16.5" hidden="false" customHeight="true" outlineLevel="0" collapsed="false">
      <c r="A461" s="50" t="s">
        <v>801</v>
      </c>
      <c r="B461" s="51" t="s">
        <v>35</v>
      </c>
      <c r="C461" s="52" t="s">
        <v>240</v>
      </c>
      <c r="D461" s="52" t="s">
        <v>242</v>
      </c>
      <c r="E461" s="69" t="s">
        <v>800</v>
      </c>
      <c r="F461" s="52" t="s">
        <v>802</v>
      </c>
      <c r="G461" s="52"/>
      <c r="H461" s="53" t="n">
        <f aca="false">H462</f>
        <v>940.3</v>
      </c>
      <c r="I461" s="53"/>
      <c r="J461" s="55" t="n">
        <f aca="false">H461+I461</f>
        <v>940.3</v>
      </c>
      <c r="K461" s="53" t="n">
        <f aca="false">K462</f>
        <v>640.3</v>
      </c>
      <c r="L461" s="53" t="n">
        <f aca="false">L462</f>
        <v>540</v>
      </c>
    </row>
    <row r="462" customFormat="false" ht="13.5" hidden="false" customHeight="true" outlineLevel="0" collapsed="false">
      <c r="A462" s="99" t="s">
        <v>31</v>
      </c>
      <c r="B462" s="51" t="s">
        <v>35</v>
      </c>
      <c r="C462" s="52" t="s">
        <v>240</v>
      </c>
      <c r="D462" s="52" t="s">
        <v>242</v>
      </c>
      <c r="E462" s="69" t="s">
        <v>800</v>
      </c>
      <c r="F462" s="52" t="s">
        <v>802</v>
      </c>
      <c r="G462" s="52" t="s">
        <v>32</v>
      </c>
      <c r="H462" s="53" t="n">
        <v>940.3</v>
      </c>
      <c r="I462" s="53"/>
      <c r="J462" s="55" t="n">
        <f aca="false">H462+I462</f>
        <v>940.3</v>
      </c>
      <c r="K462" s="53" t="n">
        <v>640.3</v>
      </c>
      <c r="L462" s="54" t="n">
        <v>540</v>
      </c>
    </row>
    <row r="463" customFormat="false" ht="36.75" hidden="true" customHeight="true" outlineLevel="0" collapsed="false">
      <c r="A463" s="99" t="s">
        <v>109</v>
      </c>
      <c r="B463" s="100" t="s">
        <v>35</v>
      </c>
      <c r="C463" s="52" t="s">
        <v>240</v>
      </c>
      <c r="D463" s="52" t="s">
        <v>242</v>
      </c>
      <c r="E463" s="69" t="s">
        <v>800</v>
      </c>
      <c r="F463" s="52" t="s">
        <v>77</v>
      </c>
      <c r="G463" s="52"/>
      <c r="H463" s="53" t="n">
        <f aca="false">H464</f>
        <v>0</v>
      </c>
      <c r="I463" s="53"/>
      <c r="J463" s="55" t="n">
        <f aca="false">H463+I463</f>
        <v>0</v>
      </c>
      <c r="K463" s="53" t="n">
        <f aca="false">K464</f>
        <v>0</v>
      </c>
      <c r="L463" s="85"/>
    </row>
    <row r="464" customFormat="false" ht="12.75" hidden="true" customHeight="true" outlineLevel="0" collapsed="false">
      <c r="A464" s="99" t="s">
        <v>31</v>
      </c>
      <c r="B464" s="100" t="s">
        <v>35</v>
      </c>
      <c r="C464" s="52" t="s">
        <v>240</v>
      </c>
      <c r="D464" s="52" t="s">
        <v>242</v>
      </c>
      <c r="E464" s="69" t="s">
        <v>800</v>
      </c>
      <c r="F464" s="52" t="s">
        <v>77</v>
      </c>
      <c r="G464" s="52" t="s">
        <v>32</v>
      </c>
      <c r="H464" s="55"/>
      <c r="I464" s="55"/>
      <c r="J464" s="55" t="n">
        <f aca="false">H464+I464</f>
        <v>0</v>
      </c>
      <c r="K464" s="54"/>
      <c r="L464" s="85"/>
    </row>
    <row r="465" customFormat="false" ht="11.25" hidden="true" customHeight="true" outlineLevel="0" collapsed="false">
      <c r="A465" s="44" t="s">
        <v>247</v>
      </c>
      <c r="B465" s="87" t="s">
        <v>35</v>
      </c>
      <c r="C465" s="47" t="s">
        <v>240</v>
      </c>
      <c r="D465" s="47" t="s">
        <v>248</v>
      </c>
      <c r="E465" s="88"/>
      <c r="F465" s="47"/>
      <c r="G465" s="47"/>
      <c r="H465" s="48" t="n">
        <f aca="false">H466+H482</f>
        <v>0</v>
      </c>
      <c r="I465" s="48"/>
      <c r="J465" s="55" t="n">
        <f aca="false">H465+I465</f>
        <v>0</v>
      </c>
      <c r="K465" s="48" t="n">
        <f aca="false">K466+K482</f>
        <v>0</v>
      </c>
      <c r="L465" s="48" t="n">
        <f aca="false">L466+L482</f>
        <v>0</v>
      </c>
    </row>
    <row r="466" customFormat="false" ht="28.5" hidden="true" customHeight="true" outlineLevel="0" collapsed="false">
      <c r="A466" s="44" t="s">
        <v>40</v>
      </c>
      <c r="B466" s="100" t="s">
        <v>35</v>
      </c>
      <c r="C466" s="52" t="s">
        <v>240</v>
      </c>
      <c r="D466" s="52" t="s">
        <v>248</v>
      </c>
      <c r="E466" s="52" t="s">
        <v>646</v>
      </c>
      <c r="F466" s="52"/>
      <c r="G466" s="52"/>
      <c r="H466" s="53" t="n">
        <f aca="false">H467+H472+H477+H500</f>
        <v>0</v>
      </c>
      <c r="I466" s="53"/>
      <c r="J466" s="55" t="n">
        <f aca="false">H466+I466</f>
        <v>0</v>
      </c>
      <c r="K466" s="53" t="n">
        <f aca="false">K467+K472+K477+K500</f>
        <v>0</v>
      </c>
      <c r="L466" s="53" t="n">
        <f aca="false">L467+L472+L477+L500</f>
        <v>0</v>
      </c>
    </row>
    <row r="467" s="248" customFormat="true" ht="66.75" hidden="true" customHeight="true" outlineLevel="0" collapsed="false">
      <c r="A467" s="50" t="s">
        <v>803</v>
      </c>
      <c r="B467" s="100" t="s">
        <v>35</v>
      </c>
      <c r="C467" s="52" t="s">
        <v>240</v>
      </c>
      <c r="D467" s="52" t="s">
        <v>248</v>
      </c>
      <c r="E467" s="52" t="s">
        <v>804</v>
      </c>
      <c r="F467" s="52"/>
      <c r="G467" s="52"/>
      <c r="H467" s="53" t="n">
        <f aca="false">H468</f>
        <v>0</v>
      </c>
      <c r="I467" s="53"/>
      <c r="J467" s="55" t="n">
        <f aca="false">H467+I467</f>
        <v>0</v>
      </c>
      <c r="K467" s="53" t="n">
        <f aca="false">K468</f>
        <v>0</v>
      </c>
      <c r="L467" s="53" t="n">
        <f aca="false">L468</f>
        <v>0</v>
      </c>
    </row>
    <row r="468" customFormat="false" ht="25.5" hidden="true" customHeight="false" outlineLevel="0" collapsed="false">
      <c r="A468" s="50" t="s">
        <v>74</v>
      </c>
      <c r="B468" s="100" t="s">
        <v>35</v>
      </c>
      <c r="C468" s="52" t="s">
        <v>240</v>
      </c>
      <c r="D468" s="52" t="s">
        <v>248</v>
      </c>
      <c r="E468" s="52" t="s">
        <v>804</v>
      </c>
      <c r="F468" s="52" t="s">
        <v>75</v>
      </c>
      <c r="G468" s="52"/>
      <c r="H468" s="53" t="n">
        <f aca="false">H469</f>
        <v>0</v>
      </c>
      <c r="I468" s="53"/>
      <c r="J468" s="55" t="n">
        <f aca="false">H468+I468</f>
        <v>0</v>
      </c>
      <c r="K468" s="53" t="n">
        <f aca="false">K469</f>
        <v>0</v>
      </c>
      <c r="L468" s="53" t="n">
        <f aca="false">L469</f>
        <v>0</v>
      </c>
    </row>
    <row r="469" customFormat="false" ht="24.75" hidden="true" customHeight="true" outlineLevel="0" collapsed="false">
      <c r="A469" s="99" t="s">
        <v>245</v>
      </c>
      <c r="B469" s="100" t="s">
        <v>35</v>
      </c>
      <c r="C469" s="52" t="s">
        <v>240</v>
      </c>
      <c r="D469" s="52" t="s">
        <v>248</v>
      </c>
      <c r="E469" s="52" t="s">
        <v>804</v>
      </c>
      <c r="F469" s="52" t="s">
        <v>77</v>
      </c>
      <c r="G469" s="52"/>
      <c r="H469" s="53" t="n">
        <f aca="false">H471</f>
        <v>0</v>
      </c>
      <c r="I469" s="53"/>
      <c r="J469" s="55" t="n">
        <f aca="false">H469+I469</f>
        <v>0</v>
      </c>
      <c r="K469" s="53" t="n">
        <f aca="false">K471</f>
        <v>0</v>
      </c>
      <c r="L469" s="53" t="n">
        <f aca="false">L471</f>
        <v>0</v>
      </c>
    </row>
    <row r="470" customFormat="false" ht="12.75" hidden="true" customHeight="true" outlineLevel="0" collapsed="false">
      <c r="A470" s="50" t="s">
        <v>33</v>
      </c>
      <c r="B470" s="100" t="s">
        <v>35</v>
      </c>
      <c r="C470" s="52" t="s">
        <v>240</v>
      </c>
      <c r="D470" s="52" t="s">
        <v>248</v>
      </c>
      <c r="E470" s="52" t="s">
        <v>805</v>
      </c>
      <c r="F470" s="52" t="s">
        <v>246</v>
      </c>
      <c r="G470" s="52" t="s">
        <v>25</v>
      </c>
      <c r="H470" s="55"/>
      <c r="I470" s="55"/>
      <c r="J470" s="55" t="n">
        <f aca="false">H470+I470</f>
        <v>0</v>
      </c>
      <c r="K470" s="85"/>
      <c r="L470" s="85"/>
    </row>
    <row r="471" customFormat="false" ht="12.75" hidden="true" customHeight="false" outlineLevel="0" collapsed="false">
      <c r="A471" s="50" t="s">
        <v>645</v>
      </c>
      <c r="B471" s="100" t="s">
        <v>35</v>
      </c>
      <c r="C471" s="52" t="s">
        <v>240</v>
      </c>
      <c r="D471" s="52" t="s">
        <v>248</v>
      </c>
      <c r="E471" s="52" t="s">
        <v>804</v>
      </c>
      <c r="F471" s="52" t="s">
        <v>77</v>
      </c>
      <c r="G471" s="52" t="s">
        <v>26</v>
      </c>
      <c r="H471" s="55" t="n">
        <v>0</v>
      </c>
      <c r="I471" s="55"/>
      <c r="J471" s="55" t="n">
        <f aca="false">H471+I471</f>
        <v>0</v>
      </c>
      <c r="K471" s="54"/>
      <c r="L471" s="54"/>
    </row>
    <row r="472" customFormat="false" ht="60" hidden="true" customHeight="true" outlineLevel="0" collapsed="false">
      <c r="A472" s="106" t="s">
        <v>806</v>
      </c>
      <c r="B472" s="129" t="s">
        <v>35</v>
      </c>
      <c r="C472" s="52" t="s">
        <v>240</v>
      </c>
      <c r="D472" s="52" t="s">
        <v>248</v>
      </c>
      <c r="E472" s="52" t="s">
        <v>807</v>
      </c>
      <c r="F472" s="52" t="s">
        <v>221</v>
      </c>
      <c r="G472" s="52"/>
      <c r="H472" s="53" t="n">
        <f aca="false">H473</f>
        <v>0</v>
      </c>
      <c r="I472" s="53"/>
      <c r="J472" s="55" t="n">
        <f aca="false">H472+I472</f>
        <v>0</v>
      </c>
      <c r="K472" s="53" t="n">
        <f aca="false">K473</f>
        <v>0</v>
      </c>
      <c r="L472" s="53" t="n">
        <f aca="false">L473</f>
        <v>0</v>
      </c>
    </row>
    <row r="473" customFormat="false" ht="27" hidden="true" customHeight="true" outlineLevel="0" collapsed="false">
      <c r="A473" s="50" t="s">
        <v>74</v>
      </c>
      <c r="B473" s="51" t="s">
        <v>35</v>
      </c>
      <c r="C473" s="52" t="s">
        <v>240</v>
      </c>
      <c r="D473" s="52" t="s">
        <v>248</v>
      </c>
      <c r="E473" s="52" t="s">
        <v>807</v>
      </c>
      <c r="F473" s="52" t="s">
        <v>75</v>
      </c>
      <c r="G473" s="52"/>
      <c r="H473" s="53" t="n">
        <f aca="false">H474</f>
        <v>0</v>
      </c>
      <c r="I473" s="53"/>
      <c r="J473" s="55" t="n">
        <f aca="false">H473+I473</f>
        <v>0</v>
      </c>
      <c r="K473" s="53" t="n">
        <f aca="false">K474</f>
        <v>0</v>
      </c>
      <c r="L473" s="53" t="n">
        <f aca="false">L474</f>
        <v>0</v>
      </c>
    </row>
    <row r="474" customFormat="false" ht="24" hidden="true" customHeight="true" outlineLevel="0" collapsed="false">
      <c r="A474" s="50" t="s">
        <v>74</v>
      </c>
      <c r="B474" s="164" t="s">
        <v>35</v>
      </c>
      <c r="C474" s="52" t="s">
        <v>240</v>
      </c>
      <c r="D474" s="52" t="s">
        <v>248</v>
      </c>
      <c r="E474" s="52" t="s">
        <v>807</v>
      </c>
      <c r="F474" s="52" t="s">
        <v>77</v>
      </c>
      <c r="G474" s="52"/>
      <c r="H474" s="53" t="n">
        <f aca="false">H475+H476</f>
        <v>0</v>
      </c>
      <c r="I474" s="53"/>
      <c r="J474" s="55" t="n">
        <f aca="false">H474+I474</f>
        <v>0</v>
      </c>
      <c r="K474" s="53" t="n">
        <f aca="false">K475+K476</f>
        <v>0</v>
      </c>
      <c r="L474" s="53" t="n">
        <f aca="false">L475+L476</f>
        <v>0</v>
      </c>
    </row>
    <row r="475" customFormat="false" ht="12.75" hidden="true" customHeight="true" outlineLevel="0" collapsed="false">
      <c r="A475" s="50" t="s">
        <v>33</v>
      </c>
      <c r="B475" s="51" t="s">
        <v>35</v>
      </c>
      <c r="C475" s="52" t="s">
        <v>240</v>
      </c>
      <c r="D475" s="52" t="s">
        <v>248</v>
      </c>
      <c r="E475" s="52" t="s">
        <v>808</v>
      </c>
      <c r="F475" s="52" t="s">
        <v>246</v>
      </c>
      <c r="G475" s="52" t="s">
        <v>25</v>
      </c>
      <c r="H475" s="55"/>
      <c r="I475" s="55"/>
      <c r="J475" s="55" t="n">
        <f aca="false">H475+I475</f>
        <v>0</v>
      </c>
      <c r="K475" s="85"/>
      <c r="L475" s="85"/>
    </row>
    <row r="476" customFormat="false" ht="12.75" hidden="true" customHeight="true" outlineLevel="0" collapsed="false">
      <c r="A476" s="50" t="s">
        <v>645</v>
      </c>
      <c r="B476" s="51" t="s">
        <v>35</v>
      </c>
      <c r="C476" s="52" t="s">
        <v>240</v>
      </c>
      <c r="D476" s="52" t="s">
        <v>248</v>
      </c>
      <c r="E476" s="52" t="s">
        <v>807</v>
      </c>
      <c r="F476" s="52" t="s">
        <v>77</v>
      </c>
      <c r="G476" s="52" t="s">
        <v>26</v>
      </c>
      <c r="H476" s="55"/>
      <c r="I476" s="55"/>
      <c r="J476" s="55" t="n">
        <f aca="false">H476+I476</f>
        <v>0</v>
      </c>
      <c r="K476" s="54"/>
      <c r="L476" s="85"/>
    </row>
    <row r="477" customFormat="false" ht="140.25" hidden="true" customHeight="false" outlineLevel="0" collapsed="false">
      <c r="A477" s="222" t="s">
        <v>809</v>
      </c>
      <c r="B477" s="129" t="s">
        <v>35</v>
      </c>
      <c r="C477" s="52" t="s">
        <v>240</v>
      </c>
      <c r="D477" s="52" t="s">
        <v>248</v>
      </c>
      <c r="E477" s="52" t="s">
        <v>810</v>
      </c>
      <c r="F477" s="52" t="s">
        <v>221</v>
      </c>
      <c r="G477" s="52"/>
      <c r="H477" s="53" t="n">
        <f aca="false">H478</f>
        <v>0</v>
      </c>
      <c r="I477" s="53"/>
      <c r="J477" s="55" t="n">
        <f aca="false">H477+I477</f>
        <v>0</v>
      </c>
      <c r="K477" s="53" t="n">
        <f aca="false">K478</f>
        <v>0</v>
      </c>
      <c r="L477" s="53" t="n">
        <f aca="false">L478</f>
        <v>0</v>
      </c>
    </row>
    <row r="478" customFormat="false" ht="25.5" hidden="true" customHeight="false" outlineLevel="0" collapsed="false">
      <c r="A478" s="50" t="s">
        <v>74</v>
      </c>
      <c r="B478" s="51" t="s">
        <v>35</v>
      </c>
      <c r="C478" s="52" t="s">
        <v>240</v>
      </c>
      <c r="D478" s="52" t="s">
        <v>248</v>
      </c>
      <c r="E478" s="52" t="s">
        <v>810</v>
      </c>
      <c r="F478" s="52" t="s">
        <v>75</v>
      </c>
      <c r="G478" s="52"/>
      <c r="H478" s="53" t="n">
        <f aca="false">H479</f>
        <v>0</v>
      </c>
      <c r="I478" s="53"/>
      <c r="J478" s="55" t="n">
        <f aca="false">H478+I478</f>
        <v>0</v>
      </c>
      <c r="K478" s="53" t="n">
        <f aca="false">K479</f>
        <v>0</v>
      </c>
      <c r="L478" s="53" t="n">
        <f aca="false">L479</f>
        <v>0</v>
      </c>
    </row>
    <row r="479" customFormat="false" ht="38.25" hidden="true" customHeight="false" outlineLevel="0" collapsed="false">
      <c r="A479" s="99" t="s">
        <v>109</v>
      </c>
      <c r="B479" s="164" t="s">
        <v>35</v>
      </c>
      <c r="C479" s="52" t="s">
        <v>240</v>
      </c>
      <c r="D479" s="52" t="s">
        <v>248</v>
      </c>
      <c r="E479" s="52" t="s">
        <v>810</v>
      </c>
      <c r="F479" s="52" t="s">
        <v>77</v>
      </c>
      <c r="G479" s="52"/>
      <c r="H479" s="53" t="n">
        <f aca="false">H480+H481</f>
        <v>0</v>
      </c>
      <c r="I479" s="53"/>
      <c r="J479" s="55" t="n">
        <f aca="false">H479+I479</f>
        <v>0</v>
      </c>
      <c r="K479" s="53" t="n">
        <f aca="false">K480+K481</f>
        <v>0</v>
      </c>
      <c r="L479" s="53" t="n">
        <f aca="false">L480+L481</f>
        <v>0</v>
      </c>
    </row>
    <row r="480" customFormat="false" ht="12.75" hidden="true" customHeight="true" outlineLevel="0" collapsed="false">
      <c r="A480" s="50" t="s">
        <v>33</v>
      </c>
      <c r="B480" s="51" t="s">
        <v>35</v>
      </c>
      <c r="C480" s="52" t="s">
        <v>240</v>
      </c>
      <c r="D480" s="52" t="s">
        <v>248</v>
      </c>
      <c r="E480" s="52" t="s">
        <v>810</v>
      </c>
      <c r="F480" s="52" t="s">
        <v>77</v>
      </c>
      <c r="G480" s="52" t="s">
        <v>25</v>
      </c>
      <c r="H480" s="55"/>
      <c r="I480" s="55"/>
      <c r="J480" s="55" t="n">
        <f aca="false">H480+I480</f>
        <v>0</v>
      </c>
      <c r="K480" s="85"/>
      <c r="L480" s="85"/>
    </row>
    <row r="481" customFormat="false" ht="12.75" hidden="true" customHeight="false" outlineLevel="0" collapsed="false">
      <c r="A481" s="50" t="s">
        <v>645</v>
      </c>
      <c r="B481" s="51" t="s">
        <v>35</v>
      </c>
      <c r="C481" s="52" t="s">
        <v>240</v>
      </c>
      <c r="D481" s="52" t="s">
        <v>248</v>
      </c>
      <c r="E481" s="52" t="s">
        <v>810</v>
      </c>
      <c r="F481" s="52" t="s">
        <v>77</v>
      </c>
      <c r="G481" s="52" t="s">
        <v>26</v>
      </c>
      <c r="H481" s="55"/>
      <c r="I481" s="55"/>
      <c r="J481" s="55" t="n">
        <f aca="false">H481+I481</f>
        <v>0</v>
      </c>
      <c r="K481" s="85"/>
      <c r="L481" s="54" t="n">
        <v>0</v>
      </c>
    </row>
    <row r="482" s="251" customFormat="true" ht="44.25" hidden="true" customHeight="true" outlineLevel="0" collapsed="false">
      <c r="A482" s="64" t="s">
        <v>710</v>
      </c>
      <c r="B482" s="65" t="s">
        <v>35</v>
      </c>
      <c r="C482" s="66" t="s">
        <v>240</v>
      </c>
      <c r="D482" s="66" t="s">
        <v>248</v>
      </c>
      <c r="E482" s="66" t="s">
        <v>761</v>
      </c>
      <c r="F482" s="66"/>
      <c r="G482" s="66"/>
      <c r="H482" s="68" t="n">
        <f aca="false">H483</f>
        <v>0</v>
      </c>
      <c r="I482" s="68"/>
      <c r="J482" s="55" t="n">
        <f aca="false">H482+I482</f>
        <v>0</v>
      </c>
      <c r="K482" s="68" t="n">
        <f aca="false">K483</f>
        <v>0</v>
      </c>
      <c r="L482" s="68" t="n">
        <f aca="false">L483</f>
        <v>0</v>
      </c>
    </row>
    <row r="483" customFormat="false" ht="38.25" hidden="true" customHeight="true" outlineLevel="0" collapsed="false">
      <c r="A483" s="50" t="s">
        <v>811</v>
      </c>
      <c r="B483" s="51" t="s">
        <v>35</v>
      </c>
      <c r="C483" s="52" t="s">
        <v>240</v>
      </c>
      <c r="D483" s="52" t="s">
        <v>248</v>
      </c>
      <c r="E483" s="52" t="s">
        <v>812</v>
      </c>
      <c r="F483" s="52"/>
      <c r="G483" s="52"/>
      <c r="H483" s="53" t="n">
        <f aca="false">H484</f>
        <v>0</v>
      </c>
      <c r="I483" s="53"/>
      <c r="J483" s="55" t="n">
        <f aca="false">H483+I483</f>
        <v>0</v>
      </c>
      <c r="K483" s="53" t="n">
        <f aca="false">K484</f>
        <v>0</v>
      </c>
      <c r="L483" s="53" t="n">
        <f aca="false">L484</f>
        <v>0</v>
      </c>
    </row>
    <row r="484" customFormat="false" ht="102" hidden="true" customHeight="false" outlineLevel="0" collapsed="false">
      <c r="A484" s="275" t="s">
        <v>813</v>
      </c>
      <c r="B484" s="51" t="s">
        <v>35</v>
      </c>
      <c r="C484" s="52" t="s">
        <v>240</v>
      </c>
      <c r="D484" s="52" t="s">
        <v>248</v>
      </c>
      <c r="E484" s="52" t="s">
        <v>814</v>
      </c>
      <c r="F484" s="52"/>
      <c r="G484" s="52"/>
      <c r="H484" s="53" t="n">
        <f aca="false">H485</f>
        <v>0</v>
      </c>
      <c r="I484" s="53"/>
      <c r="J484" s="55" t="n">
        <f aca="false">H484+I484</f>
        <v>0</v>
      </c>
      <c r="K484" s="53" t="n">
        <f aca="false">K485</f>
        <v>0</v>
      </c>
      <c r="L484" s="53" t="n">
        <f aca="false">L485</f>
        <v>0</v>
      </c>
    </row>
    <row r="485" customFormat="false" ht="39" hidden="true" customHeight="true" outlineLevel="0" collapsed="false">
      <c r="A485" s="190" t="s">
        <v>815</v>
      </c>
      <c r="B485" s="51" t="s">
        <v>35</v>
      </c>
      <c r="C485" s="52" t="s">
        <v>240</v>
      </c>
      <c r="D485" s="52" t="s">
        <v>248</v>
      </c>
      <c r="E485" s="52" t="s">
        <v>816</v>
      </c>
      <c r="F485" s="52"/>
      <c r="G485" s="52"/>
      <c r="H485" s="53" t="n">
        <f aca="false">H486</f>
        <v>0</v>
      </c>
      <c r="I485" s="53"/>
      <c r="J485" s="55" t="n">
        <f aca="false">H485+I485</f>
        <v>0</v>
      </c>
      <c r="K485" s="53" t="n">
        <f aca="false">K486</f>
        <v>0</v>
      </c>
      <c r="L485" s="53" t="n">
        <f aca="false">L486</f>
        <v>0</v>
      </c>
    </row>
    <row r="486" customFormat="false" ht="25.5" hidden="true" customHeight="true" outlineLevel="0" collapsed="false">
      <c r="A486" s="50" t="s">
        <v>74</v>
      </c>
      <c r="B486" s="51" t="s">
        <v>35</v>
      </c>
      <c r="C486" s="52" t="s">
        <v>240</v>
      </c>
      <c r="D486" s="52" t="s">
        <v>248</v>
      </c>
      <c r="E486" s="52" t="s">
        <v>816</v>
      </c>
      <c r="F486" s="52" t="s">
        <v>75</v>
      </c>
      <c r="G486" s="52"/>
      <c r="H486" s="53" t="n">
        <f aca="false">H487</f>
        <v>0</v>
      </c>
      <c r="I486" s="53"/>
      <c r="J486" s="55" t="n">
        <f aca="false">H486+I486</f>
        <v>0</v>
      </c>
      <c r="K486" s="53" t="n">
        <f aca="false">K487</f>
        <v>0</v>
      </c>
      <c r="L486" s="53" t="n">
        <f aca="false">L487</f>
        <v>0</v>
      </c>
    </row>
    <row r="487" customFormat="false" ht="36" hidden="true" customHeight="true" outlineLevel="0" collapsed="false">
      <c r="A487" s="99" t="s">
        <v>109</v>
      </c>
      <c r="B487" s="100" t="s">
        <v>35</v>
      </c>
      <c r="C487" s="52" t="s">
        <v>240</v>
      </c>
      <c r="D487" s="52" t="s">
        <v>248</v>
      </c>
      <c r="E487" s="52" t="s">
        <v>816</v>
      </c>
      <c r="F487" s="52" t="s">
        <v>77</v>
      </c>
      <c r="G487" s="52"/>
      <c r="H487" s="53" t="n">
        <f aca="false">H488+H489+H490</f>
        <v>0</v>
      </c>
      <c r="I487" s="53"/>
      <c r="J487" s="55" t="n">
        <f aca="false">H487+I487</f>
        <v>0</v>
      </c>
      <c r="K487" s="53" t="n">
        <f aca="false">K488+K489+K490</f>
        <v>0</v>
      </c>
      <c r="L487" s="53" t="n">
        <f aca="false">L488+L489+L490</f>
        <v>0</v>
      </c>
    </row>
    <row r="488" customFormat="false" ht="12.75" hidden="true" customHeight="true" outlineLevel="0" collapsed="false">
      <c r="A488" s="99" t="s">
        <v>31</v>
      </c>
      <c r="B488" s="100" t="s">
        <v>35</v>
      </c>
      <c r="C488" s="52" t="s">
        <v>240</v>
      </c>
      <c r="D488" s="52" t="s">
        <v>248</v>
      </c>
      <c r="E488" s="52" t="s">
        <v>816</v>
      </c>
      <c r="F488" s="52" t="s">
        <v>77</v>
      </c>
      <c r="G488" s="52" t="s">
        <v>32</v>
      </c>
      <c r="H488" s="55"/>
      <c r="I488" s="55"/>
      <c r="J488" s="55" t="n">
        <f aca="false">H488+I488</f>
        <v>0</v>
      </c>
      <c r="K488" s="85"/>
      <c r="L488" s="85"/>
    </row>
    <row r="489" customFormat="false" ht="12.75" hidden="true" customHeight="true" outlineLevel="0" collapsed="false">
      <c r="A489" s="99" t="s">
        <v>33</v>
      </c>
      <c r="B489" s="100" t="s">
        <v>35</v>
      </c>
      <c r="C489" s="52" t="s">
        <v>240</v>
      </c>
      <c r="D489" s="52" t="s">
        <v>248</v>
      </c>
      <c r="E489" s="52" t="s">
        <v>816</v>
      </c>
      <c r="F489" s="52" t="s">
        <v>77</v>
      </c>
      <c r="G489" s="52" t="s">
        <v>25</v>
      </c>
      <c r="H489" s="55"/>
      <c r="I489" s="55"/>
      <c r="J489" s="55" t="n">
        <f aca="false">H489+I489</f>
        <v>0</v>
      </c>
      <c r="K489" s="54"/>
      <c r="L489" s="85"/>
    </row>
    <row r="490" customFormat="false" ht="12" hidden="true" customHeight="true" outlineLevel="0" collapsed="false">
      <c r="A490" s="99" t="s">
        <v>645</v>
      </c>
      <c r="B490" s="100" t="s">
        <v>35</v>
      </c>
      <c r="C490" s="52" t="s">
        <v>240</v>
      </c>
      <c r="D490" s="52" t="s">
        <v>248</v>
      </c>
      <c r="E490" s="52" t="s">
        <v>816</v>
      </c>
      <c r="F490" s="52" t="s">
        <v>77</v>
      </c>
      <c r="G490" s="52" t="s">
        <v>26</v>
      </c>
      <c r="H490" s="55"/>
      <c r="I490" s="55"/>
      <c r="J490" s="55" t="n">
        <f aca="false">H490+I490</f>
        <v>0</v>
      </c>
      <c r="K490" s="85"/>
      <c r="L490" s="85"/>
    </row>
    <row r="491" customFormat="false" ht="12.75" hidden="true" customHeight="true" outlineLevel="0" collapsed="false">
      <c r="A491" s="86" t="s">
        <v>266</v>
      </c>
      <c r="B491" s="87" t="s">
        <v>35</v>
      </c>
      <c r="C491" s="47" t="s">
        <v>267</v>
      </c>
      <c r="D491" s="47"/>
      <c r="E491" s="47"/>
      <c r="F491" s="47"/>
      <c r="G491" s="47"/>
      <c r="H491" s="48" t="n">
        <f aca="false">H492</f>
        <v>0</v>
      </c>
      <c r="I491" s="48"/>
      <c r="J491" s="55" t="n">
        <f aca="false">H491+I491</f>
        <v>0</v>
      </c>
      <c r="K491" s="85"/>
      <c r="L491" s="85"/>
    </row>
    <row r="492" customFormat="false" ht="12.75" hidden="true" customHeight="true" outlineLevel="0" collapsed="false">
      <c r="A492" s="86" t="s">
        <v>278</v>
      </c>
      <c r="B492" s="87" t="s">
        <v>35</v>
      </c>
      <c r="C492" s="47" t="s">
        <v>267</v>
      </c>
      <c r="D492" s="47" t="s">
        <v>279</v>
      </c>
      <c r="E492" s="47"/>
      <c r="F492" s="47"/>
      <c r="G492" s="47"/>
      <c r="H492" s="48" t="n">
        <f aca="false">H493</f>
        <v>0</v>
      </c>
      <c r="I492" s="48"/>
      <c r="J492" s="55" t="n">
        <f aca="false">H492+I492</f>
        <v>0</v>
      </c>
      <c r="K492" s="85"/>
      <c r="L492" s="85"/>
    </row>
    <row r="493" s="248" customFormat="true" ht="25.5" hidden="true" customHeight="true" outlineLevel="0" collapsed="false">
      <c r="A493" s="99" t="s">
        <v>710</v>
      </c>
      <c r="B493" s="100" t="s">
        <v>35</v>
      </c>
      <c r="C493" s="52" t="s">
        <v>267</v>
      </c>
      <c r="D493" s="52" t="s">
        <v>279</v>
      </c>
      <c r="E493" s="52" t="s">
        <v>761</v>
      </c>
      <c r="F493" s="52"/>
      <c r="G493" s="52"/>
      <c r="H493" s="53" t="n">
        <f aca="false">H494</f>
        <v>0</v>
      </c>
      <c r="I493" s="53"/>
      <c r="J493" s="55" t="n">
        <f aca="false">H493+I493</f>
        <v>0</v>
      </c>
      <c r="K493" s="85"/>
      <c r="L493" s="85"/>
    </row>
    <row r="494" s="248" customFormat="true" ht="36.75" hidden="true" customHeight="true" outlineLevel="0" collapsed="false">
      <c r="A494" s="99" t="s">
        <v>817</v>
      </c>
      <c r="B494" s="100" t="s">
        <v>35</v>
      </c>
      <c r="C494" s="52" t="s">
        <v>267</v>
      </c>
      <c r="D494" s="52" t="s">
        <v>279</v>
      </c>
      <c r="E494" s="52" t="s">
        <v>818</v>
      </c>
      <c r="F494" s="52"/>
      <c r="G494" s="52"/>
      <c r="H494" s="53" t="n">
        <f aca="false">H495</f>
        <v>0</v>
      </c>
      <c r="I494" s="53"/>
      <c r="J494" s="55" t="n">
        <f aca="false">H494+I494</f>
        <v>0</v>
      </c>
      <c r="K494" s="85"/>
      <c r="L494" s="85"/>
    </row>
    <row r="495" s="248" customFormat="true" ht="38.25" hidden="true" customHeight="true" outlineLevel="0" collapsed="false">
      <c r="A495" s="99" t="s">
        <v>819</v>
      </c>
      <c r="B495" s="100" t="s">
        <v>35</v>
      </c>
      <c r="C495" s="52" t="s">
        <v>267</v>
      </c>
      <c r="D495" s="52" t="s">
        <v>279</v>
      </c>
      <c r="E495" s="52" t="s">
        <v>820</v>
      </c>
      <c r="F495" s="52"/>
      <c r="G495" s="52"/>
      <c r="H495" s="53" t="n">
        <f aca="false">H496</f>
        <v>0</v>
      </c>
      <c r="I495" s="53"/>
      <c r="J495" s="55" t="n">
        <f aca="false">H495+I495</f>
        <v>0</v>
      </c>
      <c r="K495" s="85"/>
      <c r="L495" s="85"/>
    </row>
    <row r="496" s="248" customFormat="true" ht="12.75" hidden="true" customHeight="true" outlineLevel="0" collapsed="false">
      <c r="A496" s="99" t="s">
        <v>90</v>
      </c>
      <c r="B496" s="100" t="s">
        <v>35</v>
      </c>
      <c r="C496" s="52" t="s">
        <v>267</v>
      </c>
      <c r="D496" s="52" t="s">
        <v>279</v>
      </c>
      <c r="E496" s="52" t="s">
        <v>821</v>
      </c>
      <c r="F496" s="52"/>
      <c r="G496" s="52"/>
      <c r="H496" s="53" t="n">
        <f aca="false">H497</f>
        <v>0</v>
      </c>
      <c r="I496" s="53"/>
      <c r="J496" s="55" t="n">
        <f aca="false">H496+I496</f>
        <v>0</v>
      </c>
      <c r="K496" s="85"/>
      <c r="L496" s="85"/>
    </row>
    <row r="497" s="248" customFormat="true" ht="38.25" hidden="true" customHeight="true" outlineLevel="0" collapsed="false">
      <c r="A497" s="106" t="s">
        <v>197</v>
      </c>
      <c r="B497" s="100" t="s">
        <v>35</v>
      </c>
      <c r="C497" s="52" t="s">
        <v>267</v>
      </c>
      <c r="D497" s="52" t="s">
        <v>279</v>
      </c>
      <c r="E497" s="52" t="s">
        <v>821</v>
      </c>
      <c r="F497" s="52" t="s">
        <v>198</v>
      </c>
      <c r="G497" s="52"/>
      <c r="H497" s="53" t="n">
        <f aca="false">H498</f>
        <v>0</v>
      </c>
      <c r="I497" s="53"/>
      <c r="J497" s="55" t="n">
        <f aca="false">H497+I497</f>
        <v>0</v>
      </c>
      <c r="K497" s="85"/>
      <c r="L497" s="85"/>
    </row>
    <row r="498" s="248" customFormat="true" ht="12.75" hidden="true" customHeight="true" outlineLevel="0" collapsed="false">
      <c r="A498" s="106" t="s">
        <v>199</v>
      </c>
      <c r="B498" s="100" t="s">
        <v>35</v>
      </c>
      <c r="C498" s="52" t="s">
        <v>267</v>
      </c>
      <c r="D498" s="52" t="s">
        <v>279</v>
      </c>
      <c r="E498" s="52" t="s">
        <v>821</v>
      </c>
      <c r="F498" s="52" t="s">
        <v>200</v>
      </c>
      <c r="G498" s="52"/>
      <c r="H498" s="53" t="n">
        <f aca="false">H499</f>
        <v>0</v>
      </c>
      <c r="I498" s="53"/>
      <c r="J498" s="55" t="n">
        <f aca="false">H498+I498</f>
        <v>0</v>
      </c>
      <c r="K498" s="85"/>
      <c r="L498" s="85"/>
    </row>
    <row r="499" s="248" customFormat="true" ht="3" hidden="true" customHeight="true" outlineLevel="0" collapsed="false">
      <c r="A499" s="50" t="s">
        <v>110</v>
      </c>
      <c r="B499" s="100" t="s">
        <v>35</v>
      </c>
      <c r="C499" s="52" t="s">
        <v>267</v>
      </c>
      <c r="D499" s="52" t="s">
        <v>279</v>
      </c>
      <c r="E499" s="52" t="s">
        <v>821</v>
      </c>
      <c r="F499" s="52" t="s">
        <v>200</v>
      </c>
      <c r="G499" s="52" t="s">
        <v>32</v>
      </c>
      <c r="H499" s="55"/>
      <c r="I499" s="55"/>
      <c r="J499" s="55" t="n">
        <f aca="false">H499+I499</f>
        <v>0</v>
      </c>
      <c r="K499" s="85"/>
      <c r="L499" s="85"/>
    </row>
    <row r="500" s="248" customFormat="true" ht="38.25" hidden="true" customHeight="false" outlineLevel="0" collapsed="false">
      <c r="A500" s="50" t="s">
        <v>822</v>
      </c>
      <c r="B500" s="100" t="s">
        <v>35</v>
      </c>
      <c r="C500" s="52" t="s">
        <v>240</v>
      </c>
      <c r="D500" s="52" t="s">
        <v>248</v>
      </c>
      <c r="E500" s="52" t="s">
        <v>756</v>
      </c>
      <c r="F500" s="52"/>
      <c r="G500" s="52"/>
      <c r="H500" s="55" t="n">
        <f aca="false">H501</f>
        <v>0</v>
      </c>
      <c r="I500" s="55"/>
      <c r="J500" s="55" t="n">
        <f aca="false">H500+I500</f>
        <v>0</v>
      </c>
      <c r="K500" s="55" t="n">
        <f aca="false">K501</f>
        <v>0</v>
      </c>
      <c r="L500" s="55" t="n">
        <f aca="false">L501</f>
        <v>0</v>
      </c>
    </row>
    <row r="501" s="248" customFormat="true" ht="51" hidden="true" customHeight="false" outlineLevel="0" collapsed="false">
      <c r="A501" s="82" t="s">
        <v>619</v>
      </c>
      <c r="B501" s="100" t="s">
        <v>35</v>
      </c>
      <c r="C501" s="52" t="s">
        <v>240</v>
      </c>
      <c r="D501" s="52" t="s">
        <v>248</v>
      </c>
      <c r="E501" s="52" t="s">
        <v>756</v>
      </c>
      <c r="F501" s="52" t="s">
        <v>198</v>
      </c>
      <c r="G501" s="52"/>
      <c r="H501" s="55" t="n">
        <f aca="false">H502+H504</f>
        <v>0</v>
      </c>
      <c r="I501" s="55"/>
      <c r="J501" s="55" t="n">
        <f aca="false">H501+I501</f>
        <v>0</v>
      </c>
      <c r="K501" s="55" t="n">
        <f aca="false">K502+K504</f>
        <v>0</v>
      </c>
      <c r="L501" s="55" t="n">
        <f aca="false">L502+L504</f>
        <v>0</v>
      </c>
    </row>
    <row r="502" s="248" customFormat="true" ht="12.75" hidden="true" customHeight="false" outlineLevel="0" collapsed="false">
      <c r="A502" s="99" t="s">
        <v>199</v>
      </c>
      <c r="B502" s="100" t="s">
        <v>35</v>
      </c>
      <c r="C502" s="52" t="s">
        <v>240</v>
      </c>
      <c r="D502" s="52" t="s">
        <v>248</v>
      </c>
      <c r="E502" s="52" t="s">
        <v>756</v>
      </c>
      <c r="F502" s="52" t="s">
        <v>200</v>
      </c>
      <c r="G502" s="52"/>
      <c r="H502" s="55" t="n">
        <f aca="false">H503</f>
        <v>0</v>
      </c>
      <c r="I502" s="55"/>
      <c r="J502" s="55" t="n">
        <f aca="false">H502+I502</f>
        <v>0</v>
      </c>
      <c r="K502" s="55" t="n">
        <f aca="false">K503</f>
        <v>0</v>
      </c>
      <c r="L502" s="55" t="n">
        <f aca="false">L503</f>
        <v>0</v>
      </c>
    </row>
    <row r="503" s="248" customFormat="true" ht="12.75" hidden="true" customHeight="false" outlineLevel="0" collapsed="false">
      <c r="A503" s="50" t="s">
        <v>31</v>
      </c>
      <c r="B503" s="100" t="s">
        <v>35</v>
      </c>
      <c r="C503" s="52" t="s">
        <v>240</v>
      </c>
      <c r="D503" s="52" t="s">
        <v>248</v>
      </c>
      <c r="E503" s="52" t="s">
        <v>823</v>
      </c>
      <c r="F503" s="52" t="s">
        <v>77</v>
      </c>
      <c r="G503" s="52" t="s">
        <v>32</v>
      </c>
      <c r="H503" s="55"/>
      <c r="I503" s="55"/>
      <c r="J503" s="55" t="n">
        <f aca="false">H503+I503</f>
        <v>0</v>
      </c>
      <c r="K503" s="85"/>
      <c r="L503" s="85"/>
    </row>
    <row r="504" s="248" customFormat="true" ht="62.25" hidden="true" customHeight="true" outlineLevel="0" collapsed="false">
      <c r="A504" s="62" t="s">
        <v>623</v>
      </c>
      <c r="B504" s="100" t="s">
        <v>35</v>
      </c>
      <c r="C504" s="52" t="s">
        <v>240</v>
      </c>
      <c r="D504" s="52" t="s">
        <v>248</v>
      </c>
      <c r="E504" s="52" t="s">
        <v>756</v>
      </c>
      <c r="F504" s="52" t="s">
        <v>624</v>
      </c>
      <c r="G504" s="52"/>
      <c r="H504" s="55" t="n">
        <f aca="false">H505</f>
        <v>0</v>
      </c>
      <c r="I504" s="55"/>
      <c r="J504" s="55" t="n">
        <f aca="false">H504+I504</f>
        <v>0</v>
      </c>
      <c r="K504" s="55" t="n">
        <f aca="false">K505</f>
        <v>0</v>
      </c>
      <c r="L504" s="55" t="n">
        <f aca="false">L505</f>
        <v>0</v>
      </c>
    </row>
    <row r="505" s="248" customFormat="true" ht="12.75" hidden="true" customHeight="false" outlineLevel="0" collapsed="false">
      <c r="A505" s="193" t="s">
        <v>33</v>
      </c>
      <c r="B505" s="100" t="s">
        <v>35</v>
      </c>
      <c r="C505" s="52" t="s">
        <v>240</v>
      </c>
      <c r="D505" s="52" t="s">
        <v>248</v>
      </c>
      <c r="E505" s="52" t="s">
        <v>756</v>
      </c>
      <c r="F505" s="52" t="s">
        <v>624</v>
      </c>
      <c r="G505" s="52" t="s">
        <v>32</v>
      </c>
      <c r="H505" s="55"/>
      <c r="I505" s="55"/>
      <c r="J505" s="55" t="n">
        <f aca="false">H505+I505</f>
        <v>0</v>
      </c>
      <c r="K505" s="85"/>
      <c r="L505" s="85"/>
    </row>
    <row r="506" s="248" customFormat="true" ht="12.75" hidden="false" customHeight="false" outlineLevel="0" collapsed="false">
      <c r="A506" s="44" t="s">
        <v>528</v>
      </c>
      <c r="B506" s="100" t="s">
        <v>35</v>
      </c>
      <c r="C506" s="47" t="s">
        <v>240</v>
      </c>
      <c r="D506" s="47" t="s">
        <v>529</v>
      </c>
      <c r="E506" s="47"/>
      <c r="F506" s="52"/>
      <c r="G506" s="52"/>
      <c r="H506" s="53" t="n">
        <f aca="false">H507</f>
        <v>6604.5</v>
      </c>
      <c r="I506" s="53"/>
      <c r="J506" s="55" t="n">
        <f aca="false">H506+I506</f>
        <v>6604.5</v>
      </c>
      <c r="K506" s="53" t="n">
        <f aca="false">K507</f>
        <v>10150.6</v>
      </c>
      <c r="L506" s="53" t="n">
        <f aca="false">L507</f>
        <v>8789.3</v>
      </c>
    </row>
    <row r="507" s="248" customFormat="true" ht="28.5" hidden="false" customHeight="true" outlineLevel="0" collapsed="false">
      <c r="A507" s="158" t="s">
        <v>40</v>
      </c>
      <c r="B507" s="100" t="s">
        <v>35</v>
      </c>
      <c r="C507" s="47" t="s">
        <v>240</v>
      </c>
      <c r="D507" s="47" t="s">
        <v>529</v>
      </c>
      <c r="E507" s="139" t="s">
        <v>646</v>
      </c>
      <c r="F507" s="34"/>
      <c r="G507" s="34"/>
      <c r="H507" s="53" t="n">
        <f aca="false">H508+H513+H518</f>
        <v>6604.5</v>
      </c>
      <c r="I507" s="53"/>
      <c r="J507" s="55" t="n">
        <f aca="false">H507+I507</f>
        <v>6604.5</v>
      </c>
      <c r="K507" s="53" t="n">
        <f aca="false">K508+K513+K518</f>
        <v>10150.6</v>
      </c>
      <c r="L507" s="53" t="n">
        <f aca="false">L508+L513+L518</f>
        <v>8789.3</v>
      </c>
    </row>
    <row r="508" s="248" customFormat="true" ht="63.75" hidden="true" customHeight="true" outlineLevel="0" collapsed="false">
      <c r="A508" s="214" t="s">
        <v>824</v>
      </c>
      <c r="B508" s="100" t="s">
        <v>35</v>
      </c>
      <c r="C508" s="52" t="s">
        <v>240</v>
      </c>
      <c r="D508" s="52" t="s">
        <v>529</v>
      </c>
      <c r="E508" s="172" t="s">
        <v>825</v>
      </c>
      <c r="F508" s="52"/>
      <c r="G508" s="52"/>
      <c r="H508" s="53" t="n">
        <f aca="false">H509</f>
        <v>0</v>
      </c>
      <c r="I508" s="53"/>
      <c r="J508" s="55" t="n">
        <f aca="false">H508+I508</f>
        <v>0</v>
      </c>
      <c r="K508" s="53" t="n">
        <f aca="false">K509</f>
        <v>0</v>
      </c>
      <c r="L508" s="53" t="n">
        <f aca="false">L509</f>
        <v>0</v>
      </c>
    </row>
    <row r="509" s="248" customFormat="true" ht="47.25" hidden="true" customHeight="true" outlineLevel="0" collapsed="false">
      <c r="A509" s="82" t="s">
        <v>619</v>
      </c>
      <c r="B509" s="100" t="s">
        <v>35</v>
      </c>
      <c r="C509" s="52" t="s">
        <v>240</v>
      </c>
      <c r="D509" s="52" t="s">
        <v>529</v>
      </c>
      <c r="E509" s="172" t="s">
        <v>825</v>
      </c>
      <c r="F509" s="52" t="s">
        <v>198</v>
      </c>
      <c r="G509" s="52"/>
      <c r="H509" s="53" t="n">
        <f aca="false">H510</f>
        <v>0</v>
      </c>
      <c r="I509" s="53"/>
      <c r="J509" s="55" t="n">
        <f aca="false">H509+I509</f>
        <v>0</v>
      </c>
      <c r="K509" s="53" t="n">
        <f aca="false">K510</f>
        <v>0</v>
      </c>
      <c r="L509" s="53" t="n">
        <f aca="false">L510</f>
        <v>0</v>
      </c>
    </row>
    <row r="510" s="248" customFormat="true" ht="12.75" hidden="true" customHeight="true" outlineLevel="0" collapsed="false">
      <c r="A510" s="82" t="s">
        <v>199</v>
      </c>
      <c r="B510" s="100" t="s">
        <v>35</v>
      </c>
      <c r="C510" s="52" t="s">
        <v>240</v>
      </c>
      <c r="D510" s="52" t="s">
        <v>529</v>
      </c>
      <c r="E510" s="172" t="s">
        <v>825</v>
      </c>
      <c r="F510" s="52" t="s">
        <v>200</v>
      </c>
      <c r="G510" s="52"/>
      <c r="H510" s="53" t="n">
        <f aca="false">H511</f>
        <v>0</v>
      </c>
      <c r="I510" s="53"/>
      <c r="J510" s="55" t="n">
        <f aca="false">H510+I510</f>
        <v>0</v>
      </c>
      <c r="K510" s="53" t="n">
        <f aca="false">K511</f>
        <v>0</v>
      </c>
      <c r="L510" s="53" t="n">
        <f aca="false">L511</f>
        <v>0</v>
      </c>
    </row>
    <row r="511" s="248" customFormat="true" ht="51" hidden="true" customHeight="true" outlineLevel="0" collapsed="false">
      <c r="A511" s="62" t="s">
        <v>623</v>
      </c>
      <c r="B511" s="100" t="s">
        <v>35</v>
      </c>
      <c r="C511" s="52" t="s">
        <v>240</v>
      </c>
      <c r="D511" s="52" t="s">
        <v>529</v>
      </c>
      <c r="E511" s="172" t="s">
        <v>825</v>
      </c>
      <c r="F511" s="52" t="s">
        <v>624</v>
      </c>
      <c r="G511" s="52"/>
      <c r="H511" s="53" t="n">
        <f aca="false">H512</f>
        <v>0</v>
      </c>
      <c r="I511" s="53"/>
      <c r="J511" s="55" t="n">
        <f aca="false">H511+I511</f>
        <v>0</v>
      </c>
      <c r="K511" s="53" t="n">
        <f aca="false">K512</f>
        <v>0</v>
      </c>
      <c r="L511" s="53" t="n">
        <f aca="false">L512</f>
        <v>0</v>
      </c>
    </row>
    <row r="512" s="248" customFormat="true" ht="12.75" hidden="true" customHeight="true" outlineLevel="0" collapsed="false">
      <c r="A512" s="193" t="s">
        <v>645</v>
      </c>
      <c r="B512" s="100" t="s">
        <v>35</v>
      </c>
      <c r="C512" s="52" t="s">
        <v>240</v>
      </c>
      <c r="D512" s="52" t="s">
        <v>529</v>
      </c>
      <c r="E512" s="172" t="s">
        <v>825</v>
      </c>
      <c r="F512" s="52" t="s">
        <v>624</v>
      </c>
      <c r="G512" s="52" t="s">
        <v>26</v>
      </c>
      <c r="H512" s="55"/>
      <c r="I512" s="55"/>
      <c r="J512" s="55" t="n">
        <f aca="false">H512+I512</f>
        <v>0</v>
      </c>
      <c r="K512" s="85"/>
      <c r="L512" s="85"/>
    </row>
    <row r="513" s="248" customFormat="true" ht="71.25" hidden="false" customHeight="true" outlineLevel="0" collapsed="false">
      <c r="A513" s="196" t="s">
        <v>826</v>
      </c>
      <c r="B513" s="100" t="s">
        <v>35</v>
      </c>
      <c r="C513" s="52" t="s">
        <v>240</v>
      </c>
      <c r="D513" s="52" t="s">
        <v>529</v>
      </c>
      <c r="E513" s="172" t="s">
        <v>827</v>
      </c>
      <c r="F513" s="52"/>
      <c r="G513" s="52"/>
      <c r="H513" s="53" t="n">
        <f aca="false">H514</f>
        <v>4419.7</v>
      </c>
      <c r="I513" s="53"/>
      <c r="J513" s="55" t="n">
        <f aca="false">H513+I513</f>
        <v>4419.7</v>
      </c>
      <c r="K513" s="53" t="n">
        <f aca="false">K514</f>
        <v>10150.6</v>
      </c>
      <c r="L513" s="53" t="n">
        <f aca="false">L514</f>
        <v>8789.3</v>
      </c>
    </row>
    <row r="514" s="248" customFormat="true" ht="36.75" hidden="false" customHeight="true" outlineLevel="0" collapsed="false">
      <c r="A514" s="82" t="s">
        <v>619</v>
      </c>
      <c r="B514" s="100" t="s">
        <v>35</v>
      </c>
      <c r="C514" s="52" t="s">
        <v>240</v>
      </c>
      <c r="D514" s="52" t="s">
        <v>529</v>
      </c>
      <c r="E514" s="172" t="s">
        <v>827</v>
      </c>
      <c r="F514" s="52" t="s">
        <v>198</v>
      </c>
      <c r="G514" s="52"/>
      <c r="H514" s="53" t="n">
        <f aca="false">H515</f>
        <v>4419.7</v>
      </c>
      <c r="I514" s="53"/>
      <c r="J514" s="55" t="n">
        <f aca="false">H514+I514</f>
        <v>4419.7</v>
      </c>
      <c r="K514" s="53" t="n">
        <f aca="false">K515</f>
        <v>10150.6</v>
      </c>
      <c r="L514" s="53" t="n">
        <f aca="false">L515</f>
        <v>8789.3</v>
      </c>
    </row>
    <row r="515" s="248" customFormat="true" ht="12.75" hidden="false" customHeight="false" outlineLevel="0" collapsed="false">
      <c r="A515" s="82" t="s">
        <v>199</v>
      </c>
      <c r="B515" s="100" t="s">
        <v>35</v>
      </c>
      <c r="C515" s="52" t="s">
        <v>240</v>
      </c>
      <c r="D515" s="52" t="s">
        <v>529</v>
      </c>
      <c r="E515" s="172" t="s">
        <v>827</v>
      </c>
      <c r="F515" s="52" t="s">
        <v>200</v>
      </c>
      <c r="G515" s="52"/>
      <c r="H515" s="53" t="n">
        <f aca="false">H516</f>
        <v>4419.7</v>
      </c>
      <c r="I515" s="53"/>
      <c r="J515" s="55" t="n">
        <f aca="false">H515+I515</f>
        <v>4419.7</v>
      </c>
      <c r="K515" s="53" t="n">
        <f aca="false">K516</f>
        <v>10150.6</v>
      </c>
      <c r="L515" s="53" t="n">
        <f aca="false">L516</f>
        <v>8789.3</v>
      </c>
    </row>
    <row r="516" s="248" customFormat="true" ht="53.25" hidden="false" customHeight="true" outlineLevel="0" collapsed="false">
      <c r="A516" s="62" t="s">
        <v>623</v>
      </c>
      <c r="B516" s="100" t="s">
        <v>35</v>
      </c>
      <c r="C516" s="52" t="s">
        <v>240</v>
      </c>
      <c r="D516" s="52" t="s">
        <v>529</v>
      </c>
      <c r="E516" s="172" t="s">
        <v>827</v>
      </c>
      <c r="F516" s="52" t="s">
        <v>624</v>
      </c>
      <c r="G516" s="52"/>
      <c r="H516" s="53" t="n">
        <f aca="false">H517</f>
        <v>4419.7</v>
      </c>
      <c r="I516" s="53"/>
      <c r="J516" s="55" t="n">
        <f aca="false">H516+I516</f>
        <v>4419.7</v>
      </c>
      <c r="K516" s="53" t="n">
        <f aca="false">K517</f>
        <v>10150.6</v>
      </c>
      <c r="L516" s="53" t="n">
        <f aca="false">L517</f>
        <v>8789.3</v>
      </c>
    </row>
    <row r="517" s="248" customFormat="true" ht="12.75" hidden="false" customHeight="false" outlineLevel="0" collapsed="false">
      <c r="A517" s="193" t="s">
        <v>33</v>
      </c>
      <c r="B517" s="100" t="s">
        <v>35</v>
      </c>
      <c r="C517" s="52" t="s">
        <v>240</v>
      </c>
      <c r="D517" s="52" t="s">
        <v>529</v>
      </c>
      <c r="E517" s="172" t="s">
        <v>827</v>
      </c>
      <c r="F517" s="52" t="s">
        <v>624</v>
      </c>
      <c r="G517" s="52" t="s">
        <v>25</v>
      </c>
      <c r="H517" s="55" t="n">
        <f aca="false">4369.7+50</f>
        <v>4419.7</v>
      </c>
      <c r="I517" s="55"/>
      <c r="J517" s="55" t="n">
        <f aca="false">H517+I517</f>
        <v>4419.7</v>
      </c>
      <c r="K517" s="54" t="n">
        <f aca="false">10100.6+50</f>
        <v>10150.6</v>
      </c>
      <c r="L517" s="54" t="n">
        <f aca="false">8739.3+50</f>
        <v>8789.3</v>
      </c>
    </row>
    <row r="518" s="248" customFormat="true" ht="76.5" hidden="false" customHeight="false" outlineLevel="0" collapsed="false">
      <c r="A518" s="276" t="s">
        <v>828</v>
      </c>
      <c r="B518" s="100" t="s">
        <v>35</v>
      </c>
      <c r="C518" s="52" t="s">
        <v>240</v>
      </c>
      <c r="D518" s="52" t="s">
        <v>529</v>
      </c>
      <c r="E518" s="172" t="s">
        <v>829</v>
      </c>
      <c r="F518" s="52"/>
      <c r="G518" s="52"/>
      <c r="H518" s="55" t="n">
        <f aca="false">H519</f>
        <v>2184.8</v>
      </c>
      <c r="I518" s="55"/>
      <c r="J518" s="55" t="n">
        <f aca="false">H518+I518</f>
        <v>2184.8</v>
      </c>
      <c r="K518" s="55" t="n">
        <f aca="false">K519</f>
        <v>0</v>
      </c>
      <c r="L518" s="55" t="n">
        <f aca="false">L519</f>
        <v>0</v>
      </c>
    </row>
    <row r="519" s="248" customFormat="true" ht="37.5" hidden="false" customHeight="true" outlineLevel="0" collapsed="false">
      <c r="A519" s="82" t="s">
        <v>619</v>
      </c>
      <c r="B519" s="100" t="s">
        <v>35</v>
      </c>
      <c r="C519" s="52" t="s">
        <v>240</v>
      </c>
      <c r="D519" s="52" t="s">
        <v>529</v>
      </c>
      <c r="E519" s="172" t="s">
        <v>829</v>
      </c>
      <c r="F519" s="52" t="s">
        <v>200</v>
      </c>
      <c r="G519" s="52"/>
      <c r="H519" s="55" t="n">
        <f aca="false">H520</f>
        <v>2184.8</v>
      </c>
      <c r="I519" s="55"/>
      <c r="J519" s="55" t="n">
        <f aca="false">H519+I519</f>
        <v>2184.8</v>
      </c>
      <c r="K519" s="55" t="n">
        <f aca="false">K520</f>
        <v>0</v>
      </c>
      <c r="L519" s="55" t="n">
        <f aca="false">L520</f>
        <v>0</v>
      </c>
    </row>
    <row r="520" s="248" customFormat="true" ht="12.75" hidden="false" customHeight="false" outlineLevel="0" collapsed="false">
      <c r="A520" s="82" t="s">
        <v>199</v>
      </c>
      <c r="B520" s="100" t="s">
        <v>35</v>
      </c>
      <c r="C520" s="52" t="s">
        <v>240</v>
      </c>
      <c r="D520" s="52" t="s">
        <v>529</v>
      </c>
      <c r="E520" s="172" t="s">
        <v>829</v>
      </c>
      <c r="F520" s="52" t="s">
        <v>624</v>
      </c>
      <c r="G520" s="52" t="s">
        <v>25</v>
      </c>
      <c r="H520" s="55" t="n">
        <v>2184.8</v>
      </c>
      <c r="I520" s="55"/>
      <c r="J520" s="55" t="n">
        <f aca="false">H520+I520</f>
        <v>2184.8</v>
      </c>
      <c r="K520" s="54"/>
      <c r="L520" s="54"/>
    </row>
    <row r="521" s="248" customFormat="true" ht="12.75" hidden="true" customHeight="false" outlineLevel="0" collapsed="false">
      <c r="A521" s="277" t="s">
        <v>266</v>
      </c>
      <c r="B521" s="100" t="s">
        <v>35</v>
      </c>
      <c r="C521" s="52" t="s">
        <v>267</v>
      </c>
      <c r="D521" s="52"/>
      <c r="E521" s="172"/>
      <c r="F521" s="52"/>
      <c r="G521" s="52"/>
      <c r="H521" s="55" t="n">
        <f aca="false">H522</f>
        <v>0</v>
      </c>
      <c r="I521" s="55"/>
      <c r="J521" s="55" t="n">
        <f aca="false">H521+I521</f>
        <v>0</v>
      </c>
      <c r="K521" s="55" t="n">
        <f aca="false">K522</f>
        <v>0</v>
      </c>
      <c r="L521" s="55" t="n">
        <f aca="false">L522</f>
        <v>0</v>
      </c>
    </row>
    <row r="522" s="248" customFormat="true" ht="12.75" hidden="true" customHeight="false" outlineLevel="0" collapsed="false">
      <c r="A522" s="82" t="s">
        <v>278</v>
      </c>
      <c r="B522" s="100" t="s">
        <v>35</v>
      </c>
      <c r="C522" s="52" t="s">
        <v>267</v>
      </c>
      <c r="D522" s="52" t="s">
        <v>279</v>
      </c>
      <c r="E522" s="172"/>
      <c r="F522" s="52"/>
      <c r="G522" s="52"/>
      <c r="H522" s="55" t="n">
        <f aca="false">H523</f>
        <v>0</v>
      </c>
      <c r="I522" s="55"/>
      <c r="J522" s="55" t="n">
        <f aca="false">H522+I522</f>
        <v>0</v>
      </c>
      <c r="K522" s="55" t="n">
        <f aca="false">K523</f>
        <v>0</v>
      </c>
      <c r="L522" s="55" t="n">
        <f aca="false">L523</f>
        <v>0</v>
      </c>
    </row>
    <row r="523" s="248" customFormat="true" ht="25.5" hidden="true" customHeight="false" outlineLevel="0" collapsed="false">
      <c r="A523" s="82" t="s">
        <v>40</v>
      </c>
      <c r="B523" s="100" t="s">
        <v>35</v>
      </c>
      <c r="C523" s="52" t="s">
        <v>267</v>
      </c>
      <c r="D523" s="52" t="s">
        <v>279</v>
      </c>
      <c r="E523" s="172" t="s">
        <v>646</v>
      </c>
      <c r="F523" s="52"/>
      <c r="G523" s="52"/>
      <c r="H523" s="55" t="n">
        <f aca="false">H524</f>
        <v>0</v>
      </c>
      <c r="I523" s="55"/>
      <c r="J523" s="55" t="n">
        <f aca="false">H523+I523</f>
        <v>0</v>
      </c>
      <c r="K523" s="55" t="n">
        <f aca="false">K524</f>
        <v>0</v>
      </c>
      <c r="L523" s="55" t="n">
        <f aca="false">L524</f>
        <v>0</v>
      </c>
    </row>
    <row r="524" s="248" customFormat="true" ht="38.25" hidden="true" customHeight="false" outlineLevel="0" collapsed="false">
      <c r="A524" s="82" t="s">
        <v>830</v>
      </c>
      <c r="B524" s="100" t="s">
        <v>35</v>
      </c>
      <c r="C524" s="52" t="s">
        <v>267</v>
      </c>
      <c r="D524" s="52" t="s">
        <v>279</v>
      </c>
      <c r="E524" s="172" t="s">
        <v>831</v>
      </c>
      <c r="F524" s="52"/>
      <c r="G524" s="52"/>
      <c r="H524" s="55" t="n">
        <f aca="false">H525</f>
        <v>0</v>
      </c>
      <c r="I524" s="55"/>
      <c r="J524" s="55" t="n">
        <f aca="false">H524+I524</f>
        <v>0</v>
      </c>
      <c r="K524" s="55" t="n">
        <f aca="false">K525</f>
        <v>0</v>
      </c>
      <c r="L524" s="55" t="n">
        <f aca="false">L525</f>
        <v>0</v>
      </c>
    </row>
    <row r="525" s="248" customFormat="true" ht="30.75" hidden="true" customHeight="true" outlineLevel="0" collapsed="false">
      <c r="A525" s="50" t="s">
        <v>66</v>
      </c>
      <c r="B525" s="100" t="s">
        <v>35</v>
      </c>
      <c r="C525" s="52" t="s">
        <v>267</v>
      </c>
      <c r="D525" s="52" t="s">
        <v>279</v>
      </c>
      <c r="E525" s="172" t="s">
        <v>831</v>
      </c>
      <c r="F525" s="52" t="s">
        <v>54</v>
      </c>
      <c r="G525" s="52"/>
      <c r="H525" s="55" t="n">
        <f aca="false">H526</f>
        <v>0</v>
      </c>
      <c r="I525" s="55"/>
      <c r="J525" s="55" t="n">
        <f aca="false">H525+I525</f>
        <v>0</v>
      </c>
      <c r="K525" s="55" t="n">
        <f aca="false">K526</f>
        <v>0</v>
      </c>
      <c r="L525" s="55" t="n">
        <f aca="false">L526</f>
        <v>0</v>
      </c>
    </row>
    <row r="526" s="248" customFormat="true" ht="38.25" hidden="true" customHeight="false" outlineLevel="0" collapsed="false">
      <c r="A526" s="50" t="s">
        <v>55</v>
      </c>
      <c r="B526" s="100" t="s">
        <v>35</v>
      </c>
      <c r="C526" s="52" t="s">
        <v>267</v>
      </c>
      <c r="D526" s="52" t="s">
        <v>279</v>
      </c>
      <c r="E526" s="172" t="s">
        <v>831</v>
      </c>
      <c r="F526" s="52" t="s">
        <v>56</v>
      </c>
      <c r="G526" s="52"/>
      <c r="H526" s="55" t="n">
        <f aca="false">H527</f>
        <v>0</v>
      </c>
      <c r="I526" s="55"/>
      <c r="J526" s="55" t="n">
        <f aca="false">H526+I526</f>
        <v>0</v>
      </c>
      <c r="K526" s="55" t="n">
        <f aca="false">K527</f>
        <v>0</v>
      </c>
      <c r="L526" s="55" t="n">
        <f aca="false">L527</f>
        <v>0</v>
      </c>
    </row>
    <row r="527" s="248" customFormat="true" ht="12.75" hidden="true" customHeight="false" outlineLevel="0" collapsed="false">
      <c r="A527" s="50" t="s">
        <v>120</v>
      </c>
      <c r="B527" s="100" t="s">
        <v>35</v>
      </c>
      <c r="C527" s="52" t="s">
        <v>267</v>
      </c>
      <c r="D527" s="52" t="s">
        <v>279</v>
      </c>
      <c r="E527" s="172" t="s">
        <v>831</v>
      </c>
      <c r="F527" s="52" t="s">
        <v>56</v>
      </c>
      <c r="G527" s="52" t="s">
        <v>25</v>
      </c>
      <c r="H527" s="55"/>
      <c r="I527" s="55"/>
      <c r="J527" s="55" t="n">
        <f aca="false">H527+I527</f>
        <v>0</v>
      </c>
      <c r="K527" s="54"/>
      <c r="L527" s="54"/>
    </row>
    <row r="528" customFormat="false" ht="39" hidden="false" customHeight="true" outlineLevel="0" collapsed="false">
      <c r="A528" s="44" t="s">
        <v>285</v>
      </c>
      <c r="B528" s="46" t="s">
        <v>286</v>
      </c>
      <c r="C528" s="47"/>
      <c r="D528" s="47"/>
      <c r="E528" s="141"/>
      <c r="F528" s="47"/>
      <c r="G528" s="47"/>
      <c r="H528" s="48" t="n">
        <f aca="false">H529+H530+H531+H532</f>
        <v>15442.1</v>
      </c>
      <c r="I528" s="48" t="n">
        <f aca="false">I529+I530+I531+I532</f>
        <v>400</v>
      </c>
      <c r="J528" s="40" t="n">
        <f aca="false">H528+I528</f>
        <v>15842.1</v>
      </c>
      <c r="K528" s="48" t="n">
        <f aca="false">K529+K530+K531+K532</f>
        <v>17243.4</v>
      </c>
      <c r="L528" s="48" t="n">
        <f aca="false">L529+L530+L531+L532</f>
        <v>20492.2</v>
      </c>
    </row>
    <row r="529" customFormat="false" ht="12.75" hidden="false" customHeight="false" outlineLevel="0" collapsed="false">
      <c r="A529" s="44" t="s">
        <v>31</v>
      </c>
      <c r="B529" s="46" t="s">
        <v>286</v>
      </c>
      <c r="C529" s="47"/>
      <c r="D529" s="47"/>
      <c r="E529" s="141"/>
      <c r="F529" s="47"/>
      <c r="G529" s="47" t="s">
        <v>32</v>
      </c>
      <c r="H529" s="48" t="n">
        <f aca="false">H544+H559+H565+H569+H573+H576+H604+H616+H622+H630+H638+H658+H692+H672+H681+H686+H677+H597+H609</f>
        <v>10276.5</v>
      </c>
      <c r="I529" s="48" t="n">
        <f aca="false">I544+I559+I565+I569+I573+I576+I604+I616+I622+I630+I638+I658+I692+I672+I681+I686+I677+I597+I609</f>
        <v>400</v>
      </c>
      <c r="J529" s="40" t="n">
        <f aca="false">H529+I529</f>
        <v>10676.5</v>
      </c>
      <c r="K529" s="48" t="n">
        <f aca="false">K544+K559+K565+K569+K573+K576+K604+K616+K622+K630+K638+K658+K692+K672+K681+K686+K677+K597+K609</f>
        <v>11949.3</v>
      </c>
      <c r="L529" s="48" t="n">
        <f aca="false">L544+L559+L565+L569+L573+L576+L604+L616+L622+L630+L638+L658+L692+L672+L681+L686+L677+L597+L609</f>
        <v>15067.3</v>
      </c>
      <c r="M529" s="246" t="n">
        <f aca="false">H534+H549+H560+H577+H591+H598+H605+H611+H618+H643+H660</f>
        <v>15442.1</v>
      </c>
    </row>
    <row r="530" customFormat="false" ht="12.75" hidden="false" customHeight="false" outlineLevel="0" collapsed="false">
      <c r="A530" s="44" t="s">
        <v>33</v>
      </c>
      <c r="B530" s="46" t="s">
        <v>286</v>
      </c>
      <c r="C530" s="47"/>
      <c r="D530" s="47"/>
      <c r="E530" s="141"/>
      <c r="F530" s="47"/>
      <c r="G530" s="47" t="s">
        <v>25</v>
      </c>
      <c r="H530" s="48" t="n">
        <f aca="false">H667+H656+H650+H682</f>
        <v>3907.2</v>
      </c>
      <c r="I530" s="48" t="n">
        <f aca="false">I667+I656+I650+I682</f>
        <v>0</v>
      </c>
      <c r="J530" s="40" t="n">
        <f aca="false">H530+I530</f>
        <v>3907.2</v>
      </c>
      <c r="K530" s="48" t="n">
        <f aca="false">K667+K656+K650+K682</f>
        <v>3907.2</v>
      </c>
      <c r="L530" s="48" t="n">
        <f aca="false">L667+L656+L650+L682</f>
        <v>3907.2</v>
      </c>
    </row>
    <row r="531" customFormat="false" ht="14.25" hidden="false" customHeight="true" outlineLevel="0" collapsed="false">
      <c r="A531" s="44" t="s">
        <v>645</v>
      </c>
      <c r="B531" s="46" t="s">
        <v>286</v>
      </c>
      <c r="C531" s="47"/>
      <c r="D531" s="47"/>
      <c r="E531" s="141"/>
      <c r="F531" s="47"/>
      <c r="G531" s="47" t="s">
        <v>26</v>
      </c>
      <c r="H531" s="48" t="n">
        <f aca="false">H584+H590+H548</f>
        <v>1258.4</v>
      </c>
      <c r="I531" s="48" t="n">
        <f aca="false">I584+I590+I548</f>
        <v>0</v>
      </c>
      <c r="J531" s="40" t="n">
        <f aca="false">H531+I531</f>
        <v>1258.4</v>
      </c>
      <c r="K531" s="48" t="n">
        <f aca="false">K584+K590+K548</f>
        <v>1386.9</v>
      </c>
      <c r="L531" s="48" t="n">
        <f aca="false">L584+L590+L548</f>
        <v>1517.7</v>
      </c>
    </row>
    <row r="532" customFormat="false" ht="14.25" hidden="true" customHeight="true" outlineLevel="0" collapsed="false">
      <c r="A532" s="44" t="s">
        <v>238</v>
      </c>
      <c r="B532" s="46" t="s">
        <v>286</v>
      </c>
      <c r="C532" s="47"/>
      <c r="D532" s="47"/>
      <c r="E532" s="141"/>
      <c r="F532" s="47"/>
      <c r="G532" s="47" t="s">
        <v>27</v>
      </c>
      <c r="H532" s="48" t="n">
        <f aca="false">H659</f>
        <v>0</v>
      </c>
      <c r="I532" s="48"/>
      <c r="J532" s="40" t="n">
        <f aca="false">H532+I532</f>
        <v>0</v>
      </c>
      <c r="K532" s="48" t="n">
        <f aca="false">K659</f>
        <v>0</v>
      </c>
      <c r="L532" s="48" t="n">
        <f aca="false">L659</f>
        <v>0</v>
      </c>
    </row>
    <row r="533" customFormat="false" ht="17.25" hidden="false" customHeight="true" outlineLevel="0" collapsed="false">
      <c r="A533" s="44" t="s">
        <v>36</v>
      </c>
      <c r="B533" s="46" t="s">
        <v>286</v>
      </c>
      <c r="C533" s="47" t="s">
        <v>37</v>
      </c>
      <c r="D533" s="47"/>
      <c r="E533" s="141"/>
      <c r="F533" s="47"/>
      <c r="G533" s="47"/>
      <c r="H533" s="48" t="n">
        <f aca="false">H560+H534+H549+H560</f>
        <v>5662</v>
      </c>
      <c r="I533" s="48"/>
      <c r="J533" s="40" t="n">
        <f aca="false">H533+I533</f>
        <v>5662</v>
      </c>
      <c r="K533" s="48" t="n">
        <f aca="false">K560+K534+K549+K560</f>
        <v>5134</v>
      </c>
      <c r="L533" s="48" t="n">
        <f aca="false">L560+L534+L549+L560</f>
        <v>5054</v>
      </c>
    </row>
    <row r="534" customFormat="false" ht="56.25" hidden="false" customHeight="true" outlineLevel="0" collapsed="false">
      <c r="A534" s="158" t="s">
        <v>72</v>
      </c>
      <c r="B534" s="159" t="s">
        <v>286</v>
      </c>
      <c r="C534" s="61" t="s">
        <v>37</v>
      </c>
      <c r="D534" s="61" t="s">
        <v>73</v>
      </c>
      <c r="E534" s="61"/>
      <c r="F534" s="61"/>
      <c r="G534" s="61"/>
      <c r="H534" s="160" t="n">
        <f aca="false">H535+H540</f>
        <v>3588</v>
      </c>
      <c r="I534" s="160"/>
      <c r="J534" s="40" t="n">
        <f aca="false">H534+I534</f>
        <v>3588</v>
      </c>
      <c r="K534" s="160" t="n">
        <f aca="false">K535+K540</f>
        <v>3200</v>
      </c>
      <c r="L534" s="160" t="n">
        <f aca="false">L535+L540</f>
        <v>3200</v>
      </c>
    </row>
    <row r="535" customFormat="false" ht="30" hidden="true" customHeight="true" outlineLevel="0" collapsed="false">
      <c r="A535" s="158" t="s">
        <v>40</v>
      </c>
      <c r="B535" s="159" t="s">
        <v>286</v>
      </c>
      <c r="C535" s="61" t="s">
        <v>37</v>
      </c>
      <c r="D535" s="61" t="s">
        <v>73</v>
      </c>
      <c r="E535" s="61" t="s">
        <v>41</v>
      </c>
      <c r="F535" s="61"/>
      <c r="G535" s="61"/>
      <c r="H535" s="160" t="n">
        <f aca="false">H536</f>
        <v>0</v>
      </c>
      <c r="I535" s="160"/>
      <c r="J535" s="55" t="n">
        <f aca="false">H535+I535</f>
        <v>0</v>
      </c>
      <c r="K535" s="85"/>
      <c r="L535" s="85"/>
    </row>
    <row r="536" customFormat="false" ht="13.5" hidden="true" customHeight="true" outlineLevel="0" collapsed="false">
      <c r="A536" s="158" t="s">
        <v>50</v>
      </c>
      <c r="B536" s="159" t="s">
        <v>286</v>
      </c>
      <c r="C536" s="61" t="s">
        <v>37</v>
      </c>
      <c r="D536" s="61" t="s">
        <v>73</v>
      </c>
      <c r="E536" s="61" t="s">
        <v>51</v>
      </c>
      <c r="F536" s="61"/>
      <c r="G536" s="61"/>
      <c r="H536" s="160" t="n">
        <f aca="false">H537</f>
        <v>0</v>
      </c>
      <c r="I536" s="160"/>
      <c r="J536" s="55" t="n">
        <f aca="false">H536+I536</f>
        <v>0</v>
      </c>
      <c r="K536" s="85"/>
      <c r="L536" s="85"/>
    </row>
    <row r="537" customFormat="false" ht="66" hidden="true" customHeight="true" outlineLevel="0" collapsed="false">
      <c r="A537" s="50" t="s">
        <v>44</v>
      </c>
      <c r="B537" s="51" t="s">
        <v>286</v>
      </c>
      <c r="C537" s="52" t="s">
        <v>37</v>
      </c>
      <c r="D537" s="52" t="s">
        <v>73</v>
      </c>
      <c r="E537" s="52" t="s">
        <v>51</v>
      </c>
      <c r="F537" s="52" t="s">
        <v>45</v>
      </c>
      <c r="G537" s="52"/>
      <c r="H537" s="53" t="n">
        <f aca="false">H538</f>
        <v>0</v>
      </c>
      <c r="I537" s="53"/>
      <c r="J537" s="55" t="n">
        <f aca="false">H537+I537</f>
        <v>0</v>
      </c>
      <c r="K537" s="85"/>
      <c r="L537" s="85"/>
    </row>
    <row r="538" customFormat="false" ht="27" hidden="true" customHeight="true" outlineLevel="0" collapsed="false">
      <c r="A538" s="50" t="s">
        <v>46</v>
      </c>
      <c r="B538" s="51" t="s">
        <v>286</v>
      </c>
      <c r="C538" s="52" t="s">
        <v>37</v>
      </c>
      <c r="D538" s="52" t="s">
        <v>73</v>
      </c>
      <c r="E538" s="52" t="s">
        <v>51</v>
      </c>
      <c r="F538" s="52" t="s">
        <v>47</v>
      </c>
      <c r="G538" s="52"/>
      <c r="H538" s="53" t="n">
        <f aca="false">H539</f>
        <v>0</v>
      </c>
      <c r="I538" s="53"/>
      <c r="J538" s="55" t="n">
        <f aca="false">H538+I538</f>
        <v>0</v>
      </c>
      <c r="K538" s="85"/>
      <c r="L538" s="85"/>
    </row>
    <row r="539" customFormat="false" ht="12.75" hidden="true" customHeight="true" outlineLevel="0" collapsed="false">
      <c r="A539" s="50" t="s">
        <v>31</v>
      </c>
      <c r="B539" s="51" t="s">
        <v>286</v>
      </c>
      <c r="C539" s="52" t="s">
        <v>37</v>
      </c>
      <c r="D539" s="52" t="s">
        <v>73</v>
      </c>
      <c r="E539" s="52" t="s">
        <v>51</v>
      </c>
      <c r="F539" s="52" t="s">
        <v>47</v>
      </c>
      <c r="G539" s="52" t="s">
        <v>32</v>
      </c>
      <c r="H539" s="53"/>
      <c r="I539" s="53"/>
      <c r="J539" s="55" t="n">
        <f aca="false">H539+I539</f>
        <v>0</v>
      </c>
      <c r="K539" s="85"/>
      <c r="L539" s="85"/>
    </row>
    <row r="540" customFormat="false" ht="26.25" hidden="false" customHeight="true" outlineLevel="0" collapsed="false">
      <c r="A540" s="158" t="s">
        <v>40</v>
      </c>
      <c r="B540" s="159" t="s">
        <v>286</v>
      </c>
      <c r="C540" s="61" t="s">
        <v>37</v>
      </c>
      <c r="D540" s="61" t="s">
        <v>73</v>
      </c>
      <c r="E540" s="61" t="s">
        <v>646</v>
      </c>
      <c r="F540" s="61"/>
      <c r="G540" s="61"/>
      <c r="H540" s="53" t="n">
        <f aca="false">H541</f>
        <v>3588</v>
      </c>
      <c r="I540" s="53"/>
      <c r="J540" s="55" t="n">
        <f aca="false">H540+I540</f>
        <v>3588</v>
      </c>
      <c r="K540" s="53" t="n">
        <f aca="false">K541</f>
        <v>3200</v>
      </c>
      <c r="L540" s="53" t="n">
        <f aca="false">L541</f>
        <v>3200</v>
      </c>
    </row>
    <row r="541" customFormat="false" ht="17.25" hidden="false" customHeight="true" outlineLevel="0" collapsed="false">
      <c r="A541" s="158" t="s">
        <v>50</v>
      </c>
      <c r="B541" s="159" t="s">
        <v>286</v>
      </c>
      <c r="C541" s="61" t="s">
        <v>37</v>
      </c>
      <c r="D541" s="61" t="s">
        <v>73</v>
      </c>
      <c r="E541" s="61" t="s">
        <v>650</v>
      </c>
      <c r="F541" s="61"/>
      <c r="G541" s="61"/>
      <c r="H541" s="53" t="n">
        <f aca="false">H542</f>
        <v>3588</v>
      </c>
      <c r="I541" s="53"/>
      <c r="J541" s="55" t="n">
        <f aca="false">H541+I541</f>
        <v>3588</v>
      </c>
      <c r="K541" s="53" t="n">
        <f aca="false">K542</f>
        <v>3200</v>
      </c>
      <c r="L541" s="53" t="n">
        <f aca="false">L542</f>
        <v>3200</v>
      </c>
    </row>
    <row r="542" customFormat="false" ht="64.5" hidden="false" customHeight="true" outlineLevel="0" collapsed="false">
      <c r="A542" s="50" t="s">
        <v>44</v>
      </c>
      <c r="B542" s="51" t="s">
        <v>286</v>
      </c>
      <c r="C542" s="52" t="s">
        <v>37</v>
      </c>
      <c r="D542" s="52" t="s">
        <v>73</v>
      </c>
      <c r="E542" s="52" t="s">
        <v>650</v>
      </c>
      <c r="F542" s="52" t="s">
        <v>45</v>
      </c>
      <c r="G542" s="52"/>
      <c r="H542" s="53" t="n">
        <f aca="false">H543</f>
        <v>3588</v>
      </c>
      <c r="I542" s="53"/>
      <c r="J542" s="55" t="n">
        <f aca="false">H542+I542</f>
        <v>3588</v>
      </c>
      <c r="K542" s="53" t="n">
        <f aca="false">K543</f>
        <v>3200</v>
      </c>
      <c r="L542" s="53" t="n">
        <f aca="false">L543</f>
        <v>3200</v>
      </c>
    </row>
    <row r="543" customFormat="false" ht="27" hidden="false" customHeight="true" outlineLevel="0" collapsed="false">
      <c r="A543" s="50" t="s">
        <v>46</v>
      </c>
      <c r="B543" s="51" t="s">
        <v>286</v>
      </c>
      <c r="C543" s="52" t="s">
        <v>37</v>
      </c>
      <c r="D543" s="52" t="s">
        <v>73</v>
      </c>
      <c r="E543" s="52" t="s">
        <v>650</v>
      </c>
      <c r="F543" s="52" t="s">
        <v>47</v>
      </c>
      <c r="G543" s="52"/>
      <c r="H543" s="53" t="n">
        <f aca="false">H544</f>
        <v>3588</v>
      </c>
      <c r="I543" s="53"/>
      <c r="J543" s="55" t="n">
        <f aca="false">H543+I543</f>
        <v>3588</v>
      </c>
      <c r="K543" s="53" t="n">
        <f aca="false">K544</f>
        <v>3200</v>
      </c>
      <c r="L543" s="53" t="n">
        <f aca="false">L544</f>
        <v>3200</v>
      </c>
    </row>
    <row r="544" customFormat="false" ht="12.75" hidden="false" customHeight="false" outlineLevel="0" collapsed="false">
      <c r="A544" s="50" t="s">
        <v>31</v>
      </c>
      <c r="B544" s="51" t="s">
        <v>286</v>
      </c>
      <c r="C544" s="52" t="s">
        <v>37</v>
      </c>
      <c r="D544" s="52" t="s">
        <v>73</v>
      </c>
      <c r="E544" s="52" t="s">
        <v>650</v>
      </c>
      <c r="F544" s="52" t="s">
        <v>47</v>
      </c>
      <c r="G544" s="52" t="s">
        <v>32</v>
      </c>
      <c r="H544" s="53" t="n">
        <v>3588</v>
      </c>
      <c r="I544" s="53"/>
      <c r="J544" s="55" t="n">
        <f aca="false">H544+I544</f>
        <v>3588</v>
      </c>
      <c r="K544" s="54" t="n">
        <v>3200</v>
      </c>
      <c r="L544" s="54" t="n">
        <v>3200</v>
      </c>
    </row>
    <row r="545" customFormat="false" ht="38.25" hidden="true" customHeight="false" outlineLevel="0" collapsed="false">
      <c r="A545" s="50" t="s">
        <v>648</v>
      </c>
      <c r="B545" s="51" t="s">
        <v>286</v>
      </c>
      <c r="C545" s="52" t="s">
        <v>37</v>
      </c>
      <c r="D545" s="52" t="s">
        <v>73</v>
      </c>
      <c r="E545" s="52" t="s">
        <v>649</v>
      </c>
      <c r="F545" s="52"/>
      <c r="G545" s="52"/>
      <c r="H545" s="53" t="n">
        <f aca="false">H546</f>
        <v>0</v>
      </c>
      <c r="I545" s="53"/>
      <c r="J545" s="55" t="n">
        <f aca="false">H545+I545</f>
        <v>0</v>
      </c>
      <c r="K545" s="53" t="n">
        <f aca="false">K546</f>
        <v>0</v>
      </c>
      <c r="L545" s="53" t="n">
        <f aca="false">L546</f>
        <v>0</v>
      </c>
    </row>
    <row r="546" customFormat="false" ht="78" hidden="true" customHeight="true" outlineLevel="0" collapsed="false">
      <c r="A546" s="50" t="s">
        <v>44</v>
      </c>
      <c r="B546" s="51" t="s">
        <v>286</v>
      </c>
      <c r="C546" s="52" t="s">
        <v>37</v>
      </c>
      <c r="D546" s="52" t="s">
        <v>73</v>
      </c>
      <c r="E546" s="52" t="s">
        <v>649</v>
      </c>
      <c r="F546" s="52" t="s">
        <v>45</v>
      </c>
      <c r="G546" s="52"/>
      <c r="H546" s="53" t="n">
        <f aca="false">H547</f>
        <v>0</v>
      </c>
      <c r="I546" s="53"/>
      <c r="J546" s="55" t="n">
        <f aca="false">H546+I546</f>
        <v>0</v>
      </c>
      <c r="K546" s="53" t="n">
        <f aca="false">K547</f>
        <v>0</v>
      </c>
      <c r="L546" s="53" t="n">
        <f aca="false">L547</f>
        <v>0</v>
      </c>
    </row>
    <row r="547" customFormat="false" ht="38.25" hidden="true" customHeight="false" outlineLevel="0" collapsed="false">
      <c r="A547" s="50" t="s">
        <v>46</v>
      </c>
      <c r="B547" s="51" t="s">
        <v>286</v>
      </c>
      <c r="C547" s="52" t="s">
        <v>37</v>
      </c>
      <c r="D547" s="52" t="s">
        <v>73</v>
      </c>
      <c r="E547" s="52" t="s">
        <v>649</v>
      </c>
      <c r="F547" s="52" t="s">
        <v>47</v>
      </c>
      <c r="G547" s="52"/>
      <c r="H547" s="53" t="n">
        <f aca="false">H548</f>
        <v>0</v>
      </c>
      <c r="I547" s="53"/>
      <c r="J547" s="55" t="n">
        <f aca="false">H547+I547</f>
        <v>0</v>
      </c>
      <c r="K547" s="53" t="n">
        <f aca="false">K548</f>
        <v>0</v>
      </c>
      <c r="L547" s="53" t="n">
        <f aca="false">L548</f>
        <v>0</v>
      </c>
    </row>
    <row r="548" customFormat="false" ht="12.75" hidden="true" customHeight="false" outlineLevel="0" collapsed="false">
      <c r="A548" s="50" t="s">
        <v>652</v>
      </c>
      <c r="B548" s="51" t="s">
        <v>286</v>
      </c>
      <c r="C548" s="52" t="s">
        <v>37</v>
      </c>
      <c r="D548" s="52" t="s">
        <v>73</v>
      </c>
      <c r="E548" s="52" t="s">
        <v>649</v>
      </c>
      <c r="F548" s="52" t="s">
        <v>47</v>
      </c>
      <c r="G548" s="52" t="s">
        <v>26</v>
      </c>
      <c r="H548" s="53"/>
      <c r="I548" s="53"/>
      <c r="J548" s="55" t="n">
        <f aca="false">H548+I548</f>
        <v>0</v>
      </c>
      <c r="K548" s="54"/>
      <c r="L548" s="85"/>
    </row>
    <row r="549" customFormat="false" ht="12.75" hidden="false" customHeight="false" outlineLevel="0" collapsed="false">
      <c r="A549" s="44" t="s">
        <v>287</v>
      </c>
      <c r="B549" s="46" t="s">
        <v>286</v>
      </c>
      <c r="C549" s="47" t="s">
        <v>37</v>
      </c>
      <c r="D549" s="47" t="s">
        <v>288</v>
      </c>
      <c r="E549" s="47"/>
      <c r="F549" s="47"/>
      <c r="G549" s="47"/>
      <c r="H549" s="48" t="n">
        <f aca="false">H551+H555</f>
        <v>400</v>
      </c>
      <c r="I549" s="48"/>
      <c r="J549" s="40" t="n">
        <f aca="false">H549+I549</f>
        <v>400</v>
      </c>
      <c r="K549" s="48" t="n">
        <f aca="false">K551+K555</f>
        <v>400</v>
      </c>
      <c r="L549" s="48" t="n">
        <f aca="false">L551+L555</f>
        <v>400</v>
      </c>
    </row>
    <row r="550" customFormat="false" ht="28.5" hidden="true" customHeight="true" outlineLevel="0" collapsed="false">
      <c r="A550" s="158" t="s">
        <v>40</v>
      </c>
      <c r="B550" s="46" t="s">
        <v>286</v>
      </c>
      <c r="C550" s="47" t="s">
        <v>37</v>
      </c>
      <c r="D550" s="47" t="s">
        <v>288</v>
      </c>
      <c r="E550" s="47" t="s">
        <v>41</v>
      </c>
      <c r="F550" s="47"/>
      <c r="G550" s="47"/>
      <c r="H550" s="48" t="n">
        <f aca="false">H551</f>
        <v>0</v>
      </c>
      <c r="I550" s="48"/>
      <c r="J550" s="55" t="n">
        <f aca="false">H550+I550</f>
        <v>0</v>
      </c>
      <c r="K550" s="85"/>
      <c r="L550" s="85"/>
    </row>
    <row r="551" customFormat="false" ht="26.25" hidden="true" customHeight="true" outlineLevel="0" collapsed="false">
      <c r="A551" s="82" t="s">
        <v>289</v>
      </c>
      <c r="B551" s="83" t="s">
        <v>286</v>
      </c>
      <c r="C551" s="52" t="s">
        <v>37</v>
      </c>
      <c r="D551" s="52" t="s">
        <v>288</v>
      </c>
      <c r="E551" s="52" t="s">
        <v>290</v>
      </c>
      <c r="F551" s="52" t="s">
        <v>221</v>
      </c>
      <c r="G551" s="52"/>
      <c r="H551" s="53" t="n">
        <f aca="false">H552</f>
        <v>0</v>
      </c>
      <c r="I551" s="53"/>
      <c r="J551" s="55" t="n">
        <f aca="false">H551+I551</f>
        <v>0</v>
      </c>
      <c r="K551" s="85"/>
      <c r="L551" s="85"/>
    </row>
    <row r="552" customFormat="false" ht="12.75" hidden="true" customHeight="true" outlineLevel="0" collapsed="false">
      <c r="A552" s="50" t="s">
        <v>57</v>
      </c>
      <c r="B552" s="51" t="s">
        <v>286</v>
      </c>
      <c r="C552" s="52" t="s">
        <v>37</v>
      </c>
      <c r="D552" s="52" t="s">
        <v>288</v>
      </c>
      <c r="E552" s="52" t="s">
        <v>290</v>
      </c>
      <c r="F552" s="52" t="s">
        <v>59</v>
      </c>
      <c r="G552" s="52"/>
      <c r="H552" s="53" t="n">
        <f aca="false">H553</f>
        <v>0</v>
      </c>
      <c r="I552" s="53"/>
      <c r="J552" s="55" t="n">
        <f aca="false">H552+I552</f>
        <v>0</v>
      </c>
      <c r="K552" s="85"/>
      <c r="L552" s="85"/>
    </row>
    <row r="553" customFormat="false" ht="12.75" hidden="true" customHeight="true" outlineLevel="0" collapsed="false">
      <c r="A553" s="50" t="s">
        <v>291</v>
      </c>
      <c r="B553" s="51" t="s">
        <v>286</v>
      </c>
      <c r="C553" s="52" t="s">
        <v>37</v>
      </c>
      <c r="D553" s="52" t="s">
        <v>288</v>
      </c>
      <c r="E553" s="52" t="s">
        <v>290</v>
      </c>
      <c r="F553" s="52" t="s">
        <v>292</v>
      </c>
      <c r="G553" s="52"/>
      <c r="H553" s="53" t="n">
        <f aca="false">H554</f>
        <v>0</v>
      </c>
      <c r="I553" s="53"/>
      <c r="J553" s="55" t="n">
        <f aca="false">H553+I553</f>
        <v>0</v>
      </c>
      <c r="K553" s="85"/>
      <c r="L553" s="85"/>
    </row>
    <row r="554" customFormat="false" ht="12.75" hidden="true" customHeight="true" outlineLevel="0" collapsed="false">
      <c r="A554" s="50" t="s">
        <v>31</v>
      </c>
      <c r="B554" s="51" t="s">
        <v>286</v>
      </c>
      <c r="C554" s="52" t="s">
        <v>37</v>
      </c>
      <c r="D554" s="52" t="s">
        <v>288</v>
      </c>
      <c r="E554" s="52" t="s">
        <v>290</v>
      </c>
      <c r="F554" s="52" t="s">
        <v>292</v>
      </c>
      <c r="G554" s="52" t="s">
        <v>32</v>
      </c>
      <c r="H554" s="55"/>
      <c r="I554" s="55"/>
      <c r="J554" s="55" t="n">
        <f aca="false">H554+I554</f>
        <v>0</v>
      </c>
      <c r="K554" s="85"/>
      <c r="L554" s="85"/>
    </row>
    <row r="555" customFormat="false" ht="30" hidden="false" customHeight="true" outlineLevel="0" collapsed="false">
      <c r="A555" s="158" t="s">
        <v>40</v>
      </c>
      <c r="B555" s="46" t="s">
        <v>286</v>
      </c>
      <c r="C555" s="47" t="s">
        <v>37</v>
      </c>
      <c r="D555" s="47" t="s">
        <v>288</v>
      </c>
      <c r="E555" s="47" t="s">
        <v>646</v>
      </c>
      <c r="F555" s="47"/>
      <c r="G555" s="47"/>
      <c r="H555" s="53" t="n">
        <f aca="false">H556</f>
        <v>400</v>
      </c>
      <c r="I555" s="53"/>
      <c r="J555" s="55" t="n">
        <f aca="false">H555+I555</f>
        <v>400</v>
      </c>
      <c r="K555" s="53" t="n">
        <f aca="false">K556</f>
        <v>400</v>
      </c>
      <c r="L555" s="53" t="n">
        <f aca="false">L556</f>
        <v>400</v>
      </c>
    </row>
    <row r="556" customFormat="false" ht="24" hidden="false" customHeight="true" outlineLevel="0" collapsed="false">
      <c r="A556" s="82" t="s">
        <v>289</v>
      </c>
      <c r="B556" s="83" t="s">
        <v>286</v>
      </c>
      <c r="C556" s="52" t="s">
        <v>37</v>
      </c>
      <c r="D556" s="52" t="s">
        <v>288</v>
      </c>
      <c r="E556" s="52" t="s">
        <v>823</v>
      </c>
      <c r="F556" s="52" t="s">
        <v>221</v>
      </c>
      <c r="G556" s="52"/>
      <c r="H556" s="53" t="n">
        <f aca="false">H557</f>
        <v>400</v>
      </c>
      <c r="I556" s="53"/>
      <c r="J556" s="55" t="n">
        <f aca="false">H556+I556</f>
        <v>400</v>
      </c>
      <c r="K556" s="53" t="n">
        <f aca="false">K557</f>
        <v>400</v>
      </c>
      <c r="L556" s="53" t="n">
        <f aca="false">L557</f>
        <v>400</v>
      </c>
    </row>
    <row r="557" customFormat="false" ht="15" hidden="false" customHeight="true" outlineLevel="0" collapsed="false">
      <c r="A557" s="50" t="s">
        <v>57</v>
      </c>
      <c r="B557" s="51" t="s">
        <v>286</v>
      </c>
      <c r="C557" s="52" t="s">
        <v>37</v>
      </c>
      <c r="D557" s="52" t="s">
        <v>288</v>
      </c>
      <c r="E557" s="52" t="s">
        <v>823</v>
      </c>
      <c r="F557" s="52" t="s">
        <v>59</v>
      </c>
      <c r="G557" s="52"/>
      <c r="H557" s="53" t="n">
        <f aca="false">H558</f>
        <v>400</v>
      </c>
      <c r="I557" s="53"/>
      <c r="J557" s="55" t="n">
        <f aca="false">H557+I557</f>
        <v>400</v>
      </c>
      <c r="K557" s="53" t="n">
        <f aca="false">K558</f>
        <v>400</v>
      </c>
      <c r="L557" s="53" t="n">
        <f aca="false">L558</f>
        <v>400</v>
      </c>
    </row>
    <row r="558" customFormat="false" ht="12.75" hidden="false" customHeight="false" outlineLevel="0" collapsed="false">
      <c r="A558" s="50" t="s">
        <v>291</v>
      </c>
      <c r="B558" s="51" t="s">
        <v>286</v>
      </c>
      <c r="C558" s="52" t="s">
        <v>37</v>
      </c>
      <c r="D558" s="52" t="s">
        <v>288</v>
      </c>
      <c r="E558" s="52" t="s">
        <v>823</v>
      </c>
      <c r="F558" s="52" t="s">
        <v>292</v>
      </c>
      <c r="G558" s="52"/>
      <c r="H558" s="53" t="n">
        <f aca="false">H559</f>
        <v>400</v>
      </c>
      <c r="I558" s="53"/>
      <c r="J558" s="55" t="n">
        <f aca="false">H558+I558</f>
        <v>400</v>
      </c>
      <c r="K558" s="53" t="n">
        <f aca="false">K559</f>
        <v>400</v>
      </c>
      <c r="L558" s="53" t="n">
        <f aca="false">L559</f>
        <v>400</v>
      </c>
    </row>
    <row r="559" customFormat="false" ht="12.75" hidden="false" customHeight="false" outlineLevel="0" collapsed="false">
      <c r="A559" s="50" t="s">
        <v>31</v>
      </c>
      <c r="B559" s="51" t="s">
        <v>286</v>
      </c>
      <c r="C559" s="52" t="s">
        <v>37</v>
      </c>
      <c r="D559" s="52" t="s">
        <v>288</v>
      </c>
      <c r="E559" s="52" t="s">
        <v>823</v>
      </c>
      <c r="F559" s="52" t="s">
        <v>292</v>
      </c>
      <c r="G559" s="52" t="s">
        <v>32</v>
      </c>
      <c r="H559" s="55" t="n">
        <v>400</v>
      </c>
      <c r="I559" s="55"/>
      <c r="J559" s="55" t="n">
        <f aca="false">H559+I559</f>
        <v>400</v>
      </c>
      <c r="K559" s="54" t="n">
        <v>400</v>
      </c>
      <c r="L559" s="54" t="n">
        <v>400</v>
      </c>
    </row>
    <row r="560" customFormat="false" ht="16.5" hidden="false" customHeight="true" outlineLevel="0" collapsed="false">
      <c r="A560" s="44" t="s">
        <v>84</v>
      </c>
      <c r="B560" s="46" t="s">
        <v>286</v>
      </c>
      <c r="C560" s="47" t="s">
        <v>37</v>
      </c>
      <c r="D560" s="47" t="s">
        <v>85</v>
      </c>
      <c r="E560" s="47"/>
      <c r="F560" s="47"/>
      <c r="G560" s="47"/>
      <c r="H560" s="48" t="n">
        <f aca="false">H561</f>
        <v>837</v>
      </c>
      <c r="I560" s="48"/>
      <c r="J560" s="40" t="n">
        <f aca="false">H560+I560</f>
        <v>837</v>
      </c>
      <c r="K560" s="48" t="n">
        <f aca="false">K561</f>
        <v>767</v>
      </c>
      <c r="L560" s="48" t="n">
        <f aca="false">L561</f>
        <v>727</v>
      </c>
    </row>
    <row r="561" customFormat="false" ht="27" hidden="false" customHeight="true" outlineLevel="0" collapsed="false">
      <c r="A561" s="158" t="s">
        <v>40</v>
      </c>
      <c r="B561" s="46" t="s">
        <v>286</v>
      </c>
      <c r="C561" s="47" t="s">
        <v>37</v>
      </c>
      <c r="D561" s="47" t="s">
        <v>85</v>
      </c>
      <c r="E561" s="47" t="s">
        <v>646</v>
      </c>
      <c r="F561" s="47"/>
      <c r="G561" s="47"/>
      <c r="H561" s="53" t="n">
        <f aca="false">H566+H570</f>
        <v>837</v>
      </c>
      <c r="I561" s="53"/>
      <c r="J561" s="55" t="n">
        <f aca="false">H561+I561</f>
        <v>837</v>
      </c>
      <c r="K561" s="53" t="n">
        <f aca="false">K566+K570</f>
        <v>767</v>
      </c>
      <c r="L561" s="53" t="n">
        <f aca="false">L566+L570</f>
        <v>727</v>
      </c>
    </row>
    <row r="562" customFormat="false" ht="62.25" hidden="true" customHeight="true" outlineLevel="0" collapsed="false">
      <c r="A562" s="82" t="s">
        <v>107</v>
      </c>
      <c r="B562" s="83" t="s">
        <v>286</v>
      </c>
      <c r="C562" s="52" t="s">
        <v>37</v>
      </c>
      <c r="D562" s="52" t="s">
        <v>85</v>
      </c>
      <c r="E562" s="69" t="s">
        <v>663</v>
      </c>
      <c r="F562" s="52"/>
      <c r="G562" s="52"/>
      <c r="H562" s="53" t="n">
        <f aca="false">H567+H571</f>
        <v>827</v>
      </c>
      <c r="I562" s="53"/>
      <c r="J562" s="55" t="n">
        <f aca="false">H562+I562</f>
        <v>827</v>
      </c>
      <c r="K562" s="53" t="n">
        <f aca="false">K563</f>
        <v>0</v>
      </c>
      <c r="L562" s="53" t="n">
        <f aca="false">L563</f>
        <v>0</v>
      </c>
    </row>
    <row r="563" customFormat="false" ht="28.5" hidden="true" customHeight="true" outlineLevel="0" collapsed="false">
      <c r="A563" s="50" t="s">
        <v>66</v>
      </c>
      <c r="B563" s="51" t="s">
        <v>286</v>
      </c>
      <c r="C563" s="52" t="s">
        <v>37</v>
      </c>
      <c r="D563" s="52" t="s">
        <v>85</v>
      </c>
      <c r="E563" s="69" t="s">
        <v>663</v>
      </c>
      <c r="F563" s="52" t="s">
        <v>54</v>
      </c>
      <c r="G563" s="52"/>
      <c r="H563" s="53" t="n">
        <f aca="false">H568+H572</f>
        <v>827</v>
      </c>
      <c r="I563" s="53"/>
      <c r="J563" s="55" t="n">
        <f aca="false">H563+I563</f>
        <v>827</v>
      </c>
      <c r="K563" s="53" t="n">
        <f aca="false">K564</f>
        <v>0</v>
      </c>
      <c r="L563" s="53" t="n">
        <f aca="false">L564</f>
        <v>0</v>
      </c>
    </row>
    <row r="564" customFormat="false" ht="37.5" hidden="true" customHeight="true" outlineLevel="0" collapsed="false">
      <c r="A564" s="50" t="s">
        <v>55</v>
      </c>
      <c r="B564" s="51" t="s">
        <v>286</v>
      </c>
      <c r="C564" s="52" t="s">
        <v>37</v>
      </c>
      <c r="D564" s="52" t="s">
        <v>85</v>
      </c>
      <c r="E564" s="69" t="s">
        <v>663</v>
      </c>
      <c r="F564" s="52" t="s">
        <v>56</v>
      </c>
      <c r="G564" s="52"/>
      <c r="H564" s="53" t="n">
        <f aca="false">H569+H573</f>
        <v>827</v>
      </c>
      <c r="I564" s="53"/>
      <c r="J564" s="55" t="n">
        <f aca="false">H564+I564</f>
        <v>827</v>
      </c>
      <c r="K564" s="53" t="n">
        <f aca="false">K565</f>
        <v>0</v>
      </c>
      <c r="L564" s="53" t="n">
        <f aca="false">L565</f>
        <v>0</v>
      </c>
    </row>
    <row r="565" customFormat="false" ht="12.75" hidden="true" customHeight="true" outlineLevel="0" collapsed="false">
      <c r="A565" s="50" t="s">
        <v>31</v>
      </c>
      <c r="B565" s="51" t="s">
        <v>286</v>
      </c>
      <c r="C565" s="52" t="s">
        <v>37</v>
      </c>
      <c r="D565" s="52" t="s">
        <v>85</v>
      </c>
      <c r="E565" s="69" t="s">
        <v>663</v>
      </c>
      <c r="F565" s="52" t="s">
        <v>56</v>
      </c>
      <c r="G565" s="52" t="s">
        <v>32</v>
      </c>
      <c r="H565" s="55"/>
      <c r="I565" s="55"/>
      <c r="J565" s="55" t="n">
        <f aca="false">H565+I565</f>
        <v>0</v>
      </c>
      <c r="K565" s="54"/>
      <c r="L565" s="54"/>
    </row>
    <row r="566" customFormat="false" ht="25.5" hidden="false" customHeight="true" outlineLevel="0" collapsed="false">
      <c r="A566" s="86" t="s">
        <v>297</v>
      </c>
      <c r="B566" s="51" t="s">
        <v>286</v>
      </c>
      <c r="C566" s="47" t="s">
        <v>37</v>
      </c>
      <c r="D566" s="47" t="s">
        <v>85</v>
      </c>
      <c r="E566" s="88" t="s">
        <v>832</v>
      </c>
      <c r="F566" s="47"/>
      <c r="G566" s="47"/>
      <c r="H566" s="53" t="n">
        <f aca="false">H567</f>
        <v>160</v>
      </c>
      <c r="I566" s="53"/>
      <c r="J566" s="55" t="n">
        <f aca="false">H566+I566</f>
        <v>160</v>
      </c>
      <c r="K566" s="53" t="n">
        <f aca="false">K567</f>
        <v>160</v>
      </c>
      <c r="L566" s="53" t="n">
        <f aca="false">L567</f>
        <v>160</v>
      </c>
    </row>
    <row r="567" customFormat="false" ht="27.75" hidden="false" customHeight="true" outlineLevel="0" collapsed="false">
      <c r="A567" s="50" t="s">
        <v>66</v>
      </c>
      <c r="B567" s="51" t="s">
        <v>286</v>
      </c>
      <c r="C567" s="52" t="s">
        <v>37</v>
      </c>
      <c r="D567" s="52" t="s">
        <v>85</v>
      </c>
      <c r="E567" s="69" t="s">
        <v>832</v>
      </c>
      <c r="F567" s="52" t="s">
        <v>54</v>
      </c>
      <c r="G567" s="52"/>
      <c r="H567" s="53" t="n">
        <f aca="false">H568</f>
        <v>160</v>
      </c>
      <c r="I567" s="53"/>
      <c r="J567" s="55" t="n">
        <f aca="false">H567+I567</f>
        <v>160</v>
      </c>
      <c r="K567" s="53" t="n">
        <f aca="false">K568</f>
        <v>160</v>
      </c>
      <c r="L567" s="53" t="n">
        <f aca="false">L568</f>
        <v>160</v>
      </c>
    </row>
    <row r="568" customFormat="false" ht="38.25" hidden="false" customHeight="true" outlineLevel="0" collapsed="false">
      <c r="A568" s="50" t="s">
        <v>55</v>
      </c>
      <c r="B568" s="51" t="s">
        <v>286</v>
      </c>
      <c r="C568" s="52" t="s">
        <v>37</v>
      </c>
      <c r="D568" s="52" t="s">
        <v>85</v>
      </c>
      <c r="E568" s="69" t="s">
        <v>832</v>
      </c>
      <c r="F568" s="52" t="s">
        <v>56</v>
      </c>
      <c r="G568" s="52"/>
      <c r="H568" s="53" t="n">
        <f aca="false">H569</f>
        <v>160</v>
      </c>
      <c r="I568" s="53"/>
      <c r="J568" s="55" t="n">
        <f aca="false">H568+I568</f>
        <v>160</v>
      </c>
      <c r="K568" s="53" t="n">
        <f aca="false">K569</f>
        <v>160</v>
      </c>
      <c r="L568" s="53" t="n">
        <f aca="false">L569</f>
        <v>160</v>
      </c>
    </row>
    <row r="569" customFormat="false" ht="12.75" hidden="false" customHeight="false" outlineLevel="0" collapsed="false">
      <c r="A569" s="50" t="s">
        <v>31</v>
      </c>
      <c r="B569" s="51" t="s">
        <v>286</v>
      </c>
      <c r="C569" s="52" t="s">
        <v>37</v>
      </c>
      <c r="D569" s="52" t="s">
        <v>85</v>
      </c>
      <c r="E569" s="69" t="s">
        <v>832</v>
      </c>
      <c r="F569" s="52" t="s">
        <v>56</v>
      </c>
      <c r="G569" s="52" t="s">
        <v>32</v>
      </c>
      <c r="H569" s="55" t="n">
        <v>160</v>
      </c>
      <c r="I569" s="55"/>
      <c r="J569" s="55" t="n">
        <f aca="false">H569+I569</f>
        <v>160</v>
      </c>
      <c r="K569" s="54" t="n">
        <v>160</v>
      </c>
      <c r="L569" s="54" t="n">
        <v>160</v>
      </c>
    </row>
    <row r="570" customFormat="false" ht="54.75" hidden="false" customHeight="true" outlineLevel="0" collapsed="false">
      <c r="A570" s="50" t="s">
        <v>299</v>
      </c>
      <c r="B570" s="51" t="s">
        <v>286</v>
      </c>
      <c r="C570" s="52" t="s">
        <v>37</v>
      </c>
      <c r="D570" s="52" t="s">
        <v>85</v>
      </c>
      <c r="E570" s="69" t="s">
        <v>833</v>
      </c>
      <c r="F570" s="52"/>
      <c r="G570" s="52"/>
      <c r="H570" s="53" t="n">
        <f aca="false">H571+H574</f>
        <v>677</v>
      </c>
      <c r="I570" s="53"/>
      <c r="J570" s="55" t="n">
        <f aca="false">H570+I570</f>
        <v>677</v>
      </c>
      <c r="K570" s="53" t="n">
        <f aca="false">K571+K574</f>
        <v>607</v>
      </c>
      <c r="L570" s="53" t="n">
        <f aca="false">L571+L574</f>
        <v>567</v>
      </c>
    </row>
    <row r="571" customFormat="false" ht="28.5" hidden="false" customHeight="true" outlineLevel="0" collapsed="false">
      <c r="A571" s="50" t="s">
        <v>66</v>
      </c>
      <c r="B571" s="51" t="s">
        <v>286</v>
      </c>
      <c r="C571" s="52" t="s">
        <v>37</v>
      </c>
      <c r="D571" s="52" t="s">
        <v>85</v>
      </c>
      <c r="E571" s="69" t="s">
        <v>833</v>
      </c>
      <c r="F571" s="52" t="s">
        <v>54</v>
      </c>
      <c r="G571" s="52"/>
      <c r="H571" s="53" t="n">
        <f aca="false">H572</f>
        <v>667</v>
      </c>
      <c r="I571" s="53"/>
      <c r="J571" s="55" t="n">
        <f aca="false">H571+I571</f>
        <v>667</v>
      </c>
      <c r="K571" s="53" t="n">
        <f aca="false">K572</f>
        <v>607</v>
      </c>
      <c r="L571" s="53" t="n">
        <f aca="false">L572</f>
        <v>567</v>
      </c>
    </row>
    <row r="572" customFormat="false" ht="36.75" hidden="false" customHeight="true" outlineLevel="0" collapsed="false">
      <c r="A572" s="50" t="s">
        <v>55</v>
      </c>
      <c r="B572" s="51" t="s">
        <v>286</v>
      </c>
      <c r="C572" s="52" t="s">
        <v>37</v>
      </c>
      <c r="D572" s="52" t="s">
        <v>85</v>
      </c>
      <c r="E572" s="69" t="s">
        <v>833</v>
      </c>
      <c r="F572" s="52" t="s">
        <v>56</v>
      </c>
      <c r="G572" s="52"/>
      <c r="H572" s="53" t="n">
        <f aca="false">H573</f>
        <v>667</v>
      </c>
      <c r="I572" s="53"/>
      <c r="J572" s="55" t="n">
        <f aca="false">H572+I572</f>
        <v>667</v>
      </c>
      <c r="K572" s="53" t="n">
        <f aca="false">K573</f>
        <v>607</v>
      </c>
      <c r="L572" s="53" t="n">
        <f aca="false">L573</f>
        <v>567</v>
      </c>
    </row>
    <row r="573" customFormat="false" ht="12.75" hidden="false" customHeight="false" outlineLevel="0" collapsed="false">
      <c r="A573" s="50" t="s">
        <v>31</v>
      </c>
      <c r="B573" s="51" t="s">
        <v>286</v>
      </c>
      <c r="C573" s="52" t="s">
        <v>37</v>
      </c>
      <c r="D573" s="52" t="s">
        <v>85</v>
      </c>
      <c r="E573" s="69" t="s">
        <v>833</v>
      </c>
      <c r="F573" s="52" t="s">
        <v>56</v>
      </c>
      <c r="G573" s="52" t="s">
        <v>32</v>
      </c>
      <c r="H573" s="55" t="n">
        <v>667</v>
      </c>
      <c r="I573" s="55"/>
      <c r="J573" s="55" t="n">
        <f aca="false">H573+I573</f>
        <v>667</v>
      </c>
      <c r="K573" s="54" t="n">
        <v>607</v>
      </c>
      <c r="L573" s="54" t="n">
        <v>567</v>
      </c>
    </row>
    <row r="574" customFormat="false" ht="12.75" hidden="false" customHeight="true" outlineLevel="0" collapsed="false">
      <c r="A574" s="50" t="s">
        <v>57</v>
      </c>
      <c r="B574" s="51" t="s">
        <v>286</v>
      </c>
      <c r="C574" s="52" t="s">
        <v>37</v>
      </c>
      <c r="D574" s="52" t="s">
        <v>85</v>
      </c>
      <c r="E574" s="69" t="s">
        <v>833</v>
      </c>
      <c r="F574" s="52" t="s">
        <v>59</v>
      </c>
      <c r="G574" s="52"/>
      <c r="H574" s="53" t="n">
        <f aca="false">H575</f>
        <v>10</v>
      </c>
      <c r="I574" s="53"/>
      <c r="J574" s="55" t="n">
        <f aca="false">H574+I574</f>
        <v>10</v>
      </c>
      <c r="K574" s="53" t="n">
        <f aca="false">K575</f>
        <v>0</v>
      </c>
      <c r="L574" s="53" t="n">
        <f aca="false">L575</f>
        <v>0</v>
      </c>
    </row>
    <row r="575" customFormat="false" ht="15" hidden="false" customHeight="true" outlineLevel="0" collapsed="false">
      <c r="A575" s="50" t="s">
        <v>60</v>
      </c>
      <c r="B575" s="51" t="s">
        <v>286</v>
      </c>
      <c r="C575" s="52" t="s">
        <v>37</v>
      </c>
      <c r="D575" s="52" t="s">
        <v>85</v>
      </c>
      <c r="E575" s="69" t="s">
        <v>833</v>
      </c>
      <c r="F575" s="52" t="s">
        <v>61</v>
      </c>
      <c r="G575" s="52"/>
      <c r="H575" s="53" t="n">
        <f aca="false">H576</f>
        <v>10</v>
      </c>
      <c r="I575" s="53"/>
      <c r="J575" s="55" t="n">
        <f aca="false">H575+I575</f>
        <v>10</v>
      </c>
      <c r="K575" s="53" t="n">
        <f aca="false">K576</f>
        <v>0</v>
      </c>
      <c r="L575" s="53" t="n">
        <f aca="false">L576</f>
        <v>0</v>
      </c>
    </row>
    <row r="576" customFormat="false" ht="12.75" hidden="false" customHeight="false" outlineLevel="0" collapsed="false">
      <c r="A576" s="50" t="s">
        <v>31</v>
      </c>
      <c r="B576" s="51" t="s">
        <v>286</v>
      </c>
      <c r="C576" s="52" t="s">
        <v>37</v>
      </c>
      <c r="D576" s="52" t="s">
        <v>85</v>
      </c>
      <c r="E576" s="69" t="s">
        <v>833</v>
      </c>
      <c r="F576" s="52" t="s">
        <v>61</v>
      </c>
      <c r="G576" s="52" t="s">
        <v>32</v>
      </c>
      <c r="H576" s="55" t="n">
        <v>10</v>
      </c>
      <c r="I576" s="55"/>
      <c r="J576" s="55" t="n">
        <f aca="false">H576+I576</f>
        <v>10</v>
      </c>
      <c r="K576" s="54"/>
      <c r="L576" s="54"/>
    </row>
    <row r="577" customFormat="false" ht="12.75" hidden="false" customHeight="false" outlineLevel="0" collapsed="false">
      <c r="A577" s="86" t="s">
        <v>301</v>
      </c>
      <c r="B577" s="51" t="s">
        <v>286</v>
      </c>
      <c r="C577" s="93" t="s">
        <v>302</v>
      </c>
      <c r="D577" s="93"/>
      <c r="E577" s="88"/>
      <c r="F577" s="93"/>
      <c r="G577" s="93"/>
      <c r="H577" s="48" t="n">
        <f aca="false">H578</f>
        <v>1258.4</v>
      </c>
      <c r="I577" s="48"/>
      <c r="J577" s="40" t="n">
        <f aca="false">H577+I577</f>
        <v>1258.4</v>
      </c>
      <c r="K577" s="48" t="n">
        <f aca="false">K578</f>
        <v>1386.9</v>
      </c>
      <c r="L577" s="48" t="n">
        <f aca="false">L578</f>
        <v>1517.7</v>
      </c>
    </row>
    <row r="578" customFormat="false" ht="12.75" hidden="false" customHeight="true" outlineLevel="0" collapsed="false">
      <c r="A578" s="86" t="s">
        <v>303</v>
      </c>
      <c r="B578" s="51" t="s">
        <v>286</v>
      </c>
      <c r="C578" s="93" t="s">
        <v>302</v>
      </c>
      <c r="D578" s="93" t="s">
        <v>304</v>
      </c>
      <c r="E578" s="88"/>
      <c r="F578" s="93"/>
      <c r="G578" s="93"/>
      <c r="H578" s="48" t="n">
        <f aca="false">H579+H585</f>
        <v>1258.4</v>
      </c>
      <c r="I578" s="48"/>
      <c r="J578" s="40" t="n">
        <f aca="false">H578+I578</f>
        <v>1258.4</v>
      </c>
      <c r="K578" s="48" t="n">
        <f aca="false">K579+K585</f>
        <v>1386.9</v>
      </c>
      <c r="L578" s="48" t="n">
        <f aca="false">L579+L585</f>
        <v>1517.7</v>
      </c>
    </row>
    <row r="579" customFormat="false" ht="25.5" hidden="true" customHeight="true" outlineLevel="0" collapsed="false">
      <c r="A579" s="91" t="s">
        <v>40</v>
      </c>
      <c r="B579" s="51" t="s">
        <v>286</v>
      </c>
      <c r="C579" s="93" t="s">
        <v>302</v>
      </c>
      <c r="D579" s="93" t="s">
        <v>304</v>
      </c>
      <c r="E579" s="39" t="s">
        <v>41</v>
      </c>
      <c r="F579" s="93"/>
      <c r="G579" s="93"/>
      <c r="H579" s="48" t="n">
        <f aca="false">H580</f>
        <v>0</v>
      </c>
      <c r="I579" s="48"/>
      <c r="J579" s="55" t="n">
        <f aca="false">H579+I579</f>
        <v>0</v>
      </c>
      <c r="K579" s="85"/>
      <c r="L579" s="85"/>
    </row>
    <row r="580" customFormat="false" ht="54.75" hidden="true" customHeight="true" outlineLevel="0" collapsed="false">
      <c r="A580" s="62" t="s">
        <v>305</v>
      </c>
      <c r="B580" s="63" t="s">
        <v>286</v>
      </c>
      <c r="C580" s="94" t="s">
        <v>302</v>
      </c>
      <c r="D580" s="94" t="s">
        <v>304</v>
      </c>
      <c r="E580" s="69" t="s">
        <v>306</v>
      </c>
      <c r="F580" s="94"/>
      <c r="G580" s="94"/>
      <c r="H580" s="53" t="n">
        <f aca="false">H581</f>
        <v>0</v>
      </c>
      <c r="I580" s="53"/>
      <c r="J580" s="55" t="n">
        <f aca="false">H580+I580</f>
        <v>0</v>
      </c>
      <c r="K580" s="85"/>
      <c r="L580" s="85"/>
    </row>
    <row r="581" customFormat="false" ht="12.75" hidden="true" customHeight="true" outlineLevel="0" collapsed="false">
      <c r="A581" s="62" t="s">
        <v>293</v>
      </c>
      <c r="B581" s="63" t="s">
        <v>286</v>
      </c>
      <c r="C581" s="94" t="s">
        <v>302</v>
      </c>
      <c r="D581" s="94" t="s">
        <v>304</v>
      </c>
      <c r="E581" s="69" t="s">
        <v>306</v>
      </c>
      <c r="F581" s="94" t="s">
        <v>294</v>
      </c>
      <c r="G581" s="94"/>
      <c r="H581" s="53" t="n">
        <f aca="false">H582</f>
        <v>0</v>
      </c>
      <c r="I581" s="53"/>
      <c r="J581" s="55" t="n">
        <f aca="false">H581+I581</f>
        <v>0</v>
      </c>
      <c r="K581" s="85"/>
      <c r="L581" s="85"/>
    </row>
    <row r="582" customFormat="false" ht="12.75" hidden="true" customHeight="true" outlineLevel="0" collapsed="false">
      <c r="A582" s="62" t="s">
        <v>307</v>
      </c>
      <c r="B582" s="63" t="s">
        <v>286</v>
      </c>
      <c r="C582" s="94" t="s">
        <v>302</v>
      </c>
      <c r="D582" s="94" t="s">
        <v>304</v>
      </c>
      <c r="E582" s="69" t="s">
        <v>306</v>
      </c>
      <c r="F582" s="94" t="s">
        <v>308</v>
      </c>
      <c r="G582" s="94"/>
      <c r="H582" s="53" t="n">
        <f aca="false">H583+H584</f>
        <v>0</v>
      </c>
      <c r="I582" s="53"/>
      <c r="J582" s="55" t="n">
        <f aca="false">H582+I582</f>
        <v>0</v>
      </c>
      <c r="K582" s="85"/>
      <c r="L582" s="85"/>
    </row>
    <row r="583" customFormat="false" ht="12.75" hidden="true" customHeight="true" outlineLevel="0" collapsed="false">
      <c r="A583" s="62" t="s">
        <v>33</v>
      </c>
      <c r="B583" s="63" t="s">
        <v>286</v>
      </c>
      <c r="C583" s="94" t="s">
        <v>302</v>
      </c>
      <c r="D583" s="94" t="s">
        <v>304</v>
      </c>
      <c r="E583" s="69" t="s">
        <v>306</v>
      </c>
      <c r="F583" s="94" t="s">
        <v>308</v>
      </c>
      <c r="G583" s="94" t="s">
        <v>25</v>
      </c>
      <c r="H583" s="55"/>
      <c r="I583" s="55"/>
      <c r="J583" s="55" t="n">
        <f aca="false">H583+I583</f>
        <v>0</v>
      </c>
      <c r="K583" s="85"/>
      <c r="L583" s="85"/>
    </row>
    <row r="584" customFormat="false" ht="12.75" hidden="true" customHeight="true" outlineLevel="0" collapsed="false">
      <c r="A584" s="62" t="s">
        <v>645</v>
      </c>
      <c r="B584" s="63" t="s">
        <v>286</v>
      </c>
      <c r="C584" s="94" t="s">
        <v>302</v>
      </c>
      <c r="D584" s="94" t="s">
        <v>304</v>
      </c>
      <c r="E584" s="69" t="s">
        <v>306</v>
      </c>
      <c r="F584" s="94" t="s">
        <v>308</v>
      </c>
      <c r="G584" s="94" t="s">
        <v>26</v>
      </c>
      <c r="H584" s="55"/>
      <c r="I584" s="55"/>
      <c r="J584" s="55" t="n">
        <f aca="false">H584+I584</f>
        <v>0</v>
      </c>
      <c r="K584" s="85"/>
      <c r="L584" s="85"/>
    </row>
    <row r="585" customFormat="false" ht="24.75" hidden="false" customHeight="true" outlineLevel="0" collapsed="false">
      <c r="A585" s="91" t="s">
        <v>40</v>
      </c>
      <c r="B585" s="51" t="s">
        <v>286</v>
      </c>
      <c r="C585" s="93" t="s">
        <v>302</v>
      </c>
      <c r="D585" s="93" t="s">
        <v>304</v>
      </c>
      <c r="E585" s="39" t="s">
        <v>646</v>
      </c>
      <c r="F585" s="93"/>
      <c r="G585" s="93"/>
      <c r="H585" s="54" t="n">
        <f aca="false">H586</f>
        <v>1258.4</v>
      </c>
      <c r="I585" s="54"/>
      <c r="J585" s="55" t="n">
        <f aca="false">H585+I585</f>
        <v>1258.4</v>
      </c>
      <c r="K585" s="54" t="n">
        <f aca="false">K586</f>
        <v>1386.9</v>
      </c>
      <c r="L585" s="54" t="n">
        <f aca="false">L586</f>
        <v>1517.7</v>
      </c>
    </row>
    <row r="586" customFormat="false" ht="48.75" hidden="false" customHeight="true" outlineLevel="0" collapsed="false">
      <c r="A586" s="62" t="s">
        <v>305</v>
      </c>
      <c r="B586" s="63" t="s">
        <v>286</v>
      </c>
      <c r="C586" s="94" t="s">
        <v>302</v>
      </c>
      <c r="D586" s="94" t="s">
        <v>304</v>
      </c>
      <c r="E586" s="69" t="s">
        <v>834</v>
      </c>
      <c r="F586" s="94"/>
      <c r="G586" s="94"/>
      <c r="H586" s="54" t="n">
        <f aca="false">H587</f>
        <v>1258.4</v>
      </c>
      <c r="I586" s="54"/>
      <c r="J586" s="55" t="n">
        <f aca="false">H586+I586</f>
        <v>1258.4</v>
      </c>
      <c r="K586" s="54" t="n">
        <f aca="false">K587</f>
        <v>1386.9</v>
      </c>
      <c r="L586" s="54" t="n">
        <f aca="false">L587</f>
        <v>1517.7</v>
      </c>
    </row>
    <row r="587" customFormat="false" ht="12.75" hidden="false" customHeight="false" outlineLevel="0" collapsed="false">
      <c r="A587" s="62" t="s">
        <v>293</v>
      </c>
      <c r="B587" s="63" t="s">
        <v>286</v>
      </c>
      <c r="C587" s="94" t="s">
        <v>302</v>
      </c>
      <c r="D587" s="94" t="s">
        <v>304</v>
      </c>
      <c r="E587" s="69" t="s">
        <v>834</v>
      </c>
      <c r="F587" s="94" t="s">
        <v>294</v>
      </c>
      <c r="G587" s="94"/>
      <c r="H587" s="54" t="n">
        <f aca="false">H588</f>
        <v>1258.4</v>
      </c>
      <c r="I587" s="54"/>
      <c r="J587" s="55" t="n">
        <f aca="false">H587+I587</f>
        <v>1258.4</v>
      </c>
      <c r="K587" s="54" t="n">
        <f aca="false">K588</f>
        <v>1386.9</v>
      </c>
      <c r="L587" s="54" t="n">
        <f aca="false">L588</f>
        <v>1517.7</v>
      </c>
    </row>
    <row r="588" customFormat="false" ht="12.75" hidden="false" customHeight="false" outlineLevel="0" collapsed="false">
      <c r="A588" s="62" t="s">
        <v>307</v>
      </c>
      <c r="B588" s="63" t="s">
        <v>286</v>
      </c>
      <c r="C588" s="94" t="s">
        <v>302</v>
      </c>
      <c r="D588" s="94" t="s">
        <v>304</v>
      </c>
      <c r="E588" s="69" t="s">
        <v>834</v>
      </c>
      <c r="F588" s="94" t="s">
        <v>308</v>
      </c>
      <c r="G588" s="94"/>
      <c r="H588" s="54" t="n">
        <f aca="false">H589+H590</f>
        <v>1258.4</v>
      </c>
      <c r="I588" s="54"/>
      <c r="J588" s="55" t="n">
        <f aca="false">H588+I588</f>
        <v>1258.4</v>
      </c>
      <c r="K588" s="54" t="n">
        <f aca="false">K589+K590</f>
        <v>1386.9</v>
      </c>
      <c r="L588" s="54" t="n">
        <f aca="false">L589+L590</f>
        <v>1517.7</v>
      </c>
    </row>
    <row r="589" customFormat="false" ht="12.75" hidden="true" customHeight="true" outlineLevel="0" collapsed="false">
      <c r="A589" s="62" t="s">
        <v>33</v>
      </c>
      <c r="B589" s="63" t="s">
        <v>286</v>
      </c>
      <c r="C589" s="94" t="s">
        <v>302</v>
      </c>
      <c r="D589" s="94" t="s">
        <v>304</v>
      </c>
      <c r="E589" s="69" t="s">
        <v>834</v>
      </c>
      <c r="F589" s="94" t="s">
        <v>308</v>
      </c>
      <c r="G589" s="94" t="s">
        <v>25</v>
      </c>
      <c r="H589" s="55"/>
      <c r="I589" s="55"/>
      <c r="J589" s="55" t="n">
        <f aca="false">H589+I589</f>
        <v>0</v>
      </c>
      <c r="K589" s="85"/>
      <c r="L589" s="54"/>
    </row>
    <row r="590" customFormat="false" ht="12.75" hidden="false" customHeight="false" outlineLevel="0" collapsed="false">
      <c r="A590" s="62" t="s">
        <v>645</v>
      </c>
      <c r="B590" s="63" t="s">
        <v>286</v>
      </c>
      <c r="C590" s="94" t="s">
        <v>302</v>
      </c>
      <c r="D590" s="94" t="s">
        <v>304</v>
      </c>
      <c r="E590" s="69" t="s">
        <v>834</v>
      </c>
      <c r="F590" s="94" t="s">
        <v>308</v>
      </c>
      <c r="G590" s="94" t="s">
        <v>26</v>
      </c>
      <c r="H590" s="278" t="n">
        <v>1258.4</v>
      </c>
      <c r="I590" s="278"/>
      <c r="J590" s="55" t="n">
        <f aca="false">H590+I590</f>
        <v>1258.4</v>
      </c>
      <c r="K590" s="54" t="n">
        <v>1386.9</v>
      </c>
      <c r="L590" s="54" t="n">
        <v>1517.7</v>
      </c>
      <c r="M590" s="246" t="e">
        <f aca="false">#REF!+#REF!+#REF!+#REF!+#REF!+#REF!</f>
        <v>#REF!</v>
      </c>
    </row>
    <row r="591" customFormat="false" ht="25.5" hidden="false" customHeight="false" outlineLevel="0" collapsed="false">
      <c r="A591" s="91" t="s">
        <v>123</v>
      </c>
      <c r="B591" s="92" t="s">
        <v>286</v>
      </c>
      <c r="C591" s="93" t="s">
        <v>124</v>
      </c>
      <c r="D591" s="93"/>
      <c r="E591" s="88"/>
      <c r="F591" s="93"/>
      <c r="G591" s="93"/>
      <c r="H591" s="278" t="n">
        <f aca="false">H592</f>
        <v>60</v>
      </c>
      <c r="I591" s="278"/>
      <c r="J591" s="55" t="n">
        <f aca="false">H591+I591</f>
        <v>60</v>
      </c>
      <c r="K591" s="278" t="n">
        <f aca="false">K592</f>
        <v>0</v>
      </c>
      <c r="L591" s="278" t="n">
        <f aca="false">L592</f>
        <v>0</v>
      </c>
    </row>
    <row r="592" customFormat="false" ht="37.5" hidden="false" customHeight="true" outlineLevel="0" collapsed="false">
      <c r="A592" s="91" t="s">
        <v>125</v>
      </c>
      <c r="B592" s="92" t="s">
        <v>286</v>
      </c>
      <c r="C592" s="93" t="s">
        <v>124</v>
      </c>
      <c r="D592" s="93" t="s">
        <v>126</v>
      </c>
      <c r="E592" s="88"/>
      <c r="F592" s="93"/>
      <c r="G592" s="93"/>
      <c r="H592" s="278" t="n">
        <f aca="false">H593</f>
        <v>60</v>
      </c>
      <c r="I592" s="278"/>
      <c r="J592" s="55" t="n">
        <f aca="false">H592+I592</f>
        <v>60</v>
      </c>
      <c r="K592" s="278" t="n">
        <f aca="false">K593</f>
        <v>0</v>
      </c>
      <c r="L592" s="278" t="n">
        <f aca="false">L593</f>
        <v>0</v>
      </c>
    </row>
    <row r="593" customFormat="false" ht="25.5" hidden="false" customHeight="false" outlineLevel="0" collapsed="false">
      <c r="A593" s="44" t="s">
        <v>40</v>
      </c>
      <c r="B593" s="46" t="s">
        <v>286</v>
      </c>
      <c r="C593" s="93" t="s">
        <v>124</v>
      </c>
      <c r="D593" s="93" t="s">
        <v>126</v>
      </c>
      <c r="E593" s="88" t="s">
        <v>646</v>
      </c>
      <c r="F593" s="93"/>
      <c r="G593" s="93"/>
      <c r="H593" s="278" t="n">
        <f aca="false">H594</f>
        <v>60</v>
      </c>
      <c r="I593" s="278"/>
      <c r="J593" s="55" t="n">
        <f aca="false">H593+I593</f>
        <v>60</v>
      </c>
      <c r="K593" s="278" t="n">
        <f aca="false">K594</f>
        <v>0</v>
      </c>
      <c r="L593" s="278" t="n">
        <f aca="false">L594</f>
        <v>0</v>
      </c>
    </row>
    <row r="594" customFormat="false" ht="65.25" hidden="false" customHeight="true" outlineLevel="0" collapsed="false">
      <c r="A594" s="196" t="s">
        <v>835</v>
      </c>
      <c r="B594" s="184" t="s">
        <v>286</v>
      </c>
      <c r="C594" s="52" t="s">
        <v>124</v>
      </c>
      <c r="D594" s="52" t="s">
        <v>126</v>
      </c>
      <c r="E594" s="142" t="s">
        <v>701</v>
      </c>
      <c r="F594" s="52"/>
      <c r="G594" s="52"/>
      <c r="H594" s="53" t="n">
        <f aca="false">H595</f>
        <v>60</v>
      </c>
      <c r="I594" s="53"/>
      <c r="J594" s="55" t="n">
        <f aca="false">H594+I594</f>
        <v>60</v>
      </c>
      <c r="K594" s="53" t="n">
        <f aca="false">K595</f>
        <v>0</v>
      </c>
      <c r="L594" s="53" t="n">
        <f aca="false">L595</f>
        <v>0</v>
      </c>
    </row>
    <row r="595" customFormat="false" ht="12.75" hidden="false" customHeight="false" outlineLevel="0" collapsed="false">
      <c r="A595" s="62" t="s">
        <v>293</v>
      </c>
      <c r="B595" s="184" t="s">
        <v>286</v>
      </c>
      <c r="C595" s="52" t="s">
        <v>124</v>
      </c>
      <c r="D595" s="52" t="s">
        <v>126</v>
      </c>
      <c r="E595" s="142" t="s">
        <v>701</v>
      </c>
      <c r="F595" s="52" t="s">
        <v>294</v>
      </c>
      <c r="G595" s="52"/>
      <c r="H595" s="53" t="n">
        <f aca="false">H596</f>
        <v>60</v>
      </c>
      <c r="I595" s="53"/>
      <c r="J595" s="55" t="n">
        <f aca="false">H595+I595</f>
        <v>60</v>
      </c>
      <c r="K595" s="53" t="n">
        <f aca="false">K596</f>
        <v>0</v>
      </c>
      <c r="L595" s="53" t="n">
        <f aca="false">L596</f>
        <v>0</v>
      </c>
    </row>
    <row r="596" customFormat="false" ht="12.75" hidden="false" customHeight="false" outlineLevel="0" collapsed="false">
      <c r="A596" s="62" t="s">
        <v>295</v>
      </c>
      <c r="B596" s="184" t="s">
        <v>286</v>
      </c>
      <c r="C596" s="52" t="s">
        <v>124</v>
      </c>
      <c r="D596" s="52" t="s">
        <v>126</v>
      </c>
      <c r="E596" s="142" t="s">
        <v>701</v>
      </c>
      <c r="F596" s="52" t="s">
        <v>296</v>
      </c>
      <c r="G596" s="52"/>
      <c r="H596" s="53" t="n">
        <f aca="false">H597</f>
        <v>60</v>
      </c>
      <c r="I596" s="53"/>
      <c r="J596" s="55" t="n">
        <f aca="false">H596+I596</f>
        <v>60</v>
      </c>
      <c r="K596" s="53" t="n">
        <f aca="false">K597</f>
        <v>0</v>
      </c>
      <c r="L596" s="53" t="n">
        <f aca="false">L597</f>
        <v>0</v>
      </c>
    </row>
    <row r="597" customFormat="false" ht="12.75" hidden="false" customHeight="false" outlineLevel="0" collapsed="false">
      <c r="A597" s="50" t="s">
        <v>31</v>
      </c>
      <c r="B597" s="184" t="s">
        <v>286</v>
      </c>
      <c r="C597" s="52" t="s">
        <v>124</v>
      </c>
      <c r="D597" s="52" t="s">
        <v>126</v>
      </c>
      <c r="E597" s="142" t="s">
        <v>701</v>
      </c>
      <c r="F597" s="52" t="s">
        <v>296</v>
      </c>
      <c r="G597" s="52" t="s">
        <v>32</v>
      </c>
      <c r="H597" s="55" t="n">
        <v>60</v>
      </c>
      <c r="I597" s="55"/>
      <c r="J597" s="55" t="n">
        <f aca="false">H597+I597</f>
        <v>60</v>
      </c>
      <c r="K597" s="54"/>
      <c r="L597" s="54"/>
    </row>
    <row r="598" customFormat="false" ht="12.75" hidden="false" customHeight="false" outlineLevel="0" collapsed="false">
      <c r="A598" s="86" t="s">
        <v>146</v>
      </c>
      <c r="B598" s="184" t="s">
        <v>286</v>
      </c>
      <c r="C598" s="52" t="s">
        <v>124</v>
      </c>
      <c r="D598" s="52" t="s">
        <v>147</v>
      </c>
      <c r="E598" s="142"/>
      <c r="F598" s="52"/>
      <c r="G598" s="52"/>
      <c r="H598" s="55" t="n">
        <f aca="false">H599+H605</f>
        <v>4836.8</v>
      </c>
      <c r="I598" s="55"/>
      <c r="J598" s="55" t="n">
        <f aca="false">H598+I598</f>
        <v>4836.8</v>
      </c>
      <c r="K598" s="55" t="n">
        <f aca="false">K599+K605</f>
        <v>4081</v>
      </c>
      <c r="L598" s="55" t="n">
        <f aca="false">L599+L605</f>
        <v>4081</v>
      </c>
    </row>
    <row r="599" customFormat="false" ht="92.25" hidden="false" customHeight="true" outlineLevel="0" collapsed="false">
      <c r="A599" s="253" t="s">
        <v>728</v>
      </c>
      <c r="B599" s="119" t="s">
        <v>286</v>
      </c>
      <c r="C599" s="67" t="s">
        <v>139</v>
      </c>
      <c r="D599" s="67" t="s">
        <v>147</v>
      </c>
      <c r="E599" s="67" t="s">
        <v>729</v>
      </c>
      <c r="F599" s="67"/>
      <c r="G599" s="67"/>
      <c r="H599" s="53" t="n">
        <f aca="false">H600</f>
        <v>4836.8</v>
      </c>
      <c r="I599" s="53"/>
      <c r="J599" s="55" t="n">
        <f aca="false">H599+I599</f>
        <v>4836.8</v>
      </c>
      <c r="K599" s="53" t="n">
        <f aca="false">K600</f>
        <v>0</v>
      </c>
      <c r="L599" s="53" t="n">
        <f aca="false">L600</f>
        <v>0</v>
      </c>
    </row>
    <row r="600" customFormat="false" ht="40.5" hidden="false" customHeight="true" outlineLevel="0" collapsed="false">
      <c r="A600" s="108" t="s">
        <v>730</v>
      </c>
      <c r="B600" s="100" t="s">
        <v>286</v>
      </c>
      <c r="C600" s="69" t="s">
        <v>139</v>
      </c>
      <c r="D600" s="69" t="s">
        <v>147</v>
      </c>
      <c r="E600" s="69" t="s">
        <v>731</v>
      </c>
      <c r="F600" s="69"/>
      <c r="G600" s="69"/>
      <c r="H600" s="53" t="n">
        <f aca="false">H601</f>
        <v>4836.8</v>
      </c>
      <c r="I600" s="53"/>
      <c r="J600" s="55" t="n">
        <f aca="false">H600+I600</f>
        <v>4836.8</v>
      </c>
      <c r="K600" s="53" t="n">
        <f aca="false">K601</f>
        <v>0</v>
      </c>
      <c r="L600" s="53" t="n">
        <f aca="false">L601</f>
        <v>0</v>
      </c>
    </row>
    <row r="601" customFormat="false" ht="12" hidden="false" customHeight="true" outlineLevel="0" collapsed="false">
      <c r="A601" s="82" t="s">
        <v>90</v>
      </c>
      <c r="B601" s="100" t="s">
        <v>286</v>
      </c>
      <c r="C601" s="69" t="s">
        <v>139</v>
      </c>
      <c r="D601" s="69" t="s">
        <v>147</v>
      </c>
      <c r="E601" s="69" t="s">
        <v>732</v>
      </c>
      <c r="F601" s="69"/>
      <c r="G601" s="69"/>
      <c r="H601" s="53" t="n">
        <f aca="false">H602</f>
        <v>4836.8</v>
      </c>
      <c r="I601" s="53"/>
      <c r="J601" s="55" t="n">
        <f aca="false">H601+I601</f>
        <v>4836.8</v>
      </c>
      <c r="K601" s="53" t="n">
        <f aca="false">K602</f>
        <v>0</v>
      </c>
      <c r="L601" s="53" t="n">
        <f aca="false">L602</f>
        <v>0</v>
      </c>
    </row>
    <row r="602" customFormat="false" ht="12.75" hidden="false" customHeight="false" outlineLevel="0" collapsed="false">
      <c r="A602" s="99" t="s">
        <v>293</v>
      </c>
      <c r="B602" s="100" t="s">
        <v>286</v>
      </c>
      <c r="C602" s="69" t="s">
        <v>139</v>
      </c>
      <c r="D602" s="69" t="s">
        <v>147</v>
      </c>
      <c r="E602" s="69" t="s">
        <v>732</v>
      </c>
      <c r="F602" s="69" t="s">
        <v>294</v>
      </c>
      <c r="G602" s="69"/>
      <c r="H602" s="53" t="n">
        <f aca="false">H603</f>
        <v>4836.8</v>
      </c>
      <c r="I602" s="53"/>
      <c r="J602" s="55" t="n">
        <f aca="false">H602+I602</f>
        <v>4836.8</v>
      </c>
      <c r="K602" s="53" t="n">
        <f aca="false">K603</f>
        <v>0</v>
      </c>
      <c r="L602" s="53" t="n">
        <f aca="false">L603</f>
        <v>0</v>
      </c>
    </row>
    <row r="603" customFormat="false" ht="14.25" hidden="false" customHeight="true" outlineLevel="0" collapsed="false">
      <c r="A603" s="99" t="s">
        <v>295</v>
      </c>
      <c r="B603" s="100" t="s">
        <v>286</v>
      </c>
      <c r="C603" s="69" t="s">
        <v>139</v>
      </c>
      <c r="D603" s="69" t="s">
        <v>147</v>
      </c>
      <c r="E603" s="69" t="s">
        <v>732</v>
      </c>
      <c r="F603" s="69" t="s">
        <v>296</v>
      </c>
      <c r="G603" s="69"/>
      <c r="H603" s="53" t="n">
        <f aca="false">H604</f>
        <v>4836.8</v>
      </c>
      <c r="I603" s="53"/>
      <c r="J603" s="55" t="n">
        <f aca="false">H603+I603</f>
        <v>4836.8</v>
      </c>
      <c r="K603" s="53" t="n">
        <f aca="false">K604</f>
        <v>0</v>
      </c>
      <c r="L603" s="53" t="n">
        <f aca="false">L604</f>
        <v>0</v>
      </c>
    </row>
    <row r="604" customFormat="false" ht="12.75" hidden="false" customHeight="false" outlineLevel="0" collapsed="false">
      <c r="A604" s="99" t="s">
        <v>31</v>
      </c>
      <c r="B604" s="100" t="s">
        <v>286</v>
      </c>
      <c r="C604" s="69" t="s">
        <v>139</v>
      </c>
      <c r="D604" s="69" t="s">
        <v>147</v>
      </c>
      <c r="E604" s="69" t="s">
        <v>732</v>
      </c>
      <c r="F604" s="69" t="s">
        <v>296</v>
      </c>
      <c r="G604" s="69" t="s">
        <v>32</v>
      </c>
      <c r="H604" s="55" t="n">
        <v>4836.8</v>
      </c>
      <c r="I604" s="55"/>
      <c r="J604" s="55" t="n">
        <f aca="false">H604+I604</f>
        <v>4836.8</v>
      </c>
      <c r="K604" s="85"/>
      <c r="L604" s="85"/>
    </row>
    <row r="605" customFormat="false" ht="25.5" hidden="false" customHeight="false" outlineLevel="0" collapsed="false">
      <c r="A605" s="44" t="s">
        <v>40</v>
      </c>
      <c r="B605" s="100" t="s">
        <v>286</v>
      </c>
      <c r="C605" s="69" t="s">
        <v>139</v>
      </c>
      <c r="D605" s="69" t="s">
        <v>147</v>
      </c>
      <c r="E605" s="69" t="s">
        <v>646</v>
      </c>
      <c r="F605" s="69"/>
      <c r="G605" s="69"/>
      <c r="H605" s="55" t="n">
        <f aca="false">H606</f>
        <v>0</v>
      </c>
      <c r="I605" s="55"/>
      <c r="J605" s="55" t="n">
        <f aca="false">H605+I605</f>
        <v>0</v>
      </c>
      <c r="K605" s="55" t="n">
        <f aca="false">K606</f>
        <v>4081</v>
      </c>
      <c r="L605" s="55" t="n">
        <f aca="false">L606</f>
        <v>4081</v>
      </c>
    </row>
    <row r="606" customFormat="false" ht="25.5" hidden="false" customHeight="false" outlineLevel="0" collapsed="false">
      <c r="A606" s="108" t="s">
        <v>747</v>
      </c>
      <c r="B606" s="100" t="s">
        <v>286</v>
      </c>
      <c r="C606" s="69" t="s">
        <v>139</v>
      </c>
      <c r="D606" s="69" t="s">
        <v>147</v>
      </c>
      <c r="E606" s="69" t="s">
        <v>748</v>
      </c>
      <c r="F606" s="69"/>
      <c r="G606" s="69"/>
      <c r="H606" s="55" t="n">
        <f aca="false">H607</f>
        <v>0</v>
      </c>
      <c r="I606" s="55"/>
      <c r="J606" s="55" t="n">
        <f aca="false">H606+I606</f>
        <v>0</v>
      </c>
      <c r="K606" s="55" t="n">
        <f aca="false">K607</f>
        <v>4081</v>
      </c>
      <c r="L606" s="55" t="n">
        <f aca="false">L607</f>
        <v>4081</v>
      </c>
    </row>
    <row r="607" customFormat="false" ht="12.75" hidden="false" customHeight="false" outlineLevel="0" collapsed="false">
      <c r="A607" s="99" t="s">
        <v>293</v>
      </c>
      <c r="B607" s="100" t="s">
        <v>286</v>
      </c>
      <c r="C607" s="69" t="s">
        <v>139</v>
      </c>
      <c r="D607" s="69" t="s">
        <v>147</v>
      </c>
      <c r="E607" s="69" t="s">
        <v>748</v>
      </c>
      <c r="F607" s="69" t="s">
        <v>294</v>
      </c>
      <c r="G607" s="69"/>
      <c r="H607" s="55" t="n">
        <f aca="false">H608</f>
        <v>0</v>
      </c>
      <c r="I607" s="55"/>
      <c r="J607" s="55" t="n">
        <f aca="false">H607+I607</f>
        <v>0</v>
      </c>
      <c r="K607" s="55" t="n">
        <f aca="false">K608</f>
        <v>4081</v>
      </c>
      <c r="L607" s="55" t="n">
        <f aca="false">L608</f>
        <v>4081</v>
      </c>
    </row>
    <row r="608" customFormat="false" ht="12.75" hidden="false" customHeight="false" outlineLevel="0" collapsed="false">
      <c r="A608" s="99" t="s">
        <v>295</v>
      </c>
      <c r="B608" s="100" t="s">
        <v>286</v>
      </c>
      <c r="C608" s="69" t="s">
        <v>139</v>
      </c>
      <c r="D608" s="69" t="s">
        <v>147</v>
      </c>
      <c r="E608" s="69" t="s">
        <v>748</v>
      </c>
      <c r="F608" s="69" t="s">
        <v>296</v>
      </c>
      <c r="G608" s="69"/>
      <c r="H608" s="55" t="n">
        <f aca="false">H609</f>
        <v>0</v>
      </c>
      <c r="I608" s="55"/>
      <c r="J608" s="55" t="n">
        <f aca="false">H608+I608</f>
        <v>0</v>
      </c>
      <c r="K608" s="55" t="n">
        <f aca="false">K609</f>
        <v>4081</v>
      </c>
      <c r="L608" s="55" t="n">
        <f aca="false">L609</f>
        <v>4081</v>
      </c>
    </row>
    <row r="609" customFormat="false" ht="12.75" hidden="false" customHeight="false" outlineLevel="0" collapsed="false">
      <c r="A609" s="99" t="s">
        <v>31</v>
      </c>
      <c r="B609" s="100" t="s">
        <v>286</v>
      </c>
      <c r="C609" s="69" t="s">
        <v>139</v>
      </c>
      <c r="D609" s="69" t="s">
        <v>147</v>
      </c>
      <c r="E609" s="69" t="s">
        <v>748</v>
      </c>
      <c r="F609" s="69" t="s">
        <v>296</v>
      </c>
      <c r="G609" s="69" t="s">
        <v>32</v>
      </c>
      <c r="H609" s="55"/>
      <c r="I609" s="55"/>
      <c r="J609" s="55" t="n">
        <f aca="false">H609+I609</f>
        <v>0</v>
      </c>
      <c r="K609" s="54" t="n">
        <v>4081</v>
      </c>
      <c r="L609" s="54" t="n">
        <v>4081</v>
      </c>
    </row>
    <row r="610" customFormat="false" ht="15.75" hidden="false" customHeight="true" outlineLevel="0" collapsed="false">
      <c r="A610" s="158" t="s">
        <v>181</v>
      </c>
      <c r="B610" s="159" t="s">
        <v>286</v>
      </c>
      <c r="C610" s="61" t="s">
        <v>182</v>
      </c>
      <c r="D610" s="61"/>
      <c r="E610" s="180"/>
      <c r="F610" s="61"/>
      <c r="G610" s="61"/>
      <c r="H610" s="48" t="n">
        <f aca="false">H611+H617</f>
        <v>389.5</v>
      </c>
      <c r="I610" s="48"/>
      <c r="J610" s="40" t="n">
        <f aca="false">H610+I610</f>
        <v>389.5</v>
      </c>
      <c r="K610" s="48" t="n">
        <f aca="false">K611+K617</f>
        <v>389.5</v>
      </c>
      <c r="L610" s="48" t="n">
        <f aca="false">L611+L617</f>
        <v>389.4</v>
      </c>
    </row>
    <row r="611" customFormat="false" ht="12.75" hidden="true" customHeight="true" outlineLevel="0" collapsed="false">
      <c r="A611" s="50" t="s">
        <v>183</v>
      </c>
      <c r="B611" s="51" t="s">
        <v>286</v>
      </c>
      <c r="C611" s="52" t="s">
        <v>182</v>
      </c>
      <c r="D611" s="52" t="s">
        <v>184</v>
      </c>
      <c r="E611" s="142"/>
      <c r="F611" s="52"/>
      <c r="G611" s="52"/>
      <c r="H611" s="53" t="n">
        <f aca="false">H612</f>
        <v>0</v>
      </c>
      <c r="I611" s="53"/>
      <c r="J611" s="40" t="n">
        <f aca="false">H611+I611</f>
        <v>0</v>
      </c>
      <c r="K611" s="53" t="n">
        <f aca="false">K612</f>
        <v>0</v>
      </c>
      <c r="L611" s="53" t="n">
        <f aca="false">L612</f>
        <v>0</v>
      </c>
    </row>
    <row r="612" customFormat="false" ht="22.5" hidden="true" customHeight="true" outlineLevel="0" collapsed="false">
      <c r="A612" s="161" t="s">
        <v>40</v>
      </c>
      <c r="B612" s="164" t="s">
        <v>286</v>
      </c>
      <c r="C612" s="52" t="s">
        <v>182</v>
      </c>
      <c r="D612" s="52" t="s">
        <v>184</v>
      </c>
      <c r="E612" s="142" t="s">
        <v>646</v>
      </c>
      <c r="F612" s="52"/>
      <c r="G612" s="52"/>
      <c r="H612" s="53" t="n">
        <f aca="false">H613</f>
        <v>0</v>
      </c>
      <c r="I612" s="53"/>
      <c r="J612" s="40" t="n">
        <f aca="false">H612+I612</f>
        <v>0</v>
      </c>
      <c r="K612" s="53" t="n">
        <f aca="false">K613</f>
        <v>0</v>
      </c>
      <c r="L612" s="53" t="n">
        <f aca="false">L613</f>
        <v>0</v>
      </c>
    </row>
    <row r="613" customFormat="false" ht="25.5" hidden="true" customHeight="false" outlineLevel="0" collapsed="false">
      <c r="A613" s="161" t="s">
        <v>312</v>
      </c>
      <c r="B613" s="164" t="s">
        <v>286</v>
      </c>
      <c r="C613" s="52" t="s">
        <v>182</v>
      </c>
      <c r="D613" s="52" t="s">
        <v>184</v>
      </c>
      <c r="E613" s="142" t="s">
        <v>760</v>
      </c>
      <c r="F613" s="52"/>
      <c r="G613" s="52"/>
      <c r="H613" s="53" t="n">
        <f aca="false">H614</f>
        <v>0</v>
      </c>
      <c r="I613" s="53"/>
      <c r="J613" s="40" t="n">
        <f aca="false">H613+I613</f>
        <v>0</v>
      </c>
      <c r="K613" s="53" t="n">
        <f aca="false">K614</f>
        <v>0</v>
      </c>
      <c r="L613" s="53" t="n">
        <f aca="false">L614</f>
        <v>0</v>
      </c>
    </row>
    <row r="614" customFormat="false" ht="15" hidden="true" customHeight="true" outlineLevel="0" collapsed="false">
      <c r="A614" s="62" t="s">
        <v>293</v>
      </c>
      <c r="B614" s="63" t="s">
        <v>286</v>
      </c>
      <c r="C614" s="52" t="s">
        <v>182</v>
      </c>
      <c r="D614" s="52" t="s">
        <v>184</v>
      </c>
      <c r="E614" s="142" t="s">
        <v>760</v>
      </c>
      <c r="F614" s="52" t="s">
        <v>294</v>
      </c>
      <c r="G614" s="52"/>
      <c r="H614" s="53" t="n">
        <f aca="false">H615</f>
        <v>0</v>
      </c>
      <c r="I614" s="53"/>
      <c r="J614" s="40" t="n">
        <f aca="false">H614+I614</f>
        <v>0</v>
      </c>
      <c r="K614" s="53" t="n">
        <f aca="false">K615</f>
        <v>0</v>
      </c>
      <c r="L614" s="53" t="n">
        <f aca="false">L615</f>
        <v>0</v>
      </c>
    </row>
    <row r="615" customFormat="false" ht="14.25" hidden="true" customHeight="true" outlineLevel="0" collapsed="false">
      <c r="A615" s="62" t="s">
        <v>295</v>
      </c>
      <c r="B615" s="63" t="s">
        <v>286</v>
      </c>
      <c r="C615" s="52" t="s">
        <v>182</v>
      </c>
      <c r="D615" s="52" t="s">
        <v>184</v>
      </c>
      <c r="E615" s="142" t="s">
        <v>760</v>
      </c>
      <c r="F615" s="52" t="s">
        <v>296</v>
      </c>
      <c r="G615" s="52"/>
      <c r="H615" s="53" t="n">
        <f aca="false">H616</f>
        <v>0</v>
      </c>
      <c r="I615" s="53"/>
      <c r="J615" s="40" t="n">
        <f aca="false">H615+I615</f>
        <v>0</v>
      </c>
      <c r="K615" s="53" t="n">
        <f aca="false">K616</f>
        <v>0</v>
      </c>
      <c r="L615" s="53" t="n">
        <f aca="false">L616</f>
        <v>0</v>
      </c>
    </row>
    <row r="616" customFormat="false" ht="12.75" hidden="true" customHeight="false" outlineLevel="0" collapsed="false">
      <c r="A616" s="62" t="s">
        <v>31</v>
      </c>
      <c r="B616" s="63" t="s">
        <v>286</v>
      </c>
      <c r="C616" s="52" t="s">
        <v>182</v>
      </c>
      <c r="D616" s="52" t="s">
        <v>184</v>
      </c>
      <c r="E616" s="142" t="s">
        <v>760</v>
      </c>
      <c r="F616" s="52" t="s">
        <v>296</v>
      </c>
      <c r="G616" s="52" t="s">
        <v>32</v>
      </c>
      <c r="H616" s="55"/>
      <c r="I616" s="55"/>
      <c r="J616" s="40" t="n">
        <f aca="false">H616+I616</f>
        <v>0</v>
      </c>
      <c r="K616" s="54"/>
      <c r="L616" s="54"/>
    </row>
    <row r="617" customFormat="false" ht="12.75" hidden="false" customHeight="false" outlineLevel="0" collapsed="false">
      <c r="A617" s="181" t="s">
        <v>212</v>
      </c>
      <c r="B617" s="182" t="s">
        <v>286</v>
      </c>
      <c r="C617" s="47" t="s">
        <v>182</v>
      </c>
      <c r="D617" s="47" t="s">
        <v>213</v>
      </c>
      <c r="E617" s="141"/>
      <c r="F617" s="47"/>
      <c r="G617" s="47"/>
      <c r="H617" s="48" t="n">
        <f aca="false">H618</f>
        <v>389.5</v>
      </c>
      <c r="I617" s="48"/>
      <c r="J617" s="40" t="n">
        <f aca="false">H617+I617</f>
        <v>389.5</v>
      </c>
      <c r="K617" s="48" t="n">
        <f aca="false">K618</f>
        <v>389.5</v>
      </c>
      <c r="L617" s="48" t="n">
        <f aca="false">L618</f>
        <v>389.4</v>
      </c>
    </row>
    <row r="618" customFormat="false" ht="26.25" hidden="false" customHeight="true" outlineLevel="0" collapsed="false">
      <c r="A618" s="183" t="s">
        <v>40</v>
      </c>
      <c r="B618" s="184" t="s">
        <v>286</v>
      </c>
      <c r="C618" s="52" t="s">
        <v>182</v>
      </c>
      <c r="D618" s="52" t="s">
        <v>213</v>
      </c>
      <c r="E618" s="142" t="s">
        <v>646</v>
      </c>
      <c r="F618" s="52"/>
      <c r="G618" s="52"/>
      <c r="H618" s="53" t="n">
        <f aca="false">H619+H627+H635</f>
        <v>389.5</v>
      </c>
      <c r="I618" s="53"/>
      <c r="J618" s="55" t="n">
        <f aca="false">H618+I618</f>
        <v>389.5</v>
      </c>
      <c r="K618" s="53" t="n">
        <f aca="false">K619+K627+K635</f>
        <v>389.5</v>
      </c>
      <c r="L618" s="53" t="n">
        <f aca="false">L619+L627+L635</f>
        <v>389.4</v>
      </c>
    </row>
    <row r="619" customFormat="false" ht="79.5" hidden="false" customHeight="true" outlineLevel="0" collapsed="false">
      <c r="A619" s="196" t="s">
        <v>769</v>
      </c>
      <c r="B619" s="184" t="s">
        <v>286</v>
      </c>
      <c r="C619" s="52" t="s">
        <v>182</v>
      </c>
      <c r="D619" s="52" t="s">
        <v>213</v>
      </c>
      <c r="E619" s="142" t="s">
        <v>770</v>
      </c>
      <c r="F619" s="52"/>
      <c r="G619" s="52"/>
      <c r="H619" s="53" t="n">
        <f aca="false">H620</f>
        <v>112.5</v>
      </c>
      <c r="I619" s="53"/>
      <c r="J619" s="55" t="n">
        <f aca="false">H619+I619</f>
        <v>112.5</v>
      </c>
      <c r="K619" s="53" t="n">
        <f aca="false">K620</f>
        <v>112.5</v>
      </c>
      <c r="L619" s="53" t="n">
        <f aca="false">L620</f>
        <v>112.4</v>
      </c>
    </row>
    <row r="620" customFormat="false" ht="12.75" hidden="false" customHeight="false" outlineLevel="0" collapsed="false">
      <c r="A620" s="62" t="s">
        <v>293</v>
      </c>
      <c r="B620" s="184" t="s">
        <v>286</v>
      </c>
      <c r="C620" s="52" t="s">
        <v>182</v>
      </c>
      <c r="D620" s="52" t="s">
        <v>213</v>
      </c>
      <c r="E620" s="142" t="s">
        <v>770</v>
      </c>
      <c r="F620" s="52"/>
      <c r="G620" s="52"/>
      <c r="H620" s="53" t="n">
        <f aca="false">H621</f>
        <v>112.5</v>
      </c>
      <c r="I620" s="53"/>
      <c r="J620" s="55" t="n">
        <f aca="false">H620+I620</f>
        <v>112.5</v>
      </c>
      <c r="K620" s="53" t="n">
        <f aca="false">K621</f>
        <v>112.5</v>
      </c>
      <c r="L620" s="53" t="n">
        <f aca="false">L621</f>
        <v>112.4</v>
      </c>
    </row>
    <row r="621" customFormat="false" ht="15" hidden="false" customHeight="true" outlineLevel="0" collapsed="false">
      <c r="A621" s="62" t="s">
        <v>295</v>
      </c>
      <c r="B621" s="184" t="s">
        <v>286</v>
      </c>
      <c r="C621" s="52" t="s">
        <v>182</v>
      </c>
      <c r="D621" s="52" t="s">
        <v>213</v>
      </c>
      <c r="E621" s="142" t="s">
        <v>770</v>
      </c>
      <c r="F621" s="52" t="s">
        <v>296</v>
      </c>
      <c r="G621" s="52"/>
      <c r="H621" s="53" t="n">
        <f aca="false">H622</f>
        <v>112.5</v>
      </c>
      <c r="I621" s="53"/>
      <c r="J621" s="55" t="n">
        <f aca="false">H621+I621</f>
        <v>112.5</v>
      </c>
      <c r="K621" s="53" t="n">
        <f aca="false">K622</f>
        <v>112.5</v>
      </c>
      <c r="L621" s="53" t="n">
        <f aca="false">L622</f>
        <v>112.4</v>
      </c>
    </row>
    <row r="622" customFormat="false" ht="12.75" hidden="false" customHeight="false" outlineLevel="0" collapsed="false">
      <c r="A622" s="50" t="s">
        <v>31</v>
      </c>
      <c r="B622" s="184" t="s">
        <v>286</v>
      </c>
      <c r="C622" s="52" t="s">
        <v>182</v>
      </c>
      <c r="D622" s="52" t="s">
        <v>213</v>
      </c>
      <c r="E622" s="142" t="s">
        <v>770</v>
      </c>
      <c r="F622" s="52" t="s">
        <v>296</v>
      </c>
      <c r="G622" s="52" t="s">
        <v>32</v>
      </c>
      <c r="H622" s="53" t="n">
        <v>112.5</v>
      </c>
      <c r="I622" s="53"/>
      <c r="J622" s="55" t="n">
        <f aca="false">H622+I622</f>
        <v>112.5</v>
      </c>
      <c r="K622" s="54" t="n">
        <v>112.5</v>
      </c>
      <c r="L622" s="54" t="n">
        <v>112.4</v>
      </c>
    </row>
    <row r="623" customFormat="false" ht="75.75" hidden="true" customHeight="true" outlineLevel="0" collapsed="false">
      <c r="A623" s="196" t="s">
        <v>321</v>
      </c>
      <c r="B623" s="184" t="s">
        <v>286</v>
      </c>
      <c r="C623" s="52" t="s">
        <v>182</v>
      </c>
      <c r="D623" s="52" t="s">
        <v>213</v>
      </c>
      <c r="E623" s="142" t="s">
        <v>322</v>
      </c>
      <c r="F623" s="52"/>
      <c r="G623" s="52"/>
      <c r="H623" s="53" t="n">
        <f aca="false">H624</f>
        <v>0</v>
      </c>
      <c r="I623" s="53"/>
      <c r="J623" s="55" t="n">
        <f aca="false">H623+I623</f>
        <v>0</v>
      </c>
      <c r="K623" s="85"/>
      <c r="L623" s="85"/>
    </row>
    <row r="624" customFormat="false" ht="12.75" hidden="true" customHeight="true" outlineLevel="0" collapsed="false">
      <c r="A624" s="62" t="s">
        <v>293</v>
      </c>
      <c r="B624" s="184" t="s">
        <v>286</v>
      </c>
      <c r="C624" s="52" t="s">
        <v>182</v>
      </c>
      <c r="D624" s="52" t="s">
        <v>213</v>
      </c>
      <c r="E624" s="142" t="s">
        <v>322</v>
      </c>
      <c r="F624" s="52"/>
      <c r="G624" s="52"/>
      <c r="H624" s="53" t="n">
        <f aca="false">H625</f>
        <v>0</v>
      </c>
      <c r="I624" s="53"/>
      <c r="J624" s="55" t="n">
        <f aca="false">H624+I624</f>
        <v>0</v>
      </c>
      <c r="K624" s="85"/>
      <c r="L624" s="85"/>
    </row>
    <row r="625" customFormat="false" ht="12.75" hidden="true" customHeight="true" outlineLevel="0" collapsed="false">
      <c r="A625" s="62" t="s">
        <v>295</v>
      </c>
      <c r="B625" s="184" t="s">
        <v>286</v>
      </c>
      <c r="C625" s="52" t="s">
        <v>182</v>
      </c>
      <c r="D625" s="52" t="s">
        <v>213</v>
      </c>
      <c r="E625" s="142" t="s">
        <v>322</v>
      </c>
      <c r="F625" s="52"/>
      <c r="G625" s="52"/>
      <c r="H625" s="53" t="n">
        <f aca="false">H626</f>
        <v>0</v>
      </c>
      <c r="I625" s="53"/>
      <c r="J625" s="55" t="n">
        <f aca="false">H625+I625</f>
        <v>0</v>
      </c>
      <c r="K625" s="85"/>
      <c r="L625" s="85"/>
    </row>
    <row r="626" customFormat="false" ht="12.75" hidden="true" customHeight="true" outlineLevel="0" collapsed="false">
      <c r="A626" s="50" t="s">
        <v>31</v>
      </c>
      <c r="B626" s="184" t="s">
        <v>286</v>
      </c>
      <c r="C626" s="52" t="s">
        <v>182</v>
      </c>
      <c r="D626" s="52" t="s">
        <v>213</v>
      </c>
      <c r="E626" s="142" t="s">
        <v>322</v>
      </c>
      <c r="F626" s="52"/>
      <c r="G626" s="52" t="s">
        <v>32</v>
      </c>
      <c r="H626" s="53"/>
      <c r="I626" s="53"/>
      <c r="J626" s="55" t="n">
        <f aca="false">H626+I626</f>
        <v>0</v>
      </c>
      <c r="K626" s="85"/>
      <c r="L626" s="85"/>
    </row>
    <row r="627" customFormat="false" ht="39.75" hidden="false" customHeight="true" outlineLevel="0" collapsed="false">
      <c r="A627" s="62" t="s">
        <v>771</v>
      </c>
      <c r="B627" s="184" t="s">
        <v>286</v>
      </c>
      <c r="C627" s="52" t="s">
        <v>182</v>
      </c>
      <c r="D627" s="52" t="s">
        <v>213</v>
      </c>
      <c r="E627" s="142" t="s">
        <v>772</v>
      </c>
      <c r="F627" s="52"/>
      <c r="G627" s="52"/>
      <c r="H627" s="53" t="n">
        <f aca="false">H628</f>
        <v>190</v>
      </c>
      <c r="I627" s="53"/>
      <c r="J627" s="55" t="n">
        <f aca="false">H627+I627</f>
        <v>190</v>
      </c>
      <c r="K627" s="53" t="n">
        <f aca="false">K628</f>
        <v>190</v>
      </c>
      <c r="L627" s="53" t="n">
        <f aca="false">L628</f>
        <v>190</v>
      </c>
    </row>
    <row r="628" customFormat="false" ht="12.75" hidden="false" customHeight="false" outlineLevel="0" collapsed="false">
      <c r="A628" s="62" t="s">
        <v>293</v>
      </c>
      <c r="B628" s="184" t="s">
        <v>286</v>
      </c>
      <c r="C628" s="52" t="s">
        <v>182</v>
      </c>
      <c r="D628" s="52" t="s">
        <v>213</v>
      </c>
      <c r="E628" s="142" t="s">
        <v>772</v>
      </c>
      <c r="F628" s="52"/>
      <c r="G628" s="52"/>
      <c r="H628" s="53" t="n">
        <f aca="false">H629</f>
        <v>190</v>
      </c>
      <c r="I628" s="53"/>
      <c r="J628" s="55" t="n">
        <f aca="false">H628+I628</f>
        <v>190</v>
      </c>
      <c r="K628" s="53" t="n">
        <f aca="false">K629</f>
        <v>190</v>
      </c>
      <c r="L628" s="53" t="n">
        <f aca="false">L629</f>
        <v>190</v>
      </c>
    </row>
    <row r="629" customFormat="false" ht="15" hidden="false" customHeight="true" outlineLevel="0" collapsed="false">
      <c r="A629" s="62" t="s">
        <v>295</v>
      </c>
      <c r="B629" s="184" t="s">
        <v>286</v>
      </c>
      <c r="C629" s="52" t="s">
        <v>182</v>
      </c>
      <c r="D629" s="52" t="s">
        <v>213</v>
      </c>
      <c r="E629" s="142" t="s">
        <v>772</v>
      </c>
      <c r="F629" s="52" t="s">
        <v>296</v>
      </c>
      <c r="G629" s="52"/>
      <c r="H629" s="53" t="n">
        <f aca="false">H630</f>
        <v>190</v>
      </c>
      <c r="I629" s="53"/>
      <c r="J629" s="55" t="n">
        <f aca="false">H629+I629</f>
        <v>190</v>
      </c>
      <c r="K629" s="53" t="n">
        <f aca="false">K630</f>
        <v>190</v>
      </c>
      <c r="L629" s="53" t="n">
        <f aca="false">L630</f>
        <v>190</v>
      </c>
    </row>
    <row r="630" customFormat="false" ht="12.75" hidden="false" customHeight="false" outlineLevel="0" collapsed="false">
      <c r="A630" s="50" t="s">
        <v>31</v>
      </c>
      <c r="B630" s="184" t="s">
        <v>286</v>
      </c>
      <c r="C630" s="52" t="s">
        <v>182</v>
      </c>
      <c r="D630" s="52" t="s">
        <v>213</v>
      </c>
      <c r="E630" s="142" t="s">
        <v>772</v>
      </c>
      <c r="F630" s="52" t="s">
        <v>296</v>
      </c>
      <c r="G630" s="52" t="s">
        <v>32</v>
      </c>
      <c r="H630" s="53" t="n">
        <v>190</v>
      </c>
      <c r="I630" s="53"/>
      <c r="J630" s="55" t="n">
        <f aca="false">H630+I630</f>
        <v>190</v>
      </c>
      <c r="K630" s="54" t="n">
        <v>190</v>
      </c>
      <c r="L630" s="54" t="n">
        <v>190</v>
      </c>
    </row>
    <row r="631" customFormat="false" ht="120.75" hidden="true" customHeight="true" outlineLevel="0" collapsed="false">
      <c r="A631" s="196" t="s">
        <v>323</v>
      </c>
      <c r="B631" s="184" t="s">
        <v>286</v>
      </c>
      <c r="C631" s="52" t="s">
        <v>182</v>
      </c>
      <c r="D631" s="52" t="s">
        <v>213</v>
      </c>
      <c r="E631" s="142" t="s">
        <v>324</v>
      </c>
      <c r="F631" s="52"/>
      <c r="G631" s="52"/>
      <c r="H631" s="53" t="n">
        <f aca="false">H632</f>
        <v>0</v>
      </c>
      <c r="I631" s="53"/>
      <c r="J631" s="55" t="n">
        <f aca="false">H631+I631</f>
        <v>0</v>
      </c>
      <c r="K631" s="85"/>
      <c r="L631" s="85"/>
    </row>
    <row r="632" customFormat="false" ht="12.75" hidden="true" customHeight="true" outlineLevel="0" collapsed="false">
      <c r="A632" s="62" t="s">
        <v>293</v>
      </c>
      <c r="B632" s="184" t="s">
        <v>286</v>
      </c>
      <c r="C632" s="52" t="s">
        <v>182</v>
      </c>
      <c r="D632" s="52" t="s">
        <v>213</v>
      </c>
      <c r="E632" s="142" t="s">
        <v>324</v>
      </c>
      <c r="F632" s="52"/>
      <c r="G632" s="52"/>
      <c r="H632" s="53" t="n">
        <f aca="false">H633</f>
        <v>0</v>
      </c>
      <c r="I632" s="53"/>
      <c r="J632" s="55" t="n">
        <f aca="false">H632+I632</f>
        <v>0</v>
      </c>
      <c r="K632" s="85"/>
      <c r="L632" s="85"/>
    </row>
    <row r="633" customFormat="false" ht="12.75" hidden="true" customHeight="true" outlineLevel="0" collapsed="false">
      <c r="A633" s="62" t="s">
        <v>295</v>
      </c>
      <c r="B633" s="184" t="s">
        <v>286</v>
      </c>
      <c r="C633" s="52" t="s">
        <v>182</v>
      </c>
      <c r="D633" s="52" t="s">
        <v>213</v>
      </c>
      <c r="E633" s="142" t="s">
        <v>324</v>
      </c>
      <c r="F633" s="52"/>
      <c r="G633" s="52"/>
      <c r="H633" s="53" t="n">
        <f aca="false">H634</f>
        <v>0</v>
      </c>
      <c r="I633" s="53"/>
      <c r="J633" s="55" t="n">
        <f aca="false">H633+I633</f>
        <v>0</v>
      </c>
      <c r="K633" s="85"/>
      <c r="L633" s="85"/>
    </row>
    <row r="634" customFormat="false" ht="12.75" hidden="true" customHeight="true" outlineLevel="0" collapsed="false">
      <c r="A634" s="50" t="s">
        <v>31</v>
      </c>
      <c r="B634" s="184" t="s">
        <v>286</v>
      </c>
      <c r="C634" s="52" t="s">
        <v>182</v>
      </c>
      <c r="D634" s="52" t="s">
        <v>213</v>
      </c>
      <c r="E634" s="142" t="s">
        <v>324</v>
      </c>
      <c r="F634" s="52"/>
      <c r="G634" s="52" t="s">
        <v>32</v>
      </c>
      <c r="H634" s="53"/>
      <c r="I634" s="53"/>
      <c r="J634" s="55" t="n">
        <f aca="false">H634+I634</f>
        <v>0</v>
      </c>
      <c r="K634" s="85"/>
      <c r="L634" s="85"/>
    </row>
    <row r="635" customFormat="false" ht="28.5" hidden="false" customHeight="true" outlineLevel="0" collapsed="false">
      <c r="A635" s="64" t="s">
        <v>836</v>
      </c>
      <c r="B635" s="65" t="s">
        <v>286</v>
      </c>
      <c r="C635" s="52" t="s">
        <v>182</v>
      </c>
      <c r="D635" s="52" t="s">
        <v>213</v>
      </c>
      <c r="E635" s="142" t="s">
        <v>774</v>
      </c>
      <c r="F635" s="52"/>
      <c r="G635" s="52"/>
      <c r="H635" s="53" t="n">
        <f aca="false">H636</f>
        <v>87</v>
      </c>
      <c r="I635" s="53"/>
      <c r="J635" s="55" t="n">
        <f aca="false">H635+I635</f>
        <v>87</v>
      </c>
      <c r="K635" s="53" t="n">
        <f aca="false">K636</f>
        <v>87</v>
      </c>
      <c r="L635" s="53" t="n">
        <f aca="false">L636</f>
        <v>87</v>
      </c>
    </row>
    <row r="636" customFormat="false" ht="13.5" hidden="false" customHeight="true" outlineLevel="0" collapsed="false">
      <c r="A636" s="62" t="s">
        <v>293</v>
      </c>
      <c r="B636" s="63" t="s">
        <v>286</v>
      </c>
      <c r="C636" s="52" t="s">
        <v>182</v>
      </c>
      <c r="D636" s="52" t="s">
        <v>213</v>
      </c>
      <c r="E636" s="142" t="s">
        <v>774</v>
      </c>
      <c r="F636" s="52" t="s">
        <v>294</v>
      </c>
      <c r="G636" s="52"/>
      <c r="H636" s="53" t="n">
        <f aca="false">H637</f>
        <v>87</v>
      </c>
      <c r="I636" s="53"/>
      <c r="J636" s="55" t="n">
        <f aca="false">H636+I636</f>
        <v>87</v>
      </c>
      <c r="K636" s="53" t="n">
        <f aca="false">K637</f>
        <v>87</v>
      </c>
      <c r="L636" s="53" t="n">
        <f aca="false">L637</f>
        <v>87</v>
      </c>
    </row>
    <row r="637" customFormat="false" ht="13.5" hidden="false" customHeight="true" outlineLevel="0" collapsed="false">
      <c r="A637" s="62" t="s">
        <v>295</v>
      </c>
      <c r="B637" s="63" t="s">
        <v>286</v>
      </c>
      <c r="C637" s="52" t="s">
        <v>182</v>
      </c>
      <c r="D637" s="52" t="s">
        <v>213</v>
      </c>
      <c r="E637" s="142" t="s">
        <v>774</v>
      </c>
      <c r="F637" s="52" t="s">
        <v>296</v>
      </c>
      <c r="G637" s="52"/>
      <c r="H637" s="53" t="n">
        <f aca="false">H638</f>
        <v>87</v>
      </c>
      <c r="I637" s="53"/>
      <c r="J637" s="55" t="n">
        <f aca="false">H637+I637</f>
        <v>87</v>
      </c>
      <c r="K637" s="53" t="n">
        <f aca="false">K638</f>
        <v>87</v>
      </c>
      <c r="L637" s="53" t="n">
        <f aca="false">L638</f>
        <v>87</v>
      </c>
    </row>
    <row r="638" customFormat="false" ht="12.75" hidden="false" customHeight="false" outlineLevel="0" collapsed="false">
      <c r="A638" s="50" t="s">
        <v>31</v>
      </c>
      <c r="B638" s="51" t="s">
        <v>286</v>
      </c>
      <c r="C638" s="52" t="s">
        <v>182</v>
      </c>
      <c r="D638" s="52" t="s">
        <v>213</v>
      </c>
      <c r="E638" s="142" t="s">
        <v>774</v>
      </c>
      <c r="F638" s="52" t="s">
        <v>296</v>
      </c>
      <c r="G638" s="52" t="s">
        <v>32</v>
      </c>
      <c r="H638" s="55" t="n">
        <v>87</v>
      </c>
      <c r="I638" s="55"/>
      <c r="J638" s="55" t="n">
        <f aca="false">H638+I638</f>
        <v>87</v>
      </c>
      <c r="K638" s="54" t="n">
        <v>87</v>
      </c>
      <c r="L638" s="54" t="n">
        <v>87</v>
      </c>
    </row>
    <row r="639" customFormat="false" ht="28.5" hidden="true" customHeight="true" outlineLevel="0" collapsed="false">
      <c r="A639" s="86" t="s">
        <v>297</v>
      </c>
      <c r="B639" s="51" t="s">
        <v>286</v>
      </c>
      <c r="C639" s="52" t="s">
        <v>182</v>
      </c>
      <c r="D639" s="52" t="s">
        <v>213</v>
      </c>
      <c r="E639" s="69" t="s">
        <v>298</v>
      </c>
      <c r="F639" s="52"/>
      <c r="G639" s="52"/>
      <c r="H639" s="55" t="e">
        <f aca="false">#REF!+#REF!</f>
        <v>#REF!</v>
      </c>
      <c r="I639" s="55"/>
      <c r="J639" s="55" t="e">
        <f aca="false">H639+I639</f>
        <v>#REF!</v>
      </c>
      <c r="K639" s="85"/>
      <c r="L639" s="85"/>
    </row>
    <row r="640" customFormat="false" ht="12.75" hidden="true" customHeight="true" outlineLevel="0" collapsed="false">
      <c r="A640" s="62" t="s">
        <v>293</v>
      </c>
      <c r="B640" s="51" t="s">
        <v>286</v>
      </c>
      <c r="C640" s="52" t="s">
        <v>182</v>
      </c>
      <c r="D640" s="52" t="s">
        <v>213</v>
      </c>
      <c r="E640" s="69" t="s">
        <v>298</v>
      </c>
      <c r="F640" s="52" t="s">
        <v>294</v>
      </c>
      <c r="G640" s="52"/>
      <c r="H640" s="55" t="e">
        <f aca="false">#REF!+#REF!</f>
        <v>#REF!</v>
      </c>
      <c r="I640" s="55"/>
      <c r="J640" s="55" t="e">
        <f aca="false">H640+I640</f>
        <v>#REF!</v>
      </c>
      <c r="K640" s="85"/>
      <c r="L640" s="85"/>
    </row>
    <row r="641" customFormat="false" ht="12.75" hidden="true" customHeight="true" outlineLevel="0" collapsed="false">
      <c r="A641" s="62" t="s">
        <v>295</v>
      </c>
      <c r="B641" s="51" t="s">
        <v>286</v>
      </c>
      <c r="C641" s="52" t="s">
        <v>182</v>
      </c>
      <c r="D641" s="52" t="s">
        <v>213</v>
      </c>
      <c r="E641" s="69" t="s">
        <v>298</v>
      </c>
      <c r="F641" s="52" t="s">
        <v>296</v>
      </c>
      <c r="G641" s="52"/>
      <c r="H641" s="55" t="e">
        <f aca="false">#REF!+#REF!</f>
        <v>#REF!</v>
      </c>
      <c r="I641" s="55"/>
      <c r="J641" s="55" t="e">
        <f aca="false">H641+I641</f>
        <v>#REF!</v>
      </c>
      <c r="K641" s="85"/>
      <c r="L641" s="85"/>
    </row>
    <row r="642" customFormat="false" ht="12.75" hidden="true" customHeight="true" outlineLevel="0" collapsed="false">
      <c r="A642" s="161" t="s">
        <v>31</v>
      </c>
      <c r="B642" s="51" t="s">
        <v>286</v>
      </c>
      <c r="C642" s="52" t="s">
        <v>182</v>
      </c>
      <c r="D642" s="52" t="s">
        <v>213</v>
      </c>
      <c r="E642" s="69" t="s">
        <v>298</v>
      </c>
      <c r="F642" s="52" t="s">
        <v>296</v>
      </c>
      <c r="G642" s="52" t="s">
        <v>32</v>
      </c>
      <c r="H642" s="55" t="e">
        <f aca="false">#REF!+#REF!</f>
        <v>#REF!</v>
      </c>
      <c r="I642" s="55"/>
      <c r="J642" s="55" t="e">
        <f aca="false">H642+I642</f>
        <v>#REF!</v>
      </c>
      <c r="K642" s="85"/>
      <c r="L642" s="85"/>
    </row>
    <row r="643" customFormat="false" ht="13.5" hidden="false" customHeight="true" outlineLevel="0" collapsed="false">
      <c r="A643" s="44" t="s">
        <v>837</v>
      </c>
      <c r="B643" s="46" t="s">
        <v>286</v>
      </c>
      <c r="C643" s="47" t="s">
        <v>328</v>
      </c>
      <c r="D643" s="47"/>
      <c r="E643" s="141"/>
      <c r="F643" s="47"/>
      <c r="G643" s="47"/>
      <c r="H643" s="48" t="n">
        <f aca="false">H644</f>
        <v>165.2</v>
      </c>
      <c r="I643" s="48"/>
      <c r="J643" s="40" t="n">
        <f aca="false">H643+I643</f>
        <v>165.2</v>
      </c>
      <c r="K643" s="48" t="n">
        <f aca="false">K644</f>
        <v>165.2</v>
      </c>
      <c r="L643" s="48" t="n">
        <f aca="false">L644</f>
        <v>165.2</v>
      </c>
    </row>
    <row r="644" customFormat="false" ht="12.75" hidden="false" customHeight="false" outlineLevel="0" collapsed="false">
      <c r="A644" s="44" t="s">
        <v>330</v>
      </c>
      <c r="B644" s="46" t="s">
        <v>286</v>
      </c>
      <c r="C644" s="47" t="s">
        <v>328</v>
      </c>
      <c r="D644" s="47" t="s">
        <v>331</v>
      </c>
      <c r="E644" s="141"/>
      <c r="F644" s="47"/>
      <c r="G644" s="47"/>
      <c r="H644" s="48" t="n">
        <f aca="false">H645</f>
        <v>165.2</v>
      </c>
      <c r="I644" s="48"/>
      <c r="J644" s="40" t="n">
        <f aca="false">H644+I644</f>
        <v>165.2</v>
      </c>
      <c r="K644" s="48" t="n">
        <f aca="false">K645</f>
        <v>165.2</v>
      </c>
      <c r="L644" s="48" t="n">
        <f aca="false">L645</f>
        <v>165.2</v>
      </c>
    </row>
    <row r="645" customFormat="false" ht="79.5" hidden="false" customHeight="true" outlineLevel="0" collapsed="false">
      <c r="A645" s="181" t="s">
        <v>838</v>
      </c>
      <c r="B645" s="182" t="s">
        <v>286</v>
      </c>
      <c r="C645" s="47" t="s">
        <v>328</v>
      </c>
      <c r="D645" s="47" t="s">
        <v>331</v>
      </c>
      <c r="E645" s="47" t="s">
        <v>839</v>
      </c>
      <c r="F645" s="47"/>
      <c r="G645" s="47"/>
      <c r="H645" s="48" t="n">
        <f aca="false">H646+H651</f>
        <v>165.2</v>
      </c>
      <c r="I645" s="48"/>
      <c r="J645" s="40" t="n">
        <f aca="false">H645+I645</f>
        <v>165.2</v>
      </c>
      <c r="K645" s="48" t="n">
        <f aca="false">K646+K651</f>
        <v>165.2</v>
      </c>
      <c r="L645" s="48" t="n">
        <f aca="false">L646+L651</f>
        <v>165.2</v>
      </c>
    </row>
    <row r="646" customFormat="false" ht="54" hidden="true" customHeight="true" outlineLevel="0" collapsed="false">
      <c r="A646" s="181" t="s">
        <v>840</v>
      </c>
      <c r="B646" s="182" t="s">
        <v>286</v>
      </c>
      <c r="C646" s="47"/>
      <c r="D646" s="47"/>
      <c r="E646" s="47"/>
      <c r="F646" s="47"/>
      <c r="G646" s="47"/>
      <c r="H646" s="48" t="n">
        <f aca="false">H647</f>
        <v>0</v>
      </c>
      <c r="I646" s="48"/>
      <c r="J646" s="55" t="n">
        <f aca="false">H646+I646</f>
        <v>0</v>
      </c>
      <c r="K646" s="48" t="n">
        <f aca="false">K647</f>
        <v>0</v>
      </c>
      <c r="L646" s="85"/>
    </row>
    <row r="647" customFormat="false" ht="38.25" hidden="true" customHeight="true" outlineLevel="0" collapsed="false">
      <c r="A647" s="161" t="s">
        <v>841</v>
      </c>
      <c r="B647" s="51" t="s">
        <v>286</v>
      </c>
      <c r="C647" s="52" t="s">
        <v>328</v>
      </c>
      <c r="D647" s="52" t="s">
        <v>331</v>
      </c>
      <c r="E647" s="52" t="s">
        <v>842</v>
      </c>
      <c r="F647" s="52"/>
      <c r="G647" s="52"/>
      <c r="H647" s="48" t="n">
        <f aca="false">H648</f>
        <v>0</v>
      </c>
      <c r="I647" s="48"/>
      <c r="J647" s="55" t="n">
        <f aca="false">H647+I647</f>
        <v>0</v>
      </c>
      <c r="K647" s="48" t="n">
        <f aca="false">K648</f>
        <v>0</v>
      </c>
      <c r="L647" s="85"/>
    </row>
    <row r="648" customFormat="false" ht="12.75" hidden="true" customHeight="true" outlineLevel="0" collapsed="false">
      <c r="A648" s="62" t="s">
        <v>293</v>
      </c>
      <c r="B648" s="51" t="s">
        <v>286</v>
      </c>
      <c r="C648" s="52" t="s">
        <v>328</v>
      </c>
      <c r="D648" s="52" t="s">
        <v>331</v>
      </c>
      <c r="E648" s="52" t="s">
        <v>842</v>
      </c>
      <c r="F648" s="52" t="s">
        <v>294</v>
      </c>
      <c r="G648" s="52"/>
      <c r="H648" s="48" t="n">
        <f aca="false">H649</f>
        <v>0</v>
      </c>
      <c r="I648" s="48"/>
      <c r="J648" s="55" t="n">
        <f aca="false">H648+I648</f>
        <v>0</v>
      </c>
      <c r="K648" s="48" t="n">
        <f aca="false">K649</f>
        <v>0</v>
      </c>
      <c r="L648" s="85"/>
    </row>
    <row r="649" customFormat="false" ht="12" hidden="true" customHeight="true" outlineLevel="0" collapsed="false">
      <c r="A649" s="62" t="s">
        <v>295</v>
      </c>
      <c r="B649" s="51" t="s">
        <v>286</v>
      </c>
      <c r="C649" s="52" t="s">
        <v>328</v>
      </c>
      <c r="D649" s="52" t="s">
        <v>331</v>
      </c>
      <c r="E649" s="52" t="s">
        <v>842</v>
      </c>
      <c r="F649" s="52" t="s">
        <v>296</v>
      </c>
      <c r="G649" s="52"/>
      <c r="H649" s="48" t="n">
        <f aca="false">H650</f>
        <v>0</v>
      </c>
      <c r="I649" s="48"/>
      <c r="J649" s="55" t="n">
        <f aca="false">H649+I649</f>
        <v>0</v>
      </c>
      <c r="K649" s="48" t="n">
        <f aca="false">K650</f>
        <v>0</v>
      </c>
      <c r="L649" s="85"/>
    </row>
    <row r="650" customFormat="false" ht="12" hidden="true" customHeight="true" outlineLevel="0" collapsed="false">
      <c r="A650" s="50" t="s">
        <v>33</v>
      </c>
      <c r="B650" s="51" t="s">
        <v>286</v>
      </c>
      <c r="C650" s="52" t="s">
        <v>328</v>
      </c>
      <c r="D650" s="52" t="s">
        <v>331</v>
      </c>
      <c r="E650" s="52" t="s">
        <v>842</v>
      </c>
      <c r="F650" s="52" t="s">
        <v>296</v>
      </c>
      <c r="G650" s="52" t="s">
        <v>25</v>
      </c>
      <c r="H650" s="48"/>
      <c r="I650" s="48"/>
      <c r="J650" s="55" t="n">
        <f aca="false">H650+I650</f>
        <v>0</v>
      </c>
      <c r="K650" s="85"/>
      <c r="L650" s="85"/>
    </row>
    <row r="651" customFormat="false" ht="63.75" hidden="false" customHeight="false" outlineLevel="0" collapsed="false">
      <c r="A651" s="161" t="s">
        <v>843</v>
      </c>
      <c r="B651" s="164" t="s">
        <v>286</v>
      </c>
      <c r="C651" s="52" t="s">
        <v>328</v>
      </c>
      <c r="D651" s="52" t="s">
        <v>331</v>
      </c>
      <c r="E651" s="52" t="s">
        <v>844</v>
      </c>
      <c r="F651" s="52"/>
      <c r="G651" s="52"/>
      <c r="H651" s="53" t="n">
        <f aca="false">H652</f>
        <v>165.2</v>
      </c>
      <c r="I651" s="53"/>
      <c r="J651" s="55" t="n">
        <f aca="false">H651+I651</f>
        <v>165.2</v>
      </c>
      <c r="K651" s="53" t="n">
        <f aca="false">K652</f>
        <v>165.2</v>
      </c>
      <c r="L651" s="53" t="n">
        <f aca="false">L652</f>
        <v>165.2</v>
      </c>
    </row>
    <row r="652" customFormat="false" ht="27" hidden="false" customHeight="true" outlineLevel="0" collapsed="false">
      <c r="A652" s="50" t="s">
        <v>845</v>
      </c>
      <c r="B652" s="51" t="s">
        <v>286</v>
      </c>
      <c r="C652" s="52" t="s">
        <v>328</v>
      </c>
      <c r="D652" s="52" t="s">
        <v>331</v>
      </c>
      <c r="E652" s="52" t="s">
        <v>846</v>
      </c>
      <c r="F652" s="52"/>
      <c r="G652" s="52"/>
      <c r="H652" s="53" t="n">
        <f aca="false">H653</f>
        <v>165.2</v>
      </c>
      <c r="I652" s="53"/>
      <c r="J652" s="55" t="n">
        <f aca="false">H652+I652</f>
        <v>165.2</v>
      </c>
      <c r="K652" s="53" t="n">
        <f aca="false">K653</f>
        <v>165.2</v>
      </c>
      <c r="L652" s="53" t="n">
        <f aca="false">L653</f>
        <v>165.2</v>
      </c>
    </row>
    <row r="653" customFormat="false" ht="42.75" hidden="false" customHeight="true" outlineLevel="0" collapsed="false">
      <c r="A653" s="50" t="s">
        <v>847</v>
      </c>
      <c r="B653" s="51" t="s">
        <v>286</v>
      </c>
      <c r="C653" s="52" t="s">
        <v>328</v>
      </c>
      <c r="D653" s="52" t="s">
        <v>331</v>
      </c>
      <c r="E653" s="52" t="s">
        <v>846</v>
      </c>
      <c r="F653" s="52"/>
      <c r="G653" s="52"/>
      <c r="H653" s="53" t="n">
        <f aca="false">H654</f>
        <v>165.2</v>
      </c>
      <c r="I653" s="53"/>
      <c r="J653" s="55" t="n">
        <f aca="false">H653+I653</f>
        <v>165.2</v>
      </c>
      <c r="K653" s="53" t="n">
        <f aca="false">K654</f>
        <v>165.2</v>
      </c>
      <c r="L653" s="53" t="n">
        <f aca="false">L654</f>
        <v>165.2</v>
      </c>
    </row>
    <row r="654" customFormat="false" ht="12.75" hidden="false" customHeight="false" outlineLevel="0" collapsed="false">
      <c r="A654" s="62" t="s">
        <v>293</v>
      </c>
      <c r="B654" s="51" t="s">
        <v>286</v>
      </c>
      <c r="C654" s="52" t="s">
        <v>328</v>
      </c>
      <c r="D654" s="52" t="s">
        <v>331</v>
      </c>
      <c r="E654" s="52" t="s">
        <v>846</v>
      </c>
      <c r="F654" s="52" t="s">
        <v>294</v>
      </c>
      <c r="G654" s="52"/>
      <c r="H654" s="53" t="n">
        <f aca="false">H657+H655</f>
        <v>165.2</v>
      </c>
      <c r="I654" s="53"/>
      <c r="J654" s="55" t="n">
        <f aca="false">H654+I654</f>
        <v>165.2</v>
      </c>
      <c r="K654" s="53" t="n">
        <f aca="false">K657+K655</f>
        <v>165.2</v>
      </c>
      <c r="L654" s="53" t="n">
        <f aca="false">L657+L655</f>
        <v>165.2</v>
      </c>
    </row>
    <row r="655" customFormat="false" ht="12.75" hidden="true" customHeight="true" outlineLevel="0" collapsed="false">
      <c r="A655" s="62" t="s">
        <v>342</v>
      </c>
      <c r="B655" s="51" t="s">
        <v>286</v>
      </c>
      <c r="C655" s="52" t="s">
        <v>328</v>
      </c>
      <c r="D655" s="52" t="s">
        <v>331</v>
      </c>
      <c r="E655" s="52" t="s">
        <v>848</v>
      </c>
      <c r="F655" s="52" t="s">
        <v>343</v>
      </c>
      <c r="G655" s="52"/>
      <c r="H655" s="53" t="n">
        <f aca="false">H656</f>
        <v>0</v>
      </c>
      <c r="I655" s="53"/>
      <c r="J655" s="55" t="n">
        <f aca="false">H655+I655</f>
        <v>0</v>
      </c>
      <c r="K655" s="53" t="n">
        <f aca="false">K656</f>
        <v>0</v>
      </c>
      <c r="L655" s="85"/>
    </row>
    <row r="656" customFormat="false" ht="12.75" hidden="true" customHeight="true" outlineLevel="0" collapsed="false">
      <c r="A656" s="62" t="s">
        <v>33</v>
      </c>
      <c r="B656" s="51" t="s">
        <v>286</v>
      </c>
      <c r="C656" s="52" t="s">
        <v>328</v>
      </c>
      <c r="D656" s="52" t="s">
        <v>331</v>
      </c>
      <c r="E656" s="52" t="s">
        <v>848</v>
      </c>
      <c r="F656" s="52" t="s">
        <v>343</v>
      </c>
      <c r="G656" s="52" t="s">
        <v>25</v>
      </c>
      <c r="H656" s="53"/>
      <c r="I656" s="53"/>
      <c r="J656" s="55" t="n">
        <f aca="false">H656+I656</f>
        <v>0</v>
      </c>
      <c r="K656" s="85"/>
      <c r="L656" s="85"/>
    </row>
    <row r="657" customFormat="false" ht="12.75" hidden="false" customHeight="true" outlineLevel="0" collapsed="false">
      <c r="A657" s="62" t="s">
        <v>295</v>
      </c>
      <c r="B657" s="51" t="s">
        <v>286</v>
      </c>
      <c r="C657" s="52" t="s">
        <v>328</v>
      </c>
      <c r="D657" s="52" t="s">
        <v>331</v>
      </c>
      <c r="E657" s="52" t="s">
        <v>849</v>
      </c>
      <c r="F657" s="52" t="s">
        <v>296</v>
      </c>
      <c r="G657" s="52"/>
      <c r="H657" s="53" t="n">
        <f aca="false">H658+H659</f>
        <v>165.2</v>
      </c>
      <c r="I657" s="53"/>
      <c r="J657" s="55" t="n">
        <f aca="false">H657+I657</f>
        <v>165.2</v>
      </c>
      <c r="K657" s="53" t="n">
        <f aca="false">K658+K659</f>
        <v>165.2</v>
      </c>
      <c r="L657" s="53" t="n">
        <f aca="false">L658+L659</f>
        <v>165.2</v>
      </c>
    </row>
    <row r="658" customFormat="false" ht="12.75" hidden="false" customHeight="false" outlineLevel="0" collapsed="false">
      <c r="A658" s="50" t="s">
        <v>31</v>
      </c>
      <c r="B658" s="51" t="s">
        <v>286</v>
      </c>
      <c r="C658" s="52" t="s">
        <v>328</v>
      </c>
      <c r="D658" s="52" t="s">
        <v>331</v>
      </c>
      <c r="E658" s="52" t="s">
        <v>849</v>
      </c>
      <c r="F658" s="52" t="s">
        <v>296</v>
      </c>
      <c r="G658" s="52" t="s">
        <v>32</v>
      </c>
      <c r="H658" s="55" t="n">
        <v>165.2</v>
      </c>
      <c r="I658" s="55"/>
      <c r="J658" s="55" t="n">
        <f aca="false">H658+I658</f>
        <v>165.2</v>
      </c>
      <c r="K658" s="54" t="n">
        <v>165.2</v>
      </c>
      <c r="L658" s="54" t="n">
        <v>165.2</v>
      </c>
    </row>
    <row r="659" customFormat="false" ht="12.75" hidden="true" customHeight="true" outlineLevel="0" collapsed="false">
      <c r="A659" s="50" t="s">
        <v>238</v>
      </c>
      <c r="B659" s="51" t="s">
        <v>286</v>
      </c>
      <c r="C659" s="52" t="s">
        <v>328</v>
      </c>
      <c r="D659" s="52" t="s">
        <v>331</v>
      </c>
      <c r="E659" s="52" t="s">
        <v>849</v>
      </c>
      <c r="F659" s="52" t="s">
        <v>296</v>
      </c>
      <c r="G659" s="52" t="s">
        <v>27</v>
      </c>
      <c r="H659" s="55"/>
      <c r="I659" s="55"/>
      <c r="J659" s="55" t="n">
        <f aca="false">H659+I659</f>
        <v>0</v>
      </c>
      <c r="K659" s="54"/>
      <c r="L659" s="85"/>
    </row>
    <row r="660" customFormat="false" ht="43.5" hidden="false" customHeight="true" outlineLevel="0" collapsed="false">
      <c r="A660" s="44" t="s">
        <v>850</v>
      </c>
      <c r="B660" s="46" t="s">
        <v>286</v>
      </c>
      <c r="C660" s="47" t="s">
        <v>351</v>
      </c>
      <c r="D660" s="47" t="s">
        <v>351</v>
      </c>
      <c r="E660" s="47"/>
      <c r="F660" s="47"/>
      <c r="G660" s="47"/>
      <c r="H660" s="48" t="n">
        <f aca="false">H661</f>
        <v>3907.2</v>
      </c>
      <c r="I660" s="48" t="n">
        <f aca="false">I661</f>
        <v>400</v>
      </c>
      <c r="J660" s="40" t="n">
        <f aca="false">H660+I660</f>
        <v>4307.2</v>
      </c>
      <c r="K660" s="48" t="n">
        <f aca="false">K661</f>
        <v>3907.2</v>
      </c>
      <c r="L660" s="48" t="n">
        <f aca="false">L661</f>
        <v>3907.2</v>
      </c>
    </row>
    <row r="661" customFormat="false" ht="28.5" hidden="false" customHeight="true" outlineLevel="0" collapsed="false">
      <c r="A661" s="44" t="s">
        <v>40</v>
      </c>
      <c r="B661" s="46" t="s">
        <v>286</v>
      </c>
      <c r="C661" s="47" t="s">
        <v>351</v>
      </c>
      <c r="D661" s="47" t="s">
        <v>351</v>
      </c>
      <c r="E661" s="47"/>
      <c r="F661" s="47"/>
      <c r="G661" s="47"/>
      <c r="H661" s="48" t="n">
        <f aca="false">H662+H673+H668</f>
        <v>3907.2</v>
      </c>
      <c r="I661" s="48" t="n">
        <f aca="false">I662+I673+I668</f>
        <v>400</v>
      </c>
      <c r="J661" s="40" t="n">
        <f aca="false">H661+I661</f>
        <v>4307.2</v>
      </c>
      <c r="K661" s="48" t="n">
        <f aca="false">K662+K673+K668</f>
        <v>3907.2</v>
      </c>
      <c r="L661" s="48" t="n">
        <f aca="false">L662+L673+L668</f>
        <v>3907.2</v>
      </c>
    </row>
    <row r="662" customFormat="false" ht="57.75" hidden="false" customHeight="true" outlineLevel="0" collapsed="false">
      <c r="A662" s="44" t="s">
        <v>353</v>
      </c>
      <c r="B662" s="46" t="s">
        <v>286</v>
      </c>
      <c r="C662" s="47" t="s">
        <v>351</v>
      </c>
      <c r="D662" s="47" t="s">
        <v>354</v>
      </c>
      <c r="E662" s="47"/>
      <c r="F662" s="47"/>
      <c r="G662" s="52"/>
      <c r="H662" s="48" t="n">
        <f aca="false">H663</f>
        <v>3907.2</v>
      </c>
      <c r="I662" s="48"/>
      <c r="J662" s="40" t="n">
        <f aca="false">H662+I662</f>
        <v>3907.2</v>
      </c>
      <c r="K662" s="48" t="n">
        <f aca="false">K663</f>
        <v>3907.2</v>
      </c>
      <c r="L662" s="48" t="n">
        <f aca="false">L663</f>
        <v>3907.2</v>
      </c>
    </row>
    <row r="663" customFormat="false" ht="25.5" hidden="false" customHeight="false" outlineLevel="0" collapsed="false">
      <c r="A663" s="50" t="s">
        <v>355</v>
      </c>
      <c r="B663" s="51" t="s">
        <v>286</v>
      </c>
      <c r="C663" s="52" t="s">
        <v>351</v>
      </c>
      <c r="D663" s="52" t="s">
        <v>354</v>
      </c>
      <c r="E663" s="69" t="s">
        <v>646</v>
      </c>
      <c r="F663" s="52"/>
      <c r="G663" s="66"/>
      <c r="H663" s="53" t="n">
        <f aca="false">H664</f>
        <v>3907.2</v>
      </c>
      <c r="I663" s="53"/>
      <c r="J663" s="55" t="n">
        <f aca="false">H663+I663</f>
        <v>3907.2</v>
      </c>
      <c r="K663" s="53" t="n">
        <f aca="false">K664</f>
        <v>3907.2</v>
      </c>
      <c r="L663" s="53" t="n">
        <f aca="false">L664</f>
        <v>3907.2</v>
      </c>
    </row>
    <row r="664" customFormat="false" ht="38.25" hidden="false" customHeight="true" outlineLevel="0" collapsed="false">
      <c r="A664" s="50" t="s">
        <v>356</v>
      </c>
      <c r="B664" s="51" t="s">
        <v>286</v>
      </c>
      <c r="C664" s="52" t="s">
        <v>351</v>
      </c>
      <c r="D664" s="52" t="s">
        <v>354</v>
      </c>
      <c r="E664" s="69" t="s">
        <v>646</v>
      </c>
      <c r="F664" s="52"/>
      <c r="G664" s="52"/>
      <c r="H664" s="53" t="n">
        <f aca="false">H665</f>
        <v>3907.2</v>
      </c>
      <c r="I664" s="53"/>
      <c r="J664" s="55" t="n">
        <f aca="false">H664+I664</f>
        <v>3907.2</v>
      </c>
      <c r="K664" s="53" t="n">
        <f aca="false">K665</f>
        <v>3907.2</v>
      </c>
      <c r="L664" s="53" t="n">
        <f aca="false">L665</f>
        <v>3907.2</v>
      </c>
    </row>
    <row r="665" customFormat="false" ht="25.5" hidden="false" customHeight="true" outlineLevel="0" collapsed="false">
      <c r="A665" s="50" t="s">
        <v>357</v>
      </c>
      <c r="B665" s="51" t="s">
        <v>286</v>
      </c>
      <c r="C665" s="52" t="s">
        <v>351</v>
      </c>
      <c r="D665" s="52" t="s">
        <v>354</v>
      </c>
      <c r="E665" s="69" t="s">
        <v>851</v>
      </c>
      <c r="F665" s="52"/>
      <c r="G665" s="52"/>
      <c r="H665" s="53" t="n">
        <f aca="false">H666</f>
        <v>3907.2</v>
      </c>
      <c r="I665" s="53"/>
      <c r="J665" s="55" t="n">
        <f aca="false">H665+I665</f>
        <v>3907.2</v>
      </c>
      <c r="K665" s="53" t="n">
        <f aca="false">K666</f>
        <v>3907.2</v>
      </c>
      <c r="L665" s="53" t="n">
        <f aca="false">L666</f>
        <v>3907.2</v>
      </c>
    </row>
    <row r="666" customFormat="false" ht="12.75" hidden="false" customHeight="false" outlineLevel="0" collapsed="false">
      <c r="A666" s="191" t="s">
        <v>293</v>
      </c>
      <c r="B666" s="192" t="s">
        <v>286</v>
      </c>
      <c r="C666" s="52" t="s">
        <v>351</v>
      </c>
      <c r="D666" s="52" t="s">
        <v>354</v>
      </c>
      <c r="E666" s="69" t="s">
        <v>851</v>
      </c>
      <c r="F666" s="52" t="s">
        <v>359</v>
      </c>
      <c r="G666" s="52"/>
      <c r="H666" s="53" t="n">
        <f aca="false">H667</f>
        <v>3907.2</v>
      </c>
      <c r="I666" s="53"/>
      <c r="J666" s="55" t="n">
        <f aca="false">H666+I666</f>
        <v>3907.2</v>
      </c>
      <c r="K666" s="53" t="n">
        <f aca="false">K667</f>
        <v>3907.2</v>
      </c>
      <c r="L666" s="53" t="n">
        <f aca="false">L667</f>
        <v>3907.2</v>
      </c>
    </row>
    <row r="667" customFormat="false" ht="20.25" hidden="false" customHeight="true" outlineLevel="0" collapsed="false">
      <c r="A667" s="50" t="s">
        <v>33</v>
      </c>
      <c r="B667" s="51" t="s">
        <v>286</v>
      </c>
      <c r="C667" s="52" t="s">
        <v>351</v>
      </c>
      <c r="D667" s="52" t="s">
        <v>354</v>
      </c>
      <c r="E667" s="69" t="s">
        <v>851</v>
      </c>
      <c r="F667" s="52" t="s">
        <v>359</v>
      </c>
      <c r="G667" s="52" t="s">
        <v>25</v>
      </c>
      <c r="H667" s="55" t="n">
        <v>3907.2</v>
      </c>
      <c r="I667" s="55"/>
      <c r="J667" s="55" t="n">
        <f aca="false">H667+I667</f>
        <v>3907.2</v>
      </c>
      <c r="K667" s="54" t="n">
        <v>3907.2</v>
      </c>
      <c r="L667" s="54" t="n">
        <v>3907.2</v>
      </c>
    </row>
    <row r="668" customFormat="false" ht="14.25" hidden="true" customHeight="true" outlineLevel="0" collapsed="false">
      <c r="A668" s="44" t="s">
        <v>360</v>
      </c>
      <c r="B668" s="46" t="s">
        <v>286</v>
      </c>
      <c r="C668" s="47" t="s">
        <v>351</v>
      </c>
      <c r="D668" s="47" t="s">
        <v>361</v>
      </c>
      <c r="E668" s="47"/>
      <c r="F668" s="47"/>
      <c r="G668" s="47"/>
      <c r="H668" s="53" t="n">
        <f aca="false">H669</f>
        <v>0</v>
      </c>
      <c r="I668" s="53"/>
      <c r="J668" s="55" t="n">
        <f aca="false">H668+I668</f>
        <v>0</v>
      </c>
      <c r="K668" s="85"/>
      <c r="L668" s="85"/>
    </row>
    <row r="669" customFormat="false" ht="26.25" hidden="true" customHeight="true" outlineLevel="0" collapsed="false">
      <c r="A669" s="50" t="s">
        <v>362</v>
      </c>
      <c r="B669" s="51" t="s">
        <v>286</v>
      </c>
      <c r="C669" s="52" t="s">
        <v>351</v>
      </c>
      <c r="D669" s="52" t="s">
        <v>361</v>
      </c>
      <c r="E669" s="69" t="s">
        <v>852</v>
      </c>
      <c r="F669" s="52"/>
      <c r="G669" s="52"/>
      <c r="H669" s="53" t="n">
        <f aca="false">H670</f>
        <v>0</v>
      </c>
      <c r="I669" s="53"/>
      <c r="J669" s="55" t="n">
        <f aca="false">H669+I669</f>
        <v>0</v>
      </c>
      <c r="K669" s="85"/>
      <c r="L669" s="85"/>
    </row>
    <row r="670" customFormat="false" ht="23.25" hidden="true" customHeight="true" outlineLevel="0" collapsed="false">
      <c r="A670" s="50" t="s">
        <v>293</v>
      </c>
      <c r="B670" s="51" t="s">
        <v>286</v>
      </c>
      <c r="C670" s="52" t="s">
        <v>351</v>
      </c>
      <c r="D670" s="52" t="s">
        <v>361</v>
      </c>
      <c r="E670" s="69" t="s">
        <v>852</v>
      </c>
      <c r="F670" s="52" t="s">
        <v>294</v>
      </c>
      <c r="G670" s="52"/>
      <c r="H670" s="53" t="n">
        <f aca="false">H671</f>
        <v>0</v>
      </c>
      <c r="I670" s="53"/>
      <c r="J670" s="55" t="n">
        <f aca="false">H670+I670</f>
        <v>0</v>
      </c>
      <c r="K670" s="85"/>
      <c r="L670" s="85"/>
    </row>
    <row r="671" customFormat="false" ht="27.75" hidden="true" customHeight="true" outlineLevel="0" collapsed="false">
      <c r="A671" s="50" t="s">
        <v>364</v>
      </c>
      <c r="B671" s="51" t="s">
        <v>286</v>
      </c>
      <c r="C671" s="52" t="s">
        <v>351</v>
      </c>
      <c r="D671" s="52" t="s">
        <v>361</v>
      </c>
      <c r="E671" s="69" t="s">
        <v>852</v>
      </c>
      <c r="F671" s="52" t="s">
        <v>359</v>
      </c>
      <c r="G671" s="52"/>
      <c r="H671" s="53" t="n">
        <f aca="false">H672</f>
        <v>0</v>
      </c>
      <c r="I671" s="53"/>
      <c r="J671" s="55" t="n">
        <f aca="false">H671+I671</f>
        <v>0</v>
      </c>
      <c r="K671" s="85"/>
      <c r="L671" s="85"/>
    </row>
    <row r="672" customFormat="false" ht="21" hidden="true" customHeight="true" outlineLevel="0" collapsed="false">
      <c r="A672" s="193" t="s">
        <v>31</v>
      </c>
      <c r="B672" s="51" t="s">
        <v>286</v>
      </c>
      <c r="C672" s="52" t="s">
        <v>351</v>
      </c>
      <c r="D672" s="52" t="s">
        <v>361</v>
      </c>
      <c r="E672" s="69" t="s">
        <v>852</v>
      </c>
      <c r="F672" s="52" t="s">
        <v>359</v>
      </c>
      <c r="G672" s="52" t="s">
        <v>32</v>
      </c>
      <c r="H672" s="55"/>
      <c r="I672" s="55"/>
      <c r="J672" s="55" t="n">
        <f aca="false">H672+I672</f>
        <v>0</v>
      </c>
      <c r="K672" s="85"/>
      <c r="L672" s="85"/>
    </row>
    <row r="673" customFormat="false" ht="39" hidden="false" customHeight="true" outlineLevel="0" collapsed="false">
      <c r="A673" s="165" t="s">
        <v>365</v>
      </c>
      <c r="B673" s="46" t="s">
        <v>286</v>
      </c>
      <c r="C673" s="47" t="s">
        <v>351</v>
      </c>
      <c r="D673" s="47" t="s">
        <v>352</v>
      </c>
      <c r="E673" s="88"/>
      <c r="F673" s="47"/>
      <c r="G673" s="47"/>
      <c r="H673" s="48" t="n">
        <f aca="false">H683+H678+H674</f>
        <v>0</v>
      </c>
      <c r="I673" s="48" t="n">
        <f aca="false">I683+I678+I674</f>
        <v>400</v>
      </c>
      <c r="J673" s="55" t="n">
        <f aca="false">H673+I673</f>
        <v>400</v>
      </c>
      <c r="K673" s="48" t="n">
        <f aca="false">K683+K678+K674</f>
        <v>0</v>
      </c>
      <c r="L673" s="48" t="n">
        <f aca="false">L683+L678+L674</f>
        <v>0</v>
      </c>
    </row>
    <row r="674" customFormat="false" ht="30.75" hidden="true" customHeight="true" outlineLevel="0" collapsed="false">
      <c r="A674" s="86" t="s">
        <v>297</v>
      </c>
      <c r="B674" s="46" t="s">
        <v>286</v>
      </c>
      <c r="C674" s="47" t="s">
        <v>351</v>
      </c>
      <c r="D674" s="47" t="s">
        <v>352</v>
      </c>
      <c r="E674" s="88" t="s">
        <v>832</v>
      </c>
      <c r="F674" s="47"/>
      <c r="G674" s="47"/>
      <c r="H674" s="48" t="n">
        <f aca="false">H675</f>
        <v>0</v>
      </c>
      <c r="I674" s="48" t="n">
        <f aca="false">I675</f>
        <v>0</v>
      </c>
      <c r="J674" s="55" t="n">
        <f aca="false">H674+I674</f>
        <v>0</v>
      </c>
      <c r="K674" s="48" t="n">
        <f aca="false">K675</f>
        <v>0</v>
      </c>
      <c r="L674" s="48" t="n">
        <f aca="false">L675</f>
        <v>0</v>
      </c>
    </row>
    <row r="675" customFormat="false" ht="21.75" hidden="true" customHeight="true" outlineLevel="0" collapsed="false">
      <c r="A675" s="62" t="s">
        <v>293</v>
      </c>
      <c r="B675" s="51" t="s">
        <v>286</v>
      </c>
      <c r="C675" s="52" t="s">
        <v>351</v>
      </c>
      <c r="D675" s="52" t="s">
        <v>352</v>
      </c>
      <c r="E675" s="69" t="s">
        <v>832</v>
      </c>
      <c r="F675" s="52" t="s">
        <v>294</v>
      </c>
      <c r="G675" s="52"/>
      <c r="H675" s="48" t="n">
        <f aca="false">H676</f>
        <v>0</v>
      </c>
      <c r="I675" s="48" t="n">
        <f aca="false">I676</f>
        <v>0</v>
      </c>
      <c r="J675" s="55" t="n">
        <f aca="false">H675+I675</f>
        <v>0</v>
      </c>
      <c r="K675" s="48" t="n">
        <f aca="false">K676</f>
        <v>0</v>
      </c>
      <c r="L675" s="48" t="n">
        <f aca="false">L676</f>
        <v>0</v>
      </c>
    </row>
    <row r="676" customFormat="false" ht="24.75" hidden="true" customHeight="true" outlineLevel="0" collapsed="false">
      <c r="A676" s="62" t="s">
        <v>295</v>
      </c>
      <c r="B676" s="51" t="s">
        <v>286</v>
      </c>
      <c r="C676" s="52" t="s">
        <v>351</v>
      </c>
      <c r="D676" s="52" t="s">
        <v>352</v>
      </c>
      <c r="E676" s="69" t="s">
        <v>832</v>
      </c>
      <c r="F676" s="52" t="s">
        <v>296</v>
      </c>
      <c r="G676" s="52"/>
      <c r="H676" s="48" t="n">
        <f aca="false">H677</f>
        <v>0</v>
      </c>
      <c r="I676" s="48" t="n">
        <f aca="false">I677</f>
        <v>0</v>
      </c>
      <c r="J676" s="55" t="n">
        <f aca="false">H676+I676</f>
        <v>0</v>
      </c>
      <c r="K676" s="48" t="n">
        <f aca="false">K677</f>
        <v>0</v>
      </c>
      <c r="L676" s="48" t="n">
        <f aca="false">L677</f>
        <v>0</v>
      </c>
    </row>
    <row r="677" customFormat="false" ht="19.5" hidden="true" customHeight="true" outlineLevel="0" collapsed="false">
      <c r="A677" s="50" t="s">
        <v>31</v>
      </c>
      <c r="B677" s="51" t="s">
        <v>286</v>
      </c>
      <c r="C677" s="52" t="s">
        <v>351</v>
      </c>
      <c r="D677" s="52" t="s">
        <v>352</v>
      </c>
      <c r="E677" s="69" t="s">
        <v>832</v>
      </c>
      <c r="F677" s="52" t="s">
        <v>296</v>
      </c>
      <c r="G677" s="52" t="s">
        <v>32</v>
      </c>
      <c r="H677" s="48"/>
      <c r="I677" s="48"/>
      <c r="J677" s="55" t="n">
        <f aca="false">H677+I677</f>
        <v>0</v>
      </c>
      <c r="K677" s="48"/>
      <c r="L677" s="85"/>
    </row>
    <row r="678" customFormat="false" ht="21" hidden="false" customHeight="true" outlineLevel="0" collapsed="false">
      <c r="A678" s="165" t="s">
        <v>853</v>
      </c>
      <c r="B678" s="46" t="s">
        <v>286</v>
      </c>
      <c r="C678" s="47" t="s">
        <v>351</v>
      </c>
      <c r="D678" s="47" t="s">
        <v>352</v>
      </c>
      <c r="E678" s="88" t="s">
        <v>854</v>
      </c>
      <c r="F678" s="52"/>
      <c r="G678" s="52"/>
      <c r="H678" s="48" t="n">
        <f aca="false">H679</f>
        <v>0</v>
      </c>
      <c r="I678" s="48" t="n">
        <f aca="false">I679</f>
        <v>400</v>
      </c>
      <c r="J678" s="55" t="n">
        <f aca="false">H678+I678</f>
        <v>400</v>
      </c>
      <c r="K678" s="48" t="n">
        <f aca="false">K679</f>
        <v>0</v>
      </c>
      <c r="L678" s="48" t="n">
        <f aca="false">L679</f>
        <v>0</v>
      </c>
    </row>
    <row r="679" customFormat="false" ht="15" hidden="false" customHeight="true" outlineLevel="0" collapsed="false">
      <c r="A679" s="62" t="s">
        <v>293</v>
      </c>
      <c r="B679" s="51" t="s">
        <v>286</v>
      </c>
      <c r="C679" s="52" t="s">
        <v>351</v>
      </c>
      <c r="D679" s="52" t="s">
        <v>352</v>
      </c>
      <c r="E679" s="69" t="s">
        <v>854</v>
      </c>
      <c r="F679" s="52" t="s">
        <v>294</v>
      </c>
      <c r="G679" s="52"/>
      <c r="H679" s="53" t="n">
        <f aca="false">H680</f>
        <v>0</v>
      </c>
      <c r="I679" s="53" t="n">
        <f aca="false">I680</f>
        <v>400</v>
      </c>
      <c r="J679" s="55" t="n">
        <f aca="false">H679+I679</f>
        <v>400</v>
      </c>
      <c r="K679" s="48" t="n">
        <f aca="false">K680</f>
        <v>0</v>
      </c>
      <c r="L679" s="48" t="n">
        <f aca="false">L680</f>
        <v>0</v>
      </c>
    </row>
    <row r="680" customFormat="false" ht="18.75" hidden="false" customHeight="true" outlineLevel="0" collapsed="false">
      <c r="A680" s="62" t="s">
        <v>295</v>
      </c>
      <c r="B680" s="51" t="s">
        <v>286</v>
      </c>
      <c r="C680" s="52" t="s">
        <v>351</v>
      </c>
      <c r="D680" s="52" t="s">
        <v>352</v>
      </c>
      <c r="E680" s="69" t="s">
        <v>854</v>
      </c>
      <c r="F680" s="52" t="s">
        <v>296</v>
      </c>
      <c r="G680" s="52"/>
      <c r="H680" s="53" t="n">
        <f aca="false">H681+H682</f>
        <v>0</v>
      </c>
      <c r="I680" s="53" t="n">
        <f aca="false">I681+I682</f>
        <v>400</v>
      </c>
      <c r="J680" s="55" t="n">
        <f aca="false">H680+I680</f>
        <v>400</v>
      </c>
      <c r="K680" s="53" t="n">
        <f aca="false">K681+K682</f>
        <v>0</v>
      </c>
      <c r="L680" s="53" t="n">
        <f aca="false">L681+L682</f>
        <v>0</v>
      </c>
    </row>
    <row r="681" customFormat="false" ht="18" hidden="false" customHeight="true" outlineLevel="0" collapsed="false">
      <c r="A681" s="50" t="s">
        <v>31</v>
      </c>
      <c r="B681" s="51" t="s">
        <v>286</v>
      </c>
      <c r="C681" s="52" t="s">
        <v>351</v>
      </c>
      <c r="D681" s="52" t="s">
        <v>352</v>
      </c>
      <c r="E681" s="69" t="s">
        <v>854</v>
      </c>
      <c r="F681" s="52" t="s">
        <v>296</v>
      </c>
      <c r="G681" s="52" t="s">
        <v>32</v>
      </c>
      <c r="H681" s="53"/>
      <c r="I681" s="53" t="n">
        <v>400</v>
      </c>
      <c r="J681" s="55" t="n">
        <f aca="false">H681+I681</f>
        <v>400</v>
      </c>
      <c r="K681" s="53"/>
      <c r="L681" s="53"/>
    </row>
    <row r="682" customFormat="false" ht="23.25" hidden="true" customHeight="true" outlineLevel="0" collapsed="false">
      <c r="A682" s="50" t="s">
        <v>33</v>
      </c>
      <c r="B682" s="51" t="s">
        <v>286</v>
      </c>
      <c r="C682" s="52" t="s">
        <v>351</v>
      </c>
      <c r="D682" s="52" t="s">
        <v>352</v>
      </c>
      <c r="E682" s="69" t="s">
        <v>854</v>
      </c>
      <c r="F682" s="52" t="s">
        <v>296</v>
      </c>
      <c r="G682" s="52" t="s">
        <v>25</v>
      </c>
      <c r="H682" s="40"/>
      <c r="I682" s="40"/>
      <c r="J682" s="55" t="n">
        <f aca="false">H682+I682</f>
        <v>0</v>
      </c>
      <c r="K682" s="85"/>
      <c r="L682" s="85"/>
    </row>
    <row r="683" customFormat="false" ht="26.25" hidden="true" customHeight="true" outlineLevel="0" collapsed="false">
      <c r="A683" s="86" t="s">
        <v>297</v>
      </c>
      <c r="B683" s="46" t="s">
        <v>286</v>
      </c>
      <c r="C683" s="47" t="s">
        <v>351</v>
      </c>
      <c r="D683" s="47" t="s">
        <v>352</v>
      </c>
      <c r="E683" s="88" t="s">
        <v>832</v>
      </c>
      <c r="F683" s="52"/>
      <c r="G683" s="52"/>
      <c r="H683" s="40" t="n">
        <f aca="false">H684</f>
        <v>0</v>
      </c>
      <c r="I683" s="40"/>
      <c r="J683" s="55" t="n">
        <f aca="false">H683+I683</f>
        <v>0</v>
      </c>
      <c r="K683" s="40" t="n">
        <f aca="false">K684</f>
        <v>0</v>
      </c>
      <c r="L683" s="85"/>
    </row>
    <row r="684" customFormat="false" ht="24" hidden="true" customHeight="true" outlineLevel="0" collapsed="false">
      <c r="A684" s="62" t="s">
        <v>293</v>
      </c>
      <c r="B684" s="51" t="s">
        <v>286</v>
      </c>
      <c r="C684" s="52" t="s">
        <v>351</v>
      </c>
      <c r="D684" s="52" t="s">
        <v>352</v>
      </c>
      <c r="E684" s="69" t="s">
        <v>832</v>
      </c>
      <c r="F684" s="52" t="s">
        <v>294</v>
      </c>
      <c r="G684" s="52"/>
      <c r="H684" s="55" t="n">
        <f aca="false">H685</f>
        <v>0</v>
      </c>
      <c r="I684" s="55"/>
      <c r="J684" s="55" t="n">
        <f aca="false">H684+I684</f>
        <v>0</v>
      </c>
      <c r="K684" s="55" t="n">
        <f aca="false">K685</f>
        <v>0</v>
      </c>
      <c r="L684" s="85"/>
    </row>
    <row r="685" customFormat="false" ht="34.5" hidden="true" customHeight="true" outlineLevel="0" collapsed="false">
      <c r="A685" s="62" t="s">
        <v>295</v>
      </c>
      <c r="B685" s="51" t="s">
        <v>286</v>
      </c>
      <c r="C685" s="52" t="s">
        <v>351</v>
      </c>
      <c r="D685" s="52" t="s">
        <v>352</v>
      </c>
      <c r="E685" s="69" t="s">
        <v>832</v>
      </c>
      <c r="F685" s="52" t="s">
        <v>296</v>
      </c>
      <c r="G685" s="52"/>
      <c r="H685" s="55" t="n">
        <f aca="false">H686</f>
        <v>0</v>
      </c>
      <c r="I685" s="55"/>
      <c r="J685" s="55" t="n">
        <f aca="false">H685+I685</f>
        <v>0</v>
      </c>
      <c r="K685" s="55" t="n">
        <f aca="false">K686</f>
        <v>0</v>
      </c>
      <c r="L685" s="85"/>
    </row>
    <row r="686" customFormat="false" ht="31.5" hidden="true" customHeight="true" outlineLevel="0" collapsed="false">
      <c r="A686" s="50" t="s">
        <v>31</v>
      </c>
      <c r="B686" s="51" t="s">
        <v>286</v>
      </c>
      <c r="C686" s="52" t="s">
        <v>351</v>
      </c>
      <c r="D686" s="52" t="s">
        <v>352</v>
      </c>
      <c r="E686" s="194" t="s">
        <v>832</v>
      </c>
      <c r="F686" s="52" t="s">
        <v>296</v>
      </c>
      <c r="G686" s="52" t="s">
        <v>32</v>
      </c>
      <c r="H686" s="55"/>
      <c r="I686" s="55"/>
      <c r="J686" s="55" t="n">
        <f aca="false">H686+I686</f>
        <v>0</v>
      </c>
      <c r="K686" s="85"/>
      <c r="L686" s="85"/>
    </row>
    <row r="687" s="279" customFormat="true" ht="13.5" hidden="false" customHeight="true" outlineLevel="0" collapsed="false">
      <c r="A687" s="169" t="s">
        <v>855</v>
      </c>
      <c r="B687" s="46" t="s">
        <v>286</v>
      </c>
      <c r="C687" s="39" t="s">
        <v>856</v>
      </c>
      <c r="D687" s="39" t="s">
        <v>857</v>
      </c>
      <c r="E687" s="147" t="n">
        <v>6500099990</v>
      </c>
      <c r="F687" s="47"/>
      <c r="G687" s="47"/>
      <c r="H687" s="48" t="n">
        <f aca="false">H688</f>
        <v>0</v>
      </c>
      <c r="I687" s="48"/>
      <c r="J687" s="55" t="n">
        <f aca="false">H687+I687</f>
        <v>0</v>
      </c>
      <c r="K687" s="48" t="n">
        <f aca="false">K688</f>
        <v>2946.6</v>
      </c>
      <c r="L687" s="48" t="n">
        <f aca="false">L688</f>
        <v>6104.7</v>
      </c>
    </row>
    <row r="688" customFormat="false" ht="25.5" hidden="false" customHeight="true" outlineLevel="0" collapsed="false">
      <c r="A688" s="50" t="s">
        <v>40</v>
      </c>
      <c r="B688" s="51" t="s">
        <v>286</v>
      </c>
      <c r="C688" s="34" t="s">
        <v>856</v>
      </c>
      <c r="D688" s="34" t="s">
        <v>857</v>
      </c>
      <c r="E688" s="148" t="n">
        <v>6500099990</v>
      </c>
      <c r="F688" s="52"/>
      <c r="G688" s="52"/>
      <c r="H688" s="53" t="n">
        <f aca="false">H689</f>
        <v>0</v>
      </c>
      <c r="I688" s="53"/>
      <c r="J688" s="55" t="n">
        <f aca="false">H688+I688</f>
        <v>0</v>
      </c>
      <c r="K688" s="53" t="n">
        <f aca="false">K689</f>
        <v>2946.6</v>
      </c>
      <c r="L688" s="53" t="n">
        <f aca="false">L689</f>
        <v>6104.7</v>
      </c>
    </row>
    <row r="689" customFormat="false" ht="12.75" hidden="false" customHeight="false" outlineLevel="0" collapsed="false">
      <c r="A689" s="85" t="s">
        <v>855</v>
      </c>
      <c r="B689" s="51" t="s">
        <v>286</v>
      </c>
      <c r="C689" s="34" t="s">
        <v>856</v>
      </c>
      <c r="D689" s="34" t="s">
        <v>857</v>
      </c>
      <c r="E689" s="148" t="n">
        <v>6500099990</v>
      </c>
      <c r="F689" s="52"/>
      <c r="G689" s="52"/>
      <c r="H689" s="53" t="n">
        <f aca="false">H690</f>
        <v>0</v>
      </c>
      <c r="I689" s="53"/>
      <c r="J689" s="55" t="n">
        <f aca="false">H689+I689</f>
        <v>0</v>
      </c>
      <c r="K689" s="53" t="n">
        <f aca="false">K690</f>
        <v>2946.6</v>
      </c>
      <c r="L689" s="53" t="n">
        <f aca="false">L690</f>
        <v>6104.7</v>
      </c>
    </row>
    <row r="690" customFormat="false" ht="12.75" hidden="false" customHeight="false" outlineLevel="0" collapsed="false">
      <c r="A690" s="85" t="s">
        <v>57</v>
      </c>
      <c r="B690" s="51" t="s">
        <v>286</v>
      </c>
      <c r="C690" s="34" t="s">
        <v>856</v>
      </c>
      <c r="D690" s="34" t="s">
        <v>857</v>
      </c>
      <c r="E690" s="148" t="n">
        <v>6500099990</v>
      </c>
      <c r="F690" s="34" t="s">
        <v>59</v>
      </c>
      <c r="G690" s="34"/>
      <c r="H690" s="53" t="n">
        <f aca="false">H691</f>
        <v>0</v>
      </c>
      <c r="I690" s="53"/>
      <c r="J690" s="55" t="n">
        <f aca="false">H690+I690</f>
        <v>0</v>
      </c>
      <c r="K690" s="53" t="n">
        <f aca="false">K691</f>
        <v>2946.6</v>
      </c>
      <c r="L690" s="53" t="n">
        <f aca="false">L691</f>
        <v>6104.7</v>
      </c>
    </row>
    <row r="691" customFormat="false" ht="12.75" hidden="false" customHeight="false" outlineLevel="0" collapsed="false">
      <c r="A691" s="227" t="s">
        <v>291</v>
      </c>
      <c r="B691" s="51" t="s">
        <v>286</v>
      </c>
      <c r="C691" s="34" t="s">
        <v>856</v>
      </c>
      <c r="D691" s="34" t="s">
        <v>857</v>
      </c>
      <c r="E691" s="148" t="n">
        <v>6500099990</v>
      </c>
      <c r="F691" s="34" t="s">
        <v>292</v>
      </c>
      <c r="G691" s="34"/>
      <c r="H691" s="53" t="n">
        <f aca="false">H692</f>
        <v>0</v>
      </c>
      <c r="I691" s="53"/>
      <c r="J691" s="55" t="n">
        <f aca="false">H691+I691</f>
        <v>0</v>
      </c>
      <c r="K691" s="53" t="n">
        <f aca="false">K692</f>
        <v>2946.6</v>
      </c>
      <c r="L691" s="53" t="n">
        <f aca="false">L692</f>
        <v>6104.7</v>
      </c>
    </row>
    <row r="692" customFormat="false" ht="12.75" hidden="false" customHeight="false" outlineLevel="0" collapsed="false">
      <c r="A692" s="227" t="s">
        <v>78</v>
      </c>
      <c r="B692" s="51" t="s">
        <v>286</v>
      </c>
      <c r="C692" s="34" t="s">
        <v>856</v>
      </c>
      <c r="D692" s="34" t="s">
        <v>857</v>
      </c>
      <c r="E692" s="148" t="n">
        <v>6500099990</v>
      </c>
      <c r="F692" s="34" t="s">
        <v>292</v>
      </c>
      <c r="G692" s="34" t="s">
        <v>32</v>
      </c>
      <c r="H692" s="54"/>
      <c r="I692" s="54"/>
      <c r="J692" s="55" t="n">
        <f aca="false">H692+I692</f>
        <v>0</v>
      </c>
      <c r="K692" s="54" t="n">
        <v>2946.6</v>
      </c>
      <c r="L692" s="54" t="n">
        <v>6104.7</v>
      </c>
    </row>
    <row r="693" customFormat="false" ht="42.75" hidden="false" customHeight="true" outlineLevel="0" collapsed="false">
      <c r="A693" s="195" t="s">
        <v>366</v>
      </c>
      <c r="B693" s="46" t="s">
        <v>367</v>
      </c>
      <c r="C693" s="47"/>
      <c r="D693" s="47"/>
      <c r="E693" s="141"/>
      <c r="F693" s="47"/>
      <c r="G693" s="47"/>
      <c r="H693" s="48" t="n">
        <f aca="false">H694+H695+H696</f>
        <v>190211</v>
      </c>
      <c r="I693" s="48" t="n">
        <f aca="false">I694+I695+I696</f>
        <v>1149.9</v>
      </c>
      <c r="J693" s="40" t="n">
        <f aca="false">H693+I693</f>
        <v>191360.9</v>
      </c>
      <c r="K693" s="48" t="n">
        <f aca="false">K694+K695+K696</f>
        <v>145768</v>
      </c>
      <c r="L693" s="48" t="n">
        <f aca="false">L694+L695+L696</f>
        <v>145592.6</v>
      </c>
      <c r="M693" s="246" t="n">
        <f aca="false">H699+H737+H792+H991+H1068+H1139+H1167+H1182+H1215+H1240</f>
        <v>190211</v>
      </c>
      <c r="N693" s="246" t="n">
        <f aca="false">K699+K737+K792+K991+K1068+K1139+K1167+K1182+K1215+K1240</f>
        <v>145768</v>
      </c>
    </row>
    <row r="694" customFormat="false" ht="12.75" hidden="false" customHeight="false" outlineLevel="0" collapsed="false">
      <c r="A694" s="195" t="s">
        <v>31</v>
      </c>
      <c r="B694" s="46" t="s">
        <v>367</v>
      </c>
      <c r="C694" s="47"/>
      <c r="D694" s="47"/>
      <c r="E694" s="141"/>
      <c r="F694" s="47"/>
      <c r="G694" s="47" t="s">
        <v>32</v>
      </c>
      <c r="H694" s="48" t="n">
        <f aca="false">H724+H727+H730+H752+H757+H761+H765+H813+H818+H822+H826+H830+H838+H842+H1017+H1075+H1086+H1092+H1098+H1104+H1116+H1152+H1165+H1181+H1247+H883+H888+H892+H863+H799+H1179+H1043+H834+H990+H1029+H1031+H1033+H1035+H1038+H713+H877+H1025+H1021+H778+H783+H787+H791+H922+H927+H931+H935+H939+H943+H947+H951+H972+H1055+H1059+H1067+H1121+H1130+H735</f>
        <v>66058.2</v>
      </c>
      <c r="I694" s="48" t="n">
        <f aca="false">I724+I727+I730+I752+I757+I761+I765+I813+I818+I822+I826+I830+I838+I842+I1017+I1075+I1086+I1092+I1098+I1104+I1116+I1152+I1165+I1181+I1247+I883+I888+I892+I863+I799+I1179+I1043+I834+I990+I1029+I1031+I1033+I1035+I1038+I713+I877+I1025+I1021+I778+I783+I787+I791+I922+I927+I931+I935+I939+I943+I947+I951+I972+I1055+I1059+I1067+I1121+I1130+I735</f>
        <v>349.9</v>
      </c>
      <c r="J694" s="40" t="n">
        <f aca="false">H694+I694</f>
        <v>66408.1</v>
      </c>
      <c r="K694" s="48" t="n">
        <f aca="false">K724+K727+K730+K752+K757+K761+K765+K813+K818+K822+K826+K830+K838+K842+K1017+K1075+K1086+K1092+K1098+K1104+K1116+K1152+K1165+K1181+K1247+K883+K888+K892+K863+K799+K1179+K1043+K834+K990+K1029+K1031+K1033+K1035+K1038+K713+K877+K1025+K1021+K778+K783+K787+K791+K922+K927+K931+K935+K939+K943+K947+K951+K972+K1055+K1059+K1067+K1121+K1130+K735+K855</f>
        <v>59268.4</v>
      </c>
      <c r="L694" s="48" t="n">
        <f aca="false">L724+L727+L730+L752+L757+L761+L765+L813+L818+L822+L826+L830+L838+L842+L1017+L1075+L1086+L1092+L1098+L1104+L1116+L1152+L1165+L1181+L1247+L883+L888+L892+L863+L799+L1179+L1043+L834+L990+L1029+L1031+L1033+L1035+L1038+L713+L877+L1025+L1021+L778+L783+L787+L791+L922+L927+L931+L935+L939+L943+L947+L951+L972+L1055+L1059+L1067+L1121+L1130+L735+L855</f>
        <v>63316.5</v>
      </c>
      <c r="M694" s="48" t="n">
        <f aca="false">M724+M727+M730+M752+M757+M761+M765+M813+M818+M822+M826+M830+M838+M842+M1017+M1075+M1086+M1092+M1098+M1104+M1116+M1152+M1165+M1181+M1247+M883+M888+M892+M863+M799+M1179+M1043+M834+M990+M1029+M1031+M1033+M1035+M1038+M713+M877+M1025+M1021+M778+M783+M787+M791+M922+M927+M931+M935+M939+M943+M947+M951+M972+M1055+M1059+M1067+M1121+M1130+M735</f>
        <v>0</v>
      </c>
    </row>
    <row r="695" customFormat="false" ht="12.75" hidden="false" customHeight="false" outlineLevel="0" collapsed="false">
      <c r="A695" s="195" t="s">
        <v>33</v>
      </c>
      <c r="B695" s="46" t="s">
        <v>367</v>
      </c>
      <c r="C695" s="47"/>
      <c r="D695" s="47"/>
      <c r="E695" s="141"/>
      <c r="F695" s="47"/>
      <c r="G695" s="47" t="s">
        <v>25</v>
      </c>
      <c r="H695" s="48" t="n">
        <f aca="false">H717+H720+H744+H859+H869+H1079+H1204+H1206+H1214+H1232+H1235+H851+H1210+H748+H877+H893+H898+H864+H753+H1049+H1198+H1044+H1239+H770+H774+H955+H968+H973+H978+H855+H964+H1013+H1063+H1161+H846+H959+H900</f>
        <v>114642.5</v>
      </c>
      <c r="I695" s="48" t="n">
        <f aca="false">I717+I720+I744+I859+I869+I1079+I1204+I1206+I1214+I1232+I1235+I851+I1210+I748+I877+I893+I898+I864+I753+I1049+I1198+I1044+I1239+I770+I774+I955+I968+I973+I978+I855+I964+I1013+I1063+I1161+I846+I959+I900</f>
        <v>800</v>
      </c>
      <c r="J695" s="40" t="n">
        <f aca="false">H695+I695</f>
        <v>115442.5</v>
      </c>
      <c r="K695" s="48" t="n">
        <f aca="false">K717+K720+K744+K859+K869+K1079+K1204+K1206+K1214+K1232+K1235+K851+K1210+K748+K877+K893+K898+K864+K753+K1049+K1198+K1044+K1239+K770+K774+K955+K968+K973+K978+K855+K964+K1013+K1063+K1161+K846+K959</f>
        <v>76993.6</v>
      </c>
      <c r="L695" s="48" t="n">
        <f aca="false">L717+L720+L744+L859+L869+L1079+L1204+L1206+L1214+L1232+L1235+L851+L1210+L748+L877+L893+L898+L864+L753+L1049+L1198+L1044+L1239+L770+L774+L955+L968+L973+L978+L855+L964+L1013+L1063+L1161+L846+L959</f>
        <v>72803.4</v>
      </c>
    </row>
    <row r="696" customFormat="false" ht="13.5" hidden="false" customHeight="true" outlineLevel="0" collapsed="false">
      <c r="A696" s="195" t="s">
        <v>645</v>
      </c>
      <c r="B696" s="46" t="s">
        <v>367</v>
      </c>
      <c r="C696" s="47"/>
      <c r="D696" s="47"/>
      <c r="E696" s="141"/>
      <c r="F696" s="47"/>
      <c r="G696" s="47" t="s">
        <v>26</v>
      </c>
      <c r="H696" s="48" t="n">
        <f aca="false">H809+H1194+H873+H865+H704+H1156+H1228+H1045+H708+H974+H982+H847+H960</f>
        <v>9510.3</v>
      </c>
      <c r="I696" s="48" t="n">
        <f aca="false">I809+I1194+I873+I865+I704+I1156+I1228+I1045+I708+I974+I982+I847+I960</f>
        <v>0</v>
      </c>
      <c r="J696" s="40" t="n">
        <f aca="false">H696+I696</f>
        <v>9510.3</v>
      </c>
      <c r="K696" s="48" t="n">
        <f aca="false">K809+K1194+K873+K865+K704+K1156+K1228+K1045+K708+K974+K982+K847+K960</f>
        <v>9506</v>
      </c>
      <c r="L696" s="48" t="n">
        <f aca="false">L809+L1194+L873+L865+L704+L1156+L1228+L1045+L708+L974+L982+L847+L960</f>
        <v>9472.7</v>
      </c>
    </row>
    <row r="697" customFormat="false" ht="13.5" hidden="true" customHeight="true" outlineLevel="0" collapsed="false">
      <c r="A697" s="38" t="s">
        <v>238</v>
      </c>
      <c r="B697" s="46" t="s">
        <v>367</v>
      </c>
      <c r="C697" s="47"/>
      <c r="D697" s="47"/>
      <c r="E697" s="141"/>
      <c r="F697" s="47"/>
      <c r="G697" s="47" t="s">
        <v>27</v>
      </c>
      <c r="H697" s="48"/>
      <c r="I697" s="48"/>
      <c r="J697" s="40" t="n">
        <f aca="false">H697+I697</f>
        <v>0</v>
      </c>
      <c r="K697" s="85"/>
      <c r="L697" s="85"/>
    </row>
    <row r="698" customFormat="false" ht="15" hidden="false" customHeight="true" outlineLevel="0" collapsed="false">
      <c r="A698" s="44" t="s">
        <v>36</v>
      </c>
      <c r="B698" s="46" t="s">
        <v>367</v>
      </c>
      <c r="C698" s="47" t="s">
        <v>37</v>
      </c>
      <c r="D698" s="52"/>
      <c r="E698" s="141"/>
      <c r="F698" s="47"/>
      <c r="G698" s="47"/>
      <c r="H698" s="48" t="n">
        <f aca="false">H699</f>
        <v>1752.7</v>
      </c>
      <c r="I698" s="48" t="n">
        <f aca="false">I699</f>
        <v>0</v>
      </c>
      <c r="J698" s="40" t="n">
        <f aca="false">H698+I698</f>
        <v>1752.7</v>
      </c>
      <c r="K698" s="48" t="n">
        <f aca="false">K699</f>
        <v>1327.7</v>
      </c>
      <c r="L698" s="48" t="n">
        <f aca="false">L699</f>
        <v>1193.7</v>
      </c>
    </row>
    <row r="699" customFormat="false" ht="12.75" hidden="false" customHeight="false" outlineLevel="0" collapsed="false">
      <c r="A699" s="44" t="s">
        <v>84</v>
      </c>
      <c r="B699" s="46" t="s">
        <v>367</v>
      </c>
      <c r="C699" s="47" t="s">
        <v>37</v>
      </c>
      <c r="D699" s="47" t="s">
        <v>85</v>
      </c>
      <c r="E699" s="141"/>
      <c r="F699" s="47"/>
      <c r="G699" s="47"/>
      <c r="H699" s="48" t="n">
        <f aca="false">H700+H731</f>
        <v>1752.7</v>
      </c>
      <c r="I699" s="48" t="n">
        <f aca="false">I700+I731</f>
        <v>0</v>
      </c>
      <c r="J699" s="40" t="n">
        <f aca="false">H699+I699</f>
        <v>1752.7</v>
      </c>
      <c r="K699" s="48" t="n">
        <f aca="false">K700+K731</f>
        <v>1327.7</v>
      </c>
      <c r="L699" s="48" t="n">
        <f aca="false">L700+L731</f>
        <v>1193.7</v>
      </c>
    </row>
    <row r="700" customFormat="false" ht="30" hidden="false" customHeight="true" outlineLevel="0" collapsed="false">
      <c r="A700" s="158" t="s">
        <v>40</v>
      </c>
      <c r="B700" s="46" t="s">
        <v>367</v>
      </c>
      <c r="C700" s="47" t="s">
        <v>37</v>
      </c>
      <c r="D700" s="47" t="s">
        <v>85</v>
      </c>
      <c r="E700" s="141" t="s">
        <v>646</v>
      </c>
      <c r="F700" s="47"/>
      <c r="G700" s="47"/>
      <c r="H700" s="53" t="n">
        <f aca="false">H714+H721+H701+H705+H709</f>
        <v>1742.7</v>
      </c>
      <c r="I700" s="53" t="n">
        <f aca="false">I714+I721+I701+I705+I709</f>
        <v>0</v>
      </c>
      <c r="J700" s="55" t="n">
        <f aca="false">H700+I700</f>
        <v>1742.7</v>
      </c>
      <c r="K700" s="53" t="n">
        <f aca="false">K714+K721+K701+K705+K709</f>
        <v>1317.7</v>
      </c>
      <c r="L700" s="53" t="n">
        <f aca="false">L714+L721+L701+L705+L709</f>
        <v>1183.7</v>
      </c>
    </row>
    <row r="701" customFormat="false" ht="38.25" hidden="true" customHeight="false" outlineLevel="0" collapsed="false">
      <c r="A701" s="50" t="s">
        <v>648</v>
      </c>
      <c r="B701" s="51" t="s">
        <v>367</v>
      </c>
      <c r="C701" s="52" t="s">
        <v>37</v>
      </c>
      <c r="D701" s="47" t="s">
        <v>85</v>
      </c>
      <c r="E701" s="52" t="s">
        <v>649</v>
      </c>
      <c r="F701" s="52"/>
      <c r="G701" s="52"/>
      <c r="H701" s="53" t="n">
        <f aca="false">H702</f>
        <v>0</v>
      </c>
      <c r="I701" s="53"/>
      <c r="J701" s="55" t="n">
        <f aca="false">H701+I701</f>
        <v>0</v>
      </c>
      <c r="K701" s="53" t="n">
        <f aca="false">K702</f>
        <v>0</v>
      </c>
      <c r="L701" s="53" t="n">
        <f aca="false">L702</f>
        <v>0</v>
      </c>
    </row>
    <row r="702" customFormat="false" ht="78.75" hidden="true" customHeight="true" outlineLevel="0" collapsed="false">
      <c r="A702" s="50" t="s">
        <v>44</v>
      </c>
      <c r="B702" s="51" t="s">
        <v>367</v>
      </c>
      <c r="C702" s="52" t="s">
        <v>37</v>
      </c>
      <c r="D702" s="47" t="s">
        <v>85</v>
      </c>
      <c r="E702" s="52" t="s">
        <v>649</v>
      </c>
      <c r="F702" s="52" t="s">
        <v>45</v>
      </c>
      <c r="G702" s="52"/>
      <c r="H702" s="53" t="n">
        <f aca="false">H703</f>
        <v>0</v>
      </c>
      <c r="I702" s="53"/>
      <c r="J702" s="55" t="n">
        <f aca="false">H702+I702</f>
        <v>0</v>
      </c>
      <c r="K702" s="53" t="n">
        <f aca="false">K703</f>
        <v>0</v>
      </c>
      <c r="L702" s="53" t="n">
        <f aca="false">L703</f>
        <v>0</v>
      </c>
    </row>
    <row r="703" customFormat="false" ht="38.25" hidden="true" customHeight="false" outlineLevel="0" collapsed="false">
      <c r="A703" s="50" t="s">
        <v>46</v>
      </c>
      <c r="B703" s="51" t="s">
        <v>367</v>
      </c>
      <c r="C703" s="52" t="s">
        <v>37</v>
      </c>
      <c r="D703" s="47" t="s">
        <v>85</v>
      </c>
      <c r="E703" s="52" t="s">
        <v>649</v>
      </c>
      <c r="F703" s="52" t="s">
        <v>47</v>
      </c>
      <c r="G703" s="52"/>
      <c r="H703" s="53" t="n">
        <f aca="false">H704</f>
        <v>0</v>
      </c>
      <c r="I703" s="53"/>
      <c r="J703" s="55" t="n">
        <f aca="false">H703+I703</f>
        <v>0</v>
      </c>
      <c r="K703" s="53" t="n">
        <f aca="false">K704</f>
        <v>0</v>
      </c>
      <c r="L703" s="53" t="n">
        <f aca="false">L704</f>
        <v>0</v>
      </c>
    </row>
    <row r="704" customFormat="false" ht="12.75" hidden="true" customHeight="false" outlineLevel="0" collapsed="false">
      <c r="A704" s="50" t="s">
        <v>652</v>
      </c>
      <c r="B704" s="51" t="s">
        <v>367</v>
      </c>
      <c r="C704" s="52" t="s">
        <v>37</v>
      </c>
      <c r="D704" s="47" t="s">
        <v>85</v>
      </c>
      <c r="E704" s="52" t="s">
        <v>649</v>
      </c>
      <c r="F704" s="52" t="s">
        <v>47</v>
      </c>
      <c r="G704" s="52" t="s">
        <v>26</v>
      </c>
      <c r="H704" s="53"/>
      <c r="I704" s="53"/>
      <c r="J704" s="55" t="n">
        <f aca="false">H704+I704</f>
        <v>0</v>
      </c>
      <c r="K704" s="53"/>
      <c r="L704" s="85"/>
    </row>
    <row r="705" customFormat="false" ht="193.5" hidden="true" customHeight="true" outlineLevel="0" collapsed="false">
      <c r="A705" s="50" t="s">
        <v>858</v>
      </c>
      <c r="B705" s="51" t="s">
        <v>367</v>
      </c>
      <c r="C705" s="52" t="s">
        <v>37</v>
      </c>
      <c r="D705" s="47" t="s">
        <v>85</v>
      </c>
      <c r="E705" s="52" t="s">
        <v>859</v>
      </c>
      <c r="F705" s="52"/>
      <c r="G705" s="52"/>
      <c r="H705" s="53" t="n">
        <f aca="false">H706</f>
        <v>0</v>
      </c>
      <c r="I705" s="53"/>
      <c r="J705" s="55" t="n">
        <f aca="false">H705+I705</f>
        <v>0</v>
      </c>
      <c r="K705" s="53" t="n">
        <f aca="false">K706</f>
        <v>0</v>
      </c>
      <c r="L705" s="53" t="n">
        <f aca="false">L706</f>
        <v>0</v>
      </c>
    </row>
    <row r="706" customFormat="false" ht="38.25" hidden="true" customHeight="false" outlineLevel="0" collapsed="false">
      <c r="A706" s="99" t="s">
        <v>444</v>
      </c>
      <c r="B706" s="51" t="s">
        <v>367</v>
      </c>
      <c r="C706" s="52" t="s">
        <v>37</v>
      </c>
      <c r="D706" s="47" t="s">
        <v>85</v>
      </c>
      <c r="E706" s="52" t="s">
        <v>859</v>
      </c>
      <c r="F706" s="52" t="s">
        <v>385</v>
      </c>
      <c r="G706" s="52"/>
      <c r="H706" s="53" t="n">
        <f aca="false">H707</f>
        <v>0</v>
      </c>
      <c r="I706" s="53"/>
      <c r="J706" s="55" t="n">
        <f aca="false">H706+I706</f>
        <v>0</v>
      </c>
      <c r="K706" s="53" t="n">
        <f aca="false">K707</f>
        <v>0</v>
      </c>
      <c r="L706" s="53" t="n">
        <f aca="false">L707</f>
        <v>0</v>
      </c>
    </row>
    <row r="707" customFormat="false" ht="13.5" hidden="true" customHeight="true" outlineLevel="0" collapsed="false">
      <c r="A707" s="99" t="s">
        <v>386</v>
      </c>
      <c r="B707" s="51" t="s">
        <v>367</v>
      </c>
      <c r="C707" s="52" t="s">
        <v>37</v>
      </c>
      <c r="D707" s="47" t="s">
        <v>85</v>
      </c>
      <c r="E707" s="52" t="s">
        <v>859</v>
      </c>
      <c r="F707" s="52" t="s">
        <v>387</v>
      </c>
      <c r="G707" s="52"/>
      <c r="H707" s="53" t="n">
        <f aca="false">H708</f>
        <v>0</v>
      </c>
      <c r="I707" s="53"/>
      <c r="J707" s="55" t="n">
        <f aca="false">H707+I707</f>
        <v>0</v>
      </c>
      <c r="K707" s="53" t="n">
        <f aca="false">K708</f>
        <v>0</v>
      </c>
      <c r="L707" s="53" t="n">
        <f aca="false">L708</f>
        <v>0</v>
      </c>
    </row>
    <row r="708" customFormat="false" ht="12.75" hidden="true" customHeight="false" outlineLevel="0" collapsed="false">
      <c r="A708" s="99" t="s">
        <v>645</v>
      </c>
      <c r="B708" s="51" t="s">
        <v>367</v>
      </c>
      <c r="C708" s="52" t="s">
        <v>37</v>
      </c>
      <c r="D708" s="47" t="s">
        <v>85</v>
      </c>
      <c r="E708" s="52" t="s">
        <v>859</v>
      </c>
      <c r="F708" s="52" t="s">
        <v>387</v>
      </c>
      <c r="G708" s="52" t="s">
        <v>26</v>
      </c>
      <c r="H708" s="53"/>
      <c r="I708" s="53"/>
      <c r="J708" s="55" t="n">
        <f aca="false">H708+I708</f>
        <v>0</v>
      </c>
      <c r="K708" s="53"/>
      <c r="L708" s="85"/>
    </row>
    <row r="709" customFormat="false" ht="30" hidden="false" customHeight="false" outlineLevel="0" collapsed="false">
      <c r="A709" s="280" t="s">
        <v>40</v>
      </c>
      <c r="B709" s="100" t="s">
        <v>367</v>
      </c>
      <c r="C709" s="258" t="s">
        <v>37</v>
      </c>
      <c r="D709" s="258" t="s">
        <v>85</v>
      </c>
      <c r="E709" s="34" t="s">
        <v>860</v>
      </c>
      <c r="F709" s="52"/>
      <c r="G709" s="52"/>
      <c r="H709" s="53" t="n">
        <f aca="false">H710</f>
        <v>400</v>
      </c>
      <c r="I709" s="53"/>
      <c r="J709" s="55" t="n">
        <f aca="false">H709+I709</f>
        <v>400</v>
      </c>
      <c r="K709" s="53" t="n">
        <f aca="false">K710</f>
        <v>0</v>
      </c>
      <c r="L709" s="53" t="n">
        <f aca="false">L710</f>
        <v>0</v>
      </c>
    </row>
    <row r="710" customFormat="false" ht="38.25" hidden="false" customHeight="false" outlineLevel="0" collapsed="false">
      <c r="A710" s="281" t="s">
        <v>861</v>
      </c>
      <c r="B710" s="100" t="s">
        <v>367</v>
      </c>
      <c r="C710" s="258" t="s">
        <v>37</v>
      </c>
      <c r="D710" s="258" t="s">
        <v>85</v>
      </c>
      <c r="E710" s="34" t="s">
        <v>860</v>
      </c>
      <c r="F710" s="52"/>
      <c r="G710" s="52"/>
      <c r="H710" s="53" t="n">
        <f aca="false">H711</f>
        <v>400</v>
      </c>
      <c r="I710" s="53"/>
      <c r="J710" s="55" t="n">
        <f aca="false">H710+I710</f>
        <v>400</v>
      </c>
      <c r="K710" s="53" t="n">
        <f aca="false">K711</f>
        <v>0</v>
      </c>
      <c r="L710" s="53" t="n">
        <f aca="false">L711</f>
        <v>0</v>
      </c>
    </row>
    <row r="711" customFormat="false" ht="36" hidden="false" customHeight="false" outlineLevel="0" collapsed="false">
      <c r="A711" s="282" t="s">
        <v>862</v>
      </c>
      <c r="B711" s="100" t="s">
        <v>367</v>
      </c>
      <c r="C711" s="258" t="s">
        <v>37</v>
      </c>
      <c r="D711" s="258" t="s">
        <v>85</v>
      </c>
      <c r="E711" s="34" t="s">
        <v>860</v>
      </c>
      <c r="F711" s="52" t="s">
        <v>385</v>
      </c>
      <c r="G711" s="52"/>
      <c r="H711" s="53" t="n">
        <f aca="false">H712</f>
        <v>400</v>
      </c>
      <c r="I711" s="53"/>
      <c r="J711" s="55" t="n">
        <f aca="false">H711+I711</f>
        <v>400</v>
      </c>
      <c r="K711" s="53" t="n">
        <f aca="false">K712</f>
        <v>0</v>
      </c>
      <c r="L711" s="53" t="n">
        <f aca="false">L712</f>
        <v>0</v>
      </c>
    </row>
    <row r="712" customFormat="false" ht="16.5" hidden="false" customHeight="true" outlineLevel="0" collapsed="false">
      <c r="A712" s="282" t="s">
        <v>386</v>
      </c>
      <c r="B712" s="100" t="s">
        <v>367</v>
      </c>
      <c r="C712" s="258" t="s">
        <v>37</v>
      </c>
      <c r="D712" s="258" t="s">
        <v>85</v>
      </c>
      <c r="E712" s="34" t="s">
        <v>860</v>
      </c>
      <c r="F712" s="52" t="s">
        <v>387</v>
      </c>
      <c r="G712" s="52"/>
      <c r="H712" s="53" t="n">
        <f aca="false">H713</f>
        <v>400</v>
      </c>
      <c r="I712" s="53"/>
      <c r="J712" s="55" t="n">
        <f aca="false">H712+I712</f>
        <v>400</v>
      </c>
      <c r="K712" s="53" t="n">
        <f aca="false">K713</f>
        <v>0</v>
      </c>
      <c r="L712" s="53" t="n">
        <f aca="false">L713</f>
        <v>0</v>
      </c>
    </row>
    <row r="713" customFormat="false" ht="12.75" hidden="false" customHeight="false" outlineLevel="0" collapsed="false">
      <c r="A713" s="282" t="s">
        <v>31</v>
      </c>
      <c r="B713" s="100" t="s">
        <v>367</v>
      </c>
      <c r="C713" s="258" t="s">
        <v>37</v>
      </c>
      <c r="D713" s="258" t="s">
        <v>85</v>
      </c>
      <c r="E713" s="34" t="s">
        <v>860</v>
      </c>
      <c r="F713" s="52" t="s">
        <v>387</v>
      </c>
      <c r="G713" s="52" t="s">
        <v>32</v>
      </c>
      <c r="H713" s="53" t="n">
        <v>400</v>
      </c>
      <c r="I713" s="53"/>
      <c r="J713" s="55" t="n">
        <f aca="false">H713+I713</f>
        <v>400</v>
      </c>
      <c r="K713" s="53"/>
      <c r="L713" s="85"/>
    </row>
    <row r="714" customFormat="false" ht="76.5" hidden="false" customHeight="false" outlineLevel="0" collapsed="false">
      <c r="A714" s="91" t="s">
        <v>368</v>
      </c>
      <c r="B714" s="92" t="s">
        <v>367</v>
      </c>
      <c r="C714" s="47" t="s">
        <v>37</v>
      </c>
      <c r="D714" s="47" t="s">
        <v>85</v>
      </c>
      <c r="E714" s="88" t="s">
        <v>863</v>
      </c>
      <c r="F714" s="47"/>
      <c r="G714" s="47"/>
      <c r="H714" s="53" t="n">
        <f aca="false">H715+H718</f>
        <v>433.7</v>
      </c>
      <c r="I714" s="53"/>
      <c r="J714" s="55" t="n">
        <f aca="false">H714+I714</f>
        <v>433.7</v>
      </c>
      <c r="K714" s="53" t="n">
        <f aca="false">K715+K718</f>
        <v>433.7</v>
      </c>
      <c r="L714" s="53" t="n">
        <f aca="false">L715+L718</f>
        <v>433.7</v>
      </c>
    </row>
    <row r="715" customFormat="false" ht="79.5" hidden="false" customHeight="true" outlineLevel="0" collapsed="false">
      <c r="A715" s="50" t="s">
        <v>44</v>
      </c>
      <c r="B715" s="51" t="s">
        <v>367</v>
      </c>
      <c r="C715" s="52" t="s">
        <v>37</v>
      </c>
      <c r="D715" s="52" t="s">
        <v>85</v>
      </c>
      <c r="E715" s="69" t="s">
        <v>863</v>
      </c>
      <c r="F715" s="52" t="s">
        <v>45</v>
      </c>
      <c r="G715" s="52"/>
      <c r="H715" s="53" t="n">
        <f aca="false">H716</f>
        <v>433.7</v>
      </c>
      <c r="I715" s="53"/>
      <c r="J715" s="55" t="n">
        <f aca="false">H715+I715</f>
        <v>433.7</v>
      </c>
      <c r="K715" s="53" t="n">
        <f aca="false">K716</f>
        <v>433.7</v>
      </c>
      <c r="L715" s="53" t="n">
        <f aca="false">L716</f>
        <v>433.7</v>
      </c>
    </row>
    <row r="716" customFormat="false" ht="38.25" hidden="false" customHeight="false" outlineLevel="0" collapsed="false">
      <c r="A716" s="50" t="s">
        <v>46</v>
      </c>
      <c r="B716" s="51" t="s">
        <v>367</v>
      </c>
      <c r="C716" s="52" t="s">
        <v>37</v>
      </c>
      <c r="D716" s="52" t="s">
        <v>85</v>
      </c>
      <c r="E716" s="69" t="s">
        <v>863</v>
      </c>
      <c r="F716" s="52" t="s">
        <v>47</v>
      </c>
      <c r="G716" s="52"/>
      <c r="H716" s="53" t="n">
        <f aca="false">H717</f>
        <v>433.7</v>
      </c>
      <c r="I716" s="53"/>
      <c r="J716" s="55" t="n">
        <f aca="false">H716+I716</f>
        <v>433.7</v>
      </c>
      <c r="K716" s="53" t="n">
        <f aca="false">K717</f>
        <v>433.7</v>
      </c>
      <c r="L716" s="53" t="n">
        <f aca="false">L717</f>
        <v>433.7</v>
      </c>
    </row>
    <row r="717" customFormat="false" ht="12.75" hidden="false" customHeight="false" outlineLevel="0" collapsed="false">
      <c r="A717" s="50" t="s">
        <v>33</v>
      </c>
      <c r="B717" s="51" t="s">
        <v>367</v>
      </c>
      <c r="C717" s="52" t="s">
        <v>37</v>
      </c>
      <c r="D717" s="52" t="s">
        <v>85</v>
      </c>
      <c r="E717" s="69" t="s">
        <v>863</v>
      </c>
      <c r="F717" s="52" t="s">
        <v>47</v>
      </c>
      <c r="G717" s="52" t="s">
        <v>25</v>
      </c>
      <c r="H717" s="55" t="n">
        <v>433.7</v>
      </c>
      <c r="I717" s="55"/>
      <c r="J717" s="55" t="n">
        <f aca="false">H717+I717</f>
        <v>433.7</v>
      </c>
      <c r="K717" s="85" t="n">
        <v>433.7</v>
      </c>
      <c r="L717" s="85" t="n">
        <v>433.7</v>
      </c>
    </row>
    <row r="718" customFormat="false" ht="25.5" hidden="true" customHeight="true" outlineLevel="0" collapsed="false">
      <c r="A718" s="50" t="s">
        <v>66</v>
      </c>
      <c r="B718" s="51" t="s">
        <v>367</v>
      </c>
      <c r="C718" s="52" t="s">
        <v>37</v>
      </c>
      <c r="D718" s="52" t="s">
        <v>85</v>
      </c>
      <c r="E718" s="69" t="s">
        <v>863</v>
      </c>
      <c r="F718" s="52" t="s">
        <v>54</v>
      </c>
      <c r="G718" s="52"/>
      <c r="H718" s="53" t="n">
        <f aca="false">H719</f>
        <v>0</v>
      </c>
      <c r="I718" s="53"/>
      <c r="J718" s="55" t="n">
        <f aca="false">H718+I718</f>
        <v>0</v>
      </c>
      <c r="K718" s="53" t="n">
        <f aca="false">K719</f>
        <v>0</v>
      </c>
      <c r="L718" s="53" t="n">
        <f aca="false">L719</f>
        <v>0</v>
      </c>
    </row>
    <row r="719" customFormat="false" ht="40.5" hidden="true" customHeight="true" outlineLevel="0" collapsed="false">
      <c r="A719" s="50" t="s">
        <v>55</v>
      </c>
      <c r="B719" s="51" t="s">
        <v>367</v>
      </c>
      <c r="C719" s="52" t="s">
        <v>37</v>
      </c>
      <c r="D719" s="52" t="s">
        <v>85</v>
      </c>
      <c r="E719" s="69" t="s">
        <v>863</v>
      </c>
      <c r="F719" s="52" t="s">
        <v>56</v>
      </c>
      <c r="G719" s="52"/>
      <c r="H719" s="53" t="n">
        <f aca="false">H720</f>
        <v>0</v>
      </c>
      <c r="I719" s="53"/>
      <c r="J719" s="55" t="n">
        <f aca="false">H719+I719</f>
        <v>0</v>
      </c>
      <c r="K719" s="53" t="n">
        <f aca="false">K720</f>
        <v>0</v>
      </c>
      <c r="L719" s="53" t="n">
        <f aca="false">L720</f>
        <v>0</v>
      </c>
    </row>
    <row r="720" customFormat="false" ht="12.75" hidden="true" customHeight="true" outlineLevel="0" collapsed="false">
      <c r="A720" s="50" t="s">
        <v>120</v>
      </c>
      <c r="B720" s="51" t="s">
        <v>367</v>
      </c>
      <c r="C720" s="52" t="s">
        <v>37</v>
      </c>
      <c r="D720" s="52" t="s">
        <v>85</v>
      </c>
      <c r="E720" s="69" t="s">
        <v>863</v>
      </c>
      <c r="F720" s="52" t="s">
        <v>56</v>
      </c>
      <c r="G720" s="52" t="s">
        <v>25</v>
      </c>
      <c r="H720" s="55"/>
      <c r="I720" s="55"/>
      <c r="J720" s="55" t="n">
        <f aca="false">H720+I720</f>
        <v>0</v>
      </c>
      <c r="K720" s="85"/>
      <c r="L720" s="85"/>
    </row>
    <row r="721" customFormat="false" ht="78.75" hidden="false" customHeight="true" outlineLevel="0" collapsed="false">
      <c r="A721" s="64" t="s">
        <v>370</v>
      </c>
      <c r="B721" s="65" t="s">
        <v>367</v>
      </c>
      <c r="C721" s="66" t="s">
        <v>37</v>
      </c>
      <c r="D721" s="66" t="s">
        <v>85</v>
      </c>
      <c r="E721" s="67" t="s">
        <v>864</v>
      </c>
      <c r="F721" s="66"/>
      <c r="G721" s="66"/>
      <c r="H721" s="53" t="n">
        <f aca="false">H722+H725+H728</f>
        <v>909</v>
      </c>
      <c r="I721" s="53" t="n">
        <f aca="false">I722+I725+I728</f>
        <v>0</v>
      </c>
      <c r="J721" s="55" t="n">
        <f aca="false">H721+I721</f>
        <v>909</v>
      </c>
      <c r="K721" s="53" t="n">
        <f aca="false">K722+K725+K728</f>
        <v>884</v>
      </c>
      <c r="L721" s="53" t="n">
        <f aca="false">L722+L725+L728</f>
        <v>750</v>
      </c>
    </row>
    <row r="722" customFormat="false" ht="76.5" hidden="false" customHeight="true" outlineLevel="0" collapsed="false">
      <c r="A722" s="50" t="s">
        <v>44</v>
      </c>
      <c r="B722" s="51" t="s">
        <v>367</v>
      </c>
      <c r="C722" s="52" t="s">
        <v>37</v>
      </c>
      <c r="D722" s="52" t="s">
        <v>85</v>
      </c>
      <c r="E722" s="69" t="s">
        <v>864</v>
      </c>
      <c r="F722" s="52" t="s">
        <v>45</v>
      </c>
      <c r="G722" s="52"/>
      <c r="H722" s="53" t="n">
        <f aca="false">H723</f>
        <v>824</v>
      </c>
      <c r="I722" s="53" t="n">
        <f aca="false">I723</f>
        <v>0.2</v>
      </c>
      <c r="J722" s="55" t="n">
        <f aca="false">H722+I722</f>
        <v>824.2</v>
      </c>
      <c r="K722" s="53" t="n">
        <f aca="false">K723</f>
        <v>824</v>
      </c>
      <c r="L722" s="53" t="n">
        <f aca="false">L723</f>
        <v>690</v>
      </c>
    </row>
    <row r="723" customFormat="false" ht="39" hidden="false" customHeight="true" outlineLevel="0" collapsed="false">
      <c r="A723" s="50" t="s">
        <v>46</v>
      </c>
      <c r="B723" s="51" t="s">
        <v>367</v>
      </c>
      <c r="C723" s="52" t="s">
        <v>37</v>
      </c>
      <c r="D723" s="52" t="s">
        <v>85</v>
      </c>
      <c r="E723" s="69" t="s">
        <v>864</v>
      </c>
      <c r="F723" s="52" t="s">
        <v>47</v>
      </c>
      <c r="G723" s="52"/>
      <c r="H723" s="53" t="n">
        <f aca="false">H724</f>
        <v>824</v>
      </c>
      <c r="I723" s="53" t="n">
        <f aca="false">I724</f>
        <v>0.2</v>
      </c>
      <c r="J723" s="55" t="n">
        <f aca="false">H723+I723</f>
        <v>824.2</v>
      </c>
      <c r="K723" s="53" t="n">
        <f aca="false">K724</f>
        <v>824</v>
      </c>
      <c r="L723" s="53" t="n">
        <f aca="false">L724</f>
        <v>690</v>
      </c>
    </row>
    <row r="724" customFormat="false" ht="12.75" hidden="false" customHeight="false" outlineLevel="0" collapsed="false">
      <c r="A724" s="50" t="s">
        <v>31</v>
      </c>
      <c r="B724" s="51" t="s">
        <v>367</v>
      </c>
      <c r="C724" s="52" t="s">
        <v>37</v>
      </c>
      <c r="D724" s="52" t="s">
        <v>85</v>
      </c>
      <c r="E724" s="69" t="s">
        <v>864</v>
      </c>
      <c r="F724" s="52" t="s">
        <v>47</v>
      </c>
      <c r="G724" s="52" t="s">
        <v>32</v>
      </c>
      <c r="H724" s="55" t="n">
        <v>824</v>
      </c>
      <c r="I724" s="55" t="n">
        <v>0.2</v>
      </c>
      <c r="J724" s="55" t="n">
        <f aca="false">H724+I724</f>
        <v>824.2</v>
      </c>
      <c r="K724" s="54" t="n">
        <v>824</v>
      </c>
      <c r="L724" s="54" t="n">
        <v>690</v>
      </c>
    </row>
    <row r="725" customFormat="false" ht="30" hidden="false" customHeight="true" outlineLevel="0" collapsed="false">
      <c r="A725" s="50" t="s">
        <v>66</v>
      </c>
      <c r="B725" s="51" t="s">
        <v>367</v>
      </c>
      <c r="C725" s="52" t="s">
        <v>37</v>
      </c>
      <c r="D725" s="52" t="s">
        <v>85</v>
      </c>
      <c r="E725" s="69" t="s">
        <v>864</v>
      </c>
      <c r="F725" s="52" t="s">
        <v>54</v>
      </c>
      <c r="G725" s="52"/>
      <c r="H725" s="53" t="n">
        <f aca="false">H726</f>
        <v>85</v>
      </c>
      <c r="I725" s="53" t="n">
        <f aca="false">I726</f>
        <v>-0.2</v>
      </c>
      <c r="J725" s="55" t="n">
        <f aca="false">H725+I725</f>
        <v>84.8</v>
      </c>
      <c r="K725" s="53" t="n">
        <f aca="false">K726</f>
        <v>60</v>
      </c>
      <c r="L725" s="53" t="n">
        <f aca="false">L726</f>
        <v>60</v>
      </c>
    </row>
    <row r="726" customFormat="false" ht="42" hidden="false" customHeight="true" outlineLevel="0" collapsed="false">
      <c r="A726" s="50" t="s">
        <v>55</v>
      </c>
      <c r="B726" s="51" t="s">
        <v>367</v>
      </c>
      <c r="C726" s="52" t="s">
        <v>37</v>
      </c>
      <c r="D726" s="52" t="s">
        <v>85</v>
      </c>
      <c r="E726" s="69" t="s">
        <v>864</v>
      </c>
      <c r="F726" s="52" t="s">
        <v>56</v>
      </c>
      <c r="G726" s="52"/>
      <c r="H726" s="53" t="n">
        <f aca="false">H727</f>
        <v>85</v>
      </c>
      <c r="I726" s="53" t="n">
        <f aca="false">I727</f>
        <v>-0.2</v>
      </c>
      <c r="J726" s="55" t="n">
        <f aca="false">H726+I726</f>
        <v>84.8</v>
      </c>
      <c r="K726" s="53" t="n">
        <f aca="false">K727</f>
        <v>60</v>
      </c>
      <c r="L726" s="53" t="n">
        <f aca="false">L727</f>
        <v>60</v>
      </c>
    </row>
    <row r="727" customFormat="false" ht="12.75" hidden="false" customHeight="false" outlineLevel="0" collapsed="false">
      <c r="A727" s="50" t="s">
        <v>31</v>
      </c>
      <c r="B727" s="51" t="s">
        <v>367</v>
      </c>
      <c r="C727" s="52" t="s">
        <v>37</v>
      </c>
      <c r="D727" s="52" t="s">
        <v>85</v>
      </c>
      <c r="E727" s="69" t="s">
        <v>864</v>
      </c>
      <c r="F727" s="52" t="s">
        <v>56</v>
      </c>
      <c r="G727" s="52" t="s">
        <v>32</v>
      </c>
      <c r="H727" s="55" t="n">
        <v>85</v>
      </c>
      <c r="I727" s="55" t="n">
        <v>-0.2</v>
      </c>
      <c r="J727" s="55" t="n">
        <f aca="false">H727+I727</f>
        <v>84.8</v>
      </c>
      <c r="K727" s="54" t="n">
        <v>60</v>
      </c>
      <c r="L727" s="54" t="n">
        <v>60</v>
      </c>
    </row>
    <row r="728" customFormat="false" ht="12" hidden="true" customHeight="true" outlineLevel="0" collapsed="false">
      <c r="A728" s="50" t="s">
        <v>57</v>
      </c>
      <c r="B728" s="51" t="s">
        <v>367</v>
      </c>
      <c r="C728" s="52" t="s">
        <v>37</v>
      </c>
      <c r="D728" s="52" t="s">
        <v>85</v>
      </c>
      <c r="E728" s="52" t="s">
        <v>864</v>
      </c>
      <c r="F728" s="52" t="s">
        <v>59</v>
      </c>
      <c r="G728" s="52"/>
      <c r="H728" s="53" t="n">
        <f aca="false">H729</f>
        <v>0</v>
      </c>
      <c r="I728" s="53"/>
      <c r="J728" s="55" t="n">
        <f aca="false">H728+I728</f>
        <v>0</v>
      </c>
      <c r="K728" s="53" t="n">
        <f aca="false">K729</f>
        <v>0</v>
      </c>
      <c r="L728" s="53" t="n">
        <f aca="false">L729</f>
        <v>0</v>
      </c>
    </row>
    <row r="729" customFormat="false" ht="14.25" hidden="true" customHeight="true" outlineLevel="0" collapsed="false">
      <c r="A729" s="50" t="s">
        <v>60</v>
      </c>
      <c r="B729" s="51" t="s">
        <v>367</v>
      </c>
      <c r="C729" s="52" t="s">
        <v>37</v>
      </c>
      <c r="D729" s="52" t="s">
        <v>85</v>
      </c>
      <c r="E729" s="52" t="s">
        <v>864</v>
      </c>
      <c r="F729" s="52" t="s">
        <v>61</v>
      </c>
      <c r="G729" s="52"/>
      <c r="H729" s="53" t="n">
        <f aca="false">H730</f>
        <v>0</v>
      </c>
      <c r="I729" s="53"/>
      <c r="J729" s="55" t="n">
        <f aca="false">H729+I729</f>
        <v>0</v>
      </c>
      <c r="K729" s="53" t="n">
        <f aca="false">K730</f>
        <v>0</v>
      </c>
      <c r="L729" s="53" t="n">
        <f aca="false">L730</f>
        <v>0</v>
      </c>
    </row>
    <row r="730" customFormat="false" ht="12.75" hidden="true" customHeight="false" outlineLevel="0" collapsed="false">
      <c r="A730" s="50" t="s">
        <v>110</v>
      </c>
      <c r="B730" s="51" t="s">
        <v>367</v>
      </c>
      <c r="C730" s="52" t="s">
        <v>37</v>
      </c>
      <c r="D730" s="52" t="s">
        <v>85</v>
      </c>
      <c r="E730" s="52" t="s">
        <v>864</v>
      </c>
      <c r="F730" s="52" t="s">
        <v>61</v>
      </c>
      <c r="G730" s="52" t="s">
        <v>32</v>
      </c>
      <c r="H730" s="55"/>
      <c r="I730" s="55"/>
      <c r="J730" s="55" t="n">
        <f aca="false">H730+I730</f>
        <v>0</v>
      </c>
      <c r="K730" s="54"/>
      <c r="L730" s="54"/>
    </row>
    <row r="731" customFormat="false" ht="63.75" hidden="false" customHeight="false" outlineLevel="0" collapsed="false">
      <c r="A731" s="64" t="s">
        <v>865</v>
      </c>
      <c r="B731" s="51" t="s">
        <v>367</v>
      </c>
      <c r="C731" s="97" t="s">
        <v>37</v>
      </c>
      <c r="D731" s="97" t="s">
        <v>85</v>
      </c>
      <c r="E731" s="67" t="s">
        <v>866</v>
      </c>
      <c r="F731" s="97"/>
      <c r="G731" s="97"/>
      <c r="H731" s="60" t="n">
        <f aca="false">H732</f>
        <v>10</v>
      </c>
      <c r="I731" s="60"/>
      <c r="J731" s="55" t="n">
        <f aca="false">H731+I731</f>
        <v>10</v>
      </c>
      <c r="K731" s="60" t="n">
        <f aca="false">K732</f>
        <v>10</v>
      </c>
      <c r="L731" s="60" t="n">
        <f aca="false">L732</f>
        <v>10</v>
      </c>
    </row>
    <row r="732" customFormat="false" ht="12.75" hidden="false" customHeight="false" outlineLevel="0" collapsed="false">
      <c r="A732" s="50" t="s">
        <v>90</v>
      </c>
      <c r="B732" s="51" t="s">
        <v>367</v>
      </c>
      <c r="C732" s="94" t="s">
        <v>37</v>
      </c>
      <c r="D732" s="94" t="s">
        <v>85</v>
      </c>
      <c r="E732" s="67" t="s">
        <v>867</v>
      </c>
      <c r="F732" s="94"/>
      <c r="G732" s="94"/>
      <c r="H732" s="60" t="n">
        <f aca="false">H733</f>
        <v>10</v>
      </c>
      <c r="I732" s="60"/>
      <c r="J732" s="55" t="n">
        <f aca="false">H732+I732</f>
        <v>10</v>
      </c>
      <c r="K732" s="60" t="n">
        <f aca="false">K733</f>
        <v>10</v>
      </c>
      <c r="L732" s="60" t="n">
        <f aca="false">L733</f>
        <v>10</v>
      </c>
    </row>
    <row r="733" customFormat="false" ht="38.25" hidden="false" customHeight="false" outlineLevel="0" collapsed="false">
      <c r="A733" s="50" t="s">
        <v>66</v>
      </c>
      <c r="B733" s="51" t="s">
        <v>367</v>
      </c>
      <c r="C733" s="94" t="s">
        <v>37</v>
      </c>
      <c r="D733" s="94" t="s">
        <v>85</v>
      </c>
      <c r="E733" s="67" t="s">
        <v>867</v>
      </c>
      <c r="F733" s="94" t="s">
        <v>54</v>
      </c>
      <c r="G733" s="94"/>
      <c r="H733" s="60" t="n">
        <f aca="false">H734</f>
        <v>10</v>
      </c>
      <c r="I733" s="60"/>
      <c r="J733" s="55" t="n">
        <f aca="false">H733+I733</f>
        <v>10</v>
      </c>
      <c r="K733" s="60" t="n">
        <f aca="false">K734</f>
        <v>10</v>
      </c>
      <c r="L733" s="60" t="n">
        <f aca="false">L734</f>
        <v>10</v>
      </c>
    </row>
    <row r="734" customFormat="false" ht="38.25" hidden="false" customHeight="false" outlineLevel="0" collapsed="false">
      <c r="A734" s="50" t="s">
        <v>55</v>
      </c>
      <c r="B734" s="51" t="s">
        <v>367</v>
      </c>
      <c r="C734" s="94" t="s">
        <v>37</v>
      </c>
      <c r="D734" s="94" t="s">
        <v>85</v>
      </c>
      <c r="E734" s="67" t="s">
        <v>867</v>
      </c>
      <c r="F734" s="94" t="s">
        <v>56</v>
      </c>
      <c r="G734" s="94"/>
      <c r="H734" s="60" t="n">
        <f aca="false">H735</f>
        <v>10</v>
      </c>
      <c r="I734" s="60"/>
      <c r="J734" s="55" t="n">
        <f aca="false">H734+I734</f>
        <v>10</v>
      </c>
      <c r="K734" s="60" t="n">
        <f aca="false">K735</f>
        <v>10</v>
      </c>
      <c r="L734" s="60" t="n">
        <f aca="false">L735</f>
        <v>10</v>
      </c>
    </row>
    <row r="735" customFormat="false" ht="12.75" hidden="false" customHeight="false" outlineLevel="0" collapsed="false">
      <c r="A735" s="50" t="s">
        <v>31</v>
      </c>
      <c r="B735" s="51" t="s">
        <v>367</v>
      </c>
      <c r="C735" s="94" t="s">
        <v>37</v>
      </c>
      <c r="D735" s="94" t="s">
        <v>85</v>
      </c>
      <c r="E735" s="67" t="s">
        <v>867</v>
      </c>
      <c r="F735" s="94" t="s">
        <v>56</v>
      </c>
      <c r="G735" s="94" t="s">
        <v>32</v>
      </c>
      <c r="H735" s="60" t="n">
        <v>10</v>
      </c>
      <c r="I735" s="60"/>
      <c r="J735" s="55" t="n">
        <f aca="false">H735+I735</f>
        <v>10</v>
      </c>
      <c r="K735" s="283" t="n">
        <v>10</v>
      </c>
      <c r="L735" s="60" t="n">
        <v>10</v>
      </c>
    </row>
    <row r="736" customFormat="false" ht="12.75" hidden="false" customHeight="false" outlineLevel="0" collapsed="false">
      <c r="A736" s="44" t="s">
        <v>372</v>
      </c>
      <c r="B736" s="46" t="s">
        <v>367</v>
      </c>
      <c r="C736" s="47" t="s">
        <v>373</v>
      </c>
      <c r="D736" s="47"/>
      <c r="E736" s="47"/>
      <c r="F736" s="47"/>
      <c r="G736" s="47"/>
      <c r="H736" s="48" t="n">
        <f aca="false">H737+H792+H991+H1068+H1139</f>
        <v>185043.5</v>
      </c>
      <c r="I736" s="48" t="n">
        <f aca="false">I737+I792+I991+I1068+I1139</f>
        <v>1149.9</v>
      </c>
      <c r="J736" s="40" t="n">
        <f aca="false">H736+I736</f>
        <v>186193.4</v>
      </c>
      <c r="K736" s="48" t="n">
        <f aca="false">K737+K792+K991+K1068+K1139</f>
        <v>141025.5</v>
      </c>
      <c r="L736" s="48" t="n">
        <f aca="false">L737+L792+L991+L1068+L1139</f>
        <v>140984.1</v>
      </c>
    </row>
    <row r="737" customFormat="false" ht="12.75" hidden="false" customHeight="false" outlineLevel="0" collapsed="false">
      <c r="A737" s="44" t="s">
        <v>374</v>
      </c>
      <c r="B737" s="46" t="s">
        <v>367</v>
      </c>
      <c r="C737" s="47" t="s">
        <v>373</v>
      </c>
      <c r="D737" s="47" t="s">
        <v>375</v>
      </c>
      <c r="E737" s="47"/>
      <c r="F737" s="47"/>
      <c r="G737" s="47"/>
      <c r="H737" s="48" t="n">
        <f aca="false">H738+H766</f>
        <v>15576.1</v>
      </c>
      <c r="I737" s="48"/>
      <c r="J737" s="40" t="n">
        <f aca="false">H737+I737</f>
        <v>15576.1</v>
      </c>
      <c r="K737" s="48" t="n">
        <f aca="false">K738+K766</f>
        <v>13056.2</v>
      </c>
      <c r="L737" s="48" t="n">
        <f aca="false">L738+L766</f>
        <v>13497.1</v>
      </c>
    </row>
    <row r="738" customFormat="false" ht="28.5" hidden="false" customHeight="true" outlineLevel="0" collapsed="false">
      <c r="A738" s="44" t="s">
        <v>868</v>
      </c>
      <c r="B738" s="46" t="s">
        <v>367</v>
      </c>
      <c r="C738" s="47" t="s">
        <v>373</v>
      </c>
      <c r="D738" s="47" t="s">
        <v>375</v>
      </c>
      <c r="E738" s="47" t="s">
        <v>869</v>
      </c>
      <c r="F738" s="47"/>
      <c r="G738" s="47"/>
      <c r="H738" s="53" t="n">
        <f aca="false">H739</f>
        <v>15576.1</v>
      </c>
      <c r="I738" s="53"/>
      <c r="J738" s="55" t="n">
        <f aca="false">H738+I738</f>
        <v>15576.1</v>
      </c>
      <c r="K738" s="53" t="n">
        <f aca="false">K739</f>
        <v>0</v>
      </c>
      <c r="L738" s="53" t="n">
        <f aca="false">L739</f>
        <v>0</v>
      </c>
    </row>
    <row r="739" customFormat="false" ht="45" hidden="false" customHeight="true" outlineLevel="0" collapsed="false">
      <c r="A739" s="158" t="s">
        <v>870</v>
      </c>
      <c r="B739" s="159" t="s">
        <v>367</v>
      </c>
      <c r="C739" s="61" t="s">
        <v>373</v>
      </c>
      <c r="D739" s="61" t="s">
        <v>375</v>
      </c>
      <c r="E739" s="61" t="s">
        <v>871</v>
      </c>
      <c r="F739" s="61"/>
      <c r="G739" s="61"/>
      <c r="H739" s="53" t="n">
        <f aca="false">H740</f>
        <v>15576.1</v>
      </c>
      <c r="I739" s="53"/>
      <c r="J739" s="55" t="n">
        <f aca="false">H739+I739</f>
        <v>15576.1</v>
      </c>
      <c r="K739" s="53" t="n">
        <f aca="false">K740</f>
        <v>0</v>
      </c>
      <c r="L739" s="53" t="n">
        <f aca="false">L740</f>
        <v>0</v>
      </c>
    </row>
    <row r="740" customFormat="false" ht="42" hidden="false" customHeight="true" outlineLevel="0" collapsed="false">
      <c r="A740" s="196" t="s">
        <v>872</v>
      </c>
      <c r="B740" s="63" t="s">
        <v>367</v>
      </c>
      <c r="C740" s="52" t="s">
        <v>373</v>
      </c>
      <c r="D740" s="52" t="s">
        <v>375</v>
      </c>
      <c r="E740" s="69" t="s">
        <v>873</v>
      </c>
      <c r="F740" s="52"/>
      <c r="G740" s="52"/>
      <c r="H740" s="53" t="n">
        <f aca="false">H741+H745+H749+H754+H758+H762</f>
        <v>15576.1</v>
      </c>
      <c r="I740" s="53"/>
      <c r="J740" s="55" t="n">
        <f aca="false">H740+I740</f>
        <v>15576.1</v>
      </c>
      <c r="K740" s="53" t="n">
        <f aca="false">K741+K745+K749+K754+K758+K762</f>
        <v>0</v>
      </c>
      <c r="L740" s="53" t="n">
        <f aca="false">L741+L745+L749+L754+L758+L762</f>
        <v>0</v>
      </c>
    </row>
    <row r="741" customFormat="false" ht="76.5" hidden="false" customHeight="false" outlineLevel="0" collapsed="false">
      <c r="A741" s="62" t="s">
        <v>382</v>
      </c>
      <c r="B741" s="63" t="s">
        <v>367</v>
      </c>
      <c r="C741" s="52" t="s">
        <v>373</v>
      </c>
      <c r="D741" s="52" t="s">
        <v>375</v>
      </c>
      <c r="E741" s="69" t="s">
        <v>874</v>
      </c>
      <c r="F741" s="52"/>
      <c r="G741" s="52"/>
      <c r="H741" s="53" t="n">
        <f aca="false">H742</f>
        <v>9126.1</v>
      </c>
      <c r="I741" s="53"/>
      <c r="J741" s="55" t="n">
        <f aca="false">H741+I741</f>
        <v>9126.1</v>
      </c>
      <c r="K741" s="53" t="n">
        <f aca="false">K742</f>
        <v>0</v>
      </c>
      <c r="L741" s="53" t="n">
        <f aca="false">L742</f>
        <v>0</v>
      </c>
    </row>
    <row r="742" customFormat="false" ht="38.25" hidden="false" customHeight="false" outlineLevel="0" collapsed="false">
      <c r="A742" s="99" t="s">
        <v>444</v>
      </c>
      <c r="B742" s="100" t="s">
        <v>367</v>
      </c>
      <c r="C742" s="52" t="s">
        <v>373</v>
      </c>
      <c r="D742" s="52" t="s">
        <v>375</v>
      </c>
      <c r="E742" s="69" t="s">
        <v>874</v>
      </c>
      <c r="F742" s="52" t="s">
        <v>385</v>
      </c>
      <c r="G742" s="52"/>
      <c r="H742" s="53" t="n">
        <f aca="false">H743</f>
        <v>9126.1</v>
      </c>
      <c r="I742" s="53"/>
      <c r="J742" s="55" t="n">
        <f aca="false">H742+I742</f>
        <v>9126.1</v>
      </c>
      <c r="K742" s="53" t="n">
        <f aca="false">K743</f>
        <v>0</v>
      </c>
      <c r="L742" s="53" t="n">
        <f aca="false">L743</f>
        <v>0</v>
      </c>
    </row>
    <row r="743" customFormat="false" ht="15" hidden="false" customHeight="true" outlineLevel="0" collapsed="false">
      <c r="A743" s="99" t="s">
        <v>386</v>
      </c>
      <c r="B743" s="100" t="s">
        <v>367</v>
      </c>
      <c r="C743" s="52" t="s">
        <v>373</v>
      </c>
      <c r="D743" s="52" t="s">
        <v>375</v>
      </c>
      <c r="E743" s="69" t="s">
        <v>874</v>
      </c>
      <c r="F743" s="52" t="s">
        <v>387</v>
      </c>
      <c r="G743" s="52"/>
      <c r="H743" s="53" t="n">
        <f aca="false">H744</f>
        <v>9126.1</v>
      </c>
      <c r="I743" s="53"/>
      <c r="J743" s="55" t="n">
        <f aca="false">H743+I743</f>
        <v>9126.1</v>
      </c>
      <c r="K743" s="53" t="n">
        <f aca="false">K744</f>
        <v>0</v>
      </c>
      <c r="L743" s="53" t="n">
        <f aca="false">L744</f>
        <v>0</v>
      </c>
    </row>
    <row r="744" customFormat="false" ht="12.75" hidden="false" customHeight="false" outlineLevel="0" collapsed="false">
      <c r="A744" s="99" t="s">
        <v>33</v>
      </c>
      <c r="B744" s="100" t="s">
        <v>367</v>
      </c>
      <c r="C744" s="52" t="s">
        <v>373</v>
      </c>
      <c r="D744" s="52" t="s">
        <v>375</v>
      </c>
      <c r="E744" s="69" t="s">
        <v>874</v>
      </c>
      <c r="F744" s="52" t="s">
        <v>387</v>
      </c>
      <c r="G744" s="52" t="s">
        <v>25</v>
      </c>
      <c r="H744" s="55" t="n">
        <v>9126.1</v>
      </c>
      <c r="I744" s="55"/>
      <c r="J744" s="55" t="n">
        <f aca="false">H744+I744</f>
        <v>9126.1</v>
      </c>
      <c r="K744" s="54"/>
      <c r="L744" s="85"/>
    </row>
    <row r="745" customFormat="false" ht="76.5" hidden="true" customHeight="true" outlineLevel="0" collapsed="false">
      <c r="A745" s="275" t="s">
        <v>431</v>
      </c>
      <c r="B745" s="100" t="s">
        <v>367</v>
      </c>
      <c r="C745" s="52" t="s">
        <v>373</v>
      </c>
      <c r="D745" s="52" t="s">
        <v>375</v>
      </c>
      <c r="E745" s="69" t="s">
        <v>875</v>
      </c>
      <c r="F745" s="52"/>
      <c r="G745" s="52"/>
      <c r="H745" s="53" t="n">
        <f aca="false">H746</f>
        <v>0</v>
      </c>
      <c r="I745" s="53"/>
      <c r="J745" s="55" t="n">
        <f aca="false">H745+I745</f>
        <v>0</v>
      </c>
      <c r="K745" s="53" t="n">
        <f aca="false">K746</f>
        <v>0</v>
      </c>
      <c r="L745" s="85"/>
    </row>
    <row r="746" customFormat="false" ht="54.75" hidden="true" customHeight="true" outlineLevel="0" collapsed="false">
      <c r="A746" s="99" t="s">
        <v>399</v>
      </c>
      <c r="B746" s="100" t="s">
        <v>367</v>
      </c>
      <c r="C746" s="52" t="s">
        <v>373</v>
      </c>
      <c r="D746" s="52" t="s">
        <v>375</v>
      </c>
      <c r="E746" s="69" t="s">
        <v>875</v>
      </c>
      <c r="F746" s="52" t="s">
        <v>385</v>
      </c>
      <c r="G746" s="52"/>
      <c r="H746" s="53" t="n">
        <f aca="false">H747</f>
        <v>0</v>
      </c>
      <c r="I746" s="53"/>
      <c r="J746" s="55" t="n">
        <f aca="false">H746+I746</f>
        <v>0</v>
      </c>
      <c r="K746" s="53" t="n">
        <f aca="false">K747</f>
        <v>0</v>
      </c>
      <c r="L746" s="85"/>
    </row>
    <row r="747" customFormat="false" ht="14.25" hidden="true" customHeight="true" outlineLevel="0" collapsed="false">
      <c r="A747" s="99" t="s">
        <v>386</v>
      </c>
      <c r="B747" s="100" t="s">
        <v>367</v>
      </c>
      <c r="C747" s="52" t="s">
        <v>373</v>
      </c>
      <c r="D747" s="52" t="s">
        <v>375</v>
      </c>
      <c r="E747" s="69" t="s">
        <v>875</v>
      </c>
      <c r="F747" s="52" t="s">
        <v>387</v>
      </c>
      <c r="G747" s="52"/>
      <c r="H747" s="53" t="n">
        <f aca="false">H748</f>
        <v>0</v>
      </c>
      <c r="I747" s="53"/>
      <c r="J747" s="55" t="n">
        <f aca="false">H747+I747</f>
        <v>0</v>
      </c>
      <c r="K747" s="53" t="n">
        <f aca="false">K748</f>
        <v>0</v>
      </c>
      <c r="L747" s="85"/>
    </row>
    <row r="748" customFormat="false" ht="12.75" hidden="true" customHeight="true" outlineLevel="0" collapsed="false">
      <c r="A748" s="99" t="s">
        <v>33</v>
      </c>
      <c r="B748" s="100" t="s">
        <v>367</v>
      </c>
      <c r="C748" s="52" t="s">
        <v>373</v>
      </c>
      <c r="D748" s="52" t="s">
        <v>375</v>
      </c>
      <c r="E748" s="69" t="s">
        <v>875</v>
      </c>
      <c r="F748" s="52" t="s">
        <v>387</v>
      </c>
      <c r="G748" s="52" t="s">
        <v>25</v>
      </c>
      <c r="H748" s="55"/>
      <c r="I748" s="55"/>
      <c r="J748" s="55" t="n">
        <f aca="false">H748+I748</f>
        <v>0</v>
      </c>
      <c r="K748" s="85"/>
      <c r="L748" s="85"/>
    </row>
    <row r="749" customFormat="false" ht="26.25" hidden="false" customHeight="true" outlineLevel="0" collapsed="false">
      <c r="A749" s="99" t="s">
        <v>876</v>
      </c>
      <c r="B749" s="100" t="s">
        <v>367</v>
      </c>
      <c r="C749" s="52" t="s">
        <v>373</v>
      </c>
      <c r="D749" s="52" t="s">
        <v>375</v>
      </c>
      <c r="E749" s="69" t="s">
        <v>877</v>
      </c>
      <c r="F749" s="52"/>
      <c r="G749" s="52"/>
      <c r="H749" s="53" t="n">
        <f aca="false">H750</f>
        <v>4150</v>
      </c>
      <c r="I749" s="53"/>
      <c r="J749" s="55" t="n">
        <f aca="false">H749+I749</f>
        <v>4150</v>
      </c>
      <c r="K749" s="53" t="n">
        <f aca="false">K750</f>
        <v>0</v>
      </c>
      <c r="L749" s="53" t="n">
        <f aca="false">L750</f>
        <v>0</v>
      </c>
    </row>
    <row r="750" customFormat="false" ht="38.25" hidden="false" customHeight="false" outlineLevel="0" collapsed="false">
      <c r="A750" s="99" t="s">
        <v>862</v>
      </c>
      <c r="B750" s="100" t="s">
        <v>367</v>
      </c>
      <c r="C750" s="52" t="s">
        <v>373</v>
      </c>
      <c r="D750" s="52" t="s">
        <v>375</v>
      </c>
      <c r="E750" s="69" t="s">
        <v>877</v>
      </c>
      <c r="F750" s="52" t="s">
        <v>385</v>
      </c>
      <c r="G750" s="52"/>
      <c r="H750" s="53" t="n">
        <f aca="false">H751</f>
        <v>4150</v>
      </c>
      <c r="I750" s="53"/>
      <c r="J750" s="55" t="n">
        <f aca="false">H750+I750</f>
        <v>4150</v>
      </c>
      <c r="K750" s="53" t="n">
        <f aca="false">K751</f>
        <v>0</v>
      </c>
      <c r="L750" s="53" t="n">
        <f aca="false">L751</f>
        <v>0</v>
      </c>
    </row>
    <row r="751" customFormat="false" ht="15.75" hidden="false" customHeight="true" outlineLevel="0" collapsed="false">
      <c r="A751" s="99" t="s">
        <v>386</v>
      </c>
      <c r="B751" s="100" t="s">
        <v>367</v>
      </c>
      <c r="C751" s="52" t="s">
        <v>373</v>
      </c>
      <c r="D751" s="52" t="s">
        <v>375</v>
      </c>
      <c r="E751" s="69" t="s">
        <v>877</v>
      </c>
      <c r="F751" s="52" t="s">
        <v>387</v>
      </c>
      <c r="G751" s="52"/>
      <c r="H751" s="53" t="n">
        <f aca="false">H752+H753</f>
        <v>4150</v>
      </c>
      <c r="I751" s="53"/>
      <c r="J751" s="55" t="n">
        <f aca="false">H751+I751</f>
        <v>4150</v>
      </c>
      <c r="K751" s="53" t="n">
        <f aca="false">K752+K753</f>
        <v>0</v>
      </c>
      <c r="L751" s="53" t="n">
        <f aca="false">L752+L753</f>
        <v>0</v>
      </c>
    </row>
    <row r="752" customFormat="false" ht="12.75" hidden="false" customHeight="false" outlineLevel="0" collapsed="false">
      <c r="A752" s="99" t="s">
        <v>31</v>
      </c>
      <c r="B752" s="100" t="s">
        <v>367</v>
      </c>
      <c r="C752" s="52" t="s">
        <v>373</v>
      </c>
      <c r="D752" s="52" t="s">
        <v>375</v>
      </c>
      <c r="E752" s="69" t="s">
        <v>877</v>
      </c>
      <c r="F752" s="52" t="s">
        <v>387</v>
      </c>
      <c r="G752" s="52" t="s">
        <v>32</v>
      </c>
      <c r="H752" s="55" t="n">
        <v>4150</v>
      </c>
      <c r="I752" s="55"/>
      <c r="J752" s="55" t="n">
        <f aca="false">H752+I752</f>
        <v>4150</v>
      </c>
      <c r="K752" s="54"/>
      <c r="L752" s="54"/>
    </row>
    <row r="753" customFormat="false" ht="12.75" hidden="true" customHeight="true" outlineLevel="0" collapsed="false">
      <c r="A753" s="99" t="s">
        <v>33</v>
      </c>
      <c r="B753" s="100" t="s">
        <v>367</v>
      </c>
      <c r="C753" s="52" t="s">
        <v>373</v>
      </c>
      <c r="D753" s="52" t="s">
        <v>375</v>
      </c>
      <c r="E753" s="69" t="s">
        <v>877</v>
      </c>
      <c r="F753" s="52" t="s">
        <v>387</v>
      </c>
      <c r="G753" s="52" t="s">
        <v>25</v>
      </c>
      <c r="H753" s="55"/>
      <c r="I753" s="55"/>
      <c r="J753" s="55" t="n">
        <f aca="false">H753+I753</f>
        <v>0</v>
      </c>
      <c r="K753" s="85"/>
      <c r="L753" s="85"/>
    </row>
    <row r="754" customFormat="false" ht="14.25" hidden="false" customHeight="true" outlineLevel="0" collapsed="false">
      <c r="A754" s="99" t="s">
        <v>878</v>
      </c>
      <c r="B754" s="100" t="s">
        <v>367</v>
      </c>
      <c r="C754" s="52" t="s">
        <v>373</v>
      </c>
      <c r="D754" s="52" t="s">
        <v>375</v>
      </c>
      <c r="E754" s="69" t="s">
        <v>879</v>
      </c>
      <c r="F754" s="52"/>
      <c r="G754" s="52"/>
      <c r="H754" s="53" t="n">
        <f aca="false">H755</f>
        <v>1500</v>
      </c>
      <c r="I754" s="53"/>
      <c r="J754" s="55" t="n">
        <f aca="false">H754+I754</f>
        <v>1500</v>
      </c>
      <c r="K754" s="53" t="n">
        <f aca="false">K755</f>
        <v>0</v>
      </c>
      <c r="L754" s="53" t="n">
        <f aca="false">L755</f>
        <v>0</v>
      </c>
    </row>
    <row r="755" customFormat="false" ht="38.25" hidden="false" customHeight="false" outlineLevel="0" collapsed="false">
      <c r="A755" s="99" t="s">
        <v>862</v>
      </c>
      <c r="B755" s="100" t="s">
        <v>367</v>
      </c>
      <c r="C755" s="52" t="s">
        <v>373</v>
      </c>
      <c r="D755" s="52" t="s">
        <v>375</v>
      </c>
      <c r="E755" s="69" t="s">
        <v>879</v>
      </c>
      <c r="F755" s="52" t="s">
        <v>385</v>
      </c>
      <c r="G755" s="52"/>
      <c r="H755" s="53" t="n">
        <f aca="false">H756</f>
        <v>1500</v>
      </c>
      <c r="I755" s="53"/>
      <c r="J755" s="55" t="n">
        <f aca="false">H755+I755</f>
        <v>1500</v>
      </c>
      <c r="K755" s="53" t="n">
        <f aca="false">K756</f>
        <v>0</v>
      </c>
      <c r="L755" s="53" t="n">
        <f aca="false">L756</f>
        <v>0</v>
      </c>
    </row>
    <row r="756" customFormat="false" ht="16.5" hidden="false" customHeight="true" outlineLevel="0" collapsed="false">
      <c r="A756" s="99" t="s">
        <v>386</v>
      </c>
      <c r="B756" s="100" t="s">
        <v>367</v>
      </c>
      <c r="C756" s="52" t="s">
        <v>373</v>
      </c>
      <c r="D756" s="52" t="s">
        <v>375</v>
      </c>
      <c r="E756" s="69" t="s">
        <v>879</v>
      </c>
      <c r="F756" s="52" t="s">
        <v>387</v>
      </c>
      <c r="G756" s="52"/>
      <c r="H756" s="53" t="n">
        <f aca="false">H757</f>
        <v>1500</v>
      </c>
      <c r="I756" s="53"/>
      <c r="J756" s="55" t="n">
        <f aca="false">H756+I756</f>
        <v>1500</v>
      </c>
      <c r="K756" s="53" t="n">
        <f aca="false">K757</f>
        <v>0</v>
      </c>
      <c r="L756" s="53" t="n">
        <f aca="false">L757</f>
        <v>0</v>
      </c>
    </row>
    <row r="757" customFormat="false" ht="12.75" hidden="false" customHeight="false" outlineLevel="0" collapsed="false">
      <c r="A757" s="99" t="s">
        <v>31</v>
      </c>
      <c r="B757" s="100" t="s">
        <v>367</v>
      </c>
      <c r="C757" s="52" t="s">
        <v>373</v>
      </c>
      <c r="D757" s="52" t="s">
        <v>375</v>
      </c>
      <c r="E757" s="69" t="s">
        <v>879</v>
      </c>
      <c r="F757" s="52" t="s">
        <v>387</v>
      </c>
      <c r="G757" s="52" t="s">
        <v>32</v>
      </c>
      <c r="H757" s="55" t="n">
        <v>1500</v>
      </c>
      <c r="I757" s="55"/>
      <c r="J757" s="55" t="n">
        <f aca="false">H757+I757</f>
        <v>1500</v>
      </c>
      <c r="K757" s="54"/>
      <c r="L757" s="54"/>
    </row>
    <row r="758" customFormat="false" ht="24" hidden="false" customHeight="true" outlineLevel="0" collapsed="false">
      <c r="A758" s="99" t="s">
        <v>880</v>
      </c>
      <c r="B758" s="100" t="s">
        <v>367</v>
      </c>
      <c r="C758" s="52" t="s">
        <v>373</v>
      </c>
      <c r="D758" s="52" t="s">
        <v>375</v>
      </c>
      <c r="E758" s="69" t="s">
        <v>881</v>
      </c>
      <c r="F758" s="52" t="s">
        <v>221</v>
      </c>
      <c r="G758" s="52"/>
      <c r="H758" s="53" t="n">
        <f aca="false">H759</f>
        <v>600</v>
      </c>
      <c r="I758" s="53"/>
      <c r="J758" s="55" t="n">
        <f aca="false">H758+I758</f>
        <v>600</v>
      </c>
      <c r="K758" s="53" t="n">
        <f aca="false">K759</f>
        <v>0</v>
      </c>
      <c r="L758" s="53" t="n">
        <f aca="false">L759</f>
        <v>0</v>
      </c>
    </row>
    <row r="759" customFormat="false" ht="38.25" hidden="false" customHeight="false" outlineLevel="0" collapsed="false">
      <c r="A759" s="99" t="s">
        <v>862</v>
      </c>
      <c r="B759" s="100" t="s">
        <v>367</v>
      </c>
      <c r="C759" s="52" t="s">
        <v>373</v>
      </c>
      <c r="D759" s="52" t="s">
        <v>375</v>
      </c>
      <c r="E759" s="69" t="s">
        <v>881</v>
      </c>
      <c r="F759" s="52" t="s">
        <v>396</v>
      </c>
      <c r="G759" s="52"/>
      <c r="H759" s="53" t="n">
        <f aca="false">H760</f>
        <v>600</v>
      </c>
      <c r="I759" s="53"/>
      <c r="J759" s="55" t="n">
        <f aca="false">H759+I759</f>
        <v>600</v>
      </c>
      <c r="K759" s="53" t="n">
        <f aca="false">K760</f>
        <v>0</v>
      </c>
      <c r="L759" s="53" t="n">
        <f aca="false">L760</f>
        <v>0</v>
      </c>
    </row>
    <row r="760" customFormat="false" ht="12.75" hidden="false" customHeight="true" outlineLevel="0" collapsed="false">
      <c r="A760" s="99" t="s">
        <v>386</v>
      </c>
      <c r="B760" s="100" t="s">
        <v>367</v>
      </c>
      <c r="C760" s="52" t="s">
        <v>373</v>
      </c>
      <c r="D760" s="52" t="s">
        <v>375</v>
      </c>
      <c r="E760" s="69" t="s">
        <v>881</v>
      </c>
      <c r="F760" s="52" t="s">
        <v>387</v>
      </c>
      <c r="G760" s="52"/>
      <c r="H760" s="53" t="n">
        <f aca="false">H761</f>
        <v>600</v>
      </c>
      <c r="I760" s="53"/>
      <c r="J760" s="55" t="n">
        <f aca="false">H760+I760</f>
        <v>600</v>
      </c>
      <c r="K760" s="53" t="n">
        <f aca="false">K761</f>
        <v>0</v>
      </c>
      <c r="L760" s="53" t="n">
        <f aca="false">L761</f>
        <v>0</v>
      </c>
    </row>
    <row r="761" customFormat="false" ht="12.75" hidden="false" customHeight="false" outlineLevel="0" collapsed="false">
      <c r="A761" s="99" t="s">
        <v>31</v>
      </c>
      <c r="B761" s="100" t="s">
        <v>367</v>
      </c>
      <c r="C761" s="52" t="s">
        <v>373</v>
      </c>
      <c r="D761" s="52" t="s">
        <v>375</v>
      </c>
      <c r="E761" s="69" t="s">
        <v>881</v>
      </c>
      <c r="F761" s="52" t="s">
        <v>387</v>
      </c>
      <c r="G761" s="52" t="s">
        <v>32</v>
      </c>
      <c r="H761" s="55" t="n">
        <v>600</v>
      </c>
      <c r="I761" s="55"/>
      <c r="J761" s="55" t="n">
        <f aca="false">H761+I761</f>
        <v>600</v>
      </c>
      <c r="K761" s="54"/>
      <c r="L761" s="54"/>
    </row>
    <row r="762" customFormat="false" ht="24" hidden="false" customHeight="true" outlineLevel="0" collapsed="false">
      <c r="A762" s="135" t="s">
        <v>397</v>
      </c>
      <c r="B762" s="100" t="s">
        <v>367</v>
      </c>
      <c r="C762" s="52" t="s">
        <v>373</v>
      </c>
      <c r="D762" s="52" t="s">
        <v>375</v>
      </c>
      <c r="E762" s="69" t="s">
        <v>882</v>
      </c>
      <c r="F762" s="52"/>
      <c r="G762" s="52"/>
      <c r="H762" s="53" t="n">
        <f aca="false">H763</f>
        <v>200</v>
      </c>
      <c r="I762" s="53"/>
      <c r="J762" s="55" t="n">
        <f aca="false">H762+I762</f>
        <v>200</v>
      </c>
      <c r="K762" s="53" t="n">
        <f aca="false">K763</f>
        <v>0</v>
      </c>
      <c r="L762" s="53" t="n">
        <f aca="false">L763</f>
        <v>0</v>
      </c>
    </row>
    <row r="763" customFormat="false" ht="40.5" hidden="false" customHeight="true" outlineLevel="0" collapsed="false">
      <c r="A763" s="106" t="s">
        <v>399</v>
      </c>
      <c r="B763" s="100" t="s">
        <v>367</v>
      </c>
      <c r="C763" s="52" t="s">
        <v>373</v>
      </c>
      <c r="D763" s="52" t="s">
        <v>375</v>
      </c>
      <c r="E763" s="69" t="s">
        <v>882</v>
      </c>
      <c r="F763" s="52" t="s">
        <v>396</v>
      </c>
      <c r="G763" s="52"/>
      <c r="H763" s="53" t="n">
        <f aca="false">H764</f>
        <v>200</v>
      </c>
      <c r="I763" s="53"/>
      <c r="J763" s="55" t="n">
        <f aca="false">H763+I763</f>
        <v>200</v>
      </c>
      <c r="K763" s="53" t="n">
        <f aca="false">K764</f>
        <v>0</v>
      </c>
      <c r="L763" s="53" t="n">
        <f aca="false">L764</f>
        <v>0</v>
      </c>
    </row>
    <row r="764" customFormat="false" ht="13.5" hidden="false" customHeight="true" outlineLevel="0" collapsed="false">
      <c r="A764" s="106" t="s">
        <v>386</v>
      </c>
      <c r="B764" s="100" t="s">
        <v>367</v>
      </c>
      <c r="C764" s="52" t="s">
        <v>373</v>
      </c>
      <c r="D764" s="52" t="s">
        <v>375</v>
      </c>
      <c r="E764" s="69" t="s">
        <v>882</v>
      </c>
      <c r="F764" s="52" t="s">
        <v>387</v>
      </c>
      <c r="G764" s="52"/>
      <c r="H764" s="53" t="n">
        <f aca="false">H765</f>
        <v>200</v>
      </c>
      <c r="I764" s="53"/>
      <c r="J764" s="55" t="n">
        <f aca="false">H764+I764</f>
        <v>200</v>
      </c>
      <c r="K764" s="53" t="n">
        <f aca="false">K765</f>
        <v>0</v>
      </c>
      <c r="L764" s="53" t="n">
        <f aca="false">L765</f>
        <v>0</v>
      </c>
    </row>
    <row r="765" customFormat="false" ht="12.75" hidden="false" customHeight="false" outlineLevel="0" collapsed="false">
      <c r="A765" s="106" t="s">
        <v>31</v>
      </c>
      <c r="B765" s="100" t="s">
        <v>367</v>
      </c>
      <c r="C765" s="52" t="s">
        <v>373</v>
      </c>
      <c r="D765" s="52" t="s">
        <v>375</v>
      </c>
      <c r="E765" s="69" t="s">
        <v>882</v>
      </c>
      <c r="F765" s="52" t="s">
        <v>387</v>
      </c>
      <c r="G765" s="52" t="s">
        <v>32</v>
      </c>
      <c r="H765" s="55" t="n">
        <v>200</v>
      </c>
      <c r="I765" s="55"/>
      <c r="J765" s="55" t="n">
        <f aca="false">H765+I765</f>
        <v>200</v>
      </c>
      <c r="K765" s="54"/>
      <c r="L765" s="54"/>
    </row>
    <row r="766" customFormat="false" ht="27" hidden="false" customHeight="false" outlineLevel="0" collapsed="false">
      <c r="A766" s="158" t="s">
        <v>40</v>
      </c>
      <c r="B766" s="159" t="s">
        <v>367</v>
      </c>
      <c r="C766" s="61" t="s">
        <v>373</v>
      </c>
      <c r="D766" s="61" t="s">
        <v>375</v>
      </c>
      <c r="E766" s="61" t="s">
        <v>871</v>
      </c>
      <c r="F766" s="61"/>
      <c r="G766" s="61"/>
      <c r="H766" s="55" t="n">
        <f aca="false">H767+H775+H780+H784+H788</f>
        <v>0</v>
      </c>
      <c r="I766" s="55"/>
      <c r="J766" s="55" t="n">
        <f aca="false">H766+I766</f>
        <v>0</v>
      </c>
      <c r="K766" s="55" t="n">
        <f aca="false">K767+K775+K780+K784+K788</f>
        <v>13056.2</v>
      </c>
      <c r="L766" s="55" t="n">
        <f aca="false">L767+L775+L780+L784+L788</f>
        <v>13497.1</v>
      </c>
    </row>
    <row r="767" customFormat="false" ht="76.5" hidden="false" customHeight="false" outlineLevel="0" collapsed="false">
      <c r="A767" s="62" t="s">
        <v>382</v>
      </c>
      <c r="B767" s="63" t="s">
        <v>367</v>
      </c>
      <c r="C767" s="52" t="s">
        <v>373</v>
      </c>
      <c r="D767" s="52" t="s">
        <v>375</v>
      </c>
      <c r="E767" s="69" t="s">
        <v>883</v>
      </c>
      <c r="F767" s="52"/>
      <c r="G767" s="52"/>
      <c r="H767" s="55" t="n">
        <f aca="false">H768+H776+H781+H785+H789</f>
        <v>0</v>
      </c>
      <c r="I767" s="55"/>
      <c r="J767" s="55" t="n">
        <f aca="false">H767+I767</f>
        <v>0</v>
      </c>
      <c r="K767" s="55" t="n">
        <f aca="false">K768</f>
        <v>6375.2</v>
      </c>
      <c r="L767" s="55" t="n">
        <f aca="false">L768</f>
        <v>6216.1</v>
      </c>
    </row>
    <row r="768" customFormat="false" ht="38.25" hidden="false" customHeight="false" outlineLevel="0" collapsed="false">
      <c r="A768" s="99" t="s">
        <v>444</v>
      </c>
      <c r="B768" s="100" t="s">
        <v>367</v>
      </c>
      <c r="C768" s="52" t="s">
        <v>373</v>
      </c>
      <c r="D768" s="52" t="s">
        <v>375</v>
      </c>
      <c r="E768" s="69" t="s">
        <v>883</v>
      </c>
      <c r="F768" s="52" t="s">
        <v>385</v>
      </c>
      <c r="G768" s="52"/>
      <c r="H768" s="55" t="n">
        <f aca="false">H769+H777+H782+H786+H790</f>
        <v>0</v>
      </c>
      <c r="I768" s="55"/>
      <c r="J768" s="55" t="n">
        <f aca="false">H768+I768</f>
        <v>0</v>
      </c>
      <c r="K768" s="55" t="n">
        <f aca="false">K769</f>
        <v>6375.2</v>
      </c>
      <c r="L768" s="55" t="n">
        <f aca="false">L769</f>
        <v>6216.1</v>
      </c>
    </row>
    <row r="769" customFormat="false" ht="12.75" hidden="false" customHeight="false" outlineLevel="0" collapsed="false">
      <c r="A769" s="99" t="s">
        <v>386</v>
      </c>
      <c r="B769" s="100" t="s">
        <v>367</v>
      </c>
      <c r="C769" s="52" t="s">
        <v>373</v>
      </c>
      <c r="D769" s="52" t="s">
        <v>375</v>
      </c>
      <c r="E769" s="69" t="s">
        <v>883</v>
      </c>
      <c r="F769" s="52" t="s">
        <v>387</v>
      </c>
      <c r="G769" s="52"/>
      <c r="H769" s="55" t="n">
        <f aca="false">H770+H778+H783+H787+H791</f>
        <v>0</v>
      </c>
      <c r="I769" s="55"/>
      <c r="J769" s="55" t="n">
        <f aca="false">H769+I769</f>
        <v>0</v>
      </c>
      <c r="K769" s="55" t="n">
        <f aca="false">K770</f>
        <v>6375.2</v>
      </c>
      <c r="L769" s="55" t="n">
        <f aca="false">L770</f>
        <v>6216.1</v>
      </c>
    </row>
    <row r="770" customFormat="false" ht="12.75" hidden="false" customHeight="false" outlineLevel="0" collapsed="false">
      <c r="A770" s="99" t="s">
        <v>33</v>
      </c>
      <c r="B770" s="100" t="s">
        <v>367</v>
      </c>
      <c r="C770" s="52" t="s">
        <v>373</v>
      </c>
      <c r="D770" s="52" t="s">
        <v>375</v>
      </c>
      <c r="E770" s="69" t="s">
        <v>883</v>
      </c>
      <c r="F770" s="52" t="s">
        <v>387</v>
      </c>
      <c r="G770" s="52" t="s">
        <v>25</v>
      </c>
      <c r="H770" s="55"/>
      <c r="I770" s="55"/>
      <c r="J770" s="55" t="n">
        <f aca="false">H770+I770</f>
        <v>0</v>
      </c>
      <c r="K770" s="54" t="n">
        <v>6375.2</v>
      </c>
      <c r="L770" s="54" t="n">
        <v>6216.1</v>
      </c>
    </row>
    <row r="771" customFormat="false" ht="63.75" hidden="true" customHeight="false" outlineLevel="0" collapsed="false">
      <c r="A771" s="275" t="s">
        <v>431</v>
      </c>
      <c r="B771" s="100" t="s">
        <v>367</v>
      </c>
      <c r="C771" s="52" t="s">
        <v>373</v>
      </c>
      <c r="D771" s="52" t="s">
        <v>375</v>
      </c>
      <c r="E771" s="69" t="s">
        <v>875</v>
      </c>
      <c r="F771" s="52"/>
      <c r="G771" s="52"/>
      <c r="H771" s="55"/>
      <c r="I771" s="55"/>
      <c r="J771" s="55" t="n">
        <f aca="false">H771+I771</f>
        <v>0</v>
      </c>
      <c r="K771" s="54"/>
      <c r="L771" s="54"/>
    </row>
    <row r="772" customFormat="false" ht="51" hidden="true" customHeight="false" outlineLevel="0" collapsed="false">
      <c r="A772" s="99" t="s">
        <v>399</v>
      </c>
      <c r="B772" s="100" t="s">
        <v>367</v>
      </c>
      <c r="C772" s="52" t="s">
        <v>373</v>
      </c>
      <c r="D772" s="52" t="s">
        <v>375</v>
      </c>
      <c r="E772" s="69" t="s">
        <v>875</v>
      </c>
      <c r="F772" s="52" t="s">
        <v>385</v>
      </c>
      <c r="G772" s="52"/>
      <c r="H772" s="55"/>
      <c r="I772" s="55"/>
      <c r="J772" s="55" t="n">
        <f aca="false">H772+I772</f>
        <v>0</v>
      </c>
      <c r="K772" s="54"/>
      <c r="L772" s="54"/>
    </row>
    <row r="773" customFormat="false" ht="12.75" hidden="true" customHeight="false" outlineLevel="0" collapsed="false">
      <c r="A773" s="99" t="s">
        <v>386</v>
      </c>
      <c r="B773" s="100" t="s">
        <v>367</v>
      </c>
      <c r="C773" s="52" t="s">
        <v>373</v>
      </c>
      <c r="D773" s="52" t="s">
        <v>375</v>
      </c>
      <c r="E773" s="69" t="s">
        <v>875</v>
      </c>
      <c r="F773" s="52" t="s">
        <v>387</v>
      </c>
      <c r="G773" s="52"/>
      <c r="H773" s="55"/>
      <c r="I773" s="55"/>
      <c r="J773" s="55" t="n">
        <f aca="false">H773+I773</f>
        <v>0</v>
      </c>
      <c r="K773" s="54"/>
      <c r="L773" s="54"/>
    </row>
    <row r="774" customFormat="false" ht="12.75" hidden="true" customHeight="false" outlineLevel="0" collapsed="false">
      <c r="A774" s="99" t="s">
        <v>33</v>
      </c>
      <c r="B774" s="100" t="s">
        <v>367</v>
      </c>
      <c r="C774" s="52" t="s">
        <v>373</v>
      </c>
      <c r="D774" s="52" t="s">
        <v>375</v>
      </c>
      <c r="E774" s="69" t="s">
        <v>875</v>
      </c>
      <c r="F774" s="52" t="s">
        <v>387</v>
      </c>
      <c r="G774" s="52" t="s">
        <v>25</v>
      </c>
      <c r="H774" s="55"/>
      <c r="I774" s="55"/>
      <c r="J774" s="55" t="n">
        <f aca="false">H774+I774</f>
        <v>0</v>
      </c>
      <c r="K774" s="54"/>
      <c r="L774" s="54"/>
    </row>
    <row r="775" customFormat="false" ht="25.5" hidden="false" customHeight="false" outlineLevel="0" collapsed="false">
      <c r="A775" s="99" t="s">
        <v>876</v>
      </c>
      <c r="B775" s="100" t="s">
        <v>367</v>
      </c>
      <c r="C775" s="52" t="s">
        <v>373</v>
      </c>
      <c r="D775" s="52" t="s">
        <v>375</v>
      </c>
      <c r="E775" s="69" t="s">
        <v>884</v>
      </c>
      <c r="F775" s="52"/>
      <c r="G775" s="52"/>
      <c r="H775" s="55" t="n">
        <f aca="false">H776</f>
        <v>0</v>
      </c>
      <c r="I775" s="55"/>
      <c r="J775" s="55" t="n">
        <f aca="false">H775+I775</f>
        <v>0</v>
      </c>
      <c r="K775" s="55" t="n">
        <f aca="false">K776</f>
        <v>4250</v>
      </c>
      <c r="L775" s="55" t="n">
        <f aca="false">L776</f>
        <v>4952</v>
      </c>
    </row>
    <row r="776" customFormat="false" ht="38.25" hidden="false" customHeight="false" outlineLevel="0" collapsed="false">
      <c r="A776" s="99" t="s">
        <v>862</v>
      </c>
      <c r="B776" s="100" t="s">
        <v>367</v>
      </c>
      <c r="C776" s="52" t="s">
        <v>373</v>
      </c>
      <c r="D776" s="52" t="s">
        <v>375</v>
      </c>
      <c r="E776" s="69" t="s">
        <v>884</v>
      </c>
      <c r="F776" s="52" t="s">
        <v>385</v>
      </c>
      <c r="G776" s="52"/>
      <c r="H776" s="55" t="n">
        <f aca="false">H777</f>
        <v>0</v>
      </c>
      <c r="I776" s="55"/>
      <c r="J776" s="55" t="n">
        <f aca="false">H776+I776</f>
        <v>0</v>
      </c>
      <c r="K776" s="55" t="n">
        <f aca="false">K777</f>
        <v>4250</v>
      </c>
      <c r="L776" s="55" t="n">
        <f aca="false">L777</f>
        <v>4952</v>
      </c>
    </row>
    <row r="777" customFormat="false" ht="12.75" hidden="false" customHeight="false" outlineLevel="0" collapsed="false">
      <c r="A777" s="99" t="s">
        <v>386</v>
      </c>
      <c r="B777" s="100" t="s">
        <v>367</v>
      </c>
      <c r="C777" s="52" t="s">
        <v>373</v>
      </c>
      <c r="D777" s="52" t="s">
        <v>375</v>
      </c>
      <c r="E777" s="69" t="s">
        <v>884</v>
      </c>
      <c r="F777" s="52" t="s">
        <v>387</v>
      </c>
      <c r="G777" s="52"/>
      <c r="H777" s="55" t="n">
        <f aca="false">H778</f>
        <v>0</v>
      </c>
      <c r="I777" s="55"/>
      <c r="J777" s="55" t="n">
        <f aca="false">H777+I777</f>
        <v>0</v>
      </c>
      <c r="K777" s="55" t="n">
        <f aca="false">K778+K779</f>
        <v>4250</v>
      </c>
      <c r="L777" s="55" t="n">
        <f aca="false">L778+L779</f>
        <v>4952</v>
      </c>
    </row>
    <row r="778" customFormat="false" ht="12.75" hidden="false" customHeight="false" outlineLevel="0" collapsed="false">
      <c r="A778" s="99" t="s">
        <v>31</v>
      </c>
      <c r="B778" s="100" t="s">
        <v>367</v>
      </c>
      <c r="C778" s="52" t="s">
        <v>373</v>
      </c>
      <c r="D778" s="52" t="s">
        <v>375</v>
      </c>
      <c r="E778" s="69" t="s">
        <v>884</v>
      </c>
      <c r="F778" s="52" t="s">
        <v>387</v>
      </c>
      <c r="G778" s="52" t="s">
        <v>32</v>
      </c>
      <c r="H778" s="55"/>
      <c r="I778" s="55"/>
      <c r="J778" s="55" t="n">
        <f aca="false">H778+I778</f>
        <v>0</v>
      </c>
      <c r="K778" s="54" t="n">
        <v>4250</v>
      </c>
      <c r="L778" s="54" t="n">
        <v>4952</v>
      </c>
    </row>
    <row r="779" customFormat="false" ht="12.75" hidden="true" customHeight="false" outlineLevel="0" collapsed="false">
      <c r="A779" s="99" t="s">
        <v>33</v>
      </c>
      <c r="B779" s="100" t="s">
        <v>367</v>
      </c>
      <c r="C779" s="52" t="s">
        <v>373</v>
      </c>
      <c r="D779" s="52" t="s">
        <v>375</v>
      </c>
      <c r="E779" s="69" t="s">
        <v>884</v>
      </c>
      <c r="F779" s="52" t="s">
        <v>387</v>
      </c>
      <c r="G779" s="52" t="s">
        <v>25</v>
      </c>
      <c r="H779" s="55"/>
      <c r="I779" s="55"/>
      <c r="J779" s="55" t="n">
        <f aca="false">H779+I779</f>
        <v>0</v>
      </c>
      <c r="K779" s="54"/>
      <c r="L779" s="54"/>
    </row>
    <row r="780" customFormat="false" ht="14.25" hidden="false" customHeight="true" outlineLevel="0" collapsed="false">
      <c r="A780" s="99" t="s">
        <v>878</v>
      </c>
      <c r="B780" s="100" t="s">
        <v>367</v>
      </c>
      <c r="C780" s="52" t="s">
        <v>373</v>
      </c>
      <c r="D780" s="52" t="s">
        <v>375</v>
      </c>
      <c r="E780" s="69" t="s">
        <v>885</v>
      </c>
      <c r="F780" s="52"/>
      <c r="G780" s="52"/>
      <c r="H780" s="55" t="n">
        <f aca="false">H781</f>
        <v>0</v>
      </c>
      <c r="I780" s="55"/>
      <c r="J780" s="55" t="n">
        <f aca="false">H780+I780</f>
        <v>0</v>
      </c>
      <c r="K780" s="55" t="n">
        <f aca="false">K781</f>
        <v>1445</v>
      </c>
      <c r="L780" s="55" t="n">
        <f aca="false">L781</f>
        <v>1343</v>
      </c>
    </row>
    <row r="781" customFormat="false" ht="38.25" hidden="false" customHeight="false" outlineLevel="0" collapsed="false">
      <c r="A781" s="99" t="s">
        <v>862</v>
      </c>
      <c r="B781" s="100" t="s">
        <v>367</v>
      </c>
      <c r="C781" s="52" t="s">
        <v>373</v>
      </c>
      <c r="D781" s="52" t="s">
        <v>375</v>
      </c>
      <c r="E781" s="69" t="s">
        <v>885</v>
      </c>
      <c r="F781" s="52" t="s">
        <v>385</v>
      </c>
      <c r="G781" s="52"/>
      <c r="H781" s="55" t="n">
        <f aca="false">H782</f>
        <v>0</v>
      </c>
      <c r="I781" s="55"/>
      <c r="J781" s="55" t="n">
        <f aca="false">H781+I781</f>
        <v>0</v>
      </c>
      <c r="K781" s="55" t="n">
        <f aca="false">K782</f>
        <v>1445</v>
      </c>
      <c r="L781" s="55" t="n">
        <f aca="false">L782</f>
        <v>1343</v>
      </c>
    </row>
    <row r="782" customFormat="false" ht="12.75" hidden="false" customHeight="false" outlineLevel="0" collapsed="false">
      <c r="A782" s="99" t="s">
        <v>386</v>
      </c>
      <c r="B782" s="100" t="s">
        <v>367</v>
      </c>
      <c r="C782" s="52" t="s">
        <v>373</v>
      </c>
      <c r="D782" s="52" t="s">
        <v>375</v>
      </c>
      <c r="E782" s="69" t="s">
        <v>885</v>
      </c>
      <c r="F782" s="52" t="s">
        <v>387</v>
      </c>
      <c r="G782" s="52"/>
      <c r="H782" s="55" t="n">
        <f aca="false">H783</f>
        <v>0</v>
      </c>
      <c r="I782" s="55"/>
      <c r="J782" s="55" t="n">
        <f aca="false">H782+I782</f>
        <v>0</v>
      </c>
      <c r="K782" s="55" t="n">
        <f aca="false">K783</f>
        <v>1445</v>
      </c>
      <c r="L782" s="55" t="n">
        <f aca="false">L783</f>
        <v>1343</v>
      </c>
    </row>
    <row r="783" customFormat="false" ht="12.75" hidden="false" customHeight="false" outlineLevel="0" collapsed="false">
      <c r="A783" s="99" t="s">
        <v>31</v>
      </c>
      <c r="B783" s="100" t="s">
        <v>367</v>
      </c>
      <c r="C783" s="52" t="s">
        <v>373</v>
      </c>
      <c r="D783" s="52" t="s">
        <v>375</v>
      </c>
      <c r="E783" s="69" t="s">
        <v>885</v>
      </c>
      <c r="F783" s="52" t="s">
        <v>387</v>
      </c>
      <c r="G783" s="52" t="s">
        <v>32</v>
      </c>
      <c r="H783" s="55"/>
      <c r="I783" s="55"/>
      <c r="J783" s="55" t="n">
        <f aca="false">H783+I783</f>
        <v>0</v>
      </c>
      <c r="K783" s="54" t="n">
        <v>1445</v>
      </c>
      <c r="L783" s="54" t="n">
        <v>1343</v>
      </c>
    </row>
    <row r="784" customFormat="false" ht="25.5" hidden="false" customHeight="false" outlineLevel="0" collapsed="false">
      <c r="A784" s="99" t="s">
        <v>880</v>
      </c>
      <c r="B784" s="100" t="s">
        <v>367</v>
      </c>
      <c r="C784" s="52" t="s">
        <v>373</v>
      </c>
      <c r="D784" s="52" t="s">
        <v>375</v>
      </c>
      <c r="E784" s="69" t="s">
        <v>886</v>
      </c>
      <c r="F784" s="52" t="s">
        <v>221</v>
      </c>
      <c r="G784" s="52"/>
      <c r="H784" s="55" t="n">
        <f aca="false">H785</f>
        <v>0</v>
      </c>
      <c r="I784" s="55"/>
      <c r="J784" s="55" t="n">
        <f aca="false">H784+I784</f>
        <v>0</v>
      </c>
      <c r="K784" s="55" t="n">
        <f aca="false">K785</f>
        <v>765</v>
      </c>
      <c r="L784" s="55" t="n">
        <f aca="false">L785</f>
        <v>765</v>
      </c>
    </row>
    <row r="785" customFormat="false" ht="38.25" hidden="false" customHeight="false" outlineLevel="0" collapsed="false">
      <c r="A785" s="99" t="s">
        <v>862</v>
      </c>
      <c r="B785" s="100" t="s">
        <v>367</v>
      </c>
      <c r="C785" s="52" t="s">
        <v>373</v>
      </c>
      <c r="D785" s="52" t="s">
        <v>375</v>
      </c>
      <c r="E785" s="69" t="s">
        <v>886</v>
      </c>
      <c r="F785" s="52" t="s">
        <v>396</v>
      </c>
      <c r="G785" s="52"/>
      <c r="H785" s="55" t="n">
        <f aca="false">H786</f>
        <v>0</v>
      </c>
      <c r="I785" s="55"/>
      <c r="J785" s="55" t="n">
        <f aca="false">H785+I785</f>
        <v>0</v>
      </c>
      <c r="K785" s="55" t="n">
        <f aca="false">K786</f>
        <v>765</v>
      </c>
      <c r="L785" s="55" t="n">
        <f aca="false">L786</f>
        <v>765</v>
      </c>
    </row>
    <row r="786" customFormat="false" ht="12.75" hidden="false" customHeight="false" outlineLevel="0" collapsed="false">
      <c r="A786" s="99" t="s">
        <v>386</v>
      </c>
      <c r="B786" s="100" t="s">
        <v>367</v>
      </c>
      <c r="C786" s="52" t="s">
        <v>373</v>
      </c>
      <c r="D786" s="52" t="s">
        <v>375</v>
      </c>
      <c r="E786" s="69" t="s">
        <v>886</v>
      </c>
      <c r="F786" s="52" t="s">
        <v>387</v>
      </c>
      <c r="G786" s="52"/>
      <c r="H786" s="55" t="n">
        <f aca="false">H787</f>
        <v>0</v>
      </c>
      <c r="I786" s="55"/>
      <c r="J786" s="55" t="n">
        <f aca="false">H786+I786</f>
        <v>0</v>
      </c>
      <c r="K786" s="55" t="n">
        <f aca="false">K787</f>
        <v>765</v>
      </c>
      <c r="L786" s="55" t="n">
        <f aca="false">L787</f>
        <v>765</v>
      </c>
    </row>
    <row r="787" customFormat="false" ht="12.75" hidden="false" customHeight="false" outlineLevel="0" collapsed="false">
      <c r="A787" s="99" t="s">
        <v>31</v>
      </c>
      <c r="B787" s="100" t="s">
        <v>367</v>
      </c>
      <c r="C787" s="52" t="s">
        <v>373</v>
      </c>
      <c r="D787" s="52" t="s">
        <v>375</v>
      </c>
      <c r="E787" s="69" t="s">
        <v>886</v>
      </c>
      <c r="F787" s="52" t="s">
        <v>387</v>
      </c>
      <c r="G787" s="52" t="s">
        <v>32</v>
      </c>
      <c r="H787" s="55"/>
      <c r="I787" s="55"/>
      <c r="J787" s="55" t="n">
        <f aca="false">H787+I787</f>
        <v>0</v>
      </c>
      <c r="K787" s="54" t="n">
        <v>765</v>
      </c>
      <c r="L787" s="54" t="n">
        <v>765</v>
      </c>
    </row>
    <row r="788" customFormat="false" ht="25.5" hidden="false" customHeight="false" outlineLevel="0" collapsed="false">
      <c r="A788" s="135" t="s">
        <v>397</v>
      </c>
      <c r="B788" s="100" t="s">
        <v>367</v>
      </c>
      <c r="C788" s="52" t="s">
        <v>373</v>
      </c>
      <c r="D788" s="52" t="s">
        <v>375</v>
      </c>
      <c r="E788" s="69" t="s">
        <v>887</v>
      </c>
      <c r="F788" s="52"/>
      <c r="G788" s="52"/>
      <c r="H788" s="55" t="n">
        <f aca="false">H789</f>
        <v>0</v>
      </c>
      <c r="I788" s="55"/>
      <c r="J788" s="55" t="n">
        <f aca="false">H788+I788</f>
        <v>0</v>
      </c>
      <c r="K788" s="55" t="n">
        <f aca="false">K789</f>
        <v>221</v>
      </c>
      <c r="L788" s="55" t="n">
        <f aca="false">L789</f>
        <v>221</v>
      </c>
    </row>
    <row r="789" customFormat="false" ht="42" hidden="false" customHeight="true" outlineLevel="0" collapsed="false">
      <c r="A789" s="106" t="s">
        <v>399</v>
      </c>
      <c r="B789" s="100" t="s">
        <v>367</v>
      </c>
      <c r="C789" s="52" t="s">
        <v>373</v>
      </c>
      <c r="D789" s="52" t="s">
        <v>375</v>
      </c>
      <c r="E789" s="69" t="s">
        <v>887</v>
      </c>
      <c r="F789" s="52" t="s">
        <v>396</v>
      </c>
      <c r="G789" s="52"/>
      <c r="H789" s="55" t="n">
        <f aca="false">H790+H791</f>
        <v>0</v>
      </c>
      <c r="I789" s="55"/>
      <c r="J789" s="55" t="n">
        <f aca="false">H789+I789</f>
        <v>0</v>
      </c>
      <c r="K789" s="55" t="n">
        <f aca="false">K790</f>
        <v>221</v>
      </c>
      <c r="L789" s="55" t="n">
        <f aca="false">L790</f>
        <v>221</v>
      </c>
    </row>
    <row r="790" customFormat="false" ht="12.75" hidden="false" customHeight="false" outlineLevel="0" collapsed="false">
      <c r="A790" s="106" t="s">
        <v>386</v>
      </c>
      <c r="B790" s="100" t="s">
        <v>367</v>
      </c>
      <c r="C790" s="52" t="s">
        <v>373</v>
      </c>
      <c r="D790" s="52" t="s">
        <v>375</v>
      </c>
      <c r="E790" s="69" t="s">
        <v>887</v>
      </c>
      <c r="F790" s="52" t="s">
        <v>387</v>
      </c>
      <c r="G790" s="52"/>
      <c r="H790" s="55" t="n">
        <f aca="false">H791</f>
        <v>0</v>
      </c>
      <c r="I790" s="55"/>
      <c r="J790" s="55" t="n">
        <f aca="false">H790+I790</f>
        <v>0</v>
      </c>
      <c r="K790" s="55" t="n">
        <f aca="false">K791</f>
        <v>221</v>
      </c>
      <c r="L790" s="55" t="n">
        <f aca="false">L791</f>
        <v>221</v>
      </c>
    </row>
    <row r="791" customFormat="false" ht="12.75" hidden="false" customHeight="false" outlineLevel="0" collapsed="false">
      <c r="A791" s="106" t="s">
        <v>31</v>
      </c>
      <c r="B791" s="100" t="s">
        <v>367</v>
      </c>
      <c r="C791" s="52" t="s">
        <v>373</v>
      </c>
      <c r="D791" s="52" t="s">
        <v>375</v>
      </c>
      <c r="E791" s="69" t="s">
        <v>887</v>
      </c>
      <c r="F791" s="52" t="s">
        <v>387</v>
      </c>
      <c r="G791" s="52" t="s">
        <v>32</v>
      </c>
      <c r="H791" s="55"/>
      <c r="I791" s="55"/>
      <c r="J791" s="55" t="n">
        <f aca="false">H791+I791</f>
        <v>0</v>
      </c>
      <c r="K791" s="54" t="n">
        <v>221</v>
      </c>
      <c r="L791" s="54" t="n">
        <v>221</v>
      </c>
    </row>
    <row r="792" customFormat="false" ht="12.75" hidden="false" customHeight="false" outlineLevel="0" collapsed="false">
      <c r="A792" s="86" t="s">
        <v>408</v>
      </c>
      <c r="B792" s="87" t="s">
        <v>367</v>
      </c>
      <c r="C792" s="47" t="s">
        <v>373</v>
      </c>
      <c r="D792" s="47" t="s">
        <v>402</v>
      </c>
      <c r="E792" s="88"/>
      <c r="F792" s="47"/>
      <c r="G792" s="47"/>
      <c r="H792" s="48" t="n">
        <f aca="false">H793+H884+H899+H904</f>
        <v>158654.8</v>
      </c>
      <c r="I792" s="48" t="n">
        <f aca="false">I793+I884+I899+I904</f>
        <v>986.3</v>
      </c>
      <c r="J792" s="40" t="n">
        <f aca="false">H792+I792</f>
        <v>159641.1</v>
      </c>
      <c r="K792" s="48" t="n">
        <f aca="false">K793+K884+K899+K904</f>
        <v>116990.5</v>
      </c>
      <c r="L792" s="48" t="n">
        <f aca="false">L793+L884+L899+L904</f>
        <v>116598.2</v>
      </c>
    </row>
    <row r="793" customFormat="false" ht="25.5" hidden="false" customHeight="false" outlineLevel="0" collapsed="false">
      <c r="A793" s="44" t="s">
        <v>888</v>
      </c>
      <c r="B793" s="46" t="s">
        <v>367</v>
      </c>
      <c r="C793" s="47" t="s">
        <v>373</v>
      </c>
      <c r="D793" s="47" t="s">
        <v>402</v>
      </c>
      <c r="E793" s="47" t="s">
        <v>869</v>
      </c>
      <c r="F793" s="47"/>
      <c r="G793" s="61"/>
      <c r="H793" s="53" t="n">
        <f aca="false">H794</f>
        <v>158654.8</v>
      </c>
      <c r="I793" s="53" t="n">
        <f aca="false">I794</f>
        <v>986.3</v>
      </c>
      <c r="J793" s="55" t="n">
        <f aca="false">H793+I793</f>
        <v>159641.1</v>
      </c>
      <c r="K793" s="53" t="n">
        <f aca="false">K794</f>
        <v>0</v>
      </c>
      <c r="L793" s="53" t="n">
        <f aca="false">L794</f>
        <v>0</v>
      </c>
    </row>
    <row r="794" customFormat="false" ht="45" hidden="false" customHeight="true" outlineLevel="0" collapsed="false">
      <c r="A794" s="158" t="s">
        <v>870</v>
      </c>
      <c r="B794" s="46" t="s">
        <v>367</v>
      </c>
      <c r="C794" s="47" t="s">
        <v>373</v>
      </c>
      <c r="D794" s="47" t="s">
        <v>402</v>
      </c>
      <c r="E794" s="88" t="s">
        <v>871</v>
      </c>
      <c r="F794" s="47"/>
      <c r="G794" s="61"/>
      <c r="H794" s="53" t="n">
        <f aca="false">H795</f>
        <v>158654.8</v>
      </c>
      <c r="I794" s="53" t="n">
        <f aca="false">I795</f>
        <v>986.3</v>
      </c>
      <c r="J794" s="55" t="n">
        <f aca="false">H794+I794</f>
        <v>159641.1</v>
      </c>
      <c r="K794" s="53" t="n">
        <f aca="false">K795</f>
        <v>0</v>
      </c>
      <c r="L794" s="53" t="n">
        <f aca="false">L795</f>
        <v>0</v>
      </c>
    </row>
    <row r="795" customFormat="false" ht="51" hidden="false" customHeight="false" outlineLevel="0" collapsed="false">
      <c r="A795" s="64" t="s">
        <v>889</v>
      </c>
      <c r="B795" s="65" t="s">
        <v>367</v>
      </c>
      <c r="C795" s="66" t="s">
        <v>373</v>
      </c>
      <c r="D795" s="66" t="s">
        <v>402</v>
      </c>
      <c r="E795" s="67" t="s">
        <v>890</v>
      </c>
      <c r="F795" s="66"/>
      <c r="G795" s="66"/>
      <c r="H795" s="53" t="n">
        <f aca="false">H800+H804+H810+H814+H819+H823+H827+H835+H839+H848+H856+H866+H796+H874+H870+H860+H831+H852+H843+H900</f>
        <v>158654.8</v>
      </c>
      <c r="I795" s="53" t="n">
        <f aca="false">I800+I804+I810+I814+I819+I823+I827+I835+I839+I848+I856+I866+I796+I874+I870+I860+I831+I852+I843+I900</f>
        <v>986.3</v>
      </c>
      <c r="J795" s="55" t="n">
        <f aca="false">H795+I795</f>
        <v>159641.1</v>
      </c>
      <c r="K795" s="53" t="n">
        <f aca="false">K800+K804+K810+K814+K819+K823+K827+K835+K839+K848+K856+K866+K796+K874+K870+K860+K831+K852+K843</f>
        <v>0</v>
      </c>
      <c r="L795" s="53" t="n">
        <f aca="false">L800+L804+L810+L814+L819+L823+L827+L835+L839+L848+L856+L866+L796+L874+L870+L860+L831+L852+L843</f>
        <v>0</v>
      </c>
    </row>
    <row r="796" customFormat="false" ht="29.25" hidden="true" customHeight="true" outlineLevel="0" collapsed="false">
      <c r="A796" s="86" t="s">
        <v>297</v>
      </c>
      <c r="B796" s="46" t="s">
        <v>367</v>
      </c>
      <c r="C796" s="47" t="s">
        <v>373</v>
      </c>
      <c r="D796" s="47" t="s">
        <v>402</v>
      </c>
      <c r="E796" s="69" t="s">
        <v>891</v>
      </c>
      <c r="F796" s="52"/>
      <c r="G796" s="52"/>
      <c r="H796" s="204" t="n">
        <f aca="false">H797</f>
        <v>0</v>
      </c>
      <c r="I796" s="204"/>
      <c r="J796" s="55" t="n">
        <f aca="false">H796+I796</f>
        <v>0</v>
      </c>
      <c r="K796" s="204" t="n">
        <f aca="false">K797</f>
        <v>0</v>
      </c>
      <c r="L796" s="204" t="n">
        <f aca="false">L797</f>
        <v>0</v>
      </c>
    </row>
    <row r="797" customFormat="false" ht="39" hidden="true" customHeight="true" outlineLevel="0" collapsed="false">
      <c r="A797" s="99" t="s">
        <v>444</v>
      </c>
      <c r="B797" s="51" t="s">
        <v>367</v>
      </c>
      <c r="C797" s="52" t="s">
        <v>373</v>
      </c>
      <c r="D797" s="52" t="s">
        <v>402</v>
      </c>
      <c r="E797" s="69" t="s">
        <v>891</v>
      </c>
      <c r="F797" s="52" t="s">
        <v>385</v>
      </c>
      <c r="G797" s="52"/>
      <c r="H797" s="204" t="n">
        <f aca="false">H798</f>
        <v>0</v>
      </c>
      <c r="I797" s="204"/>
      <c r="J797" s="55" t="n">
        <f aca="false">H797+I797</f>
        <v>0</v>
      </c>
      <c r="K797" s="85" t="n">
        <f aca="false">K798</f>
        <v>0</v>
      </c>
      <c r="L797" s="85" t="n">
        <f aca="false">L798</f>
        <v>0</v>
      </c>
    </row>
    <row r="798" customFormat="false" ht="16.5" hidden="true" customHeight="true" outlineLevel="0" collapsed="false">
      <c r="A798" s="99" t="s">
        <v>386</v>
      </c>
      <c r="B798" s="51" t="s">
        <v>367</v>
      </c>
      <c r="C798" s="52" t="s">
        <v>373</v>
      </c>
      <c r="D798" s="52" t="s">
        <v>402</v>
      </c>
      <c r="E798" s="69" t="s">
        <v>891</v>
      </c>
      <c r="F798" s="52" t="s">
        <v>387</v>
      </c>
      <c r="G798" s="52"/>
      <c r="H798" s="204" t="n">
        <f aca="false">H799</f>
        <v>0</v>
      </c>
      <c r="I798" s="204"/>
      <c r="J798" s="55" t="n">
        <f aca="false">H798+I798</f>
        <v>0</v>
      </c>
      <c r="K798" s="85" t="n">
        <f aca="false">K799</f>
        <v>0</v>
      </c>
      <c r="L798" s="85" t="n">
        <f aca="false">L799</f>
        <v>0</v>
      </c>
    </row>
    <row r="799" customFormat="false" ht="12.75" hidden="true" customHeight="false" outlineLevel="0" collapsed="false">
      <c r="A799" s="50" t="s">
        <v>78</v>
      </c>
      <c r="B799" s="51" t="s">
        <v>367</v>
      </c>
      <c r="C799" s="52" t="s">
        <v>373</v>
      </c>
      <c r="D799" s="52" t="s">
        <v>402</v>
      </c>
      <c r="E799" s="69" t="s">
        <v>891</v>
      </c>
      <c r="F799" s="52" t="s">
        <v>387</v>
      </c>
      <c r="G799" s="52" t="s">
        <v>32</v>
      </c>
      <c r="H799" s="55"/>
      <c r="I799" s="55"/>
      <c r="J799" s="55" t="n">
        <f aca="false">H799+I799</f>
        <v>0</v>
      </c>
      <c r="K799" s="85"/>
      <c r="L799" s="85"/>
    </row>
    <row r="800" customFormat="false" ht="59.25" hidden="true" customHeight="true" outlineLevel="0" collapsed="false">
      <c r="A800" s="50" t="s">
        <v>431</v>
      </c>
      <c r="B800" s="51" t="s">
        <v>367</v>
      </c>
      <c r="C800" s="52" t="s">
        <v>373</v>
      </c>
      <c r="D800" s="52" t="s">
        <v>402</v>
      </c>
      <c r="E800" s="69" t="s">
        <v>892</v>
      </c>
      <c r="F800" s="52"/>
      <c r="G800" s="52"/>
      <c r="H800" s="53" t="n">
        <f aca="false">H801</f>
        <v>0</v>
      </c>
      <c r="I800" s="53"/>
      <c r="J800" s="55" t="n">
        <f aca="false">H800+I800</f>
        <v>0</v>
      </c>
      <c r="K800" s="85"/>
      <c r="L800" s="85"/>
    </row>
    <row r="801" customFormat="false" ht="38.25" hidden="true" customHeight="true" outlineLevel="0" collapsed="false">
      <c r="A801" s="99" t="s">
        <v>399</v>
      </c>
      <c r="B801" s="51" t="s">
        <v>367</v>
      </c>
      <c r="C801" s="52" t="s">
        <v>373</v>
      </c>
      <c r="D801" s="52" t="s">
        <v>402</v>
      </c>
      <c r="E801" s="69" t="s">
        <v>892</v>
      </c>
      <c r="F801" s="52" t="s">
        <v>385</v>
      </c>
      <c r="G801" s="52"/>
      <c r="H801" s="53" t="n">
        <f aca="false">H802</f>
        <v>0</v>
      </c>
      <c r="I801" s="53"/>
      <c r="J801" s="55" t="n">
        <f aca="false">H801+I801</f>
        <v>0</v>
      </c>
      <c r="K801" s="85"/>
      <c r="L801" s="85"/>
    </row>
    <row r="802" customFormat="false" ht="12.75" hidden="true" customHeight="true" outlineLevel="0" collapsed="false">
      <c r="A802" s="99" t="s">
        <v>386</v>
      </c>
      <c r="B802" s="51" t="s">
        <v>367</v>
      </c>
      <c r="C802" s="52" t="s">
        <v>373</v>
      </c>
      <c r="D802" s="52" t="s">
        <v>402</v>
      </c>
      <c r="E802" s="69" t="s">
        <v>892</v>
      </c>
      <c r="F802" s="52" t="s">
        <v>387</v>
      </c>
      <c r="G802" s="52"/>
      <c r="H802" s="53" t="n">
        <f aca="false">H803</f>
        <v>0</v>
      </c>
      <c r="I802" s="53"/>
      <c r="J802" s="55" t="n">
        <f aca="false">H802+I802</f>
        <v>0</v>
      </c>
      <c r="K802" s="85"/>
      <c r="L802" s="85"/>
    </row>
    <row r="803" customFormat="false" ht="12.75" hidden="true" customHeight="true" outlineLevel="0" collapsed="false">
      <c r="A803" s="99" t="s">
        <v>33</v>
      </c>
      <c r="B803" s="51" t="s">
        <v>367</v>
      </c>
      <c r="C803" s="52" t="s">
        <v>373</v>
      </c>
      <c r="D803" s="52" t="s">
        <v>402</v>
      </c>
      <c r="E803" s="69" t="s">
        <v>892</v>
      </c>
      <c r="F803" s="52" t="s">
        <v>387</v>
      </c>
      <c r="G803" s="52" t="s">
        <v>25</v>
      </c>
      <c r="H803" s="55"/>
      <c r="I803" s="55"/>
      <c r="J803" s="55" t="n">
        <f aca="false">H803+I803</f>
        <v>0</v>
      </c>
      <c r="K803" s="85"/>
      <c r="L803" s="85"/>
    </row>
    <row r="804" customFormat="false" ht="63.75" hidden="true" customHeight="true" outlineLevel="0" collapsed="false">
      <c r="A804" s="99" t="s">
        <v>893</v>
      </c>
      <c r="B804" s="51" t="s">
        <v>367</v>
      </c>
      <c r="C804" s="52" t="s">
        <v>373</v>
      </c>
      <c r="D804" s="52" t="s">
        <v>402</v>
      </c>
      <c r="E804" s="69" t="s">
        <v>894</v>
      </c>
      <c r="F804" s="52"/>
      <c r="G804" s="52"/>
      <c r="H804" s="53" t="n">
        <f aca="false">H805</f>
        <v>0</v>
      </c>
      <c r="I804" s="53"/>
      <c r="J804" s="55" t="n">
        <f aca="false">H804+I804</f>
        <v>0</v>
      </c>
      <c r="K804" s="85"/>
      <c r="L804" s="85"/>
    </row>
    <row r="805" customFormat="false" ht="68.25" hidden="true" customHeight="true" outlineLevel="0" collapsed="false">
      <c r="A805" s="99" t="s">
        <v>399</v>
      </c>
      <c r="B805" s="100" t="s">
        <v>367</v>
      </c>
      <c r="C805" s="52" t="s">
        <v>373</v>
      </c>
      <c r="D805" s="52" t="s">
        <v>402</v>
      </c>
      <c r="E805" s="69" t="s">
        <v>895</v>
      </c>
      <c r="F805" s="52" t="s">
        <v>385</v>
      </c>
      <c r="G805" s="52"/>
      <c r="H805" s="53" t="n">
        <f aca="false">H806</f>
        <v>0</v>
      </c>
      <c r="I805" s="53"/>
      <c r="J805" s="55" t="n">
        <f aca="false">H805+I805</f>
        <v>0</v>
      </c>
      <c r="K805" s="85"/>
      <c r="L805" s="85"/>
    </row>
    <row r="806" customFormat="false" ht="12.75" hidden="true" customHeight="true" outlineLevel="0" collapsed="false">
      <c r="A806" s="99" t="s">
        <v>386</v>
      </c>
      <c r="B806" s="100" t="s">
        <v>367</v>
      </c>
      <c r="C806" s="52" t="s">
        <v>373</v>
      </c>
      <c r="D806" s="52" t="s">
        <v>402</v>
      </c>
      <c r="E806" s="69" t="s">
        <v>895</v>
      </c>
      <c r="F806" s="52" t="s">
        <v>387</v>
      </c>
      <c r="G806" s="52"/>
      <c r="H806" s="53" t="n">
        <f aca="false">H807+H808+H809</f>
        <v>0</v>
      </c>
      <c r="I806" s="53"/>
      <c r="J806" s="55" t="n">
        <f aca="false">H806+I806</f>
        <v>0</v>
      </c>
      <c r="K806" s="85"/>
      <c r="L806" s="85"/>
    </row>
    <row r="807" customFormat="false" ht="12.75" hidden="true" customHeight="true" outlineLevel="0" collapsed="false">
      <c r="A807" s="99" t="s">
        <v>31</v>
      </c>
      <c r="B807" s="100" t="s">
        <v>367</v>
      </c>
      <c r="C807" s="52" t="s">
        <v>373</v>
      </c>
      <c r="D807" s="52" t="s">
        <v>402</v>
      </c>
      <c r="E807" s="69" t="s">
        <v>895</v>
      </c>
      <c r="F807" s="52" t="s">
        <v>387</v>
      </c>
      <c r="G807" s="52" t="s">
        <v>32</v>
      </c>
      <c r="H807" s="55"/>
      <c r="I807" s="55"/>
      <c r="J807" s="55" t="n">
        <f aca="false">H807+I807</f>
        <v>0</v>
      </c>
      <c r="K807" s="85"/>
      <c r="L807" s="85"/>
    </row>
    <row r="808" customFormat="false" ht="12.75" hidden="true" customHeight="true" outlineLevel="0" collapsed="false">
      <c r="A808" s="99" t="s">
        <v>33</v>
      </c>
      <c r="B808" s="100" t="s">
        <v>367</v>
      </c>
      <c r="C808" s="52" t="s">
        <v>373</v>
      </c>
      <c r="D808" s="52" t="s">
        <v>402</v>
      </c>
      <c r="E808" s="69" t="s">
        <v>895</v>
      </c>
      <c r="F808" s="52" t="s">
        <v>387</v>
      </c>
      <c r="G808" s="52" t="s">
        <v>25</v>
      </c>
      <c r="H808" s="55"/>
      <c r="I808" s="55"/>
      <c r="J808" s="55" t="n">
        <f aca="false">H808+I808</f>
        <v>0</v>
      </c>
      <c r="K808" s="85"/>
      <c r="L808" s="85"/>
    </row>
    <row r="809" customFormat="false" ht="12.75" hidden="true" customHeight="true" outlineLevel="0" collapsed="false">
      <c r="A809" s="99" t="s">
        <v>645</v>
      </c>
      <c r="B809" s="100" t="s">
        <v>367</v>
      </c>
      <c r="C809" s="52" t="s">
        <v>373</v>
      </c>
      <c r="D809" s="52" t="s">
        <v>402</v>
      </c>
      <c r="E809" s="69" t="s">
        <v>895</v>
      </c>
      <c r="F809" s="52" t="s">
        <v>387</v>
      </c>
      <c r="G809" s="52" t="s">
        <v>26</v>
      </c>
      <c r="H809" s="55"/>
      <c r="I809" s="55"/>
      <c r="J809" s="55" t="n">
        <f aca="false">H809+I809</f>
        <v>0</v>
      </c>
      <c r="K809" s="85"/>
      <c r="L809" s="85"/>
    </row>
    <row r="810" customFormat="false" ht="42" hidden="false" customHeight="true" outlineLevel="0" collapsed="false">
      <c r="A810" s="64" t="s">
        <v>896</v>
      </c>
      <c r="B810" s="65" t="s">
        <v>367</v>
      </c>
      <c r="C810" s="66" t="s">
        <v>373</v>
      </c>
      <c r="D810" s="66" t="s">
        <v>402</v>
      </c>
      <c r="E810" s="67" t="s">
        <v>897</v>
      </c>
      <c r="F810" s="66"/>
      <c r="G810" s="66"/>
      <c r="H810" s="53" t="n">
        <f aca="false">H811</f>
        <v>133</v>
      </c>
      <c r="I810" s="53" t="n">
        <f aca="false">I811</f>
        <v>82.3</v>
      </c>
      <c r="J810" s="55" t="n">
        <f aca="false">H810+I810</f>
        <v>215.3</v>
      </c>
      <c r="K810" s="53" t="n">
        <f aca="false">K811</f>
        <v>0</v>
      </c>
      <c r="L810" s="53" t="n">
        <f aca="false">L811</f>
        <v>0</v>
      </c>
    </row>
    <row r="811" customFormat="false" ht="30" hidden="false" customHeight="true" outlineLevel="0" collapsed="false">
      <c r="A811" s="50" t="s">
        <v>66</v>
      </c>
      <c r="B811" s="51" t="s">
        <v>367</v>
      </c>
      <c r="C811" s="52" t="s">
        <v>373</v>
      </c>
      <c r="D811" s="52" t="s">
        <v>402</v>
      </c>
      <c r="E811" s="69" t="s">
        <v>897</v>
      </c>
      <c r="F811" s="52" t="s">
        <v>54</v>
      </c>
      <c r="G811" s="66"/>
      <c r="H811" s="53" t="n">
        <f aca="false">H812</f>
        <v>133</v>
      </c>
      <c r="I811" s="53" t="n">
        <f aca="false">I812</f>
        <v>82.3</v>
      </c>
      <c r="J811" s="55" t="n">
        <f aca="false">H811+I811</f>
        <v>215.3</v>
      </c>
      <c r="K811" s="53" t="n">
        <f aca="false">K812</f>
        <v>0</v>
      </c>
      <c r="L811" s="53" t="n">
        <f aca="false">L812</f>
        <v>0</v>
      </c>
    </row>
    <row r="812" customFormat="false" ht="42" hidden="false" customHeight="true" outlineLevel="0" collapsed="false">
      <c r="A812" s="50" t="s">
        <v>55</v>
      </c>
      <c r="B812" s="51" t="s">
        <v>367</v>
      </c>
      <c r="C812" s="52" t="s">
        <v>373</v>
      </c>
      <c r="D812" s="52" t="s">
        <v>402</v>
      </c>
      <c r="E812" s="69" t="s">
        <v>897</v>
      </c>
      <c r="F812" s="52" t="s">
        <v>56</v>
      </c>
      <c r="G812" s="66"/>
      <c r="H812" s="53" t="n">
        <f aca="false">H813</f>
        <v>133</v>
      </c>
      <c r="I812" s="53" t="n">
        <f aca="false">I813</f>
        <v>82.3</v>
      </c>
      <c r="J812" s="55" t="n">
        <f aca="false">H812+I812</f>
        <v>215.3</v>
      </c>
      <c r="K812" s="53" t="n">
        <f aca="false">K813</f>
        <v>0</v>
      </c>
      <c r="L812" s="53" t="n">
        <f aca="false">L813</f>
        <v>0</v>
      </c>
    </row>
    <row r="813" customFormat="false" ht="15" hidden="false" customHeight="true" outlineLevel="0" collapsed="false">
      <c r="A813" s="50" t="s">
        <v>31</v>
      </c>
      <c r="B813" s="51" t="s">
        <v>367</v>
      </c>
      <c r="C813" s="52" t="s">
        <v>373</v>
      </c>
      <c r="D813" s="52" t="s">
        <v>402</v>
      </c>
      <c r="E813" s="69" t="s">
        <v>897</v>
      </c>
      <c r="F813" s="52" t="s">
        <v>56</v>
      </c>
      <c r="G813" s="52" t="s">
        <v>32</v>
      </c>
      <c r="H813" s="55" t="n">
        <v>133</v>
      </c>
      <c r="I813" s="55" t="n">
        <v>82.3</v>
      </c>
      <c r="J813" s="55" t="n">
        <f aca="false">H813+I813</f>
        <v>215.3</v>
      </c>
      <c r="K813" s="54"/>
      <c r="L813" s="54"/>
    </row>
    <row r="814" customFormat="false" ht="41.25" hidden="false" customHeight="true" outlineLevel="0" collapsed="false">
      <c r="A814" s="196" t="s">
        <v>898</v>
      </c>
      <c r="B814" s="63" t="s">
        <v>367</v>
      </c>
      <c r="C814" s="52" t="s">
        <v>373</v>
      </c>
      <c r="D814" s="52" t="s">
        <v>402</v>
      </c>
      <c r="E814" s="69" t="s">
        <v>899</v>
      </c>
      <c r="F814" s="52"/>
      <c r="G814" s="66"/>
      <c r="H814" s="53" t="n">
        <f aca="false">H815</f>
        <v>5120</v>
      </c>
      <c r="I814" s="53" t="n">
        <f aca="false">I815</f>
        <v>104</v>
      </c>
      <c r="J814" s="55" t="n">
        <f aca="false">H814+I814</f>
        <v>5224</v>
      </c>
      <c r="K814" s="53" t="n">
        <f aca="false">K815</f>
        <v>0</v>
      </c>
      <c r="L814" s="53" t="n">
        <f aca="false">L815</f>
        <v>0</v>
      </c>
    </row>
    <row r="815" customFormat="false" ht="25.5" hidden="false" customHeight="false" outlineLevel="0" collapsed="false">
      <c r="A815" s="99" t="s">
        <v>436</v>
      </c>
      <c r="B815" s="100" t="s">
        <v>367</v>
      </c>
      <c r="C815" s="66" t="s">
        <v>373</v>
      </c>
      <c r="D815" s="66" t="s">
        <v>402</v>
      </c>
      <c r="E815" s="69" t="s">
        <v>899</v>
      </c>
      <c r="F815" s="66"/>
      <c r="G815" s="66"/>
      <c r="H815" s="53" t="n">
        <f aca="false">H816</f>
        <v>5120</v>
      </c>
      <c r="I815" s="53" t="n">
        <f aca="false">I816</f>
        <v>104</v>
      </c>
      <c r="J815" s="55" t="n">
        <f aca="false">H815+I815</f>
        <v>5224</v>
      </c>
      <c r="K815" s="53" t="n">
        <f aca="false">K816</f>
        <v>0</v>
      </c>
      <c r="L815" s="53" t="n">
        <f aca="false">L816</f>
        <v>0</v>
      </c>
    </row>
    <row r="816" customFormat="false" ht="44.25" hidden="false" customHeight="true" outlineLevel="0" collapsed="false">
      <c r="A816" s="99" t="s">
        <v>399</v>
      </c>
      <c r="B816" s="100" t="s">
        <v>367</v>
      </c>
      <c r="C816" s="52" t="s">
        <v>373</v>
      </c>
      <c r="D816" s="52" t="s">
        <v>402</v>
      </c>
      <c r="E816" s="69" t="s">
        <v>899</v>
      </c>
      <c r="F816" s="52" t="s">
        <v>385</v>
      </c>
      <c r="G816" s="52"/>
      <c r="H816" s="53" t="n">
        <f aca="false">H817</f>
        <v>5120</v>
      </c>
      <c r="I816" s="53" t="n">
        <f aca="false">I817</f>
        <v>104</v>
      </c>
      <c r="J816" s="55" t="n">
        <f aca="false">H816+I816</f>
        <v>5224</v>
      </c>
      <c r="K816" s="53" t="n">
        <f aca="false">K817</f>
        <v>0</v>
      </c>
      <c r="L816" s="53" t="n">
        <f aca="false">L817</f>
        <v>0</v>
      </c>
    </row>
    <row r="817" customFormat="false" ht="14.25" hidden="false" customHeight="true" outlineLevel="0" collapsed="false">
      <c r="A817" s="99" t="s">
        <v>386</v>
      </c>
      <c r="B817" s="100" t="s">
        <v>367</v>
      </c>
      <c r="C817" s="52" t="s">
        <v>373</v>
      </c>
      <c r="D817" s="52" t="s">
        <v>402</v>
      </c>
      <c r="E817" s="69" t="s">
        <v>899</v>
      </c>
      <c r="F817" s="52" t="s">
        <v>387</v>
      </c>
      <c r="G817" s="52"/>
      <c r="H817" s="53" t="n">
        <f aca="false">H818</f>
        <v>5120</v>
      </c>
      <c r="I817" s="53" t="n">
        <f aca="false">I818</f>
        <v>104</v>
      </c>
      <c r="J817" s="55" t="n">
        <f aca="false">H817+I817</f>
        <v>5224</v>
      </c>
      <c r="K817" s="53" t="n">
        <f aca="false">K818</f>
        <v>0</v>
      </c>
      <c r="L817" s="53" t="n">
        <f aca="false">L818</f>
        <v>0</v>
      </c>
    </row>
    <row r="818" customFormat="false" ht="12.75" hidden="false" customHeight="false" outlineLevel="0" collapsed="false">
      <c r="A818" s="99" t="s">
        <v>31</v>
      </c>
      <c r="B818" s="100" t="s">
        <v>367</v>
      </c>
      <c r="C818" s="52" t="s">
        <v>373</v>
      </c>
      <c r="D818" s="52" t="s">
        <v>402</v>
      </c>
      <c r="E818" s="69" t="s">
        <v>899</v>
      </c>
      <c r="F818" s="52" t="s">
        <v>387</v>
      </c>
      <c r="G818" s="52" t="s">
        <v>32</v>
      </c>
      <c r="H818" s="55" t="n">
        <v>5120</v>
      </c>
      <c r="I818" s="55" t="n">
        <v>104</v>
      </c>
      <c r="J818" s="55" t="n">
        <f aca="false">H818+I818</f>
        <v>5224</v>
      </c>
      <c r="K818" s="54"/>
      <c r="L818" s="54"/>
    </row>
    <row r="819" customFormat="false" ht="25.5" hidden="false" customHeight="true" outlineLevel="0" collapsed="false">
      <c r="A819" s="99" t="s">
        <v>876</v>
      </c>
      <c r="B819" s="164" t="s">
        <v>367</v>
      </c>
      <c r="C819" s="52" t="s">
        <v>373</v>
      </c>
      <c r="D819" s="52" t="s">
        <v>402</v>
      </c>
      <c r="E819" s="69" t="s">
        <v>900</v>
      </c>
      <c r="F819" s="52"/>
      <c r="G819" s="52"/>
      <c r="H819" s="53" t="n">
        <f aca="false">H820</f>
        <v>27064.9</v>
      </c>
      <c r="I819" s="53"/>
      <c r="J819" s="55" t="n">
        <f aca="false">H819+I819</f>
        <v>27064.9</v>
      </c>
      <c r="K819" s="53" t="n">
        <f aca="false">K820</f>
        <v>0</v>
      </c>
      <c r="L819" s="53" t="n">
        <f aca="false">L820</f>
        <v>0</v>
      </c>
    </row>
    <row r="820" customFormat="false" ht="40.5" hidden="false" customHeight="true" outlineLevel="0" collapsed="false">
      <c r="A820" s="99" t="s">
        <v>862</v>
      </c>
      <c r="B820" s="164" t="s">
        <v>367</v>
      </c>
      <c r="C820" s="52" t="s">
        <v>373</v>
      </c>
      <c r="D820" s="52" t="s">
        <v>402</v>
      </c>
      <c r="E820" s="69" t="s">
        <v>900</v>
      </c>
      <c r="F820" s="52" t="s">
        <v>385</v>
      </c>
      <c r="G820" s="52"/>
      <c r="H820" s="53" t="n">
        <f aca="false">H821</f>
        <v>27064.9</v>
      </c>
      <c r="I820" s="53"/>
      <c r="J820" s="55" t="n">
        <f aca="false">H820+I820</f>
        <v>27064.9</v>
      </c>
      <c r="K820" s="53" t="n">
        <f aca="false">K821</f>
        <v>0</v>
      </c>
      <c r="L820" s="53" t="n">
        <f aca="false">L821</f>
        <v>0</v>
      </c>
    </row>
    <row r="821" customFormat="false" ht="15" hidden="false" customHeight="true" outlineLevel="0" collapsed="false">
      <c r="A821" s="99" t="s">
        <v>386</v>
      </c>
      <c r="B821" s="164" t="s">
        <v>367</v>
      </c>
      <c r="C821" s="52" t="s">
        <v>373</v>
      </c>
      <c r="D821" s="52" t="s">
        <v>402</v>
      </c>
      <c r="E821" s="69" t="s">
        <v>900</v>
      </c>
      <c r="F821" s="52" t="s">
        <v>387</v>
      </c>
      <c r="G821" s="52"/>
      <c r="H821" s="53" t="n">
        <f aca="false">H822</f>
        <v>27064.9</v>
      </c>
      <c r="I821" s="53"/>
      <c r="J821" s="55" t="n">
        <f aca="false">H821+I821</f>
        <v>27064.9</v>
      </c>
      <c r="K821" s="53" t="n">
        <f aca="false">K822</f>
        <v>0</v>
      </c>
      <c r="L821" s="53" t="n">
        <f aca="false">L822</f>
        <v>0</v>
      </c>
    </row>
    <row r="822" customFormat="false" ht="12.75" hidden="false" customHeight="false" outlineLevel="0" collapsed="false">
      <c r="A822" s="99" t="s">
        <v>31</v>
      </c>
      <c r="B822" s="164" t="s">
        <v>367</v>
      </c>
      <c r="C822" s="52" t="s">
        <v>373</v>
      </c>
      <c r="D822" s="52" t="s">
        <v>402</v>
      </c>
      <c r="E822" s="69" t="s">
        <v>900</v>
      </c>
      <c r="F822" s="52" t="s">
        <v>387</v>
      </c>
      <c r="G822" s="52" t="s">
        <v>32</v>
      </c>
      <c r="H822" s="55" t="n">
        <v>27064.9</v>
      </c>
      <c r="I822" s="55"/>
      <c r="J822" s="55" t="n">
        <f aca="false">H822+I822</f>
        <v>27064.9</v>
      </c>
      <c r="K822" s="85"/>
      <c r="L822" s="54"/>
    </row>
    <row r="823" customFormat="false" ht="15.75" hidden="false" customHeight="true" outlineLevel="0" collapsed="false">
      <c r="A823" s="99" t="s">
        <v>878</v>
      </c>
      <c r="B823" s="164" t="s">
        <v>367</v>
      </c>
      <c r="C823" s="52" t="s">
        <v>373</v>
      </c>
      <c r="D823" s="52" t="s">
        <v>402</v>
      </c>
      <c r="E823" s="69" t="s">
        <v>901</v>
      </c>
      <c r="F823" s="52"/>
      <c r="G823" s="52"/>
      <c r="H823" s="53" t="n">
        <f aca="false">H824</f>
        <v>11300</v>
      </c>
      <c r="I823" s="53" t="n">
        <f aca="false">I824</f>
        <v>0</v>
      </c>
      <c r="J823" s="55" t="n">
        <f aca="false">H823+I823</f>
        <v>11300</v>
      </c>
      <c r="K823" s="53" t="n">
        <f aca="false">K824</f>
        <v>0</v>
      </c>
      <c r="L823" s="53" t="n">
        <f aca="false">L824</f>
        <v>0</v>
      </c>
    </row>
    <row r="824" customFormat="false" ht="36" hidden="false" customHeight="true" outlineLevel="0" collapsed="false">
      <c r="A824" s="99" t="s">
        <v>862</v>
      </c>
      <c r="B824" s="164" t="s">
        <v>367</v>
      </c>
      <c r="C824" s="52" t="s">
        <v>373</v>
      </c>
      <c r="D824" s="52" t="s">
        <v>402</v>
      </c>
      <c r="E824" s="69" t="s">
        <v>901</v>
      </c>
      <c r="F824" s="52" t="s">
        <v>385</v>
      </c>
      <c r="G824" s="52"/>
      <c r="H824" s="53" t="n">
        <f aca="false">H825</f>
        <v>11300</v>
      </c>
      <c r="I824" s="53" t="n">
        <f aca="false">I825</f>
        <v>0</v>
      </c>
      <c r="J824" s="55" t="n">
        <f aca="false">H824+I824</f>
        <v>11300</v>
      </c>
      <c r="K824" s="53" t="n">
        <f aca="false">K825</f>
        <v>0</v>
      </c>
      <c r="L824" s="53" t="n">
        <f aca="false">L825</f>
        <v>0</v>
      </c>
    </row>
    <row r="825" customFormat="false" ht="12" hidden="false" customHeight="true" outlineLevel="0" collapsed="false">
      <c r="A825" s="99" t="s">
        <v>386</v>
      </c>
      <c r="B825" s="164" t="s">
        <v>367</v>
      </c>
      <c r="C825" s="52" t="s">
        <v>373</v>
      </c>
      <c r="D825" s="52" t="s">
        <v>402</v>
      </c>
      <c r="E825" s="69" t="s">
        <v>901</v>
      </c>
      <c r="F825" s="52" t="s">
        <v>387</v>
      </c>
      <c r="G825" s="52"/>
      <c r="H825" s="53" t="n">
        <f aca="false">H826</f>
        <v>11300</v>
      </c>
      <c r="I825" s="53" t="n">
        <f aca="false">I826</f>
        <v>0</v>
      </c>
      <c r="J825" s="55" t="n">
        <f aca="false">H825+I825</f>
        <v>11300</v>
      </c>
      <c r="K825" s="53" t="n">
        <f aca="false">K826</f>
        <v>0</v>
      </c>
      <c r="L825" s="53" t="n">
        <f aca="false">L826</f>
        <v>0</v>
      </c>
    </row>
    <row r="826" customFormat="false" ht="12.75" hidden="false" customHeight="false" outlineLevel="0" collapsed="false">
      <c r="A826" s="99" t="s">
        <v>31</v>
      </c>
      <c r="B826" s="164" t="s">
        <v>367</v>
      </c>
      <c r="C826" s="52" t="s">
        <v>373</v>
      </c>
      <c r="D826" s="52" t="s">
        <v>402</v>
      </c>
      <c r="E826" s="69" t="s">
        <v>901</v>
      </c>
      <c r="F826" s="52" t="s">
        <v>387</v>
      </c>
      <c r="G826" s="52" t="s">
        <v>32</v>
      </c>
      <c r="H826" s="55" t="n">
        <v>11300</v>
      </c>
      <c r="I826" s="55"/>
      <c r="J826" s="55" t="n">
        <f aca="false">H826+I826</f>
        <v>11300</v>
      </c>
      <c r="K826" s="54"/>
      <c r="L826" s="54"/>
    </row>
    <row r="827" customFormat="false" ht="39" hidden="false" customHeight="true" outlineLevel="0" collapsed="false">
      <c r="A827" s="106" t="s">
        <v>902</v>
      </c>
      <c r="B827" s="100" t="s">
        <v>367</v>
      </c>
      <c r="C827" s="66" t="s">
        <v>373</v>
      </c>
      <c r="D827" s="66" t="s">
        <v>402</v>
      </c>
      <c r="E827" s="69" t="s">
        <v>903</v>
      </c>
      <c r="F827" s="66" t="s">
        <v>221</v>
      </c>
      <c r="G827" s="66"/>
      <c r="H827" s="53" t="n">
        <f aca="false">H828</f>
        <v>163.4</v>
      </c>
      <c r="I827" s="53"/>
      <c r="J827" s="55" t="n">
        <f aca="false">H827+I827</f>
        <v>163.4</v>
      </c>
      <c r="K827" s="53" t="n">
        <f aca="false">K828</f>
        <v>0</v>
      </c>
      <c r="L827" s="53" t="n">
        <f aca="false">L828</f>
        <v>0</v>
      </c>
    </row>
    <row r="828" customFormat="false" ht="40.5" hidden="false" customHeight="true" outlineLevel="0" collapsed="false">
      <c r="A828" s="106" t="s">
        <v>399</v>
      </c>
      <c r="B828" s="100" t="s">
        <v>367</v>
      </c>
      <c r="C828" s="52" t="s">
        <v>373</v>
      </c>
      <c r="D828" s="52" t="s">
        <v>402</v>
      </c>
      <c r="E828" s="69" t="s">
        <v>903</v>
      </c>
      <c r="F828" s="52" t="s">
        <v>385</v>
      </c>
      <c r="G828" s="52"/>
      <c r="H828" s="53" t="n">
        <f aca="false">H829</f>
        <v>163.4</v>
      </c>
      <c r="I828" s="53"/>
      <c r="J828" s="55" t="n">
        <f aca="false">H828+I828</f>
        <v>163.4</v>
      </c>
      <c r="K828" s="53" t="n">
        <f aca="false">K829</f>
        <v>0</v>
      </c>
      <c r="L828" s="53" t="n">
        <f aca="false">L829</f>
        <v>0</v>
      </c>
    </row>
    <row r="829" customFormat="false" ht="14.25" hidden="false" customHeight="true" outlineLevel="0" collapsed="false">
      <c r="A829" s="106" t="s">
        <v>386</v>
      </c>
      <c r="B829" s="100" t="s">
        <v>367</v>
      </c>
      <c r="C829" s="52" t="s">
        <v>373</v>
      </c>
      <c r="D829" s="52" t="s">
        <v>402</v>
      </c>
      <c r="E829" s="69" t="s">
        <v>903</v>
      </c>
      <c r="F829" s="52" t="s">
        <v>387</v>
      </c>
      <c r="G829" s="52"/>
      <c r="H829" s="53" t="n">
        <f aca="false">H830</f>
        <v>163.4</v>
      </c>
      <c r="I829" s="53"/>
      <c r="J829" s="55" t="n">
        <f aca="false">H829+I829</f>
        <v>163.4</v>
      </c>
      <c r="K829" s="53" t="n">
        <f aca="false">K830</f>
        <v>0</v>
      </c>
      <c r="L829" s="53" t="n">
        <f aca="false">L830</f>
        <v>0</v>
      </c>
    </row>
    <row r="830" customFormat="false" ht="12.75" hidden="false" customHeight="false" outlineLevel="0" collapsed="false">
      <c r="A830" s="106" t="s">
        <v>31</v>
      </c>
      <c r="B830" s="100" t="s">
        <v>367</v>
      </c>
      <c r="C830" s="52" t="s">
        <v>373</v>
      </c>
      <c r="D830" s="52" t="s">
        <v>402</v>
      </c>
      <c r="E830" s="69" t="s">
        <v>903</v>
      </c>
      <c r="F830" s="52" t="s">
        <v>387</v>
      </c>
      <c r="G830" s="52" t="s">
        <v>32</v>
      </c>
      <c r="H830" s="55" t="n">
        <v>163.4</v>
      </c>
      <c r="I830" s="55"/>
      <c r="J830" s="55" t="n">
        <f aca="false">H830+I830</f>
        <v>163.4</v>
      </c>
      <c r="K830" s="85"/>
      <c r="L830" s="54"/>
    </row>
    <row r="831" customFormat="false" ht="51" hidden="false" customHeight="false" outlineLevel="0" collapsed="false">
      <c r="A831" s="106" t="s">
        <v>904</v>
      </c>
      <c r="B831" s="100" t="s">
        <v>367</v>
      </c>
      <c r="C831" s="52" t="s">
        <v>373</v>
      </c>
      <c r="D831" s="52" t="s">
        <v>402</v>
      </c>
      <c r="E831" s="69" t="s">
        <v>905</v>
      </c>
      <c r="F831" s="52"/>
      <c r="G831" s="52"/>
      <c r="H831" s="55" t="n">
        <f aca="false">H832</f>
        <v>236.4</v>
      </c>
      <c r="I831" s="55"/>
      <c r="J831" s="55" t="n">
        <f aca="false">H831+I831</f>
        <v>236.4</v>
      </c>
      <c r="K831" s="55" t="n">
        <f aca="false">K832</f>
        <v>0</v>
      </c>
      <c r="L831" s="55" t="n">
        <f aca="false">L832</f>
        <v>0</v>
      </c>
    </row>
    <row r="832" customFormat="false" ht="40.5" hidden="false" customHeight="true" outlineLevel="0" collapsed="false">
      <c r="A832" s="106" t="s">
        <v>399</v>
      </c>
      <c r="B832" s="100" t="s">
        <v>367</v>
      </c>
      <c r="C832" s="52" t="s">
        <v>373</v>
      </c>
      <c r="D832" s="52" t="s">
        <v>402</v>
      </c>
      <c r="E832" s="69" t="s">
        <v>905</v>
      </c>
      <c r="F832" s="52" t="s">
        <v>385</v>
      </c>
      <c r="G832" s="52"/>
      <c r="H832" s="53" t="n">
        <f aca="false">H833</f>
        <v>236.4</v>
      </c>
      <c r="I832" s="53"/>
      <c r="J832" s="55" t="n">
        <f aca="false">H832+I832</f>
        <v>236.4</v>
      </c>
      <c r="K832" s="53" t="n">
        <f aca="false">K833</f>
        <v>0</v>
      </c>
      <c r="L832" s="53" t="n">
        <f aca="false">L833</f>
        <v>0</v>
      </c>
    </row>
    <row r="833" customFormat="false" ht="15" hidden="false" customHeight="true" outlineLevel="0" collapsed="false">
      <c r="A833" s="106" t="s">
        <v>386</v>
      </c>
      <c r="B833" s="100" t="s">
        <v>367</v>
      </c>
      <c r="C833" s="52" t="s">
        <v>373</v>
      </c>
      <c r="D833" s="52" t="s">
        <v>402</v>
      </c>
      <c r="E833" s="69" t="s">
        <v>905</v>
      </c>
      <c r="F833" s="52" t="s">
        <v>387</v>
      </c>
      <c r="G833" s="52"/>
      <c r="H833" s="53" t="n">
        <f aca="false">H834</f>
        <v>236.4</v>
      </c>
      <c r="I833" s="53"/>
      <c r="J833" s="55" t="n">
        <f aca="false">H833+I833</f>
        <v>236.4</v>
      </c>
      <c r="K833" s="53" t="n">
        <f aca="false">K834</f>
        <v>0</v>
      </c>
      <c r="L833" s="53" t="n">
        <f aca="false">L834</f>
        <v>0</v>
      </c>
    </row>
    <row r="834" customFormat="false" ht="12.75" hidden="false" customHeight="false" outlineLevel="0" collapsed="false">
      <c r="A834" s="106" t="s">
        <v>31</v>
      </c>
      <c r="B834" s="100" t="s">
        <v>367</v>
      </c>
      <c r="C834" s="52" t="s">
        <v>373</v>
      </c>
      <c r="D834" s="52" t="s">
        <v>402</v>
      </c>
      <c r="E834" s="69" t="s">
        <v>905</v>
      </c>
      <c r="F834" s="52" t="s">
        <v>387</v>
      </c>
      <c r="G834" s="52" t="s">
        <v>32</v>
      </c>
      <c r="H834" s="55" t="n">
        <v>236.4</v>
      </c>
      <c r="I834" s="55"/>
      <c r="J834" s="55" t="n">
        <f aca="false">H834+I834</f>
        <v>236.4</v>
      </c>
      <c r="K834" s="85"/>
      <c r="L834" s="54"/>
    </row>
    <row r="835" customFormat="false" ht="38.25" hidden="false" customHeight="true" outlineLevel="0" collapsed="false">
      <c r="A835" s="284" t="s">
        <v>906</v>
      </c>
      <c r="B835" s="100" t="s">
        <v>367</v>
      </c>
      <c r="C835" s="52" t="s">
        <v>373</v>
      </c>
      <c r="D835" s="52" t="s">
        <v>402</v>
      </c>
      <c r="E835" s="69" t="s">
        <v>907</v>
      </c>
      <c r="F835" s="52"/>
      <c r="G835" s="52"/>
      <c r="H835" s="53" t="n">
        <f aca="false">H836</f>
        <v>1741.7</v>
      </c>
      <c r="I835" s="53"/>
      <c r="J835" s="55" t="n">
        <f aca="false">H835+I835</f>
        <v>1741.7</v>
      </c>
      <c r="K835" s="53" t="n">
        <f aca="false">K836</f>
        <v>0</v>
      </c>
      <c r="L835" s="53" t="n">
        <f aca="false">L836</f>
        <v>0</v>
      </c>
    </row>
    <row r="836" customFormat="false" ht="51" hidden="false" customHeight="true" outlineLevel="0" collapsed="false">
      <c r="A836" s="106" t="s">
        <v>399</v>
      </c>
      <c r="B836" s="100" t="s">
        <v>367</v>
      </c>
      <c r="C836" s="52" t="s">
        <v>373</v>
      </c>
      <c r="D836" s="52" t="s">
        <v>402</v>
      </c>
      <c r="E836" s="69" t="s">
        <v>907</v>
      </c>
      <c r="F836" s="52" t="s">
        <v>385</v>
      </c>
      <c r="G836" s="52"/>
      <c r="H836" s="53" t="n">
        <f aca="false">H837</f>
        <v>1741.7</v>
      </c>
      <c r="I836" s="53"/>
      <c r="J836" s="55" t="n">
        <f aca="false">H836+I836</f>
        <v>1741.7</v>
      </c>
      <c r="K836" s="53" t="n">
        <f aca="false">K837</f>
        <v>0</v>
      </c>
      <c r="L836" s="53" t="n">
        <f aca="false">L837</f>
        <v>0</v>
      </c>
    </row>
    <row r="837" customFormat="false" ht="16.5" hidden="false" customHeight="true" outlineLevel="0" collapsed="false">
      <c r="A837" s="106" t="s">
        <v>386</v>
      </c>
      <c r="B837" s="100" t="s">
        <v>367</v>
      </c>
      <c r="C837" s="52" t="s">
        <v>373</v>
      </c>
      <c r="D837" s="52" t="s">
        <v>402</v>
      </c>
      <c r="E837" s="69" t="s">
        <v>907</v>
      </c>
      <c r="F837" s="52" t="s">
        <v>387</v>
      </c>
      <c r="G837" s="52"/>
      <c r="H837" s="53" t="n">
        <f aca="false">H838</f>
        <v>1741.7</v>
      </c>
      <c r="I837" s="53"/>
      <c r="J837" s="55" t="n">
        <f aca="false">H837+I837</f>
        <v>1741.7</v>
      </c>
      <c r="K837" s="53" t="n">
        <f aca="false">K838</f>
        <v>0</v>
      </c>
      <c r="L837" s="53" t="n">
        <f aca="false">L838</f>
        <v>0</v>
      </c>
    </row>
    <row r="838" customFormat="false" ht="12.75" hidden="false" customHeight="false" outlineLevel="0" collapsed="false">
      <c r="A838" s="106" t="s">
        <v>31</v>
      </c>
      <c r="B838" s="100" t="s">
        <v>367</v>
      </c>
      <c r="C838" s="52" t="s">
        <v>373</v>
      </c>
      <c r="D838" s="52" t="s">
        <v>402</v>
      </c>
      <c r="E838" s="69" t="s">
        <v>907</v>
      </c>
      <c r="F838" s="52" t="s">
        <v>387</v>
      </c>
      <c r="G838" s="52" t="s">
        <v>32</v>
      </c>
      <c r="H838" s="55" t="n">
        <v>1741.7</v>
      </c>
      <c r="I838" s="55"/>
      <c r="J838" s="55" t="n">
        <f aca="false">H838+I838</f>
        <v>1741.7</v>
      </c>
      <c r="K838" s="54"/>
      <c r="L838" s="54"/>
    </row>
    <row r="839" customFormat="false" ht="26.25" hidden="false" customHeight="true" outlineLevel="0" collapsed="false">
      <c r="A839" s="106" t="s">
        <v>454</v>
      </c>
      <c r="B839" s="100" t="s">
        <v>367</v>
      </c>
      <c r="C839" s="66" t="s">
        <v>373</v>
      </c>
      <c r="D839" s="66" t="s">
        <v>402</v>
      </c>
      <c r="E839" s="69" t="s">
        <v>908</v>
      </c>
      <c r="F839" s="66" t="s">
        <v>221</v>
      </c>
      <c r="G839" s="66"/>
      <c r="H839" s="53" t="n">
        <f aca="false">H840</f>
        <v>1500</v>
      </c>
      <c r="I839" s="53"/>
      <c r="J839" s="55" t="n">
        <f aca="false">H839+I839</f>
        <v>1500</v>
      </c>
      <c r="K839" s="53" t="n">
        <f aca="false">K840</f>
        <v>0</v>
      </c>
      <c r="L839" s="53" t="n">
        <f aca="false">L840</f>
        <v>0</v>
      </c>
    </row>
    <row r="840" customFormat="false" ht="38.25" hidden="false" customHeight="true" outlineLevel="0" collapsed="false">
      <c r="A840" s="106" t="s">
        <v>399</v>
      </c>
      <c r="B840" s="100" t="s">
        <v>367</v>
      </c>
      <c r="C840" s="52" t="s">
        <v>373</v>
      </c>
      <c r="D840" s="52" t="s">
        <v>402</v>
      </c>
      <c r="E840" s="69" t="s">
        <v>908</v>
      </c>
      <c r="F840" s="52" t="s">
        <v>385</v>
      </c>
      <c r="G840" s="52"/>
      <c r="H840" s="53" t="n">
        <f aca="false">H841</f>
        <v>1500</v>
      </c>
      <c r="I840" s="53"/>
      <c r="J840" s="55" t="n">
        <f aca="false">H840+I840</f>
        <v>1500</v>
      </c>
      <c r="K840" s="53" t="n">
        <f aca="false">K841</f>
        <v>0</v>
      </c>
      <c r="L840" s="53" t="n">
        <f aca="false">L841</f>
        <v>0</v>
      </c>
    </row>
    <row r="841" customFormat="false" ht="15.75" hidden="false" customHeight="true" outlineLevel="0" collapsed="false">
      <c r="A841" s="106" t="s">
        <v>386</v>
      </c>
      <c r="B841" s="100" t="s">
        <v>367</v>
      </c>
      <c r="C841" s="52" t="s">
        <v>373</v>
      </c>
      <c r="D841" s="52" t="s">
        <v>402</v>
      </c>
      <c r="E841" s="69" t="s">
        <v>908</v>
      </c>
      <c r="F841" s="52" t="s">
        <v>387</v>
      </c>
      <c r="G841" s="52"/>
      <c r="H841" s="53" t="n">
        <f aca="false">H842</f>
        <v>1500</v>
      </c>
      <c r="I841" s="53"/>
      <c r="J841" s="55" t="n">
        <f aca="false">H841+I841</f>
        <v>1500</v>
      </c>
      <c r="K841" s="53" t="n">
        <f aca="false">K842</f>
        <v>0</v>
      </c>
      <c r="L841" s="53" t="n">
        <f aca="false">L842</f>
        <v>0</v>
      </c>
    </row>
    <row r="842" customFormat="false" ht="19.5" hidden="false" customHeight="true" outlineLevel="0" collapsed="false">
      <c r="A842" s="106" t="s">
        <v>31</v>
      </c>
      <c r="B842" s="100" t="s">
        <v>367</v>
      </c>
      <c r="C842" s="52" t="s">
        <v>373</v>
      </c>
      <c r="D842" s="52" t="s">
        <v>402</v>
      </c>
      <c r="E842" s="69" t="s">
        <v>908</v>
      </c>
      <c r="F842" s="52" t="s">
        <v>387</v>
      </c>
      <c r="G842" s="52" t="s">
        <v>32</v>
      </c>
      <c r="H842" s="55" t="n">
        <v>1500</v>
      </c>
      <c r="I842" s="55"/>
      <c r="J842" s="55" t="n">
        <f aca="false">H842+I842</f>
        <v>1500</v>
      </c>
      <c r="K842" s="54"/>
      <c r="L842" s="54"/>
    </row>
    <row r="843" customFormat="false" ht="81" hidden="false" customHeight="true" outlineLevel="0" collapsed="false">
      <c r="A843" s="106" t="s">
        <v>909</v>
      </c>
      <c r="B843" s="100" t="s">
        <v>367</v>
      </c>
      <c r="C843" s="52" t="s">
        <v>373</v>
      </c>
      <c r="D843" s="52" t="s">
        <v>402</v>
      </c>
      <c r="E843" s="69" t="s">
        <v>910</v>
      </c>
      <c r="F843" s="52"/>
      <c r="G843" s="52"/>
      <c r="H843" s="55" t="n">
        <f aca="false">H844</f>
        <v>247.8</v>
      </c>
      <c r="I843" s="55"/>
      <c r="J843" s="55" t="n">
        <f aca="false">H843+I843</f>
        <v>247.8</v>
      </c>
      <c r="K843" s="55" t="n">
        <f aca="false">K844</f>
        <v>0</v>
      </c>
      <c r="L843" s="55" t="n">
        <f aca="false">L844</f>
        <v>0</v>
      </c>
    </row>
    <row r="844" customFormat="false" ht="38.25" hidden="false" customHeight="false" outlineLevel="0" collapsed="false">
      <c r="A844" s="99" t="s">
        <v>862</v>
      </c>
      <c r="B844" s="100" t="s">
        <v>367</v>
      </c>
      <c r="C844" s="52" t="s">
        <v>373</v>
      </c>
      <c r="D844" s="52" t="s">
        <v>402</v>
      </c>
      <c r="E844" s="69" t="s">
        <v>910</v>
      </c>
      <c r="F844" s="52" t="s">
        <v>385</v>
      </c>
      <c r="G844" s="52"/>
      <c r="H844" s="55" t="n">
        <f aca="false">H845</f>
        <v>247.8</v>
      </c>
      <c r="I844" s="55"/>
      <c r="J844" s="55" t="n">
        <f aca="false">H844+I844</f>
        <v>247.8</v>
      </c>
      <c r="K844" s="55" t="n">
        <f aca="false">K845</f>
        <v>0</v>
      </c>
      <c r="L844" s="55" t="n">
        <f aca="false">L845</f>
        <v>0</v>
      </c>
    </row>
    <row r="845" customFormat="false" ht="12.75" hidden="false" customHeight="false" outlineLevel="0" collapsed="false">
      <c r="A845" s="99" t="s">
        <v>386</v>
      </c>
      <c r="B845" s="100" t="s">
        <v>367</v>
      </c>
      <c r="C845" s="52" t="s">
        <v>373</v>
      </c>
      <c r="D845" s="52" t="s">
        <v>402</v>
      </c>
      <c r="E845" s="69" t="s">
        <v>910</v>
      </c>
      <c r="F845" s="52" t="s">
        <v>387</v>
      </c>
      <c r="G845" s="52"/>
      <c r="H845" s="55" t="n">
        <f aca="false">H846+H847</f>
        <v>247.8</v>
      </c>
      <c r="I845" s="55"/>
      <c r="J845" s="55" t="n">
        <f aca="false">H845+I845</f>
        <v>247.8</v>
      </c>
      <c r="K845" s="55" t="n">
        <f aca="false">K846+K847</f>
        <v>0</v>
      </c>
      <c r="L845" s="55" t="n">
        <f aca="false">L846+L847</f>
        <v>0</v>
      </c>
    </row>
    <row r="846" customFormat="false" ht="12.75" hidden="false" customHeight="false" outlineLevel="0" collapsed="false">
      <c r="A846" s="99" t="s">
        <v>33</v>
      </c>
      <c r="B846" s="100" t="s">
        <v>367</v>
      </c>
      <c r="C846" s="52" t="s">
        <v>373</v>
      </c>
      <c r="D846" s="52" t="s">
        <v>402</v>
      </c>
      <c r="E846" s="69" t="s">
        <v>910</v>
      </c>
      <c r="F846" s="52" t="s">
        <v>387</v>
      </c>
      <c r="G846" s="52" t="s">
        <v>25</v>
      </c>
      <c r="H846" s="55" t="n">
        <v>2.5</v>
      </c>
      <c r="I846" s="55"/>
      <c r="J846" s="55" t="n">
        <f aca="false">H846+I846</f>
        <v>2.5</v>
      </c>
      <c r="K846" s="54"/>
      <c r="L846" s="54"/>
    </row>
    <row r="847" customFormat="false" ht="12.75" hidden="false" customHeight="false" outlineLevel="0" collapsed="false">
      <c r="A847" s="99" t="s">
        <v>645</v>
      </c>
      <c r="B847" s="100" t="s">
        <v>367</v>
      </c>
      <c r="C847" s="52" t="s">
        <v>373</v>
      </c>
      <c r="D847" s="52" t="s">
        <v>402</v>
      </c>
      <c r="E847" s="69" t="s">
        <v>910</v>
      </c>
      <c r="F847" s="52" t="s">
        <v>387</v>
      </c>
      <c r="G847" s="52" t="s">
        <v>26</v>
      </c>
      <c r="H847" s="55" t="n">
        <v>245.3</v>
      </c>
      <c r="I847" s="55"/>
      <c r="J847" s="55" t="n">
        <f aca="false">H847+I847</f>
        <v>245.3</v>
      </c>
      <c r="K847" s="54"/>
      <c r="L847" s="54"/>
    </row>
    <row r="848" customFormat="false" ht="89.25" hidden="false" customHeight="false" outlineLevel="0" collapsed="false">
      <c r="A848" s="196" t="s">
        <v>456</v>
      </c>
      <c r="B848" s="63" t="s">
        <v>367</v>
      </c>
      <c r="C848" s="52" t="s">
        <v>373</v>
      </c>
      <c r="D848" s="52" t="s">
        <v>402</v>
      </c>
      <c r="E848" s="69" t="s">
        <v>911</v>
      </c>
      <c r="F848" s="52" t="s">
        <v>221</v>
      </c>
      <c r="G848" s="52"/>
      <c r="H848" s="53" t="n">
        <f aca="false">H849</f>
        <v>98405.1</v>
      </c>
      <c r="I848" s="53"/>
      <c r="J848" s="55" t="n">
        <f aca="false">H848+I848</f>
        <v>98405.1</v>
      </c>
      <c r="K848" s="53" t="n">
        <f aca="false">K849</f>
        <v>0</v>
      </c>
      <c r="L848" s="53" t="n">
        <f aca="false">L849</f>
        <v>0</v>
      </c>
    </row>
    <row r="849" customFormat="false" ht="38.25" hidden="false" customHeight="false" outlineLevel="0" collapsed="false">
      <c r="A849" s="99" t="s">
        <v>862</v>
      </c>
      <c r="B849" s="100" t="s">
        <v>367</v>
      </c>
      <c r="C849" s="52" t="s">
        <v>373</v>
      </c>
      <c r="D849" s="52" t="s">
        <v>402</v>
      </c>
      <c r="E849" s="69" t="s">
        <v>911</v>
      </c>
      <c r="F849" s="52" t="s">
        <v>385</v>
      </c>
      <c r="G849" s="52"/>
      <c r="H849" s="53" t="n">
        <f aca="false">H850</f>
        <v>98405.1</v>
      </c>
      <c r="I849" s="53"/>
      <c r="J849" s="55" t="n">
        <f aca="false">H849+I849</f>
        <v>98405.1</v>
      </c>
      <c r="K849" s="53" t="n">
        <f aca="false">K850</f>
        <v>0</v>
      </c>
      <c r="L849" s="53" t="n">
        <f aca="false">L850</f>
        <v>0</v>
      </c>
    </row>
    <row r="850" customFormat="false" ht="15.75" hidden="false" customHeight="true" outlineLevel="0" collapsed="false">
      <c r="A850" s="99" t="s">
        <v>386</v>
      </c>
      <c r="B850" s="100" t="s">
        <v>367</v>
      </c>
      <c r="C850" s="52" t="s">
        <v>373</v>
      </c>
      <c r="D850" s="52" t="s">
        <v>402</v>
      </c>
      <c r="E850" s="69" t="s">
        <v>911</v>
      </c>
      <c r="F850" s="52" t="s">
        <v>387</v>
      </c>
      <c r="G850" s="52"/>
      <c r="H850" s="53" t="n">
        <f aca="false">H851</f>
        <v>98405.1</v>
      </c>
      <c r="I850" s="53"/>
      <c r="J850" s="55" t="n">
        <f aca="false">H850+I850</f>
        <v>98405.1</v>
      </c>
      <c r="K850" s="53" t="n">
        <f aca="false">K851</f>
        <v>0</v>
      </c>
      <c r="L850" s="53" t="n">
        <f aca="false">L851</f>
        <v>0</v>
      </c>
    </row>
    <row r="851" customFormat="false" ht="12.75" hidden="false" customHeight="false" outlineLevel="0" collapsed="false">
      <c r="A851" s="99" t="s">
        <v>33</v>
      </c>
      <c r="B851" s="100" t="s">
        <v>367</v>
      </c>
      <c r="C851" s="52" t="s">
        <v>373</v>
      </c>
      <c r="D851" s="52" t="s">
        <v>402</v>
      </c>
      <c r="E851" s="69" t="s">
        <v>911</v>
      </c>
      <c r="F851" s="52" t="s">
        <v>387</v>
      </c>
      <c r="G851" s="52" t="s">
        <v>25</v>
      </c>
      <c r="H851" s="55" t="n">
        <v>98405.1</v>
      </c>
      <c r="I851" s="55"/>
      <c r="J851" s="55" t="n">
        <f aca="false">H851+I851</f>
        <v>98405.1</v>
      </c>
      <c r="K851" s="54"/>
      <c r="L851" s="54"/>
    </row>
    <row r="852" customFormat="false" ht="104.25" hidden="false" customHeight="true" outlineLevel="0" collapsed="false">
      <c r="A852" s="82" t="s">
        <v>912</v>
      </c>
      <c r="B852" s="83" t="s">
        <v>367</v>
      </c>
      <c r="C852" s="52" t="s">
        <v>373</v>
      </c>
      <c r="D852" s="52" t="s">
        <v>402</v>
      </c>
      <c r="E852" s="69" t="s">
        <v>913</v>
      </c>
      <c r="F852" s="52"/>
      <c r="G852" s="52"/>
      <c r="H852" s="55" t="n">
        <f aca="false">H853</f>
        <v>150.6</v>
      </c>
      <c r="I852" s="55"/>
      <c r="J852" s="55" t="n">
        <f aca="false">H852+I852</f>
        <v>150.6</v>
      </c>
      <c r="K852" s="54" t="n">
        <f aca="false">K853</f>
        <v>0</v>
      </c>
      <c r="L852" s="54"/>
    </row>
    <row r="853" customFormat="false" ht="38.25" hidden="false" customHeight="false" outlineLevel="0" collapsed="false">
      <c r="A853" s="99" t="s">
        <v>862</v>
      </c>
      <c r="B853" s="100" t="s">
        <v>367</v>
      </c>
      <c r="C853" s="52" t="s">
        <v>373</v>
      </c>
      <c r="D853" s="52" t="s">
        <v>402</v>
      </c>
      <c r="E853" s="69" t="s">
        <v>913</v>
      </c>
      <c r="F853" s="52" t="s">
        <v>385</v>
      </c>
      <c r="G853" s="52"/>
      <c r="H853" s="55" t="n">
        <f aca="false">H854</f>
        <v>150.6</v>
      </c>
      <c r="I853" s="55"/>
      <c r="J853" s="55" t="n">
        <f aca="false">H853+I853</f>
        <v>150.6</v>
      </c>
      <c r="K853" s="54" t="n">
        <f aca="false">K854</f>
        <v>0</v>
      </c>
      <c r="L853" s="54"/>
    </row>
    <row r="854" customFormat="false" ht="12.75" hidden="false" customHeight="false" outlineLevel="0" collapsed="false">
      <c r="A854" s="99" t="s">
        <v>386</v>
      </c>
      <c r="B854" s="100" t="s">
        <v>367</v>
      </c>
      <c r="C854" s="52" t="s">
        <v>373</v>
      </c>
      <c r="D854" s="52" t="s">
        <v>402</v>
      </c>
      <c r="E854" s="69" t="s">
        <v>913</v>
      </c>
      <c r="F854" s="52" t="s">
        <v>387</v>
      </c>
      <c r="G854" s="52"/>
      <c r="H854" s="55" t="n">
        <f aca="false">H855</f>
        <v>150.6</v>
      </c>
      <c r="I854" s="55"/>
      <c r="J854" s="55" t="n">
        <f aca="false">H854+I854</f>
        <v>150.6</v>
      </c>
      <c r="K854" s="54" t="n">
        <f aca="false">K855</f>
        <v>0</v>
      </c>
      <c r="L854" s="54"/>
    </row>
    <row r="855" customFormat="false" ht="12.75" hidden="false" customHeight="false" outlineLevel="0" collapsed="false">
      <c r="A855" s="99" t="s">
        <v>33</v>
      </c>
      <c r="B855" s="100" t="s">
        <v>367</v>
      </c>
      <c r="C855" s="52" t="s">
        <v>373</v>
      </c>
      <c r="D855" s="52" t="s">
        <v>402</v>
      </c>
      <c r="E855" s="69" t="s">
        <v>913</v>
      </c>
      <c r="F855" s="52" t="s">
        <v>387</v>
      </c>
      <c r="G855" s="52" t="s">
        <v>25</v>
      </c>
      <c r="H855" s="55" t="n">
        <v>150.6</v>
      </c>
      <c r="I855" s="55"/>
      <c r="J855" s="55" t="n">
        <f aca="false">H855+I855</f>
        <v>150.6</v>
      </c>
      <c r="K855" s="54"/>
      <c r="L855" s="54"/>
    </row>
    <row r="856" customFormat="false" ht="62.25" hidden="false" customHeight="true" outlineLevel="0" collapsed="false">
      <c r="A856" s="82" t="s">
        <v>450</v>
      </c>
      <c r="B856" s="83" t="s">
        <v>367</v>
      </c>
      <c r="C856" s="52" t="s">
        <v>373</v>
      </c>
      <c r="D856" s="52" t="s">
        <v>402</v>
      </c>
      <c r="E856" s="69" t="s">
        <v>914</v>
      </c>
      <c r="F856" s="52"/>
      <c r="G856" s="52"/>
      <c r="H856" s="53" t="n">
        <f aca="false">H857</f>
        <v>1741.7</v>
      </c>
      <c r="I856" s="53"/>
      <c r="J856" s="55" t="n">
        <f aca="false">H856+I856</f>
        <v>1741.7</v>
      </c>
      <c r="K856" s="53" t="n">
        <f aca="false">K857</f>
        <v>0</v>
      </c>
      <c r="L856" s="53" t="n">
        <f aca="false">L857</f>
        <v>0</v>
      </c>
    </row>
    <row r="857" customFormat="false" ht="42.75" hidden="false" customHeight="true" outlineLevel="0" collapsed="false">
      <c r="A857" s="99" t="s">
        <v>862</v>
      </c>
      <c r="B857" s="100" t="s">
        <v>367</v>
      </c>
      <c r="C857" s="52" t="s">
        <v>373</v>
      </c>
      <c r="D857" s="52" t="s">
        <v>402</v>
      </c>
      <c r="E857" s="69" t="s">
        <v>914</v>
      </c>
      <c r="F857" s="52" t="s">
        <v>385</v>
      </c>
      <c r="G857" s="52"/>
      <c r="H857" s="53" t="n">
        <f aca="false">H858</f>
        <v>1741.7</v>
      </c>
      <c r="I857" s="53"/>
      <c r="J857" s="55" t="n">
        <f aca="false">H857+I857</f>
        <v>1741.7</v>
      </c>
      <c r="K857" s="53" t="n">
        <f aca="false">K858</f>
        <v>0</v>
      </c>
      <c r="L857" s="53" t="n">
        <f aca="false">L858</f>
        <v>0</v>
      </c>
    </row>
    <row r="858" customFormat="false" ht="17.25" hidden="false" customHeight="true" outlineLevel="0" collapsed="false">
      <c r="A858" s="99" t="s">
        <v>386</v>
      </c>
      <c r="B858" s="100" t="s">
        <v>367</v>
      </c>
      <c r="C858" s="52" t="s">
        <v>373</v>
      </c>
      <c r="D858" s="52" t="s">
        <v>402</v>
      </c>
      <c r="E858" s="69" t="s">
        <v>914</v>
      </c>
      <c r="F858" s="52" t="s">
        <v>387</v>
      </c>
      <c r="G858" s="52"/>
      <c r="H858" s="53" t="n">
        <f aca="false">H859</f>
        <v>1741.7</v>
      </c>
      <c r="I858" s="53"/>
      <c r="J858" s="55" t="n">
        <f aca="false">H858+I858</f>
        <v>1741.7</v>
      </c>
      <c r="K858" s="53" t="n">
        <f aca="false">K859</f>
        <v>0</v>
      </c>
      <c r="L858" s="53" t="n">
        <f aca="false">L859</f>
        <v>0</v>
      </c>
    </row>
    <row r="859" customFormat="false" ht="12.75" hidden="false" customHeight="false" outlineLevel="0" collapsed="false">
      <c r="A859" s="99" t="s">
        <v>33</v>
      </c>
      <c r="B859" s="100" t="s">
        <v>367</v>
      </c>
      <c r="C859" s="52" t="s">
        <v>373</v>
      </c>
      <c r="D859" s="52" t="s">
        <v>402</v>
      </c>
      <c r="E859" s="69" t="s">
        <v>914</v>
      </c>
      <c r="F859" s="52" t="s">
        <v>387</v>
      </c>
      <c r="G859" s="52" t="s">
        <v>25</v>
      </c>
      <c r="H859" s="55" t="n">
        <v>1741.7</v>
      </c>
      <c r="I859" s="55"/>
      <c r="J859" s="55" t="n">
        <f aca="false">H859+I859</f>
        <v>1741.7</v>
      </c>
      <c r="K859" s="54"/>
      <c r="L859" s="85"/>
    </row>
    <row r="860" customFormat="false" ht="47.25" hidden="false" customHeight="true" outlineLevel="0" collapsed="false">
      <c r="A860" s="82" t="s">
        <v>915</v>
      </c>
      <c r="B860" s="83" t="s">
        <v>367</v>
      </c>
      <c r="C860" s="52" t="s">
        <v>373</v>
      </c>
      <c r="D860" s="52" t="s">
        <v>402</v>
      </c>
      <c r="E860" s="69" t="s">
        <v>916</v>
      </c>
      <c r="F860" s="52"/>
      <c r="G860" s="52"/>
      <c r="H860" s="53" t="n">
        <f aca="false">H861</f>
        <v>2393.2</v>
      </c>
      <c r="I860" s="53"/>
      <c r="J860" s="55" t="n">
        <f aca="false">H860+I860</f>
        <v>2393.2</v>
      </c>
      <c r="K860" s="53" t="n">
        <f aca="false">K861</f>
        <v>0</v>
      </c>
      <c r="L860" s="53" t="n">
        <f aca="false">L861</f>
        <v>0</v>
      </c>
    </row>
    <row r="861" customFormat="false" ht="39" hidden="false" customHeight="true" outlineLevel="0" collapsed="false">
      <c r="A861" s="99" t="s">
        <v>862</v>
      </c>
      <c r="B861" s="100" t="s">
        <v>367</v>
      </c>
      <c r="C861" s="52" t="s">
        <v>373</v>
      </c>
      <c r="D861" s="52" t="s">
        <v>402</v>
      </c>
      <c r="E861" s="69" t="s">
        <v>916</v>
      </c>
      <c r="F861" s="52" t="s">
        <v>385</v>
      </c>
      <c r="G861" s="52"/>
      <c r="H861" s="53" t="n">
        <f aca="false">H862</f>
        <v>2393.2</v>
      </c>
      <c r="I861" s="53"/>
      <c r="J861" s="55" t="n">
        <f aca="false">H861+I861</f>
        <v>2393.2</v>
      </c>
      <c r="K861" s="53" t="n">
        <f aca="false">K862</f>
        <v>0</v>
      </c>
      <c r="L861" s="53" t="n">
        <f aca="false">L862</f>
        <v>0</v>
      </c>
    </row>
    <row r="862" customFormat="false" ht="15" hidden="false" customHeight="true" outlineLevel="0" collapsed="false">
      <c r="A862" s="99" t="s">
        <v>386</v>
      </c>
      <c r="B862" s="100" t="s">
        <v>367</v>
      </c>
      <c r="C862" s="52" t="s">
        <v>373</v>
      </c>
      <c r="D862" s="52" t="s">
        <v>402</v>
      </c>
      <c r="E862" s="69" t="s">
        <v>916</v>
      </c>
      <c r="F862" s="52" t="s">
        <v>387</v>
      </c>
      <c r="G862" s="52"/>
      <c r="H862" s="53" t="n">
        <f aca="false">H863+H864+H865</f>
        <v>2393.2</v>
      </c>
      <c r="I862" s="53"/>
      <c r="J862" s="55" t="n">
        <f aca="false">H862+I862</f>
        <v>2393.2</v>
      </c>
      <c r="K862" s="53" t="n">
        <f aca="false">K863+K864+K865</f>
        <v>0</v>
      </c>
      <c r="L862" s="53" t="n">
        <f aca="false">L863+L864+L865</f>
        <v>0</v>
      </c>
    </row>
    <row r="863" customFormat="false" ht="12.75" hidden="false" customHeight="false" outlineLevel="0" collapsed="false">
      <c r="A863" s="99" t="s">
        <v>31</v>
      </c>
      <c r="B863" s="100" t="s">
        <v>367</v>
      </c>
      <c r="C863" s="52" t="s">
        <v>373</v>
      </c>
      <c r="D863" s="52" t="s">
        <v>402</v>
      </c>
      <c r="E863" s="69" t="s">
        <v>916</v>
      </c>
      <c r="F863" s="52" t="s">
        <v>387</v>
      </c>
      <c r="G863" s="52" t="s">
        <v>32</v>
      </c>
      <c r="H863" s="54" t="n">
        <v>23.9</v>
      </c>
      <c r="I863" s="54"/>
      <c r="J863" s="55" t="n">
        <f aca="false">H863+I863</f>
        <v>23.9</v>
      </c>
      <c r="K863" s="85"/>
      <c r="L863" s="85"/>
    </row>
    <row r="864" customFormat="false" ht="12.75" hidden="false" customHeight="false" outlineLevel="0" collapsed="false">
      <c r="A864" s="99" t="s">
        <v>33</v>
      </c>
      <c r="B864" s="100" t="s">
        <v>367</v>
      </c>
      <c r="C864" s="52" t="s">
        <v>373</v>
      </c>
      <c r="D864" s="52" t="s">
        <v>402</v>
      </c>
      <c r="E864" s="69" t="s">
        <v>916</v>
      </c>
      <c r="F864" s="52" t="s">
        <v>387</v>
      </c>
      <c r="G864" s="52" t="s">
        <v>25</v>
      </c>
      <c r="H864" s="54" t="n">
        <v>213.2</v>
      </c>
      <c r="I864" s="54"/>
      <c r="J864" s="55" t="n">
        <f aca="false">H864+I864</f>
        <v>213.2</v>
      </c>
      <c r="K864" s="85"/>
      <c r="L864" s="85"/>
    </row>
    <row r="865" customFormat="false" ht="12.75" hidden="false" customHeight="false" outlineLevel="0" collapsed="false">
      <c r="A865" s="99" t="s">
        <v>645</v>
      </c>
      <c r="B865" s="100" t="s">
        <v>367</v>
      </c>
      <c r="C865" s="52" t="s">
        <v>373</v>
      </c>
      <c r="D865" s="52" t="s">
        <v>402</v>
      </c>
      <c r="E865" s="69" t="s">
        <v>916</v>
      </c>
      <c r="F865" s="52" t="s">
        <v>387</v>
      </c>
      <c r="G865" s="52" t="s">
        <v>26</v>
      </c>
      <c r="H865" s="54" t="n">
        <v>2156.1</v>
      </c>
      <c r="I865" s="54"/>
      <c r="J865" s="55" t="n">
        <f aca="false">H865+I865</f>
        <v>2156.1</v>
      </c>
      <c r="K865" s="85"/>
      <c r="L865" s="85"/>
    </row>
    <row r="866" customFormat="false" ht="35.25" hidden="false" customHeight="true" outlineLevel="0" collapsed="false">
      <c r="A866" s="285" t="s">
        <v>458</v>
      </c>
      <c r="B866" s="207" t="s">
        <v>367</v>
      </c>
      <c r="C866" s="66" t="s">
        <v>373</v>
      </c>
      <c r="D866" s="66" t="s">
        <v>402</v>
      </c>
      <c r="E866" s="67" t="s">
        <v>917</v>
      </c>
      <c r="F866" s="66"/>
      <c r="G866" s="66"/>
      <c r="H866" s="53" t="n">
        <f aca="false">H867</f>
        <v>1348.1</v>
      </c>
      <c r="I866" s="53"/>
      <c r="J866" s="55" t="n">
        <f aca="false">H866+I866</f>
        <v>1348.1</v>
      </c>
      <c r="K866" s="53" t="n">
        <f aca="false">K867</f>
        <v>0</v>
      </c>
      <c r="L866" s="53" t="n">
        <f aca="false">L867</f>
        <v>0</v>
      </c>
    </row>
    <row r="867" s="248" customFormat="true" ht="39" hidden="false" customHeight="true" outlineLevel="0" collapsed="false">
      <c r="A867" s="99" t="s">
        <v>862</v>
      </c>
      <c r="B867" s="100" t="s">
        <v>367</v>
      </c>
      <c r="C867" s="52" t="s">
        <v>373</v>
      </c>
      <c r="D867" s="52" t="s">
        <v>402</v>
      </c>
      <c r="E867" s="69" t="s">
        <v>917</v>
      </c>
      <c r="F867" s="52" t="s">
        <v>385</v>
      </c>
      <c r="G867" s="52"/>
      <c r="H867" s="53" t="n">
        <f aca="false">H868</f>
        <v>1348.1</v>
      </c>
      <c r="I867" s="53"/>
      <c r="J867" s="55" t="n">
        <f aca="false">H867+I867</f>
        <v>1348.1</v>
      </c>
      <c r="K867" s="53" t="n">
        <f aca="false">K868</f>
        <v>0</v>
      </c>
      <c r="L867" s="53" t="n">
        <f aca="false">L868</f>
        <v>0</v>
      </c>
    </row>
    <row r="868" s="248" customFormat="true" ht="12.75" hidden="false" customHeight="true" outlineLevel="0" collapsed="false">
      <c r="A868" s="99" t="s">
        <v>386</v>
      </c>
      <c r="B868" s="100" t="s">
        <v>367</v>
      </c>
      <c r="C868" s="52" t="s">
        <v>373</v>
      </c>
      <c r="D868" s="52" t="s">
        <v>402</v>
      </c>
      <c r="E868" s="69" t="s">
        <v>917</v>
      </c>
      <c r="F868" s="52" t="s">
        <v>387</v>
      </c>
      <c r="G868" s="52"/>
      <c r="H868" s="53" t="n">
        <f aca="false">H869</f>
        <v>1348.1</v>
      </c>
      <c r="I868" s="53"/>
      <c r="J868" s="55" t="n">
        <f aca="false">H868+I868</f>
        <v>1348.1</v>
      </c>
      <c r="K868" s="53" t="n">
        <f aca="false">K869</f>
        <v>0</v>
      </c>
      <c r="L868" s="53" t="n">
        <f aca="false">L869</f>
        <v>0</v>
      </c>
    </row>
    <row r="869" s="248" customFormat="true" ht="12.75" hidden="false" customHeight="false" outlineLevel="0" collapsed="false">
      <c r="A869" s="99" t="s">
        <v>33</v>
      </c>
      <c r="B869" s="100" t="s">
        <v>367</v>
      </c>
      <c r="C869" s="52" t="s">
        <v>373</v>
      </c>
      <c r="D869" s="52" t="s">
        <v>402</v>
      </c>
      <c r="E869" s="69" t="s">
        <v>917</v>
      </c>
      <c r="F869" s="52" t="s">
        <v>387</v>
      </c>
      <c r="G869" s="52" t="s">
        <v>25</v>
      </c>
      <c r="H869" s="55" t="n">
        <v>1348.1</v>
      </c>
      <c r="I869" s="55"/>
      <c r="J869" s="55" t="n">
        <f aca="false">H869+I869</f>
        <v>1348.1</v>
      </c>
      <c r="K869" s="54"/>
      <c r="L869" s="54"/>
    </row>
    <row r="870" s="248" customFormat="true" ht="73.5" hidden="false" customHeight="true" outlineLevel="0" collapsed="false">
      <c r="A870" s="206" t="s">
        <v>918</v>
      </c>
      <c r="B870" s="207" t="s">
        <v>367</v>
      </c>
      <c r="C870" s="66" t="s">
        <v>373</v>
      </c>
      <c r="D870" s="66" t="s">
        <v>402</v>
      </c>
      <c r="E870" s="67" t="s">
        <v>919</v>
      </c>
      <c r="F870" s="66"/>
      <c r="G870" s="66"/>
      <c r="H870" s="53" t="n">
        <f aca="false">H871</f>
        <v>7108.9</v>
      </c>
      <c r="I870" s="53"/>
      <c r="J870" s="55" t="n">
        <f aca="false">H870+I870</f>
        <v>7108.9</v>
      </c>
      <c r="K870" s="53" t="n">
        <f aca="false">K871</f>
        <v>0</v>
      </c>
      <c r="L870" s="53" t="n">
        <f aca="false">L871</f>
        <v>0</v>
      </c>
    </row>
    <row r="871" s="248" customFormat="true" ht="38.25" hidden="false" customHeight="false" outlineLevel="0" collapsed="false">
      <c r="A871" s="99" t="s">
        <v>862</v>
      </c>
      <c r="B871" s="100" t="s">
        <v>367</v>
      </c>
      <c r="C871" s="52" t="s">
        <v>373</v>
      </c>
      <c r="D871" s="52" t="s">
        <v>402</v>
      </c>
      <c r="E871" s="67" t="s">
        <v>919</v>
      </c>
      <c r="F871" s="52" t="s">
        <v>385</v>
      </c>
      <c r="G871" s="52"/>
      <c r="H871" s="53" t="n">
        <f aca="false">H872</f>
        <v>7108.9</v>
      </c>
      <c r="I871" s="53"/>
      <c r="J871" s="55" t="n">
        <f aca="false">H871+I871</f>
        <v>7108.9</v>
      </c>
      <c r="K871" s="53" t="n">
        <f aca="false">K872</f>
        <v>0</v>
      </c>
      <c r="L871" s="53" t="n">
        <f aca="false">L872</f>
        <v>0</v>
      </c>
    </row>
    <row r="872" s="248" customFormat="true" ht="15" hidden="false" customHeight="true" outlineLevel="0" collapsed="false">
      <c r="A872" s="99" t="s">
        <v>386</v>
      </c>
      <c r="B872" s="100" t="s">
        <v>367</v>
      </c>
      <c r="C872" s="52" t="s">
        <v>373</v>
      </c>
      <c r="D872" s="52" t="s">
        <v>402</v>
      </c>
      <c r="E872" s="67" t="s">
        <v>919</v>
      </c>
      <c r="F872" s="52" t="s">
        <v>387</v>
      </c>
      <c r="G872" s="52"/>
      <c r="H872" s="53" t="n">
        <f aca="false">H873</f>
        <v>7108.9</v>
      </c>
      <c r="I872" s="53"/>
      <c r="J872" s="55" t="n">
        <f aca="false">H872+I872</f>
        <v>7108.9</v>
      </c>
      <c r="K872" s="53" t="n">
        <f aca="false">K873</f>
        <v>0</v>
      </c>
      <c r="L872" s="53" t="n">
        <f aca="false">L873</f>
        <v>0</v>
      </c>
    </row>
    <row r="873" s="248" customFormat="true" ht="12.75" hidden="false" customHeight="false" outlineLevel="0" collapsed="false">
      <c r="A873" s="99" t="s">
        <v>645</v>
      </c>
      <c r="B873" s="100" t="s">
        <v>367</v>
      </c>
      <c r="C873" s="52" t="s">
        <v>373</v>
      </c>
      <c r="D873" s="52" t="s">
        <v>402</v>
      </c>
      <c r="E873" s="67" t="s">
        <v>919</v>
      </c>
      <c r="F873" s="52" t="s">
        <v>387</v>
      </c>
      <c r="G873" s="52" t="s">
        <v>26</v>
      </c>
      <c r="H873" s="53" t="n">
        <v>7108.9</v>
      </c>
      <c r="I873" s="53"/>
      <c r="J873" s="55" t="n">
        <f aca="false">H873+I873</f>
        <v>7108.9</v>
      </c>
      <c r="K873" s="85"/>
      <c r="L873" s="85"/>
    </row>
    <row r="874" customFormat="false" ht="38.25" hidden="true" customHeight="true" outlineLevel="0" collapsed="false">
      <c r="A874" s="275" t="s">
        <v>297</v>
      </c>
      <c r="B874" s="100" t="s">
        <v>367</v>
      </c>
      <c r="C874" s="52" t="s">
        <v>373</v>
      </c>
      <c r="D874" s="52" t="s">
        <v>402</v>
      </c>
      <c r="E874" s="69" t="s">
        <v>832</v>
      </c>
      <c r="F874" s="52"/>
      <c r="G874" s="52"/>
      <c r="H874" s="53" t="n">
        <f aca="false">H875</f>
        <v>0</v>
      </c>
      <c r="I874" s="53"/>
      <c r="J874" s="55" t="n">
        <f aca="false">H874+I874</f>
        <v>0</v>
      </c>
      <c r="K874" s="53" t="n">
        <f aca="false">K875</f>
        <v>0</v>
      </c>
      <c r="L874" s="53" t="n">
        <f aca="false">L875</f>
        <v>0</v>
      </c>
    </row>
    <row r="875" customFormat="false" ht="51" hidden="true" customHeight="false" outlineLevel="0" collapsed="false">
      <c r="A875" s="99" t="s">
        <v>399</v>
      </c>
      <c r="B875" s="100" t="s">
        <v>367</v>
      </c>
      <c r="C875" s="52" t="s">
        <v>373</v>
      </c>
      <c r="D875" s="52" t="s">
        <v>402</v>
      </c>
      <c r="E875" s="69" t="s">
        <v>832</v>
      </c>
      <c r="F875" s="52" t="s">
        <v>385</v>
      </c>
      <c r="G875" s="52"/>
      <c r="H875" s="53" t="n">
        <f aca="false">H876</f>
        <v>0</v>
      </c>
      <c r="I875" s="53"/>
      <c r="J875" s="55" t="n">
        <f aca="false">H875+I875</f>
        <v>0</v>
      </c>
      <c r="K875" s="53" t="n">
        <f aca="false">K876</f>
        <v>0</v>
      </c>
      <c r="L875" s="53" t="n">
        <f aca="false">L876</f>
        <v>0</v>
      </c>
    </row>
    <row r="876" customFormat="false" ht="12.75" hidden="true" customHeight="false" outlineLevel="0" collapsed="false">
      <c r="A876" s="99" t="s">
        <v>386</v>
      </c>
      <c r="B876" s="100" t="s">
        <v>367</v>
      </c>
      <c r="C876" s="52" t="s">
        <v>373</v>
      </c>
      <c r="D876" s="52" t="s">
        <v>402</v>
      </c>
      <c r="E876" s="69" t="s">
        <v>832</v>
      </c>
      <c r="F876" s="52" t="s">
        <v>387</v>
      </c>
      <c r="G876" s="52"/>
      <c r="H876" s="53" t="n">
        <f aca="false">H877</f>
        <v>0</v>
      </c>
      <c r="I876" s="53"/>
      <c r="J876" s="55" t="n">
        <f aca="false">H876+I876</f>
        <v>0</v>
      </c>
      <c r="K876" s="53" t="n">
        <f aca="false">K877</f>
        <v>0</v>
      </c>
      <c r="L876" s="53" t="n">
        <f aca="false">L877</f>
        <v>0</v>
      </c>
    </row>
    <row r="877" customFormat="false" ht="14.25" hidden="true" customHeight="true" outlineLevel="0" collapsed="false">
      <c r="A877" s="99" t="s">
        <v>31</v>
      </c>
      <c r="B877" s="100" t="s">
        <v>367</v>
      </c>
      <c r="C877" s="52" t="s">
        <v>373</v>
      </c>
      <c r="D877" s="52" t="s">
        <v>402</v>
      </c>
      <c r="E877" s="69" t="s">
        <v>832</v>
      </c>
      <c r="F877" s="52" t="s">
        <v>387</v>
      </c>
      <c r="G877" s="52" t="s">
        <v>32</v>
      </c>
      <c r="H877" s="53"/>
      <c r="I877" s="53"/>
      <c r="J877" s="55" t="n">
        <f aca="false">H877+I877</f>
        <v>0</v>
      </c>
      <c r="K877" s="85"/>
      <c r="L877" s="85"/>
    </row>
    <row r="878" customFormat="false" ht="42.75" hidden="true" customHeight="true" outlineLevel="0" collapsed="false">
      <c r="A878" s="99" t="s">
        <v>817</v>
      </c>
      <c r="B878" s="51" t="s">
        <v>367</v>
      </c>
      <c r="C878" s="52" t="s">
        <v>373</v>
      </c>
      <c r="D878" s="52" t="s">
        <v>402</v>
      </c>
      <c r="E878" s="52" t="s">
        <v>818</v>
      </c>
      <c r="F878" s="52"/>
      <c r="G878" s="52"/>
      <c r="H878" s="53" t="n">
        <f aca="false">H879</f>
        <v>0</v>
      </c>
      <c r="I878" s="53"/>
      <c r="J878" s="55" t="n">
        <f aca="false">H878+I878</f>
        <v>0</v>
      </c>
      <c r="K878" s="85"/>
      <c r="L878" s="85"/>
    </row>
    <row r="879" customFormat="false" ht="38.25" hidden="true" customHeight="true" outlineLevel="0" collapsed="false">
      <c r="A879" s="275" t="s">
        <v>920</v>
      </c>
      <c r="B879" s="51" t="s">
        <v>367</v>
      </c>
      <c r="C879" s="52" t="s">
        <v>373</v>
      </c>
      <c r="D879" s="52" t="s">
        <v>402</v>
      </c>
      <c r="E879" s="52" t="s">
        <v>921</v>
      </c>
      <c r="F879" s="52"/>
      <c r="G879" s="52"/>
      <c r="H879" s="53" t="n">
        <f aca="false">H880</f>
        <v>0</v>
      </c>
      <c r="I879" s="53"/>
      <c r="J879" s="55" t="n">
        <f aca="false">H879+I879</f>
        <v>0</v>
      </c>
      <c r="K879" s="85"/>
      <c r="L879" s="85"/>
    </row>
    <row r="880" customFormat="false" ht="12.75" hidden="true" customHeight="true" outlineLevel="0" collapsed="false">
      <c r="A880" s="50" t="s">
        <v>90</v>
      </c>
      <c r="B880" s="51" t="s">
        <v>367</v>
      </c>
      <c r="C880" s="52" t="s">
        <v>373</v>
      </c>
      <c r="D880" s="52" t="s">
        <v>402</v>
      </c>
      <c r="E880" s="52" t="s">
        <v>922</v>
      </c>
      <c r="F880" s="52"/>
      <c r="G880" s="52"/>
      <c r="H880" s="53" t="n">
        <f aca="false">H881</f>
        <v>0</v>
      </c>
      <c r="I880" s="53"/>
      <c r="J880" s="55" t="n">
        <f aca="false">H880+I880</f>
        <v>0</v>
      </c>
      <c r="K880" s="85"/>
      <c r="L880" s="85"/>
    </row>
    <row r="881" customFormat="false" ht="38.25" hidden="true" customHeight="true" outlineLevel="0" collapsed="false">
      <c r="A881" s="99" t="s">
        <v>862</v>
      </c>
      <c r="B881" s="51" t="s">
        <v>367</v>
      </c>
      <c r="C881" s="52" t="s">
        <v>373</v>
      </c>
      <c r="D881" s="52" t="s">
        <v>402</v>
      </c>
      <c r="E881" s="34" t="s">
        <v>922</v>
      </c>
      <c r="F881" s="52" t="s">
        <v>75</v>
      </c>
      <c r="G881" s="52"/>
      <c r="H881" s="53" t="n">
        <f aca="false">H882</f>
        <v>0</v>
      </c>
      <c r="I881" s="53"/>
      <c r="J881" s="55" t="n">
        <f aca="false">H881+I881</f>
        <v>0</v>
      </c>
      <c r="K881" s="85"/>
      <c r="L881" s="85"/>
    </row>
    <row r="882" customFormat="false" ht="28.5" hidden="true" customHeight="true" outlineLevel="0" collapsed="false">
      <c r="A882" s="99" t="s">
        <v>386</v>
      </c>
      <c r="B882" s="100" t="s">
        <v>367</v>
      </c>
      <c r="C882" s="52" t="s">
        <v>373</v>
      </c>
      <c r="D882" s="52" t="s">
        <v>402</v>
      </c>
      <c r="E882" s="34" t="s">
        <v>922</v>
      </c>
      <c r="F882" s="52" t="s">
        <v>77</v>
      </c>
      <c r="G882" s="52"/>
      <c r="H882" s="53" t="n">
        <f aca="false">H883</f>
        <v>0</v>
      </c>
      <c r="I882" s="53"/>
      <c r="J882" s="55" t="n">
        <f aca="false">H882+I882</f>
        <v>0</v>
      </c>
      <c r="K882" s="85"/>
      <c r="L882" s="85"/>
    </row>
    <row r="883" customFormat="false" ht="12.75" hidden="true" customHeight="true" outlineLevel="0" collapsed="false">
      <c r="A883" s="99" t="s">
        <v>31</v>
      </c>
      <c r="B883" s="100" t="s">
        <v>367</v>
      </c>
      <c r="C883" s="52" t="s">
        <v>373</v>
      </c>
      <c r="D883" s="52" t="s">
        <v>402</v>
      </c>
      <c r="E883" s="34" t="s">
        <v>922</v>
      </c>
      <c r="F883" s="52" t="s">
        <v>77</v>
      </c>
      <c r="G883" s="52" t="s">
        <v>32</v>
      </c>
      <c r="H883" s="55"/>
      <c r="I883" s="55"/>
      <c r="J883" s="55" t="n">
        <f aca="false">H883+I883</f>
        <v>0</v>
      </c>
      <c r="K883" s="85"/>
      <c r="L883" s="85"/>
    </row>
    <row r="884" customFormat="false" ht="40.5" hidden="true" customHeight="true" outlineLevel="0" collapsed="false">
      <c r="A884" s="99" t="s">
        <v>923</v>
      </c>
      <c r="B884" s="100" t="s">
        <v>367</v>
      </c>
      <c r="C884" s="52" t="s">
        <v>373</v>
      </c>
      <c r="D884" s="52" t="s">
        <v>402</v>
      </c>
      <c r="E884" s="34" t="s">
        <v>924</v>
      </c>
      <c r="F884" s="52"/>
      <c r="G884" s="52"/>
      <c r="H884" s="53" t="n">
        <f aca="false">H885+H889+H895</f>
        <v>0</v>
      </c>
      <c r="I884" s="53"/>
      <c r="J884" s="55" t="n">
        <f aca="false">H884+I884</f>
        <v>0</v>
      </c>
      <c r="K884" s="53" t="n">
        <f aca="false">K885+K889+K895</f>
        <v>0</v>
      </c>
      <c r="L884" s="85"/>
    </row>
    <row r="885" customFormat="false" ht="12.75" hidden="true" customHeight="true" outlineLevel="0" collapsed="false">
      <c r="A885" s="99" t="s">
        <v>90</v>
      </c>
      <c r="B885" s="100" t="s">
        <v>367</v>
      </c>
      <c r="C885" s="52" t="s">
        <v>373</v>
      </c>
      <c r="D885" s="52" t="s">
        <v>402</v>
      </c>
      <c r="E885" s="34" t="s">
        <v>925</v>
      </c>
      <c r="F885" s="52"/>
      <c r="G885" s="52"/>
      <c r="H885" s="53" t="n">
        <f aca="false">H886</f>
        <v>0</v>
      </c>
      <c r="I885" s="53"/>
      <c r="J885" s="55" t="n">
        <f aca="false">H885+I885</f>
        <v>0</v>
      </c>
      <c r="K885" s="85"/>
      <c r="L885" s="85"/>
    </row>
    <row r="886" customFormat="false" ht="38.25" hidden="true" customHeight="true" outlineLevel="0" collapsed="false">
      <c r="A886" s="99" t="s">
        <v>862</v>
      </c>
      <c r="B886" s="100" t="s">
        <v>367</v>
      </c>
      <c r="C886" s="52" t="s">
        <v>373</v>
      </c>
      <c r="D886" s="52" t="s">
        <v>402</v>
      </c>
      <c r="E886" s="34" t="s">
        <v>925</v>
      </c>
      <c r="F886" s="52" t="s">
        <v>385</v>
      </c>
      <c r="G886" s="52"/>
      <c r="H886" s="53" t="n">
        <f aca="false">H887</f>
        <v>0</v>
      </c>
      <c r="I886" s="53"/>
      <c r="J886" s="55" t="n">
        <f aca="false">H886+I886</f>
        <v>0</v>
      </c>
      <c r="K886" s="85"/>
      <c r="L886" s="85"/>
    </row>
    <row r="887" customFormat="false" ht="12" hidden="true" customHeight="true" outlineLevel="0" collapsed="false">
      <c r="A887" s="99" t="s">
        <v>386</v>
      </c>
      <c r="B887" s="100" t="s">
        <v>367</v>
      </c>
      <c r="C887" s="52" t="s">
        <v>373</v>
      </c>
      <c r="D887" s="52" t="s">
        <v>402</v>
      </c>
      <c r="E887" s="34" t="s">
        <v>925</v>
      </c>
      <c r="F887" s="52" t="s">
        <v>387</v>
      </c>
      <c r="G887" s="52"/>
      <c r="H887" s="53" t="n">
        <f aca="false">H888</f>
        <v>0</v>
      </c>
      <c r="I887" s="53"/>
      <c r="J887" s="55" t="n">
        <f aca="false">H887+I887</f>
        <v>0</v>
      </c>
      <c r="K887" s="85"/>
      <c r="L887" s="85"/>
    </row>
    <row r="888" customFormat="false" ht="12.75" hidden="true" customHeight="true" outlineLevel="0" collapsed="false">
      <c r="A888" s="99" t="s">
        <v>31</v>
      </c>
      <c r="B888" s="100" t="s">
        <v>367</v>
      </c>
      <c r="C888" s="52" t="s">
        <v>373</v>
      </c>
      <c r="D888" s="52" t="s">
        <v>402</v>
      </c>
      <c r="E888" s="34" t="s">
        <v>925</v>
      </c>
      <c r="F888" s="52" t="s">
        <v>387</v>
      </c>
      <c r="G888" s="52" t="s">
        <v>32</v>
      </c>
      <c r="H888" s="55"/>
      <c r="I888" s="55"/>
      <c r="J888" s="55" t="n">
        <f aca="false">H888+I888</f>
        <v>0</v>
      </c>
      <c r="K888" s="85"/>
      <c r="L888" s="85"/>
    </row>
    <row r="889" customFormat="false" ht="87" hidden="true" customHeight="true" outlineLevel="0" collapsed="false">
      <c r="A889" s="99" t="s">
        <v>926</v>
      </c>
      <c r="B889" s="100" t="s">
        <v>367</v>
      </c>
      <c r="C889" s="52" t="s">
        <v>373</v>
      </c>
      <c r="D889" s="52" t="s">
        <v>402</v>
      </c>
      <c r="E889" s="34" t="s">
        <v>927</v>
      </c>
      <c r="F889" s="52"/>
      <c r="G889" s="52"/>
      <c r="H889" s="53" t="n">
        <f aca="false">H890</f>
        <v>0</v>
      </c>
      <c r="I889" s="53"/>
      <c r="J889" s="55" t="n">
        <f aca="false">H889+I889</f>
        <v>0</v>
      </c>
      <c r="K889" s="53" t="n">
        <f aca="false">K890</f>
        <v>0</v>
      </c>
      <c r="L889" s="85"/>
    </row>
    <row r="890" customFormat="false" ht="38.25" hidden="true" customHeight="true" outlineLevel="0" collapsed="false">
      <c r="A890" s="99" t="s">
        <v>862</v>
      </c>
      <c r="B890" s="100" t="s">
        <v>367</v>
      </c>
      <c r="C890" s="52" t="s">
        <v>373</v>
      </c>
      <c r="D890" s="52" t="s">
        <v>402</v>
      </c>
      <c r="E890" s="34" t="s">
        <v>927</v>
      </c>
      <c r="F890" s="52" t="s">
        <v>385</v>
      </c>
      <c r="G890" s="52"/>
      <c r="H890" s="53" t="n">
        <f aca="false">H891</f>
        <v>0</v>
      </c>
      <c r="I890" s="53"/>
      <c r="J890" s="55" t="n">
        <f aca="false">H890+I890</f>
        <v>0</v>
      </c>
      <c r="K890" s="53" t="n">
        <f aca="false">K891</f>
        <v>0</v>
      </c>
      <c r="L890" s="85"/>
    </row>
    <row r="891" customFormat="false" ht="16.5" hidden="true" customHeight="true" outlineLevel="0" collapsed="false">
      <c r="A891" s="99" t="s">
        <v>386</v>
      </c>
      <c r="B891" s="100" t="s">
        <v>367</v>
      </c>
      <c r="C891" s="52" t="s">
        <v>373</v>
      </c>
      <c r="D891" s="52" t="s">
        <v>402</v>
      </c>
      <c r="E891" s="34" t="s">
        <v>927</v>
      </c>
      <c r="F891" s="52" t="s">
        <v>387</v>
      </c>
      <c r="G891" s="52"/>
      <c r="H891" s="53" t="n">
        <f aca="false">H892+H893+H894</f>
        <v>0</v>
      </c>
      <c r="I891" s="53"/>
      <c r="J891" s="55" t="n">
        <f aca="false">H891+I891</f>
        <v>0</v>
      </c>
      <c r="K891" s="53" t="n">
        <f aca="false">K892+K893+K894</f>
        <v>0</v>
      </c>
      <c r="L891" s="85"/>
    </row>
    <row r="892" customFormat="false" ht="12.75" hidden="true" customHeight="true" outlineLevel="0" collapsed="false">
      <c r="A892" s="99" t="s">
        <v>31</v>
      </c>
      <c r="B892" s="100" t="s">
        <v>367</v>
      </c>
      <c r="C892" s="52" t="s">
        <v>373</v>
      </c>
      <c r="D892" s="52" t="s">
        <v>402</v>
      </c>
      <c r="E892" s="34" t="s">
        <v>927</v>
      </c>
      <c r="F892" s="52" t="s">
        <v>387</v>
      </c>
      <c r="G892" s="52" t="s">
        <v>32</v>
      </c>
      <c r="H892" s="55"/>
      <c r="I892" s="55"/>
      <c r="J892" s="55" t="n">
        <f aca="false">H892+I892</f>
        <v>0</v>
      </c>
      <c r="K892" s="85"/>
      <c r="L892" s="85"/>
    </row>
    <row r="893" customFormat="false" ht="12.75" hidden="true" customHeight="true" outlineLevel="0" collapsed="false">
      <c r="A893" s="99" t="s">
        <v>33</v>
      </c>
      <c r="B893" s="100" t="s">
        <v>367</v>
      </c>
      <c r="C893" s="52" t="s">
        <v>373</v>
      </c>
      <c r="D893" s="52" t="s">
        <v>402</v>
      </c>
      <c r="E893" s="34" t="s">
        <v>927</v>
      </c>
      <c r="F893" s="52" t="s">
        <v>387</v>
      </c>
      <c r="G893" s="52" t="s">
        <v>25</v>
      </c>
      <c r="H893" s="55"/>
      <c r="I893" s="55"/>
      <c r="J893" s="55" t="n">
        <f aca="false">H893+I893</f>
        <v>0</v>
      </c>
      <c r="K893" s="85"/>
      <c r="L893" s="85"/>
    </row>
    <row r="894" customFormat="false" ht="12.75" hidden="true" customHeight="true" outlineLevel="0" collapsed="false">
      <c r="A894" s="99" t="s">
        <v>238</v>
      </c>
      <c r="B894" s="100" t="s">
        <v>367</v>
      </c>
      <c r="C894" s="52" t="s">
        <v>373</v>
      </c>
      <c r="D894" s="52" t="s">
        <v>402</v>
      </c>
      <c r="E894" s="34" t="s">
        <v>927</v>
      </c>
      <c r="F894" s="52" t="s">
        <v>387</v>
      </c>
      <c r="G894" s="52" t="s">
        <v>27</v>
      </c>
      <c r="H894" s="55"/>
      <c r="I894" s="55"/>
      <c r="J894" s="55" t="n">
        <f aca="false">H894+I894</f>
        <v>0</v>
      </c>
      <c r="K894" s="85"/>
      <c r="L894" s="85"/>
    </row>
    <row r="895" customFormat="false" ht="89.25" hidden="true" customHeight="true" outlineLevel="0" collapsed="false">
      <c r="A895" s="99" t="s">
        <v>928</v>
      </c>
      <c r="B895" s="100" t="s">
        <v>367</v>
      </c>
      <c r="C895" s="52" t="s">
        <v>373</v>
      </c>
      <c r="D895" s="52" t="s">
        <v>402</v>
      </c>
      <c r="E895" s="34" t="s">
        <v>929</v>
      </c>
      <c r="F895" s="52"/>
      <c r="G895" s="52"/>
      <c r="H895" s="53" t="n">
        <f aca="false">H896</f>
        <v>0</v>
      </c>
      <c r="I895" s="53"/>
      <c r="J895" s="55" t="n">
        <f aca="false">H895+I895</f>
        <v>0</v>
      </c>
      <c r="K895" s="53" t="n">
        <f aca="false">K896</f>
        <v>0</v>
      </c>
      <c r="L895" s="85"/>
    </row>
    <row r="896" customFormat="false" ht="38.25" hidden="true" customHeight="true" outlineLevel="0" collapsed="false">
      <c r="A896" s="99" t="s">
        <v>862</v>
      </c>
      <c r="B896" s="100" t="s">
        <v>367</v>
      </c>
      <c r="C896" s="52" t="s">
        <v>373</v>
      </c>
      <c r="D896" s="52" t="s">
        <v>402</v>
      </c>
      <c r="E896" s="34" t="s">
        <v>929</v>
      </c>
      <c r="F896" s="52" t="s">
        <v>385</v>
      </c>
      <c r="G896" s="52"/>
      <c r="H896" s="53" t="n">
        <f aca="false">H897</f>
        <v>0</v>
      </c>
      <c r="I896" s="53"/>
      <c r="J896" s="55" t="n">
        <f aca="false">H896+I896</f>
        <v>0</v>
      </c>
      <c r="K896" s="53" t="n">
        <f aca="false">K897</f>
        <v>0</v>
      </c>
      <c r="L896" s="85"/>
    </row>
    <row r="897" customFormat="false" ht="15" hidden="true" customHeight="true" outlineLevel="0" collapsed="false">
      <c r="A897" s="99" t="s">
        <v>386</v>
      </c>
      <c r="B897" s="100" t="s">
        <v>367</v>
      </c>
      <c r="C897" s="52" t="s">
        <v>373</v>
      </c>
      <c r="D897" s="52" t="s">
        <v>402</v>
      </c>
      <c r="E897" s="34" t="s">
        <v>929</v>
      </c>
      <c r="F897" s="52" t="s">
        <v>387</v>
      </c>
      <c r="G897" s="52"/>
      <c r="H897" s="53" t="n">
        <f aca="false">H898</f>
        <v>0</v>
      </c>
      <c r="I897" s="53"/>
      <c r="J897" s="55" t="n">
        <f aca="false">H897+I897</f>
        <v>0</v>
      </c>
      <c r="K897" s="53" t="n">
        <f aca="false">K898</f>
        <v>0</v>
      </c>
      <c r="L897" s="85"/>
    </row>
    <row r="898" customFormat="false" ht="12.75" hidden="true" customHeight="true" outlineLevel="0" collapsed="false">
      <c r="A898" s="99" t="s">
        <v>33</v>
      </c>
      <c r="B898" s="100" t="s">
        <v>367</v>
      </c>
      <c r="C898" s="52" t="s">
        <v>373</v>
      </c>
      <c r="D898" s="52" t="s">
        <v>402</v>
      </c>
      <c r="E898" s="34" t="s">
        <v>929</v>
      </c>
      <c r="F898" s="52" t="s">
        <v>387</v>
      </c>
      <c r="G898" s="52" t="s">
        <v>25</v>
      </c>
      <c r="H898" s="55"/>
      <c r="I898" s="55"/>
      <c r="J898" s="55" t="n">
        <f aca="false">H898+I898</f>
        <v>0</v>
      </c>
      <c r="K898" s="85"/>
      <c r="L898" s="85"/>
    </row>
    <row r="899" customFormat="false" ht="29.25" hidden="true" customHeight="true" outlineLevel="0" collapsed="false">
      <c r="A899" s="280" t="s">
        <v>40</v>
      </c>
      <c r="B899" s="100" t="s">
        <v>367</v>
      </c>
      <c r="C899" s="258" t="s">
        <v>373</v>
      </c>
      <c r="D899" s="258" t="s">
        <v>402</v>
      </c>
      <c r="E899" s="34" t="s">
        <v>860</v>
      </c>
      <c r="F899" s="52"/>
      <c r="G899" s="52"/>
      <c r="H899" s="55" t="n">
        <f aca="false">H987</f>
        <v>0</v>
      </c>
      <c r="I899" s="55"/>
      <c r="J899" s="55" t="n">
        <f aca="false">H899+I899</f>
        <v>0</v>
      </c>
      <c r="K899" s="55" t="n">
        <f aca="false">K987</f>
        <v>0</v>
      </c>
      <c r="L899" s="55" t="n">
        <f aca="false">L987</f>
        <v>0</v>
      </c>
    </row>
    <row r="900" customFormat="false" ht="42.75" hidden="false" customHeight="true" outlineLevel="0" collapsed="false">
      <c r="A900" s="108" t="s">
        <v>830</v>
      </c>
      <c r="B900" s="207" t="s">
        <v>367</v>
      </c>
      <c r="C900" s="66" t="s">
        <v>373</v>
      </c>
      <c r="D900" s="66" t="s">
        <v>402</v>
      </c>
      <c r="E900" s="69" t="s">
        <v>930</v>
      </c>
      <c r="F900" s="66"/>
      <c r="G900" s="66"/>
      <c r="H900" s="53" t="n">
        <f aca="false">H901</f>
        <v>0</v>
      </c>
      <c r="I900" s="53" t="n">
        <f aca="false">I901</f>
        <v>800</v>
      </c>
      <c r="J900" s="55" t="n">
        <f aca="false">H900+I900</f>
        <v>800</v>
      </c>
      <c r="K900" s="55"/>
      <c r="L900" s="55"/>
    </row>
    <row r="901" customFormat="false" ht="42.75" hidden="false" customHeight="true" outlineLevel="0" collapsed="false">
      <c r="A901" s="99" t="s">
        <v>862</v>
      </c>
      <c r="B901" s="100" t="s">
        <v>367</v>
      </c>
      <c r="C901" s="52" t="s">
        <v>373</v>
      </c>
      <c r="D901" s="52" t="s">
        <v>402</v>
      </c>
      <c r="E901" s="69" t="s">
        <v>930</v>
      </c>
      <c r="F901" s="52" t="s">
        <v>385</v>
      </c>
      <c r="G901" s="52"/>
      <c r="H901" s="53" t="n">
        <f aca="false">H902</f>
        <v>0</v>
      </c>
      <c r="I901" s="53" t="n">
        <f aca="false">I902</f>
        <v>800</v>
      </c>
      <c r="J901" s="55" t="n">
        <f aca="false">H901+I901</f>
        <v>800</v>
      </c>
      <c r="K901" s="55"/>
      <c r="L901" s="55"/>
    </row>
    <row r="902" customFormat="false" ht="23.25" hidden="false" customHeight="true" outlineLevel="0" collapsed="false">
      <c r="A902" s="99" t="s">
        <v>386</v>
      </c>
      <c r="B902" s="100" t="s">
        <v>367</v>
      </c>
      <c r="C902" s="52" t="s">
        <v>373</v>
      </c>
      <c r="D902" s="52" t="s">
        <v>402</v>
      </c>
      <c r="E902" s="69" t="s">
        <v>930</v>
      </c>
      <c r="F902" s="52" t="s">
        <v>387</v>
      </c>
      <c r="G902" s="52"/>
      <c r="H902" s="53" t="n">
        <f aca="false">H903</f>
        <v>0</v>
      </c>
      <c r="I902" s="53" t="n">
        <f aca="false">I903</f>
        <v>800</v>
      </c>
      <c r="J902" s="55" t="n">
        <f aca="false">H902+I902</f>
        <v>800</v>
      </c>
      <c r="K902" s="55"/>
      <c r="L902" s="55"/>
    </row>
    <row r="903" customFormat="false" ht="14.25" hidden="false" customHeight="true" outlineLevel="0" collapsed="false">
      <c r="A903" s="99" t="s">
        <v>33</v>
      </c>
      <c r="B903" s="100" t="s">
        <v>367</v>
      </c>
      <c r="C903" s="52" t="s">
        <v>373</v>
      </c>
      <c r="D903" s="52" t="s">
        <v>402</v>
      </c>
      <c r="E903" s="69" t="s">
        <v>930</v>
      </c>
      <c r="F903" s="52" t="s">
        <v>387</v>
      </c>
      <c r="G903" s="52" t="s">
        <v>25</v>
      </c>
      <c r="H903" s="55"/>
      <c r="I903" s="55" t="n">
        <v>800</v>
      </c>
      <c r="J903" s="55" t="n">
        <f aca="false">H903+I903</f>
        <v>800</v>
      </c>
      <c r="K903" s="55"/>
      <c r="L903" s="55"/>
    </row>
    <row r="904" customFormat="false" ht="29.25" hidden="false" customHeight="true" outlineLevel="0" collapsed="false">
      <c r="A904" s="44" t="s">
        <v>40</v>
      </c>
      <c r="B904" s="46" t="s">
        <v>367</v>
      </c>
      <c r="C904" s="47" t="s">
        <v>373</v>
      </c>
      <c r="D904" s="47" t="s">
        <v>402</v>
      </c>
      <c r="E904" s="47" t="s">
        <v>646</v>
      </c>
      <c r="F904" s="47"/>
      <c r="G904" s="61"/>
      <c r="H904" s="55" t="n">
        <f aca="false">H919+H923+H928+H932+H936+H940+H944+H948+H952+H965+H969+H975+H979+H956</f>
        <v>0</v>
      </c>
      <c r="I904" s="55"/>
      <c r="J904" s="55" t="n">
        <f aca="false">H904+I904</f>
        <v>0</v>
      </c>
      <c r="K904" s="55" t="n">
        <f aca="false">K919+K923+K928+K932+K936+K940+K944+K948+K952+K965+K969+K975+K979+K956+K961</f>
        <v>116990.5</v>
      </c>
      <c r="L904" s="55" t="n">
        <f aca="false">L919+L923+L928+L932+L936+L940+L944+L948+L952+L965+L969+L975+L979+L956+L961</f>
        <v>116598.2</v>
      </c>
    </row>
    <row r="905" customFormat="false" ht="38.25" hidden="true" customHeight="false" outlineLevel="0" collapsed="false">
      <c r="A905" s="86" t="s">
        <v>297</v>
      </c>
      <c r="B905" s="46" t="s">
        <v>367</v>
      </c>
      <c r="C905" s="47" t="s">
        <v>373</v>
      </c>
      <c r="D905" s="47" t="s">
        <v>402</v>
      </c>
      <c r="E905" s="69" t="s">
        <v>891</v>
      </c>
      <c r="F905" s="52"/>
      <c r="G905" s="52"/>
      <c r="H905" s="55"/>
      <c r="I905" s="55"/>
      <c r="J905" s="55" t="n">
        <f aca="false">H905+I905</f>
        <v>0</v>
      </c>
      <c r="K905" s="55"/>
      <c r="L905" s="55"/>
    </row>
    <row r="906" customFormat="false" ht="38.25" hidden="true" customHeight="false" outlineLevel="0" collapsed="false">
      <c r="A906" s="99" t="s">
        <v>444</v>
      </c>
      <c r="B906" s="51" t="s">
        <v>367</v>
      </c>
      <c r="C906" s="52" t="s">
        <v>373</v>
      </c>
      <c r="D906" s="52" t="s">
        <v>402</v>
      </c>
      <c r="E906" s="69" t="s">
        <v>891</v>
      </c>
      <c r="F906" s="52" t="s">
        <v>385</v>
      </c>
      <c r="G906" s="52"/>
      <c r="H906" s="55"/>
      <c r="I906" s="55"/>
      <c r="J906" s="55" t="n">
        <f aca="false">H906+I906</f>
        <v>0</v>
      </c>
      <c r="K906" s="55"/>
      <c r="L906" s="55"/>
    </row>
    <row r="907" customFormat="false" ht="17.25" hidden="true" customHeight="true" outlineLevel="0" collapsed="false">
      <c r="A907" s="99" t="s">
        <v>386</v>
      </c>
      <c r="B907" s="51" t="s">
        <v>367</v>
      </c>
      <c r="C907" s="52" t="s">
        <v>373</v>
      </c>
      <c r="D907" s="52" t="s">
        <v>402</v>
      </c>
      <c r="E907" s="69" t="s">
        <v>891</v>
      </c>
      <c r="F907" s="52" t="s">
        <v>387</v>
      </c>
      <c r="G907" s="52"/>
      <c r="H907" s="55"/>
      <c r="I907" s="55"/>
      <c r="J907" s="55" t="n">
        <f aca="false">H907+I907</f>
        <v>0</v>
      </c>
      <c r="K907" s="55"/>
      <c r="L907" s="55"/>
    </row>
    <row r="908" customFormat="false" ht="19.5" hidden="true" customHeight="true" outlineLevel="0" collapsed="false">
      <c r="A908" s="50" t="s">
        <v>78</v>
      </c>
      <c r="B908" s="51" t="s">
        <v>367</v>
      </c>
      <c r="C908" s="52" t="s">
        <v>373</v>
      </c>
      <c r="D908" s="52" t="s">
        <v>402</v>
      </c>
      <c r="E908" s="69" t="s">
        <v>891</v>
      </c>
      <c r="F908" s="52" t="s">
        <v>387</v>
      </c>
      <c r="G908" s="52" t="s">
        <v>32</v>
      </c>
      <c r="H908" s="55"/>
      <c r="I908" s="55"/>
      <c r="J908" s="55" t="n">
        <f aca="false">H908+I908</f>
        <v>0</v>
      </c>
      <c r="K908" s="55"/>
      <c r="L908" s="55"/>
    </row>
    <row r="909" customFormat="false" ht="29.25" hidden="true" customHeight="true" outlineLevel="0" collapsed="false">
      <c r="A909" s="50" t="s">
        <v>431</v>
      </c>
      <c r="B909" s="51" t="s">
        <v>367</v>
      </c>
      <c r="C909" s="52" t="s">
        <v>373</v>
      </c>
      <c r="D909" s="52" t="s">
        <v>402</v>
      </c>
      <c r="E909" s="69" t="s">
        <v>892</v>
      </c>
      <c r="F909" s="52"/>
      <c r="G909" s="52"/>
      <c r="H909" s="55"/>
      <c r="I909" s="55"/>
      <c r="J909" s="55" t="n">
        <f aca="false">H909+I909</f>
        <v>0</v>
      </c>
      <c r="K909" s="55"/>
      <c r="L909" s="55"/>
    </row>
    <row r="910" customFormat="false" ht="29.25" hidden="true" customHeight="true" outlineLevel="0" collapsed="false">
      <c r="A910" s="99" t="s">
        <v>399</v>
      </c>
      <c r="B910" s="51" t="s">
        <v>367</v>
      </c>
      <c r="C910" s="52" t="s">
        <v>373</v>
      </c>
      <c r="D910" s="52" t="s">
        <v>402</v>
      </c>
      <c r="E910" s="69" t="s">
        <v>892</v>
      </c>
      <c r="F910" s="52" t="s">
        <v>385</v>
      </c>
      <c r="G910" s="52"/>
      <c r="H910" s="55"/>
      <c r="I910" s="55"/>
      <c r="J910" s="55" t="n">
        <f aca="false">H910+I910</f>
        <v>0</v>
      </c>
      <c r="K910" s="55"/>
      <c r="L910" s="55"/>
    </row>
    <row r="911" customFormat="false" ht="29.25" hidden="true" customHeight="true" outlineLevel="0" collapsed="false">
      <c r="A911" s="99" t="s">
        <v>386</v>
      </c>
      <c r="B911" s="51" t="s">
        <v>367</v>
      </c>
      <c r="C911" s="52" t="s">
        <v>373</v>
      </c>
      <c r="D911" s="52" t="s">
        <v>402</v>
      </c>
      <c r="E911" s="69" t="s">
        <v>892</v>
      </c>
      <c r="F911" s="52" t="s">
        <v>387</v>
      </c>
      <c r="G911" s="52"/>
      <c r="H911" s="55"/>
      <c r="I911" s="55"/>
      <c r="J911" s="55" t="n">
        <f aca="false">H911+I911</f>
        <v>0</v>
      </c>
      <c r="K911" s="55"/>
      <c r="L911" s="55"/>
    </row>
    <row r="912" customFormat="false" ht="29.25" hidden="true" customHeight="true" outlineLevel="0" collapsed="false">
      <c r="A912" s="99" t="s">
        <v>33</v>
      </c>
      <c r="B912" s="51" t="s">
        <v>367</v>
      </c>
      <c r="C912" s="52" t="s">
        <v>373</v>
      </c>
      <c r="D912" s="52" t="s">
        <v>402</v>
      </c>
      <c r="E912" s="69" t="s">
        <v>892</v>
      </c>
      <c r="F912" s="52" t="s">
        <v>387</v>
      </c>
      <c r="G912" s="52" t="s">
        <v>25</v>
      </c>
      <c r="H912" s="55"/>
      <c r="I912" s="55"/>
      <c r="J912" s="55" t="n">
        <f aca="false">H912+I912</f>
        <v>0</v>
      </c>
      <c r="K912" s="55"/>
      <c r="L912" s="55"/>
    </row>
    <row r="913" customFormat="false" ht="29.25" hidden="true" customHeight="true" outlineLevel="0" collapsed="false">
      <c r="A913" s="99" t="s">
        <v>893</v>
      </c>
      <c r="B913" s="51" t="s">
        <v>367</v>
      </c>
      <c r="C913" s="52" t="s">
        <v>373</v>
      </c>
      <c r="D913" s="52" t="s">
        <v>402</v>
      </c>
      <c r="E913" s="69" t="s">
        <v>894</v>
      </c>
      <c r="F913" s="52"/>
      <c r="G913" s="52"/>
      <c r="H913" s="55"/>
      <c r="I913" s="55"/>
      <c r="J913" s="55" t="n">
        <f aca="false">H913+I913</f>
        <v>0</v>
      </c>
      <c r="K913" s="55"/>
      <c r="L913" s="55"/>
    </row>
    <row r="914" customFormat="false" ht="29.25" hidden="true" customHeight="true" outlineLevel="0" collapsed="false">
      <c r="A914" s="99" t="s">
        <v>399</v>
      </c>
      <c r="B914" s="100" t="s">
        <v>367</v>
      </c>
      <c r="C914" s="52" t="s">
        <v>373</v>
      </c>
      <c r="D914" s="52" t="s">
        <v>402</v>
      </c>
      <c r="E914" s="69" t="s">
        <v>895</v>
      </c>
      <c r="F914" s="52" t="s">
        <v>385</v>
      </c>
      <c r="G914" s="52"/>
      <c r="H914" s="55"/>
      <c r="I914" s="55"/>
      <c r="J914" s="55" t="n">
        <f aca="false">H914+I914</f>
        <v>0</v>
      </c>
      <c r="K914" s="55"/>
      <c r="L914" s="55"/>
    </row>
    <row r="915" customFormat="false" ht="29.25" hidden="true" customHeight="true" outlineLevel="0" collapsed="false">
      <c r="A915" s="99" t="s">
        <v>386</v>
      </c>
      <c r="B915" s="100" t="s">
        <v>367</v>
      </c>
      <c r="C915" s="52" t="s">
        <v>373</v>
      </c>
      <c r="D915" s="52" t="s">
        <v>402</v>
      </c>
      <c r="E915" s="69" t="s">
        <v>895</v>
      </c>
      <c r="F915" s="52" t="s">
        <v>387</v>
      </c>
      <c r="G915" s="52"/>
      <c r="H915" s="55"/>
      <c r="I915" s="55"/>
      <c r="J915" s="55" t="n">
        <f aca="false">H915+I915</f>
        <v>0</v>
      </c>
      <c r="K915" s="55"/>
      <c r="L915" s="55"/>
    </row>
    <row r="916" customFormat="false" ht="29.25" hidden="true" customHeight="true" outlineLevel="0" collapsed="false">
      <c r="A916" s="99" t="s">
        <v>31</v>
      </c>
      <c r="B916" s="100" t="s">
        <v>367</v>
      </c>
      <c r="C916" s="52" t="s">
        <v>373</v>
      </c>
      <c r="D916" s="52" t="s">
        <v>402</v>
      </c>
      <c r="E916" s="69" t="s">
        <v>895</v>
      </c>
      <c r="F916" s="52" t="s">
        <v>387</v>
      </c>
      <c r="G916" s="52" t="s">
        <v>32</v>
      </c>
      <c r="H916" s="55"/>
      <c r="I916" s="55"/>
      <c r="J916" s="55" t="n">
        <f aca="false">H916+I916</f>
        <v>0</v>
      </c>
      <c r="K916" s="55"/>
      <c r="L916" s="55"/>
    </row>
    <row r="917" customFormat="false" ht="29.25" hidden="true" customHeight="true" outlineLevel="0" collapsed="false">
      <c r="A917" s="99" t="s">
        <v>33</v>
      </c>
      <c r="B917" s="100" t="s">
        <v>367</v>
      </c>
      <c r="C917" s="52" t="s">
        <v>373</v>
      </c>
      <c r="D917" s="52" t="s">
        <v>402</v>
      </c>
      <c r="E917" s="69" t="s">
        <v>895</v>
      </c>
      <c r="F917" s="52" t="s">
        <v>387</v>
      </c>
      <c r="G917" s="52" t="s">
        <v>25</v>
      </c>
      <c r="H917" s="55"/>
      <c r="I917" s="55"/>
      <c r="J917" s="55" t="n">
        <f aca="false">H917+I917</f>
        <v>0</v>
      </c>
      <c r="K917" s="55"/>
      <c r="L917" s="55"/>
    </row>
    <row r="918" customFormat="false" ht="29.25" hidden="true" customHeight="true" outlineLevel="0" collapsed="false">
      <c r="A918" s="99" t="s">
        <v>645</v>
      </c>
      <c r="B918" s="100" t="s">
        <v>367</v>
      </c>
      <c r="C918" s="52" t="s">
        <v>373</v>
      </c>
      <c r="D918" s="52" t="s">
        <v>402</v>
      </c>
      <c r="E918" s="69" t="s">
        <v>895</v>
      </c>
      <c r="F918" s="52" t="s">
        <v>387</v>
      </c>
      <c r="G918" s="52" t="s">
        <v>26</v>
      </c>
      <c r="H918" s="55"/>
      <c r="I918" s="55"/>
      <c r="J918" s="55" t="n">
        <f aca="false">H918+I918</f>
        <v>0</v>
      </c>
      <c r="K918" s="55"/>
      <c r="L918" s="55"/>
    </row>
    <row r="919" customFormat="false" ht="38.25" hidden="false" customHeight="false" outlineLevel="0" collapsed="false">
      <c r="A919" s="64" t="s">
        <v>896</v>
      </c>
      <c r="B919" s="65" t="s">
        <v>367</v>
      </c>
      <c r="C919" s="66" t="s">
        <v>373</v>
      </c>
      <c r="D919" s="66" t="s">
        <v>402</v>
      </c>
      <c r="E919" s="67" t="s">
        <v>931</v>
      </c>
      <c r="F919" s="66"/>
      <c r="G919" s="66"/>
      <c r="H919" s="55" t="n">
        <f aca="false">H920</f>
        <v>0</v>
      </c>
      <c r="I919" s="55"/>
      <c r="J919" s="55" t="n">
        <f aca="false">H919+I919</f>
        <v>0</v>
      </c>
      <c r="K919" s="55" t="n">
        <f aca="false">K920</f>
        <v>100</v>
      </c>
      <c r="L919" s="55" t="n">
        <f aca="false">L920</f>
        <v>100</v>
      </c>
    </row>
    <row r="920" customFormat="false" ht="29.25" hidden="false" customHeight="true" outlineLevel="0" collapsed="false">
      <c r="A920" s="50" t="s">
        <v>66</v>
      </c>
      <c r="B920" s="51" t="s">
        <v>367</v>
      </c>
      <c r="C920" s="52" t="s">
        <v>373</v>
      </c>
      <c r="D920" s="52" t="s">
        <v>402</v>
      </c>
      <c r="E920" s="67" t="s">
        <v>931</v>
      </c>
      <c r="F920" s="52" t="s">
        <v>54</v>
      </c>
      <c r="G920" s="66"/>
      <c r="H920" s="55" t="n">
        <f aca="false">H921</f>
        <v>0</v>
      </c>
      <c r="I920" s="55"/>
      <c r="J920" s="55" t="n">
        <f aca="false">H920+I920</f>
        <v>0</v>
      </c>
      <c r="K920" s="55" t="n">
        <f aca="false">K921</f>
        <v>100</v>
      </c>
      <c r="L920" s="55" t="n">
        <f aca="false">L921</f>
        <v>100</v>
      </c>
    </row>
    <row r="921" customFormat="false" ht="39" hidden="false" customHeight="true" outlineLevel="0" collapsed="false">
      <c r="A921" s="50" t="s">
        <v>55</v>
      </c>
      <c r="B921" s="51" t="s">
        <v>367</v>
      </c>
      <c r="C921" s="52" t="s">
        <v>373</v>
      </c>
      <c r="D921" s="52" t="s">
        <v>402</v>
      </c>
      <c r="E921" s="67" t="s">
        <v>931</v>
      </c>
      <c r="F921" s="52" t="s">
        <v>56</v>
      </c>
      <c r="G921" s="66"/>
      <c r="H921" s="55" t="n">
        <f aca="false">H922</f>
        <v>0</v>
      </c>
      <c r="I921" s="55"/>
      <c r="J921" s="55" t="n">
        <f aca="false">H921+I921</f>
        <v>0</v>
      </c>
      <c r="K921" s="55" t="n">
        <f aca="false">K922</f>
        <v>100</v>
      </c>
      <c r="L921" s="55" t="n">
        <f aca="false">L922</f>
        <v>100</v>
      </c>
    </row>
    <row r="922" customFormat="false" ht="18" hidden="false" customHeight="true" outlineLevel="0" collapsed="false">
      <c r="A922" s="50" t="s">
        <v>31</v>
      </c>
      <c r="B922" s="51" t="s">
        <v>367</v>
      </c>
      <c r="C922" s="52" t="s">
        <v>373</v>
      </c>
      <c r="D922" s="52" t="s">
        <v>402</v>
      </c>
      <c r="E922" s="67" t="s">
        <v>931</v>
      </c>
      <c r="F922" s="52" t="s">
        <v>56</v>
      </c>
      <c r="G922" s="52" t="s">
        <v>32</v>
      </c>
      <c r="H922" s="55"/>
      <c r="I922" s="55"/>
      <c r="J922" s="55" t="n">
        <f aca="false">H922+I922</f>
        <v>0</v>
      </c>
      <c r="K922" s="55" t="n">
        <v>100</v>
      </c>
      <c r="L922" s="54" t="n">
        <v>100</v>
      </c>
    </row>
    <row r="923" customFormat="false" ht="38.25" hidden="false" customHeight="false" outlineLevel="0" collapsed="false">
      <c r="A923" s="196" t="s">
        <v>898</v>
      </c>
      <c r="B923" s="63" t="s">
        <v>367</v>
      </c>
      <c r="C923" s="52" t="s">
        <v>373</v>
      </c>
      <c r="D923" s="52" t="s">
        <v>402</v>
      </c>
      <c r="E923" s="69" t="s">
        <v>886</v>
      </c>
      <c r="F923" s="52"/>
      <c r="G923" s="66"/>
      <c r="H923" s="55" t="n">
        <f aca="false">H924</f>
        <v>0</v>
      </c>
      <c r="I923" s="55"/>
      <c r="J923" s="55" t="n">
        <f aca="false">H923+I923</f>
        <v>0</v>
      </c>
      <c r="K923" s="55" t="n">
        <f aca="false">K924</f>
        <v>2265</v>
      </c>
      <c r="L923" s="55" t="n">
        <f aca="false">L924</f>
        <v>2265</v>
      </c>
    </row>
    <row r="924" customFormat="false" ht="24.75" hidden="false" customHeight="true" outlineLevel="0" collapsed="false">
      <c r="A924" s="99" t="s">
        <v>436</v>
      </c>
      <c r="B924" s="100" t="s">
        <v>367</v>
      </c>
      <c r="C924" s="66" t="s">
        <v>373</v>
      </c>
      <c r="D924" s="66" t="s">
        <v>402</v>
      </c>
      <c r="E924" s="69" t="s">
        <v>886</v>
      </c>
      <c r="F924" s="66"/>
      <c r="G924" s="66"/>
      <c r="H924" s="55" t="n">
        <f aca="false">H925</f>
        <v>0</v>
      </c>
      <c r="I924" s="55"/>
      <c r="J924" s="55" t="n">
        <f aca="false">H924+I924</f>
        <v>0</v>
      </c>
      <c r="K924" s="55" t="n">
        <f aca="false">K925</f>
        <v>2265</v>
      </c>
      <c r="L924" s="55" t="n">
        <f aca="false">L925</f>
        <v>2265</v>
      </c>
    </row>
    <row r="925" customFormat="false" ht="39.75" hidden="false" customHeight="true" outlineLevel="0" collapsed="false">
      <c r="A925" s="99" t="s">
        <v>399</v>
      </c>
      <c r="B925" s="100" t="s">
        <v>367</v>
      </c>
      <c r="C925" s="52" t="s">
        <v>373</v>
      </c>
      <c r="D925" s="52" t="s">
        <v>402</v>
      </c>
      <c r="E925" s="69" t="s">
        <v>886</v>
      </c>
      <c r="F925" s="52" t="s">
        <v>385</v>
      </c>
      <c r="G925" s="52"/>
      <c r="H925" s="55" t="n">
        <f aca="false">H926</f>
        <v>0</v>
      </c>
      <c r="I925" s="55"/>
      <c r="J925" s="55" t="n">
        <f aca="false">H925+I925</f>
        <v>0</v>
      </c>
      <c r="K925" s="55" t="n">
        <f aca="false">K926</f>
        <v>2265</v>
      </c>
      <c r="L925" s="55" t="n">
        <f aca="false">L926</f>
        <v>2265</v>
      </c>
    </row>
    <row r="926" customFormat="false" ht="12.75" hidden="false" customHeight="true" outlineLevel="0" collapsed="false">
      <c r="A926" s="99" t="s">
        <v>386</v>
      </c>
      <c r="B926" s="100" t="s">
        <v>367</v>
      </c>
      <c r="C926" s="52" t="s">
        <v>373</v>
      </c>
      <c r="D926" s="52" t="s">
        <v>402</v>
      </c>
      <c r="E926" s="69" t="s">
        <v>886</v>
      </c>
      <c r="F926" s="52" t="s">
        <v>387</v>
      </c>
      <c r="G926" s="52"/>
      <c r="H926" s="55" t="n">
        <f aca="false">H927</f>
        <v>0</v>
      </c>
      <c r="I926" s="55"/>
      <c r="J926" s="55" t="n">
        <f aca="false">H926+I926</f>
        <v>0</v>
      </c>
      <c r="K926" s="55" t="n">
        <f aca="false">K927</f>
        <v>2265</v>
      </c>
      <c r="L926" s="55" t="n">
        <f aca="false">L927</f>
        <v>2265</v>
      </c>
    </row>
    <row r="927" customFormat="false" ht="14.25" hidden="false" customHeight="true" outlineLevel="0" collapsed="false">
      <c r="A927" s="99" t="s">
        <v>31</v>
      </c>
      <c r="B927" s="100" t="s">
        <v>367</v>
      </c>
      <c r="C927" s="52" t="s">
        <v>373</v>
      </c>
      <c r="D927" s="52" t="s">
        <v>402</v>
      </c>
      <c r="E927" s="69" t="s">
        <v>886</v>
      </c>
      <c r="F927" s="52" t="s">
        <v>387</v>
      </c>
      <c r="G927" s="52" t="s">
        <v>32</v>
      </c>
      <c r="H927" s="55"/>
      <c r="I927" s="55"/>
      <c r="J927" s="55" t="n">
        <f aca="false">H927+I927</f>
        <v>0</v>
      </c>
      <c r="K927" s="55" t="n">
        <v>2265</v>
      </c>
      <c r="L927" s="55" t="n">
        <v>2265</v>
      </c>
    </row>
    <row r="928" customFormat="false" ht="24" hidden="false" customHeight="true" outlineLevel="0" collapsed="false">
      <c r="A928" s="99" t="s">
        <v>876</v>
      </c>
      <c r="B928" s="164" t="s">
        <v>367</v>
      </c>
      <c r="C928" s="52" t="s">
        <v>373</v>
      </c>
      <c r="D928" s="52" t="s">
        <v>402</v>
      </c>
      <c r="E928" s="69" t="s">
        <v>884</v>
      </c>
      <c r="F928" s="52"/>
      <c r="G928" s="52"/>
      <c r="H928" s="55" t="n">
        <f aca="false">H929</f>
        <v>0</v>
      </c>
      <c r="I928" s="55"/>
      <c r="J928" s="55" t="n">
        <f aca="false">H928+I928</f>
        <v>0</v>
      </c>
      <c r="K928" s="55" t="n">
        <f aca="false">K929</f>
        <v>25909.9</v>
      </c>
      <c r="L928" s="55" t="n">
        <f aca="false">L929</f>
        <v>27706.3</v>
      </c>
    </row>
    <row r="929" customFormat="false" ht="36.75" hidden="false" customHeight="true" outlineLevel="0" collapsed="false">
      <c r="A929" s="99" t="s">
        <v>862</v>
      </c>
      <c r="B929" s="164" t="s">
        <v>367</v>
      </c>
      <c r="C929" s="52" t="s">
        <v>373</v>
      </c>
      <c r="D929" s="52" t="s">
        <v>402</v>
      </c>
      <c r="E929" s="69" t="s">
        <v>884</v>
      </c>
      <c r="F929" s="52" t="s">
        <v>385</v>
      </c>
      <c r="G929" s="52"/>
      <c r="H929" s="55" t="n">
        <f aca="false">H930</f>
        <v>0</v>
      </c>
      <c r="I929" s="55"/>
      <c r="J929" s="55" t="n">
        <f aca="false">H929+I929</f>
        <v>0</v>
      </c>
      <c r="K929" s="55" t="n">
        <f aca="false">K930</f>
        <v>25909.9</v>
      </c>
      <c r="L929" s="55" t="n">
        <f aca="false">L930</f>
        <v>27706.3</v>
      </c>
    </row>
    <row r="930" customFormat="false" ht="15.75" hidden="false" customHeight="true" outlineLevel="0" collapsed="false">
      <c r="A930" s="99" t="s">
        <v>386</v>
      </c>
      <c r="B930" s="164" t="s">
        <v>367</v>
      </c>
      <c r="C930" s="52" t="s">
        <v>373</v>
      </c>
      <c r="D930" s="52" t="s">
        <v>402</v>
      </c>
      <c r="E930" s="69" t="s">
        <v>884</v>
      </c>
      <c r="F930" s="52" t="s">
        <v>387</v>
      </c>
      <c r="G930" s="52"/>
      <c r="H930" s="55" t="n">
        <f aca="false">H931</f>
        <v>0</v>
      </c>
      <c r="I930" s="55"/>
      <c r="J930" s="55" t="n">
        <f aca="false">H930+I930</f>
        <v>0</v>
      </c>
      <c r="K930" s="55" t="n">
        <f aca="false">K931</f>
        <v>25909.9</v>
      </c>
      <c r="L930" s="55" t="n">
        <f aca="false">L931</f>
        <v>27706.3</v>
      </c>
    </row>
    <row r="931" customFormat="false" ht="12" hidden="false" customHeight="true" outlineLevel="0" collapsed="false">
      <c r="A931" s="99" t="s">
        <v>31</v>
      </c>
      <c r="B931" s="164" t="s">
        <v>367</v>
      </c>
      <c r="C931" s="52" t="s">
        <v>373</v>
      </c>
      <c r="D931" s="52" t="s">
        <v>402</v>
      </c>
      <c r="E931" s="69" t="s">
        <v>884</v>
      </c>
      <c r="F931" s="52" t="s">
        <v>387</v>
      </c>
      <c r="G931" s="52" t="s">
        <v>32</v>
      </c>
      <c r="H931" s="55"/>
      <c r="I931" s="55"/>
      <c r="J931" s="55" t="n">
        <f aca="false">H931+I931</f>
        <v>0</v>
      </c>
      <c r="K931" s="55" t="n">
        <v>25909.9</v>
      </c>
      <c r="L931" s="55" t="n">
        <v>27706.3</v>
      </c>
    </row>
    <row r="932" customFormat="false" ht="14.25" hidden="false" customHeight="true" outlineLevel="0" collapsed="false">
      <c r="A932" s="99" t="s">
        <v>878</v>
      </c>
      <c r="B932" s="164" t="s">
        <v>367</v>
      </c>
      <c r="C932" s="52" t="s">
        <v>373</v>
      </c>
      <c r="D932" s="52" t="s">
        <v>402</v>
      </c>
      <c r="E932" s="69" t="s">
        <v>885</v>
      </c>
      <c r="F932" s="52"/>
      <c r="G932" s="52"/>
      <c r="H932" s="55" t="n">
        <f aca="false">H933</f>
        <v>0</v>
      </c>
      <c r="I932" s="55"/>
      <c r="J932" s="55" t="n">
        <f aca="false">H932+I932</f>
        <v>0</v>
      </c>
      <c r="K932" s="55" t="n">
        <f aca="false">K933</f>
        <v>8741.1</v>
      </c>
      <c r="L932" s="55" t="n">
        <f aca="false">L933</f>
        <v>10617.2</v>
      </c>
    </row>
    <row r="933" customFormat="false" ht="34.5" hidden="false" customHeight="true" outlineLevel="0" collapsed="false">
      <c r="A933" s="99" t="s">
        <v>862</v>
      </c>
      <c r="B933" s="164" t="s">
        <v>367</v>
      </c>
      <c r="C933" s="52" t="s">
        <v>373</v>
      </c>
      <c r="D933" s="52" t="s">
        <v>402</v>
      </c>
      <c r="E933" s="69" t="s">
        <v>885</v>
      </c>
      <c r="F933" s="52" t="s">
        <v>385</v>
      </c>
      <c r="G933" s="52"/>
      <c r="H933" s="55" t="n">
        <f aca="false">H934</f>
        <v>0</v>
      </c>
      <c r="I933" s="55"/>
      <c r="J933" s="55" t="n">
        <f aca="false">H933+I933</f>
        <v>0</v>
      </c>
      <c r="K933" s="55" t="n">
        <f aca="false">K934</f>
        <v>8741.1</v>
      </c>
      <c r="L933" s="55" t="n">
        <f aca="false">L934</f>
        <v>10617.2</v>
      </c>
    </row>
    <row r="934" customFormat="false" ht="15" hidden="false" customHeight="true" outlineLevel="0" collapsed="false">
      <c r="A934" s="99" t="s">
        <v>386</v>
      </c>
      <c r="B934" s="164" t="s">
        <v>367</v>
      </c>
      <c r="C934" s="52" t="s">
        <v>373</v>
      </c>
      <c r="D934" s="52" t="s">
        <v>402</v>
      </c>
      <c r="E934" s="69" t="s">
        <v>885</v>
      </c>
      <c r="F934" s="52" t="s">
        <v>387</v>
      </c>
      <c r="G934" s="52"/>
      <c r="H934" s="55" t="n">
        <f aca="false">H935</f>
        <v>0</v>
      </c>
      <c r="I934" s="55"/>
      <c r="J934" s="55" t="n">
        <f aca="false">H934+I934</f>
        <v>0</v>
      </c>
      <c r="K934" s="55" t="n">
        <f aca="false">K935</f>
        <v>8741.1</v>
      </c>
      <c r="L934" s="55" t="n">
        <f aca="false">L935</f>
        <v>10617.2</v>
      </c>
    </row>
    <row r="935" customFormat="false" ht="15.75" hidden="false" customHeight="true" outlineLevel="0" collapsed="false">
      <c r="A935" s="99" t="s">
        <v>31</v>
      </c>
      <c r="B935" s="164" t="s">
        <v>367</v>
      </c>
      <c r="C935" s="52" t="s">
        <v>373</v>
      </c>
      <c r="D935" s="52" t="s">
        <v>402</v>
      </c>
      <c r="E935" s="69" t="s">
        <v>885</v>
      </c>
      <c r="F935" s="52" t="s">
        <v>387</v>
      </c>
      <c r="G935" s="52" t="s">
        <v>32</v>
      </c>
      <c r="H935" s="55"/>
      <c r="I935" s="55"/>
      <c r="J935" s="55" t="n">
        <f aca="false">H935+I935</f>
        <v>0</v>
      </c>
      <c r="K935" s="55" t="n">
        <v>8741.1</v>
      </c>
      <c r="L935" s="55" t="n">
        <v>10617.2</v>
      </c>
    </row>
    <row r="936" customFormat="false" ht="41.25" hidden="false" customHeight="true" outlineLevel="0" collapsed="false">
      <c r="A936" s="106" t="s">
        <v>902</v>
      </c>
      <c r="B936" s="100" t="s">
        <v>367</v>
      </c>
      <c r="C936" s="66" t="s">
        <v>373</v>
      </c>
      <c r="D936" s="66" t="s">
        <v>402</v>
      </c>
      <c r="E936" s="69" t="s">
        <v>887</v>
      </c>
      <c r="F936" s="66" t="s">
        <v>221</v>
      </c>
      <c r="G936" s="66"/>
      <c r="H936" s="55" t="n">
        <f aca="false">H937</f>
        <v>0</v>
      </c>
      <c r="I936" s="55"/>
      <c r="J936" s="55" t="n">
        <f aca="false">H936+I936</f>
        <v>0</v>
      </c>
      <c r="K936" s="55" t="n">
        <f aca="false">K937</f>
        <v>100</v>
      </c>
      <c r="L936" s="55" t="n">
        <f aca="false">L937</f>
        <v>100</v>
      </c>
    </row>
    <row r="937" customFormat="false" ht="38.25" hidden="false" customHeight="true" outlineLevel="0" collapsed="false">
      <c r="A937" s="106" t="s">
        <v>399</v>
      </c>
      <c r="B937" s="100" t="s">
        <v>367</v>
      </c>
      <c r="C937" s="52" t="s">
        <v>373</v>
      </c>
      <c r="D937" s="52" t="s">
        <v>402</v>
      </c>
      <c r="E937" s="69" t="s">
        <v>887</v>
      </c>
      <c r="F937" s="52" t="s">
        <v>385</v>
      </c>
      <c r="G937" s="52"/>
      <c r="H937" s="55" t="n">
        <f aca="false">H938</f>
        <v>0</v>
      </c>
      <c r="I937" s="55"/>
      <c r="J937" s="55" t="n">
        <f aca="false">H937+I937</f>
        <v>0</v>
      </c>
      <c r="K937" s="55" t="n">
        <f aca="false">K938</f>
        <v>100</v>
      </c>
      <c r="L937" s="55" t="n">
        <f aca="false">L938</f>
        <v>100</v>
      </c>
    </row>
    <row r="938" customFormat="false" ht="17.25" hidden="false" customHeight="true" outlineLevel="0" collapsed="false">
      <c r="A938" s="106" t="s">
        <v>386</v>
      </c>
      <c r="B938" s="100" t="s">
        <v>367</v>
      </c>
      <c r="C938" s="52" t="s">
        <v>373</v>
      </c>
      <c r="D938" s="52" t="s">
        <v>402</v>
      </c>
      <c r="E938" s="69" t="s">
        <v>887</v>
      </c>
      <c r="F938" s="52" t="s">
        <v>387</v>
      </c>
      <c r="G938" s="52"/>
      <c r="H938" s="55" t="n">
        <f aca="false">H939</f>
        <v>0</v>
      </c>
      <c r="I938" s="55"/>
      <c r="J938" s="55" t="n">
        <f aca="false">H938+I938</f>
        <v>0</v>
      </c>
      <c r="K938" s="55" t="n">
        <f aca="false">K939</f>
        <v>100</v>
      </c>
      <c r="L938" s="55" t="n">
        <f aca="false">L939</f>
        <v>100</v>
      </c>
    </row>
    <row r="939" customFormat="false" ht="13.5" hidden="false" customHeight="true" outlineLevel="0" collapsed="false">
      <c r="A939" s="106" t="s">
        <v>31</v>
      </c>
      <c r="B939" s="100" t="s">
        <v>367</v>
      </c>
      <c r="C939" s="52" t="s">
        <v>373</v>
      </c>
      <c r="D939" s="52" t="s">
        <v>402</v>
      </c>
      <c r="E939" s="69" t="s">
        <v>887</v>
      </c>
      <c r="F939" s="52" t="s">
        <v>387</v>
      </c>
      <c r="G939" s="52" t="s">
        <v>32</v>
      </c>
      <c r="H939" s="55"/>
      <c r="I939" s="55"/>
      <c r="J939" s="55" t="n">
        <f aca="false">H939+I939</f>
        <v>0</v>
      </c>
      <c r="K939" s="55" t="n">
        <v>100</v>
      </c>
      <c r="L939" s="55" t="n">
        <v>100</v>
      </c>
    </row>
    <row r="940" customFormat="false" ht="51" hidden="false" customHeight="false" outlineLevel="0" collapsed="false">
      <c r="A940" s="106" t="s">
        <v>904</v>
      </c>
      <c r="B940" s="100" t="s">
        <v>367</v>
      </c>
      <c r="C940" s="52" t="s">
        <v>373</v>
      </c>
      <c r="D940" s="52" t="s">
        <v>402</v>
      </c>
      <c r="E940" s="69" t="s">
        <v>932</v>
      </c>
      <c r="F940" s="52"/>
      <c r="G940" s="52"/>
      <c r="H940" s="55" t="n">
        <f aca="false">H941</f>
        <v>0</v>
      </c>
      <c r="I940" s="55"/>
      <c r="J940" s="55" t="n">
        <f aca="false">H940+I940</f>
        <v>0</v>
      </c>
      <c r="K940" s="55" t="n">
        <f aca="false">K941</f>
        <v>270</v>
      </c>
      <c r="L940" s="55" t="n">
        <f aca="false">L941</f>
        <v>270</v>
      </c>
    </row>
    <row r="941" customFormat="false" ht="42" hidden="false" customHeight="true" outlineLevel="0" collapsed="false">
      <c r="A941" s="106" t="s">
        <v>399</v>
      </c>
      <c r="B941" s="100" t="s">
        <v>367</v>
      </c>
      <c r="C941" s="52" t="s">
        <v>373</v>
      </c>
      <c r="D941" s="52" t="s">
        <v>402</v>
      </c>
      <c r="E941" s="69" t="s">
        <v>932</v>
      </c>
      <c r="F941" s="52" t="s">
        <v>385</v>
      </c>
      <c r="G941" s="52"/>
      <c r="H941" s="55" t="n">
        <f aca="false">H942</f>
        <v>0</v>
      </c>
      <c r="I941" s="55"/>
      <c r="J941" s="55" t="n">
        <f aca="false">H941+I941</f>
        <v>0</v>
      </c>
      <c r="K941" s="55" t="n">
        <f aca="false">K942</f>
        <v>270</v>
      </c>
      <c r="L941" s="55" t="n">
        <f aca="false">L942</f>
        <v>270</v>
      </c>
    </row>
    <row r="942" customFormat="false" ht="14.25" hidden="false" customHeight="true" outlineLevel="0" collapsed="false">
      <c r="A942" s="106" t="s">
        <v>386</v>
      </c>
      <c r="B942" s="100" t="s">
        <v>367</v>
      </c>
      <c r="C942" s="52" t="s">
        <v>373</v>
      </c>
      <c r="D942" s="52" t="s">
        <v>402</v>
      </c>
      <c r="E942" s="69" t="s">
        <v>932</v>
      </c>
      <c r="F942" s="52" t="s">
        <v>387</v>
      </c>
      <c r="G942" s="52"/>
      <c r="H942" s="55" t="n">
        <f aca="false">H943</f>
        <v>0</v>
      </c>
      <c r="I942" s="55"/>
      <c r="J942" s="55" t="n">
        <f aca="false">H942+I942</f>
        <v>0</v>
      </c>
      <c r="K942" s="55" t="n">
        <f aca="false">K943</f>
        <v>270</v>
      </c>
      <c r="L942" s="55" t="n">
        <f aca="false">L943</f>
        <v>270</v>
      </c>
    </row>
    <row r="943" customFormat="false" ht="17.25" hidden="false" customHeight="true" outlineLevel="0" collapsed="false">
      <c r="A943" s="106" t="s">
        <v>31</v>
      </c>
      <c r="B943" s="100" t="s">
        <v>367</v>
      </c>
      <c r="C943" s="52" t="s">
        <v>373</v>
      </c>
      <c r="D943" s="52" t="s">
        <v>402</v>
      </c>
      <c r="E943" s="69" t="s">
        <v>932</v>
      </c>
      <c r="F943" s="52" t="s">
        <v>387</v>
      </c>
      <c r="G943" s="52" t="s">
        <v>32</v>
      </c>
      <c r="H943" s="55"/>
      <c r="I943" s="55"/>
      <c r="J943" s="55" t="n">
        <f aca="false">H943+I943</f>
        <v>0</v>
      </c>
      <c r="K943" s="55" t="n">
        <v>270</v>
      </c>
      <c r="L943" s="55" t="n">
        <v>270</v>
      </c>
    </row>
    <row r="944" customFormat="false" ht="44.25" hidden="false" customHeight="true" outlineLevel="0" collapsed="false">
      <c r="A944" s="284" t="s">
        <v>906</v>
      </c>
      <c r="B944" s="100" t="s">
        <v>367</v>
      </c>
      <c r="C944" s="52" t="s">
        <v>373</v>
      </c>
      <c r="D944" s="52" t="s">
        <v>402</v>
      </c>
      <c r="E944" s="69" t="s">
        <v>933</v>
      </c>
      <c r="F944" s="52"/>
      <c r="G944" s="52"/>
      <c r="H944" s="55" t="n">
        <f aca="false">H945</f>
        <v>0</v>
      </c>
      <c r="I944" s="55"/>
      <c r="J944" s="55" t="n">
        <f aca="false">H944+I944</f>
        <v>0</v>
      </c>
      <c r="K944" s="55" t="n">
        <f aca="false">K945</f>
        <v>1741.7</v>
      </c>
      <c r="L944" s="55" t="n">
        <f aca="false">L945</f>
        <v>1741.7</v>
      </c>
    </row>
    <row r="945" customFormat="false" ht="40.5" hidden="false" customHeight="true" outlineLevel="0" collapsed="false">
      <c r="A945" s="106" t="s">
        <v>399</v>
      </c>
      <c r="B945" s="100" t="s">
        <v>367</v>
      </c>
      <c r="C945" s="52" t="s">
        <v>373</v>
      </c>
      <c r="D945" s="52" t="s">
        <v>402</v>
      </c>
      <c r="E945" s="69" t="s">
        <v>933</v>
      </c>
      <c r="F945" s="52" t="s">
        <v>385</v>
      </c>
      <c r="G945" s="52"/>
      <c r="H945" s="55" t="n">
        <f aca="false">H946</f>
        <v>0</v>
      </c>
      <c r="I945" s="55"/>
      <c r="J945" s="55" t="n">
        <f aca="false">H945+I945</f>
        <v>0</v>
      </c>
      <c r="K945" s="55" t="n">
        <f aca="false">K946</f>
        <v>1741.7</v>
      </c>
      <c r="L945" s="55" t="n">
        <f aca="false">L946</f>
        <v>1741.7</v>
      </c>
    </row>
    <row r="946" customFormat="false" ht="15.75" hidden="false" customHeight="true" outlineLevel="0" collapsed="false">
      <c r="A946" s="106" t="s">
        <v>386</v>
      </c>
      <c r="B946" s="100" t="s">
        <v>367</v>
      </c>
      <c r="C946" s="52" t="s">
        <v>373</v>
      </c>
      <c r="D946" s="52" t="s">
        <v>402</v>
      </c>
      <c r="E946" s="69" t="s">
        <v>933</v>
      </c>
      <c r="F946" s="52" t="s">
        <v>387</v>
      </c>
      <c r="G946" s="52"/>
      <c r="H946" s="55" t="n">
        <f aca="false">H947</f>
        <v>0</v>
      </c>
      <c r="I946" s="55"/>
      <c r="J946" s="55" t="n">
        <f aca="false">H946+I946</f>
        <v>0</v>
      </c>
      <c r="K946" s="55" t="n">
        <f aca="false">K947</f>
        <v>1741.7</v>
      </c>
      <c r="L946" s="55" t="n">
        <f aca="false">L947</f>
        <v>1741.7</v>
      </c>
    </row>
    <row r="947" customFormat="false" ht="15.75" hidden="false" customHeight="true" outlineLevel="0" collapsed="false">
      <c r="A947" s="106" t="s">
        <v>31</v>
      </c>
      <c r="B947" s="100" t="s">
        <v>367</v>
      </c>
      <c r="C947" s="52" t="s">
        <v>373</v>
      </c>
      <c r="D947" s="52" t="s">
        <v>402</v>
      </c>
      <c r="E947" s="69" t="s">
        <v>933</v>
      </c>
      <c r="F947" s="52" t="s">
        <v>387</v>
      </c>
      <c r="G947" s="52" t="s">
        <v>32</v>
      </c>
      <c r="H947" s="55"/>
      <c r="I947" s="55"/>
      <c r="J947" s="55" t="n">
        <f aca="false">H947+I947</f>
        <v>0</v>
      </c>
      <c r="K947" s="55" t="n">
        <v>1741.7</v>
      </c>
      <c r="L947" s="55" t="n">
        <v>1741.7</v>
      </c>
    </row>
    <row r="948" customFormat="false" ht="25.5" hidden="false" customHeight="true" outlineLevel="0" collapsed="false">
      <c r="A948" s="106" t="s">
        <v>454</v>
      </c>
      <c r="B948" s="100" t="s">
        <v>367</v>
      </c>
      <c r="C948" s="66" t="s">
        <v>373</v>
      </c>
      <c r="D948" s="66" t="s">
        <v>402</v>
      </c>
      <c r="E948" s="69" t="s">
        <v>934</v>
      </c>
      <c r="F948" s="66" t="s">
        <v>221</v>
      </c>
      <c r="G948" s="66"/>
      <c r="H948" s="55" t="n">
        <f aca="false">H949</f>
        <v>0</v>
      </c>
      <c r="I948" s="55"/>
      <c r="J948" s="55" t="n">
        <f aca="false">H948+I948</f>
        <v>0</v>
      </c>
      <c r="K948" s="55" t="n">
        <f aca="false">K949</f>
        <v>1370</v>
      </c>
      <c r="L948" s="55" t="n">
        <f aca="false">L949</f>
        <v>1370</v>
      </c>
    </row>
    <row r="949" customFormat="false" ht="37.5" hidden="false" customHeight="true" outlineLevel="0" collapsed="false">
      <c r="A949" s="106" t="s">
        <v>399</v>
      </c>
      <c r="B949" s="100" t="s">
        <v>367</v>
      </c>
      <c r="C949" s="52" t="s">
        <v>373</v>
      </c>
      <c r="D949" s="52" t="s">
        <v>402</v>
      </c>
      <c r="E949" s="69" t="s">
        <v>934</v>
      </c>
      <c r="F949" s="52" t="s">
        <v>385</v>
      </c>
      <c r="G949" s="52"/>
      <c r="H949" s="55" t="n">
        <f aca="false">H950</f>
        <v>0</v>
      </c>
      <c r="I949" s="55"/>
      <c r="J949" s="55" t="n">
        <f aca="false">H949+I949</f>
        <v>0</v>
      </c>
      <c r="K949" s="55" t="n">
        <f aca="false">K950</f>
        <v>1370</v>
      </c>
      <c r="L949" s="55" t="n">
        <f aca="false">L950</f>
        <v>1370</v>
      </c>
    </row>
    <row r="950" customFormat="false" ht="15" hidden="false" customHeight="true" outlineLevel="0" collapsed="false">
      <c r="A950" s="106" t="s">
        <v>386</v>
      </c>
      <c r="B950" s="100" t="s">
        <v>367</v>
      </c>
      <c r="C950" s="52" t="s">
        <v>373</v>
      </c>
      <c r="D950" s="52" t="s">
        <v>402</v>
      </c>
      <c r="E950" s="69" t="s">
        <v>934</v>
      </c>
      <c r="F950" s="52" t="s">
        <v>387</v>
      </c>
      <c r="G950" s="52"/>
      <c r="H950" s="55" t="n">
        <f aca="false">H951</f>
        <v>0</v>
      </c>
      <c r="I950" s="55"/>
      <c r="J950" s="55" t="n">
        <f aca="false">H950+I950</f>
        <v>0</v>
      </c>
      <c r="K950" s="55" t="n">
        <f aca="false">K951</f>
        <v>1370</v>
      </c>
      <c r="L950" s="55" t="n">
        <f aca="false">L951</f>
        <v>1370</v>
      </c>
    </row>
    <row r="951" customFormat="false" ht="14.25" hidden="false" customHeight="true" outlineLevel="0" collapsed="false">
      <c r="A951" s="106" t="s">
        <v>31</v>
      </c>
      <c r="B951" s="100" t="s">
        <v>367</v>
      </c>
      <c r="C951" s="52" t="s">
        <v>373</v>
      </c>
      <c r="D951" s="52" t="s">
        <v>402</v>
      </c>
      <c r="E951" s="69" t="s">
        <v>934</v>
      </c>
      <c r="F951" s="52" t="s">
        <v>387</v>
      </c>
      <c r="G951" s="52" t="s">
        <v>32</v>
      </c>
      <c r="H951" s="55"/>
      <c r="I951" s="55"/>
      <c r="J951" s="55" t="n">
        <f aca="false">H951+I951</f>
        <v>0</v>
      </c>
      <c r="K951" s="55" t="n">
        <v>1370</v>
      </c>
      <c r="L951" s="55" t="n">
        <v>1370</v>
      </c>
    </row>
    <row r="952" customFormat="false" ht="93" hidden="false" customHeight="true" outlineLevel="0" collapsed="false">
      <c r="A952" s="196" t="s">
        <v>456</v>
      </c>
      <c r="B952" s="63" t="s">
        <v>367</v>
      </c>
      <c r="C952" s="52" t="s">
        <v>373</v>
      </c>
      <c r="D952" s="52" t="s">
        <v>402</v>
      </c>
      <c r="E952" s="69" t="s">
        <v>883</v>
      </c>
      <c r="F952" s="52" t="s">
        <v>221</v>
      </c>
      <c r="G952" s="52"/>
      <c r="H952" s="55" t="n">
        <f aca="false">H953</f>
        <v>0</v>
      </c>
      <c r="I952" s="55"/>
      <c r="J952" s="55" t="n">
        <f aca="false">H952+I952</f>
        <v>0</v>
      </c>
      <c r="K952" s="55" t="n">
        <f aca="false">K953</f>
        <v>63381.4</v>
      </c>
      <c r="L952" s="55" t="n">
        <f aca="false">L953</f>
        <v>59280.6</v>
      </c>
    </row>
    <row r="953" customFormat="false" ht="38.25" hidden="false" customHeight="false" outlineLevel="0" collapsed="false">
      <c r="A953" s="99" t="s">
        <v>862</v>
      </c>
      <c r="B953" s="100" t="s">
        <v>367</v>
      </c>
      <c r="C953" s="52" t="s">
        <v>373</v>
      </c>
      <c r="D953" s="52" t="s">
        <v>402</v>
      </c>
      <c r="E953" s="69" t="s">
        <v>883</v>
      </c>
      <c r="F953" s="52" t="s">
        <v>385</v>
      </c>
      <c r="G953" s="52"/>
      <c r="H953" s="55" t="n">
        <f aca="false">H954</f>
        <v>0</v>
      </c>
      <c r="I953" s="55"/>
      <c r="J953" s="55" t="n">
        <f aca="false">H953+I953</f>
        <v>0</v>
      </c>
      <c r="K953" s="55" t="n">
        <f aca="false">K954</f>
        <v>63381.4</v>
      </c>
      <c r="L953" s="55" t="n">
        <f aca="false">L954</f>
        <v>59280.6</v>
      </c>
    </row>
    <row r="954" customFormat="false" ht="15.75" hidden="false" customHeight="true" outlineLevel="0" collapsed="false">
      <c r="A954" s="99" t="s">
        <v>386</v>
      </c>
      <c r="B954" s="100" t="s">
        <v>367</v>
      </c>
      <c r="C954" s="52" t="s">
        <v>373</v>
      </c>
      <c r="D954" s="52" t="s">
        <v>402</v>
      </c>
      <c r="E954" s="69" t="s">
        <v>883</v>
      </c>
      <c r="F954" s="52" t="s">
        <v>387</v>
      </c>
      <c r="G954" s="52"/>
      <c r="H954" s="55" t="n">
        <f aca="false">H955</f>
        <v>0</v>
      </c>
      <c r="I954" s="55"/>
      <c r="J954" s="55" t="n">
        <f aca="false">H954+I954</f>
        <v>0</v>
      </c>
      <c r="K954" s="55" t="n">
        <f aca="false">K955</f>
        <v>63381.4</v>
      </c>
      <c r="L954" s="55" t="n">
        <f aca="false">L955</f>
        <v>59280.6</v>
      </c>
    </row>
    <row r="955" customFormat="false" ht="17.25" hidden="false" customHeight="true" outlineLevel="0" collapsed="false">
      <c r="A955" s="99" t="s">
        <v>33</v>
      </c>
      <c r="B955" s="100" t="s">
        <v>367</v>
      </c>
      <c r="C955" s="52" t="s">
        <v>373</v>
      </c>
      <c r="D955" s="52" t="s">
        <v>402</v>
      </c>
      <c r="E955" s="69" t="s">
        <v>883</v>
      </c>
      <c r="F955" s="52" t="s">
        <v>387</v>
      </c>
      <c r="G955" s="52" t="s">
        <v>25</v>
      </c>
      <c r="H955" s="55"/>
      <c r="I955" s="55"/>
      <c r="J955" s="55" t="n">
        <f aca="false">H955+I955</f>
        <v>0</v>
      </c>
      <c r="K955" s="55" t="n">
        <v>63381.4</v>
      </c>
      <c r="L955" s="55" t="n">
        <v>59280.6</v>
      </c>
    </row>
    <row r="956" customFormat="false" ht="60" hidden="false" customHeight="true" outlineLevel="0" collapsed="false">
      <c r="A956" s="106" t="s">
        <v>909</v>
      </c>
      <c r="B956" s="100" t="s">
        <v>367</v>
      </c>
      <c r="C956" s="52" t="s">
        <v>373</v>
      </c>
      <c r="D956" s="52" t="s">
        <v>402</v>
      </c>
      <c r="E956" s="69" t="s">
        <v>935</v>
      </c>
      <c r="F956" s="52"/>
      <c r="G956" s="52"/>
      <c r="H956" s="55" t="n">
        <f aca="false">H957</f>
        <v>0</v>
      </c>
      <c r="I956" s="55"/>
      <c r="J956" s="55" t="n">
        <f aca="false">H956+I956</f>
        <v>0</v>
      </c>
      <c r="K956" s="55" t="n">
        <f aca="false">K957</f>
        <v>247.8</v>
      </c>
      <c r="L956" s="55" t="n">
        <f aca="false">L957</f>
        <v>299.5</v>
      </c>
    </row>
    <row r="957" customFormat="false" ht="38.25" hidden="false" customHeight="false" outlineLevel="0" collapsed="false">
      <c r="A957" s="99" t="s">
        <v>862</v>
      </c>
      <c r="B957" s="100" t="s">
        <v>367</v>
      </c>
      <c r="C957" s="52" t="s">
        <v>373</v>
      </c>
      <c r="D957" s="52" t="s">
        <v>402</v>
      </c>
      <c r="E957" s="69" t="s">
        <v>935</v>
      </c>
      <c r="F957" s="52" t="s">
        <v>385</v>
      </c>
      <c r="G957" s="52"/>
      <c r="H957" s="55" t="n">
        <f aca="false">H958</f>
        <v>0</v>
      </c>
      <c r="I957" s="55"/>
      <c r="J957" s="55" t="n">
        <f aca="false">H957+I957</f>
        <v>0</v>
      </c>
      <c r="K957" s="55" t="n">
        <f aca="false">K958</f>
        <v>247.8</v>
      </c>
      <c r="L957" s="55" t="n">
        <f aca="false">L958</f>
        <v>299.5</v>
      </c>
    </row>
    <row r="958" customFormat="false" ht="17.25" hidden="false" customHeight="true" outlineLevel="0" collapsed="false">
      <c r="A958" s="99" t="s">
        <v>386</v>
      </c>
      <c r="B958" s="100" t="s">
        <v>367</v>
      </c>
      <c r="C958" s="52" t="s">
        <v>373</v>
      </c>
      <c r="D958" s="52" t="s">
        <v>402</v>
      </c>
      <c r="E958" s="69" t="s">
        <v>935</v>
      </c>
      <c r="F958" s="52" t="s">
        <v>387</v>
      </c>
      <c r="G958" s="52"/>
      <c r="H958" s="55" t="n">
        <f aca="false">H959+H960</f>
        <v>0</v>
      </c>
      <c r="I958" s="55"/>
      <c r="J958" s="55" t="n">
        <f aca="false">H958+I958</f>
        <v>0</v>
      </c>
      <c r="K958" s="55" t="n">
        <f aca="false">K959+K960</f>
        <v>247.8</v>
      </c>
      <c r="L958" s="55" t="n">
        <f aca="false">L959+L960</f>
        <v>299.5</v>
      </c>
    </row>
    <row r="959" customFormat="false" ht="17.25" hidden="false" customHeight="true" outlineLevel="0" collapsed="false">
      <c r="A959" s="99" t="s">
        <v>33</v>
      </c>
      <c r="B959" s="100" t="s">
        <v>367</v>
      </c>
      <c r="C959" s="52" t="s">
        <v>373</v>
      </c>
      <c r="D959" s="52" t="s">
        <v>402</v>
      </c>
      <c r="E959" s="69" t="s">
        <v>935</v>
      </c>
      <c r="F959" s="52" t="s">
        <v>387</v>
      </c>
      <c r="G959" s="52" t="s">
        <v>25</v>
      </c>
      <c r="H959" s="55"/>
      <c r="I959" s="55"/>
      <c r="J959" s="55" t="n">
        <f aca="false">H959+I959</f>
        <v>0</v>
      </c>
      <c r="K959" s="54" t="n">
        <v>2.5</v>
      </c>
      <c r="L959" s="54" t="n">
        <v>2.9</v>
      </c>
    </row>
    <row r="960" customFormat="false" ht="17.25" hidden="false" customHeight="true" outlineLevel="0" collapsed="false">
      <c r="A960" s="99" t="s">
        <v>645</v>
      </c>
      <c r="B960" s="100" t="s">
        <v>367</v>
      </c>
      <c r="C960" s="52" t="s">
        <v>373</v>
      </c>
      <c r="D960" s="52" t="s">
        <v>402</v>
      </c>
      <c r="E960" s="69" t="s">
        <v>935</v>
      </c>
      <c r="F960" s="52" t="s">
        <v>387</v>
      </c>
      <c r="G960" s="52" t="s">
        <v>26</v>
      </c>
      <c r="H960" s="286"/>
      <c r="I960" s="286"/>
      <c r="J960" s="55" t="n">
        <f aca="false">H960+I960</f>
        <v>0</v>
      </c>
      <c r="K960" s="54" t="n">
        <v>245.3</v>
      </c>
      <c r="L960" s="54" t="n">
        <v>296.6</v>
      </c>
    </row>
    <row r="961" customFormat="false" ht="91.5" hidden="false" customHeight="true" outlineLevel="0" collapsed="false">
      <c r="A961" s="196" t="s">
        <v>456</v>
      </c>
      <c r="B961" s="63" t="s">
        <v>367</v>
      </c>
      <c r="C961" s="52" t="s">
        <v>373</v>
      </c>
      <c r="D961" s="52" t="s">
        <v>402</v>
      </c>
      <c r="E961" s="69" t="s">
        <v>936</v>
      </c>
      <c r="F961" s="52" t="s">
        <v>221</v>
      </c>
      <c r="G961" s="52"/>
      <c r="H961" s="55"/>
      <c r="I961" s="55"/>
      <c r="J961" s="55" t="n">
        <f aca="false">H961+I961</f>
        <v>0</v>
      </c>
      <c r="K961" s="55" t="n">
        <f aca="false">K962</f>
        <v>150.6</v>
      </c>
      <c r="L961" s="55" t="n">
        <f aca="false">L962</f>
        <v>150.6</v>
      </c>
    </row>
    <row r="962" customFormat="false" ht="42" hidden="false" customHeight="true" outlineLevel="0" collapsed="false">
      <c r="A962" s="99" t="s">
        <v>862</v>
      </c>
      <c r="B962" s="100" t="s">
        <v>367</v>
      </c>
      <c r="C962" s="52" t="s">
        <v>373</v>
      </c>
      <c r="D962" s="52" t="s">
        <v>402</v>
      </c>
      <c r="E962" s="69" t="s">
        <v>936</v>
      </c>
      <c r="F962" s="52" t="s">
        <v>385</v>
      </c>
      <c r="G962" s="52"/>
      <c r="H962" s="55"/>
      <c r="I962" s="55"/>
      <c r="J962" s="55" t="n">
        <f aca="false">H962+I962</f>
        <v>0</v>
      </c>
      <c r="K962" s="55" t="n">
        <f aca="false">K963</f>
        <v>150.6</v>
      </c>
      <c r="L962" s="55" t="n">
        <f aca="false">L963</f>
        <v>150.6</v>
      </c>
    </row>
    <row r="963" customFormat="false" ht="17.25" hidden="false" customHeight="true" outlineLevel="0" collapsed="false">
      <c r="A963" s="99" t="s">
        <v>386</v>
      </c>
      <c r="B963" s="100" t="s">
        <v>367</v>
      </c>
      <c r="C963" s="52" t="s">
        <v>373</v>
      </c>
      <c r="D963" s="52" t="s">
        <v>402</v>
      </c>
      <c r="E963" s="69" t="s">
        <v>936</v>
      </c>
      <c r="F963" s="52" t="s">
        <v>387</v>
      </c>
      <c r="G963" s="52"/>
      <c r="H963" s="55"/>
      <c r="I963" s="55"/>
      <c r="J963" s="55" t="n">
        <f aca="false">H963+I963</f>
        <v>0</v>
      </c>
      <c r="K963" s="55" t="n">
        <f aca="false">K964</f>
        <v>150.6</v>
      </c>
      <c r="L963" s="55" t="n">
        <f aca="false">L964</f>
        <v>150.6</v>
      </c>
    </row>
    <row r="964" customFormat="false" ht="17.25" hidden="false" customHeight="true" outlineLevel="0" collapsed="false">
      <c r="A964" s="99" t="s">
        <v>33</v>
      </c>
      <c r="B964" s="100" t="s">
        <v>367</v>
      </c>
      <c r="C964" s="52" t="s">
        <v>373</v>
      </c>
      <c r="D964" s="52" t="s">
        <v>402</v>
      </c>
      <c r="E964" s="69" t="s">
        <v>936</v>
      </c>
      <c r="F964" s="52" t="s">
        <v>387</v>
      </c>
      <c r="G964" s="52" t="s">
        <v>25</v>
      </c>
      <c r="H964" s="55"/>
      <c r="I964" s="55"/>
      <c r="J964" s="55" t="n">
        <f aca="false">H964+I964</f>
        <v>0</v>
      </c>
      <c r="K964" s="55" t="n">
        <v>150.6</v>
      </c>
      <c r="L964" s="55" t="n">
        <v>150.6</v>
      </c>
    </row>
    <row r="965" customFormat="false" ht="63.75" hidden="false" customHeight="false" outlineLevel="0" collapsed="false">
      <c r="A965" s="82" t="s">
        <v>450</v>
      </c>
      <c r="B965" s="83" t="s">
        <v>367</v>
      </c>
      <c r="C965" s="52" t="s">
        <v>373</v>
      </c>
      <c r="D965" s="52" t="s">
        <v>402</v>
      </c>
      <c r="E965" s="69" t="s">
        <v>937</v>
      </c>
      <c r="F965" s="52"/>
      <c r="G965" s="52"/>
      <c r="H965" s="55" t="n">
        <f aca="false">H966</f>
        <v>0</v>
      </c>
      <c r="I965" s="55"/>
      <c r="J965" s="55" t="n">
        <f aca="false">H965+I965</f>
        <v>0</v>
      </c>
      <c r="K965" s="55" t="n">
        <f aca="false">K966</f>
        <v>1741.7</v>
      </c>
      <c r="L965" s="55" t="n">
        <f aca="false">L966</f>
        <v>1741.7</v>
      </c>
    </row>
    <row r="966" customFormat="false" ht="38.25" hidden="false" customHeight="false" outlineLevel="0" collapsed="false">
      <c r="A966" s="99" t="s">
        <v>862</v>
      </c>
      <c r="B966" s="100" t="s">
        <v>367</v>
      </c>
      <c r="C966" s="52" t="s">
        <v>373</v>
      </c>
      <c r="D966" s="52" t="s">
        <v>402</v>
      </c>
      <c r="E966" s="69" t="s">
        <v>937</v>
      </c>
      <c r="F966" s="52" t="s">
        <v>385</v>
      </c>
      <c r="G966" s="52"/>
      <c r="H966" s="55" t="n">
        <f aca="false">H967</f>
        <v>0</v>
      </c>
      <c r="I966" s="55"/>
      <c r="J966" s="55" t="n">
        <f aca="false">H966+I966</f>
        <v>0</v>
      </c>
      <c r="K966" s="55" t="n">
        <f aca="false">K967</f>
        <v>1741.7</v>
      </c>
      <c r="L966" s="55" t="n">
        <f aca="false">L967</f>
        <v>1741.7</v>
      </c>
    </row>
    <row r="967" customFormat="false" ht="16.5" hidden="false" customHeight="true" outlineLevel="0" collapsed="false">
      <c r="A967" s="99" t="s">
        <v>386</v>
      </c>
      <c r="B967" s="100" t="s">
        <v>367</v>
      </c>
      <c r="C967" s="52" t="s">
        <v>373</v>
      </c>
      <c r="D967" s="52" t="s">
        <v>402</v>
      </c>
      <c r="E967" s="69" t="s">
        <v>937</v>
      </c>
      <c r="F967" s="52" t="s">
        <v>387</v>
      </c>
      <c r="G967" s="52"/>
      <c r="H967" s="55" t="n">
        <f aca="false">H968</f>
        <v>0</v>
      </c>
      <c r="I967" s="55"/>
      <c r="J967" s="55" t="n">
        <f aca="false">H967+I967</f>
        <v>0</v>
      </c>
      <c r="K967" s="55" t="n">
        <f aca="false">K968</f>
        <v>1741.7</v>
      </c>
      <c r="L967" s="55" t="n">
        <f aca="false">L968</f>
        <v>1741.7</v>
      </c>
    </row>
    <row r="968" customFormat="false" ht="12.75" hidden="false" customHeight="false" outlineLevel="0" collapsed="false">
      <c r="A968" s="99" t="s">
        <v>33</v>
      </c>
      <c r="B968" s="100" t="s">
        <v>367</v>
      </c>
      <c r="C968" s="52" t="s">
        <v>373</v>
      </c>
      <c r="D968" s="52" t="s">
        <v>402</v>
      </c>
      <c r="E968" s="69" t="s">
        <v>937</v>
      </c>
      <c r="F968" s="52" t="s">
        <v>387</v>
      </c>
      <c r="G968" s="52" t="s">
        <v>25</v>
      </c>
      <c r="H968" s="55"/>
      <c r="I968" s="55"/>
      <c r="J968" s="55" t="n">
        <f aca="false">H968+I968</f>
        <v>0</v>
      </c>
      <c r="K968" s="55" t="n">
        <v>1741.7</v>
      </c>
      <c r="L968" s="55" t="n">
        <v>1741.7</v>
      </c>
    </row>
    <row r="969" customFormat="false" ht="63.75" hidden="false" customHeight="false" outlineLevel="0" collapsed="false">
      <c r="A969" s="82" t="s">
        <v>915</v>
      </c>
      <c r="B969" s="83" t="s">
        <v>367</v>
      </c>
      <c r="C969" s="52" t="s">
        <v>373</v>
      </c>
      <c r="D969" s="52" t="s">
        <v>402</v>
      </c>
      <c r="E969" s="69" t="s">
        <v>938</v>
      </c>
      <c r="F969" s="52"/>
      <c r="G969" s="52"/>
      <c r="H969" s="55" t="n">
        <f aca="false">H970</f>
        <v>0</v>
      </c>
      <c r="I969" s="55"/>
      <c r="J969" s="55" t="n">
        <f aca="false">H969+I969</f>
        <v>0</v>
      </c>
      <c r="K969" s="55" t="n">
        <f aca="false">K970</f>
        <v>2362.5</v>
      </c>
      <c r="L969" s="55" t="n">
        <f aca="false">L970</f>
        <v>2320</v>
      </c>
    </row>
    <row r="970" customFormat="false" ht="38.25" hidden="false" customHeight="false" outlineLevel="0" collapsed="false">
      <c r="A970" s="99" t="s">
        <v>862</v>
      </c>
      <c r="B970" s="100" t="s">
        <v>367</v>
      </c>
      <c r="C970" s="52" t="s">
        <v>373</v>
      </c>
      <c r="D970" s="52" t="s">
        <v>402</v>
      </c>
      <c r="E970" s="69" t="s">
        <v>938</v>
      </c>
      <c r="F970" s="52" t="s">
        <v>385</v>
      </c>
      <c r="G970" s="52"/>
      <c r="H970" s="55" t="n">
        <f aca="false">H971</f>
        <v>0</v>
      </c>
      <c r="I970" s="55"/>
      <c r="J970" s="55" t="n">
        <f aca="false">H970+I970</f>
        <v>0</v>
      </c>
      <c r="K970" s="55" t="n">
        <f aca="false">K971</f>
        <v>2362.5</v>
      </c>
      <c r="L970" s="55" t="n">
        <f aca="false">L971</f>
        <v>2320</v>
      </c>
    </row>
    <row r="971" customFormat="false" ht="12.75" hidden="false" customHeight="false" outlineLevel="0" collapsed="false">
      <c r="A971" s="99" t="s">
        <v>386</v>
      </c>
      <c r="B971" s="100" t="s">
        <v>367</v>
      </c>
      <c r="C971" s="52" t="s">
        <v>373</v>
      </c>
      <c r="D971" s="52" t="s">
        <v>402</v>
      </c>
      <c r="E971" s="69" t="s">
        <v>938</v>
      </c>
      <c r="F971" s="52" t="s">
        <v>387</v>
      </c>
      <c r="G971" s="52"/>
      <c r="H971" s="55" t="n">
        <f aca="false">H972</f>
        <v>0</v>
      </c>
      <c r="I971" s="55"/>
      <c r="J971" s="55" t="n">
        <f aca="false">H971+I971</f>
        <v>0</v>
      </c>
      <c r="K971" s="55" t="n">
        <f aca="false">K972+K973+K974</f>
        <v>2362.5</v>
      </c>
      <c r="L971" s="55" t="n">
        <f aca="false">L972+L973+L974</f>
        <v>2320</v>
      </c>
    </row>
    <row r="972" customFormat="false" ht="15.75" hidden="false" customHeight="true" outlineLevel="0" collapsed="false">
      <c r="A972" s="99" t="s">
        <v>31</v>
      </c>
      <c r="B972" s="100" t="s">
        <v>367</v>
      </c>
      <c r="C972" s="52" t="s">
        <v>373</v>
      </c>
      <c r="D972" s="52" t="s">
        <v>402</v>
      </c>
      <c r="E972" s="69" t="s">
        <v>938</v>
      </c>
      <c r="F972" s="52" t="s">
        <v>387</v>
      </c>
      <c r="G972" s="52" t="s">
        <v>32</v>
      </c>
      <c r="H972" s="55"/>
      <c r="I972" s="55"/>
      <c r="J972" s="55" t="n">
        <f aca="false">H972+I972</f>
        <v>0</v>
      </c>
      <c r="K972" s="55" t="n">
        <v>23.6</v>
      </c>
      <c r="L972" s="55" t="n">
        <v>23.2</v>
      </c>
    </row>
    <row r="973" customFormat="false" ht="15.75" hidden="false" customHeight="true" outlineLevel="0" collapsed="false">
      <c r="A973" s="99" t="s">
        <v>33</v>
      </c>
      <c r="B973" s="100" t="s">
        <v>367</v>
      </c>
      <c r="C973" s="52" t="s">
        <v>373</v>
      </c>
      <c r="D973" s="52" t="s">
        <v>402</v>
      </c>
      <c r="E973" s="69" t="s">
        <v>938</v>
      </c>
      <c r="F973" s="52" t="s">
        <v>387</v>
      </c>
      <c r="G973" s="52" t="s">
        <v>25</v>
      </c>
      <c r="H973" s="55"/>
      <c r="I973" s="55"/>
      <c r="J973" s="55" t="n">
        <f aca="false">H973+I973</f>
        <v>0</v>
      </c>
      <c r="K973" s="55" t="n">
        <v>187.1</v>
      </c>
      <c r="L973" s="55" t="n">
        <v>229.6</v>
      </c>
    </row>
    <row r="974" customFormat="false" ht="15.75" hidden="false" customHeight="true" outlineLevel="0" collapsed="false">
      <c r="A974" s="99" t="s">
        <v>645</v>
      </c>
      <c r="B974" s="100" t="s">
        <v>367</v>
      </c>
      <c r="C974" s="52" t="s">
        <v>373</v>
      </c>
      <c r="D974" s="52" t="s">
        <v>402</v>
      </c>
      <c r="E974" s="69" t="s">
        <v>938</v>
      </c>
      <c r="F974" s="52" t="s">
        <v>387</v>
      </c>
      <c r="G974" s="52" t="s">
        <v>26</v>
      </c>
      <c r="H974" s="55"/>
      <c r="I974" s="55"/>
      <c r="J974" s="55" t="n">
        <f aca="false">H974+I974</f>
        <v>0</v>
      </c>
      <c r="K974" s="55" t="n">
        <v>2151.8</v>
      </c>
      <c r="L974" s="55" t="n">
        <v>2067.2</v>
      </c>
    </row>
    <row r="975" customFormat="false" ht="38.25" hidden="false" customHeight="false" outlineLevel="0" collapsed="false">
      <c r="A975" s="206" t="s">
        <v>458</v>
      </c>
      <c r="B975" s="207" t="s">
        <v>367</v>
      </c>
      <c r="C975" s="66" t="s">
        <v>373</v>
      </c>
      <c r="D975" s="66" t="s">
        <v>402</v>
      </c>
      <c r="E975" s="67" t="s">
        <v>939</v>
      </c>
      <c r="F975" s="66"/>
      <c r="G975" s="66"/>
      <c r="H975" s="55" t="n">
        <f aca="false">H976</f>
        <v>0</v>
      </c>
      <c r="I975" s="55"/>
      <c r="J975" s="55" t="n">
        <f aca="false">H975+I975</f>
        <v>0</v>
      </c>
      <c r="K975" s="55" t="n">
        <f aca="false">K976</f>
        <v>1499.9</v>
      </c>
      <c r="L975" s="55" t="n">
        <f aca="false">L976</f>
        <v>1526.7</v>
      </c>
    </row>
    <row r="976" customFormat="false" ht="38.25" hidden="false" customHeight="false" outlineLevel="0" collapsed="false">
      <c r="A976" s="99" t="s">
        <v>862</v>
      </c>
      <c r="B976" s="100" t="s">
        <v>367</v>
      </c>
      <c r="C976" s="52" t="s">
        <v>373</v>
      </c>
      <c r="D976" s="52" t="s">
        <v>402</v>
      </c>
      <c r="E976" s="67" t="s">
        <v>939</v>
      </c>
      <c r="F976" s="52" t="s">
        <v>385</v>
      </c>
      <c r="G976" s="52"/>
      <c r="H976" s="55" t="n">
        <f aca="false">H977</f>
        <v>0</v>
      </c>
      <c r="I976" s="55"/>
      <c r="J976" s="55" t="n">
        <f aca="false">H976+I976</f>
        <v>0</v>
      </c>
      <c r="K976" s="55" t="n">
        <f aca="false">K977</f>
        <v>1499.9</v>
      </c>
      <c r="L976" s="55" t="n">
        <f aca="false">L977</f>
        <v>1526.7</v>
      </c>
    </row>
    <row r="977" customFormat="false" ht="14.25" hidden="false" customHeight="true" outlineLevel="0" collapsed="false">
      <c r="A977" s="99" t="s">
        <v>386</v>
      </c>
      <c r="B977" s="100" t="s">
        <v>367</v>
      </c>
      <c r="C977" s="52" t="s">
        <v>373</v>
      </c>
      <c r="D977" s="52" t="s">
        <v>402</v>
      </c>
      <c r="E977" s="67" t="s">
        <v>939</v>
      </c>
      <c r="F977" s="52" t="s">
        <v>387</v>
      </c>
      <c r="G977" s="52"/>
      <c r="H977" s="55" t="n">
        <f aca="false">H978</f>
        <v>0</v>
      </c>
      <c r="I977" s="55"/>
      <c r="J977" s="55" t="n">
        <f aca="false">H977+I977</f>
        <v>0</v>
      </c>
      <c r="K977" s="55" t="n">
        <f aca="false">K978</f>
        <v>1499.9</v>
      </c>
      <c r="L977" s="55" t="n">
        <f aca="false">L978</f>
        <v>1526.7</v>
      </c>
    </row>
    <row r="978" customFormat="false" ht="16.5" hidden="false" customHeight="true" outlineLevel="0" collapsed="false">
      <c r="A978" s="99" t="s">
        <v>33</v>
      </c>
      <c r="B978" s="100" t="s">
        <v>367</v>
      </c>
      <c r="C978" s="52" t="s">
        <v>373</v>
      </c>
      <c r="D978" s="52" t="s">
        <v>402</v>
      </c>
      <c r="E978" s="67" t="s">
        <v>939</v>
      </c>
      <c r="F978" s="52" t="s">
        <v>387</v>
      </c>
      <c r="G978" s="52" t="s">
        <v>25</v>
      </c>
      <c r="H978" s="55"/>
      <c r="I978" s="55"/>
      <c r="J978" s="55" t="n">
        <f aca="false">H978+I978</f>
        <v>0</v>
      </c>
      <c r="K978" s="55" t="n">
        <v>1499.9</v>
      </c>
      <c r="L978" s="55" t="n">
        <v>1526.7</v>
      </c>
    </row>
    <row r="979" customFormat="false" ht="76.5" hidden="false" customHeight="false" outlineLevel="0" collapsed="false">
      <c r="A979" s="206" t="s">
        <v>918</v>
      </c>
      <c r="B979" s="207" t="s">
        <v>367</v>
      </c>
      <c r="C979" s="66" t="s">
        <v>373</v>
      </c>
      <c r="D979" s="66" t="s">
        <v>402</v>
      </c>
      <c r="E979" s="67" t="s">
        <v>940</v>
      </c>
      <c r="F979" s="66"/>
      <c r="G979" s="66"/>
      <c r="H979" s="55" t="n">
        <f aca="false">H980</f>
        <v>0</v>
      </c>
      <c r="I979" s="55"/>
      <c r="J979" s="55" t="n">
        <f aca="false">H979+I979</f>
        <v>0</v>
      </c>
      <c r="K979" s="55" t="n">
        <f aca="false">K980</f>
        <v>7108.9</v>
      </c>
      <c r="L979" s="55" t="n">
        <f aca="false">L980</f>
        <v>7108.9</v>
      </c>
    </row>
    <row r="980" customFormat="false" ht="38.25" hidden="false" customHeight="false" outlineLevel="0" collapsed="false">
      <c r="A980" s="99" t="s">
        <v>862</v>
      </c>
      <c r="B980" s="100" t="s">
        <v>367</v>
      </c>
      <c r="C980" s="52" t="s">
        <v>373</v>
      </c>
      <c r="D980" s="52" t="s">
        <v>402</v>
      </c>
      <c r="E980" s="67" t="s">
        <v>940</v>
      </c>
      <c r="F980" s="52" t="s">
        <v>385</v>
      </c>
      <c r="G980" s="52"/>
      <c r="H980" s="55" t="n">
        <f aca="false">H981</f>
        <v>0</v>
      </c>
      <c r="I980" s="55"/>
      <c r="J980" s="55" t="n">
        <f aca="false">H980+I980</f>
        <v>0</v>
      </c>
      <c r="K980" s="55" t="n">
        <f aca="false">K981</f>
        <v>7108.9</v>
      </c>
      <c r="L980" s="55" t="n">
        <f aca="false">L981</f>
        <v>7108.9</v>
      </c>
    </row>
    <row r="981" customFormat="false" ht="12.75" hidden="false" customHeight="true" outlineLevel="0" collapsed="false">
      <c r="A981" s="99" t="s">
        <v>386</v>
      </c>
      <c r="B981" s="100" t="s">
        <v>367</v>
      </c>
      <c r="C981" s="52" t="s">
        <v>373</v>
      </c>
      <c r="D981" s="52" t="s">
        <v>402</v>
      </c>
      <c r="E981" s="67" t="s">
        <v>940</v>
      </c>
      <c r="F981" s="52" t="s">
        <v>387</v>
      </c>
      <c r="G981" s="52"/>
      <c r="H981" s="55" t="n">
        <f aca="false">H982</f>
        <v>0</v>
      </c>
      <c r="I981" s="55"/>
      <c r="J981" s="55" t="n">
        <f aca="false">H981+I981</f>
        <v>0</v>
      </c>
      <c r="K981" s="55" t="n">
        <f aca="false">K982</f>
        <v>7108.9</v>
      </c>
      <c r="L981" s="55" t="n">
        <f aca="false">L982</f>
        <v>7108.9</v>
      </c>
    </row>
    <row r="982" customFormat="false" ht="11.25" hidden="false" customHeight="true" outlineLevel="0" collapsed="false">
      <c r="A982" s="99" t="s">
        <v>645</v>
      </c>
      <c r="B982" s="100" t="s">
        <v>367</v>
      </c>
      <c r="C982" s="52" t="s">
        <v>373</v>
      </c>
      <c r="D982" s="52" t="s">
        <v>402</v>
      </c>
      <c r="E982" s="67" t="s">
        <v>940</v>
      </c>
      <c r="F982" s="52" t="s">
        <v>387</v>
      </c>
      <c r="G982" s="52" t="s">
        <v>26</v>
      </c>
      <c r="H982" s="55"/>
      <c r="I982" s="55"/>
      <c r="J982" s="55" t="n">
        <f aca="false">H982+I982</f>
        <v>0</v>
      </c>
      <c r="K982" s="55" t="n">
        <v>7108.9</v>
      </c>
      <c r="L982" s="55" t="n">
        <v>7108.9</v>
      </c>
    </row>
    <row r="983" customFormat="false" ht="38.25" hidden="true" customHeight="false" outlineLevel="0" collapsed="false">
      <c r="A983" s="275" t="s">
        <v>297</v>
      </c>
      <c r="B983" s="100" t="s">
        <v>367</v>
      </c>
      <c r="C983" s="52" t="s">
        <v>373</v>
      </c>
      <c r="D983" s="52" t="s">
        <v>402</v>
      </c>
      <c r="E983" s="69" t="s">
        <v>832</v>
      </c>
      <c r="F983" s="52"/>
      <c r="G983" s="52"/>
      <c r="H983" s="55"/>
      <c r="I983" s="55"/>
      <c r="J983" s="55" t="n">
        <f aca="false">H983+I983</f>
        <v>0</v>
      </c>
      <c r="K983" s="55"/>
      <c r="L983" s="55"/>
    </row>
    <row r="984" customFormat="false" ht="51" hidden="true" customHeight="false" outlineLevel="0" collapsed="false">
      <c r="A984" s="99" t="s">
        <v>399</v>
      </c>
      <c r="B984" s="100" t="s">
        <v>367</v>
      </c>
      <c r="C984" s="52" t="s">
        <v>373</v>
      </c>
      <c r="D984" s="52" t="s">
        <v>402</v>
      </c>
      <c r="E984" s="69" t="s">
        <v>832</v>
      </c>
      <c r="F984" s="52" t="s">
        <v>385</v>
      </c>
      <c r="G984" s="52"/>
      <c r="H984" s="55"/>
      <c r="I984" s="55"/>
      <c r="J984" s="55" t="n">
        <f aca="false">H984+I984</f>
        <v>0</v>
      </c>
      <c r="K984" s="55"/>
      <c r="L984" s="55"/>
    </row>
    <row r="985" customFormat="false" ht="29.25" hidden="true" customHeight="true" outlineLevel="0" collapsed="false">
      <c r="A985" s="99" t="s">
        <v>386</v>
      </c>
      <c r="B985" s="100" t="s">
        <v>367</v>
      </c>
      <c r="C985" s="52" t="s">
        <v>373</v>
      </c>
      <c r="D985" s="52" t="s">
        <v>402</v>
      </c>
      <c r="E985" s="69" t="s">
        <v>832</v>
      </c>
      <c r="F985" s="52" t="s">
        <v>387</v>
      </c>
      <c r="G985" s="52"/>
      <c r="H985" s="55"/>
      <c r="I985" s="55"/>
      <c r="J985" s="55" t="n">
        <f aca="false">H985+I985</f>
        <v>0</v>
      </c>
      <c r="K985" s="55"/>
      <c r="L985" s="55"/>
    </row>
    <row r="986" customFormat="false" ht="29.25" hidden="true" customHeight="true" outlineLevel="0" collapsed="false">
      <c r="A986" s="99" t="s">
        <v>31</v>
      </c>
      <c r="B986" s="100" t="s">
        <v>367</v>
      </c>
      <c r="C986" s="52" t="s">
        <v>373</v>
      </c>
      <c r="D986" s="52" t="s">
        <v>402</v>
      </c>
      <c r="E986" s="69" t="s">
        <v>832</v>
      </c>
      <c r="F986" s="52" t="s">
        <v>387</v>
      </c>
      <c r="G986" s="52" t="s">
        <v>32</v>
      </c>
      <c r="H986" s="55"/>
      <c r="I986" s="55"/>
      <c r="J986" s="55" t="n">
        <f aca="false">H986+I986</f>
        <v>0</v>
      </c>
      <c r="K986" s="55"/>
      <c r="L986" s="55"/>
    </row>
    <row r="987" customFormat="false" ht="38.25" hidden="true" customHeight="false" outlineLevel="0" collapsed="false">
      <c r="A987" s="281" t="s">
        <v>861</v>
      </c>
      <c r="B987" s="100" t="s">
        <v>367</v>
      </c>
      <c r="C987" s="258" t="s">
        <v>373</v>
      </c>
      <c r="D987" s="258" t="s">
        <v>402</v>
      </c>
      <c r="E987" s="34" t="s">
        <v>860</v>
      </c>
      <c r="F987" s="52"/>
      <c r="G987" s="52"/>
      <c r="H987" s="55" t="n">
        <f aca="false">H988</f>
        <v>0</v>
      </c>
      <c r="I987" s="55"/>
      <c r="J987" s="55" t="n">
        <f aca="false">H987+I987</f>
        <v>0</v>
      </c>
      <c r="K987" s="55" t="n">
        <f aca="false">K988</f>
        <v>0</v>
      </c>
      <c r="L987" s="55" t="n">
        <f aca="false">L988</f>
        <v>0</v>
      </c>
    </row>
    <row r="988" customFormat="false" ht="36" hidden="true" customHeight="false" outlineLevel="0" collapsed="false">
      <c r="A988" s="282" t="s">
        <v>862</v>
      </c>
      <c r="B988" s="100" t="s">
        <v>367</v>
      </c>
      <c r="C988" s="258" t="s">
        <v>373</v>
      </c>
      <c r="D988" s="258" t="s">
        <v>402</v>
      </c>
      <c r="E988" s="34" t="s">
        <v>860</v>
      </c>
      <c r="F988" s="52" t="s">
        <v>385</v>
      </c>
      <c r="G988" s="52"/>
      <c r="H988" s="55" t="n">
        <f aca="false">H989</f>
        <v>0</v>
      </c>
      <c r="I988" s="55"/>
      <c r="J988" s="55" t="n">
        <f aca="false">H988+I988</f>
        <v>0</v>
      </c>
      <c r="K988" s="55" t="n">
        <f aca="false">K989</f>
        <v>0</v>
      </c>
      <c r="L988" s="55" t="n">
        <f aca="false">L989</f>
        <v>0</v>
      </c>
    </row>
    <row r="989" customFormat="false" ht="12.75" hidden="true" customHeight="false" outlineLevel="0" collapsed="false">
      <c r="A989" s="282" t="s">
        <v>386</v>
      </c>
      <c r="B989" s="100" t="s">
        <v>367</v>
      </c>
      <c r="C989" s="258" t="s">
        <v>373</v>
      </c>
      <c r="D989" s="258" t="s">
        <v>402</v>
      </c>
      <c r="E989" s="34" t="s">
        <v>860</v>
      </c>
      <c r="F989" s="52" t="s">
        <v>387</v>
      </c>
      <c r="G989" s="52"/>
      <c r="H989" s="55" t="n">
        <f aca="false">H990</f>
        <v>0</v>
      </c>
      <c r="I989" s="55"/>
      <c r="J989" s="55" t="n">
        <f aca="false">H989+I989</f>
        <v>0</v>
      </c>
      <c r="K989" s="55" t="n">
        <f aca="false">K990</f>
        <v>0</v>
      </c>
      <c r="L989" s="55" t="n">
        <f aca="false">L990</f>
        <v>0</v>
      </c>
    </row>
    <row r="990" customFormat="false" ht="12.75" hidden="true" customHeight="false" outlineLevel="0" collapsed="false">
      <c r="A990" s="282" t="s">
        <v>31</v>
      </c>
      <c r="B990" s="100" t="s">
        <v>367</v>
      </c>
      <c r="C990" s="258" t="s">
        <v>373</v>
      </c>
      <c r="D990" s="258" t="s">
        <v>402</v>
      </c>
      <c r="E990" s="34" t="s">
        <v>860</v>
      </c>
      <c r="F990" s="52" t="s">
        <v>387</v>
      </c>
      <c r="G990" s="52" t="s">
        <v>32</v>
      </c>
      <c r="H990" s="55"/>
      <c r="I990" s="55"/>
      <c r="J990" s="55" t="n">
        <f aca="false">H990+I990</f>
        <v>0</v>
      </c>
      <c r="K990" s="85"/>
      <c r="L990" s="85"/>
    </row>
    <row r="991" customFormat="false" ht="14.25" hidden="false" customHeight="true" outlineLevel="0" collapsed="false">
      <c r="A991" s="86" t="s">
        <v>469</v>
      </c>
      <c r="B991" s="87" t="s">
        <v>367</v>
      </c>
      <c r="C991" s="47" t="s">
        <v>373</v>
      </c>
      <c r="D991" s="47" t="s">
        <v>470</v>
      </c>
      <c r="E991" s="47"/>
      <c r="F991" s="47"/>
      <c r="G991" s="47"/>
      <c r="H991" s="48" t="n">
        <f aca="false">H1007+H1051</f>
        <v>4980</v>
      </c>
      <c r="I991" s="48"/>
      <c r="J991" s="40" t="n">
        <f aca="false">H991+I991</f>
        <v>4980</v>
      </c>
      <c r="K991" s="48" t="n">
        <f aca="false">K1007+K1051</f>
        <v>5200</v>
      </c>
      <c r="L991" s="48" t="n">
        <f aca="false">L1007+L1051</f>
        <v>5200</v>
      </c>
    </row>
    <row r="992" customFormat="false" ht="25.5" hidden="true" customHeight="true" outlineLevel="0" collapsed="false">
      <c r="A992" s="44" t="s">
        <v>376</v>
      </c>
      <c r="B992" s="87" t="s">
        <v>367</v>
      </c>
      <c r="C992" s="47" t="s">
        <v>373</v>
      </c>
      <c r="D992" s="47" t="s">
        <v>470</v>
      </c>
      <c r="E992" s="88" t="s">
        <v>377</v>
      </c>
      <c r="F992" s="47"/>
      <c r="G992" s="47"/>
      <c r="H992" s="48" t="n">
        <f aca="false">H993</f>
        <v>0</v>
      </c>
      <c r="I992" s="48"/>
      <c r="J992" s="55" t="n">
        <f aca="false">H992+I992</f>
        <v>0</v>
      </c>
      <c r="K992" s="85"/>
      <c r="L992" s="85"/>
    </row>
    <row r="993" customFormat="false" ht="38.25" hidden="true" customHeight="true" outlineLevel="0" collapsed="false">
      <c r="A993" s="44" t="s">
        <v>415</v>
      </c>
      <c r="B993" s="87" t="s">
        <v>367</v>
      </c>
      <c r="C993" s="47" t="s">
        <v>373</v>
      </c>
      <c r="D993" s="47" t="s">
        <v>470</v>
      </c>
      <c r="E993" s="88" t="s">
        <v>416</v>
      </c>
      <c r="F993" s="47"/>
      <c r="G993" s="47"/>
      <c r="H993" s="48" t="n">
        <f aca="false">H994+H1046</f>
        <v>0</v>
      </c>
      <c r="I993" s="48"/>
      <c r="J993" s="55" t="n">
        <f aca="false">H993+I993</f>
        <v>0</v>
      </c>
      <c r="K993" s="85"/>
      <c r="L993" s="85"/>
    </row>
    <row r="994" customFormat="false" ht="40.5" hidden="true" customHeight="true" outlineLevel="0" collapsed="false">
      <c r="A994" s="189" t="s">
        <v>471</v>
      </c>
      <c r="B994" s="211" t="s">
        <v>367</v>
      </c>
      <c r="C994" s="61" t="s">
        <v>373</v>
      </c>
      <c r="D994" s="61" t="s">
        <v>470</v>
      </c>
      <c r="E994" s="177" t="s">
        <v>472</v>
      </c>
      <c r="F994" s="61"/>
      <c r="G994" s="61"/>
      <c r="H994" s="48" t="n">
        <f aca="false">H995</f>
        <v>0</v>
      </c>
      <c r="I994" s="48"/>
      <c r="J994" s="55" t="n">
        <f aca="false">H994+I994</f>
        <v>0</v>
      </c>
      <c r="K994" s="85"/>
      <c r="L994" s="85"/>
    </row>
    <row r="995" customFormat="false" ht="25.5" hidden="true" customHeight="true" outlineLevel="0" collapsed="false">
      <c r="A995" s="99" t="s">
        <v>467</v>
      </c>
      <c r="B995" s="100" t="s">
        <v>367</v>
      </c>
      <c r="C995" s="52" t="s">
        <v>373</v>
      </c>
      <c r="D995" s="52" t="s">
        <v>470</v>
      </c>
      <c r="E995" s="69" t="s">
        <v>473</v>
      </c>
      <c r="F995" s="52"/>
      <c r="G995" s="52"/>
      <c r="H995" s="53" t="n">
        <f aca="false">H996</f>
        <v>0</v>
      </c>
      <c r="I995" s="53"/>
      <c r="J995" s="55" t="n">
        <f aca="false">H995+I995</f>
        <v>0</v>
      </c>
      <c r="K995" s="85"/>
      <c r="L995" s="85"/>
    </row>
    <row r="996" customFormat="false" ht="38.25" hidden="true" customHeight="true" outlineLevel="0" collapsed="false">
      <c r="A996" s="99" t="s">
        <v>862</v>
      </c>
      <c r="B996" s="100" t="s">
        <v>367</v>
      </c>
      <c r="C996" s="52" t="s">
        <v>373</v>
      </c>
      <c r="D996" s="52" t="s">
        <v>470</v>
      </c>
      <c r="E996" s="69" t="s">
        <v>473</v>
      </c>
      <c r="F996" s="52" t="s">
        <v>385</v>
      </c>
      <c r="G996" s="52"/>
      <c r="H996" s="53" t="n">
        <f aca="false">H997</f>
        <v>0</v>
      </c>
      <c r="I996" s="53"/>
      <c r="J996" s="55" t="n">
        <f aca="false">H996+I996</f>
        <v>0</v>
      </c>
      <c r="K996" s="85"/>
      <c r="L996" s="85"/>
    </row>
    <row r="997" customFormat="false" ht="12.75" hidden="true" customHeight="true" outlineLevel="0" collapsed="false">
      <c r="A997" s="99" t="s">
        <v>386</v>
      </c>
      <c r="B997" s="100" t="s">
        <v>367</v>
      </c>
      <c r="C997" s="52" t="s">
        <v>373</v>
      </c>
      <c r="D997" s="52" t="s">
        <v>470</v>
      </c>
      <c r="E997" s="69" t="s">
        <v>473</v>
      </c>
      <c r="F997" s="52" t="s">
        <v>387</v>
      </c>
      <c r="G997" s="52"/>
      <c r="H997" s="53" t="n">
        <f aca="false">H998</f>
        <v>0</v>
      </c>
      <c r="I997" s="53"/>
      <c r="J997" s="55" t="n">
        <f aca="false">H997+I997</f>
        <v>0</v>
      </c>
      <c r="K997" s="85"/>
      <c r="L997" s="85"/>
    </row>
    <row r="998" customFormat="false" ht="12.75" hidden="true" customHeight="true" outlineLevel="0" collapsed="false">
      <c r="A998" s="99" t="s">
        <v>31</v>
      </c>
      <c r="B998" s="100" t="s">
        <v>367</v>
      </c>
      <c r="C998" s="52" t="s">
        <v>373</v>
      </c>
      <c r="D998" s="52" t="s">
        <v>470</v>
      </c>
      <c r="E998" s="69" t="s">
        <v>473</v>
      </c>
      <c r="F998" s="52" t="s">
        <v>387</v>
      </c>
      <c r="G998" s="52" t="s">
        <v>32</v>
      </c>
      <c r="H998" s="55"/>
      <c r="I998" s="55"/>
      <c r="J998" s="55" t="n">
        <f aca="false">H998+I998</f>
        <v>0</v>
      </c>
      <c r="K998" s="85"/>
      <c r="L998" s="85"/>
    </row>
    <row r="999" customFormat="false" ht="24.75" hidden="true" customHeight="true" outlineLevel="0" collapsed="false">
      <c r="A999" s="86" t="s">
        <v>474</v>
      </c>
      <c r="B999" s="100" t="s">
        <v>367</v>
      </c>
      <c r="C999" s="52" t="s">
        <v>373</v>
      </c>
      <c r="D999" s="52" t="s">
        <v>470</v>
      </c>
      <c r="E999" s="69" t="s">
        <v>475</v>
      </c>
      <c r="F999" s="52" t="s">
        <v>387</v>
      </c>
      <c r="G999" s="52"/>
      <c r="H999" s="55"/>
      <c r="I999" s="55"/>
      <c r="J999" s="55" t="n">
        <f aca="false">H999+I999</f>
        <v>0</v>
      </c>
      <c r="K999" s="85"/>
      <c r="L999" s="85"/>
    </row>
    <row r="1000" customFormat="false" ht="38.25" hidden="true" customHeight="true" outlineLevel="0" collapsed="false">
      <c r="A1000" s="287" t="s">
        <v>444</v>
      </c>
      <c r="B1000" s="100" t="s">
        <v>367</v>
      </c>
      <c r="C1000" s="52" t="s">
        <v>373</v>
      </c>
      <c r="D1000" s="52" t="s">
        <v>470</v>
      </c>
      <c r="E1000" s="69" t="s">
        <v>475</v>
      </c>
      <c r="F1000" s="52" t="s">
        <v>387</v>
      </c>
      <c r="G1000" s="52"/>
      <c r="H1000" s="55"/>
      <c r="I1000" s="55"/>
      <c r="J1000" s="55" t="n">
        <f aca="false">H1000+I1000</f>
        <v>0</v>
      </c>
      <c r="K1000" s="85"/>
      <c r="L1000" s="85"/>
    </row>
    <row r="1001" customFormat="false" ht="25.5" hidden="true" customHeight="true" outlineLevel="0" collapsed="false">
      <c r="A1001" s="287" t="s">
        <v>440</v>
      </c>
      <c r="B1001" s="100" t="s">
        <v>367</v>
      </c>
      <c r="C1001" s="52" t="s">
        <v>373</v>
      </c>
      <c r="D1001" s="52" t="s">
        <v>470</v>
      </c>
      <c r="E1001" s="69" t="s">
        <v>475</v>
      </c>
      <c r="F1001" s="52" t="s">
        <v>387</v>
      </c>
      <c r="G1001" s="52"/>
      <c r="H1001" s="55"/>
      <c r="I1001" s="55"/>
      <c r="J1001" s="55" t="n">
        <f aca="false">H1001+I1001</f>
        <v>0</v>
      </c>
      <c r="K1001" s="85"/>
      <c r="L1001" s="85"/>
    </row>
    <row r="1002" customFormat="false" ht="12.75" hidden="true" customHeight="true" outlineLevel="0" collapsed="false">
      <c r="A1002" s="99" t="s">
        <v>33</v>
      </c>
      <c r="B1002" s="100" t="s">
        <v>367</v>
      </c>
      <c r="C1002" s="52" t="s">
        <v>373</v>
      </c>
      <c r="D1002" s="52" t="s">
        <v>470</v>
      </c>
      <c r="E1002" s="69" t="s">
        <v>475</v>
      </c>
      <c r="F1002" s="52" t="s">
        <v>387</v>
      </c>
      <c r="G1002" s="52" t="s">
        <v>25</v>
      </c>
      <c r="H1002" s="55"/>
      <c r="I1002" s="55"/>
      <c r="J1002" s="55" t="n">
        <f aca="false">H1002+I1002</f>
        <v>0</v>
      </c>
      <c r="K1002" s="85"/>
      <c r="L1002" s="85"/>
    </row>
    <row r="1003" customFormat="false" ht="51" hidden="true" customHeight="true" outlineLevel="0" collapsed="false">
      <c r="A1003" s="50" t="s">
        <v>431</v>
      </c>
      <c r="B1003" s="100" t="s">
        <v>367</v>
      </c>
      <c r="C1003" s="52" t="s">
        <v>373</v>
      </c>
      <c r="D1003" s="52" t="s">
        <v>470</v>
      </c>
      <c r="E1003" s="69" t="s">
        <v>476</v>
      </c>
      <c r="F1003" s="52"/>
      <c r="G1003" s="52"/>
      <c r="H1003" s="55"/>
      <c r="I1003" s="55"/>
      <c r="J1003" s="55" t="n">
        <f aca="false">H1003+I1003</f>
        <v>0</v>
      </c>
      <c r="K1003" s="85"/>
      <c r="L1003" s="85"/>
    </row>
    <row r="1004" customFormat="false" ht="38.25" hidden="true" customHeight="true" outlineLevel="0" collapsed="false">
      <c r="A1004" s="99" t="s">
        <v>862</v>
      </c>
      <c r="B1004" s="100" t="s">
        <v>367</v>
      </c>
      <c r="C1004" s="52" t="s">
        <v>373</v>
      </c>
      <c r="D1004" s="52" t="s">
        <v>470</v>
      </c>
      <c r="E1004" s="69" t="s">
        <v>476</v>
      </c>
      <c r="F1004" s="52" t="s">
        <v>385</v>
      </c>
      <c r="G1004" s="52"/>
      <c r="H1004" s="55"/>
      <c r="I1004" s="55"/>
      <c r="J1004" s="55" t="n">
        <f aca="false">H1004+I1004</f>
        <v>0</v>
      </c>
      <c r="K1004" s="85"/>
      <c r="L1004" s="85"/>
    </row>
    <row r="1005" customFormat="false" ht="12.75" hidden="true" customHeight="true" outlineLevel="0" collapsed="false">
      <c r="A1005" s="99" t="s">
        <v>386</v>
      </c>
      <c r="B1005" s="100" t="s">
        <v>367</v>
      </c>
      <c r="C1005" s="52" t="s">
        <v>373</v>
      </c>
      <c r="D1005" s="52" t="s">
        <v>470</v>
      </c>
      <c r="E1005" s="69" t="s">
        <v>476</v>
      </c>
      <c r="F1005" s="52" t="s">
        <v>387</v>
      </c>
      <c r="G1005" s="52"/>
      <c r="H1005" s="55"/>
      <c r="I1005" s="55"/>
      <c r="J1005" s="55" t="n">
        <f aca="false">H1005+I1005</f>
        <v>0</v>
      </c>
      <c r="K1005" s="85"/>
      <c r="L1005" s="85"/>
    </row>
    <row r="1006" customFormat="false" ht="12.75" hidden="true" customHeight="true" outlineLevel="0" collapsed="false">
      <c r="A1006" s="99" t="s">
        <v>33</v>
      </c>
      <c r="B1006" s="100" t="s">
        <v>367</v>
      </c>
      <c r="C1006" s="52" t="s">
        <v>373</v>
      </c>
      <c r="D1006" s="52" t="s">
        <v>470</v>
      </c>
      <c r="E1006" s="69" t="s">
        <v>476</v>
      </c>
      <c r="F1006" s="52" t="s">
        <v>387</v>
      </c>
      <c r="G1006" s="52" t="s">
        <v>25</v>
      </c>
      <c r="H1006" s="55"/>
      <c r="I1006" s="55"/>
      <c r="J1006" s="55" t="n">
        <f aca="false">H1006+I1006</f>
        <v>0</v>
      </c>
      <c r="K1006" s="85"/>
      <c r="L1006" s="85"/>
    </row>
    <row r="1007" customFormat="false" ht="25.5" hidden="false" customHeight="false" outlineLevel="0" collapsed="false">
      <c r="A1007" s="44" t="s">
        <v>868</v>
      </c>
      <c r="B1007" s="87" t="s">
        <v>367</v>
      </c>
      <c r="C1007" s="47" t="s">
        <v>373</v>
      </c>
      <c r="D1007" s="47" t="s">
        <v>470</v>
      </c>
      <c r="E1007" s="88" t="s">
        <v>869</v>
      </c>
      <c r="F1007" s="47"/>
      <c r="G1007" s="47"/>
      <c r="H1007" s="53" t="n">
        <f aca="false">H1008</f>
        <v>4980</v>
      </c>
      <c r="I1007" s="53"/>
      <c r="J1007" s="55" t="n">
        <f aca="false">H1007+I1007</f>
        <v>4980</v>
      </c>
      <c r="K1007" s="53" t="n">
        <f aca="false">K1008</f>
        <v>0</v>
      </c>
      <c r="L1007" s="53" t="n">
        <f aca="false">L1008</f>
        <v>0</v>
      </c>
    </row>
    <row r="1008" customFormat="false" ht="43.5" hidden="false" customHeight="true" outlineLevel="0" collapsed="false">
      <c r="A1008" s="158" t="s">
        <v>870</v>
      </c>
      <c r="B1008" s="87" t="s">
        <v>367</v>
      </c>
      <c r="C1008" s="47" t="s">
        <v>373</v>
      </c>
      <c r="D1008" s="47" t="s">
        <v>470</v>
      </c>
      <c r="E1008" s="88" t="s">
        <v>871</v>
      </c>
      <c r="F1008" s="47"/>
      <c r="G1008" s="47"/>
      <c r="H1008" s="53" t="n">
        <f aca="false">H1009+H1039</f>
        <v>4980</v>
      </c>
      <c r="I1008" s="53"/>
      <c r="J1008" s="55" t="n">
        <f aca="false">H1008+I1008</f>
        <v>4980</v>
      </c>
      <c r="K1008" s="53" t="n">
        <f aca="false">K1009+K1039</f>
        <v>0</v>
      </c>
      <c r="L1008" s="53" t="n">
        <f aca="false">L1009+L1039</f>
        <v>0</v>
      </c>
    </row>
    <row r="1009" customFormat="false" ht="54" hidden="false" customHeight="false" outlineLevel="0" collapsed="false">
      <c r="A1009" s="189" t="s">
        <v>941</v>
      </c>
      <c r="B1009" s="211" t="s">
        <v>367</v>
      </c>
      <c r="C1009" s="61" t="s">
        <v>373</v>
      </c>
      <c r="D1009" s="61" t="s">
        <v>470</v>
      </c>
      <c r="E1009" s="177" t="s">
        <v>942</v>
      </c>
      <c r="F1009" s="61"/>
      <c r="G1009" s="61"/>
      <c r="H1009" s="53" t="n">
        <f aca="false">H1014+H1046+H1026+H1018+H1022+H1010</f>
        <v>4980</v>
      </c>
      <c r="I1009" s="53"/>
      <c r="J1009" s="55" t="n">
        <f aca="false">H1009+I1009</f>
        <v>4980</v>
      </c>
      <c r="K1009" s="53" t="n">
        <f aca="false">K1014+K1046+K1026+K1018+K1022+K1010</f>
        <v>0</v>
      </c>
      <c r="L1009" s="53" t="n">
        <f aca="false">L1014+L1046+L1026+L1018+L1022+L1010</f>
        <v>0</v>
      </c>
    </row>
    <row r="1010" customFormat="false" ht="78" hidden="true" customHeight="true" outlineLevel="0" collapsed="false">
      <c r="A1010" s="99" t="s">
        <v>943</v>
      </c>
      <c r="B1010" s="100" t="s">
        <v>367</v>
      </c>
      <c r="C1010" s="52" t="s">
        <v>373</v>
      </c>
      <c r="D1010" s="52" t="s">
        <v>470</v>
      </c>
      <c r="E1010" s="69" t="s">
        <v>944</v>
      </c>
      <c r="F1010" s="52"/>
      <c r="G1010" s="52"/>
      <c r="H1010" s="53" t="n">
        <f aca="false">H1011</f>
        <v>0</v>
      </c>
      <c r="I1010" s="53"/>
      <c r="J1010" s="55" t="n">
        <f aca="false">H1010+I1010</f>
        <v>0</v>
      </c>
      <c r="K1010" s="53" t="n">
        <f aca="false">K1011</f>
        <v>0</v>
      </c>
      <c r="L1010" s="53" t="n">
        <f aca="false">L1011</f>
        <v>0</v>
      </c>
    </row>
    <row r="1011" customFormat="false" ht="38.25" hidden="true" customHeight="false" outlineLevel="0" collapsed="false">
      <c r="A1011" s="99" t="s">
        <v>862</v>
      </c>
      <c r="B1011" s="100" t="s">
        <v>367</v>
      </c>
      <c r="C1011" s="52" t="s">
        <v>373</v>
      </c>
      <c r="D1011" s="52" t="s">
        <v>470</v>
      </c>
      <c r="E1011" s="69" t="s">
        <v>944</v>
      </c>
      <c r="F1011" s="52" t="s">
        <v>385</v>
      </c>
      <c r="G1011" s="52"/>
      <c r="H1011" s="53" t="n">
        <f aca="false">H1012</f>
        <v>0</v>
      </c>
      <c r="I1011" s="53"/>
      <c r="J1011" s="55" t="n">
        <f aca="false">H1011+I1011</f>
        <v>0</v>
      </c>
      <c r="K1011" s="53" t="n">
        <f aca="false">K1012</f>
        <v>0</v>
      </c>
      <c r="L1011" s="53"/>
    </row>
    <row r="1012" customFormat="false" ht="12.75" hidden="true" customHeight="false" outlineLevel="0" collapsed="false">
      <c r="A1012" s="99" t="s">
        <v>386</v>
      </c>
      <c r="B1012" s="100" t="s">
        <v>367</v>
      </c>
      <c r="C1012" s="52" t="s">
        <v>373</v>
      </c>
      <c r="D1012" s="52" t="s">
        <v>470</v>
      </c>
      <c r="E1012" s="69" t="s">
        <v>944</v>
      </c>
      <c r="F1012" s="52" t="s">
        <v>387</v>
      </c>
      <c r="G1012" s="52"/>
      <c r="H1012" s="53" t="n">
        <f aca="false">H1013</f>
        <v>0</v>
      </c>
      <c r="I1012" s="53"/>
      <c r="J1012" s="55" t="n">
        <f aca="false">H1012+I1012</f>
        <v>0</v>
      </c>
      <c r="K1012" s="53" t="n">
        <f aca="false">K1013</f>
        <v>0</v>
      </c>
      <c r="L1012" s="53"/>
    </row>
    <row r="1013" customFormat="false" ht="12.75" hidden="true" customHeight="false" outlineLevel="0" collapsed="false">
      <c r="A1013" s="99" t="s">
        <v>33</v>
      </c>
      <c r="B1013" s="100" t="s">
        <v>367</v>
      </c>
      <c r="C1013" s="52" t="s">
        <v>373</v>
      </c>
      <c r="D1013" s="52" t="s">
        <v>470</v>
      </c>
      <c r="E1013" s="69" t="s">
        <v>944</v>
      </c>
      <c r="F1013" s="52" t="s">
        <v>387</v>
      </c>
      <c r="G1013" s="52" t="s">
        <v>25</v>
      </c>
      <c r="H1013" s="53"/>
      <c r="I1013" s="53"/>
      <c r="J1013" s="55" t="n">
        <f aca="false">H1013+I1013</f>
        <v>0</v>
      </c>
      <c r="K1013" s="53"/>
      <c r="L1013" s="53"/>
    </row>
    <row r="1014" customFormat="false" ht="24.75" hidden="false" customHeight="true" outlineLevel="0" collapsed="false">
      <c r="A1014" s="99" t="s">
        <v>467</v>
      </c>
      <c r="B1014" s="100" t="s">
        <v>367</v>
      </c>
      <c r="C1014" s="52" t="s">
        <v>373</v>
      </c>
      <c r="D1014" s="52" t="s">
        <v>470</v>
      </c>
      <c r="E1014" s="69" t="s">
        <v>945</v>
      </c>
      <c r="F1014" s="52"/>
      <c r="G1014" s="52"/>
      <c r="H1014" s="53" t="n">
        <f aca="false">H1015</f>
        <v>498</v>
      </c>
      <c r="I1014" s="53"/>
      <c r="J1014" s="55" t="n">
        <f aca="false">H1014+I1014</f>
        <v>498</v>
      </c>
      <c r="K1014" s="53" t="n">
        <f aca="false">K1015</f>
        <v>0</v>
      </c>
      <c r="L1014" s="53" t="n">
        <f aca="false">L1015</f>
        <v>0</v>
      </c>
    </row>
    <row r="1015" customFormat="false" ht="38.25" hidden="false" customHeight="false" outlineLevel="0" collapsed="false">
      <c r="A1015" s="99" t="s">
        <v>862</v>
      </c>
      <c r="B1015" s="100" t="s">
        <v>367</v>
      </c>
      <c r="C1015" s="52" t="s">
        <v>373</v>
      </c>
      <c r="D1015" s="52" t="s">
        <v>470</v>
      </c>
      <c r="E1015" s="69" t="s">
        <v>945</v>
      </c>
      <c r="F1015" s="52" t="s">
        <v>385</v>
      </c>
      <c r="G1015" s="52"/>
      <c r="H1015" s="53" t="n">
        <f aca="false">H1016</f>
        <v>498</v>
      </c>
      <c r="I1015" s="53"/>
      <c r="J1015" s="55" t="n">
        <f aca="false">H1015+I1015</f>
        <v>498</v>
      </c>
      <c r="K1015" s="53" t="n">
        <f aca="false">K1016</f>
        <v>0</v>
      </c>
      <c r="L1015" s="53" t="n">
        <f aca="false">L1016</f>
        <v>0</v>
      </c>
    </row>
    <row r="1016" customFormat="false" ht="15.75" hidden="false" customHeight="true" outlineLevel="0" collapsed="false">
      <c r="A1016" s="99" t="s">
        <v>386</v>
      </c>
      <c r="B1016" s="100" t="s">
        <v>367</v>
      </c>
      <c r="C1016" s="52" t="s">
        <v>373</v>
      </c>
      <c r="D1016" s="52" t="s">
        <v>470</v>
      </c>
      <c r="E1016" s="69" t="s">
        <v>945</v>
      </c>
      <c r="F1016" s="52" t="s">
        <v>387</v>
      </c>
      <c r="G1016" s="52"/>
      <c r="H1016" s="53" t="n">
        <f aca="false">H1017</f>
        <v>498</v>
      </c>
      <c r="I1016" s="53"/>
      <c r="J1016" s="55" t="n">
        <f aca="false">H1016+I1016</f>
        <v>498</v>
      </c>
      <c r="K1016" s="53" t="n">
        <f aca="false">K1017</f>
        <v>0</v>
      </c>
      <c r="L1016" s="53" t="n">
        <f aca="false">L1017</f>
        <v>0</v>
      </c>
    </row>
    <row r="1017" customFormat="false" ht="12.75" hidden="false" customHeight="false" outlineLevel="0" collapsed="false">
      <c r="A1017" s="99" t="s">
        <v>31</v>
      </c>
      <c r="B1017" s="100" t="s">
        <v>367</v>
      </c>
      <c r="C1017" s="52" t="s">
        <v>373</v>
      </c>
      <c r="D1017" s="52" t="s">
        <v>470</v>
      </c>
      <c r="E1017" s="69" t="s">
        <v>945</v>
      </c>
      <c r="F1017" s="52" t="s">
        <v>387</v>
      </c>
      <c r="G1017" s="52" t="s">
        <v>32</v>
      </c>
      <c r="H1017" s="55" t="n">
        <v>498</v>
      </c>
      <c r="I1017" s="55"/>
      <c r="J1017" s="55" t="n">
        <f aca="false">H1017+I1017</f>
        <v>498</v>
      </c>
      <c r="K1017" s="54"/>
      <c r="L1017" s="54"/>
    </row>
    <row r="1018" customFormat="false" ht="25.5" hidden="false" customHeight="false" outlineLevel="0" collapsed="false">
      <c r="A1018" s="99" t="s">
        <v>876</v>
      </c>
      <c r="B1018" s="164" t="s">
        <v>367</v>
      </c>
      <c r="C1018" s="52" t="s">
        <v>373</v>
      </c>
      <c r="D1018" s="52" t="s">
        <v>470</v>
      </c>
      <c r="E1018" s="69" t="s">
        <v>900</v>
      </c>
      <c r="F1018" s="52"/>
      <c r="G1018" s="52"/>
      <c r="H1018" s="55" t="n">
        <f aca="false">H1019</f>
        <v>2889.8</v>
      </c>
      <c r="I1018" s="55"/>
      <c r="J1018" s="55" t="n">
        <f aca="false">H1018+I1018</f>
        <v>2889.8</v>
      </c>
      <c r="K1018" s="55" t="n">
        <f aca="false">K1019</f>
        <v>0</v>
      </c>
      <c r="L1018" s="55" t="n">
        <f aca="false">L1019</f>
        <v>0</v>
      </c>
    </row>
    <row r="1019" customFormat="false" ht="38.25" hidden="false" customHeight="false" outlineLevel="0" collapsed="false">
      <c r="A1019" s="99" t="s">
        <v>862</v>
      </c>
      <c r="B1019" s="164" t="s">
        <v>367</v>
      </c>
      <c r="C1019" s="52" t="s">
        <v>373</v>
      </c>
      <c r="D1019" s="52" t="s">
        <v>470</v>
      </c>
      <c r="E1019" s="69" t="s">
        <v>900</v>
      </c>
      <c r="F1019" s="52" t="s">
        <v>385</v>
      </c>
      <c r="G1019" s="52"/>
      <c r="H1019" s="55" t="n">
        <f aca="false">H1020</f>
        <v>2889.8</v>
      </c>
      <c r="I1019" s="55"/>
      <c r="J1019" s="55" t="n">
        <f aca="false">H1019+I1019</f>
        <v>2889.8</v>
      </c>
      <c r="K1019" s="55" t="n">
        <f aca="false">K1020</f>
        <v>0</v>
      </c>
      <c r="L1019" s="55" t="n">
        <f aca="false">L1020</f>
        <v>0</v>
      </c>
    </row>
    <row r="1020" customFormat="false" ht="12.75" hidden="false" customHeight="false" outlineLevel="0" collapsed="false">
      <c r="A1020" s="99" t="s">
        <v>386</v>
      </c>
      <c r="B1020" s="164" t="s">
        <v>367</v>
      </c>
      <c r="C1020" s="52" t="s">
        <v>373</v>
      </c>
      <c r="D1020" s="52" t="s">
        <v>470</v>
      </c>
      <c r="E1020" s="69" t="s">
        <v>900</v>
      </c>
      <c r="F1020" s="52" t="s">
        <v>387</v>
      </c>
      <c r="G1020" s="52"/>
      <c r="H1020" s="55" t="n">
        <f aca="false">H1021</f>
        <v>2889.8</v>
      </c>
      <c r="I1020" s="55"/>
      <c r="J1020" s="55" t="n">
        <f aca="false">H1020+I1020</f>
        <v>2889.8</v>
      </c>
      <c r="K1020" s="55" t="n">
        <f aca="false">K1021</f>
        <v>0</v>
      </c>
      <c r="L1020" s="55" t="n">
        <f aca="false">L1021</f>
        <v>0</v>
      </c>
    </row>
    <row r="1021" customFormat="false" ht="12.75" hidden="false" customHeight="false" outlineLevel="0" collapsed="false">
      <c r="A1021" s="99" t="s">
        <v>31</v>
      </c>
      <c r="B1021" s="164" t="s">
        <v>367</v>
      </c>
      <c r="C1021" s="52" t="s">
        <v>373</v>
      </c>
      <c r="D1021" s="52" t="s">
        <v>470</v>
      </c>
      <c r="E1021" s="69" t="s">
        <v>900</v>
      </c>
      <c r="F1021" s="52" t="s">
        <v>387</v>
      </c>
      <c r="G1021" s="52" t="s">
        <v>32</v>
      </c>
      <c r="H1021" s="55" t="n">
        <f aca="false">3735-845.2</f>
        <v>2889.8</v>
      </c>
      <c r="I1021" s="55"/>
      <c r="J1021" s="55" t="n">
        <f aca="false">H1021+I1021</f>
        <v>2889.8</v>
      </c>
      <c r="K1021" s="54"/>
      <c r="L1021" s="54"/>
    </row>
    <row r="1022" customFormat="false" ht="16.5" hidden="false" customHeight="true" outlineLevel="0" collapsed="false">
      <c r="A1022" s="99" t="s">
        <v>878</v>
      </c>
      <c r="B1022" s="164" t="s">
        <v>367</v>
      </c>
      <c r="C1022" s="52" t="s">
        <v>373</v>
      </c>
      <c r="D1022" s="52" t="s">
        <v>470</v>
      </c>
      <c r="E1022" s="69" t="s">
        <v>901</v>
      </c>
      <c r="F1022" s="52"/>
      <c r="G1022" s="52"/>
      <c r="H1022" s="55" t="n">
        <f aca="false">H1023</f>
        <v>747</v>
      </c>
      <c r="I1022" s="55"/>
      <c r="J1022" s="55" t="n">
        <f aca="false">H1022+I1022</f>
        <v>747</v>
      </c>
      <c r="K1022" s="55" t="n">
        <f aca="false">K1023</f>
        <v>0</v>
      </c>
      <c r="L1022" s="55" t="n">
        <f aca="false">L1023</f>
        <v>0</v>
      </c>
    </row>
    <row r="1023" customFormat="false" ht="38.25" hidden="false" customHeight="false" outlineLevel="0" collapsed="false">
      <c r="A1023" s="99" t="s">
        <v>862</v>
      </c>
      <c r="B1023" s="164" t="s">
        <v>367</v>
      </c>
      <c r="C1023" s="52" t="s">
        <v>373</v>
      </c>
      <c r="D1023" s="52" t="s">
        <v>470</v>
      </c>
      <c r="E1023" s="69" t="s">
        <v>901</v>
      </c>
      <c r="F1023" s="52" t="s">
        <v>385</v>
      </c>
      <c r="G1023" s="52"/>
      <c r="H1023" s="55" t="n">
        <f aca="false">H1024</f>
        <v>747</v>
      </c>
      <c r="I1023" s="55"/>
      <c r="J1023" s="55" t="n">
        <f aca="false">H1023+I1023</f>
        <v>747</v>
      </c>
      <c r="K1023" s="55" t="n">
        <f aca="false">K1024</f>
        <v>0</v>
      </c>
      <c r="L1023" s="55" t="n">
        <f aca="false">L1024</f>
        <v>0</v>
      </c>
    </row>
    <row r="1024" customFormat="false" ht="12.75" hidden="false" customHeight="false" outlineLevel="0" collapsed="false">
      <c r="A1024" s="99" t="s">
        <v>386</v>
      </c>
      <c r="B1024" s="164" t="s">
        <v>367</v>
      </c>
      <c r="C1024" s="52" t="s">
        <v>373</v>
      </c>
      <c r="D1024" s="52" t="s">
        <v>470</v>
      </c>
      <c r="E1024" s="69" t="s">
        <v>901</v>
      </c>
      <c r="F1024" s="52" t="s">
        <v>387</v>
      </c>
      <c r="G1024" s="52"/>
      <c r="H1024" s="55" t="n">
        <f aca="false">H1025</f>
        <v>747</v>
      </c>
      <c r="I1024" s="55"/>
      <c r="J1024" s="55" t="n">
        <f aca="false">H1024+I1024</f>
        <v>747</v>
      </c>
      <c r="K1024" s="55" t="n">
        <f aca="false">K1025</f>
        <v>0</v>
      </c>
      <c r="L1024" s="55" t="n">
        <f aca="false">L1025</f>
        <v>0</v>
      </c>
    </row>
    <row r="1025" customFormat="false" ht="12.75" hidden="false" customHeight="false" outlineLevel="0" collapsed="false">
      <c r="A1025" s="99" t="s">
        <v>31</v>
      </c>
      <c r="B1025" s="164" t="s">
        <v>367</v>
      </c>
      <c r="C1025" s="52" t="s">
        <v>373</v>
      </c>
      <c r="D1025" s="52" t="s">
        <v>470</v>
      </c>
      <c r="E1025" s="69" t="s">
        <v>901</v>
      </c>
      <c r="F1025" s="52" t="s">
        <v>387</v>
      </c>
      <c r="G1025" s="52" t="s">
        <v>32</v>
      </c>
      <c r="H1025" s="55" t="n">
        <v>747</v>
      </c>
      <c r="I1025" s="55"/>
      <c r="J1025" s="55" t="n">
        <f aca="false">H1025+I1025</f>
        <v>747</v>
      </c>
      <c r="K1025" s="54"/>
      <c r="L1025" s="54"/>
    </row>
    <row r="1026" customFormat="false" ht="25.5" hidden="false" customHeight="true" outlineLevel="0" collapsed="false">
      <c r="A1026" s="288" t="s">
        <v>946</v>
      </c>
      <c r="B1026" s="164" t="s">
        <v>367</v>
      </c>
      <c r="C1026" s="52" t="s">
        <v>373</v>
      </c>
      <c r="D1026" s="52" t="s">
        <v>470</v>
      </c>
      <c r="E1026" s="69" t="s">
        <v>947</v>
      </c>
      <c r="F1026" s="52"/>
      <c r="G1026" s="52"/>
      <c r="H1026" s="55" t="n">
        <f aca="false">H1027+H1036</f>
        <v>845.2</v>
      </c>
      <c r="I1026" s="55"/>
      <c r="J1026" s="55" t="n">
        <f aca="false">H1026+I1026</f>
        <v>845.2</v>
      </c>
      <c r="K1026" s="55" t="n">
        <f aca="false">K1027+K1036</f>
        <v>0</v>
      </c>
      <c r="L1026" s="55" t="n">
        <f aca="false">L1027+L1036</f>
        <v>0</v>
      </c>
    </row>
    <row r="1027" customFormat="false" ht="38.25" hidden="false" customHeight="false" outlineLevel="0" collapsed="false">
      <c r="A1027" s="99" t="s">
        <v>862</v>
      </c>
      <c r="B1027" s="164" t="s">
        <v>367</v>
      </c>
      <c r="C1027" s="52" t="s">
        <v>373</v>
      </c>
      <c r="D1027" s="52" t="s">
        <v>470</v>
      </c>
      <c r="E1027" s="69" t="s">
        <v>947</v>
      </c>
      <c r="F1027" s="52" t="s">
        <v>385</v>
      </c>
      <c r="G1027" s="52"/>
      <c r="H1027" s="55" t="n">
        <f aca="false">H1028+H1032+H1030+H1034</f>
        <v>845.2</v>
      </c>
      <c r="I1027" s="55"/>
      <c r="J1027" s="55" t="n">
        <f aca="false">H1027+I1027</f>
        <v>845.2</v>
      </c>
      <c r="K1027" s="55" t="n">
        <f aca="false">K1028+K1032+K1030+K1034</f>
        <v>0</v>
      </c>
      <c r="L1027" s="55" t="n">
        <f aca="false">L1028+L1032+L1030+L1034</f>
        <v>0</v>
      </c>
    </row>
    <row r="1028" customFormat="false" ht="16.5" hidden="false" customHeight="true" outlineLevel="0" collapsed="false">
      <c r="A1028" s="99" t="s">
        <v>386</v>
      </c>
      <c r="B1028" s="164" t="s">
        <v>367</v>
      </c>
      <c r="C1028" s="52" t="s">
        <v>373</v>
      </c>
      <c r="D1028" s="52" t="s">
        <v>470</v>
      </c>
      <c r="E1028" s="69" t="s">
        <v>947</v>
      </c>
      <c r="F1028" s="52" t="s">
        <v>387</v>
      </c>
      <c r="G1028" s="52"/>
      <c r="H1028" s="55" t="n">
        <f aca="false">H1029</f>
        <v>845.2</v>
      </c>
      <c r="I1028" s="55"/>
      <c r="J1028" s="55" t="n">
        <f aca="false">H1028+I1028</f>
        <v>845.2</v>
      </c>
      <c r="K1028" s="55" t="n">
        <f aca="false">K1029</f>
        <v>0</v>
      </c>
      <c r="L1028" s="55" t="n">
        <f aca="false">L1029</f>
        <v>0</v>
      </c>
    </row>
    <row r="1029" customFormat="false" ht="12.75" hidden="false" customHeight="false" outlineLevel="0" collapsed="false">
      <c r="A1029" s="99" t="s">
        <v>31</v>
      </c>
      <c r="B1029" s="164" t="s">
        <v>367</v>
      </c>
      <c r="C1029" s="52" t="s">
        <v>373</v>
      </c>
      <c r="D1029" s="52" t="s">
        <v>470</v>
      </c>
      <c r="E1029" s="69" t="s">
        <v>947</v>
      </c>
      <c r="F1029" s="52" t="s">
        <v>387</v>
      </c>
      <c r="G1029" s="52" t="s">
        <v>32</v>
      </c>
      <c r="H1029" s="55" t="n">
        <v>845.2</v>
      </c>
      <c r="I1029" s="55"/>
      <c r="J1029" s="55" t="n">
        <f aca="false">H1029+I1029</f>
        <v>845.2</v>
      </c>
      <c r="K1029" s="54"/>
      <c r="L1029" s="54"/>
    </row>
    <row r="1030" customFormat="false" ht="25.5" hidden="true" customHeight="false" outlineLevel="0" collapsed="false">
      <c r="A1030" s="254" t="s">
        <v>948</v>
      </c>
      <c r="B1030" s="289" t="s">
        <v>367</v>
      </c>
      <c r="C1030" s="290" t="s">
        <v>373</v>
      </c>
      <c r="D1030" s="290" t="s">
        <v>470</v>
      </c>
      <c r="E1030" s="291" t="s">
        <v>949</v>
      </c>
      <c r="F1030" s="290" t="s">
        <v>387</v>
      </c>
      <c r="G1030" s="292" t="s">
        <v>157</v>
      </c>
      <c r="H1030" s="55" t="n">
        <f aca="false">H1031</f>
        <v>0</v>
      </c>
      <c r="I1030" s="55"/>
      <c r="J1030" s="55" t="n">
        <f aca="false">H1030+I1030</f>
        <v>0</v>
      </c>
      <c r="K1030" s="55" t="n">
        <f aca="false">K1031</f>
        <v>0</v>
      </c>
      <c r="L1030" s="55" t="n">
        <f aca="false">L1031</f>
        <v>0</v>
      </c>
    </row>
    <row r="1031" customFormat="false" ht="15" hidden="true" customHeight="false" outlineLevel="0" collapsed="false">
      <c r="A1031" s="281" t="s">
        <v>31</v>
      </c>
      <c r="B1031" s="289" t="s">
        <v>367</v>
      </c>
      <c r="C1031" s="290" t="s">
        <v>373</v>
      </c>
      <c r="D1031" s="290" t="s">
        <v>470</v>
      </c>
      <c r="E1031" s="291" t="s">
        <v>949</v>
      </c>
      <c r="F1031" s="290" t="s">
        <v>950</v>
      </c>
      <c r="G1031" s="292" t="n">
        <v>1</v>
      </c>
      <c r="H1031" s="55"/>
      <c r="I1031" s="55"/>
      <c r="J1031" s="55" t="n">
        <f aca="false">H1031+I1031</f>
        <v>0</v>
      </c>
      <c r="K1031" s="54"/>
      <c r="L1031" s="54"/>
    </row>
    <row r="1032" customFormat="false" ht="15" hidden="true" customHeight="false" outlineLevel="0" collapsed="false">
      <c r="A1032" s="254" t="s">
        <v>951</v>
      </c>
      <c r="B1032" s="289" t="s">
        <v>367</v>
      </c>
      <c r="C1032" s="290" t="s">
        <v>373</v>
      </c>
      <c r="D1032" s="290" t="s">
        <v>470</v>
      </c>
      <c r="E1032" s="291" t="s">
        <v>949</v>
      </c>
      <c r="F1032" s="290" t="s">
        <v>952</v>
      </c>
      <c r="G1032" s="292" t="s">
        <v>157</v>
      </c>
      <c r="H1032" s="55" t="n">
        <f aca="false">H1033</f>
        <v>0</v>
      </c>
      <c r="I1032" s="55"/>
      <c r="J1032" s="55" t="n">
        <f aca="false">H1032+I1032</f>
        <v>0</v>
      </c>
      <c r="K1032" s="55" t="n">
        <f aca="false">K1033</f>
        <v>0</v>
      </c>
      <c r="L1032" s="55" t="n">
        <f aca="false">L1033</f>
        <v>0</v>
      </c>
    </row>
    <row r="1033" customFormat="false" ht="15" hidden="true" customHeight="false" outlineLevel="0" collapsed="false">
      <c r="A1033" s="281" t="s">
        <v>31</v>
      </c>
      <c r="B1033" s="289" t="s">
        <v>367</v>
      </c>
      <c r="C1033" s="290" t="s">
        <v>373</v>
      </c>
      <c r="D1033" s="290" t="s">
        <v>470</v>
      </c>
      <c r="E1033" s="291" t="s">
        <v>949</v>
      </c>
      <c r="F1033" s="290" t="s">
        <v>953</v>
      </c>
      <c r="G1033" s="292" t="n">
        <v>1</v>
      </c>
      <c r="H1033" s="55"/>
      <c r="I1033" s="55"/>
      <c r="J1033" s="55" t="n">
        <f aca="false">H1033+I1033</f>
        <v>0</v>
      </c>
      <c r="K1033" s="54"/>
      <c r="L1033" s="54"/>
    </row>
    <row r="1034" customFormat="false" ht="67.5" hidden="true" customHeight="true" outlineLevel="0" collapsed="false">
      <c r="A1034" s="82" t="s">
        <v>954</v>
      </c>
      <c r="B1034" s="289" t="s">
        <v>367</v>
      </c>
      <c r="C1034" s="290" t="s">
        <v>373</v>
      </c>
      <c r="D1034" s="290" t="s">
        <v>470</v>
      </c>
      <c r="E1034" s="291" t="s">
        <v>949</v>
      </c>
      <c r="F1034" s="290" t="s">
        <v>955</v>
      </c>
      <c r="G1034" s="292"/>
      <c r="H1034" s="55" t="n">
        <f aca="false">H1035</f>
        <v>0</v>
      </c>
      <c r="I1034" s="55"/>
      <c r="J1034" s="55" t="n">
        <f aca="false">H1034+I1034</f>
        <v>0</v>
      </c>
      <c r="K1034" s="55" t="n">
        <f aca="false">K1035</f>
        <v>0</v>
      </c>
      <c r="L1034" s="55" t="n">
        <f aca="false">L1035</f>
        <v>0</v>
      </c>
    </row>
    <row r="1035" customFormat="false" ht="15" hidden="true" customHeight="false" outlineLevel="0" collapsed="false">
      <c r="A1035" s="281" t="s">
        <v>31</v>
      </c>
      <c r="B1035" s="100" t="s">
        <v>367</v>
      </c>
      <c r="C1035" s="52" t="s">
        <v>373</v>
      </c>
      <c r="D1035" s="52" t="s">
        <v>470</v>
      </c>
      <c r="E1035" s="291" t="s">
        <v>949</v>
      </c>
      <c r="F1035" s="290" t="s">
        <v>956</v>
      </c>
      <c r="G1035" s="292" t="n">
        <v>1</v>
      </c>
      <c r="H1035" s="55"/>
      <c r="I1035" s="55"/>
      <c r="J1035" s="55" t="n">
        <f aca="false">H1035+I1035</f>
        <v>0</v>
      </c>
      <c r="K1035" s="54"/>
      <c r="L1035" s="54"/>
    </row>
    <row r="1036" customFormat="false" ht="15" hidden="true" customHeight="false" outlineLevel="0" collapsed="false">
      <c r="A1036" s="82" t="s">
        <v>57</v>
      </c>
      <c r="B1036" s="289" t="s">
        <v>367</v>
      </c>
      <c r="C1036" s="290" t="s">
        <v>373</v>
      </c>
      <c r="D1036" s="290" t="s">
        <v>470</v>
      </c>
      <c r="E1036" s="291" t="s">
        <v>945</v>
      </c>
      <c r="F1036" s="290" t="s">
        <v>59</v>
      </c>
      <c r="G1036" s="292"/>
      <c r="H1036" s="55" t="n">
        <f aca="false">H1037</f>
        <v>0</v>
      </c>
      <c r="I1036" s="55"/>
      <c r="J1036" s="55" t="n">
        <f aca="false">H1036+I1036</f>
        <v>0</v>
      </c>
      <c r="K1036" s="55" t="n">
        <f aca="false">K1037</f>
        <v>0</v>
      </c>
      <c r="L1036" s="55" t="n">
        <f aca="false">L1037</f>
        <v>0</v>
      </c>
    </row>
    <row r="1037" customFormat="false" ht="63.75" hidden="true" customHeight="false" outlineLevel="0" collapsed="false">
      <c r="A1037" s="82" t="s">
        <v>957</v>
      </c>
      <c r="B1037" s="289" t="s">
        <v>367</v>
      </c>
      <c r="C1037" s="290" t="s">
        <v>373</v>
      </c>
      <c r="D1037" s="290" t="s">
        <v>470</v>
      </c>
      <c r="E1037" s="291" t="s">
        <v>949</v>
      </c>
      <c r="F1037" s="290" t="s">
        <v>145</v>
      </c>
      <c r="G1037" s="292" t="s">
        <v>157</v>
      </c>
      <c r="H1037" s="55" t="n">
        <f aca="false">H1038</f>
        <v>0</v>
      </c>
      <c r="I1037" s="55"/>
      <c r="J1037" s="55" t="n">
        <f aca="false">H1037+I1037</f>
        <v>0</v>
      </c>
      <c r="K1037" s="55" t="n">
        <f aca="false">K1038</f>
        <v>0</v>
      </c>
      <c r="L1037" s="55" t="n">
        <f aca="false">L1038</f>
        <v>0</v>
      </c>
    </row>
    <row r="1038" customFormat="false" ht="15" hidden="true" customHeight="false" outlineLevel="0" collapsed="false">
      <c r="A1038" s="281" t="s">
        <v>31</v>
      </c>
      <c r="B1038" s="100" t="s">
        <v>367</v>
      </c>
      <c r="C1038" s="52" t="s">
        <v>373</v>
      </c>
      <c r="D1038" s="52" t="s">
        <v>470</v>
      </c>
      <c r="E1038" s="291" t="s">
        <v>949</v>
      </c>
      <c r="F1038" s="290" t="s">
        <v>145</v>
      </c>
      <c r="G1038" s="292" t="n">
        <v>1</v>
      </c>
      <c r="H1038" s="55"/>
      <c r="I1038" s="55"/>
      <c r="J1038" s="55" t="n">
        <f aca="false">H1038+I1038</f>
        <v>0</v>
      </c>
      <c r="K1038" s="54"/>
      <c r="L1038" s="54"/>
    </row>
    <row r="1039" customFormat="false" ht="38.25" hidden="true" customHeight="false" outlineLevel="0" collapsed="false">
      <c r="A1039" s="99" t="s">
        <v>958</v>
      </c>
      <c r="B1039" s="100" t="s">
        <v>367</v>
      </c>
      <c r="C1039" s="52" t="s">
        <v>373</v>
      </c>
      <c r="D1039" s="52" t="s">
        <v>470</v>
      </c>
      <c r="E1039" s="69" t="s">
        <v>959</v>
      </c>
      <c r="F1039" s="52"/>
      <c r="G1039" s="52"/>
      <c r="H1039" s="55" t="n">
        <f aca="false">H1040</f>
        <v>0</v>
      </c>
      <c r="I1039" s="55"/>
      <c r="J1039" s="55" t="n">
        <f aca="false">H1039+I1039</f>
        <v>0</v>
      </c>
      <c r="K1039" s="55" t="n">
        <f aca="false">K1040</f>
        <v>0</v>
      </c>
      <c r="L1039" s="55" t="n">
        <f aca="false">L1040</f>
        <v>0</v>
      </c>
    </row>
    <row r="1040" customFormat="false" ht="50.25" hidden="true" customHeight="true" outlineLevel="0" collapsed="false">
      <c r="A1040" s="281" t="s">
        <v>960</v>
      </c>
      <c r="B1040" s="100" t="s">
        <v>367</v>
      </c>
      <c r="C1040" s="52" t="s">
        <v>373</v>
      </c>
      <c r="D1040" s="52" t="s">
        <v>470</v>
      </c>
      <c r="E1040" s="293" t="s">
        <v>961</v>
      </c>
      <c r="F1040" s="52"/>
      <c r="G1040" s="52"/>
      <c r="H1040" s="53" t="n">
        <f aca="false">H1041</f>
        <v>0</v>
      </c>
      <c r="I1040" s="53"/>
      <c r="J1040" s="55" t="n">
        <f aca="false">H1040+I1040</f>
        <v>0</v>
      </c>
      <c r="K1040" s="53" t="n">
        <f aca="false">K1041</f>
        <v>0</v>
      </c>
      <c r="L1040" s="53" t="n">
        <f aca="false">L1041</f>
        <v>0</v>
      </c>
    </row>
    <row r="1041" customFormat="false" ht="38.25" hidden="true" customHeight="false" outlineLevel="0" collapsed="false">
      <c r="A1041" s="281" t="s">
        <v>862</v>
      </c>
      <c r="B1041" s="100" t="s">
        <v>367</v>
      </c>
      <c r="C1041" s="52" t="s">
        <v>373</v>
      </c>
      <c r="D1041" s="52" t="s">
        <v>470</v>
      </c>
      <c r="E1041" s="293" t="s">
        <v>961</v>
      </c>
      <c r="F1041" s="52" t="s">
        <v>385</v>
      </c>
      <c r="G1041" s="52"/>
      <c r="H1041" s="53" t="n">
        <f aca="false">H1042</f>
        <v>0</v>
      </c>
      <c r="I1041" s="53"/>
      <c r="J1041" s="55" t="n">
        <f aca="false">H1041+I1041</f>
        <v>0</v>
      </c>
      <c r="K1041" s="53" t="n">
        <f aca="false">K1042</f>
        <v>0</v>
      </c>
      <c r="L1041" s="53" t="n">
        <f aca="false">L1042</f>
        <v>0</v>
      </c>
    </row>
    <row r="1042" customFormat="false" ht="17.25" hidden="true" customHeight="true" outlineLevel="0" collapsed="false">
      <c r="A1042" s="281" t="s">
        <v>386</v>
      </c>
      <c r="B1042" s="100" t="s">
        <v>367</v>
      </c>
      <c r="C1042" s="52" t="s">
        <v>373</v>
      </c>
      <c r="D1042" s="52" t="s">
        <v>470</v>
      </c>
      <c r="E1042" s="293" t="s">
        <v>961</v>
      </c>
      <c r="F1042" s="52" t="s">
        <v>387</v>
      </c>
      <c r="G1042" s="52"/>
      <c r="H1042" s="53" t="n">
        <f aca="false">H1045+H1043+H1044</f>
        <v>0</v>
      </c>
      <c r="I1042" s="53"/>
      <c r="J1042" s="55" t="n">
        <f aca="false">H1042+I1042</f>
        <v>0</v>
      </c>
      <c r="K1042" s="53" t="n">
        <f aca="false">K1045+K1043+K1044</f>
        <v>0</v>
      </c>
      <c r="L1042" s="53" t="n">
        <f aca="false">L1045+L1043+L1044</f>
        <v>0</v>
      </c>
    </row>
    <row r="1043" customFormat="false" ht="17.25" hidden="true" customHeight="true" outlineLevel="0" collapsed="false">
      <c r="A1043" s="281" t="s">
        <v>31</v>
      </c>
      <c r="B1043" s="100" t="s">
        <v>367</v>
      </c>
      <c r="C1043" s="52" t="s">
        <v>373</v>
      </c>
      <c r="D1043" s="52" t="s">
        <v>470</v>
      </c>
      <c r="E1043" s="293" t="s">
        <v>961</v>
      </c>
      <c r="F1043" s="52" t="s">
        <v>387</v>
      </c>
      <c r="G1043" s="52" t="s">
        <v>32</v>
      </c>
      <c r="H1043" s="53"/>
      <c r="I1043" s="53"/>
      <c r="J1043" s="55" t="n">
        <f aca="false">H1043+I1043</f>
        <v>0</v>
      </c>
      <c r="K1043" s="294"/>
      <c r="L1043" s="294"/>
    </row>
    <row r="1044" customFormat="false" ht="17.25" hidden="true" customHeight="true" outlineLevel="0" collapsed="false">
      <c r="A1044" s="281" t="s">
        <v>33</v>
      </c>
      <c r="B1044" s="100" t="s">
        <v>367</v>
      </c>
      <c r="C1044" s="52" t="s">
        <v>373</v>
      </c>
      <c r="D1044" s="52" t="s">
        <v>470</v>
      </c>
      <c r="E1044" s="293" t="s">
        <v>961</v>
      </c>
      <c r="F1044" s="52" t="s">
        <v>387</v>
      </c>
      <c r="G1044" s="52" t="s">
        <v>25</v>
      </c>
      <c r="H1044" s="53"/>
      <c r="I1044" s="53"/>
      <c r="J1044" s="55" t="n">
        <f aca="false">H1044+I1044</f>
        <v>0</v>
      </c>
      <c r="K1044" s="294"/>
      <c r="L1044" s="294"/>
    </row>
    <row r="1045" customFormat="false" ht="12.75" hidden="true" customHeight="false" outlineLevel="0" collapsed="false">
      <c r="A1045" s="281" t="s">
        <v>645</v>
      </c>
      <c r="B1045" s="100" t="s">
        <v>367</v>
      </c>
      <c r="C1045" s="52" t="s">
        <v>373</v>
      </c>
      <c r="D1045" s="52" t="s">
        <v>470</v>
      </c>
      <c r="E1045" s="293" t="s">
        <v>961</v>
      </c>
      <c r="F1045" s="52" t="s">
        <v>387</v>
      </c>
      <c r="G1045" s="52" t="s">
        <v>26</v>
      </c>
      <c r="H1045" s="53"/>
      <c r="I1045" s="53"/>
      <c r="J1045" s="55" t="n">
        <f aca="false">H1045+I1045</f>
        <v>0</v>
      </c>
      <c r="K1045" s="54"/>
      <c r="L1045" s="85"/>
    </row>
    <row r="1046" customFormat="false" ht="51" hidden="true" customHeight="true" outlineLevel="0" collapsed="false">
      <c r="A1046" s="275" t="s">
        <v>431</v>
      </c>
      <c r="B1046" s="100" t="s">
        <v>367</v>
      </c>
      <c r="C1046" s="52" t="s">
        <v>373</v>
      </c>
      <c r="D1046" s="52" t="s">
        <v>470</v>
      </c>
      <c r="E1046" s="69" t="s">
        <v>962</v>
      </c>
      <c r="F1046" s="52"/>
      <c r="G1046" s="52"/>
      <c r="H1046" s="68" t="n">
        <f aca="false">H1047</f>
        <v>0</v>
      </c>
      <c r="I1046" s="68"/>
      <c r="J1046" s="55" t="n">
        <f aca="false">H1046+I1046</f>
        <v>0</v>
      </c>
      <c r="K1046" s="68" t="n">
        <f aca="false">K1047</f>
        <v>0</v>
      </c>
      <c r="L1046" s="68" t="n">
        <f aca="false">L1047</f>
        <v>0</v>
      </c>
    </row>
    <row r="1047" customFormat="false" ht="38.25" hidden="true" customHeight="true" outlineLevel="0" collapsed="false">
      <c r="A1047" s="99" t="s">
        <v>399</v>
      </c>
      <c r="B1047" s="100" t="s">
        <v>367</v>
      </c>
      <c r="C1047" s="52" t="s">
        <v>373</v>
      </c>
      <c r="D1047" s="52" t="s">
        <v>470</v>
      </c>
      <c r="E1047" s="69" t="s">
        <v>962</v>
      </c>
      <c r="F1047" s="52" t="s">
        <v>385</v>
      </c>
      <c r="G1047" s="52"/>
      <c r="H1047" s="53" t="n">
        <f aca="false">H1048</f>
        <v>0</v>
      </c>
      <c r="I1047" s="53"/>
      <c r="J1047" s="55" t="n">
        <f aca="false">H1047+I1047</f>
        <v>0</v>
      </c>
      <c r="K1047" s="53" t="n">
        <f aca="false">K1048</f>
        <v>0</v>
      </c>
      <c r="L1047" s="53" t="n">
        <f aca="false">L1048</f>
        <v>0</v>
      </c>
    </row>
    <row r="1048" customFormat="false" ht="12.75" hidden="true" customHeight="true" outlineLevel="0" collapsed="false">
      <c r="A1048" s="99" t="s">
        <v>386</v>
      </c>
      <c r="B1048" s="100" t="s">
        <v>367</v>
      </c>
      <c r="C1048" s="52" t="s">
        <v>373</v>
      </c>
      <c r="D1048" s="52" t="s">
        <v>470</v>
      </c>
      <c r="E1048" s="69" t="s">
        <v>962</v>
      </c>
      <c r="F1048" s="52" t="s">
        <v>387</v>
      </c>
      <c r="G1048" s="52"/>
      <c r="H1048" s="53" t="n">
        <f aca="false">H1049</f>
        <v>0</v>
      </c>
      <c r="I1048" s="53"/>
      <c r="J1048" s="55" t="n">
        <f aca="false">H1048+I1048</f>
        <v>0</v>
      </c>
      <c r="K1048" s="53" t="n">
        <f aca="false">K1049</f>
        <v>0</v>
      </c>
      <c r="L1048" s="53" t="n">
        <f aca="false">L1049</f>
        <v>0</v>
      </c>
    </row>
    <row r="1049" customFormat="false" ht="15" hidden="true" customHeight="true" outlineLevel="0" collapsed="false">
      <c r="A1049" s="99" t="s">
        <v>33</v>
      </c>
      <c r="B1049" s="100" t="s">
        <v>367</v>
      </c>
      <c r="C1049" s="52" t="s">
        <v>373</v>
      </c>
      <c r="D1049" s="52" t="s">
        <v>470</v>
      </c>
      <c r="E1049" s="69" t="s">
        <v>962</v>
      </c>
      <c r="F1049" s="52" t="s">
        <v>387</v>
      </c>
      <c r="G1049" s="52" t="s">
        <v>25</v>
      </c>
      <c r="H1049" s="53"/>
      <c r="I1049" s="53"/>
      <c r="J1049" s="55" t="n">
        <f aca="false">H1049+I1049</f>
        <v>0</v>
      </c>
      <c r="K1049" s="85"/>
      <c r="L1049" s="85"/>
    </row>
    <row r="1050" customFormat="false" ht="12.75" hidden="true" customHeight="true" outlineLevel="0" collapsed="false">
      <c r="A1050" s="99" t="s">
        <v>31</v>
      </c>
      <c r="B1050" s="100" t="s">
        <v>367</v>
      </c>
      <c r="C1050" s="52" t="s">
        <v>373</v>
      </c>
      <c r="D1050" s="52" t="s">
        <v>470</v>
      </c>
      <c r="E1050" s="69" t="s">
        <v>480</v>
      </c>
      <c r="F1050" s="52" t="s">
        <v>387</v>
      </c>
      <c r="G1050" s="52" t="s">
        <v>32</v>
      </c>
      <c r="H1050" s="55"/>
      <c r="I1050" s="55"/>
      <c r="J1050" s="55" t="n">
        <f aca="false">H1050+I1050</f>
        <v>0</v>
      </c>
      <c r="K1050" s="85"/>
      <c r="L1050" s="85"/>
    </row>
    <row r="1051" customFormat="false" ht="12.75" hidden="false" customHeight="true" outlineLevel="0" collapsed="false">
      <c r="A1051" s="44" t="s">
        <v>40</v>
      </c>
      <c r="B1051" s="87" t="s">
        <v>367</v>
      </c>
      <c r="C1051" s="47" t="s">
        <v>373</v>
      </c>
      <c r="D1051" s="47" t="s">
        <v>470</v>
      </c>
      <c r="E1051" s="88" t="s">
        <v>646</v>
      </c>
      <c r="F1051" s="47"/>
      <c r="G1051" s="47"/>
      <c r="H1051" s="55" t="n">
        <f aca="false">H1052+H1056+H1064+H1060</f>
        <v>0</v>
      </c>
      <c r="I1051" s="55"/>
      <c r="J1051" s="55" t="n">
        <f aca="false">H1051+I1051</f>
        <v>0</v>
      </c>
      <c r="K1051" s="55" t="n">
        <f aca="false">K1052+K1056+K1064+K1060</f>
        <v>5200</v>
      </c>
      <c r="L1051" s="55" t="n">
        <f aca="false">L1052+L1056+L1064+L1060</f>
        <v>5200</v>
      </c>
    </row>
    <row r="1052" customFormat="false" ht="25.5" hidden="false" customHeight="false" outlineLevel="0" collapsed="false">
      <c r="A1052" s="99" t="s">
        <v>467</v>
      </c>
      <c r="B1052" s="100" t="s">
        <v>367</v>
      </c>
      <c r="C1052" s="52" t="s">
        <v>373</v>
      </c>
      <c r="D1052" s="52" t="s">
        <v>470</v>
      </c>
      <c r="E1052" s="69" t="s">
        <v>886</v>
      </c>
      <c r="F1052" s="52"/>
      <c r="G1052" s="52"/>
      <c r="H1052" s="55" t="n">
        <f aca="false">H1053</f>
        <v>0</v>
      </c>
      <c r="I1052" s="55"/>
      <c r="J1052" s="55" t="n">
        <f aca="false">H1052+I1052</f>
        <v>0</v>
      </c>
      <c r="K1052" s="55" t="n">
        <f aca="false">K1053</f>
        <v>400</v>
      </c>
      <c r="L1052" s="55" t="n">
        <f aca="false">L1053</f>
        <v>400</v>
      </c>
    </row>
    <row r="1053" customFormat="false" ht="38.25" hidden="false" customHeight="false" outlineLevel="0" collapsed="false">
      <c r="A1053" s="99" t="s">
        <v>862</v>
      </c>
      <c r="B1053" s="100" t="s">
        <v>367</v>
      </c>
      <c r="C1053" s="52" t="s">
        <v>373</v>
      </c>
      <c r="D1053" s="52" t="s">
        <v>470</v>
      </c>
      <c r="E1053" s="69" t="s">
        <v>886</v>
      </c>
      <c r="F1053" s="52" t="s">
        <v>385</v>
      </c>
      <c r="G1053" s="52"/>
      <c r="H1053" s="55" t="n">
        <f aca="false">H1054</f>
        <v>0</v>
      </c>
      <c r="I1053" s="55"/>
      <c r="J1053" s="55" t="n">
        <f aca="false">H1053+I1053</f>
        <v>0</v>
      </c>
      <c r="K1053" s="55" t="n">
        <f aca="false">K1054</f>
        <v>400</v>
      </c>
      <c r="L1053" s="55" t="n">
        <f aca="false">L1054</f>
        <v>400</v>
      </c>
    </row>
    <row r="1054" customFormat="false" ht="12.75" hidden="false" customHeight="false" outlineLevel="0" collapsed="false">
      <c r="A1054" s="99" t="s">
        <v>386</v>
      </c>
      <c r="B1054" s="100" t="s">
        <v>367</v>
      </c>
      <c r="C1054" s="52" t="s">
        <v>373</v>
      </c>
      <c r="D1054" s="52" t="s">
        <v>470</v>
      </c>
      <c r="E1054" s="69" t="s">
        <v>886</v>
      </c>
      <c r="F1054" s="52" t="s">
        <v>387</v>
      </c>
      <c r="G1054" s="52"/>
      <c r="H1054" s="55" t="n">
        <f aca="false">H1055</f>
        <v>0</v>
      </c>
      <c r="I1054" s="55"/>
      <c r="J1054" s="55" t="n">
        <f aca="false">H1054+I1054</f>
        <v>0</v>
      </c>
      <c r="K1054" s="55" t="n">
        <f aca="false">K1055</f>
        <v>400</v>
      </c>
      <c r="L1054" s="55" t="n">
        <f aca="false">L1055</f>
        <v>400</v>
      </c>
    </row>
    <row r="1055" customFormat="false" ht="12.75" hidden="false" customHeight="true" outlineLevel="0" collapsed="false">
      <c r="A1055" s="99" t="s">
        <v>31</v>
      </c>
      <c r="B1055" s="100" t="s">
        <v>367</v>
      </c>
      <c r="C1055" s="52" t="s">
        <v>373</v>
      </c>
      <c r="D1055" s="52" t="s">
        <v>470</v>
      </c>
      <c r="E1055" s="69" t="s">
        <v>886</v>
      </c>
      <c r="F1055" s="52" t="s">
        <v>387</v>
      </c>
      <c r="G1055" s="52" t="s">
        <v>32</v>
      </c>
      <c r="H1055" s="55"/>
      <c r="I1055" s="55"/>
      <c r="J1055" s="55" t="n">
        <f aca="false">H1055+I1055</f>
        <v>0</v>
      </c>
      <c r="K1055" s="54" t="n">
        <v>400</v>
      </c>
      <c r="L1055" s="54" t="n">
        <v>400</v>
      </c>
    </row>
    <row r="1056" customFormat="false" ht="25.5" hidden="false" customHeight="false" outlineLevel="0" collapsed="false">
      <c r="A1056" s="99" t="s">
        <v>876</v>
      </c>
      <c r="B1056" s="164" t="s">
        <v>367</v>
      </c>
      <c r="C1056" s="52" t="s">
        <v>373</v>
      </c>
      <c r="D1056" s="52" t="s">
        <v>470</v>
      </c>
      <c r="E1056" s="69" t="s">
        <v>884</v>
      </c>
      <c r="F1056" s="52"/>
      <c r="G1056" s="52"/>
      <c r="H1056" s="55" t="n">
        <f aca="false">H1057</f>
        <v>0</v>
      </c>
      <c r="I1056" s="55"/>
      <c r="J1056" s="55" t="n">
        <f aca="false">H1056+I1056</f>
        <v>0</v>
      </c>
      <c r="K1056" s="55" t="n">
        <f aca="false">K1057</f>
        <v>4000</v>
      </c>
      <c r="L1056" s="55" t="n">
        <f aca="false">L1057</f>
        <v>4000</v>
      </c>
    </row>
    <row r="1057" customFormat="false" ht="38.25" hidden="false" customHeight="false" outlineLevel="0" collapsed="false">
      <c r="A1057" s="99" t="s">
        <v>862</v>
      </c>
      <c r="B1057" s="164" t="s">
        <v>367</v>
      </c>
      <c r="C1057" s="52" t="s">
        <v>373</v>
      </c>
      <c r="D1057" s="52" t="s">
        <v>470</v>
      </c>
      <c r="E1057" s="69" t="s">
        <v>884</v>
      </c>
      <c r="F1057" s="52" t="s">
        <v>385</v>
      </c>
      <c r="G1057" s="52"/>
      <c r="H1057" s="55" t="n">
        <f aca="false">H1058</f>
        <v>0</v>
      </c>
      <c r="I1057" s="55"/>
      <c r="J1057" s="55" t="n">
        <f aca="false">H1057+I1057</f>
        <v>0</v>
      </c>
      <c r="K1057" s="55" t="n">
        <f aca="false">K1058</f>
        <v>4000</v>
      </c>
      <c r="L1057" s="55" t="n">
        <f aca="false">L1058</f>
        <v>4000</v>
      </c>
    </row>
    <row r="1058" customFormat="false" ht="12.75" hidden="false" customHeight="false" outlineLevel="0" collapsed="false">
      <c r="A1058" s="99" t="s">
        <v>386</v>
      </c>
      <c r="B1058" s="164" t="s">
        <v>367</v>
      </c>
      <c r="C1058" s="52" t="s">
        <v>373</v>
      </c>
      <c r="D1058" s="52" t="s">
        <v>470</v>
      </c>
      <c r="E1058" s="69" t="s">
        <v>884</v>
      </c>
      <c r="F1058" s="52" t="s">
        <v>387</v>
      </c>
      <c r="G1058" s="52"/>
      <c r="H1058" s="55" t="n">
        <f aca="false">H1059</f>
        <v>0</v>
      </c>
      <c r="I1058" s="55"/>
      <c r="J1058" s="55" t="n">
        <f aca="false">H1058+I1058</f>
        <v>0</v>
      </c>
      <c r="K1058" s="55" t="n">
        <f aca="false">K1059</f>
        <v>4000</v>
      </c>
      <c r="L1058" s="55" t="n">
        <f aca="false">L1059</f>
        <v>4000</v>
      </c>
    </row>
    <row r="1059" customFormat="false" ht="12.75" hidden="false" customHeight="true" outlineLevel="0" collapsed="false">
      <c r="A1059" s="99" t="s">
        <v>31</v>
      </c>
      <c r="B1059" s="164" t="s">
        <v>367</v>
      </c>
      <c r="C1059" s="52" t="s">
        <v>373</v>
      </c>
      <c r="D1059" s="52" t="s">
        <v>470</v>
      </c>
      <c r="E1059" s="69" t="s">
        <v>884</v>
      </c>
      <c r="F1059" s="52" t="s">
        <v>387</v>
      </c>
      <c r="G1059" s="52" t="s">
        <v>32</v>
      </c>
      <c r="H1059" s="55"/>
      <c r="I1059" s="55"/>
      <c r="J1059" s="55" t="n">
        <f aca="false">H1059+I1059</f>
        <v>0</v>
      </c>
      <c r="K1059" s="54" t="n">
        <v>4000</v>
      </c>
      <c r="L1059" s="54" t="n">
        <v>4000</v>
      </c>
    </row>
    <row r="1060" customFormat="false" ht="76.5" hidden="true" customHeight="true" outlineLevel="0" collapsed="false">
      <c r="A1060" s="99" t="s">
        <v>943</v>
      </c>
      <c r="B1060" s="100" t="s">
        <v>367</v>
      </c>
      <c r="C1060" s="52" t="s">
        <v>373</v>
      </c>
      <c r="D1060" s="52" t="s">
        <v>470</v>
      </c>
      <c r="E1060" s="69" t="s">
        <v>936</v>
      </c>
      <c r="F1060" s="52"/>
      <c r="G1060" s="52"/>
      <c r="H1060" s="55" t="n">
        <f aca="false">H1061</f>
        <v>0</v>
      </c>
      <c r="I1060" s="55"/>
      <c r="J1060" s="55" t="n">
        <f aca="false">H1060+I1060</f>
        <v>0</v>
      </c>
      <c r="K1060" s="55" t="n">
        <f aca="false">K1061</f>
        <v>0</v>
      </c>
      <c r="L1060" s="55" t="n">
        <f aca="false">L1061</f>
        <v>0</v>
      </c>
    </row>
    <row r="1061" customFormat="false" ht="12.75" hidden="true" customHeight="true" outlineLevel="0" collapsed="false">
      <c r="A1061" s="99" t="s">
        <v>862</v>
      </c>
      <c r="B1061" s="100" t="s">
        <v>367</v>
      </c>
      <c r="C1061" s="52" t="s">
        <v>373</v>
      </c>
      <c r="D1061" s="52" t="s">
        <v>470</v>
      </c>
      <c r="E1061" s="69" t="s">
        <v>936</v>
      </c>
      <c r="F1061" s="52" t="s">
        <v>385</v>
      </c>
      <c r="G1061" s="52"/>
      <c r="H1061" s="55" t="n">
        <f aca="false">H1062</f>
        <v>0</v>
      </c>
      <c r="I1061" s="55"/>
      <c r="J1061" s="55" t="n">
        <f aca="false">H1061+I1061</f>
        <v>0</v>
      </c>
      <c r="K1061" s="55" t="n">
        <f aca="false">K1062</f>
        <v>0</v>
      </c>
      <c r="L1061" s="55" t="n">
        <f aca="false">L1062</f>
        <v>0</v>
      </c>
    </row>
    <row r="1062" customFormat="false" ht="12.75" hidden="true" customHeight="true" outlineLevel="0" collapsed="false">
      <c r="A1062" s="99" t="s">
        <v>386</v>
      </c>
      <c r="B1062" s="100" t="s">
        <v>367</v>
      </c>
      <c r="C1062" s="52" t="s">
        <v>373</v>
      </c>
      <c r="D1062" s="52" t="s">
        <v>470</v>
      </c>
      <c r="E1062" s="69" t="s">
        <v>936</v>
      </c>
      <c r="F1062" s="52" t="s">
        <v>387</v>
      </c>
      <c r="G1062" s="52"/>
      <c r="H1062" s="55" t="n">
        <f aca="false">H1063</f>
        <v>0</v>
      </c>
      <c r="I1062" s="55"/>
      <c r="J1062" s="55" t="n">
        <f aca="false">H1062+I1062</f>
        <v>0</v>
      </c>
      <c r="K1062" s="55" t="n">
        <f aca="false">K1063</f>
        <v>0</v>
      </c>
      <c r="L1062" s="55" t="n">
        <f aca="false">L1063</f>
        <v>0</v>
      </c>
    </row>
    <row r="1063" customFormat="false" ht="12.75" hidden="true" customHeight="true" outlineLevel="0" collapsed="false">
      <c r="A1063" s="99" t="s">
        <v>33</v>
      </c>
      <c r="B1063" s="100" t="s">
        <v>367</v>
      </c>
      <c r="C1063" s="52" t="s">
        <v>373</v>
      </c>
      <c r="D1063" s="52" t="s">
        <v>470</v>
      </c>
      <c r="E1063" s="69" t="s">
        <v>936</v>
      </c>
      <c r="F1063" s="52" t="s">
        <v>387</v>
      </c>
      <c r="G1063" s="52" t="s">
        <v>25</v>
      </c>
      <c r="H1063" s="55"/>
      <c r="I1063" s="55"/>
      <c r="J1063" s="55" t="n">
        <f aca="false">H1063+I1063</f>
        <v>0</v>
      </c>
      <c r="K1063" s="54"/>
      <c r="L1063" s="54"/>
    </row>
    <row r="1064" customFormat="false" ht="12.75" hidden="false" customHeight="true" outlineLevel="0" collapsed="false">
      <c r="A1064" s="99" t="s">
        <v>878</v>
      </c>
      <c r="B1064" s="164" t="s">
        <v>367</v>
      </c>
      <c r="C1064" s="52" t="s">
        <v>373</v>
      </c>
      <c r="D1064" s="52" t="s">
        <v>470</v>
      </c>
      <c r="E1064" s="69" t="s">
        <v>885</v>
      </c>
      <c r="F1064" s="52"/>
      <c r="G1064" s="52"/>
      <c r="H1064" s="55" t="n">
        <f aca="false">H1065</f>
        <v>0</v>
      </c>
      <c r="I1064" s="55"/>
      <c r="J1064" s="55" t="n">
        <f aca="false">H1064+I1064</f>
        <v>0</v>
      </c>
      <c r="K1064" s="55" t="n">
        <f aca="false">K1065</f>
        <v>800</v>
      </c>
      <c r="L1064" s="55" t="n">
        <f aca="false">L1065</f>
        <v>800</v>
      </c>
    </row>
    <row r="1065" customFormat="false" ht="38.25" hidden="false" customHeight="false" outlineLevel="0" collapsed="false">
      <c r="A1065" s="99" t="s">
        <v>862</v>
      </c>
      <c r="B1065" s="164" t="s">
        <v>367</v>
      </c>
      <c r="C1065" s="52" t="s">
        <v>373</v>
      </c>
      <c r="D1065" s="52" t="s">
        <v>470</v>
      </c>
      <c r="E1065" s="69" t="s">
        <v>885</v>
      </c>
      <c r="F1065" s="52" t="s">
        <v>385</v>
      </c>
      <c r="G1065" s="52"/>
      <c r="H1065" s="55" t="n">
        <f aca="false">H1066</f>
        <v>0</v>
      </c>
      <c r="I1065" s="55"/>
      <c r="J1065" s="55" t="n">
        <f aca="false">H1065+I1065</f>
        <v>0</v>
      </c>
      <c r="K1065" s="55" t="n">
        <f aca="false">K1066</f>
        <v>800</v>
      </c>
      <c r="L1065" s="55" t="n">
        <f aca="false">L1066</f>
        <v>800</v>
      </c>
    </row>
    <row r="1066" customFormat="false" ht="12.75" hidden="false" customHeight="true" outlineLevel="0" collapsed="false">
      <c r="A1066" s="99" t="s">
        <v>386</v>
      </c>
      <c r="B1066" s="164" t="s">
        <v>367</v>
      </c>
      <c r="C1066" s="52" t="s">
        <v>373</v>
      </c>
      <c r="D1066" s="52" t="s">
        <v>470</v>
      </c>
      <c r="E1066" s="69" t="s">
        <v>885</v>
      </c>
      <c r="F1066" s="52" t="s">
        <v>387</v>
      </c>
      <c r="G1066" s="52"/>
      <c r="H1066" s="55" t="n">
        <f aca="false">H1067</f>
        <v>0</v>
      </c>
      <c r="I1066" s="55"/>
      <c r="J1066" s="55" t="n">
        <f aca="false">H1066+I1066</f>
        <v>0</v>
      </c>
      <c r="K1066" s="55" t="n">
        <f aca="false">K1067</f>
        <v>800</v>
      </c>
      <c r="L1066" s="55" t="n">
        <f aca="false">L1067</f>
        <v>800</v>
      </c>
    </row>
    <row r="1067" customFormat="false" ht="12.75" hidden="false" customHeight="true" outlineLevel="0" collapsed="false">
      <c r="A1067" s="99" t="s">
        <v>31</v>
      </c>
      <c r="B1067" s="164" t="s">
        <v>367</v>
      </c>
      <c r="C1067" s="52" t="s">
        <v>373</v>
      </c>
      <c r="D1067" s="52" t="s">
        <v>470</v>
      </c>
      <c r="E1067" s="69" t="s">
        <v>885</v>
      </c>
      <c r="F1067" s="52" t="s">
        <v>387</v>
      </c>
      <c r="G1067" s="52" t="s">
        <v>32</v>
      </c>
      <c r="H1067" s="55"/>
      <c r="I1067" s="55"/>
      <c r="J1067" s="55" t="n">
        <f aca="false">H1067+I1067</f>
        <v>0</v>
      </c>
      <c r="K1067" s="54" t="n">
        <v>800</v>
      </c>
      <c r="L1067" s="54" t="n">
        <v>800</v>
      </c>
    </row>
    <row r="1068" customFormat="false" ht="22.5" hidden="false" customHeight="true" outlineLevel="0" collapsed="false">
      <c r="A1068" s="86" t="s">
        <v>963</v>
      </c>
      <c r="B1068" s="87" t="s">
        <v>367</v>
      </c>
      <c r="C1068" s="47" t="s">
        <v>373</v>
      </c>
      <c r="D1068" s="47" t="s">
        <v>482</v>
      </c>
      <c r="E1068" s="47"/>
      <c r="F1068" s="47"/>
      <c r="G1068" s="47"/>
      <c r="H1068" s="48" t="n">
        <f aca="false">H1087+H1111+H1069+H1117</f>
        <v>1156.2</v>
      </c>
      <c r="I1068" s="48" t="n">
        <f aca="false">I1087+I1111+I1069+I1117</f>
        <v>163.6</v>
      </c>
      <c r="J1068" s="40" t="n">
        <f aca="false">H1068+I1068</f>
        <v>1319.8</v>
      </c>
      <c r="K1068" s="48" t="n">
        <f aca="false">K1087+K1111+K1069+K1117</f>
        <v>1102.4</v>
      </c>
      <c r="L1068" s="48" t="n">
        <f aca="false">L1087+L1111+L1069+L1117</f>
        <v>1012.4</v>
      </c>
    </row>
    <row r="1069" customFormat="false" ht="24" hidden="false" customHeight="true" outlineLevel="0" collapsed="false">
      <c r="A1069" s="44" t="s">
        <v>868</v>
      </c>
      <c r="B1069" s="46" t="s">
        <v>367</v>
      </c>
      <c r="C1069" s="47" t="s">
        <v>373</v>
      </c>
      <c r="D1069" s="47" t="s">
        <v>482</v>
      </c>
      <c r="E1069" s="47" t="s">
        <v>869</v>
      </c>
      <c r="F1069" s="47"/>
      <c r="G1069" s="47"/>
      <c r="H1069" s="53" t="n">
        <f aca="false">H1070</f>
        <v>1012.4</v>
      </c>
      <c r="I1069" s="53" t="n">
        <f aca="false">I1070</f>
        <v>163.6</v>
      </c>
      <c r="J1069" s="55" t="n">
        <f aca="false">H1069+I1069</f>
        <v>1176</v>
      </c>
      <c r="K1069" s="53" t="n">
        <f aca="false">K1070</f>
        <v>0</v>
      </c>
      <c r="L1069" s="53" t="n">
        <f aca="false">L1070</f>
        <v>0</v>
      </c>
    </row>
    <row r="1070" customFormat="false" ht="42.75" hidden="false" customHeight="true" outlineLevel="0" collapsed="false">
      <c r="A1070" s="158" t="s">
        <v>870</v>
      </c>
      <c r="B1070" s="46" t="s">
        <v>367</v>
      </c>
      <c r="C1070" s="47" t="s">
        <v>373</v>
      </c>
      <c r="D1070" s="47" t="s">
        <v>482</v>
      </c>
      <c r="E1070" s="47" t="s">
        <v>871</v>
      </c>
      <c r="F1070" s="47"/>
      <c r="G1070" s="47"/>
      <c r="H1070" s="53" t="n">
        <f aca="false">H1071</f>
        <v>1012.4</v>
      </c>
      <c r="I1070" s="53" t="n">
        <f aca="false">I1071</f>
        <v>163.6</v>
      </c>
      <c r="J1070" s="55" t="n">
        <f aca="false">H1070+I1070</f>
        <v>1176</v>
      </c>
      <c r="K1070" s="53" t="n">
        <f aca="false">K1071</f>
        <v>0</v>
      </c>
      <c r="L1070" s="53" t="n">
        <f aca="false">L1071</f>
        <v>0</v>
      </c>
    </row>
    <row r="1071" customFormat="false" ht="39" hidden="false" customHeight="true" outlineLevel="0" collapsed="false">
      <c r="A1071" s="169" t="s">
        <v>964</v>
      </c>
      <c r="B1071" s="127" t="s">
        <v>367</v>
      </c>
      <c r="C1071" s="47" t="s">
        <v>373</v>
      </c>
      <c r="D1071" s="47" t="s">
        <v>482</v>
      </c>
      <c r="E1071" s="47" t="s">
        <v>965</v>
      </c>
      <c r="F1071" s="47"/>
      <c r="G1071" s="47"/>
      <c r="H1071" s="53" t="n">
        <f aca="false">H1072+H1076+H1080</f>
        <v>1012.4</v>
      </c>
      <c r="I1071" s="53" t="n">
        <f aca="false">I1072+I1076+I1080</f>
        <v>163.6</v>
      </c>
      <c r="J1071" s="55" t="n">
        <f aca="false">H1071+I1071</f>
        <v>1176</v>
      </c>
      <c r="K1071" s="53" t="n">
        <f aca="false">K1072+K1076+K1080</f>
        <v>0</v>
      </c>
      <c r="L1071" s="53" t="n">
        <f aca="false">L1072+L1076+L1080</f>
        <v>0</v>
      </c>
    </row>
    <row r="1072" customFormat="false" ht="12.75" hidden="false" customHeight="false" outlineLevel="0" collapsed="false">
      <c r="A1072" s="50" t="s">
        <v>966</v>
      </c>
      <c r="B1072" s="51" t="s">
        <v>367</v>
      </c>
      <c r="C1072" s="52" t="s">
        <v>373</v>
      </c>
      <c r="D1072" s="52" t="s">
        <v>482</v>
      </c>
      <c r="E1072" s="67" t="s">
        <v>967</v>
      </c>
      <c r="F1072" s="47"/>
      <c r="G1072" s="47"/>
      <c r="H1072" s="53" t="n">
        <f aca="false">H1073</f>
        <v>150</v>
      </c>
      <c r="I1072" s="53"/>
      <c r="J1072" s="55" t="n">
        <f aca="false">H1072+I1072</f>
        <v>150</v>
      </c>
      <c r="K1072" s="53" t="n">
        <f aca="false">K1073</f>
        <v>0</v>
      </c>
      <c r="L1072" s="53" t="n">
        <f aca="false">L1073</f>
        <v>0</v>
      </c>
    </row>
    <row r="1073" customFormat="false" ht="23.25" hidden="false" customHeight="true" outlineLevel="0" collapsed="false">
      <c r="A1073" s="82" t="s">
        <v>74</v>
      </c>
      <c r="B1073" s="83" t="s">
        <v>367</v>
      </c>
      <c r="C1073" s="52" t="s">
        <v>373</v>
      </c>
      <c r="D1073" s="52" t="s">
        <v>482</v>
      </c>
      <c r="E1073" s="67" t="s">
        <v>967</v>
      </c>
      <c r="F1073" s="52" t="s">
        <v>75</v>
      </c>
      <c r="G1073" s="52"/>
      <c r="H1073" s="53" t="n">
        <f aca="false">H1074</f>
        <v>150</v>
      </c>
      <c r="I1073" s="53"/>
      <c r="J1073" s="55" t="n">
        <f aca="false">H1073+I1073</f>
        <v>150</v>
      </c>
      <c r="K1073" s="53" t="n">
        <f aca="false">K1074</f>
        <v>0</v>
      </c>
      <c r="L1073" s="53" t="n">
        <f aca="false">L1074</f>
        <v>0</v>
      </c>
    </row>
    <row r="1074" customFormat="false" ht="38.25" hidden="false" customHeight="false" outlineLevel="0" collapsed="false">
      <c r="A1074" s="82" t="s">
        <v>109</v>
      </c>
      <c r="B1074" s="83" t="s">
        <v>367</v>
      </c>
      <c r="C1074" s="52" t="s">
        <v>373</v>
      </c>
      <c r="D1074" s="52" t="s">
        <v>482</v>
      </c>
      <c r="E1074" s="67" t="s">
        <v>967</v>
      </c>
      <c r="F1074" s="52" t="s">
        <v>77</v>
      </c>
      <c r="G1074" s="52"/>
      <c r="H1074" s="53" t="n">
        <f aca="false">H1075</f>
        <v>150</v>
      </c>
      <c r="I1074" s="53"/>
      <c r="J1074" s="55" t="n">
        <f aca="false">H1074+I1074</f>
        <v>150</v>
      </c>
      <c r="K1074" s="53" t="n">
        <f aca="false">K1075</f>
        <v>0</v>
      </c>
      <c r="L1074" s="53" t="n">
        <f aca="false">L1075</f>
        <v>0</v>
      </c>
    </row>
    <row r="1075" customFormat="false" ht="15.75" hidden="false" customHeight="true" outlineLevel="0" collapsed="false">
      <c r="A1075" s="82" t="s">
        <v>31</v>
      </c>
      <c r="B1075" s="83" t="s">
        <v>367</v>
      </c>
      <c r="C1075" s="52" t="s">
        <v>373</v>
      </c>
      <c r="D1075" s="52" t="s">
        <v>482</v>
      </c>
      <c r="E1075" s="67" t="s">
        <v>967</v>
      </c>
      <c r="F1075" s="52" t="s">
        <v>77</v>
      </c>
      <c r="G1075" s="52" t="s">
        <v>32</v>
      </c>
      <c r="H1075" s="55" t="n">
        <v>150</v>
      </c>
      <c r="I1075" s="55"/>
      <c r="J1075" s="55" t="n">
        <f aca="false">H1075+I1075</f>
        <v>150</v>
      </c>
      <c r="K1075" s="54"/>
      <c r="L1075" s="54"/>
    </row>
    <row r="1076" customFormat="false" ht="58.5" hidden="true" customHeight="true" outlineLevel="0" collapsed="false">
      <c r="A1076" s="50" t="s">
        <v>497</v>
      </c>
      <c r="B1076" s="51" t="s">
        <v>367</v>
      </c>
      <c r="C1076" s="52" t="s">
        <v>373</v>
      </c>
      <c r="D1076" s="52" t="s">
        <v>482</v>
      </c>
      <c r="E1076" s="67" t="s">
        <v>968</v>
      </c>
      <c r="F1076" s="47"/>
      <c r="G1076" s="47"/>
      <c r="H1076" s="53" t="n">
        <f aca="false">H1077</f>
        <v>0</v>
      </c>
      <c r="I1076" s="53"/>
      <c r="J1076" s="55" t="n">
        <f aca="false">H1076+I1076</f>
        <v>0</v>
      </c>
      <c r="K1076" s="85"/>
      <c r="L1076" s="85"/>
    </row>
    <row r="1077" customFormat="false" ht="26.25" hidden="true" customHeight="true" outlineLevel="0" collapsed="false">
      <c r="A1077" s="82" t="s">
        <v>74</v>
      </c>
      <c r="B1077" s="83" t="s">
        <v>367</v>
      </c>
      <c r="C1077" s="52" t="s">
        <v>373</v>
      </c>
      <c r="D1077" s="52" t="s">
        <v>482</v>
      </c>
      <c r="E1077" s="67" t="s">
        <v>968</v>
      </c>
      <c r="F1077" s="52" t="s">
        <v>75</v>
      </c>
      <c r="G1077" s="52"/>
      <c r="H1077" s="53" t="n">
        <f aca="false">H1078</f>
        <v>0</v>
      </c>
      <c r="I1077" s="53"/>
      <c r="J1077" s="55" t="n">
        <f aca="false">H1077+I1077</f>
        <v>0</v>
      </c>
      <c r="K1077" s="85"/>
      <c r="L1077" s="85"/>
    </row>
    <row r="1078" customFormat="false" ht="39.75" hidden="true" customHeight="true" outlineLevel="0" collapsed="false">
      <c r="A1078" s="82" t="s">
        <v>109</v>
      </c>
      <c r="B1078" s="83" t="s">
        <v>367</v>
      </c>
      <c r="C1078" s="52" t="s">
        <v>373</v>
      </c>
      <c r="D1078" s="52" t="s">
        <v>482</v>
      </c>
      <c r="E1078" s="67" t="s">
        <v>968</v>
      </c>
      <c r="F1078" s="52" t="s">
        <v>77</v>
      </c>
      <c r="G1078" s="52"/>
      <c r="H1078" s="53" t="n">
        <f aca="false">H1079</f>
        <v>0</v>
      </c>
      <c r="I1078" s="53"/>
      <c r="J1078" s="55" t="n">
        <f aca="false">H1078+I1078</f>
        <v>0</v>
      </c>
      <c r="K1078" s="85"/>
      <c r="L1078" s="85"/>
    </row>
    <row r="1079" customFormat="false" ht="12.75" hidden="true" customHeight="true" outlineLevel="0" collapsed="false">
      <c r="A1079" s="82" t="s">
        <v>33</v>
      </c>
      <c r="B1079" s="83" t="s">
        <v>367</v>
      </c>
      <c r="C1079" s="52" t="s">
        <v>373</v>
      </c>
      <c r="D1079" s="52" t="s">
        <v>482</v>
      </c>
      <c r="E1079" s="67" t="s">
        <v>968</v>
      </c>
      <c r="F1079" s="52" t="s">
        <v>77</v>
      </c>
      <c r="G1079" s="52" t="s">
        <v>25</v>
      </c>
      <c r="H1079" s="55"/>
      <c r="I1079" s="55"/>
      <c r="J1079" s="55" t="n">
        <f aca="false">H1079+I1079</f>
        <v>0</v>
      </c>
      <c r="K1079" s="85"/>
      <c r="L1079" s="85"/>
    </row>
    <row r="1080" customFormat="false" ht="16.5" hidden="false" customHeight="true" outlineLevel="0" collapsed="false">
      <c r="A1080" s="50" t="s">
        <v>969</v>
      </c>
      <c r="B1080" s="51" t="s">
        <v>367</v>
      </c>
      <c r="C1080" s="52" t="s">
        <v>373</v>
      </c>
      <c r="D1080" s="52" t="s">
        <v>482</v>
      </c>
      <c r="E1080" s="69" t="s">
        <v>970</v>
      </c>
      <c r="F1080" s="52"/>
      <c r="G1080" s="52"/>
      <c r="H1080" s="53" t="n">
        <f aca="false">H1084</f>
        <v>862.4</v>
      </c>
      <c r="I1080" s="53" t="n">
        <f aca="false">I1084</f>
        <v>163.6</v>
      </c>
      <c r="J1080" s="55" t="n">
        <f aca="false">H1080+I1080</f>
        <v>1026</v>
      </c>
      <c r="K1080" s="53" t="n">
        <f aca="false">K1084</f>
        <v>0</v>
      </c>
      <c r="L1080" s="53" t="n">
        <f aca="false">L1084</f>
        <v>0</v>
      </c>
    </row>
    <row r="1081" customFormat="false" ht="25.5" hidden="true" customHeight="true" outlineLevel="0" collapsed="false">
      <c r="A1081" s="50" t="s">
        <v>66</v>
      </c>
      <c r="B1081" s="100" t="s">
        <v>367</v>
      </c>
      <c r="C1081" s="52" t="s">
        <v>373</v>
      </c>
      <c r="D1081" s="52" t="s">
        <v>482</v>
      </c>
      <c r="E1081" s="69" t="s">
        <v>501</v>
      </c>
      <c r="F1081" s="52" t="s">
        <v>54</v>
      </c>
      <c r="G1081" s="52"/>
      <c r="H1081" s="53" t="n">
        <f aca="false">H1082</f>
        <v>0</v>
      </c>
      <c r="I1081" s="53"/>
      <c r="J1081" s="55" t="n">
        <f aca="false">H1081+I1081</f>
        <v>0</v>
      </c>
      <c r="K1081" s="85"/>
      <c r="L1081" s="85"/>
    </row>
    <row r="1082" customFormat="false" ht="38.25" hidden="true" customHeight="true" outlineLevel="0" collapsed="false">
      <c r="A1082" s="50" t="s">
        <v>55</v>
      </c>
      <c r="B1082" s="100" t="s">
        <v>367</v>
      </c>
      <c r="C1082" s="52" t="s">
        <v>373</v>
      </c>
      <c r="D1082" s="52" t="s">
        <v>482</v>
      </c>
      <c r="E1082" s="69" t="s">
        <v>501</v>
      </c>
      <c r="F1082" s="52" t="s">
        <v>56</v>
      </c>
      <c r="G1082" s="52"/>
      <c r="H1082" s="53" t="n">
        <f aca="false">H1083</f>
        <v>0</v>
      </c>
      <c r="I1082" s="53"/>
      <c r="J1082" s="55" t="n">
        <f aca="false">H1082+I1082</f>
        <v>0</v>
      </c>
      <c r="K1082" s="85"/>
      <c r="L1082" s="85"/>
    </row>
    <row r="1083" customFormat="false" ht="12.75" hidden="true" customHeight="true" outlineLevel="0" collapsed="false">
      <c r="A1083" s="50" t="s">
        <v>31</v>
      </c>
      <c r="B1083" s="51" t="s">
        <v>367</v>
      </c>
      <c r="C1083" s="52" t="s">
        <v>373</v>
      </c>
      <c r="D1083" s="52" t="s">
        <v>482</v>
      </c>
      <c r="E1083" s="69" t="s">
        <v>501</v>
      </c>
      <c r="F1083" s="52" t="s">
        <v>56</v>
      </c>
      <c r="G1083" s="52" t="s">
        <v>32</v>
      </c>
      <c r="H1083" s="55"/>
      <c r="I1083" s="55"/>
      <c r="J1083" s="55" t="n">
        <f aca="false">H1083+I1083</f>
        <v>0</v>
      </c>
      <c r="K1083" s="85"/>
      <c r="L1083" s="85"/>
    </row>
    <row r="1084" customFormat="false" ht="38.25" hidden="false" customHeight="false" outlineLevel="0" collapsed="false">
      <c r="A1084" s="99" t="s">
        <v>862</v>
      </c>
      <c r="B1084" s="51" t="s">
        <v>367</v>
      </c>
      <c r="C1084" s="52" t="s">
        <v>373</v>
      </c>
      <c r="D1084" s="52" t="s">
        <v>482</v>
      </c>
      <c r="E1084" s="69" t="s">
        <v>970</v>
      </c>
      <c r="F1084" s="52" t="s">
        <v>385</v>
      </c>
      <c r="G1084" s="52"/>
      <c r="H1084" s="53" t="n">
        <f aca="false">H1085</f>
        <v>862.4</v>
      </c>
      <c r="I1084" s="53" t="n">
        <f aca="false">I1085</f>
        <v>163.6</v>
      </c>
      <c r="J1084" s="55" t="n">
        <f aca="false">H1084+I1084</f>
        <v>1026</v>
      </c>
      <c r="K1084" s="53" t="n">
        <f aca="false">K1085</f>
        <v>0</v>
      </c>
      <c r="L1084" s="53" t="n">
        <f aca="false">L1085</f>
        <v>0</v>
      </c>
    </row>
    <row r="1085" customFormat="false" ht="13.5" hidden="false" customHeight="true" outlineLevel="0" collapsed="false">
      <c r="A1085" s="99" t="s">
        <v>386</v>
      </c>
      <c r="B1085" s="51" t="s">
        <v>367</v>
      </c>
      <c r="C1085" s="52" t="s">
        <v>373</v>
      </c>
      <c r="D1085" s="52" t="s">
        <v>482</v>
      </c>
      <c r="E1085" s="69" t="s">
        <v>970</v>
      </c>
      <c r="F1085" s="52" t="s">
        <v>387</v>
      </c>
      <c r="G1085" s="52"/>
      <c r="H1085" s="53" t="n">
        <f aca="false">H1086</f>
        <v>862.4</v>
      </c>
      <c r="I1085" s="53" t="n">
        <f aca="false">I1086</f>
        <v>163.6</v>
      </c>
      <c r="J1085" s="55" t="n">
        <f aca="false">H1085+I1085</f>
        <v>1026</v>
      </c>
      <c r="K1085" s="53" t="n">
        <f aca="false">K1086</f>
        <v>0</v>
      </c>
      <c r="L1085" s="53" t="n">
        <f aca="false">L1086</f>
        <v>0</v>
      </c>
    </row>
    <row r="1086" customFormat="false" ht="12.75" hidden="false" customHeight="false" outlineLevel="0" collapsed="false">
      <c r="A1086" s="99" t="s">
        <v>31</v>
      </c>
      <c r="B1086" s="51" t="s">
        <v>367</v>
      </c>
      <c r="C1086" s="52" t="s">
        <v>373</v>
      </c>
      <c r="D1086" s="52" t="s">
        <v>482</v>
      </c>
      <c r="E1086" s="69" t="s">
        <v>970</v>
      </c>
      <c r="F1086" s="52" t="s">
        <v>387</v>
      </c>
      <c r="G1086" s="52" t="s">
        <v>32</v>
      </c>
      <c r="H1086" s="55" t="n">
        <v>862.4</v>
      </c>
      <c r="I1086" s="55" t="n">
        <v>163.6</v>
      </c>
      <c r="J1086" s="55" t="n">
        <f aca="false">H1086+I1086</f>
        <v>1026</v>
      </c>
      <c r="K1086" s="54"/>
      <c r="L1086" s="54"/>
    </row>
    <row r="1087" customFormat="false" ht="37.5" hidden="false" customHeight="true" outlineLevel="0" collapsed="false">
      <c r="A1087" s="145" t="s">
        <v>971</v>
      </c>
      <c r="B1087" s="46" t="s">
        <v>367</v>
      </c>
      <c r="C1087" s="47" t="s">
        <v>373</v>
      </c>
      <c r="D1087" s="47" t="s">
        <v>482</v>
      </c>
      <c r="E1087" s="93" t="s">
        <v>972</v>
      </c>
      <c r="F1087" s="47"/>
      <c r="G1087" s="47"/>
      <c r="H1087" s="48" t="n">
        <f aca="false">H1088+H1093+H1099</f>
        <v>84</v>
      </c>
      <c r="I1087" s="48"/>
      <c r="J1087" s="55" t="n">
        <f aca="false">H1087+I1087</f>
        <v>84</v>
      </c>
      <c r="K1087" s="48" t="n">
        <f aca="false">K1088+K1093+K1099</f>
        <v>90</v>
      </c>
      <c r="L1087" s="48" t="n">
        <f aca="false">L1088+L1093+L1099</f>
        <v>0</v>
      </c>
    </row>
    <row r="1088" customFormat="false" ht="40.5" hidden="false" customHeight="true" outlineLevel="0" collapsed="false">
      <c r="A1088" s="145" t="s">
        <v>973</v>
      </c>
      <c r="B1088" s="46" t="s">
        <v>367</v>
      </c>
      <c r="C1088" s="47" t="s">
        <v>373</v>
      </c>
      <c r="D1088" s="47" t="s">
        <v>482</v>
      </c>
      <c r="E1088" s="93" t="s">
        <v>974</v>
      </c>
      <c r="F1088" s="47"/>
      <c r="G1088" s="47"/>
      <c r="H1088" s="48" t="n">
        <f aca="false">H1089</f>
        <v>10</v>
      </c>
      <c r="I1088" s="48"/>
      <c r="J1088" s="55" t="n">
        <f aca="false">H1088+I1088</f>
        <v>10</v>
      </c>
      <c r="K1088" s="48" t="n">
        <f aca="false">K1089</f>
        <v>12</v>
      </c>
      <c r="L1088" s="48" t="n">
        <f aca="false">L1089</f>
        <v>0</v>
      </c>
    </row>
    <row r="1089" customFormat="false" ht="15" hidden="false" customHeight="true" outlineLevel="0" collapsed="false">
      <c r="A1089" s="214" t="s">
        <v>90</v>
      </c>
      <c r="B1089" s="51" t="s">
        <v>367</v>
      </c>
      <c r="C1089" s="52" t="s">
        <v>373</v>
      </c>
      <c r="D1089" s="52" t="s">
        <v>482</v>
      </c>
      <c r="E1089" s="94" t="s">
        <v>975</v>
      </c>
      <c r="F1089" s="52"/>
      <c r="G1089" s="52"/>
      <c r="H1089" s="53" t="n">
        <f aca="false">H1090</f>
        <v>10</v>
      </c>
      <c r="I1089" s="53"/>
      <c r="J1089" s="55" t="n">
        <f aca="false">H1089+I1089</f>
        <v>10</v>
      </c>
      <c r="K1089" s="53" t="n">
        <f aca="false">K1090</f>
        <v>12</v>
      </c>
      <c r="L1089" s="53" t="n">
        <f aca="false">L1090</f>
        <v>0</v>
      </c>
    </row>
    <row r="1090" customFormat="false" ht="27.75" hidden="false" customHeight="true" outlineLevel="0" collapsed="false">
      <c r="A1090" s="50" t="s">
        <v>66</v>
      </c>
      <c r="B1090" s="51" t="s">
        <v>367</v>
      </c>
      <c r="C1090" s="52" t="s">
        <v>373</v>
      </c>
      <c r="D1090" s="52" t="s">
        <v>482</v>
      </c>
      <c r="E1090" s="94" t="s">
        <v>975</v>
      </c>
      <c r="F1090" s="52" t="s">
        <v>54</v>
      </c>
      <c r="G1090" s="52"/>
      <c r="H1090" s="53" t="n">
        <f aca="false">H1091</f>
        <v>10</v>
      </c>
      <c r="I1090" s="53"/>
      <c r="J1090" s="55" t="n">
        <f aca="false">H1090+I1090</f>
        <v>10</v>
      </c>
      <c r="K1090" s="53" t="n">
        <f aca="false">K1091</f>
        <v>12</v>
      </c>
      <c r="L1090" s="53" t="n">
        <f aca="false">L1091</f>
        <v>0</v>
      </c>
    </row>
    <row r="1091" customFormat="false" ht="42" hidden="false" customHeight="true" outlineLevel="0" collapsed="false">
      <c r="A1091" s="50" t="s">
        <v>55</v>
      </c>
      <c r="B1091" s="51" t="s">
        <v>367</v>
      </c>
      <c r="C1091" s="52" t="s">
        <v>373</v>
      </c>
      <c r="D1091" s="52" t="s">
        <v>482</v>
      </c>
      <c r="E1091" s="94" t="s">
        <v>975</v>
      </c>
      <c r="F1091" s="52" t="s">
        <v>71</v>
      </c>
      <c r="G1091" s="52"/>
      <c r="H1091" s="53" t="n">
        <f aca="false">H1092</f>
        <v>10</v>
      </c>
      <c r="I1091" s="53"/>
      <c r="J1091" s="55" t="n">
        <f aca="false">H1091+I1091</f>
        <v>10</v>
      </c>
      <c r="K1091" s="53" t="n">
        <f aca="false">K1092</f>
        <v>12</v>
      </c>
      <c r="L1091" s="53" t="n">
        <f aca="false">L1092</f>
        <v>0</v>
      </c>
    </row>
    <row r="1092" customFormat="false" ht="12.75" hidden="false" customHeight="false" outlineLevel="0" collapsed="false">
      <c r="A1092" s="50" t="s">
        <v>31</v>
      </c>
      <c r="B1092" s="51" t="s">
        <v>367</v>
      </c>
      <c r="C1092" s="52" t="s">
        <v>373</v>
      </c>
      <c r="D1092" s="52" t="s">
        <v>482</v>
      </c>
      <c r="E1092" s="94" t="s">
        <v>975</v>
      </c>
      <c r="F1092" s="52" t="s">
        <v>71</v>
      </c>
      <c r="G1092" s="52" t="s">
        <v>32</v>
      </c>
      <c r="H1092" s="53" t="n">
        <v>10</v>
      </c>
      <c r="I1092" s="53"/>
      <c r="J1092" s="55" t="n">
        <f aca="false">H1092+I1092</f>
        <v>10</v>
      </c>
      <c r="K1092" s="54" t="n">
        <v>12</v>
      </c>
      <c r="L1092" s="54"/>
    </row>
    <row r="1093" s="248" customFormat="true" ht="38.25" hidden="false" customHeight="false" outlineLevel="0" collapsed="false">
      <c r="A1093" s="106" t="s">
        <v>976</v>
      </c>
      <c r="B1093" s="51" t="s">
        <v>367</v>
      </c>
      <c r="C1093" s="52" t="s">
        <v>373</v>
      </c>
      <c r="D1093" s="52" t="s">
        <v>482</v>
      </c>
      <c r="E1093" s="94" t="s">
        <v>977</v>
      </c>
      <c r="F1093" s="52"/>
      <c r="G1093" s="52"/>
      <c r="H1093" s="53" t="n">
        <f aca="false">H1094</f>
        <v>64</v>
      </c>
      <c r="I1093" s="53"/>
      <c r="J1093" s="55" t="n">
        <f aca="false">H1093+I1093</f>
        <v>64</v>
      </c>
      <c r="K1093" s="53" t="n">
        <f aca="false">K1094</f>
        <v>66</v>
      </c>
      <c r="L1093" s="53" t="n">
        <f aca="false">L1094</f>
        <v>0</v>
      </c>
    </row>
    <row r="1094" customFormat="false" ht="30.75" hidden="false" customHeight="true" outlineLevel="0" collapsed="false">
      <c r="A1094" s="214" t="s">
        <v>510</v>
      </c>
      <c r="B1094" s="51" t="s">
        <v>367</v>
      </c>
      <c r="C1094" s="52" t="s">
        <v>373</v>
      </c>
      <c r="D1094" s="52" t="s">
        <v>482</v>
      </c>
      <c r="E1094" s="94" t="s">
        <v>978</v>
      </c>
      <c r="F1094" s="52"/>
      <c r="G1094" s="52"/>
      <c r="H1094" s="53" t="n">
        <f aca="false">H1095</f>
        <v>64</v>
      </c>
      <c r="I1094" s="53"/>
      <c r="J1094" s="55" t="n">
        <f aca="false">H1094+I1094</f>
        <v>64</v>
      </c>
      <c r="K1094" s="53" t="n">
        <f aca="false">K1095</f>
        <v>66</v>
      </c>
      <c r="L1094" s="53" t="n">
        <f aca="false">L1095</f>
        <v>0</v>
      </c>
    </row>
    <row r="1095" customFormat="false" ht="17.25" hidden="false" customHeight="true" outlineLevel="0" collapsed="false">
      <c r="A1095" s="214" t="s">
        <v>90</v>
      </c>
      <c r="B1095" s="51" t="s">
        <v>367</v>
      </c>
      <c r="C1095" s="52" t="s">
        <v>373</v>
      </c>
      <c r="D1095" s="52" t="s">
        <v>482</v>
      </c>
      <c r="E1095" s="94" t="s">
        <v>979</v>
      </c>
      <c r="F1095" s="52"/>
      <c r="G1095" s="52"/>
      <c r="H1095" s="53" t="n">
        <f aca="false">H1096</f>
        <v>64</v>
      </c>
      <c r="I1095" s="53"/>
      <c r="J1095" s="55" t="n">
        <f aca="false">H1095+I1095</f>
        <v>64</v>
      </c>
      <c r="K1095" s="53" t="n">
        <f aca="false">K1096</f>
        <v>66</v>
      </c>
      <c r="L1095" s="53" t="n">
        <f aca="false">L1096</f>
        <v>0</v>
      </c>
    </row>
    <row r="1096" customFormat="false" ht="28.5" hidden="false" customHeight="true" outlineLevel="0" collapsed="false">
      <c r="A1096" s="50" t="s">
        <v>66</v>
      </c>
      <c r="B1096" s="51" t="s">
        <v>367</v>
      </c>
      <c r="C1096" s="52" t="s">
        <v>373</v>
      </c>
      <c r="D1096" s="52" t="s">
        <v>482</v>
      </c>
      <c r="E1096" s="94" t="s">
        <v>979</v>
      </c>
      <c r="F1096" s="52" t="s">
        <v>54</v>
      </c>
      <c r="G1096" s="52"/>
      <c r="H1096" s="53" t="n">
        <f aca="false">H1097</f>
        <v>64</v>
      </c>
      <c r="I1096" s="53"/>
      <c r="J1096" s="55" t="n">
        <f aca="false">H1096+I1096</f>
        <v>64</v>
      </c>
      <c r="K1096" s="53" t="n">
        <v>66</v>
      </c>
      <c r="L1096" s="53" t="n">
        <f aca="false">L1097</f>
        <v>0</v>
      </c>
    </row>
    <row r="1097" customFormat="false" ht="40.5" hidden="false" customHeight="true" outlineLevel="0" collapsed="false">
      <c r="A1097" s="50" t="s">
        <v>55</v>
      </c>
      <c r="B1097" s="51" t="s">
        <v>367</v>
      </c>
      <c r="C1097" s="52" t="s">
        <v>373</v>
      </c>
      <c r="D1097" s="52" t="s">
        <v>482</v>
      </c>
      <c r="E1097" s="94" t="s">
        <v>979</v>
      </c>
      <c r="F1097" s="52" t="s">
        <v>71</v>
      </c>
      <c r="G1097" s="52"/>
      <c r="H1097" s="53" t="n">
        <f aca="false">H1098</f>
        <v>64</v>
      </c>
      <c r="I1097" s="53"/>
      <c r="J1097" s="55" t="n">
        <f aca="false">H1097+I1097</f>
        <v>64</v>
      </c>
      <c r="K1097" s="53" t="n">
        <f aca="false">K1098</f>
        <v>66</v>
      </c>
      <c r="L1097" s="53" t="n">
        <f aca="false">L1098</f>
        <v>0</v>
      </c>
    </row>
    <row r="1098" customFormat="false" ht="12.75" hidden="false" customHeight="false" outlineLevel="0" collapsed="false">
      <c r="A1098" s="50" t="s">
        <v>31</v>
      </c>
      <c r="B1098" s="51" t="s">
        <v>367</v>
      </c>
      <c r="C1098" s="52" t="s">
        <v>373</v>
      </c>
      <c r="D1098" s="52" t="s">
        <v>482</v>
      </c>
      <c r="E1098" s="94" t="s">
        <v>979</v>
      </c>
      <c r="F1098" s="52" t="s">
        <v>71</v>
      </c>
      <c r="G1098" s="52" t="s">
        <v>32</v>
      </c>
      <c r="H1098" s="53" t="n">
        <v>64</v>
      </c>
      <c r="I1098" s="53"/>
      <c r="J1098" s="55" t="n">
        <f aca="false">H1098+I1098</f>
        <v>64</v>
      </c>
      <c r="K1098" s="54" t="n">
        <v>66</v>
      </c>
      <c r="L1098" s="54"/>
    </row>
    <row r="1099" s="248" customFormat="true" ht="48" hidden="false" customHeight="true" outlineLevel="0" collapsed="false">
      <c r="A1099" s="106" t="s">
        <v>980</v>
      </c>
      <c r="B1099" s="51" t="s">
        <v>367</v>
      </c>
      <c r="C1099" s="52" t="s">
        <v>373</v>
      </c>
      <c r="D1099" s="52" t="s">
        <v>482</v>
      </c>
      <c r="E1099" s="94" t="s">
        <v>981</v>
      </c>
      <c r="F1099" s="52"/>
      <c r="G1099" s="52"/>
      <c r="H1099" s="53" t="n">
        <f aca="false">H1100</f>
        <v>10</v>
      </c>
      <c r="I1099" s="53"/>
      <c r="J1099" s="55" t="n">
        <f aca="false">H1099+I1099</f>
        <v>10</v>
      </c>
      <c r="K1099" s="53" t="n">
        <f aca="false">K1100</f>
        <v>12</v>
      </c>
      <c r="L1099" s="53" t="n">
        <f aca="false">L1100</f>
        <v>0</v>
      </c>
    </row>
    <row r="1100" customFormat="false" ht="42" hidden="false" customHeight="true" outlineLevel="0" collapsed="false">
      <c r="A1100" s="214" t="s">
        <v>515</v>
      </c>
      <c r="B1100" s="51" t="s">
        <v>367</v>
      </c>
      <c r="C1100" s="52" t="s">
        <v>373</v>
      </c>
      <c r="D1100" s="52" t="s">
        <v>482</v>
      </c>
      <c r="E1100" s="94" t="s">
        <v>982</v>
      </c>
      <c r="F1100" s="52"/>
      <c r="G1100" s="52"/>
      <c r="H1100" s="53" t="n">
        <f aca="false">H1101</f>
        <v>10</v>
      </c>
      <c r="I1100" s="53"/>
      <c r="J1100" s="55" t="n">
        <f aca="false">H1100+I1100</f>
        <v>10</v>
      </c>
      <c r="K1100" s="53" t="n">
        <f aca="false">K1101</f>
        <v>12</v>
      </c>
      <c r="L1100" s="53" t="n">
        <f aca="false">L1101</f>
        <v>0</v>
      </c>
    </row>
    <row r="1101" customFormat="false" ht="15.75" hidden="false" customHeight="true" outlineLevel="0" collapsed="false">
      <c r="A1101" s="214" t="s">
        <v>90</v>
      </c>
      <c r="B1101" s="51" t="s">
        <v>367</v>
      </c>
      <c r="C1101" s="52" t="s">
        <v>373</v>
      </c>
      <c r="D1101" s="52" t="s">
        <v>482</v>
      </c>
      <c r="E1101" s="94" t="s">
        <v>979</v>
      </c>
      <c r="F1101" s="52"/>
      <c r="G1101" s="52"/>
      <c r="H1101" s="53" t="n">
        <f aca="false">H1102</f>
        <v>10</v>
      </c>
      <c r="I1101" s="53"/>
      <c r="J1101" s="55" t="n">
        <f aca="false">H1101+I1101</f>
        <v>10</v>
      </c>
      <c r="K1101" s="53" t="n">
        <f aca="false">K1102</f>
        <v>12</v>
      </c>
      <c r="L1101" s="53" t="n">
        <f aca="false">L1102</f>
        <v>0</v>
      </c>
    </row>
    <row r="1102" customFormat="false" ht="27" hidden="false" customHeight="true" outlineLevel="0" collapsed="false">
      <c r="A1102" s="50" t="s">
        <v>66</v>
      </c>
      <c r="B1102" s="51" t="s">
        <v>367</v>
      </c>
      <c r="C1102" s="52" t="s">
        <v>373</v>
      </c>
      <c r="D1102" s="52" t="s">
        <v>482</v>
      </c>
      <c r="E1102" s="94" t="s">
        <v>979</v>
      </c>
      <c r="F1102" s="52" t="s">
        <v>54</v>
      </c>
      <c r="G1102" s="52"/>
      <c r="H1102" s="53" t="n">
        <f aca="false">H1103</f>
        <v>10</v>
      </c>
      <c r="I1102" s="53"/>
      <c r="J1102" s="55" t="n">
        <f aca="false">H1102+I1102</f>
        <v>10</v>
      </c>
      <c r="K1102" s="53" t="n">
        <f aca="false">K1103</f>
        <v>12</v>
      </c>
      <c r="L1102" s="53" t="n">
        <f aca="false">L1103</f>
        <v>0</v>
      </c>
    </row>
    <row r="1103" customFormat="false" ht="40.5" hidden="false" customHeight="true" outlineLevel="0" collapsed="false">
      <c r="A1103" s="50" t="s">
        <v>55</v>
      </c>
      <c r="B1103" s="51" t="s">
        <v>367</v>
      </c>
      <c r="C1103" s="52" t="s">
        <v>373</v>
      </c>
      <c r="D1103" s="52" t="s">
        <v>482</v>
      </c>
      <c r="E1103" s="94" t="s">
        <v>979</v>
      </c>
      <c r="F1103" s="52" t="s">
        <v>71</v>
      </c>
      <c r="G1103" s="52"/>
      <c r="H1103" s="53" t="n">
        <f aca="false">H1104</f>
        <v>10</v>
      </c>
      <c r="I1103" s="53"/>
      <c r="J1103" s="55" t="n">
        <f aca="false">H1103+I1103</f>
        <v>10</v>
      </c>
      <c r="K1103" s="53" t="n">
        <f aca="false">K1104</f>
        <v>12</v>
      </c>
      <c r="L1103" s="53" t="n">
        <f aca="false">L1104</f>
        <v>0</v>
      </c>
    </row>
    <row r="1104" customFormat="false" ht="12.75" hidden="false" customHeight="false" outlineLevel="0" collapsed="false">
      <c r="A1104" s="50" t="s">
        <v>31</v>
      </c>
      <c r="B1104" s="51" t="s">
        <v>367</v>
      </c>
      <c r="C1104" s="52" t="s">
        <v>373</v>
      </c>
      <c r="D1104" s="52" t="s">
        <v>482</v>
      </c>
      <c r="E1104" s="94" t="s">
        <v>979</v>
      </c>
      <c r="F1104" s="52" t="s">
        <v>71</v>
      </c>
      <c r="G1104" s="52" t="s">
        <v>32</v>
      </c>
      <c r="H1104" s="53" t="n">
        <v>10</v>
      </c>
      <c r="I1104" s="53"/>
      <c r="J1104" s="55" t="n">
        <f aca="false">H1104+I1104</f>
        <v>10</v>
      </c>
      <c r="K1104" s="54" t="n">
        <v>12</v>
      </c>
      <c r="L1104" s="54"/>
    </row>
    <row r="1105" customFormat="false" ht="39" hidden="true" customHeight="true" outlineLevel="0" collapsed="false">
      <c r="A1105" s="145" t="s">
        <v>983</v>
      </c>
      <c r="B1105" s="46" t="s">
        <v>367</v>
      </c>
      <c r="C1105" s="47" t="s">
        <v>373</v>
      </c>
      <c r="D1105" s="47" t="s">
        <v>482</v>
      </c>
      <c r="E1105" s="93" t="s">
        <v>519</v>
      </c>
      <c r="F1105" s="47"/>
      <c r="G1105" s="47"/>
      <c r="H1105" s="53" t="n">
        <f aca="false">H1106</f>
        <v>0</v>
      </c>
      <c r="I1105" s="53"/>
      <c r="J1105" s="55" t="n">
        <f aca="false">H1105+I1105</f>
        <v>0</v>
      </c>
      <c r="K1105" s="85"/>
      <c r="L1105" s="85"/>
    </row>
    <row r="1106" customFormat="false" ht="51" hidden="true" customHeight="true" outlineLevel="0" collapsed="false">
      <c r="A1106" s="106" t="s">
        <v>520</v>
      </c>
      <c r="B1106" s="51" t="s">
        <v>367</v>
      </c>
      <c r="C1106" s="52" t="s">
        <v>373</v>
      </c>
      <c r="D1106" s="52" t="s">
        <v>482</v>
      </c>
      <c r="E1106" s="94" t="s">
        <v>521</v>
      </c>
      <c r="F1106" s="52"/>
      <c r="G1106" s="52"/>
      <c r="H1106" s="53" t="n">
        <f aca="false">H1107</f>
        <v>0</v>
      </c>
      <c r="I1106" s="53"/>
      <c r="J1106" s="55" t="n">
        <f aca="false">H1106+I1106</f>
        <v>0</v>
      </c>
      <c r="K1106" s="85"/>
      <c r="L1106" s="85"/>
    </row>
    <row r="1107" customFormat="false" ht="15.75" hidden="true" customHeight="true" outlineLevel="0" collapsed="false">
      <c r="A1107" s="106" t="s">
        <v>90</v>
      </c>
      <c r="B1107" s="51" t="s">
        <v>367</v>
      </c>
      <c r="C1107" s="52" t="s">
        <v>373</v>
      </c>
      <c r="D1107" s="52" t="s">
        <v>482</v>
      </c>
      <c r="E1107" s="94" t="s">
        <v>522</v>
      </c>
      <c r="F1107" s="52"/>
      <c r="G1107" s="52"/>
      <c r="H1107" s="53" t="n">
        <f aca="false">H1108</f>
        <v>0</v>
      </c>
      <c r="I1107" s="53"/>
      <c r="J1107" s="55" t="n">
        <f aca="false">H1107+I1107</f>
        <v>0</v>
      </c>
      <c r="K1107" s="85"/>
      <c r="L1107" s="85"/>
    </row>
    <row r="1108" customFormat="false" ht="38.25" hidden="true" customHeight="true" outlineLevel="0" collapsed="false">
      <c r="A1108" s="99" t="s">
        <v>862</v>
      </c>
      <c r="B1108" s="51" t="s">
        <v>367</v>
      </c>
      <c r="C1108" s="52" t="s">
        <v>373</v>
      </c>
      <c r="D1108" s="52" t="s">
        <v>482</v>
      </c>
      <c r="E1108" s="94" t="s">
        <v>522</v>
      </c>
      <c r="F1108" s="52" t="s">
        <v>385</v>
      </c>
      <c r="G1108" s="52"/>
      <c r="H1108" s="53" t="n">
        <f aca="false">H1109</f>
        <v>0</v>
      </c>
      <c r="I1108" s="53"/>
      <c r="J1108" s="55" t="n">
        <f aca="false">H1108+I1108</f>
        <v>0</v>
      </c>
      <c r="K1108" s="85"/>
      <c r="L1108" s="85"/>
    </row>
    <row r="1109" customFormat="false" ht="15" hidden="true" customHeight="true" outlineLevel="0" collapsed="false">
      <c r="A1109" s="99" t="s">
        <v>386</v>
      </c>
      <c r="B1109" s="51" t="s">
        <v>367</v>
      </c>
      <c r="C1109" s="52" t="s">
        <v>373</v>
      </c>
      <c r="D1109" s="52" t="s">
        <v>482</v>
      </c>
      <c r="E1109" s="94" t="s">
        <v>522</v>
      </c>
      <c r="F1109" s="52" t="s">
        <v>387</v>
      </c>
      <c r="G1109" s="52"/>
      <c r="H1109" s="53" t="n">
        <f aca="false">H1110</f>
        <v>0</v>
      </c>
      <c r="I1109" s="53"/>
      <c r="J1109" s="55" t="n">
        <f aca="false">H1109+I1109</f>
        <v>0</v>
      </c>
      <c r="K1109" s="85"/>
      <c r="L1109" s="85"/>
    </row>
    <row r="1110" customFormat="false" ht="12.75" hidden="true" customHeight="true" outlineLevel="0" collapsed="false">
      <c r="A1110" s="99" t="s">
        <v>31</v>
      </c>
      <c r="B1110" s="51" t="s">
        <v>367</v>
      </c>
      <c r="C1110" s="52" t="s">
        <v>373</v>
      </c>
      <c r="D1110" s="52" t="s">
        <v>482</v>
      </c>
      <c r="E1110" s="94" t="s">
        <v>522</v>
      </c>
      <c r="F1110" s="52" t="s">
        <v>387</v>
      </c>
      <c r="G1110" s="52" t="s">
        <v>32</v>
      </c>
      <c r="H1110" s="53"/>
      <c r="I1110" s="53"/>
      <c r="J1110" s="55" t="n">
        <f aca="false">H1110+I1110</f>
        <v>0</v>
      </c>
      <c r="K1110" s="85"/>
      <c r="L1110" s="85"/>
    </row>
    <row r="1111" customFormat="false" ht="39.75" hidden="false" customHeight="true" outlineLevel="0" collapsed="false">
      <c r="A1111" s="145" t="s">
        <v>984</v>
      </c>
      <c r="B1111" s="46" t="s">
        <v>367</v>
      </c>
      <c r="C1111" s="47" t="s">
        <v>373</v>
      </c>
      <c r="D1111" s="47" t="s">
        <v>482</v>
      </c>
      <c r="E1111" s="93" t="s">
        <v>985</v>
      </c>
      <c r="F1111" s="47"/>
      <c r="G1111" s="47"/>
      <c r="H1111" s="53" t="n">
        <f aca="false">H1112</f>
        <v>59.8</v>
      </c>
      <c r="I1111" s="53"/>
      <c r="J1111" s="55" t="n">
        <f aca="false">H1111+I1111</f>
        <v>59.8</v>
      </c>
      <c r="K1111" s="53" t="n">
        <f aca="false">K1112</f>
        <v>0</v>
      </c>
      <c r="L1111" s="53" t="n">
        <f aca="false">L1112</f>
        <v>0</v>
      </c>
    </row>
    <row r="1112" customFormat="false" ht="51" hidden="false" customHeight="false" outlineLevel="0" collapsed="false">
      <c r="A1112" s="106" t="s">
        <v>986</v>
      </c>
      <c r="B1112" s="51" t="s">
        <v>367</v>
      </c>
      <c r="C1112" s="52" t="s">
        <v>373</v>
      </c>
      <c r="D1112" s="52" t="s">
        <v>482</v>
      </c>
      <c r="E1112" s="94" t="s">
        <v>987</v>
      </c>
      <c r="F1112" s="52"/>
      <c r="G1112" s="52"/>
      <c r="H1112" s="53" t="n">
        <f aca="false">H1113</f>
        <v>59.8</v>
      </c>
      <c r="I1112" s="53"/>
      <c r="J1112" s="55" t="n">
        <f aca="false">H1112+I1112</f>
        <v>59.8</v>
      </c>
      <c r="K1112" s="53" t="n">
        <f aca="false">K1113</f>
        <v>0</v>
      </c>
      <c r="L1112" s="53" t="n">
        <f aca="false">L1113</f>
        <v>0</v>
      </c>
    </row>
    <row r="1113" customFormat="false" ht="13.5" hidden="false" customHeight="true" outlineLevel="0" collapsed="false">
      <c r="A1113" s="106" t="s">
        <v>90</v>
      </c>
      <c r="B1113" s="51" t="s">
        <v>367</v>
      </c>
      <c r="C1113" s="52" t="s">
        <v>373</v>
      </c>
      <c r="D1113" s="52" t="s">
        <v>482</v>
      </c>
      <c r="E1113" s="94" t="s">
        <v>988</v>
      </c>
      <c r="F1113" s="52"/>
      <c r="G1113" s="52"/>
      <c r="H1113" s="53" t="n">
        <f aca="false">H1114</f>
        <v>59.8</v>
      </c>
      <c r="I1113" s="53"/>
      <c r="J1113" s="55" t="n">
        <f aca="false">H1113+I1113</f>
        <v>59.8</v>
      </c>
      <c r="K1113" s="53" t="n">
        <f aca="false">K1114</f>
        <v>0</v>
      </c>
      <c r="L1113" s="53" t="n">
        <f aca="false">L1114</f>
        <v>0</v>
      </c>
    </row>
    <row r="1114" customFormat="false" ht="38.25" hidden="false" customHeight="false" outlineLevel="0" collapsed="false">
      <c r="A1114" s="99" t="s">
        <v>862</v>
      </c>
      <c r="B1114" s="51" t="s">
        <v>367</v>
      </c>
      <c r="C1114" s="52" t="s">
        <v>373</v>
      </c>
      <c r="D1114" s="52" t="s">
        <v>482</v>
      </c>
      <c r="E1114" s="94" t="s">
        <v>988</v>
      </c>
      <c r="F1114" s="52" t="s">
        <v>385</v>
      </c>
      <c r="G1114" s="52"/>
      <c r="H1114" s="53" t="n">
        <f aca="false">H1115</f>
        <v>59.8</v>
      </c>
      <c r="I1114" s="53"/>
      <c r="J1114" s="55" t="n">
        <f aca="false">H1114+I1114</f>
        <v>59.8</v>
      </c>
      <c r="K1114" s="53" t="n">
        <f aca="false">K1115</f>
        <v>0</v>
      </c>
      <c r="L1114" s="53" t="n">
        <f aca="false">L1115</f>
        <v>0</v>
      </c>
    </row>
    <row r="1115" customFormat="false" ht="12.75" hidden="false" customHeight="true" outlineLevel="0" collapsed="false">
      <c r="A1115" s="99" t="s">
        <v>386</v>
      </c>
      <c r="B1115" s="51" t="s">
        <v>367</v>
      </c>
      <c r="C1115" s="52" t="s">
        <v>373</v>
      </c>
      <c r="D1115" s="52" t="s">
        <v>482</v>
      </c>
      <c r="E1115" s="94" t="s">
        <v>988</v>
      </c>
      <c r="F1115" s="52" t="s">
        <v>387</v>
      </c>
      <c r="G1115" s="52"/>
      <c r="H1115" s="53" t="n">
        <f aca="false">H1116</f>
        <v>59.8</v>
      </c>
      <c r="I1115" s="53"/>
      <c r="J1115" s="55" t="n">
        <f aca="false">H1115+I1115</f>
        <v>59.8</v>
      </c>
      <c r="K1115" s="53" t="n">
        <f aca="false">K1116</f>
        <v>0</v>
      </c>
      <c r="L1115" s="53" t="n">
        <f aca="false">L1116</f>
        <v>0</v>
      </c>
    </row>
    <row r="1116" customFormat="false" ht="12.75" hidden="false" customHeight="false" outlineLevel="0" collapsed="false">
      <c r="A1116" s="99" t="s">
        <v>31</v>
      </c>
      <c r="B1116" s="51" t="s">
        <v>367</v>
      </c>
      <c r="C1116" s="52" t="s">
        <v>373</v>
      </c>
      <c r="D1116" s="52" t="s">
        <v>482</v>
      </c>
      <c r="E1116" s="94" t="s">
        <v>988</v>
      </c>
      <c r="F1116" s="52" t="s">
        <v>387</v>
      </c>
      <c r="G1116" s="52" t="s">
        <v>32</v>
      </c>
      <c r="H1116" s="53" t="n">
        <v>59.8</v>
      </c>
      <c r="I1116" s="53"/>
      <c r="J1116" s="55" t="n">
        <f aca="false">H1116+I1116</f>
        <v>59.8</v>
      </c>
      <c r="K1116" s="54"/>
      <c r="L1116" s="54"/>
    </row>
    <row r="1117" customFormat="false" ht="25.5" hidden="false" customHeight="false" outlineLevel="0" collapsed="false">
      <c r="A1117" s="281" t="s">
        <v>40</v>
      </c>
      <c r="B1117" s="51" t="s">
        <v>367</v>
      </c>
      <c r="C1117" s="52" t="s">
        <v>373</v>
      </c>
      <c r="D1117" s="52" t="s">
        <v>482</v>
      </c>
      <c r="E1117" s="94" t="s">
        <v>646</v>
      </c>
      <c r="F1117" s="52"/>
      <c r="G1117" s="52"/>
      <c r="H1117" s="53" t="n">
        <f aca="false">H1118+H1126</f>
        <v>0</v>
      </c>
      <c r="I1117" s="53"/>
      <c r="J1117" s="55" t="n">
        <f aca="false">H1117+I1117</f>
        <v>0</v>
      </c>
      <c r="K1117" s="53" t="n">
        <f aca="false">K1118+K1126</f>
        <v>1012.4</v>
      </c>
      <c r="L1117" s="53" t="n">
        <f aca="false">L1118+L1126</f>
        <v>1012.4</v>
      </c>
    </row>
    <row r="1118" customFormat="false" ht="12.75" hidden="false" customHeight="false" outlineLevel="0" collapsed="false">
      <c r="A1118" s="50" t="s">
        <v>966</v>
      </c>
      <c r="B1118" s="51" t="s">
        <v>367</v>
      </c>
      <c r="C1118" s="258" t="s">
        <v>373</v>
      </c>
      <c r="D1118" s="258" t="s">
        <v>482</v>
      </c>
      <c r="E1118" s="295" t="s">
        <v>989</v>
      </c>
      <c r="F1118" s="256"/>
      <c r="G1118" s="256"/>
      <c r="H1118" s="53" t="n">
        <f aca="false">H1119</f>
        <v>0</v>
      </c>
      <c r="I1118" s="53"/>
      <c r="J1118" s="55" t="n">
        <f aca="false">H1118+I1118</f>
        <v>0</v>
      </c>
      <c r="K1118" s="53" t="n">
        <f aca="false">K1119</f>
        <v>150</v>
      </c>
      <c r="L1118" s="53" t="n">
        <f aca="false">L1119</f>
        <v>150</v>
      </c>
    </row>
    <row r="1119" customFormat="false" ht="24" hidden="false" customHeight="false" outlineLevel="0" collapsed="false">
      <c r="A1119" s="268" t="s">
        <v>74</v>
      </c>
      <c r="B1119" s="51" t="s">
        <v>367</v>
      </c>
      <c r="C1119" s="258" t="s">
        <v>373</v>
      </c>
      <c r="D1119" s="258" t="s">
        <v>482</v>
      </c>
      <c r="E1119" s="295" t="s">
        <v>989</v>
      </c>
      <c r="F1119" s="258" t="s">
        <v>75</v>
      </c>
      <c r="G1119" s="258"/>
      <c r="H1119" s="53" t="n">
        <f aca="false">H1120</f>
        <v>0</v>
      </c>
      <c r="I1119" s="53"/>
      <c r="J1119" s="55" t="n">
        <f aca="false">H1119+I1119</f>
        <v>0</v>
      </c>
      <c r="K1119" s="53" t="n">
        <f aca="false">K1120</f>
        <v>150</v>
      </c>
      <c r="L1119" s="53" t="n">
        <f aca="false">L1120</f>
        <v>150</v>
      </c>
    </row>
    <row r="1120" customFormat="false" ht="36" hidden="false" customHeight="true" outlineLevel="0" collapsed="false">
      <c r="A1120" s="268" t="s">
        <v>109</v>
      </c>
      <c r="B1120" s="51" t="s">
        <v>367</v>
      </c>
      <c r="C1120" s="258" t="s">
        <v>373</v>
      </c>
      <c r="D1120" s="258" t="s">
        <v>482</v>
      </c>
      <c r="E1120" s="295" t="s">
        <v>989</v>
      </c>
      <c r="F1120" s="258" t="s">
        <v>77</v>
      </c>
      <c r="G1120" s="258"/>
      <c r="H1120" s="53" t="n">
        <f aca="false">H1121</f>
        <v>0</v>
      </c>
      <c r="I1120" s="53"/>
      <c r="J1120" s="55" t="n">
        <f aca="false">H1120+I1120</f>
        <v>0</v>
      </c>
      <c r="K1120" s="53" t="n">
        <f aca="false">K1121</f>
        <v>150</v>
      </c>
      <c r="L1120" s="53" t="n">
        <f aca="false">L1121</f>
        <v>150</v>
      </c>
    </row>
    <row r="1121" customFormat="false" ht="12.75" hidden="false" customHeight="false" outlineLevel="0" collapsed="false">
      <c r="A1121" s="268" t="s">
        <v>31</v>
      </c>
      <c r="B1121" s="51" t="s">
        <v>367</v>
      </c>
      <c r="C1121" s="258" t="s">
        <v>373</v>
      </c>
      <c r="D1121" s="258" t="s">
        <v>482</v>
      </c>
      <c r="E1121" s="295" t="s">
        <v>989</v>
      </c>
      <c r="F1121" s="258" t="s">
        <v>77</v>
      </c>
      <c r="G1121" s="258" t="s">
        <v>32</v>
      </c>
      <c r="H1121" s="53"/>
      <c r="I1121" s="53"/>
      <c r="J1121" s="55" t="n">
        <f aca="false">H1121+I1121</f>
        <v>0</v>
      </c>
      <c r="K1121" s="54" t="n">
        <v>150</v>
      </c>
      <c r="L1121" s="54" t="n">
        <v>150</v>
      </c>
    </row>
    <row r="1122" customFormat="false" ht="36" hidden="true" customHeight="false" outlineLevel="0" collapsed="false">
      <c r="A1122" s="296" t="s">
        <v>497</v>
      </c>
      <c r="B1122" s="51"/>
      <c r="C1122" s="258" t="s">
        <v>373</v>
      </c>
      <c r="D1122" s="258" t="s">
        <v>482</v>
      </c>
      <c r="E1122" s="295" t="s">
        <v>968</v>
      </c>
      <c r="F1122" s="256"/>
      <c r="G1122" s="256"/>
      <c r="H1122" s="53"/>
      <c r="I1122" s="53"/>
      <c r="J1122" s="55" t="n">
        <f aca="false">H1122+I1122</f>
        <v>0</v>
      </c>
      <c r="K1122" s="54"/>
      <c r="L1122" s="54"/>
    </row>
    <row r="1123" customFormat="false" ht="24" hidden="true" customHeight="false" outlineLevel="0" collapsed="false">
      <c r="A1123" s="268" t="s">
        <v>74</v>
      </c>
      <c r="B1123" s="51"/>
      <c r="C1123" s="258" t="s">
        <v>373</v>
      </c>
      <c r="D1123" s="258" t="s">
        <v>482</v>
      </c>
      <c r="E1123" s="295" t="s">
        <v>968</v>
      </c>
      <c r="F1123" s="258" t="s">
        <v>75</v>
      </c>
      <c r="G1123" s="258"/>
      <c r="H1123" s="53"/>
      <c r="I1123" s="53"/>
      <c r="J1123" s="55" t="n">
        <f aca="false">H1123+I1123</f>
        <v>0</v>
      </c>
      <c r="K1123" s="54"/>
      <c r="L1123" s="54"/>
    </row>
    <row r="1124" customFormat="false" ht="30" hidden="true" customHeight="true" outlineLevel="0" collapsed="false">
      <c r="A1124" s="268" t="s">
        <v>109</v>
      </c>
      <c r="B1124" s="51"/>
      <c r="C1124" s="258" t="s">
        <v>373</v>
      </c>
      <c r="D1124" s="258" t="s">
        <v>482</v>
      </c>
      <c r="E1124" s="295" t="s">
        <v>968</v>
      </c>
      <c r="F1124" s="258" t="s">
        <v>77</v>
      </c>
      <c r="G1124" s="258"/>
      <c r="H1124" s="53"/>
      <c r="I1124" s="53"/>
      <c r="J1124" s="55" t="n">
        <f aca="false">H1124+I1124</f>
        <v>0</v>
      </c>
      <c r="K1124" s="54"/>
      <c r="L1124" s="54"/>
    </row>
    <row r="1125" customFormat="false" ht="12.75" hidden="true" customHeight="false" outlineLevel="0" collapsed="false">
      <c r="A1125" s="268" t="s">
        <v>33</v>
      </c>
      <c r="B1125" s="51"/>
      <c r="C1125" s="258" t="s">
        <v>373</v>
      </c>
      <c r="D1125" s="258" t="s">
        <v>482</v>
      </c>
      <c r="E1125" s="295" t="s">
        <v>968</v>
      </c>
      <c r="F1125" s="258" t="s">
        <v>77</v>
      </c>
      <c r="G1125" s="258" t="s">
        <v>25</v>
      </c>
      <c r="H1125" s="53"/>
      <c r="I1125" s="53"/>
      <c r="J1125" s="55" t="n">
        <f aca="false">H1125+I1125</f>
        <v>0</v>
      </c>
      <c r="K1125" s="54"/>
      <c r="L1125" s="54"/>
    </row>
    <row r="1126" customFormat="false" ht="18.75" hidden="false" customHeight="true" outlineLevel="0" collapsed="false">
      <c r="A1126" s="297" t="s">
        <v>990</v>
      </c>
      <c r="B1126" s="51" t="s">
        <v>367</v>
      </c>
      <c r="C1126" s="258" t="s">
        <v>373</v>
      </c>
      <c r="D1126" s="258" t="s">
        <v>482</v>
      </c>
      <c r="E1126" s="298" t="s">
        <v>886</v>
      </c>
      <c r="F1126" s="258"/>
      <c r="G1126" s="258"/>
      <c r="H1126" s="53" t="n">
        <f aca="false">H1127</f>
        <v>0</v>
      </c>
      <c r="I1126" s="53"/>
      <c r="J1126" s="55" t="n">
        <f aca="false">H1126+I1126</f>
        <v>0</v>
      </c>
      <c r="K1126" s="53" t="n">
        <f aca="false">K1127</f>
        <v>862.4</v>
      </c>
      <c r="L1126" s="53" t="n">
        <f aca="false">L1127</f>
        <v>862.4</v>
      </c>
    </row>
    <row r="1127" customFormat="false" ht="24" hidden="false" customHeight="false" outlineLevel="0" collapsed="false">
      <c r="A1127" s="296" t="s">
        <v>66</v>
      </c>
      <c r="B1127" s="51" t="s">
        <v>367</v>
      </c>
      <c r="C1127" s="258" t="s">
        <v>373</v>
      </c>
      <c r="D1127" s="258" t="s">
        <v>482</v>
      </c>
      <c r="E1127" s="298" t="s">
        <v>886</v>
      </c>
      <c r="F1127" s="258" t="s">
        <v>54</v>
      </c>
      <c r="G1127" s="258"/>
      <c r="H1127" s="53" t="n">
        <f aca="false">H1128</f>
        <v>0</v>
      </c>
      <c r="I1127" s="53"/>
      <c r="J1127" s="55" t="n">
        <f aca="false">H1127+I1127</f>
        <v>0</v>
      </c>
      <c r="K1127" s="53" t="n">
        <f aca="false">K1128</f>
        <v>862.4</v>
      </c>
      <c r="L1127" s="53" t="n">
        <f aca="false">L1128</f>
        <v>862.4</v>
      </c>
    </row>
    <row r="1128" customFormat="false" ht="36" hidden="false" customHeight="false" outlineLevel="0" collapsed="false">
      <c r="A1128" s="282" t="s">
        <v>862</v>
      </c>
      <c r="B1128" s="51" t="s">
        <v>367</v>
      </c>
      <c r="C1128" s="258" t="s">
        <v>373</v>
      </c>
      <c r="D1128" s="258" t="s">
        <v>482</v>
      </c>
      <c r="E1128" s="298" t="s">
        <v>886</v>
      </c>
      <c r="F1128" s="258" t="s">
        <v>385</v>
      </c>
      <c r="G1128" s="258"/>
      <c r="H1128" s="53" t="n">
        <f aca="false">H1129</f>
        <v>0</v>
      </c>
      <c r="I1128" s="53"/>
      <c r="J1128" s="55" t="n">
        <f aca="false">H1128+I1128</f>
        <v>0</v>
      </c>
      <c r="K1128" s="53" t="n">
        <f aca="false">K1129</f>
        <v>862.4</v>
      </c>
      <c r="L1128" s="53" t="n">
        <f aca="false">L1129</f>
        <v>862.4</v>
      </c>
    </row>
    <row r="1129" customFormat="false" ht="12.75" hidden="false" customHeight="false" outlineLevel="0" collapsed="false">
      <c r="A1129" s="282" t="s">
        <v>386</v>
      </c>
      <c r="B1129" s="51" t="s">
        <v>367</v>
      </c>
      <c r="C1129" s="258" t="s">
        <v>373</v>
      </c>
      <c r="D1129" s="258" t="s">
        <v>482</v>
      </c>
      <c r="E1129" s="298" t="s">
        <v>886</v>
      </c>
      <c r="F1129" s="258" t="s">
        <v>387</v>
      </c>
      <c r="G1129" s="258"/>
      <c r="H1129" s="53" t="n">
        <f aca="false">H1130</f>
        <v>0</v>
      </c>
      <c r="I1129" s="53"/>
      <c r="J1129" s="55" t="n">
        <f aca="false">H1129+I1129</f>
        <v>0</v>
      </c>
      <c r="K1129" s="53" t="n">
        <f aca="false">K1130</f>
        <v>862.4</v>
      </c>
      <c r="L1129" s="53" t="n">
        <f aca="false">L1130</f>
        <v>862.4</v>
      </c>
    </row>
    <row r="1130" customFormat="false" ht="12.75" hidden="false" customHeight="false" outlineLevel="0" collapsed="false">
      <c r="A1130" s="282" t="s">
        <v>31</v>
      </c>
      <c r="B1130" s="51" t="s">
        <v>367</v>
      </c>
      <c r="C1130" s="258" t="s">
        <v>373</v>
      </c>
      <c r="D1130" s="258" t="s">
        <v>482</v>
      </c>
      <c r="E1130" s="298" t="s">
        <v>886</v>
      </c>
      <c r="F1130" s="258" t="s">
        <v>387</v>
      </c>
      <c r="G1130" s="258" t="s">
        <v>32</v>
      </c>
      <c r="H1130" s="53"/>
      <c r="I1130" s="53"/>
      <c r="J1130" s="55" t="n">
        <f aca="false">H1130+I1130</f>
        <v>0</v>
      </c>
      <c r="K1130" s="54" t="n">
        <v>862.4</v>
      </c>
      <c r="L1130" s="54" t="n">
        <v>862.4</v>
      </c>
    </row>
    <row r="1131" customFormat="false" ht="12.75" hidden="true" customHeight="false" outlineLevel="0" collapsed="false">
      <c r="A1131" s="99"/>
      <c r="B1131" s="51"/>
      <c r="C1131" s="52"/>
      <c r="D1131" s="52"/>
      <c r="E1131" s="94"/>
      <c r="F1131" s="52"/>
      <c r="G1131" s="52"/>
      <c r="H1131" s="53"/>
      <c r="I1131" s="53"/>
      <c r="J1131" s="55" t="n">
        <f aca="false">H1131+I1131</f>
        <v>0</v>
      </c>
      <c r="K1131" s="54"/>
      <c r="L1131" s="54"/>
    </row>
    <row r="1132" customFormat="false" ht="12.75" hidden="true" customHeight="false" outlineLevel="0" collapsed="false">
      <c r="A1132" s="99"/>
      <c r="B1132" s="51"/>
      <c r="C1132" s="52"/>
      <c r="D1132" s="52"/>
      <c r="E1132" s="94"/>
      <c r="F1132" s="52"/>
      <c r="G1132" s="52"/>
      <c r="H1132" s="53"/>
      <c r="I1132" s="53"/>
      <c r="J1132" s="55" t="n">
        <f aca="false">H1132+I1132</f>
        <v>0</v>
      </c>
      <c r="K1132" s="54"/>
      <c r="L1132" s="54"/>
    </row>
    <row r="1133" customFormat="false" ht="12.75" hidden="true" customHeight="false" outlineLevel="0" collapsed="false">
      <c r="A1133" s="99"/>
      <c r="B1133" s="51"/>
      <c r="C1133" s="52"/>
      <c r="D1133" s="52"/>
      <c r="E1133" s="94"/>
      <c r="F1133" s="52"/>
      <c r="G1133" s="52"/>
      <c r="H1133" s="53"/>
      <c r="I1133" s="53"/>
      <c r="J1133" s="55" t="n">
        <f aca="false">H1133+I1133</f>
        <v>0</v>
      </c>
      <c r="K1133" s="54"/>
      <c r="L1133" s="54"/>
    </row>
    <row r="1134" customFormat="false" ht="12.75" hidden="true" customHeight="false" outlineLevel="0" collapsed="false">
      <c r="A1134" s="99"/>
      <c r="B1134" s="51"/>
      <c r="C1134" s="52"/>
      <c r="D1134" s="52"/>
      <c r="E1134" s="94"/>
      <c r="F1134" s="52"/>
      <c r="G1134" s="52"/>
      <c r="H1134" s="53"/>
      <c r="I1134" s="53"/>
      <c r="J1134" s="55" t="n">
        <f aca="false">H1134+I1134</f>
        <v>0</v>
      </c>
      <c r="K1134" s="54"/>
      <c r="L1134" s="54"/>
    </row>
    <row r="1135" customFormat="false" ht="12.75" hidden="true" customHeight="false" outlineLevel="0" collapsed="false">
      <c r="A1135" s="99"/>
      <c r="B1135" s="51"/>
      <c r="C1135" s="52"/>
      <c r="D1135" s="52"/>
      <c r="E1135" s="94"/>
      <c r="F1135" s="52"/>
      <c r="G1135" s="52"/>
      <c r="H1135" s="53"/>
      <c r="I1135" s="53"/>
      <c r="J1135" s="55" t="n">
        <f aca="false">H1135+I1135</f>
        <v>0</v>
      </c>
      <c r="K1135" s="54"/>
      <c r="L1135" s="54"/>
    </row>
    <row r="1136" customFormat="false" ht="12.75" hidden="true" customHeight="false" outlineLevel="0" collapsed="false">
      <c r="A1136" s="99"/>
      <c r="B1136" s="51"/>
      <c r="C1136" s="52"/>
      <c r="D1136" s="52"/>
      <c r="E1136" s="94"/>
      <c r="F1136" s="52"/>
      <c r="G1136" s="52"/>
      <c r="H1136" s="53"/>
      <c r="I1136" s="53"/>
      <c r="J1136" s="55" t="n">
        <f aca="false">H1136+I1136</f>
        <v>0</v>
      </c>
      <c r="K1136" s="54"/>
      <c r="L1136" s="54"/>
    </row>
    <row r="1137" customFormat="false" ht="12.75" hidden="true" customHeight="false" outlineLevel="0" collapsed="false">
      <c r="A1137" s="99"/>
      <c r="B1137" s="51"/>
      <c r="C1137" s="52"/>
      <c r="D1137" s="52"/>
      <c r="E1137" s="94"/>
      <c r="F1137" s="52"/>
      <c r="G1137" s="52"/>
      <c r="H1137" s="53"/>
      <c r="I1137" s="53"/>
      <c r="J1137" s="55" t="n">
        <f aca="false">H1137+I1137</f>
        <v>0</v>
      </c>
      <c r="K1137" s="54"/>
      <c r="L1137" s="54"/>
    </row>
    <row r="1138" customFormat="false" ht="12.75" hidden="true" customHeight="false" outlineLevel="0" collapsed="false">
      <c r="A1138" s="99"/>
      <c r="B1138" s="51"/>
      <c r="C1138" s="52"/>
      <c r="D1138" s="52"/>
      <c r="E1138" s="94"/>
      <c r="F1138" s="52"/>
      <c r="G1138" s="52"/>
      <c r="H1138" s="53"/>
      <c r="I1138" s="53"/>
      <c r="J1138" s="55" t="n">
        <f aca="false">H1138+I1138</f>
        <v>0</v>
      </c>
      <c r="K1138" s="54"/>
      <c r="L1138" s="54"/>
    </row>
    <row r="1139" customFormat="false" ht="12.75" hidden="false" customHeight="false" outlineLevel="0" collapsed="false">
      <c r="A1139" s="44" t="s">
        <v>525</v>
      </c>
      <c r="B1139" s="46" t="s">
        <v>367</v>
      </c>
      <c r="C1139" s="47" t="s">
        <v>373</v>
      </c>
      <c r="D1139" s="47" t="s">
        <v>526</v>
      </c>
      <c r="E1139" s="47"/>
      <c r="F1139" s="47"/>
      <c r="G1139" s="47"/>
      <c r="H1139" s="48" t="n">
        <f aca="false">H1148</f>
        <v>4676.4</v>
      </c>
      <c r="I1139" s="48"/>
      <c r="J1139" s="40" t="n">
        <f aca="false">H1139+I1139</f>
        <v>4676.4</v>
      </c>
      <c r="K1139" s="48" t="n">
        <f aca="false">K1148</f>
        <v>4676.4</v>
      </c>
      <c r="L1139" s="48" t="n">
        <f aca="false">L1148</f>
        <v>4676.4</v>
      </c>
    </row>
    <row r="1140" customFormat="false" ht="27.75" hidden="true" customHeight="true" outlineLevel="0" collapsed="false">
      <c r="A1140" s="44" t="s">
        <v>40</v>
      </c>
      <c r="B1140" s="46" t="s">
        <v>367</v>
      </c>
      <c r="C1140" s="47" t="s">
        <v>373</v>
      </c>
      <c r="D1140" s="47" t="s">
        <v>526</v>
      </c>
      <c r="E1140" s="47" t="s">
        <v>41</v>
      </c>
      <c r="F1140" s="47"/>
      <c r="G1140" s="47"/>
      <c r="H1140" s="48" t="e">
        <f aca="false">H1141</f>
        <v>#REF!</v>
      </c>
      <c r="I1140" s="48"/>
      <c r="J1140" s="55" t="e">
        <f aca="false">H1140+I1140</f>
        <v>#REF!</v>
      </c>
      <c r="K1140" s="85"/>
      <c r="L1140" s="85"/>
    </row>
    <row r="1141" customFormat="false" ht="12.75" hidden="true" customHeight="true" outlineLevel="0" collapsed="false">
      <c r="A1141" s="44" t="s">
        <v>50</v>
      </c>
      <c r="B1141" s="46" t="s">
        <v>367</v>
      </c>
      <c r="C1141" s="47" t="s">
        <v>373</v>
      </c>
      <c r="D1141" s="47" t="s">
        <v>526</v>
      </c>
      <c r="E1141" s="47" t="s">
        <v>51</v>
      </c>
      <c r="F1141" s="47"/>
      <c r="G1141" s="47"/>
      <c r="H1141" s="48" t="e">
        <f aca="false">H1142+H1145</f>
        <v>#REF!</v>
      </c>
      <c r="I1141" s="48"/>
      <c r="J1141" s="55" t="e">
        <f aca="false">H1141+I1141</f>
        <v>#REF!</v>
      </c>
      <c r="K1141" s="85"/>
      <c r="L1141" s="85"/>
    </row>
    <row r="1142" customFormat="false" ht="65.25" hidden="true" customHeight="true" outlineLevel="0" collapsed="false">
      <c r="A1142" s="50" t="s">
        <v>44</v>
      </c>
      <c r="B1142" s="51" t="s">
        <v>367</v>
      </c>
      <c r="C1142" s="52" t="s">
        <v>373</v>
      </c>
      <c r="D1142" s="52" t="s">
        <v>526</v>
      </c>
      <c r="E1142" s="52" t="s">
        <v>51</v>
      </c>
      <c r="F1142" s="52" t="s">
        <v>45</v>
      </c>
      <c r="G1142" s="52"/>
      <c r="H1142" s="53" t="n">
        <f aca="false">H1143</f>
        <v>0</v>
      </c>
      <c r="I1142" s="53"/>
      <c r="J1142" s="55" t="n">
        <f aca="false">H1142+I1142</f>
        <v>0</v>
      </c>
      <c r="K1142" s="85"/>
      <c r="L1142" s="85"/>
    </row>
    <row r="1143" customFormat="false" ht="25.5" hidden="true" customHeight="true" outlineLevel="0" collapsed="false">
      <c r="A1143" s="50" t="s">
        <v>46</v>
      </c>
      <c r="B1143" s="51" t="s">
        <v>367</v>
      </c>
      <c r="C1143" s="52" t="s">
        <v>373</v>
      </c>
      <c r="D1143" s="52" t="s">
        <v>526</v>
      </c>
      <c r="E1143" s="52" t="s">
        <v>51</v>
      </c>
      <c r="F1143" s="52" t="s">
        <v>47</v>
      </c>
      <c r="G1143" s="52"/>
      <c r="H1143" s="53" t="n">
        <f aca="false">H1144</f>
        <v>0</v>
      </c>
      <c r="I1143" s="53"/>
      <c r="J1143" s="55" t="n">
        <f aca="false">H1143+I1143</f>
        <v>0</v>
      </c>
      <c r="K1143" s="85"/>
      <c r="L1143" s="85"/>
    </row>
    <row r="1144" customFormat="false" ht="12.75" hidden="true" customHeight="true" outlineLevel="0" collapsed="false">
      <c r="A1144" s="50" t="s">
        <v>31</v>
      </c>
      <c r="B1144" s="51" t="s">
        <v>367</v>
      </c>
      <c r="C1144" s="52" t="s">
        <v>373</v>
      </c>
      <c r="D1144" s="52" t="s">
        <v>526</v>
      </c>
      <c r="E1144" s="52" t="s">
        <v>51</v>
      </c>
      <c r="F1144" s="52" t="s">
        <v>47</v>
      </c>
      <c r="G1144" s="52" t="s">
        <v>32</v>
      </c>
      <c r="H1144" s="55"/>
      <c r="I1144" s="55"/>
      <c r="J1144" s="55" t="n">
        <f aca="false">H1144+I1144</f>
        <v>0</v>
      </c>
      <c r="K1144" s="85"/>
      <c r="L1144" s="85"/>
    </row>
    <row r="1145" customFormat="false" ht="25.5" hidden="true" customHeight="true" outlineLevel="0" collapsed="false">
      <c r="A1145" s="50" t="s">
        <v>66</v>
      </c>
      <c r="B1145" s="51"/>
      <c r="C1145" s="52" t="s">
        <v>373</v>
      </c>
      <c r="D1145" s="52" t="s">
        <v>526</v>
      </c>
      <c r="E1145" s="52" t="s">
        <v>51</v>
      </c>
      <c r="F1145" s="52" t="s">
        <v>54</v>
      </c>
      <c r="G1145" s="52"/>
      <c r="H1145" s="40" t="e">
        <f aca="false">#REF!+#REF!</f>
        <v>#REF!</v>
      </c>
      <c r="I1145" s="40"/>
      <c r="J1145" s="55" t="e">
        <f aca="false">H1145+I1145</f>
        <v>#REF!</v>
      </c>
      <c r="K1145" s="85"/>
      <c r="L1145" s="85"/>
    </row>
    <row r="1146" customFormat="false" ht="38.25" hidden="true" customHeight="true" outlineLevel="0" collapsed="false">
      <c r="A1146" s="50" t="s">
        <v>55</v>
      </c>
      <c r="B1146" s="51"/>
      <c r="C1146" s="52" t="s">
        <v>373</v>
      </c>
      <c r="D1146" s="52" t="s">
        <v>526</v>
      </c>
      <c r="E1146" s="52" t="s">
        <v>51</v>
      </c>
      <c r="F1146" s="52" t="s">
        <v>56</v>
      </c>
      <c r="G1146" s="52"/>
      <c r="H1146" s="40" t="e">
        <f aca="false">#REF!+#REF!</f>
        <v>#REF!</v>
      </c>
      <c r="I1146" s="40"/>
      <c r="J1146" s="55" t="e">
        <f aca="false">H1146+I1146</f>
        <v>#REF!</v>
      </c>
      <c r="K1146" s="85"/>
      <c r="L1146" s="85"/>
    </row>
    <row r="1147" customFormat="false" ht="12.75" hidden="true" customHeight="true" outlineLevel="0" collapsed="false">
      <c r="A1147" s="50" t="s">
        <v>31</v>
      </c>
      <c r="B1147" s="51"/>
      <c r="C1147" s="52" t="s">
        <v>373</v>
      </c>
      <c r="D1147" s="52" t="s">
        <v>526</v>
      </c>
      <c r="E1147" s="52" t="s">
        <v>51</v>
      </c>
      <c r="F1147" s="52" t="s">
        <v>56</v>
      </c>
      <c r="G1147" s="52" t="s">
        <v>32</v>
      </c>
      <c r="H1147" s="40" t="e">
        <f aca="false">#REF!+#REF!</f>
        <v>#REF!</v>
      </c>
      <c r="I1147" s="40"/>
      <c r="J1147" s="55" t="e">
        <f aca="false">H1147+I1147</f>
        <v>#REF!</v>
      </c>
      <c r="K1147" s="85"/>
      <c r="L1147" s="85"/>
    </row>
    <row r="1148" customFormat="false" ht="27.75" hidden="false" customHeight="true" outlineLevel="0" collapsed="false">
      <c r="A1148" s="44" t="s">
        <v>40</v>
      </c>
      <c r="B1148" s="46" t="s">
        <v>367</v>
      </c>
      <c r="C1148" s="47" t="s">
        <v>373</v>
      </c>
      <c r="D1148" s="47" t="s">
        <v>526</v>
      </c>
      <c r="E1148" s="47" t="s">
        <v>646</v>
      </c>
      <c r="F1148" s="47"/>
      <c r="G1148" s="47"/>
      <c r="H1148" s="53" t="n">
        <f aca="false">H1149+H1157+H1153</f>
        <v>4676.4</v>
      </c>
      <c r="I1148" s="53"/>
      <c r="J1148" s="55" t="n">
        <f aca="false">H1148+I1148</f>
        <v>4676.4</v>
      </c>
      <c r="K1148" s="53" t="n">
        <f aca="false">K1149+K1157+K1153</f>
        <v>4676.4</v>
      </c>
      <c r="L1148" s="53" t="n">
        <f aca="false">L1149+L1157+L1153</f>
        <v>4676.4</v>
      </c>
    </row>
    <row r="1149" customFormat="false" ht="12.75" hidden="false" customHeight="false" outlineLevel="0" collapsed="false">
      <c r="A1149" s="44" t="s">
        <v>50</v>
      </c>
      <c r="B1149" s="46" t="s">
        <v>367</v>
      </c>
      <c r="C1149" s="47" t="s">
        <v>373</v>
      </c>
      <c r="D1149" s="47" t="s">
        <v>526</v>
      </c>
      <c r="E1149" s="47" t="s">
        <v>650</v>
      </c>
      <c r="F1149" s="47"/>
      <c r="G1149" s="47"/>
      <c r="H1149" s="53" t="n">
        <f aca="false">H1150</f>
        <v>2673</v>
      </c>
      <c r="I1149" s="53"/>
      <c r="J1149" s="55" t="n">
        <f aca="false">H1149+I1149</f>
        <v>2673</v>
      </c>
      <c r="K1149" s="53" t="n">
        <f aca="false">K1150</f>
        <v>2673</v>
      </c>
      <c r="L1149" s="53" t="n">
        <f aca="false">L1150</f>
        <v>2673</v>
      </c>
    </row>
    <row r="1150" customFormat="false" ht="66" hidden="false" customHeight="true" outlineLevel="0" collapsed="false">
      <c r="A1150" s="50" t="s">
        <v>44</v>
      </c>
      <c r="B1150" s="51" t="s">
        <v>367</v>
      </c>
      <c r="C1150" s="52" t="s">
        <v>373</v>
      </c>
      <c r="D1150" s="52" t="s">
        <v>526</v>
      </c>
      <c r="E1150" s="52" t="s">
        <v>650</v>
      </c>
      <c r="F1150" s="52" t="s">
        <v>45</v>
      </c>
      <c r="G1150" s="52"/>
      <c r="H1150" s="53" t="n">
        <f aca="false">H1151</f>
        <v>2673</v>
      </c>
      <c r="I1150" s="53"/>
      <c r="J1150" s="55" t="n">
        <f aca="false">H1150+I1150</f>
        <v>2673</v>
      </c>
      <c r="K1150" s="53" t="n">
        <f aca="false">K1151</f>
        <v>2673</v>
      </c>
      <c r="L1150" s="53" t="n">
        <f aca="false">L1151</f>
        <v>2673</v>
      </c>
    </row>
    <row r="1151" customFormat="false" ht="38.25" hidden="false" customHeight="false" outlineLevel="0" collapsed="false">
      <c r="A1151" s="50" t="s">
        <v>46</v>
      </c>
      <c r="B1151" s="51" t="s">
        <v>367</v>
      </c>
      <c r="C1151" s="52" t="s">
        <v>373</v>
      </c>
      <c r="D1151" s="52" t="s">
        <v>526</v>
      </c>
      <c r="E1151" s="52" t="s">
        <v>650</v>
      </c>
      <c r="F1151" s="52" t="s">
        <v>47</v>
      </c>
      <c r="G1151" s="52"/>
      <c r="H1151" s="53" t="n">
        <f aca="false">H1152</f>
        <v>2673</v>
      </c>
      <c r="I1151" s="53"/>
      <c r="J1151" s="55" t="n">
        <f aca="false">H1151+I1151</f>
        <v>2673</v>
      </c>
      <c r="K1151" s="53" t="n">
        <f aca="false">K1152</f>
        <v>2673</v>
      </c>
      <c r="L1151" s="53" t="n">
        <f aca="false">L1152</f>
        <v>2673</v>
      </c>
    </row>
    <row r="1152" customFormat="false" ht="12.75" hidden="false" customHeight="false" outlineLevel="0" collapsed="false">
      <c r="A1152" s="50" t="s">
        <v>31</v>
      </c>
      <c r="B1152" s="51" t="s">
        <v>367</v>
      </c>
      <c r="C1152" s="52" t="s">
        <v>373</v>
      </c>
      <c r="D1152" s="52" t="s">
        <v>526</v>
      </c>
      <c r="E1152" s="52" t="s">
        <v>650</v>
      </c>
      <c r="F1152" s="52" t="s">
        <v>47</v>
      </c>
      <c r="G1152" s="52" t="s">
        <v>32</v>
      </c>
      <c r="H1152" s="55" t="n">
        <v>2673</v>
      </c>
      <c r="I1152" s="55"/>
      <c r="J1152" s="55" t="n">
        <f aca="false">H1152+I1152</f>
        <v>2673</v>
      </c>
      <c r="K1152" s="54" t="n">
        <v>2673</v>
      </c>
      <c r="L1152" s="54" t="n">
        <v>2673</v>
      </c>
    </row>
    <row r="1153" customFormat="false" ht="38.25" hidden="true" customHeight="false" outlineLevel="0" collapsed="false">
      <c r="A1153" s="50" t="s">
        <v>648</v>
      </c>
      <c r="B1153" s="51" t="s">
        <v>367</v>
      </c>
      <c r="C1153" s="52" t="s">
        <v>373</v>
      </c>
      <c r="D1153" s="52" t="s">
        <v>526</v>
      </c>
      <c r="E1153" s="52" t="s">
        <v>649</v>
      </c>
      <c r="F1153" s="52"/>
      <c r="G1153" s="52"/>
      <c r="H1153" s="54" t="n">
        <f aca="false">H1154</f>
        <v>0</v>
      </c>
      <c r="I1153" s="54"/>
      <c r="J1153" s="55" t="n">
        <f aca="false">H1153+I1153</f>
        <v>0</v>
      </c>
      <c r="K1153" s="54" t="n">
        <f aca="false">K1154</f>
        <v>0</v>
      </c>
      <c r="L1153" s="54" t="n">
        <f aca="false">L1154</f>
        <v>0</v>
      </c>
    </row>
    <row r="1154" customFormat="false" ht="78.75" hidden="true" customHeight="true" outlineLevel="0" collapsed="false">
      <c r="A1154" s="50" t="s">
        <v>44</v>
      </c>
      <c r="B1154" s="51" t="s">
        <v>367</v>
      </c>
      <c r="C1154" s="52" t="s">
        <v>373</v>
      </c>
      <c r="D1154" s="52" t="s">
        <v>526</v>
      </c>
      <c r="E1154" s="52" t="s">
        <v>649</v>
      </c>
      <c r="F1154" s="52" t="s">
        <v>45</v>
      </c>
      <c r="G1154" s="52"/>
      <c r="H1154" s="54" t="n">
        <f aca="false">H1155</f>
        <v>0</v>
      </c>
      <c r="I1154" s="54"/>
      <c r="J1154" s="55" t="n">
        <f aca="false">H1154+I1154</f>
        <v>0</v>
      </c>
      <c r="K1154" s="54" t="n">
        <f aca="false">K1155</f>
        <v>0</v>
      </c>
      <c r="L1154" s="54" t="n">
        <f aca="false">L1155</f>
        <v>0</v>
      </c>
    </row>
    <row r="1155" customFormat="false" ht="38.25" hidden="true" customHeight="false" outlineLevel="0" collapsed="false">
      <c r="A1155" s="50" t="s">
        <v>46</v>
      </c>
      <c r="B1155" s="51" t="s">
        <v>367</v>
      </c>
      <c r="C1155" s="52" t="s">
        <v>373</v>
      </c>
      <c r="D1155" s="52" t="s">
        <v>526</v>
      </c>
      <c r="E1155" s="52" t="s">
        <v>649</v>
      </c>
      <c r="F1155" s="52" t="s">
        <v>47</v>
      </c>
      <c r="G1155" s="52"/>
      <c r="H1155" s="54" t="n">
        <f aca="false">H1156</f>
        <v>0</v>
      </c>
      <c r="I1155" s="54"/>
      <c r="J1155" s="55" t="n">
        <f aca="false">H1155+I1155</f>
        <v>0</v>
      </c>
      <c r="K1155" s="54" t="n">
        <f aca="false">K1156</f>
        <v>0</v>
      </c>
      <c r="L1155" s="54" t="n">
        <f aca="false">L1156</f>
        <v>0</v>
      </c>
    </row>
    <row r="1156" customFormat="false" ht="12.75" hidden="true" customHeight="false" outlineLevel="0" collapsed="false">
      <c r="A1156" s="50" t="s">
        <v>652</v>
      </c>
      <c r="B1156" s="51" t="s">
        <v>367</v>
      </c>
      <c r="C1156" s="52" t="s">
        <v>373</v>
      </c>
      <c r="D1156" s="52" t="s">
        <v>526</v>
      </c>
      <c r="E1156" s="52" t="s">
        <v>649</v>
      </c>
      <c r="F1156" s="52" t="s">
        <v>47</v>
      </c>
      <c r="G1156" s="52" t="s">
        <v>26</v>
      </c>
      <c r="H1156" s="55"/>
      <c r="I1156" s="55"/>
      <c r="J1156" s="55" t="n">
        <f aca="false">H1156+I1156</f>
        <v>0</v>
      </c>
      <c r="K1156" s="54"/>
      <c r="L1156" s="85"/>
    </row>
    <row r="1157" customFormat="false" ht="26.25" hidden="false" customHeight="false" outlineLevel="0" collapsed="false">
      <c r="A1157" s="86" t="s">
        <v>467</v>
      </c>
      <c r="B1157" s="87" t="s">
        <v>367</v>
      </c>
      <c r="C1157" s="47" t="s">
        <v>373</v>
      </c>
      <c r="D1157" s="47" t="s">
        <v>526</v>
      </c>
      <c r="E1157" s="88" t="s">
        <v>157</v>
      </c>
      <c r="F1157" s="61"/>
      <c r="G1157" s="61"/>
      <c r="H1157" s="53" t="n">
        <f aca="false">H1163+H1158</f>
        <v>2003.4</v>
      </c>
      <c r="I1157" s="53"/>
      <c r="J1157" s="55" t="n">
        <f aca="false">H1157+I1157</f>
        <v>2003.4</v>
      </c>
      <c r="K1157" s="53" t="n">
        <f aca="false">K1163+K1158</f>
        <v>2003.4</v>
      </c>
      <c r="L1157" s="53" t="n">
        <f aca="false">L1163+L1158</f>
        <v>2003.4</v>
      </c>
    </row>
    <row r="1158" customFormat="false" ht="78.75" hidden="false" customHeight="true" outlineLevel="0" collapsed="false">
      <c r="A1158" s="99" t="s">
        <v>943</v>
      </c>
      <c r="B1158" s="100" t="s">
        <v>367</v>
      </c>
      <c r="C1158" s="52" t="s">
        <v>373</v>
      </c>
      <c r="D1158" s="52" t="s">
        <v>526</v>
      </c>
      <c r="E1158" s="69" t="s">
        <v>936</v>
      </c>
      <c r="F1158" s="52"/>
      <c r="G1158" s="52"/>
      <c r="H1158" s="53" t="n">
        <f aca="false">H1159</f>
        <v>3.4</v>
      </c>
      <c r="I1158" s="53"/>
      <c r="J1158" s="55" t="n">
        <f aca="false">H1158+I1158</f>
        <v>3.4</v>
      </c>
      <c r="K1158" s="53" t="n">
        <f aca="false">K1159</f>
        <v>3.4</v>
      </c>
      <c r="L1158" s="53" t="n">
        <f aca="false">L1159</f>
        <v>3.4</v>
      </c>
    </row>
    <row r="1159" customFormat="false" ht="38.25" hidden="false" customHeight="false" outlineLevel="0" collapsed="false">
      <c r="A1159" s="99" t="s">
        <v>862</v>
      </c>
      <c r="B1159" s="100" t="s">
        <v>367</v>
      </c>
      <c r="C1159" s="52" t="s">
        <v>373</v>
      </c>
      <c r="D1159" s="52" t="s">
        <v>526</v>
      </c>
      <c r="E1159" s="69" t="s">
        <v>936</v>
      </c>
      <c r="F1159" s="52" t="s">
        <v>385</v>
      </c>
      <c r="G1159" s="52"/>
      <c r="H1159" s="53" t="n">
        <f aca="false">H1160</f>
        <v>3.4</v>
      </c>
      <c r="I1159" s="53"/>
      <c r="J1159" s="55" t="n">
        <f aca="false">H1159+I1159</f>
        <v>3.4</v>
      </c>
      <c r="K1159" s="53" t="n">
        <f aca="false">K1160</f>
        <v>3.4</v>
      </c>
      <c r="L1159" s="53" t="n">
        <f aca="false">L1160</f>
        <v>3.4</v>
      </c>
    </row>
    <row r="1160" customFormat="false" ht="12.75" hidden="false" customHeight="false" outlineLevel="0" collapsed="false">
      <c r="A1160" s="99" t="s">
        <v>386</v>
      </c>
      <c r="B1160" s="100" t="s">
        <v>367</v>
      </c>
      <c r="C1160" s="52" t="s">
        <v>373</v>
      </c>
      <c r="D1160" s="52" t="s">
        <v>526</v>
      </c>
      <c r="E1160" s="69" t="s">
        <v>936</v>
      </c>
      <c r="F1160" s="52" t="s">
        <v>387</v>
      </c>
      <c r="G1160" s="52"/>
      <c r="H1160" s="53" t="n">
        <f aca="false">H1161</f>
        <v>3.4</v>
      </c>
      <c r="I1160" s="53"/>
      <c r="J1160" s="55" t="n">
        <f aca="false">H1160+I1160</f>
        <v>3.4</v>
      </c>
      <c r="K1160" s="53" t="n">
        <f aca="false">K1161</f>
        <v>3.4</v>
      </c>
      <c r="L1160" s="53" t="n">
        <f aca="false">L1161</f>
        <v>3.4</v>
      </c>
    </row>
    <row r="1161" customFormat="false" ht="12.75" hidden="false" customHeight="false" outlineLevel="0" collapsed="false">
      <c r="A1161" s="99" t="s">
        <v>33</v>
      </c>
      <c r="B1161" s="100" t="s">
        <v>367</v>
      </c>
      <c r="C1161" s="52" t="s">
        <v>373</v>
      </c>
      <c r="D1161" s="52" t="s">
        <v>526</v>
      </c>
      <c r="E1161" s="69" t="s">
        <v>936</v>
      </c>
      <c r="F1161" s="52" t="s">
        <v>387</v>
      </c>
      <c r="G1161" s="52" t="s">
        <v>25</v>
      </c>
      <c r="H1161" s="53" t="n">
        <v>3.4</v>
      </c>
      <c r="I1161" s="53"/>
      <c r="J1161" s="55" t="n">
        <f aca="false">H1161+I1161</f>
        <v>3.4</v>
      </c>
      <c r="K1161" s="53" t="n">
        <v>3.4</v>
      </c>
      <c r="L1161" s="53" t="n">
        <v>3.4</v>
      </c>
    </row>
    <row r="1162" customFormat="false" ht="26.25" hidden="false" customHeight="false" outlineLevel="0" collapsed="false">
      <c r="A1162" s="86" t="s">
        <v>467</v>
      </c>
      <c r="B1162" s="87" t="s">
        <v>367</v>
      </c>
      <c r="C1162" s="47" t="s">
        <v>373</v>
      </c>
      <c r="D1162" s="47" t="s">
        <v>526</v>
      </c>
      <c r="E1162" s="88" t="s">
        <v>886</v>
      </c>
      <c r="F1162" s="61"/>
      <c r="G1162" s="61"/>
      <c r="H1162" s="53" t="n">
        <f aca="false">H1168+H1163</f>
        <v>2000</v>
      </c>
      <c r="I1162" s="53"/>
      <c r="J1162" s="55" t="n">
        <f aca="false">H1162+I1162</f>
        <v>2000</v>
      </c>
      <c r="K1162" s="53" t="n">
        <f aca="false">K1168+K1163</f>
        <v>2000</v>
      </c>
      <c r="L1162" s="53" t="n">
        <f aca="false">L1168+L1163</f>
        <v>2000</v>
      </c>
    </row>
    <row r="1163" customFormat="false" ht="34.5" hidden="false" customHeight="true" outlineLevel="0" collapsed="false">
      <c r="A1163" s="99" t="s">
        <v>862</v>
      </c>
      <c r="B1163" s="100" t="s">
        <v>367</v>
      </c>
      <c r="C1163" s="52" t="s">
        <v>373</v>
      </c>
      <c r="D1163" s="52" t="s">
        <v>526</v>
      </c>
      <c r="E1163" s="69" t="s">
        <v>886</v>
      </c>
      <c r="F1163" s="52" t="s">
        <v>385</v>
      </c>
      <c r="G1163" s="52"/>
      <c r="H1163" s="53" t="n">
        <f aca="false">H1164</f>
        <v>2000</v>
      </c>
      <c r="I1163" s="53"/>
      <c r="J1163" s="55" t="n">
        <f aca="false">H1163+I1163</f>
        <v>2000</v>
      </c>
      <c r="K1163" s="53" t="n">
        <f aca="false">K1164</f>
        <v>2000</v>
      </c>
      <c r="L1163" s="53" t="n">
        <f aca="false">L1164</f>
        <v>2000</v>
      </c>
    </row>
    <row r="1164" customFormat="false" ht="14.25" hidden="false" customHeight="true" outlineLevel="0" collapsed="false">
      <c r="A1164" s="99" t="s">
        <v>386</v>
      </c>
      <c r="B1164" s="100" t="s">
        <v>367</v>
      </c>
      <c r="C1164" s="52" t="s">
        <v>373</v>
      </c>
      <c r="D1164" s="52" t="s">
        <v>526</v>
      </c>
      <c r="E1164" s="69" t="s">
        <v>886</v>
      </c>
      <c r="F1164" s="52" t="s">
        <v>387</v>
      </c>
      <c r="G1164" s="52"/>
      <c r="H1164" s="53" t="n">
        <f aca="false">H1165</f>
        <v>2000</v>
      </c>
      <c r="I1164" s="53"/>
      <c r="J1164" s="55" t="n">
        <f aca="false">H1164+I1164</f>
        <v>2000</v>
      </c>
      <c r="K1164" s="53" t="n">
        <f aca="false">K1165</f>
        <v>2000</v>
      </c>
      <c r="L1164" s="53" t="n">
        <f aca="false">L1165</f>
        <v>2000</v>
      </c>
    </row>
    <row r="1165" customFormat="false" ht="12.75" hidden="false" customHeight="false" outlineLevel="0" collapsed="false">
      <c r="A1165" s="50" t="s">
        <v>78</v>
      </c>
      <c r="B1165" s="51" t="s">
        <v>367</v>
      </c>
      <c r="C1165" s="52" t="s">
        <v>373</v>
      </c>
      <c r="D1165" s="52" t="s">
        <v>526</v>
      </c>
      <c r="E1165" s="69" t="s">
        <v>886</v>
      </c>
      <c r="F1165" s="52" t="s">
        <v>387</v>
      </c>
      <c r="G1165" s="52" t="s">
        <v>32</v>
      </c>
      <c r="H1165" s="55" t="n">
        <v>2000</v>
      </c>
      <c r="I1165" s="55"/>
      <c r="J1165" s="55" t="n">
        <f aca="false">H1165+I1165</f>
        <v>2000</v>
      </c>
      <c r="K1165" s="54" t="n">
        <v>2000</v>
      </c>
      <c r="L1165" s="54" t="n">
        <v>2000</v>
      </c>
    </row>
    <row r="1166" customFormat="false" ht="12.75" hidden="false" customHeight="false" outlineLevel="0" collapsed="false">
      <c r="A1166" s="44" t="s">
        <v>239</v>
      </c>
      <c r="B1166" s="46" t="s">
        <v>367</v>
      </c>
      <c r="C1166" s="47" t="s">
        <v>240</v>
      </c>
      <c r="D1166" s="52"/>
      <c r="E1166" s="88"/>
      <c r="F1166" s="47"/>
      <c r="G1166" s="47"/>
      <c r="H1166" s="48" t="n">
        <f aca="false">H1182+H1215+H1167</f>
        <v>3264.8</v>
      </c>
      <c r="I1166" s="48"/>
      <c r="J1166" s="55" t="n">
        <f aca="false">H1166+I1166</f>
        <v>3264.8</v>
      </c>
      <c r="K1166" s="48" t="n">
        <f aca="false">K1182+K1215+K1167</f>
        <v>3264.8</v>
      </c>
      <c r="L1166" s="48" t="n">
        <f aca="false">L1182+L1215+L1167</f>
        <v>3264.8</v>
      </c>
    </row>
    <row r="1167" customFormat="false" ht="12.75" hidden="false" customHeight="true" outlineLevel="0" collapsed="false">
      <c r="A1167" s="44" t="s">
        <v>241</v>
      </c>
      <c r="B1167" s="46" t="s">
        <v>367</v>
      </c>
      <c r="C1167" s="47" t="s">
        <v>240</v>
      </c>
      <c r="D1167" s="47" t="s">
        <v>242</v>
      </c>
      <c r="E1167" s="47"/>
      <c r="F1167" s="61"/>
      <c r="G1167" s="61"/>
      <c r="H1167" s="48" t="n">
        <f aca="false">H1168+H1175</f>
        <v>46.7</v>
      </c>
      <c r="I1167" s="48"/>
      <c r="J1167" s="55" t="n">
        <f aca="false">H1167+I1167</f>
        <v>46.7</v>
      </c>
      <c r="K1167" s="48" t="n">
        <f aca="false">K1168+K1175</f>
        <v>46.7</v>
      </c>
      <c r="L1167" s="48" t="n">
        <f aca="false">L1168+L1175</f>
        <v>46.7</v>
      </c>
    </row>
    <row r="1168" customFormat="false" ht="25.5" hidden="true" customHeight="true" outlineLevel="0" collapsed="false">
      <c r="A1168" s="44" t="s">
        <v>40</v>
      </c>
      <c r="B1168" s="46" t="s">
        <v>367</v>
      </c>
      <c r="C1168" s="47" t="s">
        <v>240</v>
      </c>
      <c r="D1168" s="47" t="s">
        <v>242</v>
      </c>
      <c r="E1168" s="47" t="s">
        <v>41</v>
      </c>
      <c r="F1168" s="61"/>
      <c r="G1168" s="61"/>
      <c r="H1168" s="48" t="n">
        <f aca="false">H1169</f>
        <v>0</v>
      </c>
      <c r="I1168" s="48"/>
      <c r="J1168" s="55" t="n">
        <f aca="false">H1168+I1168</f>
        <v>0</v>
      </c>
      <c r="K1168" s="85"/>
      <c r="L1168" s="85"/>
    </row>
    <row r="1169" customFormat="false" ht="38.25" hidden="true" customHeight="true" outlineLevel="0" collapsed="false">
      <c r="A1169" s="86" t="s">
        <v>243</v>
      </c>
      <c r="B1169" s="87" t="s">
        <v>367</v>
      </c>
      <c r="C1169" s="47" t="s">
        <v>240</v>
      </c>
      <c r="D1169" s="47" t="s">
        <v>242</v>
      </c>
      <c r="E1169" s="88" t="s">
        <v>244</v>
      </c>
      <c r="F1169" s="52"/>
      <c r="G1169" s="52"/>
      <c r="H1169" s="48" t="n">
        <f aca="false">H1170</f>
        <v>0</v>
      </c>
      <c r="I1169" s="48"/>
      <c r="J1169" s="55" t="n">
        <f aca="false">H1169+I1169</f>
        <v>0</v>
      </c>
      <c r="K1169" s="85"/>
      <c r="L1169" s="85"/>
    </row>
    <row r="1170" customFormat="false" ht="25.5" hidden="true" customHeight="true" outlineLevel="0" collapsed="false">
      <c r="A1170" s="44" t="s">
        <v>74</v>
      </c>
      <c r="B1170" s="46" t="s">
        <v>367</v>
      </c>
      <c r="C1170" s="47" t="s">
        <v>240</v>
      </c>
      <c r="D1170" s="47" t="s">
        <v>242</v>
      </c>
      <c r="E1170" s="88" t="s">
        <v>244</v>
      </c>
      <c r="F1170" s="52" t="s">
        <v>75</v>
      </c>
      <c r="G1170" s="52"/>
      <c r="H1170" s="48" t="n">
        <f aca="false">H1171+H1174</f>
        <v>0</v>
      </c>
      <c r="I1170" s="48"/>
      <c r="J1170" s="55" t="n">
        <f aca="false">H1170+I1170</f>
        <v>0</v>
      </c>
      <c r="K1170" s="85"/>
      <c r="L1170" s="85"/>
    </row>
    <row r="1171" customFormat="false" ht="25.5" hidden="true" customHeight="true" outlineLevel="0" collapsed="false">
      <c r="A1171" s="86" t="s">
        <v>245</v>
      </c>
      <c r="B1171" s="87" t="s">
        <v>367</v>
      </c>
      <c r="C1171" s="47" t="s">
        <v>240</v>
      </c>
      <c r="D1171" s="47" t="s">
        <v>242</v>
      </c>
      <c r="E1171" s="88" t="s">
        <v>244</v>
      </c>
      <c r="F1171" s="52" t="s">
        <v>246</v>
      </c>
      <c r="G1171" s="52"/>
      <c r="H1171" s="48" t="n">
        <f aca="false">H1172</f>
        <v>0</v>
      </c>
      <c r="I1171" s="48"/>
      <c r="J1171" s="55" t="n">
        <f aca="false">H1171+I1171</f>
        <v>0</v>
      </c>
      <c r="K1171" s="85"/>
      <c r="L1171" s="85"/>
    </row>
    <row r="1172" customFormat="false" ht="12.75" hidden="true" customHeight="true" outlineLevel="0" collapsed="false">
      <c r="A1172" s="86" t="s">
        <v>31</v>
      </c>
      <c r="B1172" s="87" t="s">
        <v>367</v>
      </c>
      <c r="C1172" s="47" t="s">
        <v>240</v>
      </c>
      <c r="D1172" s="47" t="s">
        <v>242</v>
      </c>
      <c r="E1172" s="88" t="s">
        <v>244</v>
      </c>
      <c r="F1172" s="52" t="s">
        <v>246</v>
      </c>
      <c r="G1172" s="52" t="s">
        <v>32</v>
      </c>
      <c r="H1172" s="48"/>
      <c r="I1172" s="48"/>
      <c r="J1172" s="55" t="n">
        <f aca="false">H1172+I1172</f>
        <v>0</v>
      </c>
      <c r="K1172" s="85"/>
      <c r="L1172" s="85"/>
    </row>
    <row r="1173" customFormat="false" ht="38.25" hidden="true" customHeight="true" outlineLevel="0" collapsed="false">
      <c r="A1173" s="86" t="s">
        <v>109</v>
      </c>
      <c r="B1173" s="87" t="s">
        <v>367</v>
      </c>
      <c r="C1173" s="47" t="s">
        <v>240</v>
      </c>
      <c r="D1173" s="47" t="s">
        <v>242</v>
      </c>
      <c r="E1173" s="88" t="s">
        <v>244</v>
      </c>
      <c r="F1173" s="52" t="s">
        <v>77</v>
      </c>
      <c r="G1173" s="52"/>
      <c r="H1173" s="48" t="n">
        <f aca="false">H1174</f>
        <v>0</v>
      </c>
      <c r="I1173" s="48"/>
      <c r="J1173" s="55" t="n">
        <f aca="false">H1173+I1173</f>
        <v>0</v>
      </c>
      <c r="K1173" s="85"/>
      <c r="L1173" s="85"/>
    </row>
    <row r="1174" customFormat="false" ht="12.75" hidden="true" customHeight="true" outlineLevel="0" collapsed="false">
      <c r="A1174" s="86" t="s">
        <v>31</v>
      </c>
      <c r="B1174" s="87" t="s">
        <v>367</v>
      </c>
      <c r="C1174" s="47" t="s">
        <v>240</v>
      </c>
      <c r="D1174" s="47" t="s">
        <v>242</v>
      </c>
      <c r="E1174" s="88" t="s">
        <v>244</v>
      </c>
      <c r="F1174" s="52" t="s">
        <v>77</v>
      </c>
      <c r="G1174" s="52" t="s">
        <v>32</v>
      </c>
      <c r="H1174" s="48"/>
      <c r="I1174" s="48"/>
      <c r="J1174" s="55" t="n">
        <f aca="false">H1174+I1174</f>
        <v>0</v>
      </c>
      <c r="K1174" s="85"/>
      <c r="L1174" s="85"/>
    </row>
    <row r="1175" customFormat="false" ht="25.5" hidden="false" customHeight="true" outlineLevel="0" collapsed="false">
      <c r="A1175" s="44" t="s">
        <v>40</v>
      </c>
      <c r="B1175" s="46" t="s">
        <v>367</v>
      </c>
      <c r="C1175" s="47" t="s">
        <v>240</v>
      </c>
      <c r="D1175" s="47" t="s">
        <v>242</v>
      </c>
      <c r="E1175" s="47" t="s">
        <v>646</v>
      </c>
      <c r="F1175" s="61"/>
      <c r="G1175" s="61"/>
      <c r="H1175" s="48" t="n">
        <f aca="false">H1176</f>
        <v>46.7</v>
      </c>
      <c r="I1175" s="48"/>
      <c r="J1175" s="55" t="n">
        <f aca="false">H1175+I1175</f>
        <v>46.7</v>
      </c>
      <c r="K1175" s="48" t="n">
        <f aca="false">K1176</f>
        <v>46.7</v>
      </c>
      <c r="L1175" s="48" t="n">
        <f aca="false">L1176</f>
        <v>46.7</v>
      </c>
    </row>
    <row r="1176" customFormat="false" ht="32.25" hidden="false" customHeight="true" outlineLevel="0" collapsed="false">
      <c r="A1176" s="99" t="s">
        <v>243</v>
      </c>
      <c r="B1176" s="100" t="s">
        <v>367</v>
      </c>
      <c r="C1176" s="52" t="s">
        <v>240</v>
      </c>
      <c r="D1176" s="52" t="s">
        <v>242</v>
      </c>
      <c r="E1176" s="69" t="s">
        <v>800</v>
      </c>
      <c r="F1176" s="52"/>
      <c r="G1176" s="52"/>
      <c r="H1176" s="53" t="n">
        <f aca="false">H1177</f>
        <v>46.7</v>
      </c>
      <c r="I1176" s="53"/>
      <c r="J1176" s="55" t="n">
        <f aca="false">H1176+I1176</f>
        <v>46.7</v>
      </c>
      <c r="K1176" s="53" t="n">
        <f aca="false">K1177</f>
        <v>46.7</v>
      </c>
      <c r="L1176" s="53" t="n">
        <f aca="false">L1177</f>
        <v>46.7</v>
      </c>
    </row>
    <row r="1177" customFormat="false" ht="27" hidden="false" customHeight="true" outlineLevel="0" collapsed="false">
      <c r="A1177" s="50" t="s">
        <v>74</v>
      </c>
      <c r="B1177" s="51" t="s">
        <v>367</v>
      </c>
      <c r="C1177" s="52" t="s">
        <v>240</v>
      </c>
      <c r="D1177" s="52" t="s">
        <v>242</v>
      </c>
      <c r="E1177" s="69" t="s">
        <v>800</v>
      </c>
      <c r="F1177" s="52" t="s">
        <v>75</v>
      </c>
      <c r="G1177" s="52"/>
      <c r="H1177" s="53" t="n">
        <f aca="false">H1180+H1178</f>
        <v>46.7</v>
      </c>
      <c r="I1177" s="53"/>
      <c r="J1177" s="55" t="n">
        <f aca="false">H1177+I1177</f>
        <v>46.7</v>
      </c>
      <c r="K1177" s="53" t="n">
        <f aca="false">K1180+K1178</f>
        <v>46.7</v>
      </c>
      <c r="L1177" s="53" t="n">
        <f aca="false">L1180+L1178</f>
        <v>46.7</v>
      </c>
    </row>
    <row r="1178" customFormat="false" ht="17.25" hidden="false" customHeight="true" outlineLevel="0" collapsed="false">
      <c r="A1178" s="50" t="s">
        <v>801</v>
      </c>
      <c r="B1178" s="51" t="s">
        <v>367</v>
      </c>
      <c r="C1178" s="52" t="s">
        <v>240</v>
      </c>
      <c r="D1178" s="52" t="s">
        <v>242</v>
      </c>
      <c r="E1178" s="69" t="s">
        <v>800</v>
      </c>
      <c r="F1178" s="52" t="s">
        <v>802</v>
      </c>
      <c r="G1178" s="52"/>
      <c r="H1178" s="53" t="n">
        <f aca="false">H1179</f>
        <v>46.7</v>
      </c>
      <c r="I1178" s="53"/>
      <c r="J1178" s="55" t="n">
        <f aca="false">H1178+I1178</f>
        <v>46.7</v>
      </c>
      <c r="K1178" s="53" t="n">
        <f aca="false">K1179</f>
        <v>46.7</v>
      </c>
      <c r="L1178" s="53" t="n">
        <f aca="false">L1179</f>
        <v>46.7</v>
      </c>
    </row>
    <row r="1179" customFormat="false" ht="15" hidden="false" customHeight="true" outlineLevel="0" collapsed="false">
      <c r="A1179" s="99" t="s">
        <v>31</v>
      </c>
      <c r="B1179" s="51" t="s">
        <v>367</v>
      </c>
      <c r="C1179" s="52" t="s">
        <v>240</v>
      </c>
      <c r="D1179" s="52" t="s">
        <v>242</v>
      </c>
      <c r="E1179" s="69" t="s">
        <v>800</v>
      </c>
      <c r="F1179" s="52" t="s">
        <v>802</v>
      </c>
      <c r="G1179" s="52" t="s">
        <v>32</v>
      </c>
      <c r="H1179" s="53" t="n">
        <v>46.7</v>
      </c>
      <c r="I1179" s="53"/>
      <c r="J1179" s="55" t="n">
        <f aca="false">H1179+I1179</f>
        <v>46.7</v>
      </c>
      <c r="K1179" s="53" t="n">
        <v>46.7</v>
      </c>
      <c r="L1179" s="85" t="n">
        <v>46.7</v>
      </c>
    </row>
    <row r="1180" customFormat="false" ht="25.5" hidden="true" customHeight="true" outlineLevel="0" collapsed="false">
      <c r="A1180" s="99" t="s">
        <v>109</v>
      </c>
      <c r="B1180" s="100" t="s">
        <v>367</v>
      </c>
      <c r="C1180" s="52" t="s">
        <v>240</v>
      </c>
      <c r="D1180" s="52" t="s">
        <v>242</v>
      </c>
      <c r="E1180" s="69" t="s">
        <v>800</v>
      </c>
      <c r="F1180" s="52" t="s">
        <v>77</v>
      </c>
      <c r="G1180" s="52"/>
      <c r="H1180" s="53" t="n">
        <f aca="false">H1181</f>
        <v>0</v>
      </c>
      <c r="I1180" s="53"/>
      <c r="J1180" s="55" t="n">
        <f aca="false">H1180+I1180</f>
        <v>0</v>
      </c>
      <c r="K1180" s="53" t="n">
        <f aca="false">K1181</f>
        <v>0</v>
      </c>
      <c r="L1180" s="53" t="n">
        <f aca="false">L1181</f>
        <v>0</v>
      </c>
    </row>
    <row r="1181" customFormat="false" ht="12.75" hidden="true" customHeight="true" outlineLevel="0" collapsed="false">
      <c r="A1181" s="99" t="s">
        <v>31</v>
      </c>
      <c r="B1181" s="100" t="s">
        <v>367</v>
      </c>
      <c r="C1181" s="52" t="s">
        <v>240</v>
      </c>
      <c r="D1181" s="52" t="s">
        <v>242</v>
      </c>
      <c r="E1181" s="69" t="s">
        <v>800</v>
      </c>
      <c r="F1181" s="52" t="s">
        <v>77</v>
      </c>
      <c r="G1181" s="52" t="s">
        <v>32</v>
      </c>
      <c r="H1181" s="53"/>
      <c r="I1181" s="53"/>
      <c r="J1181" s="55" t="n">
        <f aca="false">H1181+I1181</f>
        <v>0</v>
      </c>
      <c r="K1181" s="85"/>
      <c r="L1181" s="85"/>
    </row>
    <row r="1182" customFormat="false" ht="14.25" hidden="false" customHeight="true" outlineLevel="0" collapsed="false">
      <c r="A1182" s="44" t="s">
        <v>528</v>
      </c>
      <c r="B1182" s="46" t="s">
        <v>367</v>
      </c>
      <c r="C1182" s="47" t="s">
        <v>240</v>
      </c>
      <c r="D1182" s="47" t="s">
        <v>529</v>
      </c>
      <c r="E1182" s="47"/>
      <c r="F1182" s="47"/>
      <c r="G1182" s="47"/>
      <c r="H1182" s="48" t="n">
        <f aca="false">H1183</f>
        <v>2141.4</v>
      </c>
      <c r="I1182" s="48"/>
      <c r="J1182" s="40" t="n">
        <f aca="false">H1182+I1182</f>
        <v>2141.4</v>
      </c>
      <c r="K1182" s="48" t="n">
        <f aca="false">K1183</f>
        <v>2141.4</v>
      </c>
      <c r="L1182" s="48" t="n">
        <f aca="false">L1183</f>
        <v>2141.4</v>
      </c>
    </row>
    <row r="1183" customFormat="false" ht="30" hidden="false" customHeight="true" outlineLevel="0" collapsed="false">
      <c r="A1183" s="158" t="s">
        <v>40</v>
      </c>
      <c r="B1183" s="159" t="s">
        <v>367</v>
      </c>
      <c r="C1183" s="47" t="s">
        <v>240</v>
      </c>
      <c r="D1183" s="47" t="s">
        <v>529</v>
      </c>
      <c r="E1183" s="139" t="s">
        <v>646</v>
      </c>
      <c r="F1183" s="47"/>
      <c r="G1183" s="47"/>
      <c r="H1183" s="48" t="n">
        <f aca="false">H1190+H1201+H1207+H1211+H1195</f>
        <v>2141.4</v>
      </c>
      <c r="I1183" s="48"/>
      <c r="J1183" s="40" t="n">
        <f aca="false">H1183+I1183</f>
        <v>2141.4</v>
      </c>
      <c r="K1183" s="48" t="n">
        <f aca="false">K1190+K1201+K1207+K1211+K1195</f>
        <v>2141.4</v>
      </c>
      <c r="L1183" s="48" t="n">
        <f aca="false">L1190+L1201+L1207+L1211+L1195</f>
        <v>2141.4</v>
      </c>
    </row>
    <row r="1184" customFormat="false" ht="76.5" hidden="true" customHeight="true" outlineLevel="0" collapsed="false">
      <c r="A1184" s="62" t="s">
        <v>532</v>
      </c>
      <c r="B1184" s="63" t="s">
        <v>367</v>
      </c>
      <c r="C1184" s="52" t="s">
        <v>240</v>
      </c>
      <c r="D1184" s="52" t="s">
        <v>529</v>
      </c>
      <c r="E1184" s="215" t="s">
        <v>533</v>
      </c>
      <c r="F1184" s="52"/>
      <c r="G1184" s="52"/>
      <c r="H1184" s="53" t="n">
        <f aca="false">H1185</f>
        <v>0</v>
      </c>
      <c r="I1184" s="53"/>
      <c r="J1184" s="55" t="n">
        <f aca="false">H1184+I1184</f>
        <v>0</v>
      </c>
      <c r="K1184" s="85"/>
      <c r="L1184" s="85"/>
    </row>
    <row r="1185" customFormat="false" ht="25.5" hidden="true" customHeight="true" outlineLevel="0" collapsed="false">
      <c r="A1185" s="82" t="s">
        <v>74</v>
      </c>
      <c r="B1185" s="83" t="s">
        <v>367</v>
      </c>
      <c r="C1185" s="52" t="s">
        <v>240</v>
      </c>
      <c r="D1185" s="52" t="s">
        <v>529</v>
      </c>
      <c r="E1185" s="215" t="s">
        <v>533</v>
      </c>
      <c r="F1185" s="52" t="s">
        <v>75</v>
      </c>
      <c r="G1185" s="52"/>
      <c r="H1185" s="53" t="n">
        <f aca="false">H1186+H1188</f>
        <v>0</v>
      </c>
      <c r="I1185" s="53"/>
      <c r="J1185" s="55" t="n">
        <f aca="false">H1185+I1185</f>
        <v>0</v>
      </c>
      <c r="K1185" s="85"/>
      <c r="L1185" s="85"/>
    </row>
    <row r="1186" customFormat="false" ht="25.5" hidden="true" customHeight="true" outlineLevel="0" collapsed="false">
      <c r="A1186" s="82" t="s">
        <v>109</v>
      </c>
      <c r="B1186" s="83" t="s">
        <v>367</v>
      </c>
      <c r="C1186" s="52" t="s">
        <v>240</v>
      </c>
      <c r="D1186" s="52" t="s">
        <v>529</v>
      </c>
      <c r="E1186" s="215" t="s">
        <v>533</v>
      </c>
      <c r="F1186" s="52" t="s">
        <v>77</v>
      </c>
      <c r="G1186" s="52"/>
      <c r="H1186" s="55" t="n">
        <f aca="false">H1187</f>
        <v>0</v>
      </c>
      <c r="I1186" s="55"/>
      <c r="J1186" s="55" t="n">
        <f aca="false">H1186+I1186</f>
        <v>0</v>
      </c>
      <c r="K1186" s="85"/>
      <c r="L1186" s="85"/>
    </row>
    <row r="1187" customFormat="false" ht="12.75" hidden="true" customHeight="true" outlineLevel="0" collapsed="false">
      <c r="A1187" s="82" t="s">
        <v>33</v>
      </c>
      <c r="B1187" s="83" t="s">
        <v>367</v>
      </c>
      <c r="C1187" s="52" t="s">
        <v>240</v>
      </c>
      <c r="D1187" s="52" t="s">
        <v>529</v>
      </c>
      <c r="E1187" s="215" t="s">
        <v>533</v>
      </c>
      <c r="F1187" s="52" t="s">
        <v>77</v>
      </c>
      <c r="G1187" s="52" t="s">
        <v>25</v>
      </c>
      <c r="H1187" s="55"/>
      <c r="I1187" s="55"/>
      <c r="J1187" s="55" t="n">
        <f aca="false">H1187+I1187</f>
        <v>0</v>
      </c>
      <c r="K1187" s="85"/>
      <c r="L1187" s="85"/>
    </row>
    <row r="1188" customFormat="false" ht="24" hidden="true" customHeight="true" outlineLevel="0" collapsed="false">
      <c r="A1188" s="82" t="s">
        <v>245</v>
      </c>
      <c r="B1188" s="83" t="s">
        <v>367</v>
      </c>
      <c r="C1188" s="52" t="s">
        <v>240</v>
      </c>
      <c r="D1188" s="52" t="s">
        <v>529</v>
      </c>
      <c r="E1188" s="215" t="s">
        <v>533</v>
      </c>
      <c r="F1188" s="52" t="s">
        <v>246</v>
      </c>
      <c r="G1188" s="52"/>
      <c r="H1188" s="53" t="n">
        <f aca="false">H1189</f>
        <v>0</v>
      </c>
      <c r="I1188" s="53"/>
      <c r="J1188" s="55" t="n">
        <f aca="false">H1188+I1188</f>
        <v>0</v>
      </c>
      <c r="K1188" s="85"/>
      <c r="L1188" s="85"/>
    </row>
    <row r="1189" customFormat="false" ht="13.5" hidden="true" customHeight="true" outlineLevel="0" collapsed="false">
      <c r="A1189" s="82" t="s">
        <v>33</v>
      </c>
      <c r="B1189" s="83" t="s">
        <v>367</v>
      </c>
      <c r="C1189" s="52" t="s">
        <v>240</v>
      </c>
      <c r="D1189" s="52" t="s">
        <v>529</v>
      </c>
      <c r="E1189" s="215" t="s">
        <v>533</v>
      </c>
      <c r="F1189" s="52" t="s">
        <v>246</v>
      </c>
      <c r="G1189" s="52" t="s">
        <v>25</v>
      </c>
      <c r="H1189" s="55"/>
      <c r="I1189" s="55"/>
      <c r="J1189" s="55" t="n">
        <f aca="false">H1189+I1189</f>
        <v>0</v>
      </c>
      <c r="K1189" s="85"/>
      <c r="L1189" s="85"/>
    </row>
    <row r="1190" customFormat="false" ht="38.25" hidden="true" customHeight="true" outlineLevel="0" collapsed="false">
      <c r="A1190" s="82" t="s">
        <v>530</v>
      </c>
      <c r="B1190" s="83" t="s">
        <v>367</v>
      </c>
      <c r="C1190" s="52" t="s">
        <v>240</v>
      </c>
      <c r="D1190" s="52" t="s">
        <v>529</v>
      </c>
      <c r="E1190" s="192" t="s">
        <v>991</v>
      </c>
      <c r="F1190" s="52"/>
      <c r="G1190" s="52"/>
      <c r="H1190" s="53" t="n">
        <f aca="false">H1191</f>
        <v>0</v>
      </c>
      <c r="I1190" s="53"/>
      <c r="J1190" s="55" t="n">
        <f aca="false">H1190+I1190</f>
        <v>0</v>
      </c>
      <c r="K1190" s="53" t="n">
        <f aca="false">K1191</f>
        <v>0</v>
      </c>
      <c r="L1190" s="53" t="n">
        <f aca="false">L1191</f>
        <v>0</v>
      </c>
    </row>
    <row r="1191" customFormat="false" ht="22.5" hidden="true" customHeight="true" outlineLevel="0" collapsed="false">
      <c r="A1191" s="82" t="s">
        <v>74</v>
      </c>
      <c r="B1191" s="83" t="s">
        <v>367</v>
      </c>
      <c r="C1191" s="52" t="s">
        <v>240</v>
      </c>
      <c r="D1191" s="52" t="s">
        <v>529</v>
      </c>
      <c r="E1191" s="192" t="s">
        <v>991</v>
      </c>
      <c r="F1191" s="52" t="s">
        <v>75</v>
      </c>
      <c r="G1191" s="52"/>
      <c r="H1191" s="53" t="n">
        <f aca="false">H1192</f>
        <v>0</v>
      </c>
      <c r="I1191" s="53"/>
      <c r="J1191" s="55" t="n">
        <f aca="false">H1191+I1191</f>
        <v>0</v>
      </c>
      <c r="K1191" s="53" t="n">
        <f aca="false">K1192</f>
        <v>0</v>
      </c>
      <c r="L1191" s="53" t="n">
        <f aca="false">L1192</f>
        <v>0</v>
      </c>
    </row>
    <row r="1192" customFormat="false" ht="25.5" hidden="true" customHeight="true" outlineLevel="0" collapsed="false">
      <c r="A1192" s="82" t="s">
        <v>245</v>
      </c>
      <c r="B1192" s="83" t="s">
        <v>367</v>
      </c>
      <c r="C1192" s="52" t="s">
        <v>240</v>
      </c>
      <c r="D1192" s="52" t="s">
        <v>529</v>
      </c>
      <c r="E1192" s="192" t="s">
        <v>991</v>
      </c>
      <c r="F1192" s="52" t="s">
        <v>246</v>
      </c>
      <c r="G1192" s="52"/>
      <c r="H1192" s="53" t="n">
        <f aca="false">H1193+H1194</f>
        <v>0</v>
      </c>
      <c r="I1192" s="53"/>
      <c r="J1192" s="55" t="n">
        <f aca="false">H1192+I1192</f>
        <v>0</v>
      </c>
      <c r="K1192" s="53" t="n">
        <f aca="false">K1193+K1194</f>
        <v>0</v>
      </c>
      <c r="L1192" s="53" t="n">
        <f aca="false">L1193+L1194</f>
        <v>0</v>
      </c>
    </row>
    <row r="1193" customFormat="false" ht="12.75" hidden="true" customHeight="true" outlineLevel="0" collapsed="false">
      <c r="A1193" s="82" t="s">
        <v>33</v>
      </c>
      <c r="B1193" s="83" t="s">
        <v>367</v>
      </c>
      <c r="C1193" s="52" t="s">
        <v>240</v>
      </c>
      <c r="D1193" s="52" t="s">
        <v>529</v>
      </c>
      <c r="E1193" s="192" t="s">
        <v>991</v>
      </c>
      <c r="F1193" s="52" t="s">
        <v>246</v>
      </c>
      <c r="G1193" s="52" t="s">
        <v>25</v>
      </c>
      <c r="H1193" s="55"/>
      <c r="I1193" s="55"/>
      <c r="J1193" s="55" t="n">
        <f aca="false">H1193+I1193</f>
        <v>0</v>
      </c>
      <c r="K1193" s="85"/>
      <c r="L1193" s="85"/>
    </row>
    <row r="1194" customFormat="false" ht="12.75" hidden="true" customHeight="true" outlineLevel="0" collapsed="false">
      <c r="A1194" s="82" t="s">
        <v>645</v>
      </c>
      <c r="B1194" s="83" t="s">
        <v>367</v>
      </c>
      <c r="C1194" s="52" t="s">
        <v>240</v>
      </c>
      <c r="D1194" s="52" t="s">
        <v>529</v>
      </c>
      <c r="E1194" s="192" t="s">
        <v>991</v>
      </c>
      <c r="F1194" s="52" t="s">
        <v>246</v>
      </c>
      <c r="G1194" s="52" t="s">
        <v>26</v>
      </c>
      <c r="H1194" s="55" t="n">
        <v>0</v>
      </c>
      <c r="I1194" s="55"/>
      <c r="J1194" s="55" t="n">
        <f aca="false">H1194+I1194</f>
        <v>0</v>
      </c>
      <c r="K1194" s="85" t="n">
        <v>0</v>
      </c>
      <c r="L1194" s="85"/>
    </row>
    <row r="1195" customFormat="false" ht="38.25" hidden="false" customHeight="true" outlineLevel="0" collapsed="false">
      <c r="A1195" s="82" t="s">
        <v>537</v>
      </c>
      <c r="B1195" s="83" t="s">
        <v>367</v>
      </c>
      <c r="C1195" s="52" t="s">
        <v>240</v>
      </c>
      <c r="D1195" s="52" t="s">
        <v>529</v>
      </c>
      <c r="E1195" s="172" t="s">
        <v>992</v>
      </c>
      <c r="F1195" s="52"/>
      <c r="G1195" s="52"/>
      <c r="H1195" s="53" t="n">
        <f aca="false">H1196</f>
        <v>50</v>
      </c>
      <c r="I1195" s="53"/>
      <c r="J1195" s="55" t="n">
        <f aca="false">H1195+I1195</f>
        <v>50</v>
      </c>
      <c r="K1195" s="53" t="n">
        <f aca="false">K1196</f>
        <v>50</v>
      </c>
      <c r="L1195" s="53" t="n">
        <f aca="false">L1196</f>
        <v>50</v>
      </c>
    </row>
    <row r="1196" customFormat="false" ht="25.5" hidden="false" customHeight="true" outlineLevel="0" collapsed="false">
      <c r="A1196" s="82" t="s">
        <v>74</v>
      </c>
      <c r="B1196" s="83" t="s">
        <v>367</v>
      </c>
      <c r="C1196" s="52" t="s">
        <v>240</v>
      </c>
      <c r="D1196" s="52" t="s">
        <v>529</v>
      </c>
      <c r="E1196" s="172" t="s">
        <v>992</v>
      </c>
      <c r="F1196" s="52" t="s">
        <v>75</v>
      </c>
      <c r="G1196" s="52"/>
      <c r="H1196" s="53" t="n">
        <f aca="false">H1197+H1199</f>
        <v>50</v>
      </c>
      <c r="I1196" s="53"/>
      <c r="J1196" s="55" t="n">
        <f aca="false">H1196+I1196</f>
        <v>50</v>
      </c>
      <c r="K1196" s="53" t="n">
        <f aca="false">K1197+K1199</f>
        <v>50</v>
      </c>
      <c r="L1196" s="53" t="n">
        <f aca="false">L1197+L1199</f>
        <v>50</v>
      </c>
    </row>
    <row r="1197" customFormat="false" ht="25.5" hidden="false" customHeight="true" outlineLevel="0" collapsed="false">
      <c r="A1197" s="82" t="s">
        <v>109</v>
      </c>
      <c r="B1197" s="83" t="s">
        <v>367</v>
      </c>
      <c r="C1197" s="52" t="s">
        <v>240</v>
      </c>
      <c r="D1197" s="52" t="s">
        <v>529</v>
      </c>
      <c r="E1197" s="172" t="s">
        <v>992</v>
      </c>
      <c r="F1197" s="52" t="s">
        <v>77</v>
      </c>
      <c r="G1197" s="52"/>
      <c r="H1197" s="53" t="n">
        <f aca="false">H1198</f>
        <v>50</v>
      </c>
      <c r="I1197" s="53"/>
      <c r="J1197" s="55" t="n">
        <f aca="false">H1197+I1197</f>
        <v>50</v>
      </c>
      <c r="K1197" s="53" t="n">
        <f aca="false">K1198</f>
        <v>50</v>
      </c>
      <c r="L1197" s="53" t="n">
        <f aca="false">L1198</f>
        <v>50</v>
      </c>
    </row>
    <row r="1198" customFormat="false" ht="12.75" hidden="false" customHeight="true" outlineLevel="0" collapsed="false">
      <c r="A1198" s="82" t="s">
        <v>33</v>
      </c>
      <c r="B1198" s="83" t="s">
        <v>367</v>
      </c>
      <c r="C1198" s="52" t="s">
        <v>240</v>
      </c>
      <c r="D1198" s="52" t="s">
        <v>529</v>
      </c>
      <c r="E1198" s="172" t="s">
        <v>992</v>
      </c>
      <c r="F1198" s="52" t="s">
        <v>77</v>
      </c>
      <c r="G1198" s="52" t="s">
        <v>25</v>
      </c>
      <c r="H1198" s="55" t="n">
        <v>50</v>
      </c>
      <c r="I1198" s="55"/>
      <c r="J1198" s="55" t="n">
        <f aca="false">H1198+I1198</f>
        <v>50</v>
      </c>
      <c r="K1198" s="54" t="n">
        <v>50</v>
      </c>
      <c r="L1198" s="54" t="n">
        <v>50</v>
      </c>
    </row>
    <row r="1199" customFormat="false" ht="25.5" hidden="true" customHeight="true" outlineLevel="0" collapsed="false">
      <c r="A1199" s="82" t="s">
        <v>245</v>
      </c>
      <c r="B1199" s="83" t="s">
        <v>367</v>
      </c>
      <c r="C1199" s="52" t="s">
        <v>240</v>
      </c>
      <c r="D1199" s="52" t="s">
        <v>529</v>
      </c>
      <c r="E1199" s="172" t="s">
        <v>535</v>
      </c>
      <c r="F1199" s="52" t="s">
        <v>246</v>
      </c>
      <c r="G1199" s="52"/>
      <c r="H1199" s="53" t="n">
        <f aca="false">H1200</f>
        <v>0</v>
      </c>
      <c r="I1199" s="53"/>
      <c r="J1199" s="55" t="n">
        <f aca="false">H1199+I1199</f>
        <v>0</v>
      </c>
      <c r="K1199" s="85"/>
      <c r="L1199" s="85"/>
    </row>
    <row r="1200" customFormat="false" ht="12.75" hidden="true" customHeight="true" outlineLevel="0" collapsed="false">
      <c r="A1200" s="82" t="s">
        <v>33</v>
      </c>
      <c r="B1200" s="83" t="s">
        <v>367</v>
      </c>
      <c r="C1200" s="52" t="s">
        <v>240</v>
      </c>
      <c r="D1200" s="52" t="s">
        <v>529</v>
      </c>
      <c r="E1200" s="172" t="s">
        <v>535</v>
      </c>
      <c r="F1200" s="52" t="s">
        <v>246</v>
      </c>
      <c r="G1200" s="52" t="s">
        <v>25</v>
      </c>
      <c r="H1200" s="55"/>
      <c r="I1200" s="55"/>
      <c r="J1200" s="55" t="n">
        <f aca="false">H1200+I1200</f>
        <v>0</v>
      </c>
      <c r="K1200" s="85"/>
      <c r="L1200" s="85"/>
    </row>
    <row r="1201" customFormat="false" ht="39.75" hidden="false" customHeight="true" outlineLevel="0" collapsed="false">
      <c r="A1201" s="82" t="s">
        <v>534</v>
      </c>
      <c r="B1201" s="83" t="s">
        <v>367</v>
      </c>
      <c r="C1201" s="52" t="s">
        <v>240</v>
      </c>
      <c r="D1201" s="52" t="s">
        <v>529</v>
      </c>
      <c r="E1201" s="172" t="s">
        <v>993</v>
      </c>
      <c r="F1201" s="52"/>
      <c r="G1201" s="52"/>
      <c r="H1201" s="53" t="n">
        <f aca="false">H1202</f>
        <v>1620.9</v>
      </c>
      <c r="I1201" s="53"/>
      <c r="J1201" s="55" t="n">
        <f aca="false">H1201+I1201</f>
        <v>1620.9</v>
      </c>
      <c r="K1201" s="53" t="n">
        <f aca="false">K1202</f>
        <v>1620.9</v>
      </c>
      <c r="L1201" s="53" t="n">
        <f aca="false">L1202</f>
        <v>1620.9</v>
      </c>
    </row>
    <row r="1202" customFormat="false" ht="23.25" hidden="false" customHeight="true" outlineLevel="0" collapsed="false">
      <c r="A1202" s="82" t="s">
        <v>74</v>
      </c>
      <c r="B1202" s="83" t="s">
        <v>367</v>
      </c>
      <c r="C1202" s="52" t="s">
        <v>240</v>
      </c>
      <c r="D1202" s="52" t="s">
        <v>529</v>
      </c>
      <c r="E1202" s="172" t="s">
        <v>993</v>
      </c>
      <c r="F1202" s="52" t="s">
        <v>75</v>
      </c>
      <c r="G1202" s="52"/>
      <c r="H1202" s="53" t="n">
        <f aca="false">H1203+H1205</f>
        <v>1620.9</v>
      </c>
      <c r="I1202" s="53"/>
      <c r="J1202" s="55" t="n">
        <f aca="false">H1202+I1202</f>
        <v>1620.9</v>
      </c>
      <c r="K1202" s="53" t="n">
        <f aca="false">K1203+K1205</f>
        <v>1620.9</v>
      </c>
      <c r="L1202" s="53" t="n">
        <f aca="false">L1203+L1205</f>
        <v>1620.9</v>
      </c>
    </row>
    <row r="1203" customFormat="false" ht="38.25" hidden="false" customHeight="false" outlineLevel="0" collapsed="false">
      <c r="A1203" s="82" t="s">
        <v>109</v>
      </c>
      <c r="B1203" s="83" t="s">
        <v>367</v>
      </c>
      <c r="C1203" s="52" t="s">
        <v>240</v>
      </c>
      <c r="D1203" s="52" t="s">
        <v>529</v>
      </c>
      <c r="E1203" s="172" t="s">
        <v>993</v>
      </c>
      <c r="F1203" s="52" t="s">
        <v>77</v>
      </c>
      <c r="G1203" s="52"/>
      <c r="H1203" s="53" t="n">
        <f aca="false">H1204</f>
        <v>680</v>
      </c>
      <c r="I1203" s="53"/>
      <c r="J1203" s="55" t="n">
        <f aca="false">H1203+I1203</f>
        <v>680</v>
      </c>
      <c r="K1203" s="53" t="n">
        <f aca="false">K1204</f>
        <v>680</v>
      </c>
      <c r="L1203" s="53" t="n">
        <f aca="false">L1204</f>
        <v>680</v>
      </c>
    </row>
    <row r="1204" customFormat="false" ht="12.75" hidden="false" customHeight="false" outlineLevel="0" collapsed="false">
      <c r="A1204" s="82" t="s">
        <v>33</v>
      </c>
      <c r="B1204" s="83" t="s">
        <v>367</v>
      </c>
      <c r="C1204" s="52" t="s">
        <v>240</v>
      </c>
      <c r="D1204" s="52" t="s">
        <v>529</v>
      </c>
      <c r="E1204" s="172" t="s">
        <v>993</v>
      </c>
      <c r="F1204" s="52" t="s">
        <v>77</v>
      </c>
      <c r="G1204" s="52" t="s">
        <v>25</v>
      </c>
      <c r="H1204" s="55" t="n">
        <v>680</v>
      </c>
      <c r="I1204" s="55"/>
      <c r="J1204" s="55" t="n">
        <f aca="false">H1204+I1204</f>
        <v>680</v>
      </c>
      <c r="K1204" s="54" t="n">
        <v>680</v>
      </c>
      <c r="L1204" s="54" t="n">
        <v>680</v>
      </c>
    </row>
    <row r="1205" customFormat="false" ht="25.5" hidden="false" customHeight="false" outlineLevel="0" collapsed="false">
      <c r="A1205" s="82" t="s">
        <v>245</v>
      </c>
      <c r="B1205" s="83" t="s">
        <v>367</v>
      </c>
      <c r="C1205" s="52" t="s">
        <v>240</v>
      </c>
      <c r="D1205" s="52" t="s">
        <v>529</v>
      </c>
      <c r="E1205" s="172" t="s">
        <v>993</v>
      </c>
      <c r="F1205" s="52" t="s">
        <v>246</v>
      </c>
      <c r="G1205" s="52"/>
      <c r="H1205" s="53" t="n">
        <f aca="false">H1206</f>
        <v>940.9</v>
      </c>
      <c r="I1205" s="53"/>
      <c r="J1205" s="55" t="n">
        <f aca="false">H1205+I1205</f>
        <v>940.9</v>
      </c>
      <c r="K1205" s="53" t="n">
        <f aca="false">K1206</f>
        <v>940.9</v>
      </c>
      <c r="L1205" s="53" t="n">
        <f aca="false">L1206</f>
        <v>940.9</v>
      </c>
    </row>
    <row r="1206" customFormat="false" ht="12.75" hidden="false" customHeight="false" outlineLevel="0" collapsed="false">
      <c r="A1206" s="82" t="s">
        <v>33</v>
      </c>
      <c r="B1206" s="83" t="s">
        <v>367</v>
      </c>
      <c r="C1206" s="52" t="s">
        <v>240</v>
      </c>
      <c r="D1206" s="52" t="s">
        <v>529</v>
      </c>
      <c r="E1206" s="172" t="s">
        <v>993</v>
      </c>
      <c r="F1206" s="52" t="s">
        <v>246</v>
      </c>
      <c r="G1206" s="52" t="s">
        <v>25</v>
      </c>
      <c r="H1206" s="55" t="n">
        <v>940.9</v>
      </c>
      <c r="I1206" s="55"/>
      <c r="J1206" s="55" t="n">
        <f aca="false">H1206+I1206</f>
        <v>940.9</v>
      </c>
      <c r="K1206" s="54" t="n">
        <v>940.9</v>
      </c>
      <c r="L1206" s="85" t="n">
        <v>940.9</v>
      </c>
    </row>
    <row r="1207" customFormat="false" ht="114" hidden="true" customHeight="true" outlineLevel="0" collapsed="false">
      <c r="A1207" s="299" t="s">
        <v>994</v>
      </c>
      <c r="B1207" s="83" t="s">
        <v>367</v>
      </c>
      <c r="C1207" s="52" t="s">
        <v>240</v>
      </c>
      <c r="D1207" s="52" t="s">
        <v>529</v>
      </c>
      <c r="E1207" s="129" t="s">
        <v>995</v>
      </c>
      <c r="F1207" s="66"/>
      <c r="G1207" s="66"/>
      <c r="H1207" s="53" t="n">
        <f aca="false">H1208</f>
        <v>0</v>
      </c>
      <c r="I1207" s="53"/>
      <c r="J1207" s="55" t="n">
        <f aca="false">H1207+I1207</f>
        <v>0</v>
      </c>
      <c r="K1207" s="53" t="n">
        <f aca="false">K1208</f>
        <v>0</v>
      </c>
      <c r="L1207" s="53" t="n">
        <f aca="false">L1208</f>
        <v>0</v>
      </c>
    </row>
    <row r="1208" customFormat="false" ht="25.5" hidden="true" customHeight="true" outlineLevel="0" collapsed="false">
      <c r="A1208" s="82" t="s">
        <v>74</v>
      </c>
      <c r="B1208" s="83" t="s">
        <v>367</v>
      </c>
      <c r="C1208" s="52" t="s">
        <v>240</v>
      </c>
      <c r="D1208" s="52" t="s">
        <v>529</v>
      </c>
      <c r="E1208" s="129" t="s">
        <v>995</v>
      </c>
      <c r="F1208" s="52" t="s">
        <v>75</v>
      </c>
      <c r="G1208" s="52"/>
      <c r="H1208" s="53" t="n">
        <f aca="false">H1209</f>
        <v>0</v>
      </c>
      <c r="I1208" s="53"/>
      <c r="J1208" s="55" t="n">
        <f aca="false">H1208+I1208</f>
        <v>0</v>
      </c>
      <c r="K1208" s="53" t="n">
        <f aca="false">K1209</f>
        <v>0</v>
      </c>
      <c r="L1208" s="53" t="n">
        <f aca="false">L1209</f>
        <v>0</v>
      </c>
    </row>
    <row r="1209" customFormat="false" ht="34.5" hidden="true" customHeight="true" outlineLevel="0" collapsed="false">
      <c r="A1209" s="82" t="s">
        <v>109</v>
      </c>
      <c r="B1209" s="83" t="s">
        <v>367</v>
      </c>
      <c r="C1209" s="52" t="s">
        <v>240</v>
      </c>
      <c r="D1209" s="52" t="s">
        <v>529</v>
      </c>
      <c r="E1209" s="129" t="s">
        <v>995</v>
      </c>
      <c r="F1209" s="52" t="s">
        <v>77</v>
      </c>
      <c r="G1209" s="52"/>
      <c r="H1209" s="53" t="n">
        <f aca="false">H1210</f>
        <v>0</v>
      </c>
      <c r="I1209" s="53"/>
      <c r="J1209" s="55" t="n">
        <f aca="false">H1209+I1209</f>
        <v>0</v>
      </c>
      <c r="K1209" s="53" t="n">
        <f aca="false">K1210</f>
        <v>0</v>
      </c>
      <c r="L1209" s="53" t="n">
        <f aca="false">L1210</f>
        <v>0</v>
      </c>
    </row>
    <row r="1210" customFormat="false" ht="12.75" hidden="true" customHeight="true" outlineLevel="0" collapsed="false">
      <c r="A1210" s="82" t="s">
        <v>33</v>
      </c>
      <c r="B1210" s="83" t="s">
        <v>367</v>
      </c>
      <c r="C1210" s="52" t="s">
        <v>240</v>
      </c>
      <c r="D1210" s="52" t="s">
        <v>529</v>
      </c>
      <c r="E1210" s="129" t="s">
        <v>995</v>
      </c>
      <c r="F1210" s="52" t="s">
        <v>77</v>
      </c>
      <c r="G1210" s="52" t="s">
        <v>25</v>
      </c>
      <c r="H1210" s="55"/>
      <c r="I1210" s="55"/>
      <c r="J1210" s="55" t="n">
        <f aca="false">H1210+I1210</f>
        <v>0</v>
      </c>
      <c r="K1210" s="54"/>
      <c r="L1210" s="85"/>
    </row>
    <row r="1211" customFormat="false" ht="60" hidden="false" customHeight="true" outlineLevel="0" collapsed="false">
      <c r="A1211" s="82" t="s">
        <v>539</v>
      </c>
      <c r="B1211" s="83" t="s">
        <v>367</v>
      </c>
      <c r="C1211" s="52" t="s">
        <v>240</v>
      </c>
      <c r="D1211" s="52" t="s">
        <v>529</v>
      </c>
      <c r="E1211" s="172" t="s">
        <v>996</v>
      </c>
      <c r="F1211" s="66"/>
      <c r="G1211" s="66"/>
      <c r="H1211" s="53" t="n">
        <f aca="false">H1212</f>
        <v>470.5</v>
      </c>
      <c r="I1211" s="53"/>
      <c r="J1211" s="55" t="n">
        <f aca="false">H1211+I1211</f>
        <v>470.5</v>
      </c>
      <c r="K1211" s="53" t="n">
        <f aca="false">K1212</f>
        <v>470.5</v>
      </c>
      <c r="L1211" s="53" t="n">
        <f aca="false">L1212</f>
        <v>470.5</v>
      </c>
    </row>
    <row r="1212" customFormat="false" ht="23.25" hidden="false" customHeight="true" outlineLevel="0" collapsed="false">
      <c r="A1212" s="82" t="s">
        <v>74</v>
      </c>
      <c r="B1212" s="83" t="s">
        <v>367</v>
      </c>
      <c r="C1212" s="52" t="s">
        <v>240</v>
      </c>
      <c r="D1212" s="52" t="s">
        <v>529</v>
      </c>
      <c r="E1212" s="172" t="s">
        <v>996</v>
      </c>
      <c r="F1212" s="52" t="s">
        <v>75</v>
      </c>
      <c r="G1212" s="52"/>
      <c r="H1212" s="53" t="n">
        <f aca="false">H1213</f>
        <v>470.5</v>
      </c>
      <c r="I1212" s="53"/>
      <c r="J1212" s="55" t="n">
        <f aca="false">H1212+I1212</f>
        <v>470.5</v>
      </c>
      <c r="K1212" s="53" t="n">
        <f aca="false">K1213</f>
        <v>470.5</v>
      </c>
      <c r="L1212" s="53" t="n">
        <f aca="false">L1213</f>
        <v>470.5</v>
      </c>
    </row>
    <row r="1213" customFormat="false" ht="38.25" hidden="false" customHeight="false" outlineLevel="0" collapsed="false">
      <c r="A1213" s="82" t="s">
        <v>109</v>
      </c>
      <c r="B1213" s="83" t="s">
        <v>367</v>
      </c>
      <c r="C1213" s="52" t="s">
        <v>240</v>
      </c>
      <c r="D1213" s="52" t="s">
        <v>529</v>
      </c>
      <c r="E1213" s="172" t="s">
        <v>996</v>
      </c>
      <c r="F1213" s="52" t="s">
        <v>77</v>
      </c>
      <c r="G1213" s="52"/>
      <c r="H1213" s="53" t="n">
        <f aca="false">H1214</f>
        <v>470.5</v>
      </c>
      <c r="I1213" s="53"/>
      <c r="J1213" s="55" t="n">
        <f aca="false">H1213+I1213</f>
        <v>470.5</v>
      </c>
      <c r="K1213" s="53" t="n">
        <f aca="false">K1214</f>
        <v>470.5</v>
      </c>
      <c r="L1213" s="53" t="n">
        <f aca="false">L1214</f>
        <v>470.5</v>
      </c>
    </row>
    <row r="1214" customFormat="false" ht="12.75" hidden="false" customHeight="false" outlineLevel="0" collapsed="false">
      <c r="A1214" s="82" t="s">
        <v>33</v>
      </c>
      <c r="B1214" s="83" t="s">
        <v>367</v>
      </c>
      <c r="C1214" s="52" t="s">
        <v>240</v>
      </c>
      <c r="D1214" s="52" t="s">
        <v>529</v>
      </c>
      <c r="E1214" s="172" t="s">
        <v>996</v>
      </c>
      <c r="F1214" s="52" t="s">
        <v>77</v>
      </c>
      <c r="G1214" s="52" t="s">
        <v>25</v>
      </c>
      <c r="H1214" s="55" t="n">
        <v>470.5</v>
      </c>
      <c r="I1214" s="55"/>
      <c r="J1214" s="55" t="n">
        <f aca="false">H1214+I1214</f>
        <v>470.5</v>
      </c>
      <c r="K1214" s="85" t="n">
        <v>470.5</v>
      </c>
      <c r="L1214" s="85" t="n">
        <v>470.5</v>
      </c>
    </row>
    <row r="1215" customFormat="false" ht="24" hidden="false" customHeight="true" outlineLevel="0" collapsed="false">
      <c r="A1215" s="217" t="s">
        <v>541</v>
      </c>
      <c r="B1215" s="218" t="s">
        <v>367</v>
      </c>
      <c r="C1215" s="47" t="s">
        <v>240</v>
      </c>
      <c r="D1215" s="47" t="s">
        <v>542</v>
      </c>
      <c r="E1215" s="171"/>
      <c r="F1215" s="47"/>
      <c r="G1215" s="47"/>
      <c r="H1215" s="48" t="n">
        <f aca="false">H1217+H1224</f>
        <v>1076.7</v>
      </c>
      <c r="I1215" s="48"/>
      <c r="J1215" s="40" t="n">
        <f aca="false">H1215+I1215</f>
        <v>1076.7</v>
      </c>
      <c r="K1215" s="48" t="n">
        <f aca="false">K1217+K1224</f>
        <v>1076.7</v>
      </c>
      <c r="L1215" s="48" t="n">
        <f aca="false">L1217+L1224</f>
        <v>1076.7</v>
      </c>
    </row>
    <row r="1216" customFormat="false" ht="25.5" hidden="true" customHeight="true" outlineLevel="0" collapsed="false">
      <c r="A1216" s="217" t="s">
        <v>40</v>
      </c>
      <c r="B1216" s="218" t="s">
        <v>367</v>
      </c>
      <c r="C1216" s="47" t="s">
        <v>240</v>
      </c>
      <c r="D1216" s="47" t="s">
        <v>542</v>
      </c>
      <c r="E1216" s="171" t="s">
        <v>41</v>
      </c>
      <c r="F1216" s="47"/>
      <c r="G1216" s="47"/>
      <c r="H1216" s="48" t="n">
        <f aca="false">H1217</f>
        <v>0</v>
      </c>
      <c r="I1216" s="48"/>
      <c r="J1216" s="55" t="n">
        <f aca="false">H1216+I1216</f>
        <v>0</v>
      </c>
      <c r="K1216" s="85"/>
      <c r="L1216" s="85"/>
    </row>
    <row r="1217" customFormat="false" ht="38.25" hidden="true" customHeight="true" outlineLevel="0" collapsed="false">
      <c r="A1217" s="219" t="s">
        <v>543</v>
      </c>
      <c r="B1217" s="220" t="s">
        <v>367</v>
      </c>
      <c r="C1217" s="47" t="s">
        <v>240</v>
      </c>
      <c r="D1217" s="47" t="s">
        <v>542</v>
      </c>
      <c r="E1217" s="171" t="s">
        <v>544</v>
      </c>
      <c r="F1217" s="47"/>
      <c r="G1217" s="47"/>
      <c r="H1217" s="48" t="n">
        <f aca="false">H1220+H1223</f>
        <v>0</v>
      </c>
      <c r="I1217" s="48"/>
      <c r="J1217" s="55" t="n">
        <f aca="false">H1217+I1217</f>
        <v>0</v>
      </c>
      <c r="K1217" s="85"/>
      <c r="L1217" s="85"/>
    </row>
    <row r="1218" customFormat="false" ht="73.5" hidden="true" customHeight="true" outlineLevel="0" collapsed="false">
      <c r="A1218" s="50" t="s">
        <v>44</v>
      </c>
      <c r="B1218" s="51" t="s">
        <v>367</v>
      </c>
      <c r="C1218" s="52" t="s">
        <v>240</v>
      </c>
      <c r="D1218" s="52" t="s">
        <v>542</v>
      </c>
      <c r="E1218" s="172" t="s">
        <v>544</v>
      </c>
      <c r="F1218" s="52" t="s">
        <v>45</v>
      </c>
      <c r="G1218" s="52"/>
      <c r="H1218" s="53" t="n">
        <f aca="false">H1219</f>
        <v>0</v>
      </c>
      <c r="I1218" s="53"/>
      <c r="J1218" s="55" t="n">
        <f aca="false">H1218+I1218</f>
        <v>0</v>
      </c>
      <c r="K1218" s="85"/>
      <c r="L1218" s="85"/>
    </row>
    <row r="1219" customFormat="false" ht="25.5" hidden="true" customHeight="true" outlineLevel="0" collapsed="false">
      <c r="A1219" s="50" t="s">
        <v>46</v>
      </c>
      <c r="B1219" s="51" t="s">
        <v>367</v>
      </c>
      <c r="C1219" s="52" t="s">
        <v>240</v>
      </c>
      <c r="D1219" s="52" t="s">
        <v>542</v>
      </c>
      <c r="E1219" s="172" t="s">
        <v>544</v>
      </c>
      <c r="F1219" s="52" t="s">
        <v>47</v>
      </c>
      <c r="G1219" s="52"/>
      <c r="H1219" s="53" t="n">
        <f aca="false">H1220</f>
        <v>0</v>
      </c>
      <c r="I1219" s="53"/>
      <c r="J1219" s="55" t="n">
        <f aca="false">H1219+I1219</f>
        <v>0</v>
      </c>
      <c r="K1219" s="85"/>
      <c r="L1219" s="85"/>
    </row>
    <row r="1220" customFormat="false" ht="12.75" hidden="true" customHeight="true" outlineLevel="0" collapsed="false">
      <c r="A1220" s="50" t="s">
        <v>120</v>
      </c>
      <c r="B1220" s="51" t="s">
        <v>367</v>
      </c>
      <c r="C1220" s="52" t="s">
        <v>240</v>
      </c>
      <c r="D1220" s="52" t="s">
        <v>542</v>
      </c>
      <c r="E1220" s="172" t="s">
        <v>544</v>
      </c>
      <c r="F1220" s="52" t="s">
        <v>47</v>
      </c>
      <c r="G1220" s="52" t="s">
        <v>25</v>
      </c>
      <c r="H1220" s="55"/>
      <c r="I1220" s="55"/>
      <c r="J1220" s="55" t="n">
        <f aca="false">H1220+I1220</f>
        <v>0</v>
      </c>
      <c r="K1220" s="85"/>
      <c r="L1220" s="85"/>
    </row>
    <row r="1221" customFormat="false" ht="25.5" hidden="true" customHeight="true" outlineLevel="0" collapsed="false">
      <c r="A1221" s="50" t="s">
        <v>66</v>
      </c>
      <c r="B1221" s="51" t="s">
        <v>367</v>
      </c>
      <c r="C1221" s="52" t="s">
        <v>240</v>
      </c>
      <c r="D1221" s="52" t="s">
        <v>542</v>
      </c>
      <c r="E1221" s="172" t="s">
        <v>544</v>
      </c>
      <c r="F1221" s="52" t="s">
        <v>54</v>
      </c>
      <c r="G1221" s="52"/>
      <c r="H1221" s="53" t="n">
        <f aca="false">H1222</f>
        <v>0</v>
      </c>
      <c r="I1221" s="53"/>
      <c r="J1221" s="55" t="n">
        <f aca="false">H1221+I1221</f>
        <v>0</v>
      </c>
      <c r="K1221" s="85"/>
      <c r="L1221" s="85"/>
    </row>
    <row r="1222" customFormat="false" ht="38.25" hidden="true" customHeight="true" outlineLevel="0" collapsed="false">
      <c r="A1222" s="50" t="s">
        <v>55</v>
      </c>
      <c r="B1222" s="51" t="s">
        <v>367</v>
      </c>
      <c r="C1222" s="52" t="s">
        <v>240</v>
      </c>
      <c r="D1222" s="52" t="s">
        <v>542</v>
      </c>
      <c r="E1222" s="172" t="s">
        <v>544</v>
      </c>
      <c r="F1222" s="52" t="s">
        <v>56</v>
      </c>
      <c r="G1222" s="52"/>
      <c r="H1222" s="53" t="n">
        <f aca="false">H1223</f>
        <v>0</v>
      </c>
      <c r="I1222" s="53"/>
      <c r="J1222" s="55" t="n">
        <f aca="false">H1222+I1222</f>
        <v>0</v>
      </c>
      <c r="K1222" s="85"/>
      <c r="L1222" s="85"/>
    </row>
    <row r="1223" customFormat="false" ht="12.75" hidden="true" customHeight="true" outlineLevel="0" collapsed="false">
      <c r="A1223" s="50" t="s">
        <v>120</v>
      </c>
      <c r="B1223" s="51" t="s">
        <v>367</v>
      </c>
      <c r="C1223" s="52" t="s">
        <v>240</v>
      </c>
      <c r="D1223" s="52" t="s">
        <v>542</v>
      </c>
      <c r="E1223" s="172" t="s">
        <v>544</v>
      </c>
      <c r="F1223" s="52" t="s">
        <v>56</v>
      </c>
      <c r="G1223" s="52" t="s">
        <v>25</v>
      </c>
      <c r="H1223" s="55"/>
      <c r="I1223" s="55"/>
      <c r="J1223" s="55" t="n">
        <f aca="false">H1223+I1223</f>
        <v>0</v>
      </c>
      <c r="K1223" s="85"/>
      <c r="L1223" s="85"/>
    </row>
    <row r="1224" customFormat="false" ht="24" hidden="false" customHeight="true" outlineLevel="0" collapsed="false">
      <c r="A1224" s="217" t="s">
        <v>40</v>
      </c>
      <c r="B1224" s="218" t="s">
        <v>367</v>
      </c>
      <c r="C1224" s="47" t="s">
        <v>240</v>
      </c>
      <c r="D1224" s="47" t="s">
        <v>542</v>
      </c>
      <c r="E1224" s="171" t="s">
        <v>646</v>
      </c>
      <c r="F1224" s="47"/>
      <c r="G1224" s="47"/>
      <c r="H1224" s="53" t="n">
        <f aca="false">H1229+H1225</f>
        <v>1076.7</v>
      </c>
      <c r="I1224" s="53"/>
      <c r="J1224" s="55" t="n">
        <f aca="false">H1224+I1224</f>
        <v>1076.7</v>
      </c>
      <c r="K1224" s="53" t="n">
        <f aca="false">K1229+K1225</f>
        <v>1076.7</v>
      </c>
      <c r="L1224" s="53" t="n">
        <f aca="false">L1229+L1225</f>
        <v>1076.7</v>
      </c>
    </row>
    <row r="1225" customFormat="false" ht="38.25" hidden="true" customHeight="false" outlineLevel="0" collapsed="false">
      <c r="A1225" s="50" t="s">
        <v>648</v>
      </c>
      <c r="B1225" s="51" t="s">
        <v>367</v>
      </c>
      <c r="C1225" s="52" t="s">
        <v>240</v>
      </c>
      <c r="D1225" s="52" t="s">
        <v>542</v>
      </c>
      <c r="E1225" s="52" t="s">
        <v>649</v>
      </c>
      <c r="F1225" s="52"/>
      <c r="G1225" s="52"/>
      <c r="H1225" s="53" t="n">
        <f aca="false">H1226</f>
        <v>0</v>
      </c>
      <c r="I1225" s="53"/>
      <c r="J1225" s="55" t="n">
        <f aca="false">H1225+I1225</f>
        <v>0</v>
      </c>
      <c r="K1225" s="53" t="n">
        <f aca="false">K1226</f>
        <v>0</v>
      </c>
      <c r="L1225" s="53" t="n">
        <f aca="false">L1226</f>
        <v>0</v>
      </c>
    </row>
    <row r="1226" customFormat="false" ht="24" hidden="true" customHeight="true" outlineLevel="0" collapsed="false">
      <c r="A1226" s="50" t="s">
        <v>44</v>
      </c>
      <c r="B1226" s="51" t="s">
        <v>367</v>
      </c>
      <c r="C1226" s="52" t="s">
        <v>240</v>
      </c>
      <c r="D1226" s="52" t="s">
        <v>542</v>
      </c>
      <c r="E1226" s="52" t="s">
        <v>649</v>
      </c>
      <c r="F1226" s="52" t="s">
        <v>45</v>
      </c>
      <c r="G1226" s="52"/>
      <c r="H1226" s="53" t="n">
        <f aca="false">H1227</f>
        <v>0</v>
      </c>
      <c r="I1226" s="53"/>
      <c r="J1226" s="55" t="n">
        <f aca="false">H1226+I1226</f>
        <v>0</v>
      </c>
      <c r="K1226" s="53" t="n">
        <f aca="false">K1227</f>
        <v>0</v>
      </c>
      <c r="L1226" s="53" t="n">
        <f aca="false">L1227</f>
        <v>0</v>
      </c>
    </row>
    <row r="1227" customFormat="false" ht="31.5" hidden="true" customHeight="true" outlineLevel="0" collapsed="false">
      <c r="A1227" s="50" t="s">
        <v>46</v>
      </c>
      <c r="B1227" s="51" t="s">
        <v>367</v>
      </c>
      <c r="C1227" s="52" t="s">
        <v>240</v>
      </c>
      <c r="D1227" s="52" t="s">
        <v>542</v>
      </c>
      <c r="E1227" s="52" t="s">
        <v>649</v>
      </c>
      <c r="F1227" s="52" t="s">
        <v>47</v>
      </c>
      <c r="G1227" s="52"/>
      <c r="H1227" s="53" t="n">
        <f aca="false">H1228</f>
        <v>0</v>
      </c>
      <c r="I1227" s="53"/>
      <c r="J1227" s="55" t="n">
        <f aca="false">H1227+I1227</f>
        <v>0</v>
      </c>
      <c r="K1227" s="53" t="n">
        <f aca="false">K1228</f>
        <v>0</v>
      </c>
      <c r="L1227" s="53" t="n">
        <f aca="false">L1228</f>
        <v>0</v>
      </c>
    </row>
    <row r="1228" customFormat="false" ht="15" hidden="true" customHeight="true" outlineLevel="0" collapsed="false">
      <c r="A1228" s="50" t="s">
        <v>652</v>
      </c>
      <c r="B1228" s="51" t="s">
        <v>367</v>
      </c>
      <c r="C1228" s="52" t="s">
        <v>240</v>
      </c>
      <c r="D1228" s="52" t="s">
        <v>542</v>
      </c>
      <c r="E1228" s="52" t="s">
        <v>649</v>
      </c>
      <c r="F1228" s="52" t="s">
        <v>47</v>
      </c>
      <c r="G1228" s="52" t="s">
        <v>26</v>
      </c>
      <c r="H1228" s="53"/>
      <c r="I1228" s="53"/>
      <c r="J1228" s="55" t="n">
        <f aca="false">H1228+I1228</f>
        <v>0</v>
      </c>
      <c r="K1228" s="53"/>
      <c r="L1228" s="85"/>
    </row>
    <row r="1229" customFormat="false" ht="35.25" hidden="false" customHeight="true" outlineLevel="0" collapsed="false">
      <c r="A1229" s="219" t="s">
        <v>543</v>
      </c>
      <c r="B1229" s="220" t="s">
        <v>367</v>
      </c>
      <c r="C1229" s="47" t="s">
        <v>240</v>
      </c>
      <c r="D1229" s="47" t="s">
        <v>542</v>
      </c>
      <c r="E1229" s="171" t="s">
        <v>997</v>
      </c>
      <c r="F1229" s="47"/>
      <c r="G1229" s="47"/>
      <c r="H1229" s="53" t="n">
        <f aca="false">H1230</f>
        <v>1076.7</v>
      </c>
      <c r="I1229" s="53"/>
      <c r="J1229" s="55" t="n">
        <f aca="false">H1229+I1229</f>
        <v>1076.7</v>
      </c>
      <c r="K1229" s="53" t="n">
        <f aca="false">K1230</f>
        <v>1076.7</v>
      </c>
      <c r="L1229" s="53" t="n">
        <f aca="false">L1230</f>
        <v>1076.7</v>
      </c>
    </row>
    <row r="1230" customFormat="false" ht="67.5" hidden="false" customHeight="true" outlineLevel="0" collapsed="false">
      <c r="A1230" s="50" t="s">
        <v>44</v>
      </c>
      <c r="B1230" s="51" t="s">
        <v>367</v>
      </c>
      <c r="C1230" s="52" t="s">
        <v>240</v>
      </c>
      <c r="D1230" s="52" t="s">
        <v>542</v>
      </c>
      <c r="E1230" s="172" t="s">
        <v>997</v>
      </c>
      <c r="F1230" s="52" t="s">
        <v>45</v>
      </c>
      <c r="G1230" s="52"/>
      <c r="H1230" s="53" t="n">
        <f aca="false">H1231+H1233</f>
        <v>1076.7</v>
      </c>
      <c r="I1230" s="53"/>
      <c r="J1230" s="55" t="n">
        <f aca="false">H1230+I1230</f>
        <v>1076.7</v>
      </c>
      <c r="K1230" s="53" t="n">
        <f aca="false">K1231+K1233</f>
        <v>1076.7</v>
      </c>
      <c r="L1230" s="53" t="n">
        <f aca="false">L1231+L1233</f>
        <v>1076.7</v>
      </c>
    </row>
    <row r="1231" customFormat="false" ht="38.25" hidden="false" customHeight="false" outlineLevel="0" collapsed="false">
      <c r="A1231" s="50" t="s">
        <v>46</v>
      </c>
      <c r="B1231" s="51" t="s">
        <v>367</v>
      </c>
      <c r="C1231" s="52" t="s">
        <v>240</v>
      </c>
      <c r="D1231" s="52" t="s">
        <v>542</v>
      </c>
      <c r="E1231" s="172" t="s">
        <v>997</v>
      </c>
      <c r="F1231" s="52" t="s">
        <v>47</v>
      </c>
      <c r="G1231" s="52"/>
      <c r="H1231" s="53" t="n">
        <f aca="false">H1232</f>
        <v>991.7</v>
      </c>
      <c r="I1231" s="53"/>
      <c r="J1231" s="55" t="n">
        <f aca="false">H1231+I1231</f>
        <v>991.7</v>
      </c>
      <c r="K1231" s="53" t="n">
        <f aca="false">K1232</f>
        <v>991.7</v>
      </c>
      <c r="L1231" s="53" t="n">
        <f aca="false">L1232</f>
        <v>991.7</v>
      </c>
    </row>
    <row r="1232" customFormat="false" ht="12.75" hidden="false" customHeight="false" outlineLevel="0" collapsed="false">
      <c r="A1232" s="50" t="s">
        <v>120</v>
      </c>
      <c r="B1232" s="51" t="s">
        <v>367</v>
      </c>
      <c r="C1232" s="52" t="s">
        <v>240</v>
      </c>
      <c r="D1232" s="52" t="s">
        <v>542</v>
      </c>
      <c r="E1232" s="172" t="s">
        <v>997</v>
      </c>
      <c r="F1232" s="52" t="s">
        <v>47</v>
      </c>
      <c r="G1232" s="52" t="s">
        <v>25</v>
      </c>
      <c r="H1232" s="55" t="n">
        <v>991.7</v>
      </c>
      <c r="I1232" s="55"/>
      <c r="J1232" s="55" t="n">
        <f aca="false">H1232+I1232</f>
        <v>991.7</v>
      </c>
      <c r="K1232" s="85" t="n">
        <v>991.7</v>
      </c>
      <c r="L1232" s="85" t="n">
        <v>991.7</v>
      </c>
    </row>
    <row r="1233" customFormat="false" ht="30.75" hidden="false" customHeight="true" outlineLevel="0" collapsed="false">
      <c r="A1233" s="50" t="s">
        <v>66</v>
      </c>
      <c r="B1233" s="51" t="s">
        <v>367</v>
      </c>
      <c r="C1233" s="52" t="s">
        <v>240</v>
      </c>
      <c r="D1233" s="52" t="s">
        <v>542</v>
      </c>
      <c r="E1233" s="172" t="s">
        <v>997</v>
      </c>
      <c r="F1233" s="52" t="s">
        <v>54</v>
      </c>
      <c r="G1233" s="52"/>
      <c r="H1233" s="53" t="n">
        <f aca="false">H1234</f>
        <v>85</v>
      </c>
      <c r="I1233" s="53"/>
      <c r="J1233" s="55" t="n">
        <f aca="false">H1233+I1233</f>
        <v>85</v>
      </c>
      <c r="K1233" s="53" t="n">
        <f aca="false">K1234</f>
        <v>85</v>
      </c>
      <c r="L1233" s="53" t="n">
        <f aca="false">L1234</f>
        <v>85</v>
      </c>
    </row>
    <row r="1234" customFormat="false" ht="42.75" hidden="false" customHeight="true" outlineLevel="0" collapsed="false">
      <c r="A1234" s="50" t="s">
        <v>55</v>
      </c>
      <c r="B1234" s="51" t="s">
        <v>367</v>
      </c>
      <c r="C1234" s="52" t="s">
        <v>240</v>
      </c>
      <c r="D1234" s="52" t="s">
        <v>542</v>
      </c>
      <c r="E1234" s="172" t="s">
        <v>997</v>
      </c>
      <c r="F1234" s="52" t="s">
        <v>56</v>
      </c>
      <c r="G1234" s="52"/>
      <c r="H1234" s="53" t="n">
        <f aca="false">H1235</f>
        <v>85</v>
      </c>
      <c r="I1234" s="53"/>
      <c r="J1234" s="55" t="n">
        <f aca="false">H1234+I1234</f>
        <v>85</v>
      </c>
      <c r="K1234" s="53" t="n">
        <f aca="false">K1235</f>
        <v>85</v>
      </c>
      <c r="L1234" s="53" t="n">
        <f aca="false">L1235</f>
        <v>85</v>
      </c>
    </row>
    <row r="1235" customFormat="false" ht="12.75" hidden="false" customHeight="false" outlineLevel="0" collapsed="false">
      <c r="A1235" s="50" t="s">
        <v>120</v>
      </c>
      <c r="B1235" s="51" t="s">
        <v>367</v>
      </c>
      <c r="C1235" s="52" t="s">
        <v>240</v>
      </c>
      <c r="D1235" s="52" t="s">
        <v>542</v>
      </c>
      <c r="E1235" s="172" t="s">
        <v>997</v>
      </c>
      <c r="F1235" s="52" t="s">
        <v>56</v>
      </c>
      <c r="G1235" s="52" t="s">
        <v>25</v>
      </c>
      <c r="H1235" s="55" t="n">
        <v>85</v>
      </c>
      <c r="I1235" s="55"/>
      <c r="J1235" s="55" t="n">
        <f aca="false">H1235+I1235</f>
        <v>85</v>
      </c>
      <c r="K1235" s="54" t="n">
        <v>85</v>
      </c>
      <c r="L1235" s="54" t="n">
        <v>85</v>
      </c>
    </row>
    <row r="1236" customFormat="false" ht="209.25" hidden="true" customHeight="true" outlineLevel="0" collapsed="false">
      <c r="A1236" s="300" t="s">
        <v>998</v>
      </c>
      <c r="B1236" s="51" t="s">
        <v>367</v>
      </c>
      <c r="C1236" s="52" t="s">
        <v>240</v>
      </c>
      <c r="D1236" s="52" t="s">
        <v>542</v>
      </c>
      <c r="E1236" s="172" t="s">
        <v>999</v>
      </c>
      <c r="F1236" s="52"/>
      <c r="G1236" s="52"/>
      <c r="H1236" s="55" t="n">
        <f aca="false">H1237</f>
        <v>0</v>
      </c>
      <c r="I1236" s="55"/>
      <c r="J1236" s="55" t="n">
        <f aca="false">H1236+I1236</f>
        <v>0</v>
      </c>
      <c r="K1236" s="54"/>
      <c r="L1236" s="54"/>
    </row>
    <row r="1237" customFormat="false" ht="38.25" hidden="true" customHeight="false" outlineLevel="0" collapsed="false">
      <c r="A1237" s="50" t="s">
        <v>66</v>
      </c>
      <c r="B1237" s="51" t="s">
        <v>367</v>
      </c>
      <c r="C1237" s="52" t="s">
        <v>240</v>
      </c>
      <c r="D1237" s="52" t="s">
        <v>542</v>
      </c>
      <c r="E1237" s="172" t="s">
        <v>999</v>
      </c>
      <c r="F1237" s="52" t="s">
        <v>54</v>
      </c>
      <c r="G1237" s="52"/>
      <c r="H1237" s="55" t="n">
        <f aca="false">H1238</f>
        <v>0</v>
      </c>
      <c r="I1237" s="55"/>
      <c r="J1237" s="55" t="n">
        <f aca="false">H1237+I1237</f>
        <v>0</v>
      </c>
      <c r="K1237" s="54"/>
      <c r="L1237" s="54"/>
    </row>
    <row r="1238" customFormat="false" ht="38.25" hidden="true" customHeight="false" outlineLevel="0" collapsed="false">
      <c r="A1238" s="50" t="s">
        <v>55</v>
      </c>
      <c r="B1238" s="51" t="s">
        <v>367</v>
      </c>
      <c r="C1238" s="52" t="s">
        <v>240</v>
      </c>
      <c r="D1238" s="52" t="s">
        <v>542</v>
      </c>
      <c r="E1238" s="172" t="s">
        <v>999</v>
      </c>
      <c r="F1238" s="52" t="s">
        <v>56</v>
      </c>
      <c r="G1238" s="52"/>
      <c r="H1238" s="55" t="n">
        <f aca="false">H1239</f>
        <v>0</v>
      </c>
      <c r="I1238" s="55"/>
      <c r="J1238" s="55" t="n">
        <f aca="false">H1238+I1238</f>
        <v>0</v>
      </c>
      <c r="K1238" s="54"/>
      <c r="L1238" s="54"/>
    </row>
    <row r="1239" customFormat="false" ht="12.75" hidden="true" customHeight="false" outlineLevel="0" collapsed="false">
      <c r="A1239" s="50" t="s">
        <v>120</v>
      </c>
      <c r="B1239" s="51" t="s">
        <v>367</v>
      </c>
      <c r="C1239" s="52" t="s">
        <v>240</v>
      </c>
      <c r="D1239" s="52" t="s">
        <v>542</v>
      </c>
      <c r="E1239" s="172" t="s">
        <v>999</v>
      </c>
      <c r="F1239" s="52" t="s">
        <v>56</v>
      </c>
      <c r="G1239" s="52" t="s">
        <v>25</v>
      </c>
      <c r="H1239" s="55"/>
      <c r="I1239" s="55"/>
      <c r="J1239" s="55" t="n">
        <f aca="false">H1239+I1239</f>
        <v>0</v>
      </c>
      <c r="K1239" s="54"/>
      <c r="L1239" s="54"/>
    </row>
    <row r="1240" customFormat="false" ht="12" hidden="false" customHeight="true" outlineLevel="0" collapsed="false">
      <c r="A1240" s="86" t="s">
        <v>266</v>
      </c>
      <c r="B1240" s="46" t="s">
        <v>367</v>
      </c>
      <c r="C1240" s="47" t="s">
        <v>267</v>
      </c>
      <c r="D1240" s="52"/>
      <c r="E1240" s="171"/>
      <c r="F1240" s="47"/>
      <c r="G1240" s="47"/>
      <c r="H1240" s="48" t="n">
        <f aca="false">H1241</f>
        <v>150</v>
      </c>
      <c r="I1240" s="48"/>
      <c r="J1240" s="55" t="n">
        <f aca="false">H1240+I1240</f>
        <v>150</v>
      </c>
      <c r="K1240" s="48" t="n">
        <f aca="false">K1241</f>
        <v>150</v>
      </c>
      <c r="L1240" s="48" t="n">
        <f aca="false">L1241</f>
        <v>150</v>
      </c>
    </row>
    <row r="1241" customFormat="false" ht="12.75" hidden="false" customHeight="false" outlineLevel="0" collapsed="false">
      <c r="A1241" s="44" t="s">
        <v>268</v>
      </c>
      <c r="B1241" s="46" t="s">
        <v>367</v>
      </c>
      <c r="C1241" s="47" t="s">
        <v>267</v>
      </c>
      <c r="D1241" s="47" t="s">
        <v>269</v>
      </c>
      <c r="E1241" s="171"/>
      <c r="F1241" s="47"/>
      <c r="G1241" s="47"/>
      <c r="H1241" s="48" t="n">
        <f aca="false">H1242</f>
        <v>150</v>
      </c>
      <c r="I1241" s="48"/>
      <c r="J1241" s="55" t="n">
        <f aca="false">H1241+I1241</f>
        <v>150</v>
      </c>
      <c r="K1241" s="48" t="n">
        <f aca="false">K1242</f>
        <v>150</v>
      </c>
      <c r="L1241" s="48" t="n">
        <f aca="false">L1242</f>
        <v>150</v>
      </c>
    </row>
    <row r="1242" customFormat="false" ht="38.25" hidden="false" customHeight="true" outlineLevel="0" collapsed="false">
      <c r="A1242" s="222" t="s">
        <v>1000</v>
      </c>
      <c r="B1242" s="51" t="s">
        <v>367</v>
      </c>
      <c r="C1242" s="52" t="s">
        <v>267</v>
      </c>
      <c r="D1242" s="52" t="s">
        <v>269</v>
      </c>
      <c r="E1242" s="172" t="s">
        <v>1001</v>
      </c>
      <c r="F1242" s="52"/>
      <c r="G1242" s="52"/>
      <c r="H1242" s="53" t="n">
        <f aca="false">H1243</f>
        <v>150</v>
      </c>
      <c r="I1242" s="53"/>
      <c r="J1242" s="55" t="n">
        <f aca="false">H1242+I1242</f>
        <v>150</v>
      </c>
      <c r="K1242" s="53" t="n">
        <f aca="false">K1243</f>
        <v>150</v>
      </c>
      <c r="L1242" s="53" t="n">
        <f aca="false">L1243</f>
        <v>150</v>
      </c>
    </row>
    <row r="1243" customFormat="false" ht="50.25" hidden="false" customHeight="true" outlineLevel="0" collapsed="false">
      <c r="A1243" s="222" t="s">
        <v>1002</v>
      </c>
      <c r="B1243" s="51" t="s">
        <v>367</v>
      </c>
      <c r="C1243" s="52" t="s">
        <v>267</v>
      </c>
      <c r="D1243" s="52" t="s">
        <v>269</v>
      </c>
      <c r="E1243" s="172" t="s">
        <v>1003</v>
      </c>
      <c r="F1243" s="52"/>
      <c r="G1243" s="52"/>
      <c r="H1243" s="53" t="n">
        <f aca="false">H1244</f>
        <v>150</v>
      </c>
      <c r="I1243" s="53"/>
      <c r="J1243" s="55" t="n">
        <f aca="false">H1243+I1243</f>
        <v>150</v>
      </c>
      <c r="K1243" s="53" t="n">
        <f aca="false">K1244</f>
        <v>150</v>
      </c>
      <c r="L1243" s="53" t="n">
        <f aca="false">L1244</f>
        <v>150</v>
      </c>
    </row>
    <row r="1244" customFormat="false" ht="12.75" hidden="false" customHeight="false" outlineLevel="0" collapsed="false">
      <c r="A1244" s="222" t="s">
        <v>545</v>
      </c>
      <c r="B1244" s="51" t="s">
        <v>367</v>
      </c>
      <c r="C1244" s="52" t="s">
        <v>267</v>
      </c>
      <c r="D1244" s="52" t="s">
        <v>269</v>
      </c>
      <c r="E1244" s="172" t="s">
        <v>1003</v>
      </c>
      <c r="F1244" s="52"/>
      <c r="G1244" s="52"/>
      <c r="H1244" s="53" t="n">
        <f aca="false">H1245</f>
        <v>150</v>
      </c>
      <c r="I1244" s="53"/>
      <c r="J1244" s="55" t="n">
        <f aca="false">H1244+I1244</f>
        <v>150</v>
      </c>
      <c r="K1244" s="53" t="n">
        <f aca="false">K1245</f>
        <v>150</v>
      </c>
      <c r="L1244" s="53" t="n">
        <f aca="false">L1245</f>
        <v>150</v>
      </c>
    </row>
    <row r="1245" customFormat="false" ht="27.75" hidden="false" customHeight="true" outlineLevel="0" collapsed="false">
      <c r="A1245" s="50" t="s">
        <v>66</v>
      </c>
      <c r="B1245" s="51" t="s">
        <v>367</v>
      </c>
      <c r="C1245" s="52" t="s">
        <v>267</v>
      </c>
      <c r="D1245" s="52" t="s">
        <v>269</v>
      </c>
      <c r="E1245" s="172" t="s">
        <v>1003</v>
      </c>
      <c r="F1245" s="52" t="s">
        <v>54</v>
      </c>
      <c r="G1245" s="52"/>
      <c r="H1245" s="53" t="n">
        <f aca="false">H1246</f>
        <v>150</v>
      </c>
      <c r="I1245" s="53"/>
      <c r="J1245" s="55" t="n">
        <f aca="false">H1245+I1245</f>
        <v>150</v>
      </c>
      <c r="K1245" s="53" t="n">
        <f aca="false">K1246</f>
        <v>150</v>
      </c>
      <c r="L1245" s="53" t="n">
        <f aca="false">L1246</f>
        <v>150</v>
      </c>
    </row>
    <row r="1246" customFormat="false" ht="39" hidden="false" customHeight="true" outlineLevel="0" collapsed="false">
      <c r="A1246" s="50" t="s">
        <v>55</v>
      </c>
      <c r="B1246" s="51" t="s">
        <v>367</v>
      </c>
      <c r="C1246" s="52" t="s">
        <v>267</v>
      </c>
      <c r="D1246" s="52" t="s">
        <v>269</v>
      </c>
      <c r="E1246" s="172" t="s">
        <v>1003</v>
      </c>
      <c r="F1246" s="52" t="s">
        <v>56</v>
      </c>
      <c r="G1246" s="52"/>
      <c r="H1246" s="53" t="n">
        <f aca="false">H1247</f>
        <v>150</v>
      </c>
      <c r="I1246" s="53"/>
      <c r="J1246" s="55" t="n">
        <f aca="false">H1246+I1246</f>
        <v>150</v>
      </c>
      <c r="K1246" s="53" t="n">
        <f aca="false">K1247</f>
        <v>150</v>
      </c>
      <c r="L1246" s="53" t="n">
        <f aca="false">L1247</f>
        <v>150</v>
      </c>
    </row>
    <row r="1247" customFormat="false" ht="12.75" hidden="false" customHeight="false" outlineLevel="0" collapsed="false">
      <c r="A1247" s="50" t="s">
        <v>31</v>
      </c>
      <c r="B1247" s="51" t="s">
        <v>367</v>
      </c>
      <c r="C1247" s="52" t="s">
        <v>267</v>
      </c>
      <c r="D1247" s="52" t="s">
        <v>269</v>
      </c>
      <c r="E1247" s="172" t="s">
        <v>1003</v>
      </c>
      <c r="F1247" s="52" t="s">
        <v>56</v>
      </c>
      <c r="G1247" s="52" t="s">
        <v>32</v>
      </c>
      <c r="H1247" s="53" t="n">
        <v>150</v>
      </c>
      <c r="I1247" s="53"/>
      <c r="J1247" s="55" t="n">
        <f aca="false">H1247+I1247</f>
        <v>150</v>
      </c>
      <c r="K1247" s="54" t="n">
        <v>150</v>
      </c>
      <c r="L1247" s="54" t="n">
        <v>150</v>
      </c>
    </row>
    <row r="1248" customFormat="false" ht="38.25" hidden="false" customHeight="false" outlineLevel="0" collapsed="false">
      <c r="A1248" s="169" t="s">
        <v>549</v>
      </c>
      <c r="B1248" s="46" t="s">
        <v>550</v>
      </c>
      <c r="C1248" s="47"/>
      <c r="D1248" s="47"/>
      <c r="E1248" s="88"/>
      <c r="F1248" s="47"/>
      <c r="G1248" s="47"/>
      <c r="H1248" s="48" t="n">
        <f aca="false">H1249+H1250+H1251</f>
        <v>16739.2</v>
      </c>
      <c r="I1248" s="48" t="n">
        <f aca="false">I1249+I1250+I1251</f>
        <v>1088.8</v>
      </c>
      <c r="J1248" s="40" t="n">
        <f aca="false">H1248+I1248</f>
        <v>17828</v>
      </c>
      <c r="K1248" s="48" t="n">
        <f aca="false">K1249+K1250+K1251</f>
        <v>16546.3</v>
      </c>
      <c r="L1248" s="48" t="n">
        <f aca="false">L1249+L1250+L1251</f>
        <v>16575.5</v>
      </c>
      <c r="M1248" s="246" t="n">
        <f aca="false">H1254+H1284+H1312+H1459+H1469</f>
        <v>16739.2</v>
      </c>
    </row>
    <row r="1249" customFormat="false" ht="12.75" hidden="false" customHeight="false" outlineLevel="0" collapsed="false">
      <c r="A1249" s="44" t="s">
        <v>78</v>
      </c>
      <c r="B1249" s="46" t="s">
        <v>550</v>
      </c>
      <c r="C1249" s="47"/>
      <c r="D1249" s="47"/>
      <c r="E1249" s="88"/>
      <c r="F1249" s="47"/>
      <c r="G1249" s="47" t="s">
        <v>32</v>
      </c>
      <c r="H1249" s="48" t="n">
        <f aca="false">H1274+H1277+H1280+H1291+H1331+H1347+H1359+H1468+H1476+H1453+H1384+H1282+H1375+H1353+H1301+H1295+H1474+H1310+H1396+H1437+H1458</f>
        <v>16009.5</v>
      </c>
      <c r="I1249" s="48" t="n">
        <f aca="false">I1274+I1277+I1280+I1291+I1331+I1347+I1359+I1468+I1476+I1453+I1384+I1282+I1375+I1353+I1301+I1295+I1474+I1310+I1396+I1437+I1458</f>
        <v>88.9</v>
      </c>
      <c r="J1249" s="40" t="n">
        <f aca="false">H1249+I1249</f>
        <v>16098.4</v>
      </c>
      <c r="K1249" s="48" t="n">
        <f aca="false">K1274+K1277+K1280+K1291+K1331+K1347+K1359+K1468+K1476+K1453+K1384+K1282+K1375+K1353+K1301+K1295+K1474+K1310+K1396+K1437+K1458</f>
        <v>15531.2</v>
      </c>
      <c r="L1249" s="48" t="n">
        <f aca="false">L1274+L1277+L1280+L1291+L1331+L1347+L1359+L1468+L1476+L1453+L1384+L1282+L1375+L1353+L1301+L1295+L1474+L1310+L1396+L1437+L1458</f>
        <v>15537.8</v>
      </c>
    </row>
    <row r="1250" customFormat="false" ht="12.75" hidden="false" customHeight="false" outlineLevel="0" collapsed="false">
      <c r="A1250" s="44" t="s">
        <v>33</v>
      </c>
      <c r="B1250" s="46" t="s">
        <v>550</v>
      </c>
      <c r="C1250" s="47"/>
      <c r="D1250" s="47"/>
      <c r="E1250" s="88"/>
      <c r="F1250" s="47"/>
      <c r="G1250" s="47" t="s">
        <v>25</v>
      </c>
      <c r="H1250" s="48" t="n">
        <f aca="false">H1348+H1339+H1305+H1335+H1385+H1354+H1380+H1296+H1392+H1365</f>
        <v>429.7</v>
      </c>
      <c r="I1250" s="48" t="n">
        <f aca="false">I1348+I1339+I1305+I1335+I1385+I1354+I1380+I1296+I1392+I1365</f>
        <v>272</v>
      </c>
      <c r="J1250" s="40" t="n">
        <f aca="false">H1250+I1250</f>
        <v>701.7</v>
      </c>
      <c r="K1250" s="48" t="n">
        <f aca="false">K1348+K1339+K1305+K1335+K1385+K1354+K1380+K1296+K1392</f>
        <v>1015.1</v>
      </c>
      <c r="L1250" s="48" t="n">
        <f aca="false">L1348+L1339+L1305+L1335+L1385+L1354+L1380+L1296+L1392</f>
        <v>1037.7</v>
      </c>
    </row>
    <row r="1251" customFormat="false" ht="14.25" hidden="false" customHeight="true" outlineLevel="0" collapsed="false">
      <c r="A1251" s="44" t="s">
        <v>645</v>
      </c>
      <c r="B1251" s="46" t="s">
        <v>550</v>
      </c>
      <c r="C1251" s="47"/>
      <c r="D1251" s="47"/>
      <c r="E1251" s="88"/>
      <c r="F1251" s="47"/>
      <c r="G1251" s="47" t="s">
        <v>26</v>
      </c>
      <c r="H1251" s="48" t="n">
        <f aca="false">H1386+H1297+H1270+H1464+H1349</f>
        <v>300</v>
      </c>
      <c r="I1251" s="48" t="n">
        <f aca="false">I1386+I1297+I1270+I1464+I1349</f>
        <v>727.9</v>
      </c>
      <c r="J1251" s="40" t="n">
        <f aca="false">H1251+I1251</f>
        <v>1027.9</v>
      </c>
      <c r="K1251" s="48" t="n">
        <f aca="false">K1386+K1297+K1270+K1464</f>
        <v>0</v>
      </c>
      <c r="L1251" s="48" t="n">
        <f aca="false">L1386+L1297+L1270+L1464</f>
        <v>0</v>
      </c>
    </row>
    <row r="1252" customFormat="false" ht="14.25" hidden="true" customHeight="true" outlineLevel="0" collapsed="false">
      <c r="A1252" s="44" t="s">
        <v>238</v>
      </c>
      <c r="B1252" s="46" t="s">
        <v>550</v>
      </c>
      <c r="C1252" s="47"/>
      <c r="D1252" s="47"/>
      <c r="E1252" s="88"/>
      <c r="F1252" s="47"/>
      <c r="G1252" s="47" t="s">
        <v>27</v>
      </c>
      <c r="H1252" s="48" t="n">
        <f aca="false">H1376</f>
        <v>0</v>
      </c>
      <c r="I1252" s="48"/>
      <c r="J1252" s="40" t="n">
        <f aca="false">H1252+I1252</f>
        <v>0</v>
      </c>
      <c r="K1252" s="48" t="n">
        <f aca="false">K1376</f>
        <v>0</v>
      </c>
      <c r="L1252" s="48" t="n">
        <f aca="false">L1376</f>
        <v>0</v>
      </c>
    </row>
    <row r="1253" customFormat="false" ht="12.75" hidden="false" customHeight="false" outlineLevel="0" collapsed="false">
      <c r="A1253" s="44" t="s">
        <v>551</v>
      </c>
      <c r="B1253" s="46" t="s">
        <v>550</v>
      </c>
      <c r="C1253" s="47" t="s">
        <v>37</v>
      </c>
      <c r="D1253" s="52"/>
      <c r="E1253" s="88"/>
      <c r="F1253" s="47"/>
      <c r="G1253" s="47"/>
      <c r="H1253" s="48" t="n">
        <f aca="false">H1254</f>
        <v>1304.7</v>
      </c>
      <c r="I1253" s="48"/>
      <c r="J1253" s="40" t="n">
        <f aca="false">H1253+I1253</f>
        <v>1304.7</v>
      </c>
      <c r="K1253" s="48" t="n">
        <f aca="false">K1254</f>
        <v>1204.7</v>
      </c>
      <c r="L1253" s="48" t="n">
        <f aca="false">L1254</f>
        <v>1238.3</v>
      </c>
    </row>
    <row r="1254" customFormat="false" ht="12.75" hidden="false" customHeight="false" outlineLevel="0" collapsed="false">
      <c r="A1254" s="44" t="s">
        <v>84</v>
      </c>
      <c r="B1254" s="46" t="s">
        <v>550</v>
      </c>
      <c r="C1254" s="47" t="s">
        <v>37</v>
      </c>
      <c r="D1254" s="47" t="s">
        <v>85</v>
      </c>
      <c r="E1254" s="88"/>
      <c r="F1254" s="47"/>
      <c r="G1254" s="47"/>
      <c r="H1254" s="48" t="n">
        <f aca="false">H1256+H1266</f>
        <v>1304.7</v>
      </c>
      <c r="I1254" s="48"/>
      <c r="J1254" s="40" t="n">
        <f aca="false">H1254+I1254</f>
        <v>1304.7</v>
      </c>
      <c r="K1254" s="48" t="n">
        <f aca="false">K1256+K1266</f>
        <v>1204.7</v>
      </c>
      <c r="L1254" s="48" t="n">
        <f aca="false">L1256+L1266</f>
        <v>1238.3</v>
      </c>
    </row>
    <row r="1255" customFormat="false" ht="15.75" hidden="true" customHeight="true" outlineLevel="0" collapsed="false">
      <c r="A1255" s="44" t="s">
        <v>40</v>
      </c>
      <c r="B1255" s="46" t="s">
        <v>550</v>
      </c>
      <c r="C1255" s="47" t="s">
        <v>37</v>
      </c>
      <c r="D1255" s="47" t="s">
        <v>85</v>
      </c>
      <c r="E1255" s="88" t="s">
        <v>41</v>
      </c>
      <c r="F1255" s="47"/>
      <c r="G1255" s="47"/>
      <c r="H1255" s="48" t="n">
        <f aca="false">H1256</f>
        <v>0</v>
      </c>
      <c r="I1255" s="48"/>
      <c r="J1255" s="55" t="n">
        <f aca="false">H1255+I1255</f>
        <v>0</v>
      </c>
      <c r="K1255" s="85"/>
      <c r="L1255" s="85"/>
    </row>
    <row r="1256" customFormat="false" ht="52.5" hidden="true" customHeight="true" outlineLevel="0" collapsed="false">
      <c r="A1256" s="64" t="s">
        <v>552</v>
      </c>
      <c r="B1256" s="65" t="s">
        <v>550</v>
      </c>
      <c r="C1256" s="66" t="s">
        <v>37</v>
      </c>
      <c r="D1256" s="66" t="s">
        <v>85</v>
      </c>
      <c r="E1256" s="67" t="s">
        <v>553</v>
      </c>
      <c r="F1256" s="66"/>
      <c r="G1256" s="66"/>
      <c r="H1256" s="68" t="n">
        <f aca="false">H1257+H1260+H1265</f>
        <v>0</v>
      </c>
      <c r="I1256" s="68"/>
      <c r="J1256" s="55" t="n">
        <f aca="false">H1256+I1256</f>
        <v>0</v>
      </c>
      <c r="K1256" s="85"/>
      <c r="L1256" s="85"/>
    </row>
    <row r="1257" customFormat="false" ht="67.5" hidden="true" customHeight="true" outlineLevel="0" collapsed="false">
      <c r="A1257" s="50" t="s">
        <v>44</v>
      </c>
      <c r="B1257" s="51" t="s">
        <v>550</v>
      </c>
      <c r="C1257" s="52" t="s">
        <v>37</v>
      </c>
      <c r="D1257" s="52" t="s">
        <v>85</v>
      </c>
      <c r="E1257" s="67" t="s">
        <v>553</v>
      </c>
      <c r="F1257" s="52" t="s">
        <v>45</v>
      </c>
      <c r="G1257" s="52"/>
      <c r="H1257" s="53" t="n">
        <f aca="false">H1258</f>
        <v>0</v>
      </c>
      <c r="I1257" s="53"/>
      <c r="J1257" s="55" t="n">
        <f aca="false">H1257+I1257</f>
        <v>0</v>
      </c>
      <c r="K1257" s="85"/>
      <c r="L1257" s="85"/>
    </row>
    <row r="1258" customFormat="false" ht="27" hidden="true" customHeight="true" outlineLevel="0" collapsed="false">
      <c r="A1258" s="50" t="s">
        <v>46</v>
      </c>
      <c r="B1258" s="51" t="s">
        <v>550</v>
      </c>
      <c r="C1258" s="52" t="s">
        <v>37</v>
      </c>
      <c r="D1258" s="52" t="s">
        <v>85</v>
      </c>
      <c r="E1258" s="67" t="s">
        <v>553</v>
      </c>
      <c r="F1258" s="52" t="s">
        <v>47</v>
      </c>
      <c r="G1258" s="52"/>
      <c r="H1258" s="53" t="n">
        <f aca="false">H1259</f>
        <v>0</v>
      </c>
      <c r="I1258" s="53"/>
      <c r="J1258" s="55" t="n">
        <f aca="false">H1258+I1258</f>
        <v>0</v>
      </c>
      <c r="K1258" s="85"/>
      <c r="L1258" s="85"/>
    </row>
    <row r="1259" customFormat="false" ht="12.75" hidden="true" customHeight="true" outlineLevel="0" collapsed="false">
      <c r="A1259" s="50" t="s">
        <v>31</v>
      </c>
      <c r="B1259" s="51" t="s">
        <v>550</v>
      </c>
      <c r="C1259" s="52" t="s">
        <v>37</v>
      </c>
      <c r="D1259" s="52" t="s">
        <v>85</v>
      </c>
      <c r="E1259" s="67" t="s">
        <v>553</v>
      </c>
      <c r="F1259" s="52" t="s">
        <v>47</v>
      </c>
      <c r="G1259" s="52" t="s">
        <v>32</v>
      </c>
      <c r="H1259" s="55"/>
      <c r="I1259" s="55"/>
      <c r="J1259" s="55" t="n">
        <f aca="false">H1259+I1259</f>
        <v>0</v>
      </c>
      <c r="K1259" s="85"/>
      <c r="L1259" s="85"/>
    </row>
    <row r="1260" customFormat="false" ht="30.75" hidden="true" customHeight="true" outlineLevel="0" collapsed="false">
      <c r="A1260" s="50" t="s">
        <v>66</v>
      </c>
      <c r="B1260" s="51" t="s">
        <v>550</v>
      </c>
      <c r="C1260" s="52" t="s">
        <v>37</v>
      </c>
      <c r="D1260" s="52" t="s">
        <v>85</v>
      </c>
      <c r="E1260" s="67" t="s">
        <v>553</v>
      </c>
      <c r="F1260" s="52" t="s">
        <v>54</v>
      </c>
      <c r="G1260" s="52"/>
      <c r="H1260" s="53" t="n">
        <f aca="false">H1261</f>
        <v>0</v>
      </c>
      <c r="I1260" s="53"/>
      <c r="J1260" s="55" t="n">
        <f aca="false">H1260+I1260</f>
        <v>0</v>
      </c>
      <c r="K1260" s="85"/>
      <c r="L1260" s="85"/>
    </row>
    <row r="1261" customFormat="false" ht="39" hidden="true" customHeight="true" outlineLevel="0" collapsed="false">
      <c r="A1261" s="50" t="s">
        <v>55</v>
      </c>
      <c r="B1261" s="51" t="s">
        <v>550</v>
      </c>
      <c r="C1261" s="52" t="s">
        <v>37</v>
      </c>
      <c r="D1261" s="52" t="s">
        <v>85</v>
      </c>
      <c r="E1261" s="67" t="s">
        <v>553</v>
      </c>
      <c r="F1261" s="52" t="s">
        <v>56</v>
      </c>
      <c r="G1261" s="52"/>
      <c r="H1261" s="53" t="n">
        <f aca="false">H1262</f>
        <v>0</v>
      </c>
      <c r="I1261" s="53"/>
      <c r="J1261" s="55" t="n">
        <f aca="false">H1261+I1261</f>
        <v>0</v>
      </c>
      <c r="K1261" s="85"/>
      <c r="L1261" s="85"/>
    </row>
    <row r="1262" customFormat="false" ht="12.75" hidden="true" customHeight="true" outlineLevel="0" collapsed="false">
      <c r="A1262" s="50" t="s">
        <v>31</v>
      </c>
      <c r="B1262" s="51" t="s">
        <v>550</v>
      </c>
      <c r="C1262" s="52" t="s">
        <v>37</v>
      </c>
      <c r="D1262" s="52" t="s">
        <v>85</v>
      </c>
      <c r="E1262" s="67" t="s">
        <v>553</v>
      </c>
      <c r="F1262" s="52" t="s">
        <v>56</v>
      </c>
      <c r="G1262" s="52" t="s">
        <v>32</v>
      </c>
      <c r="H1262" s="55"/>
      <c r="I1262" s="55"/>
      <c r="J1262" s="55" t="n">
        <f aca="false">H1262+I1262</f>
        <v>0</v>
      </c>
      <c r="K1262" s="85"/>
      <c r="L1262" s="85"/>
    </row>
    <row r="1263" customFormat="false" ht="12.75" hidden="true" customHeight="true" outlineLevel="0" collapsed="false">
      <c r="A1263" s="50" t="s">
        <v>57</v>
      </c>
      <c r="B1263" s="51" t="s">
        <v>550</v>
      </c>
      <c r="C1263" s="52" t="s">
        <v>37</v>
      </c>
      <c r="D1263" s="52" t="s">
        <v>85</v>
      </c>
      <c r="E1263" s="67" t="s">
        <v>553</v>
      </c>
      <c r="F1263" s="52" t="s">
        <v>59</v>
      </c>
      <c r="G1263" s="52"/>
      <c r="H1263" s="53" t="n">
        <f aca="false">H1264</f>
        <v>0</v>
      </c>
      <c r="I1263" s="53"/>
      <c r="J1263" s="55" t="n">
        <f aca="false">H1263+I1263</f>
        <v>0</v>
      </c>
      <c r="K1263" s="85"/>
      <c r="L1263" s="85"/>
    </row>
    <row r="1264" customFormat="false" ht="14.25" hidden="true" customHeight="true" outlineLevel="0" collapsed="false">
      <c r="A1264" s="50" t="s">
        <v>60</v>
      </c>
      <c r="B1264" s="51" t="s">
        <v>550</v>
      </c>
      <c r="C1264" s="52" t="s">
        <v>37</v>
      </c>
      <c r="D1264" s="52" t="s">
        <v>85</v>
      </c>
      <c r="E1264" s="67" t="s">
        <v>553</v>
      </c>
      <c r="F1264" s="52" t="s">
        <v>61</v>
      </c>
      <c r="G1264" s="52"/>
      <c r="H1264" s="53" t="n">
        <f aca="false">H1265</f>
        <v>0</v>
      </c>
      <c r="I1264" s="53"/>
      <c r="J1264" s="55" t="n">
        <f aca="false">H1264+I1264</f>
        <v>0</v>
      </c>
      <c r="K1264" s="85"/>
      <c r="L1264" s="85"/>
    </row>
    <row r="1265" customFormat="false" ht="12.75" hidden="true" customHeight="true" outlineLevel="0" collapsed="false">
      <c r="A1265" s="50" t="s">
        <v>110</v>
      </c>
      <c r="B1265" s="51" t="s">
        <v>550</v>
      </c>
      <c r="C1265" s="52" t="s">
        <v>37</v>
      </c>
      <c r="D1265" s="52" t="s">
        <v>85</v>
      </c>
      <c r="E1265" s="67" t="s">
        <v>553</v>
      </c>
      <c r="F1265" s="52" t="s">
        <v>61</v>
      </c>
      <c r="G1265" s="52" t="s">
        <v>32</v>
      </c>
      <c r="H1265" s="55"/>
      <c r="I1265" s="55"/>
      <c r="J1265" s="55" t="n">
        <f aca="false">H1265+I1265</f>
        <v>0</v>
      </c>
      <c r="K1265" s="85"/>
      <c r="L1265" s="85"/>
    </row>
    <row r="1266" customFormat="false" ht="25.5" hidden="false" customHeight="false" outlineLevel="0" collapsed="false">
      <c r="A1266" s="44" t="s">
        <v>40</v>
      </c>
      <c r="B1266" s="46" t="s">
        <v>550</v>
      </c>
      <c r="C1266" s="47" t="s">
        <v>37</v>
      </c>
      <c r="D1266" s="47" t="s">
        <v>85</v>
      </c>
      <c r="E1266" s="88" t="s">
        <v>646</v>
      </c>
      <c r="F1266" s="47"/>
      <c r="G1266" s="47"/>
      <c r="H1266" s="53" t="n">
        <f aca="false">H1271+H1267</f>
        <v>1304.7</v>
      </c>
      <c r="I1266" s="53"/>
      <c r="J1266" s="55" t="n">
        <f aca="false">H1266+I1266</f>
        <v>1304.7</v>
      </c>
      <c r="K1266" s="53" t="n">
        <f aca="false">K1271+K1267</f>
        <v>1204.7</v>
      </c>
      <c r="L1266" s="53" t="n">
        <f aca="false">L1271+L1267</f>
        <v>1238.3</v>
      </c>
    </row>
    <row r="1267" customFormat="false" ht="38.25" hidden="true" customHeight="false" outlineLevel="0" collapsed="false">
      <c r="A1267" s="50" t="s">
        <v>648</v>
      </c>
      <c r="B1267" s="46" t="s">
        <v>550</v>
      </c>
      <c r="C1267" s="47" t="s">
        <v>37</v>
      </c>
      <c r="D1267" s="47" t="s">
        <v>85</v>
      </c>
      <c r="E1267" s="52" t="s">
        <v>649</v>
      </c>
      <c r="F1267" s="52"/>
      <c r="G1267" s="52"/>
      <c r="H1267" s="53" t="n">
        <f aca="false">H1268</f>
        <v>0</v>
      </c>
      <c r="I1267" s="53"/>
      <c r="J1267" s="55" t="n">
        <f aca="false">H1267+I1267</f>
        <v>0</v>
      </c>
      <c r="K1267" s="53" t="n">
        <f aca="false">K1268</f>
        <v>0</v>
      </c>
      <c r="L1267" s="53" t="n">
        <f aca="false">L1268</f>
        <v>0</v>
      </c>
    </row>
    <row r="1268" customFormat="false" ht="89.25" hidden="true" customHeight="false" outlineLevel="0" collapsed="false">
      <c r="A1268" s="50" t="s">
        <v>44</v>
      </c>
      <c r="B1268" s="46" t="s">
        <v>550</v>
      </c>
      <c r="C1268" s="47" t="s">
        <v>37</v>
      </c>
      <c r="D1268" s="47" t="s">
        <v>85</v>
      </c>
      <c r="E1268" s="52" t="s">
        <v>649</v>
      </c>
      <c r="F1268" s="52" t="s">
        <v>45</v>
      </c>
      <c r="G1268" s="52"/>
      <c r="H1268" s="53" t="n">
        <f aca="false">H1269</f>
        <v>0</v>
      </c>
      <c r="I1268" s="53"/>
      <c r="J1268" s="55" t="n">
        <f aca="false">H1268+I1268</f>
        <v>0</v>
      </c>
      <c r="K1268" s="53" t="n">
        <f aca="false">K1269</f>
        <v>0</v>
      </c>
      <c r="L1268" s="53" t="n">
        <f aca="false">L1269</f>
        <v>0</v>
      </c>
    </row>
    <row r="1269" customFormat="false" ht="38.25" hidden="true" customHeight="false" outlineLevel="0" collapsed="false">
      <c r="A1269" s="50" t="s">
        <v>46</v>
      </c>
      <c r="B1269" s="46" t="s">
        <v>550</v>
      </c>
      <c r="C1269" s="47" t="s">
        <v>37</v>
      </c>
      <c r="D1269" s="47" t="s">
        <v>85</v>
      </c>
      <c r="E1269" s="52" t="s">
        <v>649</v>
      </c>
      <c r="F1269" s="52" t="s">
        <v>47</v>
      </c>
      <c r="G1269" s="52"/>
      <c r="H1269" s="53" t="n">
        <f aca="false">H1270</f>
        <v>0</v>
      </c>
      <c r="I1269" s="53"/>
      <c r="J1269" s="55" t="n">
        <f aca="false">H1269+I1269</f>
        <v>0</v>
      </c>
      <c r="K1269" s="53" t="n">
        <f aca="false">K1270</f>
        <v>0</v>
      </c>
      <c r="L1269" s="53" t="n">
        <f aca="false">L1270</f>
        <v>0</v>
      </c>
    </row>
    <row r="1270" customFormat="false" ht="12.75" hidden="true" customHeight="false" outlineLevel="0" collapsed="false">
      <c r="A1270" s="50" t="s">
        <v>652</v>
      </c>
      <c r="B1270" s="46" t="s">
        <v>550</v>
      </c>
      <c r="C1270" s="47" t="s">
        <v>37</v>
      </c>
      <c r="D1270" s="47" t="s">
        <v>85</v>
      </c>
      <c r="E1270" s="52" t="s">
        <v>649</v>
      </c>
      <c r="F1270" s="52" t="s">
        <v>47</v>
      </c>
      <c r="G1270" s="52" t="s">
        <v>26</v>
      </c>
      <c r="H1270" s="53"/>
      <c r="I1270" s="53"/>
      <c r="J1270" s="55" t="n">
        <f aca="false">H1270+I1270</f>
        <v>0</v>
      </c>
      <c r="K1270" s="53"/>
      <c r="L1270" s="85"/>
    </row>
    <row r="1271" customFormat="false" ht="76.5" hidden="false" customHeight="false" outlineLevel="0" collapsed="false">
      <c r="A1271" s="64" t="s">
        <v>552</v>
      </c>
      <c r="B1271" s="65" t="s">
        <v>550</v>
      </c>
      <c r="C1271" s="66" t="s">
        <v>37</v>
      </c>
      <c r="D1271" s="66" t="s">
        <v>85</v>
      </c>
      <c r="E1271" s="67" t="s">
        <v>1004</v>
      </c>
      <c r="F1271" s="66"/>
      <c r="G1271" s="66"/>
      <c r="H1271" s="53" t="n">
        <f aca="false">H1272+H1275+H1278</f>
        <v>1304.7</v>
      </c>
      <c r="I1271" s="53"/>
      <c r="J1271" s="55" t="n">
        <f aca="false">H1271+I1271</f>
        <v>1304.7</v>
      </c>
      <c r="K1271" s="53" t="n">
        <f aca="false">K1272+K1275+K1278</f>
        <v>1204.7</v>
      </c>
      <c r="L1271" s="53" t="n">
        <f aca="false">L1272+L1275+L1278</f>
        <v>1238.3</v>
      </c>
    </row>
    <row r="1272" customFormat="false" ht="66.75" hidden="false" customHeight="true" outlineLevel="0" collapsed="false">
      <c r="A1272" s="50" t="s">
        <v>44</v>
      </c>
      <c r="B1272" s="51" t="s">
        <v>550</v>
      </c>
      <c r="C1272" s="52" t="s">
        <v>37</v>
      </c>
      <c r="D1272" s="52" t="s">
        <v>85</v>
      </c>
      <c r="E1272" s="67" t="s">
        <v>1004</v>
      </c>
      <c r="F1272" s="52" t="s">
        <v>45</v>
      </c>
      <c r="G1272" s="52"/>
      <c r="H1272" s="53" t="n">
        <f aca="false">H1273</f>
        <v>852.1</v>
      </c>
      <c r="I1272" s="53"/>
      <c r="J1272" s="55" t="n">
        <f aca="false">H1272+I1272</f>
        <v>852.1</v>
      </c>
      <c r="K1272" s="53" t="n">
        <f aca="false">K1273</f>
        <v>852.1</v>
      </c>
      <c r="L1272" s="53" t="n">
        <f aca="false">L1273</f>
        <v>852.1</v>
      </c>
    </row>
    <row r="1273" customFormat="false" ht="31.5" hidden="false" customHeight="true" outlineLevel="0" collapsed="false">
      <c r="A1273" s="50" t="s">
        <v>46</v>
      </c>
      <c r="B1273" s="51" t="s">
        <v>550</v>
      </c>
      <c r="C1273" s="52" t="s">
        <v>37</v>
      </c>
      <c r="D1273" s="52" t="s">
        <v>85</v>
      </c>
      <c r="E1273" s="67" t="s">
        <v>1004</v>
      </c>
      <c r="F1273" s="52" t="s">
        <v>47</v>
      </c>
      <c r="G1273" s="52"/>
      <c r="H1273" s="53" t="n">
        <f aca="false">H1274</f>
        <v>852.1</v>
      </c>
      <c r="I1273" s="53"/>
      <c r="J1273" s="55" t="n">
        <f aca="false">H1273+I1273</f>
        <v>852.1</v>
      </c>
      <c r="K1273" s="53" t="n">
        <f aca="false">K1274</f>
        <v>852.1</v>
      </c>
      <c r="L1273" s="53" t="n">
        <f aca="false">L1274</f>
        <v>852.1</v>
      </c>
    </row>
    <row r="1274" customFormat="false" ht="15.75" hidden="false" customHeight="true" outlineLevel="0" collapsed="false">
      <c r="A1274" s="50" t="s">
        <v>31</v>
      </c>
      <c r="B1274" s="51" t="s">
        <v>550</v>
      </c>
      <c r="C1274" s="52" t="s">
        <v>37</v>
      </c>
      <c r="D1274" s="52" t="s">
        <v>85</v>
      </c>
      <c r="E1274" s="67" t="s">
        <v>1004</v>
      </c>
      <c r="F1274" s="52" t="s">
        <v>47</v>
      </c>
      <c r="G1274" s="52" t="s">
        <v>32</v>
      </c>
      <c r="H1274" s="55" t="n">
        <v>852.1</v>
      </c>
      <c r="I1274" s="55"/>
      <c r="J1274" s="55" t="n">
        <f aca="false">H1274+I1274</f>
        <v>852.1</v>
      </c>
      <c r="K1274" s="54" t="n">
        <v>852.1</v>
      </c>
      <c r="L1274" s="54" t="n">
        <v>852.1</v>
      </c>
    </row>
    <row r="1275" customFormat="false" ht="30.75" hidden="false" customHeight="true" outlineLevel="0" collapsed="false">
      <c r="A1275" s="50" t="s">
        <v>66</v>
      </c>
      <c r="B1275" s="51" t="s">
        <v>550</v>
      </c>
      <c r="C1275" s="52" t="s">
        <v>37</v>
      </c>
      <c r="D1275" s="52" t="s">
        <v>85</v>
      </c>
      <c r="E1275" s="67" t="s">
        <v>1004</v>
      </c>
      <c r="F1275" s="52" t="s">
        <v>54</v>
      </c>
      <c r="G1275" s="52"/>
      <c r="H1275" s="53" t="n">
        <f aca="false">H1276</f>
        <v>442.6</v>
      </c>
      <c r="I1275" s="53"/>
      <c r="J1275" s="55" t="n">
        <f aca="false">H1275+I1275</f>
        <v>442.6</v>
      </c>
      <c r="K1275" s="53" t="n">
        <f aca="false">K1276</f>
        <v>342.6</v>
      </c>
      <c r="L1275" s="53" t="n">
        <f aca="false">L1276</f>
        <v>376.2</v>
      </c>
    </row>
    <row r="1276" customFormat="false" ht="42.75" hidden="false" customHeight="true" outlineLevel="0" collapsed="false">
      <c r="A1276" s="50" t="s">
        <v>55</v>
      </c>
      <c r="B1276" s="51" t="s">
        <v>550</v>
      </c>
      <c r="C1276" s="52" t="s">
        <v>37</v>
      </c>
      <c r="D1276" s="52" t="s">
        <v>85</v>
      </c>
      <c r="E1276" s="67" t="s">
        <v>1004</v>
      </c>
      <c r="F1276" s="52" t="s">
        <v>56</v>
      </c>
      <c r="G1276" s="52"/>
      <c r="H1276" s="53" t="n">
        <f aca="false">H1277</f>
        <v>442.6</v>
      </c>
      <c r="I1276" s="53"/>
      <c r="J1276" s="55" t="n">
        <f aca="false">H1276+I1276</f>
        <v>442.6</v>
      </c>
      <c r="K1276" s="53" t="n">
        <f aca="false">K1277</f>
        <v>342.6</v>
      </c>
      <c r="L1276" s="53" t="n">
        <f aca="false">L1277</f>
        <v>376.2</v>
      </c>
    </row>
    <row r="1277" customFormat="false" ht="14.25" hidden="false" customHeight="true" outlineLevel="0" collapsed="false">
      <c r="A1277" s="50" t="s">
        <v>31</v>
      </c>
      <c r="B1277" s="51" t="s">
        <v>550</v>
      </c>
      <c r="C1277" s="52" t="s">
        <v>37</v>
      </c>
      <c r="D1277" s="52" t="s">
        <v>85</v>
      </c>
      <c r="E1277" s="67" t="s">
        <v>1004</v>
      </c>
      <c r="F1277" s="52" t="s">
        <v>56</v>
      </c>
      <c r="G1277" s="52" t="s">
        <v>32</v>
      </c>
      <c r="H1277" s="55" t="n">
        <v>442.6</v>
      </c>
      <c r="I1277" s="55"/>
      <c r="J1277" s="55" t="n">
        <f aca="false">H1277+I1277</f>
        <v>442.6</v>
      </c>
      <c r="K1277" s="54" t="n">
        <v>342.6</v>
      </c>
      <c r="L1277" s="54" t="n">
        <v>376.2</v>
      </c>
    </row>
    <row r="1278" customFormat="false" ht="12.75" hidden="false" customHeight="false" outlineLevel="0" collapsed="false">
      <c r="A1278" s="50" t="s">
        <v>57</v>
      </c>
      <c r="B1278" s="51" t="s">
        <v>550</v>
      </c>
      <c r="C1278" s="52" t="s">
        <v>37</v>
      </c>
      <c r="D1278" s="52" t="s">
        <v>85</v>
      </c>
      <c r="E1278" s="67" t="s">
        <v>1004</v>
      </c>
      <c r="F1278" s="52" t="s">
        <v>59</v>
      </c>
      <c r="G1278" s="52"/>
      <c r="H1278" s="53" t="n">
        <f aca="false">H1279</f>
        <v>10</v>
      </c>
      <c r="I1278" s="53"/>
      <c r="J1278" s="55" t="n">
        <f aca="false">H1278+I1278</f>
        <v>10</v>
      </c>
      <c r="K1278" s="53" t="n">
        <f aca="false">K1279</f>
        <v>10</v>
      </c>
      <c r="L1278" s="53" t="n">
        <f aca="false">L1279</f>
        <v>10</v>
      </c>
    </row>
    <row r="1279" customFormat="false" ht="17.25" hidden="false" customHeight="true" outlineLevel="0" collapsed="false">
      <c r="A1279" s="50" t="s">
        <v>60</v>
      </c>
      <c r="B1279" s="51" t="s">
        <v>550</v>
      </c>
      <c r="C1279" s="52" t="s">
        <v>37</v>
      </c>
      <c r="D1279" s="52" t="s">
        <v>85</v>
      </c>
      <c r="E1279" s="67" t="s">
        <v>1004</v>
      </c>
      <c r="F1279" s="52" t="s">
        <v>61</v>
      </c>
      <c r="G1279" s="52"/>
      <c r="H1279" s="53" t="n">
        <f aca="false">H1280</f>
        <v>10</v>
      </c>
      <c r="I1279" s="53"/>
      <c r="J1279" s="55" t="n">
        <f aca="false">H1279+I1279</f>
        <v>10</v>
      </c>
      <c r="K1279" s="53" t="n">
        <f aca="false">K1280</f>
        <v>10</v>
      </c>
      <c r="L1279" s="53" t="n">
        <f aca="false">L1280</f>
        <v>10</v>
      </c>
    </row>
    <row r="1280" customFormat="false" ht="12.75" hidden="false" customHeight="false" outlineLevel="0" collapsed="false">
      <c r="A1280" s="50" t="s">
        <v>110</v>
      </c>
      <c r="B1280" s="51" t="s">
        <v>550</v>
      </c>
      <c r="C1280" s="52" t="s">
        <v>37</v>
      </c>
      <c r="D1280" s="52" t="s">
        <v>85</v>
      </c>
      <c r="E1280" s="67" t="s">
        <v>1004</v>
      </c>
      <c r="F1280" s="52" t="s">
        <v>61</v>
      </c>
      <c r="G1280" s="52" t="s">
        <v>32</v>
      </c>
      <c r="H1280" s="55" t="n">
        <v>10</v>
      </c>
      <c r="I1280" s="55"/>
      <c r="J1280" s="55" t="n">
        <f aca="false">H1280+I1280</f>
        <v>10</v>
      </c>
      <c r="K1280" s="54" t="n">
        <v>10</v>
      </c>
      <c r="L1280" s="54" t="n">
        <v>10</v>
      </c>
    </row>
    <row r="1281" customFormat="false" ht="12.75" hidden="true" customHeight="true" outlineLevel="0" collapsed="false">
      <c r="A1281" s="50" t="s">
        <v>1005</v>
      </c>
      <c r="B1281" s="51" t="s">
        <v>550</v>
      </c>
      <c r="C1281" s="52" t="s">
        <v>37</v>
      </c>
      <c r="D1281" s="52" t="s">
        <v>85</v>
      </c>
      <c r="E1281" s="67" t="s">
        <v>1004</v>
      </c>
      <c r="F1281" s="52" t="s">
        <v>61</v>
      </c>
      <c r="G1281" s="52"/>
      <c r="H1281" s="55"/>
      <c r="I1281" s="55"/>
      <c r="J1281" s="55" t="n">
        <f aca="false">H1281+I1281</f>
        <v>0</v>
      </c>
      <c r="K1281" s="85"/>
      <c r="L1281" s="85"/>
    </row>
    <row r="1282" customFormat="false" ht="12.75" hidden="true" customHeight="true" outlineLevel="0" collapsed="false">
      <c r="A1282" s="50" t="s">
        <v>110</v>
      </c>
      <c r="B1282" s="51" t="s">
        <v>550</v>
      </c>
      <c r="C1282" s="52" t="s">
        <v>37</v>
      </c>
      <c r="D1282" s="52" t="s">
        <v>85</v>
      </c>
      <c r="E1282" s="67" t="s">
        <v>1004</v>
      </c>
      <c r="F1282" s="52" t="s">
        <v>61</v>
      </c>
      <c r="G1282" s="52" t="s">
        <v>32</v>
      </c>
      <c r="H1282" s="55"/>
      <c r="I1282" s="55"/>
      <c r="J1282" s="55" t="n">
        <f aca="false">H1282+I1282</f>
        <v>0</v>
      </c>
      <c r="K1282" s="85"/>
      <c r="L1282" s="85"/>
    </row>
    <row r="1283" customFormat="false" ht="13.5" hidden="false" customHeight="false" outlineLevel="0" collapsed="false">
      <c r="A1283" s="44" t="s">
        <v>372</v>
      </c>
      <c r="B1283" s="46" t="s">
        <v>550</v>
      </c>
      <c r="C1283" s="47" t="s">
        <v>373</v>
      </c>
      <c r="D1283" s="52"/>
      <c r="E1283" s="177"/>
      <c r="F1283" s="47"/>
      <c r="G1283" s="47"/>
      <c r="H1283" s="48" t="n">
        <f aca="false">H1284</f>
        <v>6044</v>
      </c>
      <c r="I1283" s="48"/>
      <c r="J1283" s="40" t="n">
        <f aca="false">H1283+I1283</f>
        <v>6044</v>
      </c>
      <c r="K1283" s="48" t="n">
        <f aca="false">K1284</f>
        <v>6000</v>
      </c>
      <c r="L1283" s="48" t="n">
        <f aca="false">L1284</f>
        <v>6000</v>
      </c>
    </row>
    <row r="1284" customFormat="false" ht="12.75" hidden="false" customHeight="true" outlineLevel="0" collapsed="false">
      <c r="A1284" s="86" t="s">
        <v>469</v>
      </c>
      <c r="B1284" s="46" t="s">
        <v>550</v>
      </c>
      <c r="C1284" s="47" t="s">
        <v>373</v>
      </c>
      <c r="D1284" s="47" t="s">
        <v>470</v>
      </c>
      <c r="E1284" s="177"/>
      <c r="F1284" s="47"/>
      <c r="G1284" s="47"/>
      <c r="H1284" s="48" t="n">
        <f aca="false">H1285+H1306</f>
        <v>6044</v>
      </c>
      <c r="I1284" s="48"/>
      <c r="J1284" s="40" t="n">
        <f aca="false">H1284+I1284</f>
        <v>6044</v>
      </c>
      <c r="K1284" s="48" t="n">
        <f aca="false">K1285+K1306</f>
        <v>6000</v>
      </c>
      <c r="L1284" s="48" t="n">
        <f aca="false">L1285+L1306</f>
        <v>6000</v>
      </c>
    </row>
    <row r="1285" customFormat="false" ht="67.5" hidden="false" customHeight="true" outlineLevel="0" collapsed="false">
      <c r="A1285" s="86" t="s">
        <v>1006</v>
      </c>
      <c r="B1285" s="87" t="s">
        <v>550</v>
      </c>
      <c r="C1285" s="47" t="s">
        <v>373</v>
      </c>
      <c r="D1285" s="47" t="s">
        <v>470</v>
      </c>
      <c r="E1285" s="88" t="s">
        <v>839</v>
      </c>
      <c r="F1285" s="47"/>
      <c r="G1285" s="47"/>
      <c r="H1285" s="48" t="n">
        <f aca="false">H1286</f>
        <v>6044</v>
      </c>
      <c r="I1285" s="48"/>
      <c r="J1285" s="40" t="n">
        <f aca="false">H1285+I1285</f>
        <v>6044</v>
      </c>
      <c r="K1285" s="48" t="n">
        <f aca="false">K1286</f>
        <v>0</v>
      </c>
      <c r="L1285" s="48" t="n">
        <f aca="false">L1286</f>
        <v>0</v>
      </c>
    </row>
    <row r="1286" customFormat="false" ht="51.75" hidden="false" customHeight="true" outlineLevel="0" collapsed="false">
      <c r="A1286" s="213" t="s">
        <v>1007</v>
      </c>
      <c r="B1286" s="119" t="s">
        <v>550</v>
      </c>
      <c r="C1286" s="66" t="s">
        <v>373</v>
      </c>
      <c r="D1286" s="66" t="s">
        <v>470</v>
      </c>
      <c r="E1286" s="67" t="s">
        <v>1008</v>
      </c>
      <c r="F1286" s="66"/>
      <c r="G1286" s="66"/>
      <c r="H1286" s="53" t="n">
        <f aca="false">H1287</f>
        <v>6044</v>
      </c>
      <c r="I1286" s="53"/>
      <c r="J1286" s="55" t="n">
        <f aca="false">H1286+I1286</f>
        <v>6044</v>
      </c>
      <c r="K1286" s="53" t="n">
        <f aca="false">K1287</f>
        <v>0</v>
      </c>
      <c r="L1286" s="53" t="n">
        <f aca="false">L1287</f>
        <v>0</v>
      </c>
    </row>
    <row r="1287" customFormat="false" ht="39" hidden="false" customHeight="true" outlineLevel="0" collapsed="false">
      <c r="A1287" s="213" t="s">
        <v>1009</v>
      </c>
      <c r="B1287" s="119" t="s">
        <v>550</v>
      </c>
      <c r="C1287" s="66" t="s">
        <v>373</v>
      </c>
      <c r="D1287" s="66" t="s">
        <v>470</v>
      </c>
      <c r="E1287" s="67" t="s">
        <v>1010</v>
      </c>
      <c r="F1287" s="66"/>
      <c r="G1287" s="66"/>
      <c r="H1287" s="53" t="n">
        <f aca="false">H1288+H1302+H1298+H1292</f>
        <v>6044</v>
      </c>
      <c r="I1287" s="53"/>
      <c r="J1287" s="55" t="n">
        <f aca="false">H1287+I1287</f>
        <v>6044</v>
      </c>
      <c r="K1287" s="53" t="n">
        <f aca="false">K1288+K1302+K1298+K1292</f>
        <v>0</v>
      </c>
      <c r="L1287" s="53" t="n">
        <f aca="false">L1288+L1302+L1298+L1292</f>
        <v>0</v>
      </c>
    </row>
    <row r="1288" customFormat="false" ht="22.5" hidden="false" customHeight="true" outlineLevel="0" collapsed="false">
      <c r="A1288" s="99" t="s">
        <v>559</v>
      </c>
      <c r="B1288" s="100" t="s">
        <v>550</v>
      </c>
      <c r="C1288" s="52" t="s">
        <v>373</v>
      </c>
      <c r="D1288" s="52" t="s">
        <v>470</v>
      </c>
      <c r="E1288" s="69" t="s">
        <v>1011</v>
      </c>
      <c r="F1288" s="52"/>
      <c r="G1288" s="52"/>
      <c r="H1288" s="53" t="n">
        <f aca="false">H1289</f>
        <v>6044</v>
      </c>
      <c r="I1288" s="53"/>
      <c r="J1288" s="55" t="n">
        <f aca="false">H1288+I1288</f>
        <v>6044</v>
      </c>
      <c r="K1288" s="53" t="n">
        <f aca="false">K1289</f>
        <v>0</v>
      </c>
      <c r="L1288" s="53" t="n">
        <f aca="false">L1289</f>
        <v>0</v>
      </c>
    </row>
    <row r="1289" customFormat="false" ht="36" hidden="false" customHeight="true" outlineLevel="0" collapsed="false">
      <c r="A1289" s="99" t="s">
        <v>862</v>
      </c>
      <c r="B1289" s="100" t="s">
        <v>550</v>
      </c>
      <c r="C1289" s="52" t="s">
        <v>373</v>
      </c>
      <c r="D1289" s="52" t="s">
        <v>470</v>
      </c>
      <c r="E1289" s="69" t="s">
        <v>1011</v>
      </c>
      <c r="F1289" s="52" t="s">
        <v>385</v>
      </c>
      <c r="G1289" s="52"/>
      <c r="H1289" s="53" t="n">
        <f aca="false">H1290</f>
        <v>6044</v>
      </c>
      <c r="I1289" s="53"/>
      <c r="J1289" s="55" t="n">
        <f aca="false">H1289+I1289</f>
        <v>6044</v>
      </c>
      <c r="K1289" s="53" t="n">
        <f aca="false">K1290</f>
        <v>0</v>
      </c>
      <c r="L1289" s="53" t="n">
        <f aca="false">L1290</f>
        <v>0</v>
      </c>
    </row>
    <row r="1290" customFormat="false" ht="11.25" hidden="false" customHeight="true" outlineLevel="0" collapsed="false">
      <c r="A1290" s="99" t="s">
        <v>386</v>
      </c>
      <c r="B1290" s="100" t="s">
        <v>550</v>
      </c>
      <c r="C1290" s="52" t="s">
        <v>373</v>
      </c>
      <c r="D1290" s="52" t="s">
        <v>470</v>
      </c>
      <c r="E1290" s="69" t="s">
        <v>1011</v>
      </c>
      <c r="F1290" s="52" t="s">
        <v>387</v>
      </c>
      <c r="G1290" s="52"/>
      <c r="H1290" s="53" t="n">
        <f aca="false">H1291</f>
        <v>6044</v>
      </c>
      <c r="I1290" s="53"/>
      <c r="J1290" s="55" t="n">
        <f aca="false">H1290+I1290</f>
        <v>6044</v>
      </c>
      <c r="K1290" s="53" t="n">
        <f aca="false">K1291</f>
        <v>0</v>
      </c>
      <c r="L1290" s="53" t="n">
        <f aca="false">L1291</f>
        <v>0</v>
      </c>
    </row>
    <row r="1291" customFormat="false" ht="12.75" hidden="false" customHeight="false" outlineLevel="0" collapsed="false">
      <c r="A1291" s="99" t="s">
        <v>31</v>
      </c>
      <c r="B1291" s="100" t="s">
        <v>550</v>
      </c>
      <c r="C1291" s="52" t="s">
        <v>373</v>
      </c>
      <c r="D1291" s="52" t="s">
        <v>470</v>
      </c>
      <c r="E1291" s="69" t="s">
        <v>1011</v>
      </c>
      <c r="F1291" s="52" t="s">
        <v>387</v>
      </c>
      <c r="G1291" s="52" t="s">
        <v>32</v>
      </c>
      <c r="H1291" s="55" t="n">
        <v>6044</v>
      </c>
      <c r="I1291" s="55"/>
      <c r="J1291" s="55" t="n">
        <f aca="false">H1291+I1291</f>
        <v>6044</v>
      </c>
      <c r="K1291" s="54"/>
      <c r="L1291" s="54"/>
    </row>
    <row r="1292" customFormat="false" ht="63.75" hidden="true" customHeight="true" outlineLevel="0" collapsed="false">
      <c r="A1292" s="99" t="s">
        <v>1012</v>
      </c>
      <c r="B1292" s="100" t="s">
        <v>550</v>
      </c>
      <c r="C1292" s="52" t="s">
        <v>373</v>
      </c>
      <c r="D1292" s="52" t="s">
        <v>470</v>
      </c>
      <c r="E1292" s="69" t="s">
        <v>1013</v>
      </c>
      <c r="F1292" s="52"/>
      <c r="G1292" s="52"/>
      <c r="H1292" s="54" t="n">
        <f aca="false">H1293</f>
        <v>0</v>
      </c>
      <c r="I1292" s="54"/>
      <c r="J1292" s="55" t="n">
        <f aca="false">H1292+I1292</f>
        <v>0</v>
      </c>
      <c r="K1292" s="54" t="n">
        <f aca="false">K1293</f>
        <v>0</v>
      </c>
      <c r="L1292" s="54" t="n">
        <f aca="false">L1293</f>
        <v>0</v>
      </c>
    </row>
    <row r="1293" customFormat="false" ht="38.25" hidden="true" customHeight="true" outlineLevel="0" collapsed="false">
      <c r="A1293" s="99" t="s">
        <v>862</v>
      </c>
      <c r="B1293" s="100" t="s">
        <v>550</v>
      </c>
      <c r="C1293" s="52" t="s">
        <v>373</v>
      </c>
      <c r="D1293" s="52" t="s">
        <v>470</v>
      </c>
      <c r="E1293" s="69" t="s">
        <v>1013</v>
      </c>
      <c r="F1293" s="52" t="s">
        <v>385</v>
      </c>
      <c r="G1293" s="52"/>
      <c r="H1293" s="54" t="n">
        <f aca="false">H1294</f>
        <v>0</v>
      </c>
      <c r="I1293" s="54"/>
      <c r="J1293" s="55" t="n">
        <f aca="false">H1293+I1293</f>
        <v>0</v>
      </c>
      <c r="K1293" s="54" t="n">
        <f aca="false">K1294</f>
        <v>0</v>
      </c>
      <c r="L1293" s="54" t="n">
        <f aca="false">L1294</f>
        <v>0</v>
      </c>
    </row>
    <row r="1294" customFormat="false" ht="12.75" hidden="true" customHeight="true" outlineLevel="0" collapsed="false">
      <c r="A1294" s="99" t="s">
        <v>386</v>
      </c>
      <c r="B1294" s="100" t="s">
        <v>550</v>
      </c>
      <c r="C1294" s="52" t="s">
        <v>373</v>
      </c>
      <c r="D1294" s="52" t="s">
        <v>470</v>
      </c>
      <c r="E1294" s="69" t="s">
        <v>1013</v>
      </c>
      <c r="F1294" s="52" t="s">
        <v>387</v>
      </c>
      <c r="G1294" s="52"/>
      <c r="H1294" s="54" t="n">
        <f aca="false">H1295+H1296+H1297</f>
        <v>0</v>
      </c>
      <c r="I1294" s="54"/>
      <c r="J1294" s="55" t="n">
        <f aca="false">H1294+I1294</f>
        <v>0</v>
      </c>
      <c r="K1294" s="54" t="n">
        <f aca="false">K1295+K1296+K1297</f>
        <v>0</v>
      </c>
      <c r="L1294" s="54" t="n">
        <f aca="false">L1295+L1296+L1297</f>
        <v>0</v>
      </c>
    </row>
    <row r="1295" customFormat="false" ht="12.75" hidden="true" customHeight="true" outlineLevel="0" collapsed="false">
      <c r="A1295" s="99" t="s">
        <v>31</v>
      </c>
      <c r="B1295" s="100" t="s">
        <v>550</v>
      </c>
      <c r="C1295" s="52" t="s">
        <v>373</v>
      </c>
      <c r="D1295" s="52" t="s">
        <v>470</v>
      </c>
      <c r="E1295" s="69" t="s">
        <v>1013</v>
      </c>
      <c r="F1295" s="52" t="s">
        <v>387</v>
      </c>
      <c r="G1295" s="52" t="s">
        <v>32</v>
      </c>
      <c r="H1295" s="55"/>
      <c r="I1295" s="55"/>
      <c r="J1295" s="55" t="n">
        <f aca="false">H1295+I1295</f>
        <v>0</v>
      </c>
      <c r="K1295" s="54"/>
      <c r="L1295" s="85"/>
    </row>
    <row r="1296" customFormat="false" ht="12.75" hidden="true" customHeight="true" outlineLevel="0" collapsed="false">
      <c r="A1296" s="99" t="s">
        <v>33</v>
      </c>
      <c r="B1296" s="100" t="s">
        <v>550</v>
      </c>
      <c r="C1296" s="52" t="s">
        <v>373</v>
      </c>
      <c r="D1296" s="52" t="s">
        <v>470</v>
      </c>
      <c r="E1296" s="69" t="s">
        <v>1013</v>
      </c>
      <c r="F1296" s="52" t="s">
        <v>387</v>
      </c>
      <c r="G1296" s="52" t="s">
        <v>25</v>
      </c>
      <c r="H1296" s="55"/>
      <c r="I1296" s="55"/>
      <c r="J1296" s="55" t="n">
        <f aca="false">H1296+I1296</f>
        <v>0</v>
      </c>
      <c r="K1296" s="54"/>
      <c r="L1296" s="85"/>
    </row>
    <row r="1297" customFormat="false" ht="12.75" hidden="true" customHeight="true" outlineLevel="0" collapsed="false">
      <c r="A1297" s="99" t="s">
        <v>645</v>
      </c>
      <c r="B1297" s="100" t="s">
        <v>550</v>
      </c>
      <c r="C1297" s="52" t="s">
        <v>373</v>
      </c>
      <c r="D1297" s="52" t="s">
        <v>470</v>
      </c>
      <c r="E1297" s="69" t="s">
        <v>1013</v>
      </c>
      <c r="F1297" s="52" t="s">
        <v>387</v>
      </c>
      <c r="G1297" s="52" t="s">
        <v>26</v>
      </c>
      <c r="H1297" s="55"/>
      <c r="I1297" s="55"/>
      <c r="J1297" s="55" t="n">
        <f aca="false">H1297+I1297</f>
        <v>0</v>
      </c>
      <c r="K1297" s="54"/>
      <c r="L1297" s="85"/>
    </row>
    <row r="1298" customFormat="false" ht="51" hidden="true" customHeight="true" outlineLevel="0" collapsed="false">
      <c r="A1298" s="99" t="s">
        <v>1014</v>
      </c>
      <c r="B1298" s="100" t="s">
        <v>550</v>
      </c>
      <c r="C1298" s="52" t="s">
        <v>373</v>
      </c>
      <c r="D1298" s="52" t="s">
        <v>470</v>
      </c>
      <c r="E1298" s="69" t="s">
        <v>1015</v>
      </c>
      <c r="F1298" s="52"/>
      <c r="G1298" s="52"/>
      <c r="H1298" s="53" t="n">
        <f aca="false">H1299</f>
        <v>0</v>
      </c>
      <c r="I1298" s="53"/>
      <c r="J1298" s="55" t="n">
        <f aca="false">H1298+I1298</f>
        <v>0</v>
      </c>
      <c r="K1298" s="53" t="n">
        <f aca="false">K1299</f>
        <v>0</v>
      </c>
      <c r="L1298" s="85"/>
    </row>
    <row r="1299" customFormat="false" ht="38.25" hidden="true" customHeight="true" outlineLevel="0" collapsed="false">
      <c r="A1299" s="99" t="s">
        <v>862</v>
      </c>
      <c r="B1299" s="100" t="s">
        <v>550</v>
      </c>
      <c r="C1299" s="52" t="s">
        <v>373</v>
      </c>
      <c r="D1299" s="52" t="s">
        <v>470</v>
      </c>
      <c r="E1299" s="69" t="s">
        <v>1015</v>
      </c>
      <c r="F1299" s="52" t="s">
        <v>385</v>
      </c>
      <c r="G1299" s="52"/>
      <c r="H1299" s="53" t="n">
        <f aca="false">H1300</f>
        <v>0</v>
      </c>
      <c r="I1299" s="53"/>
      <c r="J1299" s="55" t="n">
        <f aca="false">H1299+I1299</f>
        <v>0</v>
      </c>
      <c r="K1299" s="53" t="n">
        <f aca="false">K1300</f>
        <v>0</v>
      </c>
      <c r="L1299" s="85"/>
    </row>
    <row r="1300" customFormat="false" ht="13.5" hidden="true" customHeight="true" outlineLevel="0" collapsed="false">
      <c r="A1300" s="99" t="s">
        <v>386</v>
      </c>
      <c r="B1300" s="100" t="s">
        <v>550</v>
      </c>
      <c r="C1300" s="52" t="s">
        <v>373</v>
      </c>
      <c r="D1300" s="52" t="s">
        <v>470</v>
      </c>
      <c r="E1300" s="69" t="s">
        <v>1015</v>
      </c>
      <c r="F1300" s="52" t="s">
        <v>387</v>
      </c>
      <c r="G1300" s="52"/>
      <c r="H1300" s="53" t="n">
        <f aca="false">H1301</f>
        <v>0</v>
      </c>
      <c r="I1300" s="53"/>
      <c r="J1300" s="55" t="n">
        <f aca="false">H1300+I1300</f>
        <v>0</v>
      </c>
      <c r="K1300" s="53" t="n">
        <f aca="false">K1301</f>
        <v>0</v>
      </c>
      <c r="L1300" s="85"/>
    </row>
    <row r="1301" customFormat="false" ht="12.75" hidden="true" customHeight="true" outlineLevel="0" collapsed="false">
      <c r="A1301" s="99" t="s">
        <v>31</v>
      </c>
      <c r="B1301" s="100" t="s">
        <v>550</v>
      </c>
      <c r="C1301" s="52" t="s">
        <v>373</v>
      </c>
      <c r="D1301" s="52" t="s">
        <v>470</v>
      </c>
      <c r="E1301" s="69" t="s">
        <v>1015</v>
      </c>
      <c r="F1301" s="52" t="s">
        <v>387</v>
      </c>
      <c r="G1301" s="52" t="s">
        <v>32</v>
      </c>
      <c r="H1301" s="55"/>
      <c r="I1301" s="55"/>
      <c r="J1301" s="55" t="n">
        <f aca="false">H1301+I1301</f>
        <v>0</v>
      </c>
      <c r="K1301" s="85"/>
      <c r="L1301" s="85"/>
    </row>
    <row r="1302" customFormat="false" ht="39.75" hidden="true" customHeight="true" outlineLevel="0" collapsed="false">
      <c r="A1302" s="275" t="s">
        <v>830</v>
      </c>
      <c r="B1302" s="100" t="s">
        <v>550</v>
      </c>
      <c r="C1302" s="52" t="s">
        <v>373</v>
      </c>
      <c r="D1302" s="52" t="s">
        <v>470</v>
      </c>
      <c r="E1302" s="69" t="s">
        <v>1016</v>
      </c>
      <c r="F1302" s="52"/>
      <c r="G1302" s="52"/>
      <c r="H1302" s="53" t="n">
        <f aca="false">H1303</f>
        <v>0</v>
      </c>
      <c r="I1302" s="53"/>
      <c r="J1302" s="55" t="n">
        <f aca="false">H1302+I1302</f>
        <v>0</v>
      </c>
      <c r="K1302" s="53" t="n">
        <f aca="false">K1303</f>
        <v>0</v>
      </c>
      <c r="L1302" s="53" t="n">
        <f aca="false">L1303</f>
        <v>0</v>
      </c>
    </row>
    <row r="1303" customFormat="false" ht="49.5" hidden="true" customHeight="true" outlineLevel="0" collapsed="false">
      <c r="A1303" s="99" t="s">
        <v>399</v>
      </c>
      <c r="B1303" s="100" t="s">
        <v>367</v>
      </c>
      <c r="C1303" s="52" t="s">
        <v>373</v>
      </c>
      <c r="D1303" s="52" t="s">
        <v>470</v>
      </c>
      <c r="E1303" s="69" t="s">
        <v>1016</v>
      </c>
      <c r="F1303" s="52" t="s">
        <v>385</v>
      </c>
      <c r="G1303" s="52"/>
      <c r="H1303" s="53" t="n">
        <f aca="false">H1304</f>
        <v>0</v>
      </c>
      <c r="I1303" s="53"/>
      <c r="J1303" s="55" t="n">
        <f aca="false">H1303+I1303</f>
        <v>0</v>
      </c>
      <c r="K1303" s="53" t="n">
        <f aca="false">K1304</f>
        <v>0</v>
      </c>
      <c r="L1303" s="53" t="n">
        <f aca="false">L1304</f>
        <v>0</v>
      </c>
    </row>
    <row r="1304" customFormat="false" ht="15.75" hidden="true" customHeight="true" outlineLevel="0" collapsed="false">
      <c r="A1304" s="99" t="s">
        <v>386</v>
      </c>
      <c r="B1304" s="100" t="s">
        <v>550</v>
      </c>
      <c r="C1304" s="52" t="s">
        <v>373</v>
      </c>
      <c r="D1304" s="52" t="s">
        <v>470</v>
      </c>
      <c r="E1304" s="69" t="s">
        <v>1016</v>
      </c>
      <c r="F1304" s="52" t="s">
        <v>387</v>
      </c>
      <c r="G1304" s="52"/>
      <c r="H1304" s="53" t="n">
        <f aca="false">H1305</f>
        <v>0</v>
      </c>
      <c r="I1304" s="53"/>
      <c r="J1304" s="55" t="n">
        <f aca="false">H1304+I1304</f>
        <v>0</v>
      </c>
      <c r="K1304" s="53" t="n">
        <f aca="false">K1305</f>
        <v>0</v>
      </c>
      <c r="L1304" s="53" t="n">
        <f aca="false">L1305</f>
        <v>0</v>
      </c>
    </row>
    <row r="1305" customFormat="false" ht="12.75" hidden="true" customHeight="true" outlineLevel="0" collapsed="false">
      <c r="A1305" s="99" t="s">
        <v>33</v>
      </c>
      <c r="B1305" s="100" t="s">
        <v>550</v>
      </c>
      <c r="C1305" s="52" t="s">
        <v>373</v>
      </c>
      <c r="D1305" s="52" t="s">
        <v>470</v>
      </c>
      <c r="E1305" s="69" t="s">
        <v>1016</v>
      </c>
      <c r="F1305" s="52" t="s">
        <v>387</v>
      </c>
      <c r="G1305" s="52" t="s">
        <v>25</v>
      </c>
      <c r="H1305" s="55"/>
      <c r="I1305" s="55"/>
      <c r="J1305" s="55" t="n">
        <f aca="false">H1305+I1305</f>
        <v>0</v>
      </c>
      <c r="K1305" s="85"/>
      <c r="L1305" s="85"/>
    </row>
    <row r="1306" customFormat="false" ht="27" hidden="false" customHeight="true" outlineLevel="0" collapsed="false">
      <c r="A1306" s="99" t="s">
        <v>40</v>
      </c>
      <c r="B1306" s="100" t="s">
        <v>550</v>
      </c>
      <c r="C1306" s="52" t="s">
        <v>373</v>
      </c>
      <c r="D1306" s="52" t="s">
        <v>470</v>
      </c>
      <c r="E1306" s="69" t="s">
        <v>646</v>
      </c>
      <c r="F1306" s="52"/>
      <c r="G1306" s="52"/>
      <c r="H1306" s="55" t="n">
        <f aca="false">H1307</f>
        <v>0</v>
      </c>
      <c r="I1306" s="55"/>
      <c r="J1306" s="55" t="n">
        <f aca="false">H1306+I1306</f>
        <v>0</v>
      </c>
      <c r="K1306" s="55" t="n">
        <f aca="false">K1307</f>
        <v>6000</v>
      </c>
      <c r="L1306" s="55" t="n">
        <f aca="false">L1307</f>
        <v>6000</v>
      </c>
    </row>
    <row r="1307" customFormat="false" ht="25.5" hidden="false" customHeight="false" outlineLevel="0" collapsed="false">
      <c r="A1307" s="99" t="s">
        <v>559</v>
      </c>
      <c r="B1307" s="100" t="s">
        <v>550</v>
      </c>
      <c r="C1307" s="52" t="s">
        <v>373</v>
      </c>
      <c r="D1307" s="52" t="s">
        <v>470</v>
      </c>
      <c r="E1307" s="69" t="s">
        <v>886</v>
      </c>
      <c r="F1307" s="52"/>
      <c r="G1307" s="52"/>
      <c r="H1307" s="55" t="n">
        <f aca="false">H1308</f>
        <v>0</v>
      </c>
      <c r="I1307" s="55"/>
      <c r="J1307" s="55" t="n">
        <f aca="false">H1307+I1307</f>
        <v>0</v>
      </c>
      <c r="K1307" s="55" t="n">
        <f aca="false">K1308</f>
        <v>6000</v>
      </c>
      <c r="L1307" s="55" t="n">
        <f aca="false">L1308</f>
        <v>6000</v>
      </c>
    </row>
    <row r="1308" customFormat="false" ht="38.25" hidden="false" customHeight="false" outlineLevel="0" collapsed="false">
      <c r="A1308" s="99" t="s">
        <v>862</v>
      </c>
      <c r="B1308" s="100" t="s">
        <v>550</v>
      </c>
      <c r="C1308" s="52" t="s">
        <v>373</v>
      </c>
      <c r="D1308" s="52" t="s">
        <v>470</v>
      </c>
      <c r="E1308" s="69" t="s">
        <v>886</v>
      </c>
      <c r="F1308" s="52" t="s">
        <v>385</v>
      </c>
      <c r="G1308" s="52"/>
      <c r="H1308" s="55" t="n">
        <f aca="false">H1309</f>
        <v>0</v>
      </c>
      <c r="I1308" s="55"/>
      <c r="J1308" s="55" t="n">
        <f aca="false">H1308+I1308</f>
        <v>0</v>
      </c>
      <c r="K1308" s="55" t="n">
        <f aca="false">K1309</f>
        <v>6000</v>
      </c>
      <c r="L1308" s="55" t="n">
        <f aca="false">L1309</f>
        <v>6000</v>
      </c>
    </row>
    <row r="1309" customFormat="false" ht="12.75" hidden="false" customHeight="true" outlineLevel="0" collapsed="false">
      <c r="A1309" s="99" t="s">
        <v>386</v>
      </c>
      <c r="B1309" s="100" t="s">
        <v>550</v>
      </c>
      <c r="C1309" s="52" t="s">
        <v>373</v>
      </c>
      <c r="D1309" s="52" t="s">
        <v>470</v>
      </c>
      <c r="E1309" s="69" t="s">
        <v>886</v>
      </c>
      <c r="F1309" s="52" t="s">
        <v>387</v>
      </c>
      <c r="G1309" s="52"/>
      <c r="H1309" s="55" t="n">
        <f aca="false">H1310</f>
        <v>0</v>
      </c>
      <c r="I1309" s="55"/>
      <c r="J1309" s="55" t="n">
        <f aca="false">H1309+I1309</f>
        <v>0</v>
      </c>
      <c r="K1309" s="55" t="n">
        <f aca="false">K1310</f>
        <v>6000</v>
      </c>
      <c r="L1309" s="55" t="n">
        <f aca="false">L1310</f>
        <v>6000</v>
      </c>
    </row>
    <row r="1310" customFormat="false" ht="12.75" hidden="false" customHeight="true" outlineLevel="0" collapsed="false">
      <c r="A1310" s="99" t="s">
        <v>31</v>
      </c>
      <c r="B1310" s="100" t="s">
        <v>550</v>
      </c>
      <c r="C1310" s="52" t="s">
        <v>373</v>
      </c>
      <c r="D1310" s="52" t="s">
        <v>470</v>
      </c>
      <c r="E1310" s="69" t="s">
        <v>886</v>
      </c>
      <c r="F1310" s="52" t="s">
        <v>387</v>
      </c>
      <c r="G1310" s="52" t="s">
        <v>32</v>
      </c>
      <c r="H1310" s="55"/>
      <c r="I1310" s="55"/>
      <c r="J1310" s="55" t="n">
        <f aca="false">H1310+I1310</f>
        <v>0</v>
      </c>
      <c r="K1310" s="54" t="n">
        <v>6000</v>
      </c>
      <c r="L1310" s="54" t="n">
        <v>6000</v>
      </c>
    </row>
    <row r="1311" customFormat="false" ht="12.75" hidden="false" customHeight="false" outlineLevel="0" collapsed="false">
      <c r="A1311" s="44" t="s">
        <v>837</v>
      </c>
      <c r="B1311" s="46" t="s">
        <v>550</v>
      </c>
      <c r="C1311" s="47" t="s">
        <v>328</v>
      </c>
      <c r="D1311" s="47"/>
      <c r="E1311" s="66"/>
      <c r="F1311" s="47"/>
      <c r="G1311" s="47"/>
      <c r="H1311" s="48" t="n">
        <f aca="false">H1312+H1459</f>
        <v>9344</v>
      </c>
      <c r="I1311" s="48" t="n">
        <f aca="false">I1312+I1459</f>
        <v>1088.8</v>
      </c>
      <c r="J1311" s="40" t="n">
        <f aca="false">H1311+I1311</f>
        <v>10432.8</v>
      </c>
      <c r="K1311" s="48" t="n">
        <f aca="false">K1312+K1459</f>
        <v>9295.1</v>
      </c>
      <c r="L1311" s="48" t="n">
        <f aca="false">L1312+L1459</f>
        <v>9290.7</v>
      </c>
    </row>
    <row r="1312" customFormat="false" ht="12.75" hidden="false" customHeight="false" outlineLevel="0" collapsed="false">
      <c r="A1312" s="44" t="s">
        <v>330</v>
      </c>
      <c r="B1312" s="46" t="s">
        <v>550</v>
      </c>
      <c r="C1312" s="47" t="s">
        <v>328</v>
      </c>
      <c r="D1312" s="47" t="s">
        <v>331</v>
      </c>
      <c r="E1312" s="47"/>
      <c r="F1312" s="47"/>
      <c r="G1312" s="47"/>
      <c r="H1312" s="48" t="n">
        <f aca="false">H1325+H1454+H1449+H1387</f>
        <v>8244</v>
      </c>
      <c r="I1312" s="48" t="n">
        <f aca="false">I1325+I1454+I1449+I1387</f>
        <v>1088.8</v>
      </c>
      <c r="J1312" s="40" t="n">
        <f aca="false">H1312+I1312</f>
        <v>9332.8</v>
      </c>
      <c r="K1312" s="48" t="n">
        <f aca="false">K1325+K1454+K1449+K1387</f>
        <v>8195.1</v>
      </c>
      <c r="L1312" s="48" t="n">
        <f aca="false">L1325+L1454+L1449+L1387</f>
        <v>8190.7</v>
      </c>
    </row>
    <row r="1313" customFormat="false" ht="39" hidden="true" customHeight="true" outlineLevel="0" collapsed="false">
      <c r="A1313" s="165" t="s">
        <v>253</v>
      </c>
      <c r="B1313" s="46" t="s">
        <v>550</v>
      </c>
      <c r="C1313" s="47" t="s">
        <v>328</v>
      </c>
      <c r="D1313" s="47" t="s">
        <v>331</v>
      </c>
      <c r="E1313" s="39" t="s">
        <v>96</v>
      </c>
      <c r="F1313" s="47"/>
      <c r="G1313" s="47"/>
      <c r="H1313" s="48" t="n">
        <f aca="false">H1314</f>
        <v>0</v>
      </c>
      <c r="I1313" s="48"/>
      <c r="J1313" s="40" t="n">
        <f aca="false">H1313+I1313</f>
        <v>0</v>
      </c>
      <c r="K1313" s="85"/>
      <c r="L1313" s="85"/>
    </row>
    <row r="1314" customFormat="false" ht="50.25" hidden="true" customHeight="true" outlineLevel="0" collapsed="false">
      <c r="A1314" s="50" t="s">
        <v>1017</v>
      </c>
      <c r="B1314" s="51" t="s">
        <v>550</v>
      </c>
      <c r="C1314" s="52" t="s">
        <v>328</v>
      </c>
      <c r="D1314" s="52" t="s">
        <v>331</v>
      </c>
      <c r="E1314" s="34" t="s">
        <v>98</v>
      </c>
      <c r="F1314" s="52"/>
      <c r="G1314" s="52"/>
      <c r="H1314" s="53" t="n">
        <f aca="false">H1315+H1320</f>
        <v>0</v>
      </c>
      <c r="I1314" s="53"/>
      <c r="J1314" s="40" t="n">
        <f aca="false">H1314+I1314</f>
        <v>0</v>
      </c>
      <c r="K1314" s="85"/>
      <c r="L1314" s="85"/>
    </row>
    <row r="1315" customFormat="false" ht="28.5" hidden="true" customHeight="true" outlineLevel="0" collapsed="false">
      <c r="A1315" s="50" t="s">
        <v>563</v>
      </c>
      <c r="B1315" s="51" t="s">
        <v>550</v>
      </c>
      <c r="C1315" s="52" t="s">
        <v>328</v>
      </c>
      <c r="D1315" s="52" t="s">
        <v>331</v>
      </c>
      <c r="E1315" s="34" t="s">
        <v>564</v>
      </c>
      <c r="F1315" s="52"/>
      <c r="G1315" s="52"/>
      <c r="H1315" s="53" t="n">
        <f aca="false">H1316</f>
        <v>0</v>
      </c>
      <c r="I1315" s="53"/>
      <c r="J1315" s="40" t="n">
        <f aca="false">H1315+I1315</f>
        <v>0</v>
      </c>
      <c r="K1315" s="85"/>
      <c r="L1315" s="85"/>
    </row>
    <row r="1316" customFormat="false" ht="12" hidden="true" customHeight="true" outlineLevel="0" collapsed="false">
      <c r="A1316" s="50" t="s">
        <v>90</v>
      </c>
      <c r="B1316" s="51" t="s">
        <v>550</v>
      </c>
      <c r="C1316" s="52" t="s">
        <v>328</v>
      </c>
      <c r="D1316" s="52" t="s">
        <v>331</v>
      </c>
      <c r="E1316" s="34" t="s">
        <v>565</v>
      </c>
      <c r="F1316" s="52"/>
      <c r="G1316" s="52"/>
      <c r="H1316" s="53" t="n">
        <f aca="false">H1317</f>
        <v>0</v>
      </c>
      <c r="I1316" s="53"/>
      <c r="J1316" s="40" t="n">
        <f aca="false">H1316+I1316</f>
        <v>0</v>
      </c>
      <c r="K1316" s="85"/>
      <c r="L1316" s="85"/>
    </row>
    <row r="1317" customFormat="false" ht="28.5" hidden="true" customHeight="true" outlineLevel="0" collapsed="false">
      <c r="A1317" s="50" t="s">
        <v>66</v>
      </c>
      <c r="B1317" s="51" t="s">
        <v>550</v>
      </c>
      <c r="C1317" s="52" t="s">
        <v>328</v>
      </c>
      <c r="D1317" s="52" t="s">
        <v>331</v>
      </c>
      <c r="E1317" s="34" t="s">
        <v>565</v>
      </c>
      <c r="F1317" s="52" t="s">
        <v>54</v>
      </c>
      <c r="G1317" s="52"/>
      <c r="H1317" s="53" t="n">
        <f aca="false">H1318</f>
        <v>0</v>
      </c>
      <c r="I1317" s="53"/>
      <c r="J1317" s="40" t="n">
        <f aca="false">H1317+I1317</f>
        <v>0</v>
      </c>
      <c r="K1317" s="85"/>
      <c r="L1317" s="85"/>
    </row>
    <row r="1318" customFormat="false" ht="39.75" hidden="true" customHeight="true" outlineLevel="0" collapsed="false">
      <c r="A1318" s="50" t="s">
        <v>55</v>
      </c>
      <c r="B1318" s="51" t="s">
        <v>550</v>
      </c>
      <c r="C1318" s="52" t="s">
        <v>328</v>
      </c>
      <c r="D1318" s="52" t="s">
        <v>331</v>
      </c>
      <c r="E1318" s="34" t="s">
        <v>565</v>
      </c>
      <c r="F1318" s="52" t="s">
        <v>56</v>
      </c>
      <c r="G1318" s="52"/>
      <c r="H1318" s="53" t="n">
        <f aca="false">H1319</f>
        <v>0</v>
      </c>
      <c r="I1318" s="53"/>
      <c r="J1318" s="40" t="n">
        <f aca="false">H1318+I1318</f>
        <v>0</v>
      </c>
      <c r="K1318" s="85"/>
      <c r="L1318" s="85"/>
    </row>
    <row r="1319" customFormat="false" ht="12.75" hidden="true" customHeight="true" outlineLevel="0" collapsed="false">
      <c r="A1319" s="50" t="s">
        <v>31</v>
      </c>
      <c r="B1319" s="51" t="s">
        <v>550</v>
      </c>
      <c r="C1319" s="52" t="s">
        <v>328</v>
      </c>
      <c r="D1319" s="52" t="s">
        <v>331</v>
      </c>
      <c r="E1319" s="34" t="s">
        <v>565</v>
      </c>
      <c r="F1319" s="52" t="s">
        <v>56</v>
      </c>
      <c r="G1319" s="52" t="s">
        <v>32</v>
      </c>
      <c r="H1319" s="55"/>
      <c r="I1319" s="55"/>
      <c r="J1319" s="40" t="n">
        <f aca="false">H1319+I1319</f>
        <v>0</v>
      </c>
      <c r="K1319" s="85"/>
      <c r="L1319" s="85"/>
    </row>
    <row r="1320" customFormat="false" ht="25.5" hidden="true" customHeight="true" outlineLevel="0" collapsed="false">
      <c r="A1320" s="50" t="s">
        <v>566</v>
      </c>
      <c r="B1320" s="51" t="s">
        <v>550</v>
      </c>
      <c r="C1320" s="52" t="s">
        <v>328</v>
      </c>
      <c r="D1320" s="52" t="s">
        <v>331</v>
      </c>
      <c r="E1320" s="34" t="s">
        <v>567</v>
      </c>
      <c r="F1320" s="52"/>
      <c r="G1320" s="52"/>
      <c r="H1320" s="53" t="n">
        <f aca="false">H1321</f>
        <v>0</v>
      </c>
      <c r="I1320" s="53"/>
      <c r="J1320" s="40" t="n">
        <f aca="false">H1320+I1320</f>
        <v>0</v>
      </c>
      <c r="K1320" s="85"/>
      <c r="L1320" s="85"/>
    </row>
    <row r="1321" customFormat="false" ht="15" hidden="true" customHeight="true" outlineLevel="0" collapsed="false">
      <c r="A1321" s="50" t="s">
        <v>90</v>
      </c>
      <c r="B1321" s="51" t="s">
        <v>550</v>
      </c>
      <c r="C1321" s="52" t="s">
        <v>328</v>
      </c>
      <c r="D1321" s="52" t="s">
        <v>331</v>
      </c>
      <c r="E1321" s="34" t="s">
        <v>568</v>
      </c>
      <c r="F1321" s="52"/>
      <c r="G1321" s="52"/>
      <c r="H1321" s="53" t="n">
        <f aca="false">H1322</f>
        <v>0</v>
      </c>
      <c r="I1321" s="53"/>
      <c r="J1321" s="40" t="n">
        <f aca="false">H1321+I1321</f>
        <v>0</v>
      </c>
      <c r="K1321" s="85"/>
      <c r="L1321" s="85"/>
    </row>
    <row r="1322" customFormat="false" ht="30" hidden="true" customHeight="true" outlineLevel="0" collapsed="false">
      <c r="A1322" s="50" t="s">
        <v>66</v>
      </c>
      <c r="B1322" s="51" t="s">
        <v>550</v>
      </c>
      <c r="C1322" s="52" t="s">
        <v>328</v>
      </c>
      <c r="D1322" s="52" t="s">
        <v>331</v>
      </c>
      <c r="E1322" s="34" t="s">
        <v>568</v>
      </c>
      <c r="F1322" s="52" t="s">
        <v>56</v>
      </c>
      <c r="G1322" s="52"/>
      <c r="H1322" s="53" t="n">
        <f aca="false">H1323</f>
        <v>0</v>
      </c>
      <c r="I1322" s="53"/>
      <c r="J1322" s="40" t="n">
        <f aca="false">H1322+I1322</f>
        <v>0</v>
      </c>
      <c r="K1322" s="85"/>
      <c r="L1322" s="85"/>
    </row>
    <row r="1323" customFormat="false" ht="41.25" hidden="true" customHeight="true" outlineLevel="0" collapsed="false">
      <c r="A1323" s="50" t="s">
        <v>55</v>
      </c>
      <c r="B1323" s="51" t="s">
        <v>550</v>
      </c>
      <c r="C1323" s="52" t="s">
        <v>328</v>
      </c>
      <c r="D1323" s="52" t="s">
        <v>331</v>
      </c>
      <c r="E1323" s="34" t="s">
        <v>568</v>
      </c>
      <c r="F1323" s="52" t="s">
        <v>56</v>
      </c>
      <c r="G1323" s="52"/>
      <c r="H1323" s="53" t="n">
        <f aca="false">H1324</f>
        <v>0</v>
      </c>
      <c r="I1323" s="53"/>
      <c r="J1323" s="40" t="n">
        <f aca="false">H1323+I1323</f>
        <v>0</v>
      </c>
      <c r="K1323" s="85"/>
      <c r="L1323" s="85"/>
    </row>
    <row r="1324" customFormat="false" ht="12.75" hidden="true" customHeight="true" outlineLevel="0" collapsed="false">
      <c r="A1324" s="50" t="s">
        <v>31</v>
      </c>
      <c r="B1324" s="51" t="s">
        <v>550</v>
      </c>
      <c r="C1324" s="52" t="s">
        <v>328</v>
      </c>
      <c r="D1324" s="52" t="s">
        <v>331</v>
      </c>
      <c r="E1324" s="34" t="s">
        <v>568</v>
      </c>
      <c r="F1324" s="52" t="s">
        <v>56</v>
      </c>
      <c r="G1324" s="52" t="s">
        <v>32</v>
      </c>
      <c r="H1324" s="55"/>
      <c r="I1324" s="55"/>
      <c r="J1324" s="40" t="n">
        <f aca="false">H1324+I1324</f>
        <v>0</v>
      </c>
      <c r="K1324" s="85"/>
      <c r="L1324" s="85"/>
    </row>
    <row r="1325" customFormat="false" ht="66" hidden="false" customHeight="true" outlineLevel="0" collapsed="false">
      <c r="A1325" s="86" t="s">
        <v>1006</v>
      </c>
      <c r="B1325" s="182" t="s">
        <v>550</v>
      </c>
      <c r="C1325" s="47" t="s">
        <v>328</v>
      </c>
      <c r="D1325" s="47" t="s">
        <v>331</v>
      </c>
      <c r="E1325" s="47" t="s">
        <v>839</v>
      </c>
      <c r="F1325" s="47"/>
      <c r="G1325" s="47"/>
      <c r="H1325" s="48" t="n">
        <f aca="false">H1326+H1370+H1362+H1344</f>
        <v>8198</v>
      </c>
      <c r="I1325" s="48" t="n">
        <f aca="false">I1326+I1370+I1362+I1344</f>
        <v>1088.8</v>
      </c>
      <c r="J1325" s="40" t="n">
        <f aca="false">H1325+I1325</f>
        <v>9286.8</v>
      </c>
      <c r="K1325" s="48" t="n">
        <f aca="false">K1326+K1370</f>
        <v>0</v>
      </c>
      <c r="L1325" s="48" t="n">
        <f aca="false">L1326+L1370</f>
        <v>0</v>
      </c>
    </row>
    <row r="1326" customFormat="false" ht="39.75" hidden="false" customHeight="true" outlineLevel="0" collapsed="false">
      <c r="A1326" s="181" t="s">
        <v>840</v>
      </c>
      <c r="B1326" s="182" t="s">
        <v>550</v>
      </c>
      <c r="C1326" s="52" t="s">
        <v>328</v>
      </c>
      <c r="D1326" s="52" t="s">
        <v>331</v>
      </c>
      <c r="E1326" s="52" t="s">
        <v>1018</v>
      </c>
      <c r="F1326" s="52"/>
      <c r="G1326" s="52"/>
      <c r="H1326" s="53" t="n">
        <f aca="false">H1327+H1344+H1356</f>
        <v>7250</v>
      </c>
      <c r="I1326" s="53"/>
      <c r="J1326" s="55" t="n">
        <f aca="false">H1326+I1326</f>
        <v>7250</v>
      </c>
      <c r="K1326" s="53" t="n">
        <f aca="false">K1327+K1344+K1356</f>
        <v>0</v>
      </c>
      <c r="L1326" s="53" t="n">
        <f aca="false">L1327+L1344+L1356</f>
        <v>0</v>
      </c>
    </row>
    <row r="1327" customFormat="false" ht="38.25" hidden="false" customHeight="false" outlineLevel="0" collapsed="false">
      <c r="A1327" s="50" t="s">
        <v>574</v>
      </c>
      <c r="B1327" s="51" t="s">
        <v>550</v>
      </c>
      <c r="C1327" s="52" t="s">
        <v>328</v>
      </c>
      <c r="D1327" s="52" t="s">
        <v>331</v>
      </c>
      <c r="E1327" s="52" t="s">
        <v>1019</v>
      </c>
      <c r="F1327" s="52"/>
      <c r="G1327" s="52"/>
      <c r="H1327" s="53" t="n">
        <f aca="false">H1328+H1344+H1356+H1336</f>
        <v>7250</v>
      </c>
      <c r="I1327" s="53"/>
      <c r="J1327" s="55" t="n">
        <f aca="false">H1327+I1327</f>
        <v>7250</v>
      </c>
      <c r="K1327" s="53" t="n">
        <f aca="false">K1328+K1344+K1356+K1336</f>
        <v>0</v>
      </c>
      <c r="L1327" s="53" t="n">
        <f aca="false">L1328+L1344+L1356+L1336</f>
        <v>0</v>
      </c>
    </row>
    <row r="1328" customFormat="false" ht="27" hidden="false" customHeight="true" outlineLevel="0" collapsed="false">
      <c r="A1328" s="99" t="s">
        <v>467</v>
      </c>
      <c r="B1328" s="100" t="s">
        <v>550</v>
      </c>
      <c r="C1328" s="52" t="s">
        <v>328</v>
      </c>
      <c r="D1328" s="52" t="s">
        <v>331</v>
      </c>
      <c r="E1328" s="52" t="s">
        <v>1020</v>
      </c>
      <c r="F1328" s="52"/>
      <c r="G1328" s="52"/>
      <c r="H1328" s="53" t="n">
        <f aca="false">H1329</f>
        <v>7250</v>
      </c>
      <c r="I1328" s="53"/>
      <c r="J1328" s="55" t="n">
        <f aca="false">H1328+I1328</f>
        <v>7250</v>
      </c>
      <c r="K1328" s="53" t="n">
        <f aca="false">K1329</f>
        <v>0</v>
      </c>
      <c r="L1328" s="53" t="n">
        <f aca="false">L1329</f>
        <v>0</v>
      </c>
    </row>
    <row r="1329" customFormat="false" ht="38.25" hidden="false" customHeight="true" outlineLevel="0" collapsed="false">
      <c r="A1329" s="99" t="s">
        <v>444</v>
      </c>
      <c r="B1329" s="100" t="s">
        <v>550</v>
      </c>
      <c r="C1329" s="52" t="s">
        <v>328</v>
      </c>
      <c r="D1329" s="52" t="s">
        <v>331</v>
      </c>
      <c r="E1329" s="52" t="s">
        <v>1020</v>
      </c>
      <c r="F1329" s="52" t="s">
        <v>385</v>
      </c>
      <c r="G1329" s="52"/>
      <c r="H1329" s="53" t="n">
        <f aca="false">H1330</f>
        <v>7250</v>
      </c>
      <c r="I1329" s="53"/>
      <c r="J1329" s="55" t="n">
        <f aca="false">H1329+I1329</f>
        <v>7250</v>
      </c>
      <c r="K1329" s="53" t="n">
        <f aca="false">K1330</f>
        <v>0</v>
      </c>
      <c r="L1329" s="53" t="n">
        <f aca="false">L1330</f>
        <v>0</v>
      </c>
    </row>
    <row r="1330" customFormat="false" ht="11.25" hidden="false" customHeight="true" outlineLevel="0" collapsed="false">
      <c r="A1330" s="99" t="s">
        <v>386</v>
      </c>
      <c r="B1330" s="100" t="s">
        <v>550</v>
      </c>
      <c r="C1330" s="52" t="s">
        <v>328</v>
      </c>
      <c r="D1330" s="52" t="s">
        <v>331</v>
      </c>
      <c r="E1330" s="52" t="s">
        <v>1020</v>
      </c>
      <c r="F1330" s="52" t="s">
        <v>387</v>
      </c>
      <c r="G1330" s="52"/>
      <c r="H1330" s="53" t="n">
        <f aca="false">H1331</f>
        <v>7250</v>
      </c>
      <c r="I1330" s="53"/>
      <c r="J1330" s="55" t="n">
        <f aca="false">H1330+I1330</f>
        <v>7250</v>
      </c>
      <c r="K1330" s="53" t="n">
        <f aca="false">K1331</f>
        <v>0</v>
      </c>
      <c r="L1330" s="53" t="n">
        <f aca="false">L1331</f>
        <v>0</v>
      </c>
    </row>
    <row r="1331" customFormat="false" ht="12.75" hidden="false" customHeight="false" outlineLevel="0" collapsed="false">
      <c r="A1331" s="50" t="s">
        <v>78</v>
      </c>
      <c r="B1331" s="51" t="s">
        <v>550</v>
      </c>
      <c r="C1331" s="52" t="s">
        <v>328</v>
      </c>
      <c r="D1331" s="52" t="s">
        <v>331</v>
      </c>
      <c r="E1331" s="52" t="s">
        <v>1020</v>
      </c>
      <c r="F1331" s="52" t="s">
        <v>387</v>
      </c>
      <c r="G1331" s="52" t="s">
        <v>32</v>
      </c>
      <c r="H1331" s="55" t="n">
        <v>7250</v>
      </c>
      <c r="I1331" s="55"/>
      <c r="J1331" s="55" t="n">
        <f aca="false">H1331+I1331</f>
        <v>7250</v>
      </c>
      <c r="K1331" s="54"/>
      <c r="L1331" s="54"/>
    </row>
    <row r="1332" customFormat="false" ht="0.75" hidden="false" customHeight="true" outlineLevel="0" collapsed="false">
      <c r="A1332" s="161" t="s">
        <v>841</v>
      </c>
      <c r="B1332" s="51" t="s">
        <v>550</v>
      </c>
      <c r="C1332" s="52" t="s">
        <v>328</v>
      </c>
      <c r="D1332" s="52" t="s">
        <v>331</v>
      </c>
      <c r="E1332" s="52" t="s">
        <v>842</v>
      </c>
      <c r="F1332" s="52"/>
      <c r="G1332" s="52"/>
      <c r="H1332" s="55"/>
      <c r="I1332" s="55"/>
      <c r="J1332" s="55" t="n">
        <f aca="false">H1332+I1332</f>
        <v>0</v>
      </c>
      <c r="K1332" s="85"/>
      <c r="L1332" s="85"/>
    </row>
    <row r="1333" customFormat="false" ht="38.25" hidden="true" customHeight="true" outlineLevel="0" collapsed="false">
      <c r="A1333" s="99" t="s">
        <v>444</v>
      </c>
      <c r="B1333" s="51" t="s">
        <v>550</v>
      </c>
      <c r="C1333" s="52" t="s">
        <v>328</v>
      </c>
      <c r="D1333" s="52" t="s">
        <v>331</v>
      </c>
      <c r="E1333" s="52" t="s">
        <v>842</v>
      </c>
      <c r="F1333" s="52" t="s">
        <v>385</v>
      </c>
      <c r="G1333" s="52"/>
      <c r="H1333" s="55"/>
      <c r="I1333" s="55"/>
      <c r="J1333" s="55" t="n">
        <f aca="false">H1333+I1333</f>
        <v>0</v>
      </c>
      <c r="K1333" s="85"/>
      <c r="L1333" s="85"/>
    </row>
    <row r="1334" customFormat="false" ht="18" hidden="true" customHeight="true" outlineLevel="0" collapsed="false">
      <c r="A1334" s="99" t="s">
        <v>386</v>
      </c>
      <c r="B1334" s="51" t="s">
        <v>550</v>
      </c>
      <c r="C1334" s="52" t="s">
        <v>328</v>
      </c>
      <c r="D1334" s="52" t="s">
        <v>331</v>
      </c>
      <c r="E1334" s="52" t="s">
        <v>842</v>
      </c>
      <c r="F1334" s="52" t="s">
        <v>387</v>
      </c>
      <c r="G1334" s="52"/>
      <c r="H1334" s="55"/>
      <c r="I1334" s="55"/>
      <c r="J1334" s="55" t="n">
        <f aca="false">H1334+I1334</f>
        <v>0</v>
      </c>
      <c r="K1334" s="85"/>
      <c r="L1334" s="85"/>
    </row>
    <row r="1335" customFormat="false" ht="12.75" hidden="true" customHeight="true" outlineLevel="0" collapsed="false">
      <c r="A1335" s="50" t="s">
        <v>33</v>
      </c>
      <c r="B1335" s="51" t="s">
        <v>550</v>
      </c>
      <c r="C1335" s="52" t="s">
        <v>328</v>
      </c>
      <c r="D1335" s="52" t="s">
        <v>331</v>
      </c>
      <c r="E1335" s="52" t="s">
        <v>842</v>
      </c>
      <c r="F1335" s="52" t="s">
        <v>387</v>
      </c>
      <c r="G1335" s="52" t="s">
        <v>25</v>
      </c>
      <c r="H1335" s="55"/>
      <c r="I1335" s="55"/>
      <c r="J1335" s="55" t="n">
        <f aca="false">H1335+I1335</f>
        <v>0</v>
      </c>
      <c r="K1335" s="85"/>
      <c r="L1335" s="85"/>
    </row>
    <row r="1336" customFormat="false" ht="78" hidden="true" customHeight="true" outlineLevel="0" collapsed="false">
      <c r="A1336" s="275" t="s">
        <v>431</v>
      </c>
      <c r="B1336" s="100" t="s">
        <v>550</v>
      </c>
      <c r="C1336" s="52" t="s">
        <v>328</v>
      </c>
      <c r="D1336" s="52" t="s">
        <v>331</v>
      </c>
      <c r="E1336" s="69" t="s">
        <v>1021</v>
      </c>
      <c r="F1336" s="52"/>
      <c r="G1336" s="52"/>
      <c r="H1336" s="53" t="n">
        <f aca="false">H1337</f>
        <v>0</v>
      </c>
      <c r="I1336" s="53"/>
      <c r="J1336" s="55" t="n">
        <f aca="false">H1336+I1336</f>
        <v>0</v>
      </c>
      <c r="K1336" s="53" t="n">
        <f aca="false">K1337</f>
        <v>0</v>
      </c>
      <c r="L1336" s="85"/>
    </row>
    <row r="1337" customFormat="false" ht="51" hidden="true" customHeight="true" outlineLevel="0" collapsed="false">
      <c r="A1337" s="99" t="s">
        <v>399</v>
      </c>
      <c r="B1337" s="100" t="s">
        <v>550</v>
      </c>
      <c r="C1337" s="52" t="s">
        <v>328</v>
      </c>
      <c r="D1337" s="52" t="s">
        <v>331</v>
      </c>
      <c r="E1337" s="69" t="s">
        <v>1021</v>
      </c>
      <c r="F1337" s="52" t="s">
        <v>385</v>
      </c>
      <c r="G1337" s="52"/>
      <c r="H1337" s="53" t="n">
        <f aca="false">H1338</f>
        <v>0</v>
      </c>
      <c r="I1337" s="53"/>
      <c r="J1337" s="55" t="n">
        <f aca="false">H1337+I1337</f>
        <v>0</v>
      </c>
      <c r="K1337" s="53" t="n">
        <f aca="false">K1338</f>
        <v>0</v>
      </c>
      <c r="L1337" s="85"/>
    </row>
    <row r="1338" customFormat="false" ht="16.5" hidden="true" customHeight="true" outlineLevel="0" collapsed="false">
      <c r="A1338" s="99" t="s">
        <v>386</v>
      </c>
      <c r="B1338" s="100" t="s">
        <v>550</v>
      </c>
      <c r="C1338" s="52" t="s">
        <v>328</v>
      </c>
      <c r="D1338" s="52" t="s">
        <v>331</v>
      </c>
      <c r="E1338" s="69" t="s">
        <v>1021</v>
      </c>
      <c r="F1338" s="52" t="s">
        <v>387</v>
      </c>
      <c r="G1338" s="52"/>
      <c r="H1338" s="53" t="n">
        <f aca="false">H1339</f>
        <v>0</v>
      </c>
      <c r="I1338" s="53"/>
      <c r="J1338" s="55" t="n">
        <f aca="false">H1338+I1338</f>
        <v>0</v>
      </c>
      <c r="K1338" s="53" t="n">
        <f aca="false">K1339</f>
        <v>0</v>
      </c>
      <c r="L1338" s="85"/>
    </row>
    <row r="1339" customFormat="false" ht="12.75" hidden="true" customHeight="true" outlineLevel="0" collapsed="false">
      <c r="A1339" s="99" t="s">
        <v>33</v>
      </c>
      <c r="B1339" s="100" t="s">
        <v>550</v>
      </c>
      <c r="C1339" s="52" t="s">
        <v>328</v>
      </c>
      <c r="D1339" s="52" t="s">
        <v>331</v>
      </c>
      <c r="E1339" s="69" t="s">
        <v>1021</v>
      </c>
      <c r="F1339" s="52" t="s">
        <v>387</v>
      </c>
      <c r="G1339" s="52" t="s">
        <v>25</v>
      </c>
      <c r="H1339" s="55"/>
      <c r="I1339" s="55"/>
      <c r="J1339" s="55" t="n">
        <f aca="false">H1339+I1339</f>
        <v>0</v>
      </c>
      <c r="K1339" s="85"/>
      <c r="L1339" s="85"/>
    </row>
    <row r="1340" customFormat="false" ht="25.5" hidden="true" customHeight="true" outlineLevel="0" collapsed="false">
      <c r="A1340" s="161" t="s">
        <v>578</v>
      </c>
      <c r="B1340" s="51" t="s">
        <v>550</v>
      </c>
      <c r="C1340" s="52" t="s">
        <v>328</v>
      </c>
      <c r="D1340" s="52" t="s">
        <v>331</v>
      </c>
      <c r="E1340" s="52" t="s">
        <v>1022</v>
      </c>
      <c r="F1340" s="52"/>
      <c r="G1340" s="52"/>
      <c r="H1340" s="55"/>
      <c r="I1340" s="55"/>
      <c r="J1340" s="55" t="n">
        <f aca="false">H1340+I1340</f>
        <v>0</v>
      </c>
      <c r="K1340" s="85"/>
      <c r="L1340" s="85"/>
    </row>
    <row r="1341" customFormat="false" ht="12.75" hidden="true" customHeight="true" outlineLevel="0" collapsed="false">
      <c r="A1341" s="62" t="s">
        <v>293</v>
      </c>
      <c r="B1341" s="51" t="s">
        <v>550</v>
      </c>
      <c r="C1341" s="52" t="s">
        <v>328</v>
      </c>
      <c r="D1341" s="52" t="s">
        <v>331</v>
      </c>
      <c r="E1341" s="52" t="s">
        <v>1022</v>
      </c>
      <c r="F1341" s="52" t="s">
        <v>385</v>
      </c>
      <c r="G1341" s="52"/>
      <c r="H1341" s="55"/>
      <c r="I1341" s="55"/>
      <c r="J1341" s="55" t="n">
        <f aca="false">H1341+I1341</f>
        <v>0</v>
      </c>
      <c r="K1341" s="85"/>
      <c r="L1341" s="85"/>
    </row>
    <row r="1342" customFormat="false" ht="15" hidden="true" customHeight="true" outlineLevel="0" collapsed="false">
      <c r="A1342" s="62" t="s">
        <v>295</v>
      </c>
      <c r="B1342" s="51" t="s">
        <v>550</v>
      </c>
      <c r="C1342" s="52" t="s">
        <v>328</v>
      </c>
      <c r="D1342" s="52" t="s">
        <v>331</v>
      </c>
      <c r="E1342" s="52" t="s">
        <v>1022</v>
      </c>
      <c r="F1342" s="52" t="s">
        <v>387</v>
      </c>
      <c r="G1342" s="52"/>
      <c r="H1342" s="55"/>
      <c r="I1342" s="55"/>
      <c r="J1342" s="55" t="n">
        <f aca="false">H1342+I1342</f>
        <v>0</v>
      </c>
      <c r="K1342" s="85"/>
      <c r="L1342" s="85"/>
    </row>
    <row r="1343" customFormat="false" ht="12.75" hidden="true" customHeight="true" outlineLevel="0" collapsed="false">
      <c r="A1343" s="50" t="s">
        <v>33</v>
      </c>
      <c r="B1343" s="51" t="s">
        <v>550</v>
      </c>
      <c r="C1343" s="52" t="s">
        <v>328</v>
      </c>
      <c r="D1343" s="52" t="s">
        <v>331</v>
      </c>
      <c r="E1343" s="52" t="s">
        <v>1022</v>
      </c>
      <c r="F1343" s="52" t="s">
        <v>387</v>
      </c>
      <c r="G1343" s="52" t="s">
        <v>25</v>
      </c>
      <c r="H1343" s="55"/>
      <c r="I1343" s="55"/>
      <c r="J1343" s="55" t="n">
        <f aca="false">H1343+I1343</f>
        <v>0</v>
      </c>
      <c r="K1343" s="85"/>
      <c r="L1343" s="85"/>
    </row>
    <row r="1344" s="248" customFormat="true" ht="50.25" hidden="false" customHeight="true" outlineLevel="0" collapsed="false">
      <c r="A1344" s="301" t="s">
        <v>1023</v>
      </c>
      <c r="B1344" s="51" t="s">
        <v>550</v>
      </c>
      <c r="C1344" s="52" t="s">
        <v>328</v>
      </c>
      <c r="D1344" s="52" t="s">
        <v>331</v>
      </c>
      <c r="E1344" s="52" t="s">
        <v>1024</v>
      </c>
      <c r="F1344" s="52"/>
      <c r="G1344" s="52"/>
      <c r="H1344" s="53" t="n">
        <f aca="false">H1345</f>
        <v>0</v>
      </c>
      <c r="I1344" s="53" t="n">
        <f aca="false">I1345</f>
        <v>888.8</v>
      </c>
      <c r="J1344" s="55" t="n">
        <f aca="false">H1344+I1344</f>
        <v>888.8</v>
      </c>
      <c r="K1344" s="85"/>
      <c r="L1344" s="85"/>
    </row>
    <row r="1345" customFormat="false" ht="38.25" hidden="false" customHeight="true" outlineLevel="0" collapsed="false">
      <c r="A1345" s="99" t="s">
        <v>444</v>
      </c>
      <c r="B1345" s="51" t="s">
        <v>550</v>
      </c>
      <c r="C1345" s="52" t="s">
        <v>328</v>
      </c>
      <c r="D1345" s="52" t="s">
        <v>331</v>
      </c>
      <c r="E1345" s="52" t="s">
        <v>1024</v>
      </c>
      <c r="F1345" s="52" t="s">
        <v>385</v>
      </c>
      <c r="G1345" s="52"/>
      <c r="H1345" s="53" t="n">
        <f aca="false">H1346</f>
        <v>0</v>
      </c>
      <c r="I1345" s="53" t="n">
        <f aca="false">I1346</f>
        <v>888.8</v>
      </c>
      <c r="J1345" s="55" t="n">
        <f aca="false">H1345+I1345</f>
        <v>888.8</v>
      </c>
      <c r="K1345" s="85"/>
      <c r="L1345" s="85"/>
    </row>
    <row r="1346" customFormat="false" ht="15" hidden="false" customHeight="true" outlineLevel="0" collapsed="false">
      <c r="A1346" s="99" t="s">
        <v>386</v>
      </c>
      <c r="B1346" s="51" t="s">
        <v>550</v>
      </c>
      <c r="C1346" s="52" t="s">
        <v>328</v>
      </c>
      <c r="D1346" s="52" t="s">
        <v>331</v>
      </c>
      <c r="E1346" s="52" t="s">
        <v>1024</v>
      </c>
      <c r="F1346" s="52" t="s">
        <v>387</v>
      </c>
      <c r="G1346" s="52"/>
      <c r="H1346" s="53" t="n">
        <f aca="false">H1347+H1348+H1349</f>
        <v>0</v>
      </c>
      <c r="I1346" s="53" t="n">
        <f aca="false">I1347+I1348+I1349</f>
        <v>888.8</v>
      </c>
      <c r="J1346" s="55" t="n">
        <f aca="false">H1346+I1346</f>
        <v>888.8</v>
      </c>
      <c r="K1346" s="85"/>
      <c r="L1346" s="85"/>
    </row>
    <row r="1347" customFormat="false" ht="12.75" hidden="false" customHeight="true" outlineLevel="0" collapsed="false">
      <c r="A1347" s="50" t="s">
        <v>78</v>
      </c>
      <c r="B1347" s="51" t="s">
        <v>550</v>
      </c>
      <c r="C1347" s="52" t="s">
        <v>328</v>
      </c>
      <c r="D1347" s="52" t="s">
        <v>331</v>
      </c>
      <c r="E1347" s="52" t="s">
        <v>1024</v>
      </c>
      <c r="F1347" s="52" t="s">
        <v>387</v>
      </c>
      <c r="G1347" s="52" t="s">
        <v>32</v>
      </c>
      <c r="H1347" s="55"/>
      <c r="I1347" s="55" t="n">
        <v>88.9</v>
      </c>
      <c r="J1347" s="55" t="n">
        <f aca="false">H1347+I1347</f>
        <v>88.9</v>
      </c>
      <c r="K1347" s="85"/>
      <c r="L1347" s="85"/>
    </row>
    <row r="1348" customFormat="false" ht="12.75" hidden="false" customHeight="true" outlineLevel="0" collapsed="false">
      <c r="A1348" s="50" t="s">
        <v>33</v>
      </c>
      <c r="B1348" s="51" t="s">
        <v>550</v>
      </c>
      <c r="C1348" s="52" t="s">
        <v>328</v>
      </c>
      <c r="D1348" s="52" t="s">
        <v>331</v>
      </c>
      <c r="E1348" s="52" t="s">
        <v>1024</v>
      </c>
      <c r="F1348" s="52" t="s">
        <v>387</v>
      </c>
      <c r="G1348" s="52" t="s">
        <v>25</v>
      </c>
      <c r="H1348" s="55"/>
      <c r="I1348" s="55" t="n">
        <v>72</v>
      </c>
      <c r="J1348" s="55" t="n">
        <f aca="false">H1348+I1348</f>
        <v>72</v>
      </c>
      <c r="K1348" s="85"/>
      <c r="L1348" s="85"/>
    </row>
    <row r="1349" customFormat="false" ht="12.75" hidden="false" customHeight="true" outlineLevel="0" collapsed="false">
      <c r="A1349" s="50" t="s">
        <v>645</v>
      </c>
      <c r="B1349" s="51" t="s">
        <v>550</v>
      </c>
      <c r="C1349" s="52" t="s">
        <v>328</v>
      </c>
      <c r="D1349" s="52" t="s">
        <v>331</v>
      </c>
      <c r="E1349" s="52" t="s">
        <v>1024</v>
      </c>
      <c r="F1349" s="52" t="s">
        <v>387</v>
      </c>
      <c r="G1349" s="52" t="s">
        <v>26</v>
      </c>
      <c r="H1349" s="55"/>
      <c r="I1349" s="55" t="n">
        <v>727.9</v>
      </c>
      <c r="J1349" s="55"/>
      <c r="K1349" s="85"/>
      <c r="L1349" s="85"/>
    </row>
    <row r="1350" customFormat="false" ht="52.5" hidden="false" customHeight="true" outlineLevel="0" collapsed="false">
      <c r="A1350" s="301" t="s">
        <v>1025</v>
      </c>
      <c r="B1350" s="51" t="s">
        <v>550</v>
      </c>
      <c r="C1350" s="52" t="s">
        <v>328</v>
      </c>
      <c r="D1350" s="52" t="s">
        <v>331</v>
      </c>
      <c r="E1350" s="52" t="s">
        <v>1026</v>
      </c>
      <c r="F1350" s="52"/>
      <c r="G1350" s="52"/>
      <c r="H1350" s="53" t="n">
        <f aca="false">H1351</f>
        <v>0</v>
      </c>
      <c r="I1350" s="53"/>
      <c r="J1350" s="55" t="n">
        <f aca="false">H1350+I1350</f>
        <v>0</v>
      </c>
      <c r="K1350" s="53" t="n">
        <f aca="false">K1351</f>
        <v>0</v>
      </c>
      <c r="L1350" s="53" t="n">
        <f aca="false">L1351</f>
        <v>0</v>
      </c>
    </row>
    <row r="1351" customFormat="false" ht="38.25" hidden="false" customHeight="true" outlineLevel="0" collapsed="false">
      <c r="A1351" s="99" t="s">
        <v>444</v>
      </c>
      <c r="B1351" s="51" t="s">
        <v>550</v>
      </c>
      <c r="C1351" s="52" t="s">
        <v>328</v>
      </c>
      <c r="D1351" s="52" t="s">
        <v>331</v>
      </c>
      <c r="E1351" s="52" t="s">
        <v>1026</v>
      </c>
      <c r="F1351" s="52" t="s">
        <v>385</v>
      </c>
      <c r="G1351" s="52"/>
      <c r="H1351" s="53" t="n">
        <f aca="false">H1352</f>
        <v>0</v>
      </c>
      <c r="I1351" s="53"/>
      <c r="J1351" s="55" t="n">
        <f aca="false">H1351+I1351</f>
        <v>0</v>
      </c>
      <c r="K1351" s="53" t="n">
        <f aca="false">K1352</f>
        <v>0</v>
      </c>
      <c r="L1351" s="53" t="n">
        <f aca="false">L1352</f>
        <v>0</v>
      </c>
    </row>
    <row r="1352" customFormat="false" ht="14.25" hidden="false" customHeight="true" outlineLevel="0" collapsed="false">
      <c r="A1352" s="99" t="s">
        <v>386</v>
      </c>
      <c r="B1352" s="51" t="s">
        <v>550</v>
      </c>
      <c r="C1352" s="52" t="s">
        <v>328</v>
      </c>
      <c r="D1352" s="52" t="s">
        <v>331</v>
      </c>
      <c r="E1352" s="52" t="s">
        <v>1026</v>
      </c>
      <c r="F1352" s="52" t="s">
        <v>387</v>
      </c>
      <c r="G1352" s="52"/>
      <c r="H1352" s="53" t="n">
        <f aca="false">H1353+H1354</f>
        <v>0</v>
      </c>
      <c r="I1352" s="53"/>
      <c r="J1352" s="55" t="n">
        <f aca="false">H1352+I1352</f>
        <v>0</v>
      </c>
      <c r="K1352" s="53" t="n">
        <f aca="false">K1353+K1354</f>
        <v>0</v>
      </c>
      <c r="L1352" s="53" t="n">
        <f aca="false">L1353+L1354</f>
        <v>0</v>
      </c>
    </row>
    <row r="1353" customFormat="false" ht="12.75" hidden="false" customHeight="true" outlineLevel="0" collapsed="false">
      <c r="A1353" s="50" t="s">
        <v>78</v>
      </c>
      <c r="B1353" s="51" t="s">
        <v>550</v>
      </c>
      <c r="C1353" s="52" t="s">
        <v>328</v>
      </c>
      <c r="D1353" s="52" t="s">
        <v>331</v>
      </c>
      <c r="E1353" s="52" t="s">
        <v>1026</v>
      </c>
      <c r="F1353" s="52" t="s">
        <v>387</v>
      </c>
      <c r="G1353" s="52" t="s">
        <v>32</v>
      </c>
      <c r="H1353" s="55"/>
      <c r="I1353" s="55"/>
      <c r="J1353" s="55" t="n">
        <f aca="false">H1353+I1353</f>
        <v>0</v>
      </c>
      <c r="K1353" s="302"/>
      <c r="L1353" s="302"/>
    </row>
    <row r="1354" customFormat="false" ht="12.75" hidden="false" customHeight="true" outlineLevel="0" collapsed="false">
      <c r="A1354" s="50" t="s">
        <v>33</v>
      </c>
      <c r="B1354" s="51" t="s">
        <v>550</v>
      </c>
      <c r="C1354" s="52" t="s">
        <v>328</v>
      </c>
      <c r="D1354" s="52" t="s">
        <v>331</v>
      </c>
      <c r="E1354" s="52" t="s">
        <v>1026</v>
      </c>
      <c r="F1354" s="52" t="s">
        <v>387</v>
      </c>
      <c r="G1354" s="52" t="s">
        <v>25</v>
      </c>
      <c r="H1354" s="55"/>
      <c r="I1354" s="55"/>
      <c r="J1354" s="55" t="n">
        <f aca="false">H1354+I1354</f>
        <v>0</v>
      </c>
      <c r="K1354" s="302"/>
      <c r="L1354" s="302"/>
    </row>
    <row r="1355" customFormat="false" ht="12.75" hidden="false" customHeight="true" outlineLevel="0" collapsed="false">
      <c r="A1355" s="50" t="s">
        <v>645</v>
      </c>
      <c r="B1355" s="51" t="s">
        <v>550</v>
      </c>
      <c r="C1355" s="52" t="s">
        <v>328</v>
      </c>
      <c r="D1355" s="52" t="s">
        <v>331</v>
      </c>
      <c r="E1355" s="52" t="s">
        <v>1027</v>
      </c>
      <c r="F1355" s="52" t="s">
        <v>387</v>
      </c>
      <c r="G1355" s="52" t="s">
        <v>26</v>
      </c>
      <c r="H1355" s="55"/>
      <c r="I1355" s="55"/>
      <c r="J1355" s="55" t="n">
        <f aca="false">H1355+I1355</f>
        <v>0</v>
      </c>
      <c r="K1355" s="85"/>
      <c r="L1355" s="85"/>
    </row>
    <row r="1356" customFormat="false" ht="25.5" hidden="false" customHeight="true" outlineLevel="0" collapsed="false">
      <c r="A1356" s="161" t="s">
        <v>578</v>
      </c>
      <c r="B1356" s="51" t="s">
        <v>550</v>
      </c>
      <c r="C1356" s="52" t="s">
        <v>328</v>
      </c>
      <c r="D1356" s="52" t="s">
        <v>331</v>
      </c>
      <c r="E1356" s="52" t="s">
        <v>1028</v>
      </c>
      <c r="F1356" s="52"/>
      <c r="G1356" s="52"/>
      <c r="H1356" s="53" t="n">
        <f aca="false">H1357</f>
        <v>0</v>
      </c>
      <c r="I1356" s="53"/>
      <c r="J1356" s="55" t="n">
        <f aca="false">H1356+I1356</f>
        <v>0</v>
      </c>
      <c r="K1356" s="53" t="n">
        <f aca="false">K1357</f>
        <v>0</v>
      </c>
      <c r="L1356" s="85"/>
    </row>
    <row r="1357" customFormat="false" ht="38.25" hidden="false" customHeight="true" outlineLevel="0" collapsed="false">
      <c r="A1357" s="99" t="s">
        <v>444</v>
      </c>
      <c r="B1357" s="51" t="s">
        <v>550</v>
      </c>
      <c r="C1357" s="52" t="s">
        <v>328</v>
      </c>
      <c r="D1357" s="52" t="s">
        <v>331</v>
      </c>
      <c r="E1357" s="52" t="s">
        <v>1028</v>
      </c>
      <c r="F1357" s="52" t="s">
        <v>385</v>
      </c>
      <c r="G1357" s="52"/>
      <c r="H1357" s="53" t="n">
        <f aca="false">H1358</f>
        <v>0</v>
      </c>
      <c r="I1357" s="53"/>
      <c r="J1357" s="55" t="n">
        <f aca="false">H1357+I1357</f>
        <v>0</v>
      </c>
      <c r="K1357" s="53" t="n">
        <f aca="false">K1358</f>
        <v>0</v>
      </c>
      <c r="L1357" s="85"/>
    </row>
    <row r="1358" customFormat="false" ht="14.25" hidden="false" customHeight="true" outlineLevel="0" collapsed="false">
      <c r="A1358" s="99" t="s">
        <v>386</v>
      </c>
      <c r="B1358" s="51" t="s">
        <v>550</v>
      </c>
      <c r="C1358" s="52" t="s">
        <v>328</v>
      </c>
      <c r="D1358" s="52" t="s">
        <v>331</v>
      </c>
      <c r="E1358" s="52" t="s">
        <v>1028</v>
      </c>
      <c r="F1358" s="52" t="s">
        <v>387</v>
      </c>
      <c r="G1358" s="52"/>
      <c r="H1358" s="53" t="n">
        <f aca="false">H1359+H1360+H1361</f>
        <v>0</v>
      </c>
      <c r="I1358" s="53"/>
      <c r="J1358" s="55" t="n">
        <f aca="false">H1358+I1358</f>
        <v>0</v>
      </c>
      <c r="K1358" s="53" t="n">
        <f aca="false">K1359+K1360+K1361</f>
        <v>0</v>
      </c>
      <c r="L1358" s="85"/>
    </row>
    <row r="1359" customFormat="false" ht="12.75" hidden="false" customHeight="true" outlineLevel="0" collapsed="false">
      <c r="A1359" s="50" t="s">
        <v>78</v>
      </c>
      <c r="B1359" s="51" t="s">
        <v>550</v>
      </c>
      <c r="C1359" s="52" t="s">
        <v>328</v>
      </c>
      <c r="D1359" s="52" t="s">
        <v>331</v>
      </c>
      <c r="E1359" s="52" t="s">
        <v>1028</v>
      </c>
      <c r="F1359" s="52" t="s">
        <v>387</v>
      </c>
      <c r="G1359" s="52" t="s">
        <v>32</v>
      </c>
      <c r="H1359" s="55"/>
      <c r="I1359" s="55"/>
      <c r="J1359" s="55" t="n">
        <f aca="false">H1359+I1359</f>
        <v>0</v>
      </c>
      <c r="K1359" s="85"/>
      <c r="L1359" s="85"/>
    </row>
    <row r="1360" customFormat="false" ht="12.75" hidden="false" customHeight="true" outlineLevel="0" collapsed="false">
      <c r="A1360" s="50" t="s">
        <v>33</v>
      </c>
      <c r="B1360" s="51" t="s">
        <v>550</v>
      </c>
      <c r="C1360" s="52" t="s">
        <v>328</v>
      </c>
      <c r="D1360" s="52" t="s">
        <v>331</v>
      </c>
      <c r="E1360" s="52" t="s">
        <v>1028</v>
      </c>
      <c r="F1360" s="52" t="s">
        <v>387</v>
      </c>
      <c r="G1360" s="52" t="s">
        <v>25</v>
      </c>
      <c r="H1360" s="55"/>
      <c r="I1360" s="55"/>
      <c r="J1360" s="55" t="n">
        <f aca="false">H1360+I1360</f>
        <v>0</v>
      </c>
      <c r="K1360" s="85"/>
      <c r="L1360" s="85"/>
    </row>
    <row r="1361" customFormat="false" ht="12.75" hidden="false" customHeight="true" outlineLevel="0" collapsed="false">
      <c r="A1361" s="50" t="s">
        <v>645</v>
      </c>
      <c r="B1361" s="51" t="s">
        <v>550</v>
      </c>
      <c r="C1361" s="52" t="s">
        <v>328</v>
      </c>
      <c r="D1361" s="52" t="s">
        <v>331</v>
      </c>
      <c r="E1361" s="52" t="s">
        <v>1028</v>
      </c>
      <c r="F1361" s="52" t="s">
        <v>387</v>
      </c>
      <c r="G1361" s="52" t="s">
        <v>26</v>
      </c>
      <c r="H1361" s="55"/>
      <c r="I1361" s="55"/>
      <c r="J1361" s="55" t="n">
        <f aca="false">H1361+I1361</f>
        <v>0</v>
      </c>
      <c r="K1361" s="85"/>
      <c r="L1361" s="85"/>
    </row>
    <row r="1362" customFormat="false" ht="40.5" hidden="false" customHeight="true" outlineLevel="0" collapsed="false">
      <c r="A1362" s="44" t="s">
        <v>219</v>
      </c>
      <c r="B1362" s="51" t="s">
        <v>550</v>
      </c>
      <c r="C1362" s="52" t="s">
        <v>328</v>
      </c>
      <c r="D1362" s="52" t="s">
        <v>331</v>
      </c>
      <c r="E1362" s="52" t="s">
        <v>1029</v>
      </c>
      <c r="F1362" s="52"/>
      <c r="G1362" s="52"/>
      <c r="H1362" s="55" t="n">
        <f aca="false">H1363</f>
        <v>0</v>
      </c>
      <c r="I1362" s="55" t="n">
        <f aca="false">I1363</f>
        <v>200</v>
      </c>
      <c r="J1362" s="55" t="n">
        <f aca="false">H1362+I1362</f>
        <v>200</v>
      </c>
      <c r="K1362" s="85"/>
      <c r="L1362" s="85"/>
    </row>
    <row r="1363" customFormat="false" ht="37.5" hidden="false" customHeight="true" outlineLevel="0" collapsed="false">
      <c r="A1363" s="99" t="s">
        <v>444</v>
      </c>
      <c r="B1363" s="100" t="s">
        <v>550</v>
      </c>
      <c r="C1363" s="52" t="s">
        <v>328</v>
      </c>
      <c r="D1363" s="52" t="s">
        <v>331</v>
      </c>
      <c r="E1363" s="52" t="s">
        <v>1029</v>
      </c>
      <c r="F1363" s="52" t="s">
        <v>385</v>
      </c>
      <c r="G1363" s="52"/>
      <c r="H1363" s="55" t="n">
        <f aca="false">H1364</f>
        <v>0</v>
      </c>
      <c r="I1363" s="55" t="n">
        <f aca="false">I1364</f>
        <v>200</v>
      </c>
      <c r="J1363" s="55" t="n">
        <f aca="false">H1363+I1363</f>
        <v>200</v>
      </c>
      <c r="K1363" s="85"/>
      <c r="L1363" s="85"/>
    </row>
    <row r="1364" customFormat="false" ht="11.25" hidden="false" customHeight="true" outlineLevel="0" collapsed="false">
      <c r="A1364" s="99" t="s">
        <v>386</v>
      </c>
      <c r="B1364" s="100" t="s">
        <v>550</v>
      </c>
      <c r="C1364" s="52" t="s">
        <v>328</v>
      </c>
      <c r="D1364" s="52" t="s">
        <v>331</v>
      </c>
      <c r="E1364" s="52" t="s">
        <v>1029</v>
      </c>
      <c r="F1364" s="52" t="s">
        <v>387</v>
      </c>
      <c r="G1364" s="52"/>
      <c r="H1364" s="55" t="n">
        <f aca="false">H1365</f>
        <v>0</v>
      </c>
      <c r="I1364" s="55" t="n">
        <f aca="false">I1365</f>
        <v>200</v>
      </c>
      <c r="J1364" s="55" t="n">
        <f aca="false">H1364+I1364</f>
        <v>200</v>
      </c>
      <c r="K1364" s="85"/>
      <c r="L1364" s="85"/>
    </row>
    <row r="1365" customFormat="false" ht="12.75" hidden="false" customHeight="true" outlineLevel="0" collapsed="false">
      <c r="A1365" s="50" t="s">
        <v>33</v>
      </c>
      <c r="B1365" s="51" t="s">
        <v>550</v>
      </c>
      <c r="C1365" s="52" t="s">
        <v>328</v>
      </c>
      <c r="D1365" s="52" t="s">
        <v>331</v>
      </c>
      <c r="E1365" s="52" t="s">
        <v>1029</v>
      </c>
      <c r="F1365" s="52" t="s">
        <v>387</v>
      </c>
      <c r="G1365" s="52" t="s">
        <v>25</v>
      </c>
      <c r="H1365" s="55"/>
      <c r="I1365" s="55" t="n">
        <v>200</v>
      </c>
      <c r="J1365" s="55" t="n">
        <f aca="false">H1365+I1365</f>
        <v>200</v>
      </c>
      <c r="K1365" s="85"/>
      <c r="L1365" s="85"/>
    </row>
    <row r="1366" customFormat="false" ht="25.5" hidden="false" customHeight="true" outlineLevel="0" collapsed="false">
      <c r="A1366" s="50" t="s">
        <v>1030</v>
      </c>
      <c r="B1366" s="51" t="s">
        <v>550</v>
      </c>
      <c r="C1366" s="52" t="s">
        <v>328</v>
      </c>
      <c r="D1366" s="52" t="s">
        <v>331</v>
      </c>
      <c r="E1366" s="52" t="s">
        <v>1022</v>
      </c>
      <c r="F1366" s="52"/>
      <c r="G1366" s="52"/>
      <c r="H1366" s="55"/>
      <c r="I1366" s="55"/>
      <c r="J1366" s="55" t="n">
        <f aca="false">H1366+I1366</f>
        <v>0</v>
      </c>
      <c r="K1366" s="85"/>
      <c r="L1366" s="85"/>
    </row>
    <row r="1367" customFormat="false" ht="38.25" hidden="false" customHeight="true" outlineLevel="0" collapsed="false">
      <c r="A1367" s="161" t="s">
        <v>444</v>
      </c>
      <c r="B1367" s="51" t="s">
        <v>550</v>
      </c>
      <c r="C1367" s="52" t="s">
        <v>328</v>
      </c>
      <c r="D1367" s="52" t="s">
        <v>331</v>
      </c>
      <c r="E1367" s="52" t="s">
        <v>1022</v>
      </c>
      <c r="F1367" s="52" t="s">
        <v>385</v>
      </c>
      <c r="G1367" s="52"/>
      <c r="H1367" s="55"/>
      <c r="I1367" s="55"/>
      <c r="J1367" s="55" t="n">
        <f aca="false">H1367+I1367</f>
        <v>0</v>
      </c>
      <c r="K1367" s="85"/>
      <c r="L1367" s="85"/>
    </row>
    <row r="1368" customFormat="false" ht="12.75" hidden="false" customHeight="true" outlineLevel="0" collapsed="false">
      <c r="A1368" s="161" t="s">
        <v>386</v>
      </c>
      <c r="B1368" s="51" t="s">
        <v>550</v>
      </c>
      <c r="C1368" s="52" t="s">
        <v>328</v>
      </c>
      <c r="D1368" s="52" t="s">
        <v>331</v>
      </c>
      <c r="E1368" s="52" t="s">
        <v>1022</v>
      </c>
      <c r="F1368" s="52" t="s">
        <v>387</v>
      </c>
      <c r="G1368" s="52"/>
      <c r="H1368" s="55"/>
      <c r="I1368" s="55"/>
      <c r="J1368" s="55" t="n">
        <f aca="false">H1368+I1368</f>
        <v>0</v>
      </c>
      <c r="K1368" s="85"/>
      <c r="L1368" s="85"/>
    </row>
    <row r="1369" customFormat="false" ht="12.75" hidden="false" customHeight="true" outlineLevel="0" collapsed="false">
      <c r="A1369" s="50" t="s">
        <v>33</v>
      </c>
      <c r="B1369" s="51" t="s">
        <v>550</v>
      </c>
      <c r="C1369" s="52" t="s">
        <v>328</v>
      </c>
      <c r="D1369" s="52" t="s">
        <v>331</v>
      </c>
      <c r="E1369" s="52" t="s">
        <v>1022</v>
      </c>
      <c r="F1369" s="52" t="s">
        <v>387</v>
      </c>
      <c r="G1369" s="52" t="s">
        <v>32</v>
      </c>
      <c r="H1369" s="55"/>
      <c r="I1369" s="55"/>
      <c r="J1369" s="55" t="n">
        <f aca="false">H1369+I1369</f>
        <v>0</v>
      </c>
      <c r="K1369" s="85"/>
      <c r="L1369" s="85"/>
    </row>
    <row r="1370" customFormat="false" ht="65.25" hidden="false" customHeight="true" outlineLevel="0" collapsed="false">
      <c r="A1370" s="161" t="s">
        <v>843</v>
      </c>
      <c r="B1370" s="164" t="s">
        <v>550</v>
      </c>
      <c r="C1370" s="52" t="s">
        <v>328</v>
      </c>
      <c r="D1370" s="52" t="s">
        <v>331</v>
      </c>
      <c r="E1370" s="52" t="s">
        <v>844</v>
      </c>
      <c r="F1370" s="52"/>
      <c r="G1370" s="52"/>
      <c r="H1370" s="53" t="n">
        <f aca="false">H1371</f>
        <v>948</v>
      </c>
      <c r="I1370" s="53"/>
      <c r="J1370" s="55" t="n">
        <f aca="false">H1370+I1370</f>
        <v>948</v>
      </c>
      <c r="K1370" s="53" t="n">
        <f aca="false">K1371</f>
        <v>0</v>
      </c>
      <c r="L1370" s="53" t="n">
        <f aca="false">L1371</f>
        <v>0</v>
      </c>
    </row>
    <row r="1371" customFormat="false" ht="27" hidden="false" customHeight="true" outlineLevel="0" collapsed="false">
      <c r="A1371" s="50" t="s">
        <v>845</v>
      </c>
      <c r="B1371" s="51" t="s">
        <v>550</v>
      </c>
      <c r="C1371" s="52" t="s">
        <v>328</v>
      </c>
      <c r="D1371" s="52" t="s">
        <v>331</v>
      </c>
      <c r="E1371" s="52" t="s">
        <v>846</v>
      </c>
      <c r="F1371" s="52"/>
      <c r="G1371" s="52"/>
      <c r="H1371" s="53" t="n">
        <f aca="false">H1381+H1372+H1377</f>
        <v>948</v>
      </c>
      <c r="I1371" s="53"/>
      <c r="J1371" s="55" t="n">
        <f aca="false">H1371+I1371</f>
        <v>948</v>
      </c>
      <c r="K1371" s="53" t="n">
        <f aca="false">K1381+K1372+K1377</f>
        <v>0</v>
      </c>
      <c r="L1371" s="53" t="n">
        <f aca="false">L1381+L1372+L1377</f>
        <v>0</v>
      </c>
    </row>
    <row r="1372" customFormat="false" ht="51" hidden="false" customHeight="false" outlineLevel="0" collapsed="false">
      <c r="A1372" s="50" t="s">
        <v>847</v>
      </c>
      <c r="B1372" s="51" t="s">
        <v>550</v>
      </c>
      <c r="C1372" s="52" t="s">
        <v>328</v>
      </c>
      <c r="D1372" s="52" t="s">
        <v>331</v>
      </c>
      <c r="E1372" s="52" t="s">
        <v>849</v>
      </c>
      <c r="F1372" s="52"/>
      <c r="G1372" s="52"/>
      <c r="H1372" s="53" t="n">
        <f aca="false">H1373</f>
        <v>218</v>
      </c>
      <c r="I1372" s="53"/>
      <c r="J1372" s="55" t="n">
        <f aca="false">H1372+I1372</f>
        <v>218</v>
      </c>
      <c r="K1372" s="53" t="n">
        <f aca="false">K1373</f>
        <v>0</v>
      </c>
      <c r="L1372" s="53" t="n">
        <f aca="false">L1373</f>
        <v>0</v>
      </c>
    </row>
    <row r="1373" customFormat="false" ht="30.75" hidden="false" customHeight="true" outlineLevel="0" collapsed="false">
      <c r="A1373" s="50" t="s">
        <v>66</v>
      </c>
      <c r="B1373" s="51" t="s">
        <v>550</v>
      </c>
      <c r="C1373" s="52" t="s">
        <v>328</v>
      </c>
      <c r="D1373" s="52" t="s">
        <v>331</v>
      </c>
      <c r="E1373" s="52" t="s">
        <v>849</v>
      </c>
      <c r="F1373" s="52" t="s">
        <v>54</v>
      </c>
      <c r="G1373" s="52"/>
      <c r="H1373" s="53" t="n">
        <f aca="false">H1374</f>
        <v>218</v>
      </c>
      <c r="I1373" s="53"/>
      <c r="J1373" s="55" t="n">
        <f aca="false">H1373+I1373</f>
        <v>218</v>
      </c>
      <c r="K1373" s="53" t="n">
        <f aca="false">K1374</f>
        <v>0</v>
      </c>
      <c r="L1373" s="53" t="n">
        <f aca="false">L1374</f>
        <v>0</v>
      </c>
    </row>
    <row r="1374" customFormat="false" ht="40.5" hidden="false" customHeight="true" outlineLevel="0" collapsed="false">
      <c r="A1374" s="50" t="s">
        <v>600</v>
      </c>
      <c r="B1374" s="51" t="s">
        <v>550</v>
      </c>
      <c r="C1374" s="52" t="s">
        <v>328</v>
      </c>
      <c r="D1374" s="52" t="s">
        <v>331</v>
      </c>
      <c r="E1374" s="52" t="s">
        <v>849</v>
      </c>
      <c r="F1374" s="52" t="s">
        <v>56</v>
      </c>
      <c r="G1374" s="52"/>
      <c r="H1374" s="53" t="n">
        <f aca="false">H1375+H1376</f>
        <v>218</v>
      </c>
      <c r="I1374" s="53"/>
      <c r="J1374" s="55" t="n">
        <f aca="false">H1374+I1374</f>
        <v>218</v>
      </c>
      <c r="K1374" s="53" t="n">
        <f aca="false">K1375+K1376</f>
        <v>0</v>
      </c>
      <c r="L1374" s="53" t="n">
        <f aca="false">L1375+L1376</f>
        <v>0</v>
      </c>
    </row>
    <row r="1375" customFormat="false" ht="12.75" hidden="false" customHeight="false" outlineLevel="0" collapsed="false">
      <c r="A1375" s="50" t="s">
        <v>31</v>
      </c>
      <c r="B1375" s="51" t="s">
        <v>550</v>
      </c>
      <c r="C1375" s="52" t="s">
        <v>328</v>
      </c>
      <c r="D1375" s="52" t="s">
        <v>331</v>
      </c>
      <c r="E1375" s="52" t="s">
        <v>849</v>
      </c>
      <c r="F1375" s="52" t="s">
        <v>56</v>
      </c>
      <c r="G1375" s="52" t="s">
        <v>32</v>
      </c>
      <c r="H1375" s="53" t="n">
        <v>218</v>
      </c>
      <c r="I1375" s="53"/>
      <c r="J1375" s="55" t="n">
        <f aca="false">H1375+I1375</f>
        <v>218</v>
      </c>
      <c r="K1375" s="54"/>
      <c r="L1375" s="54"/>
    </row>
    <row r="1376" customFormat="false" ht="12.75" hidden="true" customHeight="true" outlineLevel="0" collapsed="false">
      <c r="A1376" s="50" t="s">
        <v>238</v>
      </c>
      <c r="B1376" s="51" t="s">
        <v>550</v>
      </c>
      <c r="C1376" s="52" t="s">
        <v>328</v>
      </c>
      <c r="D1376" s="52" t="s">
        <v>331</v>
      </c>
      <c r="E1376" s="52" t="s">
        <v>849</v>
      </c>
      <c r="F1376" s="52" t="s">
        <v>56</v>
      </c>
      <c r="G1376" s="52" t="s">
        <v>27</v>
      </c>
      <c r="H1376" s="53"/>
      <c r="I1376" s="53"/>
      <c r="J1376" s="55" t="n">
        <f aca="false">H1376+I1376</f>
        <v>0</v>
      </c>
      <c r="K1376" s="54"/>
      <c r="L1376" s="85"/>
    </row>
    <row r="1377" s="248" customFormat="true" ht="25.5" hidden="false" customHeight="true" outlineLevel="0" collapsed="false">
      <c r="A1377" s="50" t="s">
        <v>1031</v>
      </c>
      <c r="B1377" s="51" t="s">
        <v>550</v>
      </c>
      <c r="C1377" s="52" t="s">
        <v>328</v>
      </c>
      <c r="D1377" s="52" t="s">
        <v>331</v>
      </c>
      <c r="E1377" s="52" t="s">
        <v>848</v>
      </c>
      <c r="F1377" s="52"/>
      <c r="G1377" s="52"/>
      <c r="H1377" s="53" t="n">
        <f aca="false">H1378</f>
        <v>400</v>
      </c>
      <c r="I1377" s="53"/>
      <c r="J1377" s="55" t="n">
        <f aca="false">H1377+I1377</f>
        <v>400</v>
      </c>
      <c r="K1377" s="53" t="n">
        <f aca="false">K1378</f>
        <v>0</v>
      </c>
      <c r="L1377" s="53" t="n">
        <f aca="false">L1378</f>
        <v>0</v>
      </c>
    </row>
    <row r="1378" customFormat="false" ht="25.5" hidden="false" customHeight="true" outlineLevel="0" collapsed="false">
      <c r="A1378" s="50" t="s">
        <v>66</v>
      </c>
      <c r="B1378" s="51" t="s">
        <v>550</v>
      </c>
      <c r="C1378" s="52" t="s">
        <v>328</v>
      </c>
      <c r="D1378" s="52" t="s">
        <v>331</v>
      </c>
      <c r="E1378" s="52" t="s">
        <v>848</v>
      </c>
      <c r="F1378" s="52" t="s">
        <v>54</v>
      </c>
      <c r="G1378" s="52"/>
      <c r="H1378" s="53" t="n">
        <f aca="false">H1379</f>
        <v>400</v>
      </c>
      <c r="I1378" s="53"/>
      <c r="J1378" s="55" t="n">
        <f aca="false">H1378+I1378</f>
        <v>400</v>
      </c>
      <c r="K1378" s="53" t="n">
        <f aca="false">K1379</f>
        <v>0</v>
      </c>
      <c r="L1378" s="53" t="n">
        <f aca="false">L1379</f>
        <v>0</v>
      </c>
    </row>
    <row r="1379" customFormat="false" ht="41.25" hidden="false" customHeight="true" outlineLevel="0" collapsed="false">
      <c r="A1379" s="50" t="s">
        <v>600</v>
      </c>
      <c r="B1379" s="51" t="s">
        <v>550</v>
      </c>
      <c r="C1379" s="52" t="s">
        <v>328</v>
      </c>
      <c r="D1379" s="52" t="s">
        <v>331</v>
      </c>
      <c r="E1379" s="52" t="s">
        <v>848</v>
      </c>
      <c r="F1379" s="52" t="s">
        <v>56</v>
      </c>
      <c r="G1379" s="52"/>
      <c r="H1379" s="53" t="n">
        <f aca="false">H1380</f>
        <v>400</v>
      </c>
      <c r="I1379" s="53"/>
      <c r="J1379" s="55" t="n">
        <f aca="false">H1379+I1379</f>
        <v>400</v>
      </c>
      <c r="K1379" s="53" t="n">
        <f aca="false">K1380</f>
        <v>0</v>
      </c>
      <c r="L1379" s="53" t="n">
        <f aca="false">L1380</f>
        <v>0</v>
      </c>
    </row>
    <row r="1380" customFormat="false" ht="12.75" hidden="false" customHeight="true" outlineLevel="0" collapsed="false">
      <c r="A1380" s="50" t="s">
        <v>33</v>
      </c>
      <c r="B1380" s="51" t="s">
        <v>550</v>
      </c>
      <c r="C1380" s="52" t="s">
        <v>328</v>
      </c>
      <c r="D1380" s="52" t="s">
        <v>331</v>
      </c>
      <c r="E1380" s="52" t="s">
        <v>848</v>
      </c>
      <c r="F1380" s="52" t="s">
        <v>56</v>
      </c>
      <c r="G1380" s="52" t="s">
        <v>25</v>
      </c>
      <c r="H1380" s="53" t="n">
        <v>400</v>
      </c>
      <c r="I1380" s="53"/>
      <c r="J1380" s="55" t="n">
        <f aca="false">H1380+I1380</f>
        <v>400</v>
      </c>
      <c r="K1380" s="54"/>
      <c r="L1380" s="85"/>
    </row>
    <row r="1381" customFormat="false" ht="26.25" hidden="false" customHeight="true" outlineLevel="0" collapsed="false">
      <c r="A1381" s="50" t="s">
        <v>1032</v>
      </c>
      <c r="B1381" s="51" t="s">
        <v>550</v>
      </c>
      <c r="C1381" s="52" t="s">
        <v>328</v>
      </c>
      <c r="D1381" s="52" t="s">
        <v>331</v>
      </c>
      <c r="E1381" s="52" t="s">
        <v>1033</v>
      </c>
      <c r="F1381" s="52"/>
      <c r="G1381" s="52"/>
      <c r="H1381" s="53" t="n">
        <f aca="false">H1382</f>
        <v>330</v>
      </c>
      <c r="I1381" s="53"/>
      <c r="J1381" s="55" t="n">
        <f aca="false">H1381+I1381</f>
        <v>330</v>
      </c>
      <c r="K1381" s="53" t="n">
        <f aca="false">K1382</f>
        <v>0</v>
      </c>
      <c r="L1381" s="53" t="n">
        <f aca="false">L1382</f>
        <v>0</v>
      </c>
    </row>
    <row r="1382" customFormat="false" ht="25.5" hidden="false" customHeight="true" outlineLevel="0" collapsed="false">
      <c r="A1382" s="50" t="s">
        <v>66</v>
      </c>
      <c r="B1382" s="51" t="s">
        <v>550</v>
      </c>
      <c r="C1382" s="52" t="s">
        <v>328</v>
      </c>
      <c r="D1382" s="52" t="s">
        <v>331</v>
      </c>
      <c r="E1382" s="52" t="s">
        <v>1033</v>
      </c>
      <c r="F1382" s="52" t="s">
        <v>54</v>
      </c>
      <c r="G1382" s="52"/>
      <c r="H1382" s="53" t="n">
        <f aca="false">H1383</f>
        <v>330</v>
      </c>
      <c r="I1382" s="53"/>
      <c r="J1382" s="55" t="n">
        <f aca="false">H1382+I1382</f>
        <v>330</v>
      </c>
      <c r="K1382" s="53" t="n">
        <f aca="false">K1383</f>
        <v>0</v>
      </c>
      <c r="L1382" s="53" t="n">
        <f aca="false">L1383</f>
        <v>0</v>
      </c>
    </row>
    <row r="1383" customFormat="false" ht="40.5" hidden="false" customHeight="true" outlineLevel="0" collapsed="false">
      <c r="A1383" s="50" t="s">
        <v>600</v>
      </c>
      <c r="B1383" s="51" t="s">
        <v>550</v>
      </c>
      <c r="C1383" s="52" t="s">
        <v>328</v>
      </c>
      <c r="D1383" s="52" t="s">
        <v>331</v>
      </c>
      <c r="E1383" s="52" t="s">
        <v>1033</v>
      </c>
      <c r="F1383" s="52" t="s">
        <v>56</v>
      </c>
      <c r="G1383" s="52"/>
      <c r="H1383" s="53" t="n">
        <f aca="false">H1384+H1385+H1386</f>
        <v>330</v>
      </c>
      <c r="I1383" s="53"/>
      <c r="J1383" s="55" t="n">
        <f aca="false">H1383+I1383</f>
        <v>330</v>
      </c>
      <c r="K1383" s="53" t="n">
        <f aca="false">K1384+K1385+K1386</f>
        <v>0</v>
      </c>
      <c r="L1383" s="53" t="n">
        <f aca="false">L1384+L1385+L1386</f>
        <v>0</v>
      </c>
    </row>
    <row r="1384" customFormat="false" ht="12.75" hidden="false" customHeight="true" outlineLevel="0" collapsed="false">
      <c r="A1384" s="50" t="s">
        <v>31</v>
      </c>
      <c r="B1384" s="51" t="s">
        <v>550</v>
      </c>
      <c r="C1384" s="52" t="s">
        <v>328</v>
      </c>
      <c r="D1384" s="52" t="s">
        <v>331</v>
      </c>
      <c r="E1384" s="52" t="s">
        <v>1033</v>
      </c>
      <c r="F1384" s="52" t="s">
        <v>56</v>
      </c>
      <c r="G1384" s="52" t="s">
        <v>32</v>
      </c>
      <c r="H1384" s="85" t="n">
        <v>0.3</v>
      </c>
      <c r="I1384" s="85"/>
      <c r="J1384" s="55" t="n">
        <f aca="false">H1384+I1384</f>
        <v>0.3</v>
      </c>
      <c r="K1384" s="85"/>
      <c r="L1384" s="85"/>
    </row>
    <row r="1385" customFormat="false" ht="12.75" hidden="false" customHeight="true" outlineLevel="0" collapsed="false">
      <c r="A1385" s="50" t="s">
        <v>33</v>
      </c>
      <c r="B1385" s="51" t="s">
        <v>550</v>
      </c>
      <c r="C1385" s="52" t="s">
        <v>328</v>
      </c>
      <c r="D1385" s="52" t="s">
        <v>331</v>
      </c>
      <c r="E1385" s="52" t="s">
        <v>1033</v>
      </c>
      <c r="F1385" s="52" t="s">
        <v>56</v>
      </c>
      <c r="G1385" s="52" t="s">
        <v>25</v>
      </c>
      <c r="H1385" s="54" t="n">
        <v>29.7</v>
      </c>
      <c r="I1385" s="54"/>
      <c r="J1385" s="55" t="n">
        <f aca="false">H1385+I1385</f>
        <v>29.7</v>
      </c>
      <c r="K1385" s="54"/>
      <c r="L1385" s="54"/>
    </row>
    <row r="1386" customFormat="false" ht="12.75" hidden="false" customHeight="true" outlineLevel="0" collapsed="false">
      <c r="A1386" s="50" t="s">
        <v>645</v>
      </c>
      <c r="B1386" s="51" t="s">
        <v>550</v>
      </c>
      <c r="C1386" s="52" t="s">
        <v>328</v>
      </c>
      <c r="D1386" s="52" t="s">
        <v>331</v>
      </c>
      <c r="E1386" s="52" t="s">
        <v>1033</v>
      </c>
      <c r="F1386" s="52" t="s">
        <v>56</v>
      </c>
      <c r="G1386" s="52" t="s">
        <v>26</v>
      </c>
      <c r="H1386" s="54" t="n">
        <v>300</v>
      </c>
      <c r="I1386" s="54"/>
      <c r="J1386" s="55" t="n">
        <f aca="false">H1386+I1386</f>
        <v>300</v>
      </c>
      <c r="K1386" s="54"/>
      <c r="L1386" s="54"/>
    </row>
    <row r="1387" s="279" customFormat="true" ht="27.75" hidden="false" customHeight="true" outlineLevel="0" collapsed="false">
      <c r="A1387" s="44" t="s">
        <v>40</v>
      </c>
      <c r="B1387" s="46" t="s">
        <v>550</v>
      </c>
      <c r="C1387" s="47" t="s">
        <v>328</v>
      </c>
      <c r="D1387" s="47" t="s">
        <v>331</v>
      </c>
      <c r="E1387" s="47" t="s">
        <v>646</v>
      </c>
      <c r="F1387" s="47"/>
      <c r="G1387" s="47"/>
      <c r="H1387" s="175" t="n">
        <f aca="false">H1393+H1434+H1388</f>
        <v>0</v>
      </c>
      <c r="I1387" s="175"/>
      <c r="J1387" s="55" t="n">
        <f aca="false">H1387+I1387</f>
        <v>0</v>
      </c>
      <c r="K1387" s="175" t="n">
        <f aca="false">K1393+K1434+K1388</f>
        <v>8195.1</v>
      </c>
      <c r="L1387" s="175" t="n">
        <f aca="false">L1393+L1434+L1388</f>
        <v>8190.7</v>
      </c>
    </row>
    <row r="1388" s="279" customFormat="true" ht="27.75" hidden="false" customHeight="true" outlineLevel="0" collapsed="false">
      <c r="A1388" s="301" t="s">
        <v>1034</v>
      </c>
      <c r="B1388" s="51" t="s">
        <v>550</v>
      </c>
      <c r="C1388" s="52" t="s">
        <v>328</v>
      </c>
      <c r="D1388" s="52" t="s">
        <v>331</v>
      </c>
      <c r="E1388" s="52" t="s">
        <v>1035</v>
      </c>
      <c r="F1388" s="52"/>
      <c r="G1388" s="52"/>
      <c r="H1388" s="53" t="n">
        <f aca="false">H1389</f>
        <v>0</v>
      </c>
      <c r="I1388" s="53"/>
      <c r="J1388" s="55" t="n">
        <f aca="false">H1388+I1388</f>
        <v>0</v>
      </c>
      <c r="K1388" s="53" t="n">
        <f aca="false">K1389</f>
        <v>1015.1</v>
      </c>
      <c r="L1388" s="53" t="n">
        <f aca="false">L1389</f>
        <v>1037.7</v>
      </c>
    </row>
    <row r="1389" s="279" customFormat="true" ht="38.25" hidden="false" customHeight="false" outlineLevel="0" collapsed="false">
      <c r="A1389" s="99" t="s">
        <v>444</v>
      </c>
      <c r="B1389" s="51" t="s">
        <v>550</v>
      </c>
      <c r="C1389" s="52" t="s">
        <v>328</v>
      </c>
      <c r="D1389" s="52" t="s">
        <v>331</v>
      </c>
      <c r="E1389" s="52" t="s">
        <v>1035</v>
      </c>
      <c r="F1389" s="52" t="s">
        <v>385</v>
      </c>
      <c r="G1389" s="52"/>
      <c r="H1389" s="53" t="n">
        <f aca="false">H1390</f>
        <v>0</v>
      </c>
      <c r="I1389" s="53"/>
      <c r="J1389" s="55" t="n">
        <f aca="false">H1389+I1389</f>
        <v>0</v>
      </c>
      <c r="K1389" s="53" t="n">
        <f aca="false">K1390</f>
        <v>1015.1</v>
      </c>
      <c r="L1389" s="53" t="n">
        <f aca="false">L1390</f>
        <v>1037.7</v>
      </c>
    </row>
    <row r="1390" s="279" customFormat="true" ht="15.75" hidden="false" customHeight="true" outlineLevel="0" collapsed="false">
      <c r="A1390" s="99" t="s">
        <v>386</v>
      </c>
      <c r="B1390" s="51" t="s">
        <v>550</v>
      </c>
      <c r="C1390" s="52" t="s">
        <v>328</v>
      </c>
      <c r="D1390" s="52" t="s">
        <v>331</v>
      </c>
      <c r="E1390" s="52" t="s">
        <v>1035</v>
      </c>
      <c r="F1390" s="52" t="s">
        <v>387</v>
      </c>
      <c r="G1390" s="52"/>
      <c r="H1390" s="53" t="n">
        <f aca="false">H1391+H1392</f>
        <v>0</v>
      </c>
      <c r="I1390" s="53"/>
      <c r="J1390" s="55" t="n">
        <f aca="false">H1390+I1390</f>
        <v>0</v>
      </c>
      <c r="K1390" s="53" t="n">
        <f aca="false">K1391+K1392</f>
        <v>1015.1</v>
      </c>
      <c r="L1390" s="53" t="n">
        <f aca="false">L1391+L1392</f>
        <v>1037.7</v>
      </c>
    </row>
    <row r="1391" s="279" customFormat="true" ht="16.5" hidden="true" customHeight="true" outlineLevel="0" collapsed="false">
      <c r="A1391" s="50" t="s">
        <v>78</v>
      </c>
      <c r="B1391" s="51" t="s">
        <v>550</v>
      </c>
      <c r="C1391" s="52" t="s">
        <v>328</v>
      </c>
      <c r="D1391" s="52" t="s">
        <v>331</v>
      </c>
      <c r="E1391" s="52" t="s">
        <v>1035</v>
      </c>
      <c r="F1391" s="52" t="s">
        <v>387</v>
      </c>
      <c r="G1391" s="52" t="s">
        <v>32</v>
      </c>
      <c r="H1391" s="55"/>
      <c r="I1391" s="55"/>
      <c r="J1391" s="55" t="n">
        <f aca="false">H1391+I1391</f>
        <v>0</v>
      </c>
      <c r="K1391" s="302"/>
      <c r="L1391" s="302"/>
    </row>
    <row r="1392" s="279" customFormat="true" ht="15.75" hidden="false" customHeight="true" outlineLevel="0" collapsed="false">
      <c r="A1392" s="50" t="s">
        <v>33</v>
      </c>
      <c r="B1392" s="51" t="s">
        <v>550</v>
      </c>
      <c r="C1392" s="52" t="s">
        <v>328</v>
      </c>
      <c r="D1392" s="52" t="s">
        <v>331</v>
      </c>
      <c r="E1392" s="52" t="s">
        <v>1035</v>
      </c>
      <c r="F1392" s="52" t="s">
        <v>387</v>
      </c>
      <c r="G1392" s="52" t="s">
        <v>25</v>
      </c>
      <c r="H1392" s="55"/>
      <c r="I1392" s="55"/>
      <c r="J1392" s="55" t="n">
        <f aca="false">H1392+I1392</f>
        <v>0</v>
      </c>
      <c r="K1392" s="85" t="n">
        <v>1015.1</v>
      </c>
      <c r="L1392" s="85" t="n">
        <v>1037.7</v>
      </c>
    </row>
    <row r="1393" customFormat="false" ht="25.5" hidden="false" customHeight="false" outlineLevel="0" collapsed="false">
      <c r="A1393" s="99" t="s">
        <v>467</v>
      </c>
      <c r="B1393" s="100" t="s">
        <v>550</v>
      </c>
      <c r="C1393" s="52" t="s">
        <v>328</v>
      </c>
      <c r="D1393" s="52" t="s">
        <v>331</v>
      </c>
      <c r="E1393" s="52" t="s">
        <v>886</v>
      </c>
      <c r="F1393" s="52"/>
      <c r="G1393" s="52"/>
      <c r="H1393" s="54" t="n">
        <f aca="false">H1394</f>
        <v>0</v>
      </c>
      <c r="I1393" s="54"/>
      <c r="J1393" s="55" t="n">
        <f aca="false">H1393+I1393</f>
        <v>0</v>
      </c>
      <c r="K1393" s="54" t="n">
        <f aca="false">K1394</f>
        <v>7000</v>
      </c>
      <c r="L1393" s="54" t="n">
        <f aca="false">L1394</f>
        <v>7000</v>
      </c>
    </row>
    <row r="1394" customFormat="false" ht="38.25" hidden="false" customHeight="false" outlineLevel="0" collapsed="false">
      <c r="A1394" s="99" t="s">
        <v>444</v>
      </c>
      <c r="B1394" s="100" t="s">
        <v>550</v>
      </c>
      <c r="C1394" s="52" t="s">
        <v>328</v>
      </c>
      <c r="D1394" s="52" t="s">
        <v>331</v>
      </c>
      <c r="E1394" s="52" t="s">
        <v>886</v>
      </c>
      <c r="F1394" s="52" t="s">
        <v>385</v>
      </c>
      <c r="G1394" s="52"/>
      <c r="H1394" s="54" t="n">
        <f aca="false">H1395</f>
        <v>0</v>
      </c>
      <c r="I1394" s="54"/>
      <c r="J1394" s="55" t="n">
        <f aca="false">H1394+I1394</f>
        <v>0</v>
      </c>
      <c r="K1394" s="54" t="n">
        <f aca="false">K1395</f>
        <v>7000</v>
      </c>
      <c r="L1394" s="54" t="n">
        <f aca="false">L1395</f>
        <v>7000</v>
      </c>
    </row>
    <row r="1395" customFormat="false" ht="12.75" hidden="false" customHeight="false" outlineLevel="0" collapsed="false">
      <c r="A1395" s="99" t="s">
        <v>386</v>
      </c>
      <c r="B1395" s="100" t="s">
        <v>550</v>
      </c>
      <c r="C1395" s="52" t="s">
        <v>328</v>
      </c>
      <c r="D1395" s="52" t="s">
        <v>331</v>
      </c>
      <c r="E1395" s="52" t="s">
        <v>886</v>
      </c>
      <c r="F1395" s="52" t="s">
        <v>387</v>
      </c>
      <c r="G1395" s="52"/>
      <c r="H1395" s="54" t="n">
        <f aca="false">H1396</f>
        <v>0</v>
      </c>
      <c r="I1395" s="54"/>
      <c r="J1395" s="55" t="n">
        <f aca="false">H1395+I1395</f>
        <v>0</v>
      </c>
      <c r="K1395" s="54" t="n">
        <f aca="false">K1396</f>
        <v>7000</v>
      </c>
      <c r="L1395" s="54" t="n">
        <f aca="false">L1396</f>
        <v>7000</v>
      </c>
    </row>
    <row r="1396" customFormat="false" ht="12.75" hidden="false" customHeight="true" outlineLevel="0" collapsed="false">
      <c r="A1396" s="50" t="s">
        <v>78</v>
      </c>
      <c r="B1396" s="51" t="s">
        <v>550</v>
      </c>
      <c r="C1396" s="52" t="s">
        <v>328</v>
      </c>
      <c r="D1396" s="52" t="s">
        <v>331</v>
      </c>
      <c r="E1396" s="52" t="s">
        <v>886</v>
      </c>
      <c r="F1396" s="52" t="s">
        <v>387</v>
      </c>
      <c r="G1396" s="52" t="s">
        <v>32</v>
      </c>
      <c r="H1396" s="54"/>
      <c r="I1396" s="54"/>
      <c r="J1396" s="55" t="n">
        <f aca="false">H1396+I1396</f>
        <v>0</v>
      </c>
      <c r="K1396" s="54" t="n">
        <v>7000</v>
      </c>
      <c r="L1396" s="54" t="n">
        <v>7000</v>
      </c>
    </row>
    <row r="1397" customFormat="false" ht="12.75" hidden="true" customHeight="true" outlineLevel="0" collapsed="false">
      <c r="A1397" s="161" t="s">
        <v>841</v>
      </c>
      <c r="B1397" s="51" t="s">
        <v>550</v>
      </c>
      <c r="C1397" s="52" t="s">
        <v>328</v>
      </c>
      <c r="D1397" s="52" t="s">
        <v>331</v>
      </c>
      <c r="E1397" s="52" t="s">
        <v>1036</v>
      </c>
      <c r="F1397" s="52"/>
      <c r="G1397" s="52"/>
      <c r="H1397" s="54" t="n">
        <f aca="false">H1398</f>
        <v>0</v>
      </c>
      <c r="I1397" s="54"/>
      <c r="J1397" s="55" t="n">
        <f aca="false">H1397+I1397</f>
        <v>0</v>
      </c>
      <c r="K1397" s="54" t="n">
        <f aca="false">K1398</f>
        <v>0</v>
      </c>
      <c r="L1397" s="54" t="n">
        <f aca="false">L1398</f>
        <v>0</v>
      </c>
    </row>
    <row r="1398" customFormat="false" ht="12.75" hidden="true" customHeight="true" outlineLevel="0" collapsed="false">
      <c r="A1398" s="99" t="s">
        <v>444</v>
      </c>
      <c r="B1398" s="51" t="s">
        <v>550</v>
      </c>
      <c r="C1398" s="52" t="s">
        <v>328</v>
      </c>
      <c r="D1398" s="52" t="s">
        <v>331</v>
      </c>
      <c r="E1398" s="52" t="s">
        <v>1036</v>
      </c>
      <c r="F1398" s="52" t="s">
        <v>385</v>
      </c>
      <c r="G1398" s="52"/>
      <c r="H1398" s="54" t="n">
        <f aca="false">H1399</f>
        <v>0</v>
      </c>
      <c r="I1398" s="54"/>
      <c r="J1398" s="55" t="n">
        <f aca="false">H1398+I1398</f>
        <v>0</v>
      </c>
      <c r="K1398" s="54" t="n">
        <f aca="false">K1399</f>
        <v>0</v>
      </c>
      <c r="L1398" s="54" t="n">
        <f aca="false">L1399</f>
        <v>0</v>
      </c>
    </row>
    <row r="1399" customFormat="false" ht="12.75" hidden="true" customHeight="true" outlineLevel="0" collapsed="false">
      <c r="A1399" s="99" t="s">
        <v>386</v>
      </c>
      <c r="B1399" s="51" t="s">
        <v>550</v>
      </c>
      <c r="C1399" s="52" t="s">
        <v>328</v>
      </c>
      <c r="D1399" s="52" t="s">
        <v>331</v>
      </c>
      <c r="E1399" s="52" t="s">
        <v>1036</v>
      </c>
      <c r="F1399" s="52" t="s">
        <v>387</v>
      </c>
      <c r="G1399" s="52"/>
      <c r="H1399" s="54" t="n">
        <f aca="false">H1400</f>
        <v>0</v>
      </c>
      <c r="I1399" s="54"/>
      <c r="J1399" s="55" t="n">
        <f aca="false">H1399+I1399</f>
        <v>0</v>
      </c>
      <c r="K1399" s="54" t="n">
        <f aca="false">K1400</f>
        <v>0</v>
      </c>
      <c r="L1399" s="54" t="n">
        <f aca="false">L1400</f>
        <v>0</v>
      </c>
    </row>
    <row r="1400" customFormat="false" ht="12.75" hidden="true" customHeight="true" outlineLevel="0" collapsed="false">
      <c r="A1400" s="50" t="s">
        <v>33</v>
      </c>
      <c r="B1400" s="51" t="s">
        <v>550</v>
      </c>
      <c r="C1400" s="52" t="s">
        <v>328</v>
      </c>
      <c r="D1400" s="52" t="s">
        <v>331</v>
      </c>
      <c r="E1400" s="52" t="s">
        <v>1036</v>
      </c>
      <c r="F1400" s="52" t="s">
        <v>387</v>
      </c>
      <c r="G1400" s="52" t="s">
        <v>25</v>
      </c>
      <c r="H1400" s="54"/>
      <c r="I1400" s="54"/>
      <c r="J1400" s="55" t="n">
        <f aca="false">H1400+I1400</f>
        <v>0</v>
      </c>
      <c r="K1400" s="54"/>
      <c r="L1400" s="54"/>
    </row>
    <row r="1401" customFormat="false" ht="12.75" hidden="true" customHeight="true" outlineLevel="0" collapsed="false">
      <c r="A1401" s="275" t="s">
        <v>431</v>
      </c>
      <c r="B1401" s="100" t="s">
        <v>550</v>
      </c>
      <c r="C1401" s="52" t="s">
        <v>328</v>
      </c>
      <c r="D1401" s="52" t="s">
        <v>331</v>
      </c>
      <c r="E1401" s="69" t="s">
        <v>1021</v>
      </c>
      <c r="F1401" s="52"/>
      <c r="G1401" s="52"/>
      <c r="H1401" s="54"/>
      <c r="I1401" s="54"/>
      <c r="J1401" s="55" t="n">
        <f aca="false">H1401+I1401</f>
        <v>0</v>
      </c>
      <c r="K1401" s="54"/>
      <c r="L1401" s="54"/>
    </row>
    <row r="1402" customFormat="false" ht="12.75" hidden="true" customHeight="true" outlineLevel="0" collapsed="false">
      <c r="A1402" s="99" t="s">
        <v>399</v>
      </c>
      <c r="B1402" s="100" t="s">
        <v>550</v>
      </c>
      <c r="C1402" s="52" t="s">
        <v>328</v>
      </c>
      <c r="D1402" s="52" t="s">
        <v>331</v>
      </c>
      <c r="E1402" s="69" t="s">
        <v>1021</v>
      </c>
      <c r="F1402" s="52" t="s">
        <v>385</v>
      </c>
      <c r="G1402" s="52"/>
      <c r="H1402" s="54"/>
      <c r="I1402" s="54"/>
      <c r="J1402" s="55" t="n">
        <f aca="false">H1402+I1402</f>
        <v>0</v>
      </c>
      <c r="K1402" s="54"/>
      <c r="L1402" s="54"/>
    </row>
    <row r="1403" customFormat="false" ht="12.75" hidden="true" customHeight="true" outlineLevel="0" collapsed="false">
      <c r="A1403" s="99" t="s">
        <v>386</v>
      </c>
      <c r="B1403" s="100" t="s">
        <v>550</v>
      </c>
      <c r="C1403" s="52" t="s">
        <v>328</v>
      </c>
      <c r="D1403" s="52" t="s">
        <v>331</v>
      </c>
      <c r="E1403" s="69" t="s">
        <v>1021</v>
      </c>
      <c r="F1403" s="52" t="s">
        <v>387</v>
      </c>
      <c r="G1403" s="52"/>
      <c r="H1403" s="54"/>
      <c r="I1403" s="54"/>
      <c r="J1403" s="55" t="n">
        <f aca="false">H1403+I1403</f>
        <v>0</v>
      </c>
      <c r="K1403" s="54"/>
      <c r="L1403" s="54"/>
    </row>
    <row r="1404" customFormat="false" ht="12.75" hidden="true" customHeight="true" outlineLevel="0" collapsed="false">
      <c r="A1404" s="99" t="s">
        <v>33</v>
      </c>
      <c r="B1404" s="100" t="s">
        <v>550</v>
      </c>
      <c r="C1404" s="52" t="s">
        <v>328</v>
      </c>
      <c r="D1404" s="52" t="s">
        <v>331</v>
      </c>
      <c r="E1404" s="69" t="s">
        <v>1021</v>
      </c>
      <c r="F1404" s="52" t="s">
        <v>387</v>
      </c>
      <c r="G1404" s="52" t="s">
        <v>25</v>
      </c>
      <c r="H1404" s="54"/>
      <c r="I1404" s="54"/>
      <c r="J1404" s="55" t="n">
        <f aca="false">H1404+I1404</f>
        <v>0</v>
      </c>
      <c r="K1404" s="54"/>
      <c r="L1404" s="54"/>
    </row>
    <row r="1405" customFormat="false" ht="12.75" hidden="true" customHeight="true" outlineLevel="0" collapsed="false">
      <c r="A1405" s="161" t="s">
        <v>578</v>
      </c>
      <c r="B1405" s="51" t="s">
        <v>550</v>
      </c>
      <c r="C1405" s="52" t="s">
        <v>328</v>
      </c>
      <c r="D1405" s="52" t="s">
        <v>331</v>
      </c>
      <c r="E1405" s="52" t="s">
        <v>1022</v>
      </c>
      <c r="F1405" s="52"/>
      <c r="G1405" s="52"/>
      <c r="H1405" s="54"/>
      <c r="I1405" s="54"/>
      <c r="J1405" s="55" t="n">
        <f aca="false">H1405+I1405</f>
        <v>0</v>
      </c>
      <c r="K1405" s="54"/>
      <c r="L1405" s="54"/>
    </row>
    <row r="1406" customFormat="false" ht="12.75" hidden="true" customHeight="true" outlineLevel="0" collapsed="false">
      <c r="A1406" s="62" t="s">
        <v>293</v>
      </c>
      <c r="B1406" s="51" t="s">
        <v>550</v>
      </c>
      <c r="C1406" s="52" t="s">
        <v>328</v>
      </c>
      <c r="D1406" s="52" t="s">
        <v>331</v>
      </c>
      <c r="E1406" s="52" t="s">
        <v>1022</v>
      </c>
      <c r="F1406" s="52" t="s">
        <v>385</v>
      </c>
      <c r="G1406" s="52"/>
      <c r="H1406" s="54"/>
      <c r="I1406" s="54"/>
      <c r="J1406" s="55" t="n">
        <f aca="false">H1406+I1406</f>
        <v>0</v>
      </c>
      <c r="K1406" s="54"/>
      <c r="L1406" s="54"/>
    </row>
    <row r="1407" customFormat="false" ht="12.75" hidden="true" customHeight="true" outlineLevel="0" collapsed="false">
      <c r="A1407" s="62" t="s">
        <v>295</v>
      </c>
      <c r="B1407" s="51" t="s">
        <v>550</v>
      </c>
      <c r="C1407" s="52" t="s">
        <v>328</v>
      </c>
      <c r="D1407" s="52" t="s">
        <v>331</v>
      </c>
      <c r="E1407" s="52" t="s">
        <v>1022</v>
      </c>
      <c r="F1407" s="52" t="s">
        <v>387</v>
      </c>
      <c r="G1407" s="52"/>
      <c r="H1407" s="54"/>
      <c r="I1407" s="54"/>
      <c r="J1407" s="55" t="n">
        <f aca="false">H1407+I1407</f>
        <v>0</v>
      </c>
      <c r="K1407" s="54"/>
      <c r="L1407" s="54"/>
    </row>
    <row r="1408" customFormat="false" ht="12.75" hidden="true" customHeight="true" outlineLevel="0" collapsed="false">
      <c r="A1408" s="50" t="s">
        <v>33</v>
      </c>
      <c r="B1408" s="51" t="s">
        <v>550</v>
      </c>
      <c r="C1408" s="52" t="s">
        <v>328</v>
      </c>
      <c r="D1408" s="52" t="s">
        <v>331</v>
      </c>
      <c r="E1408" s="52" t="s">
        <v>1022</v>
      </c>
      <c r="F1408" s="52" t="s">
        <v>387</v>
      </c>
      <c r="G1408" s="52" t="s">
        <v>25</v>
      </c>
      <c r="H1408" s="54"/>
      <c r="I1408" s="54"/>
      <c r="J1408" s="55" t="n">
        <f aca="false">H1408+I1408</f>
        <v>0</v>
      </c>
      <c r="K1408" s="54"/>
      <c r="L1408" s="54"/>
    </row>
    <row r="1409" customFormat="false" ht="12.75" hidden="true" customHeight="true" outlineLevel="0" collapsed="false">
      <c r="A1409" s="301" t="s">
        <v>1034</v>
      </c>
      <c r="B1409" s="51" t="s">
        <v>550</v>
      </c>
      <c r="C1409" s="52" t="s">
        <v>328</v>
      </c>
      <c r="D1409" s="52" t="s">
        <v>331</v>
      </c>
      <c r="E1409" s="52" t="s">
        <v>1037</v>
      </c>
      <c r="F1409" s="52"/>
      <c r="G1409" s="52"/>
      <c r="H1409" s="54"/>
      <c r="I1409" s="54"/>
      <c r="J1409" s="55" t="n">
        <f aca="false">H1409+I1409</f>
        <v>0</v>
      </c>
      <c r="K1409" s="54"/>
      <c r="L1409" s="54"/>
    </row>
    <row r="1410" customFormat="false" ht="12.75" hidden="true" customHeight="true" outlineLevel="0" collapsed="false">
      <c r="A1410" s="99" t="s">
        <v>444</v>
      </c>
      <c r="B1410" s="51" t="s">
        <v>550</v>
      </c>
      <c r="C1410" s="52" t="s">
        <v>328</v>
      </c>
      <c r="D1410" s="52" t="s">
        <v>331</v>
      </c>
      <c r="E1410" s="52" t="s">
        <v>1038</v>
      </c>
      <c r="F1410" s="52" t="s">
        <v>385</v>
      </c>
      <c r="G1410" s="52"/>
      <c r="H1410" s="54"/>
      <c r="I1410" s="54"/>
      <c r="J1410" s="55" t="n">
        <f aca="false">H1410+I1410</f>
        <v>0</v>
      </c>
      <c r="K1410" s="54"/>
      <c r="L1410" s="54"/>
    </row>
    <row r="1411" customFormat="false" ht="12.75" hidden="true" customHeight="true" outlineLevel="0" collapsed="false">
      <c r="A1411" s="99" t="s">
        <v>386</v>
      </c>
      <c r="B1411" s="51" t="s">
        <v>550</v>
      </c>
      <c r="C1411" s="52" t="s">
        <v>328</v>
      </c>
      <c r="D1411" s="52" t="s">
        <v>331</v>
      </c>
      <c r="E1411" s="52" t="s">
        <v>1038</v>
      </c>
      <c r="F1411" s="52" t="s">
        <v>387</v>
      </c>
      <c r="G1411" s="52"/>
      <c r="H1411" s="54"/>
      <c r="I1411" s="54"/>
      <c r="J1411" s="55" t="n">
        <f aca="false">H1411+I1411</f>
        <v>0</v>
      </c>
      <c r="K1411" s="54"/>
      <c r="L1411" s="54"/>
    </row>
    <row r="1412" customFormat="false" ht="12.75" hidden="true" customHeight="true" outlineLevel="0" collapsed="false">
      <c r="A1412" s="50" t="s">
        <v>78</v>
      </c>
      <c r="B1412" s="51" t="s">
        <v>550</v>
      </c>
      <c r="C1412" s="52" t="s">
        <v>328</v>
      </c>
      <c r="D1412" s="52" t="s">
        <v>331</v>
      </c>
      <c r="E1412" s="52" t="s">
        <v>1038</v>
      </c>
      <c r="F1412" s="52" t="s">
        <v>387</v>
      </c>
      <c r="G1412" s="52" t="s">
        <v>32</v>
      </c>
      <c r="H1412" s="54"/>
      <c r="I1412" s="54"/>
      <c r="J1412" s="55" t="n">
        <f aca="false">H1412+I1412</f>
        <v>0</v>
      </c>
      <c r="K1412" s="54"/>
      <c r="L1412" s="54"/>
    </row>
    <row r="1413" customFormat="false" ht="12.75" hidden="true" customHeight="true" outlineLevel="0" collapsed="false">
      <c r="A1413" s="50" t="s">
        <v>33</v>
      </c>
      <c r="B1413" s="51" t="s">
        <v>550</v>
      </c>
      <c r="C1413" s="52" t="s">
        <v>328</v>
      </c>
      <c r="D1413" s="52" t="s">
        <v>331</v>
      </c>
      <c r="E1413" s="52" t="s">
        <v>1038</v>
      </c>
      <c r="F1413" s="52" t="s">
        <v>387</v>
      </c>
      <c r="G1413" s="52" t="s">
        <v>25</v>
      </c>
      <c r="H1413" s="54"/>
      <c r="I1413" s="54"/>
      <c r="J1413" s="55" t="n">
        <f aca="false">H1413+I1413</f>
        <v>0</v>
      </c>
      <c r="K1413" s="54"/>
      <c r="L1413" s="54"/>
    </row>
    <row r="1414" customFormat="false" ht="12.75" hidden="true" customHeight="true" outlineLevel="0" collapsed="false">
      <c r="A1414" s="301" t="s">
        <v>1034</v>
      </c>
      <c r="B1414" s="51" t="s">
        <v>550</v>
      </c>
      <c r="C1414" s="52" t="s">
        <v>328</v>
      </c>
      <c r="D1414" s="52" t="s">
        <v>331</v>
      </c>
      <c r="E1414" s="52" t="s">
        <v>1026</v>
      </c>
      <c r="F1414" s="52"/>
      <c r="G1414" s="52"/>
      <c r="H1414" s="54"/>
      <c r="I1414" s="54"/>
      <c r="J1414" s="55" t="n">
        <f aca="false">H1414+I1414</f>
        <v>0</v>
      </c>
      <c r="K1414" s="54"/>
      <c r="L1414" s="54"/>
    </row>
    <row r="1415" customFormat="false" ht="12.75" hidden="true" customHeight="true" outlineLevel="0" collapsed="false">
      <c r="A1415" s="99" t="s">
        <v>444</v>
      </c>
      <c r="B1415" s="51" t="s">
        <v>550</v>
      </c>
      <c r="C1415" s="52" t="s">
        <v>328</v>
      </c>
      <c r="D1415" s="52" t="s">
        <v>331</v>
      </c>
      <c r="E1415" s="52" t="s">
        <v>1026</v>
      </c>
      <c r="F1415" s="52" t="s">
        <v>385</v>
      </c>
      <c r="G1415" s="52"/>
      <c r="H1415" s="54"/>
      <c r="I1415" s="54"/>
      <c r="J1415" s="55" t="n">
        <f aca="false">H1415+I1415</f>
        <v>0</v>
      </c>
      <c r="K1415" s="54"/>
      <c r="L1415" s="54"/>
    </row>
    <row r="1416" customFormat="false" ht="12.75" hidden="true" customHeight="true" outlineLevel="0" collapsed="false">
      <c r="A1416" s="99" t="s">
        <v>386</v>
      </c>
      <c r="B1416" s="51" t="s">
        <v>550</v>
      </c>
      <c r="C1416" s="52" t="s">
        <v>328</v>
      </c>
      <c r="D1416" s="52" t="s">
        <v>331</v>
      </c>
      <c r="E1416" s="52" t="s">
        <v>1026</v>
      </c>
      <c r="F1416" s="52" t="s">
        <v>387</v>
      </c>
      <c r="G1416" s="52"/>
      <c r="H1416" s="54"/>
      <c r="I1416" s="54"/>
      <c r="J1416" s="55" t="n">
        <f aca="false">H1416+I1416</f>
        <v>0</v>
      </c>
      <c r="K1416" s="54"/>
      <c r="L1416" s="54"/>
    </row>
    <row r="1417" customFormat="false" ht="12.75" hidden="true" customHeight="true" outlineLevel="0" collapsed="false">
      <c r="A1417" s="50" t="s">
        <v>78</v>
      </c>
      <c r="B1417" s="51" t="s">
        <v>550</v>
      </c>
      <c r="C1417" s="52" t="s">
        <v>328</v>
      </c>
      <c r="D1417" s="52" t="s">
        <v>331</v>
      </c>
      <c r="E1417" s="52" t="s">
        <v>1026</v>
      </c>
      <c r="F1417" s="52" t="s">
        <v>387</v>
      </c>
      <c r="G1417" s="52" t="s">
        <v>32</v>
      </c>
      <c r="H1417" s="54"/>
      <c r="I1417" s="54"/>
      <c r="J1417" s="55" t="n">
        <f aca="false">H1417+I1417</f>
        <v>0</v>
      </c>
      <c r="K1417" s="54"/>
      <c r="L1417" s="54"/>
    </row>
    <row r="1418" customFormat="false" ht="12.75" hidden="true" customHeight="true" outlineLevel="0" collapsed="false">
      <c r="A1418" s="50" t="s">
        <v>33</v>
      </c>
      <c r="B1418" s="51" t="s">
        <v>550</v>
      </c>
      <c r="C1418" s="52" t="s">
        <v>328</v>
      </c>
      <c r="D1418" s="52" t="s">
        <v>331</v>
      </c>
      <c r="E1418" s="52" t="s">
        <v>1026</v>
      </c>
      <c r="F1418" s="52" t="s">
        <v>387</v>
      </c>
      <c r="G1418" s="52" t="s">
        <v>25</v>
      </c>
      <c r="H1418" s="54"/>
      <c r="I1418" s="54"/>
      <c r="J1418" s="55" t="n">
        <f aca="false">H1418+I1418</f>
        <v>0</v>
      </c>
      <c r="K1418" s="54"/>
      <c r="L1418" s="54"/>
    </row>
    <row r="1419" customFormat="false" ht="12.75" hidden="true" customHeight="true" outlineLevel="0" collapsed="false">
      <c r="A1419" s="50" t="s">
        <v>645</v>
      </c>
      <c r="B1419" s="51" t="s">
        <v>550</v>
      </c>
      <c r="C1419" s="52" t="s">
        <v>328</v>
      </c>
      <c r="D1419" s="52" t="s">
        <v>331</v>
      </c>
      <c r="E1419" s="52" t="s">
        <v>1027</v>
      </c>
      <c r="F1419" s="52" t="s">
        <v>387</v>
      </c>
      <c r="G1419" s="52" t="s">
        <v>26</v>
      </c>
      <c r="H1419" s="54"/>
      <c r="I1419" s="54"/>
      <c r="J1419" s="55" t="n">
        <f aca="false">H1419+I1419</f>
        <v>0</v>
      </c>
      <c r="K1419" s="54"/>
      <c r="L1419" s="54"/>
    </row>
    <row r="1420" customFormat="false" ht="12.75" hidden="true" customHeight="true" outlineLevel="0" collapsed="false">
      <c r="A1420" s="161" t="s">
        <v>578</v>
      </c>
      <c r="B1420" s="51" t="s">
        <v>550</v>
      </c>
      <c r="C1420" s="52" t="s">
        <v>328</v>
      </c>
      <c r="D1420" s="52" t="s">
        <v>331</v>
      </c>
      <c r="E1420" s="52" t="s">
        <v>1028</v>
      </c>
      <c r="F1420" s="52"/>
      <c r="G1420" s="52"/>
      <c r="H1420" s="54"/>
      <c r="I1420" s="54"/>
      <c r="J1420" s="55" t="n">
        <f aca="false">H1420+I1420</f>
        <v>0</v>
      </c>
      <c r="K1420" s="54"/>
      <c r="L1420" s="54"/>
    </row>
    <row r="1421" customFormat="false" ht="12.75" hidden="true" customHeight="true" outlineLevel="0" collapsed="false">
      <c r="A1421" s="99" t="s">
        <v>444</v>
      </c>
      <c r="B1421" s="51" t="s">
        <v>550</v>
      </c>
      <c r="C1421" s="52" t="s">
        <v>328</v>
      </c>
      <c r="D1421" s="52" t="s">
        <v>331</v>
      </c>
      <c r="E1421" s="52" t="s">
        <v>1028</v>
      </c>
      <c r="F1421" s="52" t="s">
        <v>385</v>
      </c>
      <c r="G1421" s="52"/>
      <c r="H1421" s="54"/>
      <c r="I1421" s="54"/>
      <c r="J1421" s="55" t="n">
        <f aca="false">H1421+I1421</f>
        <v>0</v>
      </c>
      <c r="K1421" s="54"/>
      <c r="L1421" s="54"/>
    </row>
    <row r="1422" customFormat="false" ht="12.75" hidden="true" customHeight="true" outlineLevel="0" collapsed="false">
      <c r="A1422" s="99" t="s">
        <v>386</v>
      </c>
      <c r="B1422" s="51" t="s">
        <v>550</v>
      </c>
      <c r="C1422" s="52" t="s">
        <v>328</v>
      </c>
      <c r="D1422" s="52" t="s">
        <v>331</v>
      </c>
      <c r="E1422" s="52" t="s">
        <v>1028</v>
      </c>
      <c r="F1422" s="52" t="s">
        <v>387</v>
      </c>
      <c r="G1422" s="52"/>
      <c r="H1422" s="54"/>
      <c r="I1422" s="54"/>
      <c r="J1422" s="55" t="n">
        <f aca="false">H1422+I1422</f>
        <v>0</v>
      </c>
      <c r="K1422" s="54"/>
      <c r="L1422" s="54"/>
    </row>
    <row r="1423" customFormat="false" ht="12.75" hidden="true" customHeight="true" outlineLevel="0" collapsed="false">
      <c r="A1423" s="50" t="s">
        <v>78</v>
      </c>
      <c r="B1423" s="51" t="s">
        <v>550</v>
      </c>
      <c r="C1423" s="52" t="s">
        <v>328</v>
      </c>
      <c r="D1423" s="52" t="s">
        <v>331</v>
      </c>
      <c r="E1423" s="52" t="s">
        <v>1028</v>
      </c>
      <c r="F1423" s="52" t="s">
        <v>387</v>
      </c>
      <c r="G1423" s="52" t="s">
        <v>32</v>
      </c>
      <c r="H1423" s="54"/>
      <c r="I1423" s="54"/>
      <c r="J1423" s="55" t="n">
        <f aca="false">H1423+I1423</f>
        <v>0</v>
      </c>
      <c r="K1423" s="54"/>
      <c r="L1423" s="54"/>
    </row>
    <row r="1424" customFormat="false" ht="12.75" hidden="true" customHeight="true" outlineLevel="0" collapsed="false">
      <c r="A1424" s="50" t="s">
        <v>33</v>
      </c>
      <c r="B1424" s="51" t="s">
        <v>550</v>
      </c>
      <c r="C1424" s="52" t="s">
        <v>328</v>
      </c>
      <c r="D1424" s="52" t="s">
        <v>331</v>
      </c>
      <c r="E1424" s="52" t="s">
        <v>1028</v>
      </c>
      <c r="F1424" s="52" t="s">
        <v>387</v>
      </c>
      <c r="G1424" s="52" t="s">
        <v>25</v>
      </c>
      <c r="H1424" s="54"/>
      <c r="I1424" s="54"/>
      <c r="J1424" s="55" t="n">
        <f aca="false">H1424+I1424</f>
        <v>0</v>
      </c>
      <c r="K1424" s="54"/>
      <c r="L1424" s="54"/>
    </row>
    <row r="1425" customFormat="false" ht="12.75" hidden="true" customHeight="true" outlineLevel="0" collapsed="false">
      <c r="A1425" s="50" t="s">
        <v>645</v>
      </c>
      <c r="B1425" s="51" t="s">
        <v>550</v>
      </c>
      <c r="C1425" s="52" t="s">
        <v>328</v>
      </c>
      <c r="D1425" s="52" t="s">
        <v>331</v>
      </c>
      <c r="E1425" s="52" t="s">
        <v>1028</v>
      </c>
      <c r="F1425" s="52" t="s">
        <v>387</v>
      </c>
      <c r="G1425" s="52" t="s">
        <v>26</v>
      </c>
      <c r="H1425" s="54"/>
      <c r="I1425" s="54"/>
      <c r="J1425" s="55" t="n">
        <f aca="false">H1425+I1425</f>
        <v>0</v>
      </c>
      <c r="K1425" s="54"/>
      <c r="L1425" s="54"/>
    </row>
    <row r="1426" customFormat="false" ht="12.75" hidden="true" customHeight="true" outlineLevel="0" collapsed="false">
      <c r="A1426" s="44" t="s">
        <v>219</v>
      </c>
      <c r="B1426" s="51" t="s">
        <v>550</v>
      </c>
      <c r="C1426" s="52" t="s">
        <v>328</v>
      </c>
      <c r="D1426" s="52" t="s">
        <v>331</v>
      </c>
      <c r="E1426" s="52" t="s">
        <v>1029</v>
      </c>
      <c r="F1426" s="52"/>
      <c r="G1426" s="52"/>
      <c r="H1426" s="54"/>
      <c r="I1426" s="54"/>
      <c r="J1426" s="55" t="n">
        <f aca="false">H1426+I1426</f>
        <v>0</v>
      </c>
      <c r="K1426" s="54"/>
      <c r="L1426" s="54"/>
    </row>
    <row r="1427" customFormat="false" ht="12.75" hidden="true" customHeight="true" outlineLevel="0" collapsed="false">
      <c r="A1427" s="99" t="s">
        <v>444</v>
      </c>
      <c r="B1427" s="100" t="s">
        <v>550</v>
      </c>
      <c r="C1427" s="52" t="s">
        <v>328</v>
      </c>
      <c r="D1427" s="52" t="s">
        <v>331</v>
      </c>
      <c r="E1427" s="52" t="s">
        <v>1029</v>
      </c>
      <c r="F1427" s="52" t="s">
        <v>385</v>
      </c>
      <c r="G1427" s="52"/>
      <c r="H1427" s="54"/>
      <c r="I1427" s="54"/>
      <c r="J1427" s="55" t="n">
        <f aca="false">H1427+I1427</f>
        <v>0</v>
      </c>
      <c r="K1427" s="54"/>
      <c r="L1427" s="54"/>
    </row>
    <row r="1428" customFormat="false" ht="12.75" hidden="true" customHeight="true" outlineLevel="0" collapsed="false">
      <c r="A1428" s="99" t="s">
        <v>386</v>
      </c>
      <c r="B1428" s="100" t="s">
        <v>550</v>
      </c>
      <c r="C1428" s="52" t="s">
        <v>328</v>
      </c>
      <c r="D1428" s="52" t="s">
        <v>331</v>
      </c>
      <c r="E1428" s="52" t="s">
        <v>1029</v>
      </c>
      <c r="F1428" s="52" t="s">
        <v>387</v>
      </c>
      <c r="G1428" s="52"/>
      <c r="H1428" s="54"/>
      <c r="I1428" s="54"/>
      <c r="J1428" s="55" t="n">
        <f aca="false">H1428+I1428</f>
        <v>0</v>
      </c>
      <c r="K1428" s="54"/>
      <c r="L1428" s="54"/>
    </row>
    <row r="1429" customFormat="false" ht="12.75" hidden="true" customHeight="true" outlineLevel="0" collapsed="false">
      <c r="A1429" s="50" t="s">
        <v>33</v>
      </c>
      <c r="B1429" s="51" t="s">
        <v>550</v>
      </c>
      <c r="C1429" s="52" t="s">
        <v>328</v>
      </c>
      <c r="D1429" s="52" t="s">
        <v>331</v>
      </c>
      <c r="E1429" s="52" t="s">
        <v>1029</v>
      </c>
      <c r="F1429" s="52" t="s">
        <v>387</v>
      </c>
      <c r="G1429" s="52" t="s">
        <v>25</v>
      </c>
      <c r="H1429" s="54"/>
      <c r="I1429" s="54"/>
      <c r="J1429" s="55" t="n">
        <f aca="false">H1429+I1429</f>
        <v>0</v>
      </c>
      <c r="K1429" s="54"/>
      <c r="L1429" s="54"/>
    </row>
    <row r="1430" customFormat="false" ht="12.75" hidden="true" customHeight="true" outlineLevel="0" collapsed="false">
      <c r="A1430" s="50" t="s">
        <v>1030</v>
      </c>
      <c r="B1430" s="51" t="s">
        <v>550</v>
      </c>
      <c r="C1430" s="52" t="s">
        <v>328</v>
      </c>
      <c r="D1430" s="52" t="s">
        <v>331</v>
      </c>
      <c r="E1430" s="52" t="s">
        <v>1022</v>
      </c>
      <c r="F1430" s="52"/>
      <c r="G1430" s="52"/>
      <c r="H1430" s="54"/>
      <c r="I1430" s="54"/>
      <c r="J1430" s="55" t="n">
        <f aca="false">H1430+I1430</f>
        <v>0</v>
      </c>
      <c r="K1430" s="54"/>
      <c r="L1430" s="54"/>
    </row>
    <row r="1431" customFormat="false" ht="12.75" hidden="true" customHeight="true" outlineLevel="0" collapsed="false">
      <c r="A1431" s="161" t="s">
        <v>444</v>
      </c>
      <c r="B1431" s="51" t="s">
        <v>550</v>
      </c>
      <c r="C1431" s="52" t="s">
        <v>328</v>
      </c>
      <c r="D1431" s="52" t="s">
        <v>331</v>
      </c>
      <c r="E1431" s="52" t="s">
        <v>1022</v>
      </c>
      <c r="F1431" s="52" t="s">
        <v>385</v>
      </c>
      <c r="G1431" s="52"/>
      <c r="H1431" s="54"/>
      <c r="I1431" s="54"/>
      <c r="J1431" s="55" t="n">
        <f aca="false">H1431+I1431</f>
        <v>0</v>
      </c>
      <c r="K1431" s="54"/>
      <c r="L1431" s="54"/>
    </row>
    <row r="1432" customFormat="false" ht="12.75" hidden="true" customHeight="true" outlineLevel="0" collapsed="false">
      <c r="A1432" s="161" t="s">
        <v>386</v>
      </c>
      <c r="B1432" s="51" t="s">
        <v>550</v>
      </c>
      <c r="C1432" s="52" t="s">
        <v>328</v>
      </c>
      <c r="D1432" s="52" t="s">
        <v>331</v>
      </c>
      <c r="E1432" s="52" t="s">
        <v>1022</v>
      </c>
      <c r="F1432" s="52" t="s">
        <v>387</v>
      </c>
      <c r="G1432" s="52"/>
      <c r="H1432" s="54"/>
      <c r="I1432" s="54"/>
      <c r="J1432" s="55" t="n">
        <f aca="false">H1432+I1432</f>
        <v>0</v>
      </c>
      <c r="K1432" s="54"/>
      <c r="L1432" s="54"/>
    </row>
    <row r="1433" customFormat="false" ht="12.75" hidden="true" customHeight="true" outlineLevel="0" collapsed="false">
      <c r="A1433" s="50" t="s">
        <v>33</v>
      </c>
      <c r="B1433" s="51" t="s">
        <v>550</v>
      </c>
      <c r="C1433" s="52" t="s">
        <v>328</v>
      </c>
      <c r="D1433" s="52" t="s">
        <v>331</v>
      </c>
      <c r="E1433" s="52" t="s">
        <v>1022</v>
      </c>
      <c r="F1433" s="52" t="s">
        <v>387</v>
      </c>
      <c r="G1433" s="52" t="s">
        <v>32</v>
      </c>
      <c r="H1433" s="54"/>
      <c r="I1433" s="54"/>
      <c r="J1433" s="55" t="n">
        <f aca="false">H1433+I1433</f>
        <v>0</v>
      </c>
      <c r="K1433" s="54"/>
      <c r="L1433" s="54"/>
    </row>
    <row r="1434" customFormat="false" ht="51" hidden="false" customHeight="false" outlineLevel="0" collapsed="false">
      <c r="A1434" s="50" t="s">
        <v>847</v>
      </c>
      <c r="B1434" s="51" t="s">
        <v>550</v>
      </c>
      <c r="C1434" s="52" t="s">
        <v>328</v>
      </c>
      <c r="D1434" s="52" t="s">
        <v>331</v>
      </c>
      <c r="E1434" s="52" t="s">
        <v>1039</v>
      </c>
      <c r="F1434" s="52"/>
      <c r="G1434" s="52"/>
      <c r="H1434" s="54" t="n">
        <f aca="false">H1435</f>
        <v>0</v>
      </c>
      <c r="I1434" s="54"/>
      <c r="J1434" s="55" t="n">
        <f aca="false">H1434+I1434</f>
        <v>0</v>
      </c>
      <c r="K1434" s="54" t="n">
        <f aca="false">K1435</f>
        <v>180</v>
      </c>
      <c r="L1434" s="54" t="n">
        <f aca="false">L1435</f>
        <v>153</v>
      </c>
    </row>
    <row r="1435" customFormat="false" ht="27" hidden="false" customHeight="true" outlineLevel="0" collapsed="false">
      <c r="A1435" s="50" t="s">
        <v>66</v>
      </c>
      <c r="B1435" s="51" t="s">
        <v>550</v>
      </c>
      <c r="C1435" s="52" t="s">
        <v>328</v>
      </c>
      <c r="D1435" s="52" t="s">
        <v>331</v>
      </c>
      <c r="E1435" s="52" t="s">
        <v>1039</v>
      </c>
      <c r="F1435" s="52" t="s">
        <v>54</v>
      </c>
      <c r="G1435" s="52"/>
      <c r="H1435" s="54" t="n">
        <f aca="false">H1436</f>
        <v>0</v>
      </c>
      <c r="I1435" s="54"/>
      <c r="J1435" s="55" t="n">
        <f aca="false">H1435+I1435</f>
        <v>0</v>
      </c>
      <c r="K1435" s="54" t="n">
        <f aca="false">K1436</f>
        <v>180</v>
      </c>
      <c r="L1435" s="54" t="n">
        <f aca="false">L1436</f>
        <v>153</v>
      </c>
    </row>
    <row r="1436" customFormat="false" ht="38.25" hidden="false" customHeight="false" outlineLevel="0" collapsed="false">
      <c r="A1436" s="50" t="s">
        <v>600</v>
      </c>
      <c r="B1436" s="51" t="s">
        <v>550</v>
      </c>
      <c r="C1436" s="52" t="s">
        <v>328</v>
      </c>
      <c r="D1436" s="52" t="s">
        <v>331</v>
      </c>
      <c r="E1436" s="52" t="s">
        <v>1039</v>
      </c>
      <c r="F1436" s="52" t="s">
        <v>56</v>
      </c>
      <c r="G1436" s="52"/>
      <c r="H1436" s="54" t="n">
        <f aca="false">H1437+H1438</f>
        <v>0</v>
      </c>
      <c r="I1436" s="54"/>
      <c r="J1436" s="55" t="n">
        <f aca="false">H1436+I1436</f>
        <v>0</v>
      </c>
      <c r="K1436" s="54" t="n">
        <f aca="false">K1437+K1438</f>
        <v>180</v>
      </c>
      <c r="L1436" s="54" t="n">
        <f aca="false">L1437+L1438</f>
        <v>153</v>
      </c>
    </row>
    <row r="1437" customFormat="false" ht="12.75" hidden="false" customHeight="true" outlineLevel="0" collapsed="false">
      <c r="A1437" s="50" t="s">
        <v>31</v>
      </c>
      <c r="B1437" s="51" t="s">
        <v>550</v>
      </c>
      <c r="C1437" s="52" t="s">
        <v>328</v>
      </c>
      <c r="D1437" s="52" t="s">
        <v>331</v>
      </c>
      <c r="E1437" s="52" t="s">
        <v>1039</v>
      </c>
      <c r="F1437" s="52" t="s">
        <v>56</v>
      </c>
      <c r="G1437" s="52" t="s">
        <v>32</v>
      </c>
      <c r="H1437" s="54"/>
      <c r="I1437" s="54"/>
      <c r="J1437" s="55" t="n">
        <f aca="false">H1437+I1437</f>
        <v>0</v>
      </c>
      <c r="K1437" s="54" t="n">
        <v>180</v>
      </c>
      <c r="L1437" s="54" t="n">
        <v>153</v>
      </c>
    </row>
    <row r="1438" customFormat="false" ht="12.75" hidden="true" customHeight="true" outlineLevel="0" collapsed="false">
      <c r="A1438" s="50" t="s">
        <v>238</v>
      </c>
      <c r="B1438" s="51" t="s">
        <v>550</v>
      </c>
      <c r="C1438" s="52" t="s">
        <v>328</v>
      </c>
      <c r="D1438" s="52" t="s">
        <v>331</v>
      </c>
      <c r="E1438" s="52" t="s">
        <v>1039</v>
      </c>
      <c r="F1438" s="52" t="s">
        <v>56</v>
      </c>
      <c r="G1438" s="52" t="s">
        <v>27</v>
      </c>
      <c r="H1438" s="54"/>
      <c r="I1438" s="54"/>
      <c r="J1438" s="55" t="n">
        <f aca="false">H1438+I1438</f>
        <v>0</v>
      </c>
      <c r="K1438" s="54"/>
      <c r="L1438" s="54"/>
    </row>
    <row r="1439" customFormat="false" ht="25.5" hidden="true" customHeight="false" outlineLevel="0" collapsed="false">
      <c r="A1439" s="50" t="s">
        <v>1031</v>
      </c>
      <c r="B1439" s="51" t="s">
        <v>550</v>
      </c>
      <c r="C1439" s="52" t="s">
        <v>328</v>
      </c>
      <c r="D1439" s="52" t="s">
        <v>331</v>
      </c>
      <c r="E1439" s="52" t="s">
        <v>848</v>
      </c>
      <c r="F1439" s="52"/>
      <c r="G1439" s="52"/>
      <c r="H1439" s="54"/>
      <c r="I1439" s="54"/>
      <c r="J1439" s="55" t="n">
        <f aca="false">H1439+I1439</f>
        <v>0</v>
      </c>
      <c r="K1439" s="54"/>
      <c r="L1439" s="54"/>
    </row>
    <row r="1440" customFormat="false" ht="12.75" hidden="true" customHeight="true" outlineLevel="0" collapsed="false">
      <c r="A1440" s="50" t="s">
        <v>66</v>
      </c>
      <c r="B1440" s="51" t="s">
        <v>550</v>
      </c>
      <c r="C1440" s="52" t="s">
        <v>328</v>
      </c>
      <c r="D1440" s="52" t="s">
        <v>331</v>
      </c>
      <c r="E1440" s="52" t="s">
        <v>848</v>
      </c>
      <c r="F1440" s="52" t="s">
        <v>54</v>
      </c>
      <c r="G1440" s="52"/>
      <c r="H1440" s="54"/>
      <c r="I1440" s="54"/>
      <c r="J1440" s="55" t="n">
        <f aca="false">H1440+I1440</f>
        <v>0</v>
      </c>
      <c r="K1440" s="54"/>
      <c r="L1440" s="54"/>
    </row>
    <row r="1441" customFormat="false" ht="12.75" hidden="true" customHeight="true" outlineLevel="0" collapsed="false">
      <c r="A1441" s="50" t="s">
        <v>600</v>
      </c>
      <c r="B1441" s="51" t="s">
        <v>550</v>
      </c>
      <c r="C1441" s="52" t="s">
        <v>328</v>
      </c>
      <c r="D1441" s="52" t="s">
        <v>331</v>
      </c>
      <c r="E1441" s="52" t="s">
        <v>848</v>
      </c>
      <c r="F1441" s="52" t="s">
        <v>56</v>
      </c>
      <c r="G1441" s="52"/>
      <c r="H1441" s="54"/>
      <c r="I1441" s="54"/>
      <c r="J1441" s="55" t="n">
        <f aca="false">H1441+I1441</f>
        <v>0</v>
      </c>
      <c r="K1441" s="54"/>
      <c r="L1441" s="54"/>
    </row>
    <row r="1442" customFormat="false" ht="12.75" hidden="true" customHeight="true" outlineLevel="0" collapsed="false">
      <c r="A1442" s="50" t="s">
        <v>33</v>
      </c>
      <c r="B1442" s="51" t="s">
        <v>550</v>
      </c>
      <c r="C1442" s="52" t="s">
        <v>328</v>
      </c>
      <c r="D1442" s="52" t="s">
        <v>331</v>
      </c>
      <c r="E1442" s="52" t="s">
        <v>848</v>
      </c>
      <c r="F1442" s="52" t="s">
        <v>56</v>
      </c>
      <c r="G1442" s="52" t="s">
        <v>25</v>
      </c>
      <c r="H1442" s="54"/>
      <c r="I1442" s="54"/>
      <c r="J1442" s="55" t="n">
        <f aca="false">H1442+I1442</f>
        <v>0</v>
      </c>
      <c r="K1442" s="54"/>
      <c r="L1442" s="54"/>
    </row>
    <row r="1443" customFormat="false" ht="12.75" hidden="true" customHeight="true" outlineLevel="0" collapsed="false">
      <c r="A1443" s="50" t="s">
        <v>1032</v>
      </c>
      <c r="B1443" s="51" t="s">
        <v>550</v>
      </c>
      <c r="C1443" s="52" t="s">
        <v>328</v>
      </c>
      <c r="D1443" s="52" t="s">
        <v>331</v>
      </c>
      <c r="E1443" s="52" t="s">
        <v>1033</v>
      </c>
      <c r="F1443" s="52"/>
      <c r="G1443" s="52"/>
      <c r="H1443" s="54"/>
      <c r="I1443" s="54"/>
      <c r="J1443" s="55" t="n">
        <f aca="false">H1443+I1443</f>
        <v>0</v>
      </c>
      <c r="K1443" s="54"/>
      <c r="L1443" s="54"/>
    </row>
    <row r="1444" customFormat="false" ht="12.75" hidden="true" customHeight="true" outlineLevel="0" collapsed="false">
      <c r="A1444" s="50" t="s">
        <v>66</v>
      </c>
      <c r="B1444" s="51" t="s">
        <v>550</v>
      </c>
      <c r="C1444" s="52" t="s">
        <v>328</v>
      </c>
      <c r="D1444" s="52" t="s">
        <v>331</v>
      </c>
      <c r="E1444" s="52" t="s">
        <v>1033</v>
      </c>
      <c r="F1444" s="52" t="s">
        <v>54</v>
      </c>
      <c r="G1444" s="52"/>
      <c r="H1444" s="54"/>
      <c r="I1444" s="54"/>
      <c r="J1444" s="55" t="n">
        <f aca="false">H1444+I1444</f>
        <v>0</v>
      </c>
      <c r="K1444" s="54"/>
      <c r="L1444" s="54"/>
    </row>
    <row r="1445" customFormat="false" ht="12.75" hidden="true" customHeight="true" outlineLevel="0" collapsed="false">
      <c r="A1445" s="50" t="s">
        <v>600</v>
      </c>
      <c r="B1445" s="51" t="s">
        <v>550</v>
      </c>
      <c r="C1445" s="52" t="s">
        <v>328</v>
      </c>
      <c r="D1445" s="52" t="s">
        <v>331</v>
      </c>
      <c r="E1445" s="52" t="s">
        <v>1033</v>
      </c>
      <c r="F1445" s="52" t="s">
        <v>56</v>
      </c>
      <c r="G1445" s="52"/>
      <c r="H1445" s="54"/>
      <c r="I1445" s="54"/>
      <c r="J1445" s="55" t="n">
        <f aca="false">H1445+I1445</f>
        <v>0</v>
      </c>
      <c r="K1445" s="54"/>
      <c r="L1445" s="54"/>
    </row>
    <row r="1446" customFormat="false" ht="12.75" hidden="true" customHeight="true" outlineLevel="0" collapsed="false">
      <c r="A1446" s="50" t="s">
        <v>31</v>
      </c>
      <c r="B1446" s="51" t="s">
        <v>550</v>
      </c>
      <c r="C1446" s="52" t="s">
        <v>328</v>
      </c>
      <c r="D1446" s="52" t="s">
        <v>331</v>
      </c>
      <c r="E1446" s="52" t="s">
        <v>1033</v>
      </c>
      <c r="F1446" s="52" t="s">
        <v>56</v>
      </c>
      <c r="G1446" s="52" t="s">
        <v>32</v>
      </c>
      <c r="H1446" s="54"/>
      <c r="I1446" s="54"/>
      <c r="J1446" s="55" t="n">
        <f aca="false">H1446+I1446</f>
        <v>0</v>
      </c>
      <c r="K1446" s="54"/>
      <c r="L1446" s="54"/>
    </row>
    <row r="1447" customFormat="false" ht="12.75" hidden="true" customHeight="true" outlineLevel="0" collapsed="false">
      <c r="A1447" s="50" t="s">
        <v>33</v>
      </c>
      <c r="B1447" s="51" t="s">
        <v>550</v>
      </c>
      <c r="C1447" s="52" t="s">
        <v>328</v>
      </c>
      <c r="D1447" s="52" t="s">
        <v>331</v>
      </c>
      <c r="E1447" s="52" t="s">
        <v>1033</v>
      </c>
      <c r="F1447" s="52" t="s">
        <v>56</v>
      </c>
      <c r="G1447" s="52" t="s">
        <v>25</v>
      </c>
      <c r="H1447" s="54"/>
      <c r="I1447" s="54"/>
      <c r="J1447" s="55" t="n">
        <f aca="false">H1447+I1447</f>
        <v>0</v>
      </c>
      <c r="K1447" s="54"/>
      <c r="L1447" s="54"/>
    </row>
    <row r="1448" customFormat="false" ht="12.75" hidden="true" customHeight="true" outlineLevel="0" collapsed="false">
      <c r="A1448" s="50" t="s">
        <v>645</v>
      </c>
      <c r="B1448" s="51" t="s">
        <v>550</v>
      </c>
      <c r="C1448" s="52" t="s">
        <v>328</v>
      </c>
      <c r="D1448" s="52" t="s">
        <v>331</v>
      </c>
      <c r="E1448" s="52" t="s">
        <v>1033</v>
      </c>
      <c r="F1448" s="52" t="s">
        <v>56</v>
      </c>
      <c r="G1448" s="52" t="s">
        <v>26</v>
      </c>
      <c r="H1448" s="54"/>
      <c r="I1448" s="54"/>
      <c r="J1448" s="55" t="n">
        <f aca="false">H1448+I1448</f>
        <v>0</v>
      </c>
      <c r="K1448" s="54"/>
      <c r="L1448" s="54"/>
    </row>
    <row r="1449" customFormat="false" ht="62.25" hidden="true" customHeight="true" outlineLevel="0" collapsed="false">
      <c r="A1449" s="64" t="s">
        <v>1040</v>
      </c>
      <c r="B1449" s="65" t="s">
        <v>550</v>
      </c>
      <c r="C1449" s="97" t="s">
        <v>328</v>
      </c>
      <c r="D1449" s="97" t="s">
        <v>331</v>
      </c>
      <c r="E1449" s="67" t="s">
        <v>1041</v>
      </c>
      <c r="F1449" s="97"/>
      <c r="G1449" s="97"/>
      <c r="H1449" s="53" t="n">
        <f aca="false">H1450</f>
        <v>0</v>
      </c>
      <c r="I1449" s="53"/>
      <c r="J1449" s="55" t="n">
        <f aca="false">H1449+I1449</f>
        <v>0</v>
      </c>
      <c r="K1449" s="53" t="n">
        <f aca="false">K1450</f>
        <v>0</v>
      </c>
      <c r="L1449" s="53" t="n">
        <f aca="false">L1450</f>
        <v>0</v>
      </c>
    </row>
    <row r="1450" customFormat="false" ht="12.75" hidden="true" customHeight="true" outlineLevel="0" collapsed="false">
      <c r="A1450" s="50" t="s">
        <v>90</v>
      </c>
      <c r="B1450" s="51" t="s">
        <v>550</v>
      </c>
      <c r="C1450" s="94" t="s">
        <v>328</v>
      </c>
      <c r="D1450" s="97" t="s">
        <v>331</v>
      </c>
      <c r="E1450" s="67" t="s">
        <v>1042</v>
      </c>
      <c r="F1450" s="94"/>
      <c r="G1450" s="94"/>
      <c r="H1450" s="53" t="n">
        <f aca="false">H1451</f>
        <v>0</v>
      </c>
      <c r="I1450" s="53"/>
      <c r="J1450" s="55" t="n">
        <f aca="false">H1450+I1450</f>
        <v>0</v>
      </c>
      <c r="K1450" s="53" t="n">
        <f aca="false">K1451</f>
        <v>0</v>
      </c>
      <c r="L1450" s="53" t="n">
        <f aca="false">L1451</f>
        <v>0</v>
      </c>
    </row>
    <row r="1451" customFormat="false" ht="38.25" hidden="true" customHeight="true" outlineLevel="0" collapsed="false">
      <c r="A1451" s="161" t="s">
        <v>444</v>
      </c>
      <c r="B1451" s="51" t="s">
        <v>550</v>
      </c>
      <c r="C1451" s="97" t="s">
        <v>328</v>
      </c>
      <c r="D1451" s="97" t="s">
        <v>331</v>
      </c>
      <c r="E1451" s="67" t="s">
        <v>1042</v>
      </c>
      <c r="F1451" s="94" t="s">
        <v>385</v>
      </c>
      <c r="G1451" s="94"/>
      <c r="H1451" s="53" t="n">
        <f aca="false">H1452</f>
        <v>0</v>
      </c>
      <c r="I1451" s="53"/>
      <c r="J1451" s="55" t="n">
        <f aca="false">H1451+I1451</f>
        <v>0</v>
      </c>
      <c r="K1451" s="53" t="n">
        <f aca="false">K1452</f>
        <v>0</v>
      </c>
      <c r="L1451" s="53" t="n">
        <f aca="false">L1452</f>
        <v>0</v>
      </c>
    </row>
    <row r="1452" customFormat="false" ht="12.75" hidden="true" customHeight="true" outlineLevel="0" collapsed="false">
      <c r="A1452" s="161" t="s">
        <v>386</v>
      </c>
      <c r="B1452" s="51" t="s">
        <v>550</v>
      </c>
      <c r="C1452" s="97" t="s">
        <v>328</v>
      </c>
      <c r="D1452" s="97" t="s">
        <v>331</v>
      </c>
      <c r="E1452" s="67" t="s">
        <v>1042</v>
      </c>
      <c r="F1452" s="94" t="s">
        <v>387</v>
      </c>
      <c r="G1452" s="94"/>
      <c r="H1452" s="53" t="n">
        <f aca="false">H1453</f>
        <v>0</v>
      </c>
      <c r="I1452" s="53"/>
      <c r="J1452" s="55" t="n">
        <f aca="false">H1452+I1452</f>
        <v>0</v>
      </c>
      <c r="K1452" s="53" t="n">
        <f aca="false">K1453</f>
        <v>0</v>
      </c>
      <c r="L1452" s="53" t="n">
        <f aca="false">L1453</f>
        <v>0</v>
      </c>
    </row>
    <row r="1453" customFormat="false" ht="12.75" hidden="true" customHeight="true" outlineLevel="0" collapsed="false">
      <c r="A1453" s="50" t="s">
        <v>31</v>
      </c>
      <c r="B1453" s="51" t="s">
        <v>550</v>
      </c>
      <c r="C1453" s="97" t="s">
        <v>328</v>
      </c>
      <c r="D1453" s="97" t="s">
        <v>331</v>
      </c>
      <c r="E1453" s="67" t="s">
        <v>1042</v>
      </c>
      <c r="F1453" s="94" t="s">
        <v>387</v>
      </c>
      <c r="G1453" s="94" t="s">
        <v>32</v>
      </c>
      <c r="H1453" s="40"/>
      <c r="I1453" s="40"/>
      <c r="J1453" s="55" t="n">
        <f aca="false">H1453+I1453</f>
        <v>0</v>
      </c>
      <c r="K1453" s="85"/>
      <c r="L1453" s="85"/>
    </row>
    <row r="1454" customFormat="false" ht="39" hidden="false" customHeight="true" outlineLevel="0" collapsed="false">
      <c r="A1454" s="181" t="s">
        <v>1043</v>
      </c>
      <c r="B1454" s="182" t="s">
        <v>550</v>
      </c>
      <c r="C1454" s="47" t="s">
        <v>328</v>
      </c>
      <c r="D1454" s="47" t="s">
        <v>331</v>
      </c>
      <c r="E1454" s="88" t="s">
        <v>1001</v>
      </c>
      <c r="F1454" s="47"/>
      <c r="G1454" s="47"/>
      <c r="H1454" s="48" t="n">
        <f aca="false">H1455</f>
        <v>46</v>
      </c>
      <c r="I1454" s="48"/>
      <c r="J1454" s="40" t="n">
        <f aca="false">H1454+I1454</f>
        <v>46</v>
      </c>
      <c r="K1454" s="48" t="n">
        <f aca="false">K1455</f>
        <v>0</v>
      </c>
      <c r="L1454" s="48" t="n">
        <f aca="false">L1455</f>
        <v>0</v>
      </c>
    </row>
    <row r="1455" customFormat="false" ht="36" hidden="false" customHeight="true" outlineLevel="0" collapsed="false">
      <c r="A1455" s="161" t="s">
        <v>1044</v>
      </c>
      <c r="B1455" s="164" t="s">
        <v>550</v>
      </c>
      <c r="C1455" s="52" t="s">
        <v>328</v>
      </c>
      <c r="D1455" s="52" t="s">
        <v>331</v>
      </c>
      <c r="E1455" s="69" t="s">
        <v>1045</v>
      </c>
      <c r="F1455" s="52"/>
      <c r="G1455" s="52"/>
      <c r="H1455" s="53" t="n">
        <f aca="false">H1456</f>
        <v>46</v>
      </c>
      <c r="I1455" s="53"/>
      <c r="J1455" s="55" t="n">
        <f aca="false">H1455+I1455</f>
        <v>46</v>
      </c>
      <c r="K1455" s="53" t="n">
        <f aca="false">K1456</f>
        <v>0</v>
      </c>
      <c r="L1455" s="53" t="n">
        <f aca="false">L1456</f>
        <v>0</v>
      </c>
    </row>
    <row r="1456" customFormat="false" ht="27.75" hidden="false" customHeight="true" outlineLevel="0" collapsed="false">
      <c r="A1456" s="50" t="s">
        <v>66</v>
      </c>
      <c r="B1456" s="51" t="s">
        <v>550</v>
      </c>
      <c r="C1456" s="52" t="s">
        <v>328</v>
      </c>
      <c r="D1456" s="52" t="s">
        <v>331</v>
      </c>
      <c r="E1456" s="69" t="s">
        <v>1045</v>
      </c>
      <c r="F1456" s="52" t="s">
        <v>54</v>
      </c>
      <c r="G1456" s="52"/>
      <c r="H1456" s="53" t="n">
        <f aca="false">H1457</f>
        <v>46</v>
      </c>
      <c r="I1456" s="53"/>
      <c r="J1456" s="55" t="n">
        <f aca="false">H1456+I1456</f>
        <v>46</v>
      </c>
      <c r="K1456" s="53" t="n">
        <f aca="false">K1457</f>
        <v>0</v>
      </c>
      <c r="L1456" s="53" t="n">
        <f aca="false">L1457</f>
        <v>0</v>
      </c>
    </row>
    <row r="1457" customFormat="false" ht="40.5" hidden="false" customHeight="true" outlineLevel="0" collapsed="false">
      <c r="A1457" s="50" t="s">
        <v>600</v>
      </c>
      <c r="B1457" s="51" t="s">
        <v>550</v>
      </c>
      <c r="C1457" s="52" t="s">
        <v>328</v>
      </c>
      <c r="D1457" s="52" t="s">
        <v>331</v>
      </c>
      <c r="E1457" s="69" t="s">
        <v>1045</v>
      </c>
      <c r="F1457" s="52" t="s">
        <v>56</v>
      </c>
      <c r="G1457" s="52"/>
      <c r="H1457" s="53" t="n">
        <f aca="false">H1458</f>
        <v>46</v>
      </c>
      <c r="I1457" s="53"/>
      <c r="J1457" s="55" t="n">
        <f aca="false">H1457+I1457</f>
        <v>46</v>
      </c>
      <c r="K1457" s="53" t="n">
        <f aca="false">K1458</f>
        <v>0</v>
      </c>
      <c r="L1457" s="53" t="n">
        <f aca="false">L1458</f>
        <v>0</v>
      </c>
    </row>
    <row r="1458" customFormat="false" ht="12.75" hidden="false" customHeight="false" outlineLevel="0" collapsed="false">
      <c r="A1458" s="50" t="s">
        <v>31</v>
      </c>
      <c r="B1458" s="51" t="s">
        <v>550</v>
      </c>
      <c r="C1458" s="52" t="s">
        <v>328</v>
      </c>
      <c r="D1458" s="52" t="s">
        <v>331</v>
      </c>
      <c r="E1458" s="69" t="s">
        <v>1045</v>
      </c>
      <c r="F1458" s="52" t="s">
        <v>56</v>
      </c>
      <c r="G1458" s="52" t="s">
        <v>32</v>
      </c>
      <c r="H1458" s="55" t="n">
        <v>46</v>
      </c>
      <c r="I1458" s="55"/>
      <c r="J1458" s="55" t="n">
        <f aca="false">H1458+I1458</f>
        <v>46</v>
      </c>
      <c r="K1458" s="54"/>
      <c r="L1458" s="54"/>
    </row>
    <row r="1459" customFormat="false" ht="25.5" hidden="false" customHeight="false" outlineLevel="0" collapsed="false">
      <c r="A1459" s="44" t="s">
        <v>602</v>
      </c>
      <c r="B1459" s="46" t="s">
        <v>550</v>
      </c>
      <c r="C1459" s="47" t="s">
        <v>328</v>
      </c>
      <c r="D1459" s="47" t="s">
        <v>603</v>
      </c>
      <c r="E1459" s="88"/>
      <c r="F1459" s="47"/>
      <c r="G1459" s="47"/>
      <c r="H1459" s="48" t="n">
        <f aca="false">H1460</f>
        <v>1100</v>
      </c>
      <c r="I1459" s="48"/>
      <c r="J1459" s="40" t="n">
        <f aca="false">H1459+I1459</f>
        <v>1100</v>
      </c>
      <c r="K1459" s="48" t="n">
        <f aca="false">K1460</f>
        <v>1100</v>
      </c>
      <c r="L1459" s="48" t="n">
        <f aca="false">L1460</f>
        <v>1100</v>
      </c>
    </row>
    <row r="1460" customFormat="false" ht="29.25" hidden="false" customHeight="true" outlineLevel="0" collapsed="false">
      <c r="A1460" s="44" t="s">
        <v>40</v>
      </c>
      <c r="B1460" s="46" t="s">
        <v>550</v>
      </c>
      <c r="C1460" s="47" t="s">
        <v>328</v>
      </c>
      <c r="D1460" s="47" t="s">
        <v>603</v>
      </c>
      <c r="E1460" s="47" t="s">
        <v>646</v>
      </c>
      <c r="F1460" s="47"/>
      <c r="G1460" s="47"/>
      <c r="H1460" s="53" t="n">
        <f aca="false">H1465+H1461</f>
        <v>1100</v>
      </c>
      <c r="I1460" s="53"/>
      <c r="J1460" s="55" t="n">
        <f aca="false">H1460+I1460</f>
        <v>1100</v>
      </c>
      <c r="K1460" s="53" t="n">
        <f aca="false">K1465+K1461</f>
        <v>1100</v>
      </c>
      <c r="L1460" s="53" t="n">
        <f aca="false">L1465+L1461</f>
        <v>1100</v>
      </c>
    </row>
    <row r="1461" customFormat="false" ht="38.25" hidden="true" customHeight="false" outlineLevel="0" collapsed="false">
      <c r="A1461" s="50" t="s">
        <v>648</v>
      </c>
      <c r="B1461" s="46" t="s">
        <v>550</v>
      </c>
      <c r="C1461" s="47" t="s">
        <v>328</v>
      </c>
      <c r="D1461" s="47" t="s">
        <v>603</v>
      </c>
      <c r="E1461" s="52" t="s">
        <v>649</v>
      </c>
      <c r="F1461" s="52"/>
      <c r="G1461" s="52"/>
      <c r="H1461" s="53" t="n">
        <f aca="false">H1462</f>
        <v>0</v>
      </c>
      <c r="I1461" s="53"/>
      <c r="J1461" s="55" t="n">
        <f aca="false">H1461+I1461</f>
        <v>0</v>
      </c>
      <c r="K1461" s="53" t="n">
        <f aca="false">K1462</f>
        <v>0</v>
      </c>
      <c r="L1461" s="53" t="n">
        <f aca="false">L1462</f>
        <v>0</v>
      </c>
    </row>
    <row r="1462" customFormat="false" ht="78" hidden="true" customHeight="true" outlineLevel="0" collapsed="false">
      <c r="A1462" s="50" t="s">
        <v>44</v>
      </c>
      <c r="B1462" s="46" t="s">
        <v>550</v>
      </c>
      <c r="C1462" s="47" t="s">
        <v>328</v>
      </c>
      <c r="D1462" s="47" t="s">
        <v>603</v>
      </c>
      <c r="E1462" s="52" t="s">
        <v>649</v>
      </c>
      <c r="F1462" s="52" t="s">
        <v>45</v>
      </c>
      <c r="G1462" s="52"/>
      <c r="H1462" s="53" t="n">
        <f aca="false">H1463</f>
        <v>0</v>
      </c>
      <c r="I1462" s="53"/>
      <c r="J1462" s="55" t="n">
        <f aca="false">H1462+I1462</f>
        <v>0</v>
      </c>
      <c r="K1462" s="53" t="n">
        <f aca="false">K1463</f>
        <v>0</v>
      </c>
      <c r="L1462" s="53" t="n">
        <f aca="false">L1463</f>
        <v>0</v>
      </c>
    </row>
    <row r="1463" customFormat="false" ht="38.25" hidden="true" customHeight="false" outlineLevel="0" collapsed="false">
      <c r="A1463" s="50" t="s">
        <v>46</v>
      </c>
      <c r="B1463" s="46" t="s">
        <v>550</v>
      </c>
      <c r="C1463" s="47" t="s">
        <v>328</v>
      </c>
      <c r="D1463" s="47" t="s">
        <v>603</v>
      </c>
      <c r="E1463" s="52" t="s">
        <v>649</v>
      </c>
      <c r="F1463" s="52" t="s">
        <v>47</v>
      </c>
      <c r="G1463" s="52"/>
      <c r="H1463" s="53" t="n">
        <f aca="false">H1464</f>
        <v>0</v>
      </c>
      <c r="I1463" s="53"/>
      <c r="J1463" s="55" t="n">
        <f aca="false">H1463+I1463</f>
        <v>0</v>
      </c>
      <c r="K1463" s="53" t="n">
        <f aca="false">K1464</f>
        <v>0</v>
      </c>
      <c r="L1463" s="53" t="n">
        <f aca="false">L1464</f>
        <v>0</v>
      </c>
    </row>
    <row r="1464" customFormat="false" ht="12.75" hidden="true" customHeight="false" outlineLevel="0" collapsed="false">
      <c r="A1464" s="50" t="s">
        <v>652</v>
      </c>
      <c r="B1464" s="46" t="s">
        <v>550</v>
      </c>
      <c r="C1464" s="47" t="s">
        <v>328</v>
      </c>
      <c r="D1464" s="47" t="s">
        <v>603</v>
      </c>
      <c r="E1464" s="52" t="s">
        <v>649</v>
      </c>
      <c r="F1464" s="52" t="s">
        <v>47</v>
      </c>
      <c r="G1464" s="52" t="s">
        <v>26</v>
      </c>
      <c r="H1464" s="53"/>
      <c r="I1464" s="53"/>
      <c r="J1464" s="55" t="n">
        <f aca="false">H1464+I1464</f>
        <v>0</v>
      </c>
      <c r="K1464" s="53"/>
      <c r="L1464" s="85"/>
    </row>
    <row r="1465" customFormat="false" ht="12.75" hidden="false" customHeight="false" outlineLevel="0" collapsed="false">
      <c r="A1465" s="44" t="s">
        <v>50</v>
      </c>
      <c r="B1465" s="46" t="s">
        <v>550</v>
      </c>
      <c r="C1465" s="47" t="s">
        <v>328</v>
      </c>
      <c r="D1465" s="47" t="s">
        <v>603</v>
      </c>
      <c r="E1465" s="47" t="s">
        <v>650</v>
      </c>
      <c r="F1465" s="47"/>
      <c r="G1465" s="47"/>
      <c r="H1465" s="53" t="n">
        <f aca="false">H1466</f>
        <v>1100</v>
      </c>
      <c r="I1465" s="53"/>
      <c r="J1465" s="55" t="n">
        <f aca="false">H1465+I1465</f>
        <v>1100</v>
      </c>
      <c r="K1465" s="53" t="n">
        <f aca="false">K1466</f>
        <v>1100</v>
      </c>
      <c r="L1465" s="53" t="n">
        <f aca="false">L1466</f>
        <v>1100</v>
      </c>
    </row>
    <row r="1466" customFormat="false" ht="62.25" hidden="false" customHeight="true" outlineLevel="0" collapsed="false">
      <c r="A1466" s="50" t="s">
        <v>44</v>
      </c>
      <c r="B1466" s="51" t="s">
        <v>550</v>
      </c>
      <c r="C1466" s="52" t="s">
        <v>328</v>
      </c>
      <c r="D1466" s="52" t="s">
        <v>603</v>
      </c>
      <c r="E1466" s="52" t="s">
        <v>650</v>
      </c>
      <c r="F1466" s="52" t="s">
        <v>45</v>
      </c>
      <c r="G1466" s="52"/>
      <c r="H1466" s="53" t="n">
        <f aca="false">H1467</f>
        <v>1100</v>
      </c>
      <c r="I1466" s="53"/>
      <c r="J1466" s="55" t="n">
        <f aca="false">H1466+I1466</f>
        <v>1100</v>
      </c>
      <c r="K1466" s="53" t="n">
        <f aca="false">K1467</f>
        <v>1100</v>
      </c>
      <c r="L1466" s="53" t="n">
        <f aca="false">L1467</f>
        <v>1100</v>
      </c>
    </row>
    <row r="1467" customFormat="false" ht="38.25" hidden="false" customHeight="false" outlineLevel="0" collapsed="false">
      <c r="A1467" s="50" t="s">
        <v>46</v>
      </c>
      <c r="B1467" s="51" t="s">
        <v>550</v>
      </c>
      <c r="C1467" s="52" t="s">
        <v>328</v>
      </c>
      <c r="D1467" s="52" t="s">
        <v>603</v>
      </c>
      <c r="E1467" s="52" t="s">
        <v>650</v>
      </c>
      <c r="F1467" s="52" t="s">
        <v>47</v>
      </c>
      <c r="G1467" s="52"/>
      <c r="H1467" s="53" t="n">
        <f aca="false">H1468</f>
        <v>1100</v>
      </c>
      <c r="I1467" s="53"/>
      <c r="J1467" s="55" t="n">
        <f aca="false">H1467+I1467</f>
        <v>1100</v>
      </c>
      <c r="K1467" s="53" t="n">
        <f aca="false">K1468</f>
        <v>1100</v>
      </c>
      <c r="L1467" s="53" t="n">
        <f aca="false">L1468</f>
        <v>1100</v>
      </c>
    </row>
    <row r="1468" customFormat="false" ht="12.75" hidden="false" customHeight="false" outlineLevel="0" collapsed="false">
      <c r="A1468" s="50" t="s">
        <v>31</v>
      </c>
      <c r="B1468" s="51" t="s">
        <v>550</v>
      </c>
      <c r="C1468" s="52" t="s">
        <v>328</v>
      </c>
      <c r="D1468" s="52" t="s">
        <v>603</v>
      </c>
      <c r="E1468" s="52" t="s">
        <v>650</v>
      </c>
      <c r="F1468" s="52" t="s">
        <v>47</v>
      </c>
      <c r="G1468" s="52" t="s">
        <v>32</v>
      </c>
      <c r="H1468" s="55" t="n">
        <v>1100</v>
      </c>
      <c r="I1468" s="55"/>
      <c r="J1468" s="55" t="n">
        <f aca="false">H1468+I1468</f>
        <v>1100</v>
      </c>
      <c r="K1468" s="54" t="n">
        <v>1100</v>
      </c>
      <c r="L1468" s="54" t="n">
        <v>1100</v>
      </c>
    </row>
    <row r="1469" customFormat="false" ht="13.5" hidden="false" customHeight="false" outlineLevel="0" collapsed="false">
      <c r="A1469" s="158" t="s">
        <v>241</v>
      </c>
      <c r="B1469" s="51" t="s">
        <v>550</v>
      </c>
      <c r="C1469" s="61" t="s">
        <v>240</v>
      </c>
      <c r="D1469" s="61" t="s">
        <v>242</v>
      </c>
      <c r="E1469" s="61"/>
      <c r="F1469" s="61"/>
      <c r="G1469" s="61"/>
      <c r="H1469" s="53" t="n">
        <f aca="false">H1470</f>
        <v>46.5</v>
      </c>
      <c r="I1469" s="53"/>
      <c r="J1469" s="55" t="n">
        <f aca="false">H1469+I1469</f>
        <v>46.5</v>
      </c>
      <c r="K1469" s="53" t="n">
        <f aca="false">K1470</f>
        <v>46.5</v>
      </c>
      <c r="L1469" s="53" t="n">
        <f aca="false">L1470</f>
        <v>46.5</v>
      </c>
    </row>
    <row r="1470" customFormat="false" ht="29.25" hidden="false" customHeight="true" outlineLevel="0" collapsed="false">
      <c r="A1470" s="158" t="s">
        <v>40</v>
      </c>
      <c r="B1470" s="51" t="s">
        <v>550</v>
      </c>
      <c r="C1470" s="61" t="s">
        <v>240</v>
      </c>
      <c r="D1470" s="61" t="s">
        <v>242</v>
      </c>
      <c r="E1470" s="61" t="s">
        <v>646</v>
      </c>
      <c r="F1470" s="61"/>
      <c r="G1470" s="61"/>
      <c r="H1470" s="53" t="n">
        <f aca="false">H1471</f>
        <v>46.5</v>
      </c>
      <c r="I1470" s="53"/>
      <c r="J1470" s="55" t="n">
        <f aca="false">H1470+I1470</f>
        <v>46.5</v>
      </c>
      <c r="K1470" s="53" t="n">
        <f aca="false">K1471</f>
        <v>46.5</v>
      </c>
      <c r="L1470" s="53" t="n">
        <f aca="false">L1471</f>
        <v>46.5</v>
      </c>
    </row>
    <row r="1471" customFormat="false" ht="27" hidden="false" customHeight="true" outlineLevel="0" collapsed="false">
      <c r="A1471" s="99" t="s">
        <v>243</v>
      </c>
      <c r="B1471" s="51" t="s">
        <v>550</v>
      </c>
      <c r="C1471" s="52" t="s">
        <v>240</v>
      </c>
      <c r="D1471" s="52" t="s">
        <v>242</v>
      </c>
      <c r="E1471" s="69" t="s">
        <v>800</v>
      </c>
      <c r="F1471" s="52"/>
      <c r="G1471" s="52"/>
      <c r="H1471" s="53" t="n">
        <f aca="false">H1472</f>
        <v>46.5</v>
      </c>
      <c r="I1471" s="53"/>
      <c r="J1471" s="55" t="n">
        <f aca="false">H1471+I1471</f>
        <v>46.5</v>
      </c>
      <c r="K1471" s="53" t="n">
        <f aca="false">K1472</f>
        <v>46.5</v>
      </c>
      <c r="L1471" s="53" t="n">
        <f aca="false">L1472</f>
        <v>46.5</v>
      </c>
    </row>
    <row r="1472" customFormat="false" ht="25.5" hidden="false" customHeight="false" outlineLevel="0" collapsed="false">
      <c r="A1472" s="50" t="s">
        <v>74</v>
      </c>
      <c r="B1472" s="51" t="s">
        <v>550</v>
      </c>
      <c r="C1472" s="52" t="s">
        <v>240</v>
      </c>
      <c r="D1472" s="52" t="s">
        <v>242</v>
      </c>
      <c r="E1472" s="69" t="s">
        <v>800</v>
      </c>
      <c r="F1472" s="52" t="s">
        <v>75</v>
      </c>
      <c r="G1472" s="52"/>
      <c r="H1472" s="53" t="n">
        <f aca="false">H1475+H1473</f>
        <v>46.5</v>
      </c>
      <c r="I1472" s="53"/>
      <c r="J1472" s="55" t="n">
        <f aca="false">H1472+I1472</f>
        <v>46.5</v>
      </c>
      <c r="K1472" s="53" t="n">
        <f aca="false">K1475+K1473</f>
        <v>46.5</v>
      </c>
      <c r="L1472" s="53" t="n">
        <f aca="false">L1475+L1473</f>
        <v>46.5</v>
      </c>
    </row>
    <row r="1473" customFormat="false" ht="25.5" hidden="false" customHeight="true" outlineLevel="0" collapsed="false">
      <c r="A1473" s="99" t="s">
        <v>245</v>
      </c>
      <c r="B1473" s="51" t="s">
        <v>550</v>
      </c>
      <c r="C1473" s="52" t="s">
        <v>240</v>
      </c>
      <c r="D1473" s="52" t="s">
        <v>242</v>
      </c>
      <c r="E1473" s="69" t="s">
        <v>800</v>
      </c>
      <c r="F1473" s="52" t="s">
        <v>246</v>
      </c>
      <c r="G1473" s="52"/>
      <c r="H1473" s="54" t="n">
        <f aca="false">H1474</f>
        <v>46.5</v>
      </c>
      <c r="I1473" s="54"/>
      <c r="J1473" s="55" t="n">
        <f aca="false">H1473+I1473</f>
        <v>46.5</v>
      </c>
      <c r="K1473" s="54" t="n">
        <f aca="false">K1474</f>
        <v>46.5</v>
      </c>
      <c r="L1473" s="54" t="n">
        <f aca="false">L1474</f>
        <v>46.5</v>
      </c>
    </row>
    <row r="1474" customFormat="false" ht="12.75" hidden="false" customHeight="false" outlineLevel="0" collapsed="false">
      <c r="A1474" s="99" t="s">
        <v>31</v>
      </c>
      <c r="B1474" s="51" t="s">
        <v>550</v>
      </c>
      <c r="C1474" s="52" t="s">
        <v>240</v>
      </c>
      <c r="D1474" s="52" t="s">
        <v>242</v>
      </c>
      <c r="E1474" s="69" t="s">
        <v>800</v>
      </c>
      <c r="F1474" s="52" t="s">
        <v>802</v>
      </c>
      <c r="G1474" s="52" t="s">
        <v>32</v>
      </c>
      <c r="H1474" s="55" t="n">
        <v>46.5</v>
      </c>
      <c r="I1474" s="55"/>
      <c r="J1474" s="55" t="n">
        <f aca="false">H1474+I1474</f>
        <v>46.5</v>
      </c>
      <c r="K1474" s="54" t="n">
        <v>46.5</v>
      </c>
      <c r="L1474" s="54" t="n">
        <v>46.5</v>
      </c>
    </row>
    <row r="1475" customFormat="false" ht="25.5" hidden="true" customHeight="true" outlineLevel="0" collapsed="false">
      <c r="A1475" s="99" t="s">
        <v>109</v>
      </c>
      <c r="B1475" s="51" t="s">
        <v>550</v>
      </c>
      <c r="C1475" s="52" t="s">
        <v>240</v>
      </c>
      <c r="D1475" s="52" t="s">
        <v>242</v>
      </c>
      <c r="E1475" s="69" t="s">
        <v>800</v>
      </c>
      <c r="F1475" s="52" t="s">
        <v>77</v>
      </c>
      <c r="G1475" s="52"/>
      <c r="H1475" s="53" t="n">
        <f aca="false">H1476</f>
        <v>0</v>
      </c>
      <c r="I1475" s="53"/>
      <c r="J1475" s="55" t="n">
        <f aca="false">H1475+I1475</f>
        <v>0</v>
      </c>
      <c r="K1475" s="53" t="n">
        <f aca="false">K1476</f>
        <v>0</v>
      </c>
      <c r="L1475" s="85"/>
    </row>
    <row r="1476" customFormat="false" ht="12.75" hidden="true" customHeight="true" outlineLevel="0" collapsed="false">
      <c r="A1476" s="99" t="s">
        <v>31</v>
      </c>
      <c r="B1476" s="51" t="s">
        <v>550</v>
      </c>
      <c r="C1476" s="52" t="s">
        <v>240</v>
      </c>
      <c r="D1476" s="52" t="s">
        <v>242</v>
      </c>
      <c r="E1476" s="69" t="s">
        <v>800</v>
      </c>
      <c r="F1476" s="52" t="s">
        <v>77</v>
      </c>
      <c r="G1476" s="52" t="s">
        <v>32</v>
      </c>
      <c r="H1476" s="55"/>
      <c r="I1476" s="55"/>
      <c r="J1476" s="55" t="n">
        <f aca="false">H1476+I1476</f>
        <v>0</v>
      </c>
      <c r="K1476" s="85"/>
      <c r="L1476" s="85"/>
    </row>
    <row r="1477" customFormat="false" ht="34.5" hidden="false" customHeight="true" outlineLevel="0" collapsed="false">
      <c r="A1477" s="195" t="s">
        <v>604</v>
      </c>
      <c r="B1477" s="225" t="s">
        <v>605</v>
      </c>
      <c r="C1477" s="225"/>
      <c r="D1477" s="39"/>
      <c r="E1477" s="39"/>
      <c r="F1477" s="39"/>
      <c r="G1477" s="39"/>
      <c r="H1477" s="226" t="n">
        <f aca="false">H1478+H1479+H1480</f>
        <v>1764.6</v>
      </c>
      <c r="I1477" s="226" t="n">
        <f aca="false">I1478+I1479+I1480</f>
        <v>275.2</v>
      </c>
      <c r="J1477" s="40" t="n">
        <f aca="false">H1477+I1477</f>
        <v>2039.8</v>
      </c>
      <c r="K1477" s="226" t="n">
        <f aca="false">K1478+K1479+K1480</f>
        <v>1218.7</v>
      </c>
      <c r="L1477" s="226" t="n">
        <f aca="false">L1478+L1479+L1480</f>
        <v>1218.7</v>
      </c>
      <c r="M1477" s="246" t="n">
        <f aca="false">H1482+H1503+H1508+H1519+H1526</f>
        <v>1764.6</v>
      </c>
    </row>
    <row r="1478" customFormat="false" ht="12.75" hidden="false" customHeight="false" outlineLevel="0" collapsed="false">
      <c r="A1478" s="195" t="s">
        <v>31</v>
      </c>
      <c r="B1478" s="225" t="s">
        <v>605</v>
      </c>
      <c r="C1478" s="225"/>
      <c r="D1478" s="39"/>
      <c r="E1478" s="39"/>
      <c r="F1478" s="39"/>
      <c r="G1478" s="39" t="s">
        <v>32</v>
      </c>
      <c r="H1478" s="226" t="n">
        <f aca="false">H1487+H1494+H1498+H1524+H1531+H1537+H1513+H1490+H1507+H1501+H1518</f>
        <v>1764.6</v>
      </c>
      <c r="I1478" s="226" t="n">
        <f aca="false">I1487+I1494+I1498+I1524+I1531+I1537+I1513+I1490+I1507+I1501+I1518</f>
        <v>275.2</v>
      </c>
      <c r="J1478" s="40" t="n">
        <f aca="false">H1478+I1478</f>
        <v>2039.8</v>
      </c>
      <c r="K1478" s="226" t="n">
        <f aca="false">K1487+K1494+K1498+K1524+K1531+K1537+K1513+K1490+K1507+K1501+K1518</f>
        <v>1218.7</v>
      </c>
      <c r="L1478" s="226" t="n">
        <f aca="false">L1487+L1494+L1498+L1524+L1531+L1537+L1513+L1490+L1507+L1501+L1518</f>
        <v>1218.7</v>
      </c>
    </row>
    <row r="1479" customFormat="false" ht="12.75" hidden="false" customHeight="false" outlineLevel="0" collapsed="false">
      <c r="A1479" s="195" t="s">
        <v>33</v>
      </c>
      <c r="B1479" s="225" t="s">
        <v>605</v>
      </c>
      <c r="C1479" s="225"/>
      <c r="D1479" s="39"/>
      <c r="E1479" s="39"/>
      <c r="F1479" s="39"/>
      <c r="G1479" s="39" t="s">
        <v>25</v>
      </c>
      <c r="H1479" s="226" t="n">
        <f aca="false">H1560</f>
        <v>0</v>
      </c>
      <c r="I1479" s="226" t="n">
        <f aca="false">I1560</f>
        <v>0</v>
      </c>
      <c r="J1479" s="40" t="n">
        <f aca="false">H1479+I1479</f>
        <v>0</v>
      </c>
      <c r="K1479" s="226" t="n">
        <f aca="false">K1560</f>
        <v>0</v>
      </c>
      <c r="L1479" s="226" t="n">
        <f aca="false">L1560</f>
        <v>0</v>
      </c>
    </row>
    <row r="1480" customFormat="false" ht="12.75" hidden="false" customHeight="false" outlineLevel="0" collapsed="false">
      <c r="A1480" s="195" t="s">
        <v>645</v>
      </c>
      <c r="B1480" s="225" t="s">
        <v>605</v>
      </c>
      <c r="C1480" s="225"/>
      <c r="D1480" s="39"/>
      <c r="E1480" s="39"/>
      <c r="F1480" s="39"/>
      <c r="G1480" s="39" t="s">
        <v>26</v>
      </c>
      <c r="H1480" s="226" t="n">
        <f aca="false">H1549</f>
        <v>0</v>
      </c>
      <c r="I1480" s="226" t="n">
        <f aca="false">I1549</f>
        <v>0</v>
      </c>
      <c r="J1480" s="40" t="n">
        <f aca="false">H1480+I1480</f>
        <v>0</v>
      </c>
      <c r="K1480" s="226" t="n">
        <f aca="false">K1549</f>
        <v>0</v>
      </c>
      <c r="L1480" s="226" t="n">
        <f aca="false">L1549</f>
        <v>0</v>
      </c>
    </row>
    <row r="1481" customFormat="false" ht="12.75" hidden="false" customHeight="false" outlineLevel="0" collapsed="false">
      <c r="A1481" s="195" t="s">
        <v>551</v>
      </c>
      <c r="B1481" s="227" t="s">
        <v>605</v>
      </c>
      <c r="C1481" s="225" t="s">
        <v>37</v>
      </c>
      <c r="D1481" s="228"/>
      <c r="E1481" s="39"/>
      <c r="F1481" s="39"/>
      <c r="G1481" s="39"/>
      <c r="H1481" s="226" t="n">
        <f aca="false">H1482</f>
        <v>854.1</v>
      </c>
      <c r="I1481" s="226" t="n">
        <f aca="false">I1482</f>
        <v>175.2</v>
      </c>
      <c r="J1481" s="40" t="n">
        <f aca="false">H1481+I1481</f>
        <v>1029.3</v>
      </c>
      <c r="K1481" s="226" t="n">
        <f aca="false">K1482</f>
        <v>556.6</v>
      </c>
      <c r="L1481" s="226" t="n">
        <f aca="false">L1482</f>
        <v>556.6</v>
      </c>
    </row>
    <row r="1482" customFormat="false" ht="17.25" hidden="false" customHeight="true" outlineLevel="0" collapsed="false">
      <c r="A1482" s="195" t="s">
        <v>84</v>
      </c>
      <c r="B1482" s="227" t="s">
        <v>605</v>
      </c>
      <c r="C1482" s="225" t="s">
        <v>37</v>
      </c>
      <c r="D1482" s="39" t="s">
        <v>85</v>
      </c>
      <c r="E1482" s="39"/>
      <c r="F1482" s="39"/>
      <c r="G1482" s="39"/>
      <c r="H1482" s="226" t="n">
        <f aca="false">H1483</f>
        <v>854.1</v>
      </c>
      <c r="I1482" s="226" t="n">
        <f aca="false">I1483</f>
        <v>175.2</v>
      </c>
      <c r="J1482" s="40" t="n">
        <f aca="false">H1482+I1482</f>
        <v>1029.3</v>
      </c>
      <c r="K1482" s="226" t="n">
        <f aca="false">K1483</f>
        <v>556.6</v>
      </c>
      <c r="L1482" s="226" t="n">
        <f aca="false">L1483</f>
        <v>556.6</v>
      </c>
    </row>
    <row r="1483" customFormat="false" ht="28.5" hidden="false" customHeight="true" outlineLevel="0" collapsed="false">
      <c r="A1483" s="44" t="s">
        <v>40</v>
      </c>
      <c r="B1483" s="227" t="s">
        <v>605</v>
      </c>
      <c r="C1483" s="225" t="s">
        <v>37</v>
      </c>
      <c r="D1483" s="39" t="s">
        <v>85</v>
      </c>
      <c r="E1483" s="39" t="s">
        <v>646</v>
      </c>
      <c r="F1483" s="39"/>
      <c r="G1483" s="39"/>
      <c r="H1483" s="226" t="n">
        <f aca="false">H1484+H1491+H1495</f>
        <v>854.1</v>
      </c>
      <c r="I1483" s="226" t="n">
        <f aca="false">I1484+I1491+I1495</f>
        <v>175.2</v>
      </c>
      <c r="J1483" s="40" t="n">
        <f aca="false">H1483+I1483</f>
        <v>1029.3</v>
      </c>
      <c r="K1483" s="226" t="n">
        <f aca="false">K1484+K1491+K1495</f>
        <v>556.6</v>
      </c>
      <c r="L1483" s="226" t="n">
        <f aca="false">L1484+L1491+L1495</f>
        <v>556.6</v>
      </c>
    </row>
    <row r="1484" customFormat="false" ht="39" hidden="false" customHeight="true" outlineLevel="0" collapsed="false">
      <c r="A1484" s="44" t="s">
        <v>606</v>
      </c>
      <c r="B1484" s="46" t="s">
        <v>605</v>
      </c>
      <c r="C1484" s="47" t="s">
        <v>37</v>
      </c>
      <c r="D1484" s="47" t="s">
        <v>85</v>
      </c>
      <c r="E1484" s="88" t="s">
        <v>662</v>
      </c>
      <c r="F1484" s="47"/>
      <c r="G1484" s="47"/>
      <c r="H1484" s="54" t="n">
        <f aca="false">H1485+H1488</f>
        <v>158.1</v>
      </c>
      <c r="I1484" s="54" t="n">
        <f aca="false">I1485+I1488</f>
        <v>200</v>
      </c>
      <c r="J1484" s="55" t="n">
        <f aca="false">H1484+I1484</f>
        <v>358.1</v>
      </c>
      <c r="K1484" s="54" t="n">
        <f aca="false">K1485+K1488</f>
        <v>158.1</v>
      </c>
      <c r="L1484" s="54" t="n">
        <f aca="false">L1485+L1488</f>
        <v>158.1</v>
      </c>
    </row>
    <row r="1485" customFormat="false" ht="28.5" hidden="false" customHeight="true" outlineLevel="0" collapsed="false">
      <c r="A1485" s="50" t="s">
        <v>66</v>
      </c>
      <c r="B1485" s="51" t="s">
        <v>605</v>
      </c>
      <c r="C1485" s="52" t="s">
        <v>37</v>
      </c>
      <c r="D1485" s="52" t="s">
        <v>85</v>
      </c>
      <c r="E1485" s="69" t="s">
        <v>662</v>
      </c>
      <c r="F1485" s="52" t="s">
        <v>54</v>
      </c>
      <c r="G1485" s="52"/>
      <c r="H1485" s="54" t="n">
        <f aca="false">H1486</f>
        <v>158.1</v>
      </c>
      <c r="I1485" s="54" t="n">
        <f aca="false">I1486</f>
        <v>200</v>
      </c>
      <c r="J1485" s="55" t="n">
        <f aca="false">H1485+I1485</f>
        <v>358.1</v>
      </c>
      <c r="K1485" s="54" t="n">
        <f aca="false">K1486</f>
        <v>158.1</v>
      </c>
      <c r="L1485" s="54" t="n">
        <f aca="false">L1486</f>
        <v>158.1</v>
      </c>
    </row>
    <row r="1486" customFormat="false" ht="39" hidden="false" customHeight="true" outlineLevel="0" collapsed="false">
      <c r="A1486" s="50" t="s">
        <v>55</v>
      </c>
      <c r="B1486" s="51" t="s">
        <v>605</v>
      </c>
      <c r="C1486" s="52" t="s">
        <v>37</v>
      </c>
      <c r="D1486" s="52" t="s">
        <v>85</v>
      </c>
      <c r="E1486" s="69" t="s">
        <v>662</v>
      </c>
      <c r="F1486" s="52" t="s">
        <v>56</v>
      </c>
      <c r="G1486" s="52"/>
      <c r="H1486" s="54" t="n">
        <f aca="false">H1487</f>
        <v>158.1</v>
      </c>
      <c r="I1486" s="54" t="n">
        <f aca="false">I1487</f>
        <v>200</v>
      </c>
      <c r="J1486" s="55" t="n">
        <f aca="false">H1486+I1486</f>
        <v>358.1</v>
      </c>
      <c r="K1486" s="54" t="n">
        <f aca="false">K1487</f>
        <v>158.1</v>
      </c>
      <c r="L1486" s="54" t="n">
        <f aca="false">L1487</f>
        <v>158.1</v>
      </c>
    </row>
    <row r="1487" customFormat="false" ht="12.75" hidden="false" customHeight="false" outlineLevel="0" collapsed="false">
      <c r="A1487" s="50" t="s">
        <v>31</v>
      </c>
      <c r="B1487" s="51" t="s">
        <v>605</v>
      </c>
      <c r="C1487" s="52" t="s">
        <v>37</v>
      </c>
      <c r="D1487" s="52" t="s">
        <v>85</v>
      </c>
      <c r="E1487" s="69" t="s">
        <v>662</v>
      </c>
      <c r="F1487" s="52" t="s">
        <v>56</v>
      </c>
      <c r="G1487" s="52" t="s">
        <v>32</v>
      </c>
      <c r="H1487" s="55" t="n">
        <v>158.1</v>
      </c>
      <c r="I1487" s="55" t="n">
        <v>200</v>
      </c>
      <c r="J1487" s="55" t="n">
        <f aca="false">H1487+I1487</f>
        <v>358.1</v>
      </c>
      <c r="K1487" s="54" t="n">
        <v>158.1</v>
      </c>
      <c r="L1487" s="54" t="n">
        <v>158.1</v>
      </c>
    </row>
    <row r="1488" customFormat="false" ht="13.5" hidden="true" customHeight="true" outlineLevel="0" collapsed="false">
      <c r="A1488" s="50" t="s">
        <v>57</v>
      </c>
      <c r="B1488" s="51" t="s">
        <v>605</v>
      </c>
      <c r="C1488" s="52" t="s">
        <v>37</v>
      </c>
      <c r="D1488" s="52" t="s">
        <v>85</v>
      </c>
      <c r="E1488" s="69" t="s">
        <v>662</v>
      </c>
      <c r="F1488" s="52" t="s">
        <v>59</v>
      </c>
      <c r="G1488" s="52"/>
      <c r="H1488" s="53" t="n">
        <f aca="false">H1489</f>
        <v>0</v>
      </c>
      <c r="I1488" s="53"/>
      <c r="J1488" s="55" t="n">
        <f aca="false">H1488+I1488</f>
        <v>0</v>
      </c>
      <c r="K1488" s="53" t="n">
        <f aca="false">K1489</f>
        <v>0</v>
      </c>
      <c r="L1488" s="53" t="n">
        <f aca="false">L1489</f>
        <v>0</v>
      </c>
    </row>
    <row r="1489" customFormat="false" ht="13.5" hidden="true" customHeight="true" outlineLevel="0" collapsed="false">
      <c r="A1489" s="50" t="s">
        <v>1005</v>
      </c>
      <c r="B1489" s="51" t="s">
        <v>605</v>
      </c>
      <c r="C1489" s="52" t="s">
        <v>37</v>
      </c>
      <c r="D1489" s="52" t="s">
        <v>85</v>
      </c>
      <c r="E1489" s="69" t="s">
        <v>662</v>
      </c>
      <c r="F1489" s="52" t="s">
        <v>666</v>
      </c>
      <c r="G1489" s="52"/>
      <c r="H1489" s="53" t="n">
        <f aca="false">H1490</f>
        <v>0</v>
      </c>
      <c r="I1489" s="53"/>
      <c r="J1489" s="55" t="n">
        <f aca="false">H1489+I1489</f>
        <v>0</v>
      </c>
      <c r="K1489" s="53" t="n">
        <f aca="false">K1490</f>
        <v>0</v>
      </c>
      <c r="L1489" s="53" t="n">
        <f aca="false">L1490</f>
        <v>0</v>
      </c>
    </row>
    <row r="1490" customFormat="false" ht="12.75" hidden="true" customHeight="true" outlineLevel="0" collapsed="false">
      <c r="A1490" s="50" t="s">
        <v>31</v>
      </c>
      <c r="B1490" s="51" t="s">
        <v>605</v>
      </c>
      <c r="C1490" s="52" t="s">
        <v>37</v>
      </c>
      <c r="D1490" s="52" t="s">
        <v>85</v>
      </c>
      <c r="E1490" s="69" t="s">
        <v>662</v>
      </c>
      <c r="F1490" s="52" t="s">
        <v>666</v>
      </c>
      <c r="G1490" s="52" t="s">
        <v>32</v>
      </c>
      <c r="H1490" s="55"/>
      <c r="I1490" s="55"/>
      <c r="J1490" s="55" t="n">
        <f aca="false">H1490+I1490</f>
        <v>0</v>
      </c>
      <c r="K1490" s="85"/>
      <c r="L1490" s="85"/>
    </row>
    <row r="1491" customFormat="false" ht="60.75" hidden="false" customHeight="true" outlineLevel="0" collapsed="false">
      <c r="A1491" s="82" t="s">
        <v>107</v>
      </c>
      <c r="B1491" s="83" t="s">
        <v>605</v>
      </c>
      <c r="C1491" s="52" t="s">
        <v>37</v>
      </c>
      <c r="D1491" s="52" t="s">
        <v>85</v>
      </c>
      <c r="E1491" s="69" t="s">
        <v>663</v>
      </c>
      <c r="F1491" s="52"/>
      <c r="G1491" s="52"/>
      <c r="H1491" s="54" t="n">
        <f aca="false">H1492</f>
        <v>546.5</v>
      </c>
      <c r="I1491" s="54" t="n">
        <f aca="false">I1492</f>
        <v>75.2</v>
      </c>
      <c r="J1491" s="55" t="n">
        <f aca="false">H1491+I1491</f>
        <v>621.7</v>
      </c>
      <c r="K1491" s="54" t="n">
        <f aca="false">K1492</f>
        <v>252</v>
      </c>
      <c r="L1491" s="54" t="n">
        <f aca="false">L1492</f>
        <v>252</v>
      </c>
    </row>
    <row r="1492" customFormat="false" ht="31.5" hidden="false" customHeight="true" outlineLevel="0" collapsed="false">
      <c r="A1492" s="50" t="s">
        <v>66</v>
      </c>
      <c r="B1492" s="51" t="s">
        <v>605</v>
      </c>
      <c r="C1492" s="52" t="s">
        <v>37</v>
      </c>
      <c r="D1492" s="52" t="s">
        <v>85</v>
      </c>
      <c r="E1492" s="69" t="s">
        <v>663</v>
      </c>
      <c r="F1492" s="52" t="s">
        <v>54</v>
      </c>
      <c r="G1492" s="52"/>
      <c r="H1492" s="54" t="n">
        <f aca="false">H1493</f>
        <v>546.5</v>
      </c>
      <c r="I1492" s="54" t="n">
        <f aca="false">I1493</f>
        <v>75.2</v>
      </c>
      <c r="J1492" s="55" t="n">
        <f aca="false">H1492+I1492</f>
        <v>621.7</v>
      </c>
      <c r="K1492" s="54" t="n">
        <f aca="false">K1493</f>
        <v>252</v>
      </c>
      <c r="L1492" s="54" t="n">
        <f aca="false">L1493</f>
        <v>252</v>
      </c>
    </row>
    <row r="1493" customFormat="false" ht="39" hidden="false" customHeight="true" outlineLevel="0" collapsed="false">
      <c r="A1493" s="50" t="s">
        <v>55</v>
      </c>
      <c r="B1493" s="51" t="s">
        <v>605</v>
      </c>
      <c r="C1493" s="52" t="s">
        <v>37</v>
      </c>
      <c r="D1493" s="52" t="s">
        <v>85</v>
      </c>
      <c r="E1493" s="69" t="s">
        <v>663</v>
      </c>
      <c r="F1493" s="52" t="s">
        <v>56</v>
      </c>
      <c r="G1493" s="52"/>
      <c r="H1493" s="54" t="n">
        <f aca="false">H1494</f>
        <v>546.5</v>
      </c>
      <c r="I1493" s="54" t="n">
        <f aca="false">I1494</f>
        <v>75.2</v>
      </c>
      <c r="J1493" s="55" t="n">
        <f aca="false">H1493+I1493</f>
        <v>621.7</v>
      </c>
      <c r="K1493" s="54" t="n">
        <f aca="false">K1494</f>
        <v>252</v>
      </c>
      <c r="L1493" s="54" t="n">
        <f aca="false">L1494</f>
        <v>252</v>
      </c>
    </row>
    <row r="1494" customFormat="false" ht="12.75" hidden="false" customHeight="false" outlineLevel="0" collapsed="false">
      <c r="A1494" s="50" t="s">
        <v>31</v>
      </c>
      <c r="B1494" s="51" t="s">
        <v>605</v>
      </c>
      <c r="C1494" s="52" t="s">
        <v>37</v>
      </c>
      <c r="D1494" s="52" t="s">
        <v>85</v>
      </c>
      <c r="E1494" s="69" t="s">
        <v>663</v>
      </c>
      <c r="F1494" s="52" t="s">
        <v>56</v>
      </c>
      <c r="G1494" s="52" t="s">
        <v>32</v>
      </c>
      <c r="H1494" s="55" t="n">
        <v>546.5</v>
      </c>
      <c r="I1494" s="55" t="n">
        <v>75.2</v>
      </c>
      <c r="J1494" s="55" t="n">
        <f aca="false">H1494+I1494</f>
        <v>621.7</v>
      </c>
      <c r="K1494" s="54" t="n">
        <v>252</v>
      </c>
      <c r="L1494" s="54" t="n">
        <v>252</v>
      </c>
    </row>
    <row r="1495" customFormat="false" ht="66.75" hidden="false" customHeight="true" outlineLevel="0" collapsed="false">
      <c r="A1495" s="64" t="s">
        <v>608</v>
      </c>
      <c r="B1495" s="83" t="s">
        <v>605</v>
      </c>
      <c r="C1495" s="52" t="s">
        <v>37</v>
      </c>
      <c r="D1495" s="52" t="s">
        <v>85</v>
      </c>
      <c r="E1495" s="69" t="s">
        <v>1046</v>
      </c>
      <c r="F1495" s="52"/>
      <c r="G1495" s="52"/>
      <c r="H1495" s="54" t="n">
        <f aca="false">H1496+H1499</f>
        <v>149.5</v>
      </c>
      <c r="I1495" s="54" t="n">
        <f aca="false">I1496+I1499</f>
        <v>-100</v>
      </c>
      <c r="J1495" s="55" t="n">
        <f aca="false">H1495+I1495</f>
        <v>49.5</v>
      </c>
      <c r="K1495" s="54" t="n">
        <f aca="false">K1496+K1499</f>
        <v>146.5</v>
      </c>
      <c r="L1495" s="54" t="n">
        <f aca="false">L1496+L1499</f>
        <v>146.5</v>
      </c>
    </row>
    <row r="1496" customFormat="false" ht="29.25" hidden="false" customHeight="true" outlineLevel="0" collapsed="false">
      <c r="A1496" s="50" t="s">
        <v>66</v>
      </c>
      <c r="B1496" s="51" t="s">
        <v>605</v>
      </c>
      <c r="C1496" s="52" t="s">
        <v>37</v>
      </c>
      <c r="D1496" s="52" t="s">
        <v>85</v>
      </c>
      <c r="E1496" s="69" t="s">
        <v>1046</v>
      </c>
      <c r="F1496" s="52" t="s">
        <v>54</v>
      </c>
      <c r="G1496" s="52"/>
      <c r="H1496" s="54" t="n">
        <f aca="false">H1497</f>
        <v>149.5</v>
      </c>
      <c r="I1496" s="54" t="n">
        <f aca="false">I1497</f>
        <v>-100</v>
      </c>
      <c r="J1496" s="55" t="n">
        <f aca="false">H1496+I1496</f>
        <v>49.5</v>
      </c>
      <c r="K1496" s="54" t="n">
        <f aca="false">K1497</f>
        <v>146.5</v>
      </c>
      <c r="L1496" s="54" t="n">
        <f aca="false">L1497</f>
        <v>146.5</v>
      </c>
    </row>
    <row r="1497" customFormat="false" ht="42" hidden="false" customHeight="true" outlineLevel="0" collapsed="false">
      <c r="A1497" s="50" t="s">
        <v>55</v>
      </c>
      <c r="B1497" s="51" t="s">
        <v>605</v>
      </c>
      <c r="C1497" s="52" t="s">
        <v>37</v>
      </c>
      <c r="D1497" s="52" t="s">
        <v>85</v>
      </c>
      <c r="E1497" s="69" t="s">
        <v>1046</v>
      </c>
      <c r="F1497" s="52" t="s">
        <v>56</v>
      </c>
      <c r="G1497" s="52"/>
      <c r="H1497" s="54" t="n">
        <f aca="false">H1498</f>
        <v>149.5</v>
      </c>
      <c r="I1497" s="54" t="n">
        <f aca="false">I1498</f>
        <v>-100</v>
      </c>
      <c r="J1497" s="55" t="n">
        <f aca="false">H1497+I1497</f>
        <v>49.5</v>
      </c>
      <c r="K1497" s="54" t="n">
        <f aca="false">K1498</f>
        <v>146.5</v>
      </c>
      <c r="L1497" s="54" t="n">
        <f aca="false">L1498</f>
        <v>146.5</v>
      </c>
    </row>
    <row r="1498" customFormat="false" ht="12.75" hidden="false" customHeight="false" outlineLevel="0" collapsed="false">
      <c r="A1498" s="50" t="s">
        <v>31</v>
      </c>
      <c r="B1498" s="51" t="s">
        <v>605</v>
      </c>
      <c r="C1498" s="52" t="s">
        <v>37</v>
      </c>
      <c r="D1498" s="52" t="s">
        <v>85</v>
      </c>
      <c r="E1498" s="69" t="s">
        <v>1046</v>
      </c>
      <c r="F1498" s="52" t="s">
        <v>56</v>
      </c>
      <c r="G1498" s="52" t="s">
        <v>32</v>
      </c>
      <c r="H1498" s="55" t="n">
        <v>149.5</v>
      </c>
      <c r="I1498" s="55" t="n">
        <v>-100</v>
      </c>
      <c r="J1498" s="55" t="n">
        <f aca="false">H1498+I1498</f>
        <v>49.5</v>
      </c>
      <c r="K1498" s="54" t="n">
        <v>146.5</v>
      </c>
      <c r="L1498" s="54" t="n">
        <v>146.5</v>
      </c>
    </row>
    <row r="1499" customFormat="false" ht="12.75" hidden="true" customHeight="false" outlineLevel="0" collapsed="false">
      <c r="A1499" s="50" t="s">
        <v>57</v>
      </c>
      <c r="B1499" s="51" t="s">
        <v>605</v>
      </c>
      <c r="C1499" s="52" t="s">
        <v>37</v>
      </c>
      <c r="D1499" s="52" t="s">
        <v>85</v>
      </c>
      <c r="E1499" s="69" t="s">
        <v>1046</v>
      </c>
      <c r="F1499" s="52" t="s">
        <v>59</v>
      </c>
      <c r="G1499" s="52"/>
      <c r="H1499" s="53" t="n">
        <f aca="false">H1500</f>
        <v>0</v>
      </c>
      <c r="I1499" s="53"/>
      <c r="J1499" s="55" t="n">
        <f aca="false">H1499+I1499</f>
        <v>0</v>
      </c>
      <c r="K1499" s="53" t="n">
        <f aca="false">K1500</f>
        <v>0</v>
      </c>
      <c r="L1499" s="53" t="n">
        <f aca="false">L1500</f>
        <v>0</v>
      </c>
    </row>
    <row r="1500" customFormat="false" ht="15.75" hidden="true" customHeight="true" outlineLevel="0" collapsed="false">
      <c r="A1500" s="50" t="s">
        <v>60</v>
      </c>
      <c r="B1500" s="51" t="s">
        <v>605</v>
      </c>
      <c r="C1500" s="52" t="s">
        <v>37</v>
      </c>
      <c r="D1500" s="52" t="s">
        <v>85</v>
      </c>
      <c r="E1500" s="67" t="s">
        <v>1046</v>
      </c>
      <c r="F1500" s="52" t="s">
        <v>61</v>
      </c>
      <c r="G1500" s="52"/>
      <c r="H1500" s="53" t="n">
        <f aca="false">H1501</f>
        <v>0</v>
      </c>
      <c r="I1500" s="53"/>
      <c r="J1500" s="55" t="n">
        <f aca="false">H1500+I1500</f>
        <v>0</v>
      </c>
      <c r="K1500" s="53" t="n">
        <f aca="false">K1501</f>
        <v>0</v>
      </c>
      <c r="L1500" s="53" t="n">
        <f aca="false">L1501</f>
        <v>0</v>
      </c>
    </row>
    <row r="1501" customFormat="false" ht="12.75" hidden="true" customHeight="false" outlineLevel="0" collapsed="false">
      <c r="A1501" s="50" t="s">
        <v>110</v>
      </c>
      <c r="B1501" s="51" t="s">
        <v>605</v>
      </c>
      <c r="C1501" s="52" t="s">
        <v>37</v>
      </c>
      <c r="D1501" s="52" t="s">
        <v>85</v>
      </c>
      <c r="E1501" s="67" t="s">
        <v>1046</v>
      </c>
      <c r="F1501" s="52" t="s">
        <v>61</v>
      </c>
      <c r="G1501" s="52" t="s">
        <v>32</v>
      </c>
      <c r="H1501" s="55"/>
      <c r="I1501" s="55"/>
      <c r="J1501" s="55" t="n">
        <f aca="false">H1501+I1501</f>
        <v>0</v>
      </c>
      <c r="K1501" s="54"/>
      <c r="L1501" s="54"/>
    </row>
    <row r="1502" customFormat="false" ht="12.75" hidden="false" customHeight="false" outlineLevel="0" collapsed="false">
      <c r="A1502" s="225" t="s">
        <v>138</v>
      </c>
      <c r="B1502" s="225" t="s">
        <v>605</v>
      </c>
      <c r="C1502" s="225" t="s">
        <v>139</v>
      </c>
      <c r="D1502" s="228"/>
      <c r="E1502" s="39"/>
      <c r="F1502" s="39"/>
      <c r="G1502" s="39"/>
      <c r="H1502" s="226" t="n">
        <f aca="false">H1508+H1519+H1503</f>
        <v>481</v>
      </c>
      <c r="I1502" s="226"/>
      <c r="J1502" s="40" t="n">
        <f aca="false">H1502+I1502</f>
        <v>481</v>
      </c>
      <c r="K1502" s="226" t="n">
        <f aca="false">K1508+K1519+K1503</f>
        <v>481</v>
      </c>
      <c r="L1502" s="226" t="n">
        <f aca="false">L1508+L1519+L1503</f>
        <v>481</v>
      </c>
    </row>
    <row r="1503" customFormat="false" ht="12.75" hidden="false" customHeight="false" outlineLevel="0" collapsed="false">
      <c r="A1503" s="225" t="s">
        <v>718</v>
      </c>
      <c r="B1503" s="225" t="s">
        <v>605</v>
      </c>
      <c r="C1503" s="225" t="s">
        <v>139</v>
      </c>
      <c r="D1503" s="252" t="s">
        <v>719</v>
      </c>
      <c r="E1503" s="39"/>
      <c r="F1503" s="39"/>
      <c r="G1503" s="39"/>
      <c r="H1503" s="226" t="n">
        <f aca="false">H1504</f>
        <v>76</v>
      </c>
      <c r="I1503" s="226"/>
      <c r="J1503" s="40" t="n">
        <f aca="false">H1503+I1503</f>
        <v>76</v>
      </c>
      <c r="K1503" s="226" t="n">
        <f aca="false">K1504</f>
        <v>76</v>
      </c>
      <c r="L1503" s="226" t="n">
        <f aca="false">L1504</f>
        <v>76</v>
      </c>
    </row>
    <row r="1504" customFormat="false" ht="55.5" hidden="false" customHeight="true" outlineLevel="0" collapsed="false">
      <c r="A1504" s="227" t="s">
        <v>720</v>
      </c>
      <c r="B1504" s="227" t="s">
        <v>605</v>
      </c>
      <c r="C1504" s="227" t="s">
        <v>139</v>
      </c>
      <c r="D1504" s="228" t="s">
        <v>719</v>
      </c>
      <c r="E1504" s="34" t="s">
        <v>721</v>
      </c>
      <c r="F1504" s="39"/>
      <c r="G1504" s="39"/>
      <c r="H1504" s="235" t="n">
        <f aca="false">H1505</f>
        <v>76</v>
      </c>
      <c r="I1504" s="235"/>
      <c r="J1504" s="55" t="n">
        <f aca="false">H1504+I1504</f>
        <v>76</v>
      </c>
      <c r="K1504" s="235" t="n">
        <f aca="false">K1505</f>
        <v>76</v>
      </c>
      <c r="L1504" s="235" t="n">
        <f aca="false">L1505</f>
        <v>76</v>
      </c>
    </row>
    <row r="1505" customFormat="false" ht="27.75" hidden="false" customHeight="true" outlineLevel="0" collapsed="false">
      <c r="A1505" s="62" t="s">
        <v>66</v>
      </c>
      <c r="B1505" s="227" t="s">
        <v>605</v>
      </c>
      <c r="C1505" s="227" t="s">
        <v>139</v>
      </c>
      <c r="D1505" s="228" t="s">
        <v>719</v>
      </c>
      <c r="E1505" s="34" t="s">
        <v>721</v>
      </c>
      <c r="F1505" s="34" t="s">
        <v>54</v>
      </c>
      <c r="G1505" s="34"/>
      <c r="H1505" s="235" t="n">
        <f aca="false">H1506</f>
        <v>76</v>
      </c>
      <c r="I1505" s="235"/>
      <c r="J1505" s="55" t="n">
        <f aca="false">H1505+I1505</f>
        <v>76</v>
      </c>
      <c r="K1505" s="235" t="n">
        <f aca="false">K1506</f>
        <v>76</v>
      </c>
      <c r="L1505" s="235" t="n">
        <f aca="false">L1506</f>
        <v>76</v>
      </c>
    </row>
    <row r="1506" customFormat="false" ht="28.5" hidden="false" customHeight="true" outlineLevel="0" collapsed="false">
      <c r="A1506" s="62" t="s">
        <v>154</v>
      </c>
      <c r="B1506" s="227" t="s">
        <v>605</v>
      </c>
      <c r="C1506" s="227" t="s">
        <v>139</v>
      </c>
      <c r="D1506" s="228" t="s">
        <v>719</v>
      </c>
      <c r="E1506" s="34" t="s">
        <v>721</v>
      </c>
      <c r="F1506" s="34" t="s">
        <v>71</v>
      </c>
      <c r="G1506" s="34"/>
      <c r="H1506" s="235" t="n">
        <f aca="false">H1507</f>
        <v>76</v>
      </c>
      <c r="I1506" s="235"/>
      <c r="J1506" s="55" t="n">
        <f aca="false">H1506+I1506</f>
        <v>76</v>
      </c>
      <c r="K1506" s="235" t="n">
        <f aca="false">K1507</f>
        <v>76</v>
      </c>
      <c r="L1506" s="235" t="n">
        <f aca="false">L1507</f>
        <v>76</v>
      </c>
    </row>
    <row r="1507" customFormat="false" ht="12.75" hidden="false" customHeight="false" outlineLevel="0" collapsed="false">
      <c r="A1507" s="106" t="s">
        <v>31</v>
      </c>
      <c r="B1507" s="227" t="s">
        <v>605</v>
      </c>
      <c r="C1507" s="227" t="s">
        <v>139</v>
      </c>
      <c r="D1507" s="228" t="s">
        <v>719</v>
      </c>
      <c r="E1507" s="34" t="s">
        <v>721</v>
      </c>
      <c r="F1507" s="34" t="s">
        <v>71</v>
      </c>
      <c r="G1507" s="34" t="s">
        <v>32</v>
      </c>
      <c r="H1507" s="235" t="n">
        <v>76</v>
      </c>
      <c r="I1507" s="235"/>
      <c r="J1507" s="55" t="n">
        <f aca="false">H1507+I1507</f>
        <v>76</v>
      </c>
      <c r="K1507" s="226" t="n">
        <v>76</v>
      </c>
      <c r="L1507" s="226" t="n">
        <v>76</v>
      </c>
    </row>
    <row r="1508" s="304" customFormat="true" ht="12.75" hidden="false" customHeight="false" outlineLevel="0" collapsed="false">
      <c r="A1508" s="86" t="s">
        <v>146</v>
      </c>
      <c r="B1508" s="87" t="s">
        <v>605</v>
      </c>
      <c r="C1508" s="88" t="s">
        <v>139</v>
      </c>
      <c r="D1508" s="88" t="s">
        <v>147</v>
      </c>
      <c r="E1508" s="303"/>
      <c r="F1508" s="303"/>
      <c r="G1508" s="303"/>
      <c r="H1508" s="226" t="n">
        <f aca="false">H1510</f>
        <v>300</v>
      </c>
      <c r="I1508" s="226"/>
      <c r="J1508" s="40" t="n">
        <f aca="false">H1508+I1508</f>
        <v>300</v>
      </c>
      <c r="K1508" s="226" t="n">
        <f aca="false">K1510</f>
        <v>300</v>
      </c>
      <c r="L1508" s="226" t="n">
        <f aca="false">L1510</f>
        <v>300</v>
      </c>
    </row>
    <row r="1509" s="304" customFormat="true" ht="27.75" hidden="false" customHeight="true" outlineLevel="0" collapsed="false">
      <c r="A1509" s="44" t="s">
        <v>40</v>
      </c>
      <c r="B1509" s="87" t="s">
        <v>605</v>
      </c>
      <c r="C1509" s="88" t="s">
        <v>139</v>
      </c>
      <c r="D1509" s="88" t="s">
        <v>147</v>
      </c>
      <c r="E1509" s="88" t="s">
        <v>646</v>
      </c>
      <c r="F1509" s="303"/>
      <c r="G1509" s="303"/>
      <c r="H1509" s="226" t="n">
        <f aca="false">H1510</f>
        <v>300</v>
      </c>
      <c r="I1509" s="226"/>
      <c r="J1509" s="40" t="n">
        <f aca="false">H1509+I1509</f>
        <v>300</v>
      </c>
      <c r="K1509" s="226" t="n">
        <f aca="false">K1510</f>
        <v>300</v>
      </c>
      <c r="L1509" s="226" t="n">
        <f aca="false">L1510</f>
        <v>300</v>
      </c>
    </row>
    <row r="1510" s="304" customFormat="true" ht="38.25" hidden="false" customHeight="false" outlineLevel="0" collapsed="false">
      <c r="A1510" s="135" t="s">
        <v>168</v>
      </c>
      <c r="B1510" s="129" t="s">
        <v>605</v>
      </c>
      <c r="C1510" s="94" t="s">
        <v>139</v>
      </c>
      <c r="D1510" s="94" t="s">
        <v>147</v>
      </c>
      <c r="E1510" s="94" t="s">
        <v>750</v>
      </c>
      <c r="F1510" s="94"/>
      <c r="G1510" s="94"/>
      <c r="H1510" s="235" t="n">
        <f aca="false">H1511</f>
        <v>300</v>
      </c>
      <c r="I1510" s="235"/>
      <c r="J1510" s="55" t="n">
        <f aca="false">H1510+I1510</f>
        <v>300</v>
      </c>
      <c r="K1510" s="235" t="n">
        <f aca="false">K1511</f>
        <v>300</v>
      </c>
      <c r="L1510" s="235" t="n">
        <f aca="false">L1511</f>
        <v>300</v>
      </c>
    </row>
    <row r="1511" s="304" customFormat="true" ht="25.5" hidden="false" customHeight="true" outlineLevel="0" collapsed="false">
      <c r="A1511" s="62" t="s">
        <v>66</v>
      </c>
      <c r="B1511" s="129" t="s">
        <v>605</v>
      </c>
      <c r="C1511" s="94" t="s">
        <v>139</v>
      </c>
      <c r="D1511" s="94" t="s">
        <v>147</v>
      </c>
      <c r="E1511" s="94" t="s">
        <v>750</v>
      </c>
      <c r="F1511" s="94" t="n">
        <v>200</v>
      </c>
      <c r="G1511" s="94"/>
      <c r="H1511" s="235" t="n">
        <f aca="false">H1512</f>
        <v>300</v>
      </c>
      <c r="I1511" s="235"/>
      <c r="J1511" s="55" t="n">
        <f aca="false">H1511+I1511</f>
        <v>300</v>
      </c>
      <c r="K1511" s="235" t="n">
        <f aca="false">K1512</f>
        <v>300</v>
      </c>
      <c r="L1511" s="235" t="n">
        <f aca="false">L1512</f>
        <v>300</v>
      </c>
    </row>
    <row r="1512" s="304" customFormat="true" ht="24" hidden="false" customHeight="true" outlineLevel="0" collapsed="false">
      <c r="A1512" s="62" t="s">
        <v>154</v>
      </c>
      <c r="B1512" s="129" t="s">
        <v>605</v>
      </c>
      <c r="C1512" s="94" t="s">
        <v>139</v>
      </c>
      <c r="D1512" s="94" t="s">
        <v>147</v>
      </c>
      <c r="E1512" s="94" t="s">
        <v>750</v>
      </c>
      <c r="F1512" s="94" t="n">
        <v>240</v>
      </c>
      <c r="G1512" s="94"/>
      <c r="H1512" s="235" t="n">
        <f aca="false">H1513</f>
        <v>300</v>
      </c>
      <c r="I1512" s="235"/>
      <c r="J1512" s="55" t="n">
        <f aca="false">H1512+I1512</f>
        <v>300</v>
      </c>
      <c r="K1512" s="235" t="n">
        <f aca="false">K1513</f>
        <v>300</v>
      </c>
      <c r="L1512" s="235" t="n">
        <f aca="false">L1513</f>
        <v>300</v>
      </c>
    </row>
    <row r="1513" s="304" customFormat="true" ht="14.25" hidden="false" customHeight="true" outlineLevel="0" collapsed="false">
      <c r="A1513" s="106" t="s">
        <v>31</v>
      </c>
      <c r="B1513" s="129" t="s">
        <v>605</v>
      </c>
      <c r="C1513" s="94" t="s">
        <v>139</v>
      </c>
      <c r="D1513" s="94" t="s">
        <v>147</v>
      </c>
      <c r="E1513" s="94" t="s">
        <v>750</v>
      </c>
      <c r="F1513" s="94" t="n">
        <v>240</v>
      </c>
      <c r="G1513" s="94" t="n">
        <v>1</v>
      </c>
      <c r="H1513" s="235" t="n">
        <v>300</v>
      </c>
      <c r="I1513" s="235"/>
      <c r="J1513" s="55" t="n">
        <f aca="false">H1513+I1513</f>
        <v>300</v>
      </c>
      <c r="K1513" s="54" t="n">
        <v>300</v>
      </c>
      <c r="L1513" s="54" t="n">
        <v>300</v>
      </c>
    </row>
    <row r="1514" s="304" customFormat="true" ht="93.75" hidden="true" customHeight="true" outlineLevel="0" collapsed="false">
      <c r="A1514" s="64" t="s">
        <v>728</v>
      </c>
      <c r="B1514" s="129" t="s">
        <v>605</v>
      </c>
      <c r="C1514" s="94" t="s">
        <v>139</v>
      </c>
      <c r="D1514" s="94" t="s">
        <v>147</v>
      </c>
      <c r="E1514" s="97" t="s">
        <v>729</v>
      </c>
      <c r="F1514" s="94"/>
      <c r="G1514" s="94"/>
      <c r="H1514" s="235" t="n">
        <f aca="false">H1515</f>
        <v>0</v>
      </c>
      <c r="I1514" s="235"/>
      <c r="J1514" s="55" t="n">
        <f aca="false">H1514+I1514</f>
        <v>0</v>
      </c>
      <c r="K1514" s="54"/>
      <c r="L1514" s="54"/>
    </row>
    <row r="1515" s="304" customFormat="true" ht="38.25" hidden="true" customHeight="false" outlineLevel="0" collapsed="false">
      <c r="A1515" s="64" t="s">
        <v>730</v>
      </c>
      <c r="B1515" s="129" t="s">
        <v>605</v>
      </c>
      <c r="C1515" s="69" t="s">
        <v>139</v>
      </c>
      <c r="D1515" s="69" t="s">
        <v>147</v>
      </c>
      <c r="E1515" s="67" t="s">
        <v>732</v>
      </c>
      <c r="F1515" s="305"/>
      <c r="G1515" s="305"/>
      <c r="H1515" s="306" t="n">
        <f aca="false">H1516</f>
        <v>0</v>
      </c>
      <c r="I1515" s="306"/>
      <c r="J1515" s="55" t="n">
        <f aca="false">H1515+I1515</f>
        <v>0</v>
      </c>
      <c r="K1515" s="302"/>
      <c r="L1515" s="302"/>
    </row>
    <row r="1516" s="304" customFormat="true" ht="38.25" hidden="true" customHeight="false" outlineLevel="0" collapsed="false">
      <c r="A1516" s="62" t="s">
        <v>66</v>
      </c>
      <c r="B1516" s="129" t="s">
        <v>605</v>
      </c>
      <c r="C1516" s="69" t="s">
        <v>139</v>
      </c>
      <c r="D1516" s="69" t="s">
        <v>147</v>
      </c>
      <c r="E1516" s="67" t="s">
        <v>732</v>
      </c>
      <c r="F1516" s="305" t="s">
        <v>54</v>
      </c>
      <c r="G1516" s="305"/>
      <c r="H1516" s="306" t="n">
        <f aca="false">H1517</f>
        <v>0</v>
      </c>
      <c r="I1516" s="306"/>
      <c r="J1516" s="55" t="n">
        <f aca="false">H1516+I1516</f>
        <v>0</v>
      </c>
      <c r="K1516" s="302"/>
      <c r="L1516" s="302"/>
    </row>
    <row r="1517" s="304" customFormat="true" ht="22.5" hidden="true" customHeight="true" outlineLevel="0" collapsed="false">
      <c r="A1517" s="62" t="s">
        <v>154</v>
      </c>
      <c r="B1517" s="129" t="s">
        <v>605</v>
      </c>
      <c r="C1517" s="69" t="s">
        <v>139</v>
      </c>
      <c r="D1517" s="69" t="s">
        <v>147</v>
      </c>
      <c r="E1517" s="67" t="s">
        <v>732</v>
      </c>
      <c r="F1517" s="305" t="s">
        <v>56</v>
      </c>
      <c r="G1517" s="305"/>
      <c r="H1517" s="306" t="n">
        <f aca="false">H1518</f>
        <v>0</v>
      </c>
      <c r="I1517" s="306"/>
      <c r="J1517" s="55" t="n">
        <f aca="false">H1517+I1517</f>
        <v>0</v>
      </c>
      <c r="K1517" s="302"/>
      <c r="L1517" s="302"/>
    </row>
    <row r="1518" s="304" customFormat="true" ht="13.5" hidden="true" customHeight="true" outlineLevel="0" collapsed="false">
      <c r="A1518" s="161" t="s">
        <v>31</v>
      </c>
      <c r="B1518" s="129" t="s">
        <v>605</v>
      </c>
      <c r="C1518" s="69" t="s">
        <v>139</v>
      </c>
      <c r="D1518" s="69" t="s">
        <v>147</v>
      </c>
      <c r="E1518" s="67" t="s">
        <v>732</v>
      </c>
      <c r="F1518" s="305" t="s">
        <v>56</v>
      </c>
      <c r="G1518" s="305" t="s">
        <v>32</v>
      </c>
      <c r="H1518" s="306"/>
      <c r="I1518" s="306"/>
      <c r="J1518" s="55" t="n">
        <f aca="false">H1518+I1518</f>
        <v>0</v>
      </c>
      <c r="K1518" s="302"/>
      <c r="L1518" s="302"/>
    </row>
    <row r="1519" customFormat="false" ht="25.5" hidden="false" customHeight="false" outlineLevel="0" collapsed="false">
      <c r="A1519" s="44" t="s">
        <v>170</v>
      </c>
      <c r="B1519" s="46" t="s">
        <v>605</v>
      </c>
      <c r="C1519" s="47" t="s">
        <v>139</v>
      </c>
      <c r="D1519" s="47" t="s">
        <v>171</v>
      </c>
      <c r="E1519" s="47"/>
      <c r="F1519" s="47"/>
      <c r="G1519" s="47"/>
      <c r="H1519" s="48" t="n">
        <f aca="false">H1520</f>
        <v>105</v>
      </c>
      <c r="I1519" s="48" t="n">
        <f aca="false">I1520</f>
        <v>100</v>
      </c>
      <c r="J1519" s="55" t="n">
        <f aca="false">H1519+I1519</f>
        <v>205</v>
      </c>
      <c r="K1519" s="48" t="n">
        <f aca="false">K1520</f>
        <v>105</v>
      </c>
      <c r="L1519" s="48" t="n">
        <f aca="false">L1520</f>
        <v>105</v>
      </c>
    </row>
    <row r="1520" customFormat="false" ht="27.75" hidden="false" customHeight="true" outlineLevel="0" collapsed="false">
      <c r="A1520" s="44" t="s">
        <v>40</v>
      </c>
      <c r="B1520" s="46" t="s">
        <v>605</v>
      </c>
      <c r="C1520" s="47" t="s">
        <v>139</v>
      </c>
      <c r="D1520" s="47" t="s">
        <v>171</v>
      </c>
      <c r="E1520" s="47" t="s">
        <v>1047</v>
      </c>
      <c r="F1520" s="47"/>
      <c r="G1520" s="47"/>
      <c r="H1520" s="54" t="n">
        <f aca="false">H1521</f>
        <v>105</v>
      </c>
      <c r="I1520" s="54" t="n">
        <f aca="false">I1521</f>
        <v>100</v>
      </c>
      <c r="J1520" s="55" t="n">
        <f aca="false">H1520+I1520</f>
        <v>205</v>
      </c>
      <c r="K1520" s="54" t="n">
        <f aca="false">K1521</f>
        <v>105</v>
      </c>
      <c r="L1520" s="54" t="n">
        <f aca="false">L1521</f>
        <v>105</v>
      </c>
    </row>
    <row r="1521" customFormat="false" ht="23.25" hidden="false" customHeight="true" outlineLevel="0" collapsed="false">
      <c r="A1521" s="99" t="s">
        <v>179</v>
      </c>
      <c r="B1521" s="100" t="s">
        <v>605</v>
      </c>
      <c r="C1521" s="52" t="s">
        <v>139</v>
      </c>
      <c r="D1521" s="52" t="s">
        <v>171</v>
      </c>
      <c r="E1521" s="69" t="s">
        <v>1048</v>
      </c>
      <c r="F1521" s="52"/>
      <c r="G1521" s="52"/>
      <c r="H1521" s="54" t="n">
        <f aca="false">H1522</f>
        <v>105</v>
      </c>
      <c r="I1521" s="54" t="n">
        <f aca="false">I1522</f>
        <v>100</v>
      </c>
      <c r="J1521" s="55" t="n">
        <f aca="false">H1521+I1521</f>
        <v>205</v>
      </c>
      <c r="K1521" s="54" t="n">
        <f aca="false">K1522</f>
        <v>105</v>
      </c>
      <c r="L1521" s="54" t="n">
        <f aca="false">L1522</f>
        <v>105</v>
      </c>
    </row>
    <row r="1522" customFormat="false" ht="30" hidden="false" customHeight="true" outlineLevel="0" collapsed="false">
      <c r="A1522" s="82" t="s">
        <v>153</v>
      </c>
      <c r="B1522" s="83" t="s">
        <v>605</v>
      </c>
      <c r="C1522" s="52" t="s">
        <v>139</v>
      </c>
      <c r="D1522" s="52" t="s">
        <v>171</v>
      </c>
      <c r="E1522" s="69" t="s">
        <v>1048</v>
      </c>
      <c r="F1522" s="52" t="s">
        <v>54</v>
      </c>
      <c r="G1522" s="52"/>
      <c r="H1522" s="54" t="n">
        <f aca="false">H1523</f>
        <v>105</v>
      </c>
      <c r="I1522" s="54" t="n">
        <f aca="false">I1523</f>
        <v>100</v>
      </c>
      <c r="J1522" s="55" t="n">
        <f aca="false">H1522+I1522</f>
        <v>205</v>
      </c>
      <c r="K1522" s="54" t="n">
        <f aca="false">K1523</f>
        <v>105</v>
      </c>
      <c r="L1522" s="54" t="n">
        <f aca="false">L1523</f>
        <v>105</v>
      </c>
    </row>
    <row r="1523" customFormat="false" ht="28.5" hidden="false" customHeight="true" outlineLevel="0" collapsed="false">
      <c r="A1523" s="82" t="s">
        <v>190</v>
      </c>
      <c r="B1523" s="83" t="s">
        <v>605</v>
      </c>
      <c r="C1523" s="52" t="s">
        <v>139</v>
      </c>
      <c r="D1523" s="52" t="s">
        <v>171</v>
      </c>
      <c r="E1523" s="69" t="s">
        <v>1048</v>
      </c>
      <c r="F1523" s="52" t="s">
        <v>56</v>
      </c>
      <c r="G1523" s="52"/>
      <c r="H1523" s="54" t="n">
        <f aca="false">H1524</f>
        <v>105</v>
      </c>
      <c r="I1523" s="54" t="n">
        <f aca="false">I1524</f>
        <v>100</v>
      </c>
      <c r="J1523" s="55" t="n">
        <f aca="false">H1523+I1523</f>
        <v>205</v>
      </c>
      <c r="K1523" s="54" t="n">
        <f aca="false">K1524</f>
        <v>105</v>
      </c>
      <c r="L1523" s="54" t="n">
        <f aca="false">L1524</f>
        <v>105</v>
      </c>
    </row>
    <row r="1524" customFormat="false" ht="12.75" hidden="false" customHeight="false" outlineLevel="0" collapsed="false">
      <c r="A1524" s="99" t="s">
        <v>31</v>
      </c>
      <c r="B1524" s="100" t="s">
        <v>605</v>
      </c>
      <c r="C1524" s="52" t="s">
        <v>139</v>
      </c>
      <c r="D1524" s="52" t="s">
        <v>171</v>
      </c>
      <c r="E1524" s="69" t="s">
        <v>1048</v>
      </c>
      <c r="F1524" s="52" t="s">
        <v>56</v>
      </c>
      <c r="G1524" s="52" t="s">
        <v>32</v>
      </c>
      <c r="H1524" s="55" t="n">
        <v>105</v>
      </c>
      <c r="I1524" s="55" t="n">
        <v>100</v>
      </c>
      <c r="J1524" s="55" t="n">
        <f aca="false">H1524+I1524</f>
        <v>205</v>
      </c>
      <c r="K1524" s="54" t="n">
        <v>105</v>
      </c>
      <c r="L1524" s="54" t="n">
        <v>105</v>
      </c>
    </row>
    <row r="1525" customFormat="false" ht="17.25" hidden="false" customHeight="true" outlineLevel="0" collapsed="false">
      <c r="A1525" s="138" t="s">
        <v>181</v>
      </c>
      <c r="B1525" s="139" t="s">
        <v>605</v>
      </c>
      <c r="C1525" s="47" t="s">
        <v>182</v>
      </c>
      <c r="D1525" s="52"/>
      <c r="E1525" s="47"/>
      <c r="F1525" s="47"/>
      <c r="G1525" s="47"/>
      <c r="H1525" s="48" t="n">
        <f aca="false">H1527+H1532</f>
        <v>429.5</v>
      </c>
      <c r="I1525" s="48"/>
      <c r="J1525" s="40" t="n">
        <f aca="false">H1525+I1525</f>
        <v>429.5</v>
      </c>
      <c r="K1525" s="48" t="n">
        <f aca="false">K1527+K1532</f>
        <v>181.1</v>
      </c>
      <c r="L1525" s="48" t="n">
        <f aca="false">L1527+L1532</f>
        <v>181.1</v>
      </c>
    </row>
    <row r="1526" customFormat="false" ht="12.75" hidden="false" customHeight="false" outlineLevel="0" collapsed="false">
      <c r="A1526" s="138" t="s">
        <v>611</v>
      </c>
      <c r="B1526" s="139" t="s">
        <v>605</v>
      </c>
      <c r="C1526" s="47" t="s">
        <v>182</v>
      </c>
      <c r="D1526" s="47" t="s">
        <v>612</v>
      </c>
      <c r="E1526" s="141"/>
      <c r="F1526" s="47"/>
      <c r="G1526" s="47"/>
      <c r="H1526" s="48" t="n">
        <f aca="false">H1527</f>
        <v>429.5</v>
      </c>
      <c r="I1526" s="48"/>
      <c r="J1526" s="40" t="n">
        <f aca="false">H1526+I1526</f>
        <v>429.5</v>
      </c>
      <c r="K1526" s="48" t="n">
        <f aca="false">K1527</f>
        <v>181.1</v>
      </c>
      <c r="L1526" s="48" t="n">
        <f aca="false">L1527</f>
        <v>181.1</v>
      </c>
    </row>
    <row r="1527" customFormat="false" ht="24" hidden="false" customHeight="true" outlineLevel="0" collapsed="false">
      <c r="A1527" s="44" t="s">
        <v>40</v>
      </c>
      <c r="B1527" s="46" t="s">
        <v>605</v>
      </c>
      <c r="C1527" s="47" t="s">
        <v>182</v>
      </c>
      <c r="D1527" s="47" t="s">
        <v>612</v>
      </c>
      <c r="E1527" s="141" t="s">
        <v>646</v>
      </c>
      <c r="F1527" s="47"/>
      <c r="G1527" s="47"/>
      <c r="H1527" s="54" t="n">
        <f aca="false">H1528</f>
        <v>429.5</v>
      </c>
      <c r="I1527" s="54"/>
      <c r="J1527" s="55" t="n">
        <f aca="false">H1527+I1527</f>
        <v>429.5</v>
      </c>
      <c r="K1527" s="54" t="n">
        <f aca="false">K1528</f>
        <v>181.1</v>
      </c>
      <c r="L1527" s="54" t="n">
        <f aca="false">L1528</f>
        <v>181.1</v>
      </c>
    </row>
    <row r="1528" customFormat="false" ht="39.75" hidden="false" customHeight="true" outlineLevel="0" collapsed="false">
      <c r="A1528" s="230" t="s">
        <v>1049</v>
      </c>
      <c r="B1528" s="157" t="s">
        <v>605</v>
      </c>
      <c r="C1528" s="52" t="s">
        <v>182</v>
      </c>
      <c r="D1528" s="52" t="s">
        <v>612</v>
      </c>
      <c r="E1528" s="142" t="s">
        <v>1050</v>
      </c>
      <c r="F1528" s="52"/>
      <c r="G1528" s="52"/>
      <c r="H1528" s="54" t="n">
        <f aca="false">H1529</f>
        <v>429.5</v>
      </c>
      <c r="I1528" s="54"/>
      <c r="J1528" s="55" t="n">
        <f aca="false">H1528+I1528</f>
        <v>429.5</v>
      </c>
      <c r="K1528" s="54" t="n">
        <f aca="false">K1529</f>
        <v>181.1</v>
      </c>
      <c r="L1528" s="54" t="n">
        <f aca="false">L1529</f>
        <v>181.1</v>
      </c>
    </row>
    <row r="1529" customFormat="false" ht="21" hidden="false" customHeight="true" outlineLevel="0" collapsed="false">
      <c r="A1529" s="82" t="s">
        <v>66</v>
      </c>
      <c r="B1529" s="83" t="s">
        <v>605</v>
      </c>
      <c r="C1529" s="52" t="s">
        <v>182</v>
      </c>
      <c r="D1529" s="52" t="s">
        <v>612</v>
      </c>
      <c r="E1529" s="142" t="s">
        <v>1050</v>
      </c>
      <c r="F1529" s="52" t="s">
        <v>54</v>
      </c>
      <c r="G1529" s="52"/>
      <c r="H1529" s="54" t="n">
        <f aca="false">H1530</f>
        <v>429.5</v>
      </c>
      <c r="I1529" s="54"/>
      <c r="J1529" s="55" t="n">
        <f aca="false">H1529+I1529</f>
        <v>429.5</v>
      </c>
      <c r="K1529" s="54" t="n">
        <f aca="false">K1530</f>
        <v>181.1</v>
      </c>
      <c r="L1529" s="54" t="n">
        <f aca="false">L1530</f>
        <v>181.1</v>
      </c>
    </row>
    <row r="1530" customFormat="false" ht="25.5" hidden="false" customHeight="true" outlineLevel="0" collapsed="false">
      <c r="A1530" s="82" t="s">
        <v>190</v>
      </c>
      <c r="B1530" s="83" t="s">
        <v>605</v>
      </c>
      <c r="C1530" s="52" t="s">
        <v>182</v>
      </c>
      <c r="D1530" s="52" t="s">
        <v>612</v>
      </c>
      <c r="E1530" s="142" t="s">
        <v>1050</v>
      </c>
      <c r="F1530" s="52" t="s">
        <v>56</v>
      </c>
      <c r="G1530" s="52"/>
      <c r="H1530" s="54" t="n">
        <f aca="false">H1531</f>
        <v>429.5</v>
      </c>
      <c r="I1530" s="54"/>
      <c r="J1530" s="55" t="n">
        <f aca="false">H1530+I1530</f>
        <v>429.5</v>
      </c>
      <c r="K1530" s="54" t="n">
        <f aca="false">K1531</f>
        <v>181.1</v>
      </c>
      <c r="L1530" s="54" t="n">
        <f aca="false">L1531</f>
        <v>181.1</v>
      </c>
    </row>
    <row r="1531" customFormat="false" ht="12.75" hidden="false" customHeight="false" outlineLevel="0" collapsed="false">
      <c r="A1531" s="99" t="s">
        <v>31</v>
      </c>
      <c r="B1531" s="100" t="s">
        <v>605</v>
      </c>
      <c r="C1531" s="52" t="s">
        <v>182</v>
      </c>
      <c r="D1531" s="52" t="s">
        <v>612</v>
      </c>
      <c r="E1531" s="142" t="s">
        <v>1050</v>
      </c>
      <c r="F1531" s="52" t="s">
        <v>56</v>
      </c>
      <c r="G1531" s="52" t="s">
        <v>32</v>
      </c>
      <c r="H1531" s="55" t="n">
        <v>429.5</v>
      </c>
      <c r="I1531" s="55"/>
      <c r="J1531" s="55" t="n">
        <f aca="false">H1531+I1531</f>
        <v>429.5</v>
      </c>
      <c r="K1531" s="54" t="n">
        <v>181.1</v>
      </c>
      <c r="L1531" s="54" t="n">
        <v>181.1</v>
      </c>
    </row>
    <row r="1532" customFormat="false" ht="12.75" hidden="true" customHeight="true" outlineLevel="0" collapsed="false">
      <c r="A1532" s="138" t="s">
        <v>212</v>
      </c>
      <c r="B1532" s="100" t="s">
        <v>605</v>
      </c>
      <c r="C1532" s="47" t="s">
        <v>182</v>
      </c>
      <c r="D1532" s="47" t="s">
        <v>213</v>
      </c>
      <c r="E1532" s="47"/>
      <c r="F1532" s="47"/>
      <c r="G1532" s="47"/>
      <c r="H1532" s="53" t="n">
        <f aca="false">H1533</f>
        <v>0</v>
      </c>
      <c r="I1532" s="53"/>
      <c r="J1532" s="55" t="n">
        <f aca="false">H1532+I1532</f>
        <v>0</v>
      </c>
      <c r="K1532" s="53" t="n">
        <f aca="false">K1533</f>
        <v>0</v>
      </c>
      <c r="L1532" s="85"/>
    </row>
    <row r="1533" customFormat="false" ht="60.75" hidden="true" customHeight="true" outlineLevel="0" collapsed="false">
      <c r="A1533" s="152" t="s">
        <v>1051</v>
      </c>
      <c r="B1533" s="46" t="s">
        <v>605</v>
      </c>
      <c r="C1533" s="47" t="s">
        <v>182</v>
      </c>
      <c r="D1533" s="47" t="s">
        <v>213</v>
      </c>
      <c r="E1533" s="141" t="s">
        <v>924</v>
      </c>
      <c r="F1533" s="47"/>
      <c r="G1533" s="47"/>
      <c r="H1533" s="40" t="n">
        <f aca="false">H1535</f>
        <v>0</v>
      </c>
      <c r="I1533" s="40"/>
      <c r="J1533" s="55" t="n">
        <f aca="false">H1533+I1533</f>
        <v>0</v>
      </c>
      <c r="K1533" s="40" t="n">
        <f aca="false">K1535</f>
        <v>0</v>
      </c>
      <c r="L1533" s="85"/>
    </row>
    <row r="1534" customFormat="false" ht="13.5" hidden="true" customHeight="true" outlineLevel="0" collapsed="false">
      <c r="A1534" s="152" t="s">
        <v>90</v>
      </c>
      <c r="B1534" s="46" t="s">
        <v>605</v>
      </c>
      <c r="C1534" s="47" t="s">
        <v>182</v>
      </c>
      <c r="D1534" s="47" t="s">
        <v>213</v>
      </c>
      <c r="E1534" s="141" t="s">
        <v>1052</v>
      </c>
      <c r="F1534" s="47"/>
      <c r="G1534" s="47"/>
      <c r="H1534" s="48" t="n">
        <f aca="false">H1535</f>
        <v>0</v>
      </c>
      <c r="I1534" s="48"/>
      <c r="J1534" s="55" t="n">
        <f aca="false">H1534+I1534</f>
        <v>0</v>
      </c>
      <c r="K1534" s="48" t="n">
        <f aca="false">K1535</f>
        <v>0</v>
      </c>
      <c r="L1534" s="85"/>
    </row>
    <row r="1535" customFormat="false" ht="24" hidden="true" customHeight="true" outlineLevel="0" collapsed="false">
      <c r="A1535" s="82" t="s">
        <v>177</v>
      </c>
      <c r="B1535" s="51" t="s">
        <v>605</v>
      </c>
      <c r="C1535" s="52" t="s">
        <v>182</v>
      </c>
      <c r="D1535" s="52" t="s">
        <v>213</v>
      </c>
      <c r="E1535" s="142" t="s">
        <v>1052</v>
      </c>
      <c r="F1535" s="52" t="s">
        <v>54</v>
      </c>
      <c r="G1535" s="52"/>
      <c r="H1535" s="55" t="n">
        <f aca="false">H1536</f>
        <v>0</v>
      </c>
      <c r="I1535" s="55"/>
      <c r="J1535" s="55" t="n">
        <f aca="false">H1535+I1535</f>
        <v>0</v>
      </c>
      <c r="K1535" s="55" t="n">
        <f aca="false">K1536</f>
        <v>0</v>
      </c>
      <c r="L1535" s="85"/>
    </row>
    <row r="1536" customFormat="false" ht="24" hidden="true" customHeight="true" outlineLevel="0" collapsed="false">
      <c r="A1536" s="82" t="s">
        <v>154</v>
      </c>
      <c r="B1536" s="51" t="s">
        <v>605</v>
      </c>
      <c r="C1536" s="52" t="s">
        <v>182</v>
      </c>
      <c r="D1536" s="52" t="s">
        <v>213</v>
      </c>
      <c r="E1536" s="142" t="s">
        <v>1052</v>
      </c>
      <c r="F1536" s="52" t="s">
        <v>56</v>
      </c>
      <c r="G1536" s="52"/>
      <c r="H1536" s="55" t="n">
        <f aca="false">H1537</f>
        <v>0</v>
      </c>
      <c r="I1536" s="55"/>
      <c r="J1536" s="55" t="n">
        <f aca="false">H1536+I1536</f>
        <v>0</v>
      </c>
      <c r="K1536" s="55" t="n">
        <f aca="false">K1537</f>
        <v>0</v>
      </c>
      <c r="L1536" s="85"/>
    </row>
    <row r="1537" customFormat="false" ht="12.75" hidden="true" customHeight="true" outlineLevel="0" collapsed="false">
      <c r="A1537" s="50" t="s">
        <v>31</v>
      </c>
      <c r="B1537" s="51" t="s">
        <v>605</v>
      </c>
      <c r="C1537" s="52" t="s">
        <v>182</v>
      </c>
      <c r="D1537" s="52" t="s">
        <v>213</v>
      </c>
      <c r="E1537" s="142" t="s">
        <v>1052</v>
      </c>
      <c r="F1537" s="52" t="s">
        <v>56</v>
      </c>
      <c r="G1537" s="52" t="s">
        <v>32</v>
      </c>
      <c r="H1537" s="55"/>
      <c r="I1537" s="55"/>
      <c r="J1537" s="55" t="n">
        <f aca="false">H1537+I1537</f>
        <v>0</v>
      </c>
      <c r="K1537" s="85"/>
      <c r="L1537" s="85"/>
    </row>
    <row r="1538" customFormat="false" ht="12.75" hidden="true" customHeight="true" outlineLevel="0" collapsed="false">
      <c r="A1538" s="225" t="s">
        <v>239</v>
      </c>
      <c r="B1538" s="225" t="s">
        <v>605</v>
      </c>
      <c r="C1538" s="93" t="s">
        <v>240</v>
      </c>
      <c r="D1538" s="252" t="s">
        <v>240</v>
      </c>
      <c r="E1538" s="39"/>
      <c r="F1538" s="39"/>
      <c r="G1538" s="39"/>
      <c r="H1538" s="226" t="n">
        <f aca="false">H1539</f>
        <v>0</v>
      </c>
      <c r="I1538" s="226"/>
      <c r="J1538" s="55" t="n">
        <f aca="false">H1538+I1538</f>
        <v>0</v>
      </c>
      <c r="K1538" s="226" t="n">
        <f aca="false">K1539</f>
        <v>0</v>
      </c>
      <c r="L1538" s="226" t="n">
        <f aca="false">L1539</f>
        <v>0</v>
      </c>
    </row>
    <row r="1539" customFormat="false" ht="12.75" hidden="true" customHeight="true" outlineLevel="0" collapsed="false">
      <c r="A1539" s="44" t="s">
        <v>528</v>
      </c>
      <c r="B1539" s="46" t="s">
        <v>605</v>
      </c>
      <c r="C1539" s="47" t="s">
        <v>240</v>
      </c>
      <c r="D1539" s="47" t="s">
        <v>529</v>
      </c>
      <c r="E1539" s="47"/>
      <c r="F1539" s="52"/>
      <c r="G1539" s="52"/>
      <c r="H1539" s="48" t="n">
        <f aca="false">H1540</f>
        <v>0</v>
      </c>
      <c r="I1539" s="48"/>
      <c r="J1539" s="55" t="n">
        <f aca="false">H1539+I1539</f>
        <v>0</v>
      </c>
      <c r="K1539" s="48" t="n">
        <f aca="false">K1540</f>
        <v>0</v>
      </c>
      <c r="L1539" s="48" t="n">
        <f aca="false">L1540</f>
        <v>0</v>
      </c>
    </row>
    <row r="1540" customFormat="false" ht="27" hidden="true" customHeight="true" outlineLevel="0" collapsed="false">
      <c r="A1540" s="158" t="s">
        <v>40</v>
      </c>
      <c r="B1540" s="159" t="s">
        <v>605</v>
      </c>
      <c r="C1540" s="47" t="s">
        <v>240</v>
      </c>
      <c r="D1540" s="47" t="s">
        <v>529</v>
      </c>
      <c r="E1540" s="139" t="s">
        <v>646</v>
      </c>
      <c r="F1540" s="34"/>
      <c r="G1540" s="34"/>
      <c r="H1540" s="54" t="n">
        <f aca="false">H1556+H1545</f>
        <v>0</v>
      </c>
      <c r="I1540" s="54"/>
      <c r="J1540" s="55" t="n">
        <f aca="false">H1540+I1540</f>
        <v>0</v>
      </c>
      <c r="K1540" s="54" t="n">
        <f aca="false">K1556+K1545</f>
        <v>0</v>
      </c>
      <c r="L1540" s="54" t="n">
        <f aca="false">L1556+L1545</f>
        <v>0</v>
      </c>
    </row>
    <row r="1541" customFormat="false" ht="51" hidden="true" customHeight="true" outlineLevel="0" collapsed="false">
      <c r="A1541" s="196" t="s">
        <v>617</v>
      </c>
      <c r="B1541" s="63" t="s">
        <v>605</v>
      </c>
      <c r="C1541" s="52" t="s">
        <v>240</v>
      </c>
      <c r="D1541" s="52" t="s">
        <v>529</v>
      </c>
      <c r="E1541" s="172" t="s">
        <v>618</v>
      </c>
      <c r="F1541" s="52"/>
      <c r="G1541" s="52"/>
      <c r="H1541" s="55"/>
      <c r="I1541" s="55"/>
      <c r="J1541" s="55" t="n">
        <f aca="false">H1541+I1541</f>
        <v>0</v>
      </c>
      <c r="K1541" s="85"/>
      <c r="L1541" s="85"/>
    </row>
    <row r="1542" customFormat="false" ht="38.25" hidden="true" customHeight="true" outlineLevel="0" collapsed="false">
      <c r="A1542" s="82" t="s">
        <v>619</v>
      </c>
      <c r="B1542" s="83" t="s">
        <v>605</v>
      </c>
      <c r="C1542" s="52" t="s">
        <v>240</v>
      </c>
      <c r="D1542" s="52" t="s">
        <v>529</v>
      </c>
      <c r="E1542" s="172" t="s">
        <v>618</v>
      </c>
      <c r="F1542" s="52" t="s">
        <v>198</v>
      </c>
      <c r="G1542" s="52"/>
      <c r="H1542" s="55"/>
      <c r="I1542" s="55"/>
      <c r="J1542" s="55" t="n">
        <f aca="false">H1542+I1542</f>
        <v>0</v>
      </c>
      <c r="K1542" s="85"/>
      <c r="L1542" s="85"/>
    </row>
    <row r="1543" customFormat="false" ht="12.75" hidden="true" customHeight="true" outlineLevel="0" collapsed="false">
      <c r="A1543" s="82" t="s">
        <v>199</v>
      </c>
      <c r="B1543" s="83" t="s">
        <v>605</v>
      </c>
      <c r="C1543" s="52" t="s">
        <v>240</v>
      </c>
      <c r="D1543" s="52" t="s">
        <v>529</v>
      </c>
      <c r="E1543" s="172" t="s">
        <v>618</v>
      </c>
      <c r="F1543" s="52" t="s">
        <v>200</v>
      </c>
      <c r="G1543" s="52"/>
      <c r="H1543" s="55"/>
      <c r="I1543" s="55"/>
      <c r="J1543" s="55" t="n">
        <f aca="false">H1543+I1543</f>
        <v>0</v>
      </c>
      <c r="K1543" s="85"/>
      <c r="L1543" s="85"/>
    </row>
    <row r="1544" customFormat="false" ht="12.75" hidden="true" customHeight="true" outlineLevel="0" collapsed="false">
      <c r="A1544" s="193" t="s">
        <v>33</v>
      </c>
      <c r="B1544" s="232" t="s">
        <v>605</v>
      </c>
      <c r="C1544" s="52" t="s">
        <v>240</v>
      </c>
      <c r="D1544" s="52" t="s">
        <v>529</v>
      </c>
      <c r="E1544" s="172" t="s">
        <v>618</v>
      </c>
      <c r="F1544" s="52" t="s">
        <v>200</v>
      </c>
      <c r="G1544" s="52" t="s">
        <v>25</v>
      </c>
      <c r="H1544" s="55"/>
      <c r="I1544" s="55"/>
      <c r="J1544" s="55" t="n">
        <f aca="false">H1544+I1544</f>
        <v>0</v>
      </c>
      <c r="K1544" s="85"/>
      <c r="L1544" s="85"/>
    </row>
    <row r="1545" customFormat="false" ht="63.75" hidden="true" customHeight="true" outlineLevel="0" collapsed="false">
      <c r="A1545" s="214" t="s">
        <v>824</v>
      </c>
      <c r="B1545" s="63" t="s">
        <v>605</v>
      </c>
      <c r="C1545" s="52" t="s">
        <v>240</v>
      </c>
      <c r="D1545" s="52" t="s">
        <v>529</v>
      </c>
      <c r="E1545" s="172" t="s">
        <v>825</v>
      </c>
      <c r="F1545" s="52"/>
      <c r="G1545" s="52"/>
      <c r="H1545" s="54" t="n">
        <f aca="false">H1546</f>
        <v>0</v>
      </c>
      <c r="I1545" s="54"/>
      <c r="J1545" s="55" t="n">
        <f aca="false">H1545+I1545</f>
        <v>0</v>
      </c>
      <c r="K1545" s="54" t="n">
        <f aca="false">K1546</f>
        <v>0</v>
      </c>
      <c r="L1545" s="54" t="n">
        <f aca="false">L1546</f>
        <v>0</v>
      </c>
    </row>
    <row r="1546" customFormat="false" ht="38.25" hidden="true" customHeight="true" outlineLevel="0" collapsed="false">
      <c r="A1546" s="82" t="s">
        <v>619</v>
      </c>
      <c r="B1546" s="83" t="s">
        <v>605</v>
      </c>
      <c r="C1546" s="52" t="s">
        <v>240</v>
      </c>
      <c r="D1546" s="52" t="s">
        <v>529</v>
      </c>
      <c r="E1546" s="172" t="s">
        <v>825</v>
      </c>
      <c r="F1546" s="52" t="s">
        <v>198</v>
      </c>
      <c r="G1546" s="52"/>
      <c r="H1546" s="54" t="n">
        <f aca="false">H1547</f>
        <v>0</v>
      </c>
      <c r="I1546" s="54"/>
      <c r="J1546" s="55" t="n">
        <f aca="false">H1546+I1546</f>
        <v>0</v>
      </c>
      <c r="K1546" s="54" t="n">
        <f aca="false">K1547</f>
        <v>0</v>
      </c>
      <c r="L1546" s="54" t="n">
        <f aca="false">L1547</f>
        <v>0</v>
      </c>
    </row>
    <row r="1547" customFormat="false" ht="12.75" hidden="true" customHeight="true" outlineLevel="0" collapsed="false">
      <c r="A1547" s="82" t="s">
        <v>199</v>
      </c>
      <c r="B1547" s="83" t="s">
        <v>605</v>
      </c>
      <c r="C1547" s="52" t="s">
        <v>240</v>
      </c>
      <c r="D1547" s="52" t="s">
        <v>529</v>
      </c>
      <c r="E1547" s="172" t="s">
        <v>825</v>
      </c>
      <c r="F1547" s="52" t="s">
        <v>200</v>
      </c>
      <c r="G1547" s="52"/>
      <c r="H1547" s="54" t="n">
        <f aca="false">H1549</f>
        <v>0</v>
      </c>
      <c r="I1547" s="54"/>
      <c r="J1547" s="55" t="n">
        <f aca="false">H1547+I1547</f>
        <v>0</v>
      </c>
      <c r="K1547" s="54" t="n">
        <f aca="false">K1549</f>
        <v>0</v>
      </c>
      <c r="L1547" s="54" t="n">
        <f aca="false">L1549</f>
        <v>0</v>
      </c>
    </row>
    <row r="1548" customFormat="false" ht="51" hidden="true" customHeight="true" outlineLevel="0" collapsed="false">
      <c r="A1548" s="62" t="s">
        <v>623</v>
      </c>
      <c r="B1548" s="232" t="s">
        <v>605</v>
      </c>
      <c r="C1548" s="52" t="s">
        <v>240</v>
      </c>
      <c r="D1548" s="52" t="s">
        <v>529</v>
      </c>
      <c r="E1548" s="172" t="s">
        <v>825</v>
      </c>
      <c r="F1548" s="52" t="s">
        <v>624</v>
      </c>
      <c r="G1548" s="52"/>
      <c r="H1548" s="54" t="n">
        <f aca="false">H1549</f>
        <v>0</v>
      </c>
      <c r="I1548" s="54"/>
      <c r="J1548" s="55" t="n">
        <f aca="false">H1548+I1548</f>
        <v>0</v>
      </c>
      <c r="K1548" s="54" t="n">
        <f aca="false">K1549</f>
        <v>0</v>
      </c>
      <c r="L1548" s="54" t="n">
        <f aca="false">L1549</f>
        <v>0</v>
      </c>
    </row>
    <row r="1549" customFormat="false" ht="12.75" hidden="true" customHeight="true" outlineLevel="0" collapsed="false">
      <c r="A1549" s="193" t="s">
        <v>645</v>
      </c>
      <c r="B1549" s="232" t="s">
        <v>605</v>
      </c>
      <c r="C1549" s="52" t="s">
        <v>240</v>
      </c>
      <c r="D1549" s="52" t="s">
        <v>529</v>
      </c>
      <c r="E1549" s="172" t="s">
        <v>825</v>
      </c>
      <c r="F1549" s="52" t="s">
        <v>624</v>
      </c>
      <c r="G1549" s="52" t="s">
        <v>26</v>
      </c>
      <c r="H1549" s="55"/>
      <c r="I1549" s="55"/>
      <c r="J1549" s="55" t="n">
        <f aca="false">H1549+I1549</f>
        <v>0</v>
      </c>
      <c r="K1549" s="85"/>
      <c r="L1549" s="85"/>
    </row>
    <row r="1550" customFormat="false" ht="89.25" hidden="true" customHeight="true" outlineLevel="0" collapsed="false">
      <c r="A1550" s="214" t="s">
        <v>620</v>
      </c>
      <c r="B1550" s="63" t="s">
        <v>605</v>
      </c>
      <c r="C1550" s="52" t="s">
        <v>240</v>
      </c>
      <c r="D1550" s="52" t="s">
        <v>529</v>
      </c>
      <c r="E1550" s="172" t="s">
        <v>1053</v>
      </c>
      <c r="F1550" s="52"/>
      <c r="G1550" s="52"/>
      <c r="H1550" s="55"/>
      <c r="I1550" s="55"/>
      <c r="J1550" s="55" t="n">
        <f aca="false">H1550+I1550</f>
        <v>0</v>
      </c>
      <c r="K1550" s="85"/>
      <c r="L1550" s="85"/>
    </row>
    <row r="1551" customFormat="false" ht="38.25" hidden="true" customHeight="true" outlineLevel="0" collapsed="false">
      <c r="A1551" s="82" t="s">
        <v>619</v>
      </c>
      <c r="B1551" s="83" t="s">
        <v>605</v>
      </c>
      <c r="C1551" s="52" t="s">
        <v>240</v>
      </c>
      <c r="D1551" s="52" t="s">
        <v>529</v>
      </c>
      <c r="E1551" s="172" t="s">
        <v>1053</v>
      </c>
      <c r="F1551" s="52" t="s">
        <v>198</v>
      </c>
      <c r="G1551" s="52"/>
      <c r="H1551" s="55"/>
      <c r="I1551" s="55"/>
      <c r="J1551" s="55" t="n">
        <f aca="false">H1551+I1551</f>
        <v>0</v>
      </c>
      <c r="K1551" s="85"/>
      <c r="L1551" s="85"/>
    </row>
    <row r="1552" customFormat="false" ht="12.75" hidden="true" customHeight="true" outlineLevel="0" collapsed="false">
      <c r="A1552" s="82" t="s">
        <v>199</v>
      </c>
      <c r="B1552" s="83" t="s">
        <v>605</v>
      </c>
      <c r="C1552" s="52" t="s">
        <v>240</v>
      </c>
      <c r="D1552" s="52" t="s">
        <v>529</v>
      </c>
      <c r="E1552" s="172" t="s">
        <v>1053</v>
      </c>
      <c r="F1552" s="52" t="s">
        <v>200</v>
      </c>
      <c r="G1552" s="52"/>
      <c r="H1552" s="55"/>
      <c r="I1552" s="55"/>
      <c r="J1552" s="55" t="n">
        <f aca="false">H1552+I1552</f>
        <v>0</v>
      </c>
      <c r="K1552" s="85"/>
      <c r="L1552" s="85"/>
    </row>
    <row r="1553" customFormat="false" ht="38.25" hidden="true" customHeight="true" outlineLevel="0" collapsed="false">
      <c r="A1553" s="82" t="s">
        <v>619</v>
      </c>
      <c r="B1553" s="83" t="s">
        <v>605</v>
      </c>
      <c r="C1553" s="52" t="s">
        <v>240</v>
      </c>
      <c r="D1553" s="52" t="s">
        <v>529</v>
      </c>
      <c r="E1553" s="172" t="s">
        <v>1053</v>
      </c>
      <c r="F1553" s="52" t="s">
        <v>624</v>
      </c>
      <c r="G1553" s="52"/>
      <c r="H1553" s="55"/>
      <c r="I1553" s="55"/>
      <c r="J1553" s="55" t="n">
        <f aca="false">H1553+I1553</f>
        <v>0</v>
      </c>
      <c r="K1553" s="85"/>
      <c r="L1553" s="85"/>
    </row>
    <row r="1554" customFormat="false" ht="12.75" hidden="true" customHeight="true" outlineLevel="0" collapsed="false">
      <c r="A1554" s="193" t="s">
        <v>33</v>
      </c>
      <c r="B1554" s="232" t="s">
        <v>605</v>
      </c>
      <c r="C1554" s="52" t="s">
        <v>240</v>
      </c>
      <c r="D1554" s="52" t="s">
        <v>529</v>
      </c>
      <c r="E1554" s="172" t="s">
        <v>1053</v>
      </c>
      <c r="F1554" s="52" t="s">
        <v>624</v>
      </c>
      <c r="G1554" s="52" t="s">
        <v>25</v>
      </c>
      <c r="H1554" s="55"/>
      <c r="I1554" s="55"/>
      <c r="J1554" s="55" t="n">
        <f aca="false">H1554+I1554</f>
        <v>0</v>
      </c>
      <c r="K1554" s="85"/>
      <c r="L1554" s="85"/>
    </row>
    <row r="1555" customFormat="false" ht="12.75" hidden="true" customHeight="true" outlineLevel="0" collapsed="false">
      <c r="A1555" s="193" t="s">
        <v>645</v>
      </c>
      <c r="B1555" s="232" t="s">
        <v>605</v>
      </c>
      <c r="C1555" s="52" t="s">
        <v>240</v>
      </c>
      <c r="D1555" s="52" t="s">
        <v>529</v>
      </c>
      <c r="E1555" s="172" t="s">
        <v>1053</v>
      </c>
      <c r="F1555" s="52" t="s">
        <v>624</v>
      </c>
      <c r="G1555" s="52" t="s">
        <v>26</v>
      </c>
      <c r="H1555" s="55"/>
      <c r="I1555" s="55"/>
      <c r="J1555" s="55" t="n">
        <f aca="false">H1555+I1555</f>
        <v>0</v>
      </c>
      <c r="K1555" s="85"/>
      <c r="L1555" s="85"/>
    </row>
    <row r="1556" customFormat="false" ht="51" hidden="true" customHeight="true" outlineLevel="0" collapsed="false">
      <c r="A1556" s="196" t="s">
        <v>826</v>
      </c>
      <c r="B1556" s="232" t="s">
        <v>605</v>
      </c>
      <c r="C1556" s="52" t="s">
        <v>240</v>
      </c>
      <c r="D1556" s="52" t="s">
        <v>529</v>
      </c>
      <c r="E1556" s="172" t="s">
        <v>827</v>
      </c>
      <c r="F1556" s="52"/>
      <c r="G1556" s="52"/>
      <c r="H1556" s="54" t="n">
        <f aca="false">H1557</f>
        <v>0</v>
      </c>
      <c r="I1556" s="54"/>
      <c r="J1556" s="55" t="n">
        <f aca="false">H1556+I1556</f>
        <v>0</v>
      </c>
      <c r="K1556" s="54" t="n">
        <f aca="false">K1557</f>
        <v>0</v>
      </c>
      <c r="L1556" s="54" t="n">
        <f aca="false">L1557</f>
        <v>0</v>
      </c>
    </row>
    <row r="1557" customFormat="false" ht="38.25" hidden="true" customHeight="true" outlineLevel="0" collapsed="false">
      <c r="A1557" s="82" t="s">
        <v>619</v>
      </c>
      <c r="B1557" s="232" t="s">
        <v>605</v>
      </c>
      <c r="C1557" s="52" t="s">
        <v>240</v>
      </c>
      <c r="D1557" s="52" t="s">
        <v>529</v>
      </c>
      <c r="E1557" s="172" t="s">
        <v>827</v>
      </c>
      <c r="F1557" s="52" t="s">
        <v>198</v>
      </c>
      <c r="G1557" s="52"/>
      <c r="H1557" s="54" t="n">
        <f aca="false">H1558</f>
        <v>0</v>
      </c>
      <c r="I1557" s="54"/>
      <c r="J1557" s="55" t="n">
        <f aca="false">H1557+I1557</f>
        <v>0</v>
      </c>
      <c r="K1557" s="54" t="n">
        <f aca="false">K1558</f>
        <v>0</v>
      </c>
      <c r="L1557" s="54" t="n">
        <f aca="false">L1558</f>
        <v>0</v>
      </c>
    </row>
    <row r="1558" customFormat="false" ht="12.75" hidden="true" customHeight="true" outlineLevel="0" collapsed="false">
      <c r="A1558" s="82" t="s">
        <v>199</v>
      </c>
      <c r="B1558" s="232" t="s">
        <v>605</v>
      </c>
      <c r="C1558" s="52" t="s">
        <v>240</v>
      </c>
      <c r="D1558" s="52" t="s">
        <v>529</v>
      </c>
      <c r="E1558" s="172" t="s">
        <v>827</v>
      </c>
      <c r="F1558" s="52" t="s">
        <v>200</v>
      </c>
      <c r="G1558" s="52"/>
      <c r="H1558" s="54" t="n">
        <f aca="false">H1559</f>
        <v>0</v>
      </c>
      <c r="I1558" s="54"/>
      <c r="J1558" s="55" t="n">
        <f aca="false">H1558+I1558</f>
        <v>0</v>
      </c>
      <c r="K1558" s="54" t="n">
        <f aca="false">K1559</f>
        <v>0</v>
      </c>
      <c r="L1558" s="54" t="n">
        <f aca="false">L1559</f>
        <v>0</v>
      </c>
    </row>
    <row r="1559" customFormat="false" ht="63.75" hidden="true" customHeight="true" outlineLevel="0" collapsed="false">
      <c r="A1559" s="62" t="s">
        <v>623</v>
      </c>
      <c r="B1559" s="232" t="s">
        <v>605</v>
      </c>
      <c r="C1559" s="52" t="s">
        <v>240</v>
      </c>
      <c r="D1559" s="52" t="s">
        <v>529</v>
      </c>
      <c r="E1559" s="172" t="s">
        <v>827</v>
      </c>
      <c r="F1559" s="52" t="s">
        <v>624</v>
      </c>
      <c r="G1559" s="52"/>
      <c r="H1559" s="54" t="n">
        <f aca="false">H1560</f>
        <v>0</v>
      </c>
      <c r="I1559" s="54"/>
      <c r="J1559" s="55" t="n">
        <f aca="false">H1559+I1559</f>
        <v>0</v>
      </c>
      <c r="K1559" s="54" t="n">
        <f aca="false">K1560</f>
        <v>0</v>
      </c>
      <c r="L1559" s="54" t="n">
        <f aca="false">L1560</f>
        <v>0</v>
      </c>
    </row>
    <row r="1560" customFormat="false" ht="12.75" hidden="true" customHeight="true" outlineLevel="0" collapsed="false">
      <c r="A1560" s="193" t="s">
        <v>33</v>
      </c>
      <c r="B1560" s="232" t="s">
        <v>605</v>
      </c>
      <c r="C1560" s="52" t="s">
        <v>240</v>
      </c>
      <c r="D1560" s="52" t="s">
        <v>529</v>
      </c>
      <c r="E1560" s="172" t="s">
        <v>827</v>
      </c>
      <c r="F1560" s="52" t="s">
        <v>624</v>
      </c>
      <c r="G1560" s="52" t="s">
        <v>25</v>
      </c>
      <c r="H1560" s="55"/>
      <c r="I1560" s="55"/>
      <c r="J1560" s="55" t="n">
        <f aca="false">H1560+I1560</f>
        <v>0</v>
      </c>
      <c r="K1560" s="85"/>
      <c r="L1560" s="85"/>
    </row>
    <row r="1561" customFormat="false" ht="24" hidden="false" customHeight="true" outlineLevel="0" collapsed="false">
      <c r="A1561" s="307" t="s">
        <v>1054</v>
      </c>
      <c r="B1561" s="225" t="s">
        <v>626</v>
      </c>
      <c r="C1561" s="225"/>
      <c r="D1561" s="39"/>
      <c r="E1561" s="39"/>
      <c r="F1561" s="39"/>
      <c r="G1561" s="39"/>
      <c r="H1561" s="226" t="n">
        <f aca="false">H1562+H1563+H1564</f>
        <v>957</v>
      </c>
      <c r="I1561" s="226"/>
      <c r="J1561" s="40" t="n">
        <f aca="false">H1561+I1561</f>
        <v>957</v>
      </c>
      <c r="K1561" s="226" t="n">
        <f aca="false">K1562+K1563+K1564</f>
        <v>957</v>
      </c>
      <c r="L1561" s="226" t="n">
        <f aca="false">L1562+L1563+L1564</f>
        <v>967</v>
      </c>
      <c r="M1561" s="0" t="n">
        <v>657.7</v>
      </c>
    </row>
    <row r="1562" customFormat="false" ht="12.75" hidden="false" customHeight="false" outlineLevel="0" collapsed="false">
      <c r="A1562" s="195" t="s">
        <v>31</v>
      </c>
      <c r="B1562" s="225" t="s">
        <v>626</v>
      </c>
      <c r="C1562" s="225"/>
      <c r="D1562" s="39"/>
      <c r="E1562" s="39"/>
      <c r="F1562" s="39"/>
      <c r="G1562" s="39" t="s">
        <v>32</v>
      </c>
      <c r="H1562" s="226" t="n">
        <f aca="false">H1571+H1574</f>
        <v>957</v>
      </c>
      <c r="I1562" s="226"/>
      <c r="J1562" s="40" t="n">
        <f aca="false">H1562+I1562</f>
        <v>957</v>
      </c>
      <c r="K1562" s="226" t="n">
        <f aca="false">K1571+K1574</f>
        <v>957</v>
      </c>
      <c r="L1562" s="226" t="n">
        <f aca="false">L1571+L1574</f>
        <v>967</v>
      </c>
    </row>
    <row r="1563" customFormat="false" ht="12.75" hidden="true" customHeight="true" outlineLevel="0" collapsed="false">
      <c r="A1563" s="195" t="s">
        <v>33</v>
      </c>
      <c r="B1563" s="225" t="s">
        <v>1055</v>
      </c>
      <c r="C1563" s="225"/>
      <c r="D1563" s="39"/>
      <c r="E1563" s="39"/>
      <c r="F1563" s="39"/>
      <c r="G1563" s="39" t="s">
        <v>25</v>
      </c>
      <c r="H1563" s="226" t="n">
        <f aca="false">H1607</f>
        <v>0</v>
      </c>
      <c r="I1563" s="226"/>
      <c r="J1563" s="40" t="n">
        <f aca="false">H1563+I1563</f>
        <v>0</v>
      </c>
      <c r="K1563" s="226" t="n">
        <f aca="false">K1607</f>
        <v>0</v>
      </c>
      <c r="L1563" s="308"/>
    </row>
    <row r="1564" customFormat="false" ht="12.75" hidden="true" customHeight="true" outlineLevel="0" collapsed="false">
      <c r="A1564" s="195" t="s">
        <v>645</v>
      </c>
      <c r="B1564" s="225" t="s">
        <v>1056</v>
      </c>
      <c r="C1564" s="225"/>
      <c r="D1564" s="39"/>
      <c r="E1564" s="39"/>
      <c r="F1564" s="39"/>
      <c r="G1564" s="39" t="s">
        <v>26</v>
      </c>
      <c r="H1564" s="226" t="n">
        <f aca="false">H1596</f>
        <v>0</v>
      </c>
      <c r="I1564" s="226"/>
      <c r="J1564" s="40" t="n">
        <f aca="false">H1564+I1564</f>
        <v>0</v>
      </c>
      <c r="K1564" s="226" t="n">
        <f aca="false">K1596</f>
        <v>0</v>
      </c>
      <c r="L1564" s="308"/>
    </row>
    <row r="1565" customFormat="false" ht="20.25" hidden="false" customHeight="true" outlineLevel="0" collapsed="false">
      <c r="A1565" s="195" t="s">
        <v>551</v>
      </c>
      <c r="B1565" s="225" t="s">
        <v>626</v>
      </c>
      <c r="C1565" s="225" t="s">
        <v>37</v>
      </c>
      <c r="D1565" s="228"/>
      <c r="E1565" s="39"/>
      <c r="F1565" s="39"/>
      <c r="G1565" s="39"/>
      <c r="H1565" s="226" t="n">
        <f aca="false">H1566</f>
        <v>957</v>
      </c>
      <c r="I1565" s="226"/>
      <c r="J1565" s="40" t="n">
        <f aca="false">H1565+I1565</f>
        <v>957</v>
      </c>
      <c r="K1565" s="226" t="n">
        <f aca="false">K1566</f>
        <v>957</v>
      </c>
      <c r="L1565" s="226" t="n">
        <f aca="false">L1566</f>
        <v>967</v>
      </c>
    </row>
    <row r="1566" customFormat="false" ht="52.5" hidden="false" customHeight="true" outlineLevel="0" collapsed="false">
      <c r="A1566" s="44" t="s">
        <v>72</v>
      </c>
      <c r="B1566" s="225" t="s">
        <v>626</v>
      </c>
      <c r="C1566" s="47" t="s">
        <v>37</v>
      </c>
      <c r="D1566" s="47" t="s">
        <v>73</v>
      </c>
      <c r="E1566" s="47"/>
      <c r="F1566" s="47"/>
      <c r="G1566" s="47"/>
      <c r="H1566" s="48" t="n">
        <f aca="false">H1567</f>
        <v>957</v>
      </c>
      <c r="I1566" s="48"/>
      <c r="J1566" s="40" t="n">
        <f aca="false">H1566+I1566</f>
        <v>957</v>
      </c>
      <c r="K1566" s="48" t="n">
        <f aca="false">K1567</f>
        <v>957</v>
      </c>
      <c r="L1566" s="48" t="n">
        <f aca="false">L1567</f>
        <v>967</v>
      </c>
    </row>
    <row r="1567" customFormat="false" ht="28.5" hidden="false" customHeight="true" outlineLevel="0" collapsed="false">
      <c r="A1567" s="44" t="s">
        <v>40</v>
      </c>
      <c r="B1567" s="225" t="s">
        <v>626</v>
      </c>
      <c r="C1567" s="47" t="s">
        <v>37</v>
      </c>
      <c r="D1567" s="47" t="s">
        <v>73</v>
      </c>
      <c r="E1567" s="47" t="s">
        <v>646</v>
      </c>
      <c r="F1567" s="47"/>
      <c r="G1567" s="47"/>
      <c r="H1567" s="53" t="n">
        <f aca="false">H1568</f>
        <v>957</v>
      </c>
      <c r="I1567" s="53"/>
      <c r="J1567" s="55" t="n">
        <f aca="false">H1567+I1567</f>
        <v>957</v>
      </c>
      <c r="K1567" s="53" t="n">
        <f aca="false">K1568</f>
        <v>957</v>
      </c>
      <c r="L1567" s="53" t="n">
        <f aca="false">L1568</f>
        <v>967</v>
      </c>
    </row>
    <row r="1568" customFormat="false" ht="13.5" hidden="false" customHeight="false" outlineLevel="0" collapsed="false">
      <c r="A1568" s="44" t="s">
        <v>50</v>
      </c>
      <c r="B1568" s="225" t="s">
        <v>626</v>
      </c>
      <c r="C1568" s="47" t="s">
        <v>37</v>
      </c>
      <c r="D1568" s="47" t="s">
        <v>73</v>
      </c>
      <c r="E1568" s="47" t="s">
        <v>650</v>
      </c>
      <c r="F1568" s="61"/>
      <c r="G1568" s="61"/>
      <c r="H1568" s="53" t="n">
        <f aca="false">H1569+H1572</f>
        <v>957</v>
      </c>
      <c r="I1568" s="53"/>
      <c r="J1568" s="55" t="n">
        <f aca="false">H1568+I1568</f>
        <v>957</v>
      </c>
      <c r="K1568" s="53" t="n">
        <f aca="false">K1569+K1572</f>
        <v>957</v>
      </c>
      <c r="L1568" s="53" t="n">
        <f aca="false">L1569+L1572</f>
        <v>967</v>
      </c>
    </row>
    <row r="1569" customFormat="false" ht="81" hidden="false" customHeight="true" outlineLevel="0" collapsed="false">
      <c r="A1569" s="50" t="s">
        <v>44</v>
      </c>
      <c r="B1569" s="225" t="s">
        <v>626</v>
      </c>
      <c r="C1569" s="52" t="s">
        <v>37</v>
      </c>
      <c r="D1569" s="52" t="s">
        <v>73</v>
      </c>
      <c r="E1569" s="52" t="s">
        <v>650</v>
      </c>
      <c r="F1569" s="52" t="s">
        <v>45</v>
      </c>
      <c r="G1569" s="52"/>
      <c r="H1569" s="53" t="n">
        <f aca="false">H1570</f>
        <v>937</v>
      </c>
      <c r="I1569" s="53"/>
      <c r="J1569" s="55" t="n">
        <f aca="false">H1569+I1569</f>
        <v>937</v>
      </c>
      <c r="K1569" s="53" t="n">
        <f aca="false">K1570</f>
        <v>937</v>
      </c>
      <c r="L1569" s="53" t="n">
        <f aca="false">L1570</f>
        <v>957</v>
      </c>
    </row>
    <row r="1570" customFormat="false" ht="38.25" hidden="false" customHeight="false" outlineLevel="0" collapsed="false">
      <c r="A1570" s="50" t="s">
        <v>46</v>
      </c>
      <c r="B1570" s="225" t="s">
        <v>626</v>
      </c>
      <c r="C1570" s="52" t="s">
        <v>37</v>
      </c>
      <c r="D1570" s="52" t="s">
        <v>73</v>
      </c>
      <c r="E1570" s="52" t="s">
        <v>650</v>
      </c>
      <c r="F1570" s="52" t="s">
        <v>47</v>
      </c>
      <c r="G1570" s="52"/>
      <c r="H1570" s="53" t="n">
        <f aca="false">H1571</f>
        <v>937</v>
      </c>
      <c r="I1570" s="53"/>
      <c r="J1570" s="55" t="n">
        <f aca="false">H1570+I1570</f>
        <v>937</v>
      </c>
      <c r="K1570" s="53" t="n">
        <f aca="false">K1571</f>
        <v>937</v>
      </c>
      <c r="L1570" s="53" t="n">
        <f aca="false">L1571</f>
        <v>957</v>
      </c>
    </row>
    <row r="1571" customFormat="false" ht="12.75" hidden="false" customHeight="false" outlineLevel="0" collapsed="false">
      <c r="A1571" s="50" t="s">
        <v>31</v>
      </c>
      <c r="B1571" s="225" t="s">
        <v>626</v>
      </c>
      <c r="C1571" s="52" t="s">
        <v>37</v>
      </c>
      <c r="D1571" s="52" t="s">
        <v>73</v>
      </c>
      <c r="E1571" s="52" t="s">
        <v>650</v>
      </c>
      <c r="F1571" s="52" t="s">
        <v>47</v>
      </c>
      <c r="G1571" s="52" t="s">
        <v>32</v>
      </c>
      <c r="H1571" s="55" t="n">
        <v>937</v>
      </c>
      <c r="I1571" s="55"/>
      <c r="J1571" s="55" t="n">
        <f aca="false">H1571+I1571</f>
        <v>937</v>
      </c>
      <c r="K1571" s="54" t="n">
        <v>937</v>
      </c>
      <c r="L1571" s="54" t="n">
        <v>957</v>
      </c>
    </row>
    <row r="1572" customFormat="false" ht="27" hidden="false" customHeight="true" outlineLevel="0" collapsed="false">
      <c r="A1572" s="82" t="s">
        <v>66</v>
      </c>
      <c r="B1572" s="83" t="s">
        <v>626</v>
      </c>
      <c r="C1572" s="52" t="s">
        <v>37</v>
      </c>
      <c r="D1572" s="52" t="s">
        <v>73</v>
      </c>
      <c r="E1572" s="52" t="s">
        <v>650</v>
      </c>
      <c r="F1572" s="52" t="s">
        <v>54</v>
      </c>
      <c r="G1572" s="52"/>
      <c r="H1572" s="54" t="n">
        <f aca="false">H1573</f>
        <v>20</v>
      </c>
      <c r="I1572" s="54"/>
      <c r="J1572" s="55" t="n">
        <f aca="false">H1572+I1572</f>
        <v>20</v>
      </c>
      <c r="K1572" s="54" t="n">
        <f aca="false">K1573</f>
        <v>20</v>
      </c>
      <c r="L1572" s="54" t="n">
        <f aca="false">L1573</f>
        <v>10</v>
      </c>
    </row>
    <row r="1573" customFormat="false" ht="23.25" hidden="false" customHeight="true" outlineLevel="0" collapsed="false">
      <c r="A1573" s="82" t="s">
        <v>190</v>
      </c>
      <c r="B1573" s="83" t="s">
        <v>626</v>
      </c>
      <c r="C1573" s="52" t="s">
        <v>37</v>
      </c>
      <c r="D1573" s="52" t="s">
        <v>73</v>
      </c>
      <c r="E1573" s="52" t="s">
        <v>650</v>
      </c>
      <c r="F1573" s="52" t="s">
        <v>56</v>
      </c>
      <c r="G1573" s="52"/>
      <c r="H1573" s="54" t="n">
        <f aca="false">H1574</f>
        <v>20</v>
      </c>
      <c r="I1573" s="54"/>
      <c r="J1573" s="55" t="n">
        <f aca="false">H1573+I1573</f>
        <v>20</v>
      </c>
      <c r="K1573" s="54" t="n">
        <f aca="false">K1574</f>
        <v>20</v>
      </c>
      <c r="L1573" s="54" t="n">
        <f aca="false">L1574</f>
        <v>10</v>
      </c>
    </row>
    <row r="1574" customFormat="false" ht="12.75" hidden="false" customHeight="false" outlineLevel="0" collapsed="false">
      <c r="A1574" s="99" t="s">
        <v>31</v>
      </c>
      <c r="B1574" s="100" t="s">
        <v>626</v>
      </c>
      <c r="C1574" s="52" t="s">
        <v>37</v>
      </c>
      <c r="D1574" s="52" t="s">
        <v>73</v>
      </c>
      <c r="E1574" s="52" t="s">
        <v>650</v>
      </c>
      <c r="F1574" s="52" t="s">
        <v>56</v>
      </c>
      <c r="G1574" s="52" t="s">
        <v>32</v>
      </c>
      <c r="H1574" s="55" t="n">
        <v>20</v>
      </c>
      <c r="I1574" s="55"/>
      <c r="J1574" s="55" t="n">
        <f aca="false">H1574+I1574</f>
        <v>20</v>
      </c>
      <c r="K1574" s="54" t="n">
        <v>20</v>
      </c>
      <c r="L1574" s="54" t="n">
        <v>10</v>
      </c>
    </row>
    <row r="1575" customFormat="false" ht="12.75" hidden="true" customHeight="true" outlineLevel="0" collapsed="false">
      <c r="A1575" s="227" t="s">
        <v>1057</v>
      </c>
      <c r="B1575" s="227" t="s">
        <v>221</v>
      </c>
      <c r="C1575" s="309" t="s">
        <v>1058</v>
      </c>
      <c r="D1575" s="231" t="s">
        <v>1058</v>
      </c>
      <c r="E1575" s="231" t="s">
        <v>1059</v>
      </c>
      <c r="F1575" s="231" t="s">
        <v>221</v>
      </c>
      <c r="G1575" s="231" t="s">
        <v>1060</v>
      </c>
      <c r="H1575" s="85"/>
      <c r="I1575" s="85"/>
      <c r="J1575" s="85"/>
      <c r="K1575" s="85"/>
      <c r="L1575" s="85"/>
    </row>
  </sheetData>
  <mergeCells count="25">
    <mergeCell ref="A1:L1"/>
    <mergeCell ref="A2:L2"/>
    <mergeCell ref="A3:L3"/>
    <mergeCell ref="A4:L4"/>
    <mergeCell ref="A5:L5"/>
    <mergeCell ref="A6:L6"/>
    <mergeCell ref="A7:L7"/>
    <mergeCell ref="A8:L8"/>
    <mergeCell ref="A9:L9"/>
    <mergeCell ref="A10:L10"/>
    <mergeCell ref="A11:L11"/>
    <mergeCell ref="A12:L12"/>
    <mergeCell ref="A13:L13"/>
    <mergeCell ref="A15:K15"/>
    <mergeCell ref="A17:A19"/>
    <mergeCell ref="B17:B19"/>
    <mergeCell ref="C17:C19"/>
    <mergeCell ref="D17:D19"/>
    <mergeCell ref="E17:E19"/>
    <mergeCell ref="F17:F19"/>
    <mergeCell ref="G17:G19"/>
    <mergeCell ref="H17:L17"/>
    <mergeCell ref="H18:J18"/>
    <mergeCell ref="K18:K19"/>
    <mergeCell ref="L18:L19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1T10:44:13Z</dcterms:created>
  <dc:creator>Admin</dc:creator>
  <dc:description/>
  <dc:language>en-US</dc:language>
  <cp:lastModifiedBy>1</cp:lastModifiedBy>
  <cp:lastPrinted>2024-01-17T07:18:22Z</cp:lastPrinted>
  <dcterms:modified xsi:type="dcterms:W3CDTF">2024-03-11T12:00:52Z</dcterms:modified>
  <cp:revision>0</cp:revision>
  <dc:subject/>
  <dc:title/>
</cp:coreProperties>
</file>