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2025 год 2 чт   (2)" sheetId="1" state="hidden" r:id="rId2"/>
    <sheet name="2026 год 2 чт  " sheetId="2" state="hidden" r:id="rId3"/>
    <sheet name="2025 год 2 чт  " sheetId="3" state="hidden" r:id="rId4"/>
    <sheet name="2025 год 2 чт  (2)" sheetId="4" state="visible" r:id="rId5"/>
    <sheet name="2025 год 2 чт " sheetId="5" state="hidden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7">
  <si>
    <t xml:space="preserve">Расчет и распределение дотаций на выравнивание бюджетной  обеспеченности поселений из бюджета муниципального района на 2025 год</t>
  </si>
  <si>
    <t xml:space="preserve">Налоговые доходы,которые могут быть получены бюджетом поселения в очередном финансовом году Д 1</t>
  </si>
  <si>
    <t xml:space="preserve">Уровень бюджетной обеспеченности БО 1 </t>
  </si>
  <si>
    <t xml:space="preserve">01 Общегосударственые вопросы</t>
  </si>
  <si>
    <t xml:space="preserve">04 Национальная экономика</t>
  </si>
  <si>
    <t xml:space="preserve">05 ЖКХ</t>
  </si>
  <si>
    <t xml:space="preserve">08 Культура</t>
  </si>
  <si>
    <t xml:space="preserve">11 Физкультура и спорт</t>
  </si>
  <si>
    <t xml:space="preserve">10 Соцобеспечение</t>
  </si>
  <si>
    <t xml:space="preserve">ИТОГО </t>
  </si>
  <si>
    <t xml:space="preserve">Индекс бюджетных расходов  ИБР 1</t>
  </si>
  <si>
    <t xml:space="preserve">Критерий выравнивания расчетной бюджетной обеспеченности поселений</t>
  </si>
  <si>
    <t xml:space="preserve">Объем средств, необходимых для достижения поселением уровня бюджетной обеспеченности, установленного в качестве критерия выравнивания бюджетной обеспеченности О 1</t>
  </si>
  <si>
    <t xml:space="preserve">Объем средств, необходимых для достижения поселением уровня бюджетной обеспеченности, установленного в качестве критерия выравнивания бюджетной обеспеченности О 2</t>
  </si>
  <si>
    <t xml:space="preserve">Уровень бюджетной обеспеченности поселения после распределения дотации на выравнивание бюджетной обеспеченности БО 1</t>
  </si>
  <si>
    <t xml:space="preserve">Воронецкий </t>
  </si>
  <si>
    <t xml:space="preserve">Жерновецкий </t>
  </si>
  <si>
    <t xml:space="preserve">Ломовецкий</t>
  </si>
  <si>
    <t xml:space="preserve">Муравльский</t>
  </si>
  <si>
    <t xml:space="preserve">М.Слободской</t>
  </si>
  <si>
    <t xml:space="preserve">Никольский</t>
  </si>
  <si>
    <t xml:space="preserve">Пенновский</t>
  </si>
  <si>
    <t xml:space="preserve">Троснянский</t>
  </si>
  <si>
    <t xml:space="preserve">340.0</t>
  </si>
  <si>
    <t xml:space="preserve">ИТОГО</t>
  </si>
  <si>
    <t xml:space="preserve">Расчет и распределение дотаций на выравнивание бюджетной  обеспеченности поселений из бюджета муниципального района на 2026 год</t>
  </si>
  <si>
    <t xml:space="preserve">Численность населения на 1.01.2024</t>
  </si>
  <si>
    <t xml:space="preserve">Налоговые доходы,которые могут быть получены бюджетом поселения в очередном финансовом году ПД 1</t>
  </si>
  <si>
    <t xml:space="preserve"> Р ИТОГО </t>
  </si>
  <si>
    <t xml:space="preserve">Воронецкое</t>
  </si>
  <si>
    <t xml:space="preserve">Жерновецкое</t>
  </si>
  <si>
    <t xml:space="preserve">Ломовецкое</t>
  </si>
  <si>
    <t xml:space="preserve">Муравльское</t>
  </si>
  <si>
    <t xml:space="preserve">М.Слободское</t>
  </si>
  <si>
    <t xml:space="preserve">Никольское</t>
  </si>
  <si>
    <t xml:space="preserve">Пенновское</t>
  </si>
  <si>
    <t xml:space="preserve">Тросня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5;&#1086;&#1088;&#1084;&#1072;&#1090;&#1080;&#1074;&#1086;&#1074;%20&#1088;&#1072;&#1089;&#1093;&#1086;&#1076;&#1086;&#1074;%20&#1087;&#1086;%20&#1089;&#1077;&#1083;&#1100;&#1089;&#1082;&#1080;&#1084;%20&#1087;&#1086;&#1089;&#1077;&#1083;&#1077;&#1085;&#1080;&#1103;&#1084;%20&#1085;&#1072;%202025%20&#1075;&#1086;&#1076;&#1099;%202%20&#1095;&#1090;&#1077;&#1085;&#1080;&#1077;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5;&#1086;&#1088;&#1084;&#1072;&#1090;&#1080;&#1074;&#1086;&#1074;%20&#1088;&#1072;&#1089;&#1093;&#1086;&#1076;&#1086;&#1074;%20&#1087;&#1086;%20&#1089;&#1077;&#1083;&#1100;&#1089;&#1082;&#1080;&#1084;%20&#1087;&#1086;&#1089;&#1077;&#1083;&#1077;&#1085;&#1080;&#1103;&#1084;%20&#1085;&#1072;%202025%20&#1075;&#1086;&#1076;&#1099;%202%20&#1095;&#1090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5 год 2 чт "/>
      <sheetName val="2024 год 2 чт  (2)"/>
    </sheetNames>
    <sheetDataSet>
      <sheetData sheetId="0">
        <row r="19">
          <cell r="K19">
            <v>1307.97567335244</v>
          </cell>
        </row>
        <row r="19">
          <cell r="AG19">
            <v>50.5037965616046</v>
          </cell>
        </row>
        <row r="20">
          <cell r="K20">
            <v>1553.33907528002</v>
          </cell>
        </row>
        <row r="20">
          <cell r="AG20">
            <v>59.9778132326127</v>
          </cell>
        </row>
        <row r="21">
          <cell r="K21">
            <v>779.500653816098</v>
          </cell>
        </row>
        <row r="21">
          <cell r="AG21">
            <v>30.0982221932795</v>
          </cell>
        </row>
        <row r="22">
          <cell r="K22">
            <v>871.983782234957</v>
          </cell>
        </row>
        <row r="22">
          <cell r="AG22">
            <v>33.6691977077364</v>
          </cell>
        </row>
        <row r="23">
          <cell r="K23">
            <v>862.546728314665</v>
          </cell>
        </row>
        <row r="23">
          <cell r="AG23">
            <v>33.3048124511592</v>
          </cell>
        </row>
        <row r="24">
          <cell r="K24">
            <v>1989.3309663975</v>
          </cell>
        </row>
        <row r="24">
          <cell r="AG24">
            <v>76.8124120864809</v>
          </cell>
        </row>
        <row r="25">
          <cell r="K25">
            <v>979.566196926283</v>
          </cell>
        </row>
        <row r="25">
          <cell r="AG25">
            <v>37.8231896327169</v>
          </cell>
        </row>
        <row r="26">
          <cell r="K26">
            <v>3417.06666666667</v>
          </cell>
        </row>
        <row r="26">
          <cell r="AG26">
            <v>237.36055613441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5 год 2 чт "/>
      <sheetName val="2024 год 2 чт  (2)"/>
    </sheetNames>
    <sheetDataSet>
      <sheetData sheetId="0">
        <row r="19">
          <cell r="U19">
            <v>104.252363896848</v>
          </cell>
        </row>
        <row r="19">
          <cell r="AA19">
            <v>172.73553008596</v>
          </cell>
        </row>
        <row r="20">
          <cell r="U20">
            <v>123.809084396978</v>
          </cell>
        </row>
        <row r="21">
          <cell r="U21">
            <v>62.1301966657984</v>
          </cell>
        </row>
        <row r="21">
          <cell r="AA21">
            <v>102.943396717895</v>
          </cell>
        </row>
        <row r="22">
          <cell r="U22">
            <v>69.5015759312321</v>
          </cell>
        </row>
        <row r="22">
          <cell r="AA22">
            <v>115.157020057307</v>
          </cell>
        </row>
        <row r="23">
          <cell r="U23">
            <v>68.7493943735348</v>
          </cell>
        </row>
        <row r="23">
          <cell r="AA23">
            <v>113.910731961448</v>
          </cell>
        </row>
        <row r="24">
          <cell r="U24">
            <v>158.559872362594</v>
          </cell>
        </row>
        <row r="24">
          <cell r="AA24">
            <v>262.717530606929</v>
          </cell>
        </row>
        <row r="25">
          <cell r="U25">
            <v>78.0764456889815</v>
          </cell>
        </row>
        <row r="25">
          <cell r="AA25">
            <v>0</v>
          </cell>
        </row>
        <row r="26">
          <cell r="U26">
            <v>489.971066684032</v>
          </cell>
        </row>
        <row r="26">
          <cell r="AA26">
            <v>811.83206564209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5" topLeftCell="B11" activePane="bottomRight" state="frozen"/>
      <selection pane="topLeft" activeCell="A6" activeCellId="0" sqref="A6"/>
      <selection pane="topRight" activeCell="B6" activeCellId="0" sqref="B6"/>
      <selection pane="bottomLeft" activeCell="A11" activeCellId="0" sqref="A11"/>
      <selection pane="bottomRigh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5" min="5" style="0" width="9.14"/>
    <col collapsed="false" customWidth="true" hidden="false" outlineLevel="0" max="6" min="6" style="0" width="6.7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2" min="12" style="0" width="11.42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11.7"/>
    <col collapsed="false" customWidth="true" hidden="true" outlineLevel="0" max="16" min="16" style="0" width="7.42"/>
    <col collapsed="false" customWidth="true" hidden="false" outlineLevel="0" max="17" min="17" style="0" width="12.7"/>
    <col collapsed="false" customWidth="false" hidden="true" outlineLevel="0" max="19" min="18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1"/>
      <c r="P1" s="1"/>
      <c r="Q1" s="1"/>
      <c r="R1" s="3"/>
      <c r="S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1"/>
      <c r="P2" s="1"/>
      <c r="Q2" s="1"/>
      <c r="R2" s="3"/>
      <c r="S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1"/>
      <c r="P3" s="1"/>
      <c r="Q3" s="1"/>
      <c r="R3" s="3"/>
      <c r="S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1"/>
      <c r="P4" s="1"/>
      <c r="Q4" s="1"/>
      <c r="R4" s="3"/>
      <c r="S4" s="3"/>
    </row>
    <row r="5" customFormat="false" ht="81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2"/>
      <c r="O5" s="1"/>
      <c r="P5" s="1"/>
      <c r="Q5" s="1"/>
      <c r="R5" s="3"/>
      <c r="S5" s="3"/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9.7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3"/>
      <c r="Q7" s="3"/>
      <c r="R7" s="3"/>
      <c r="S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.5" hidden="false" customHeight="true" outlineLevel="0" collapsed="false">
      <c r="A9" s="3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Q9" s="3"/>
      <c r="R9" s="3"/>
      <c r="S9" s="3"/>
    </row>
    <row r="10" customFormat="false" ht="151.5" hidden="false" customHeight="true" outlineLevel="0" collapsed="false">
      <c r="A10" s="6"/>
      <c r="B10" s="7"/>
      <c r="C10" s="7" t="s">
        <v>1</v>
      </c>
      <c r="D10" s="7" t="s">
        <v>2</v>
      </c>
      <c r="E10" s="7" t="s">
        <v>3</v>
      </c>
      <c r="F10" s="7" t="s">
        <v>4</v>
      </c>
      <c r="G10" s="7" t="s">
        <v>5</v>
      </c>
      <c r="H10" s="7" t="s">
        <v>6</v>
      </c>
      <c r="I10" s="7" t="s">
        <v>7</v>
      </c>
      <c r="J10" s="7" t="s">
        <v>8</v>
      </c>
      <c r="K10" s="7" t="s">
        <v>9</v>
      </c>
      <c r="L10" s="7" t="s">
        <v>10</v>
      </c>
      <c r="M10" s="7" t="s">
        <v>11</v>
      </c>
      <c r="N10" s="7" t="s">
        <v>12</v>
      </c>
      <c r="O10" s="7" t="s">
        <v>13</v>
      </c>
      <c r="P10" s="8"/>
      <c r="Q10" s="9" t="s">
        <v>14</v>
      </c>
      <c r="R10" s="3"/>
      <c r="S10" s="3"/>
    </row>
    <row r="11" customFormat="false" ht="12.75" hidden="false" customHeight="false" outlineLevel="0" collapsed="false">
      <c r="A11" s="6" t="s">
        <v>15</v>
      </c>
      <c r="B11" s="6" t="n">
        <v>693</v>
      </c>
      <c r="C11" s="6" t="n">
        <v>870</v>
      </c>
      <c r="D11" s="6" t="n">
        <f aca="false">(C11/B11)/(C19/B19)</f>
        <v>0.877489587343203</v>
      </c>
      <c r="E11" s="10" t="n">
        <v>1900</v>
      </c>
      <c r="F11" s="10"/>
      <c r="G11" s="10"/>
      <c r="H11" s="10" t="n">
        <v>150</v>
      </c>
      <c r="I11" s="10" t="n">
        <v>31</v>
      </c>
      <c r="J11" s="10" t="n">
        <v>107.5</v>
      </c>
      <c r="K11" s="6" t="n">
        <f aca="false">SUM(E11:J11)</f>
        <v>2188.5</v>
      </c>
      <c r="L11" s="6" t="n">
        <f aca="false">(K11/B11)/(K19/B19)</f>
        <v>1.33893582171539</v>
      </c>
      <c r="M11" s="6" t="n">
        <v>1.3919907</v>
      </c>
      <c r="N11" s="11" t="n">
        <f aca="false">B11*L11*(C19/B19)*(M11-D11)</f>
        <v>683.004177584481</v>
      </c>
      <c r="O11" s="12" t="n">
        <v>610.3</v>
      </c>
      <c r="P11" s="6"/>
      <c r="Q11" s="13" t="n">
        <f aca="false">D11+N11/(L11*B11*(C19/B19))</f>
        <v>1.3919907</v>
      </c>
      <c r="R11" s="3"/>
      <c r="S11" s="3"/>
    </row>
    <row r="12" customFormat="false" ht="12.75" hidden="false" customHeight="false" outlineLevel="0" collapsed="false">
      <c r="A12" s="6" t="s">
        <v>16</v>
      </c>
      <c r="B12" s="6" t="n">
        <v>823</v>
      </c>
      <c r="C12" s="6" t="n">
        <v>900</v>
      </c>
      <c r="D12" s="6" t="n">
        <f aca="false">(C12/B12)/(C19/B19)</f>
        <v>0.764361189963766</v>
      </c>
      <c r="E12" s="10" t="n">
        <v>1600</v>
      </c>
      <c r="F12" s="10" t="n">
        <v>0</v>
      </c>
      <c r="G12" s="10" t="n">
        <v>0</v>
      </c>
      <c r="H12" s="10" t="n">
        <v>0</v>
      </c>
      <c r="I12" s="10" t="n">
        <v>0</v>
      </c>
      <c r="J12" s="14" t="n">
        <v>85</v>
      </c>
      <c r="K12" s="6" t="n">
        <f aca="false">SUM(E12:J12)</f>
        <v>1685</v>
      </c>
      <c r="L12" s="6" t="n">
        <f aca="false">(K12/B12)/(K19/B19)</f>
        <v>0.868053543831748</v>
      </c>
      <c r="M12" s="6" t="n">
        <v>1.3919907</v>
      </c>
      <c r="N12" s="11" t="n">
        <f aca="false">B12*L12*(C19/B19)*(M12-D12)</f>
        <v>641.495702291671</v>
      </c>
      <c r="O12" s="12" t="n">
        <v>570.4</v>
      </c>
      <c r="P12" s="6"/>
      <c r="Q12" s="13" t="n">
        <f aca="false">D12+N12/(L12*B12*(C19/B19))</f>
        <v>1.3919907</v>
      </c>
      <c r="R12" s="3"/>
      <c r="S12" s="3"/>
    </row>
    <row r="13" customFormat="false" ht="12.75" hidden="false" customHeight="false" outlineLevel="0" collapsed="false">
      <c r="A13" s="6" t="s">
        <v>17</v>
      </c>
      <c r="B13" s="6" t="n">
        <v>413</v>
      </c>
      <c r="C13" s="6" t="n">
        <v>790</v>
      </c>
      <c r="D13" s="6" t="n">
        <f aca="false">(C13/B13)/(C19/B19)</f>
        <v>1.33700488264391</v>
      </c>
      <c r="E13" s="15" t="n">
        <v>1750</v>
      </c>
      <c r="F13" s="15"/>
      <c r="G13" s="15"/>
      <c r="H13" s="15" t="n">
        <v>350</v>
      </c>
      <c r="I13" s="15"/>
      <c r="J13" s="15"/>
      <c r="K13" s="6" t="n">
        <f aca="false">SUM(E13:J13)</f>
        <v>2100</v>
      </c>
      <c r="L13" s="6" t="n">
        <f aca="false">(K13/B13)/(K19/B19)</f>
        <v>2.15583583938096</v>
      </c>
      <c r="M13" s="6" t="n">
        <v>1.3919907</v>
      </c>
      <c r="N13" s="11" t="n">
        <f aca="false">B13*L13*(C19/B19)*(M13-D13)</f>
        <v>70.0423116098172</v>
      </c>
      <c r="O13" s="12" t="n">
        <v>17.8</v>
      </c>
      <c r="P13" s="6"/>
      <c r="Q13" s="13" t="n">
        <f aca="false">D13+N13/(L13*B13*C19/B19)</f>
        <v>1.3919907</v>
      </c>
      <c r="R13" s="3"/>
      <c r="S13" s="3"/>
    </row>
    <row r="14" customFormat="false" ht="13.5" hidden="false" customHeight="false" outlineLevel="0" collapsed="false">
      <c r="A14" s="6" t="s">
        <v>18</v>
      </c>
      <c r="B14" s="6" t="n">
        <v>462</v>
      </c>
      <c r="C14" s="10" t="n">
        <v>741</v>
      </c>
      <c r="D14" s="6" t="n">
        <f aca="false">(C14/B14)/(C19/B19)</f>
        <v>1.12106859348502</v>
      </c>
      <c r="E14" s="10" t="n">
        <v>1690</v>
      </c>
      <c r="F14" s="10" t="n">
        <v>500</v>
      </c>
      <c r="G14" s="10" t="n">
        <v>50</v>
      </c>
      <c r="H14" s="10" t="n">
        <v>30</v>
      </c>
      <c r="I14" s="10"/>
      <c r="J14" s="10"/>
      <c r="K14" s="6" t="n">
        <f aca="false">SUM(E14:J14)</f>
        <v>2270</v>
      </c>
      <c r="L14" s="6" t="n">
        <f aca="false">(K14/B14)/(K19/B19)</f>
        <v>2.08319692617816</v>
      </c>
      <c r="M14" s="6" t="n">
        <v>1.3919907</v>
      </c>
      <c r="N14" s="11" t="n">
        <f aca="false">B14*L14*(C19/B19)*(M14-D14)</f>
        <v>373.044629185875</v>
      </c>
      <c r="O14" s="12" t="n">
        <v>230.1</v>
      </c>
      <c r="P14" s="6"/>
      <c r="Q14" s="13" t="n">
        <f aca="false">D14+N14/(L14*B14*C19/B19)</f>
        <v>1.3919907</v>
      </c>
      <c r="R14" s="3"/>
      <c r="S14" s="3"/>
    </row>
    <row r="15" customFormat="false" ht="13.5" hidden="false" customHeight="false" outlineLevel="0" collapsed="false">
      <c r="A15" s="6" t="s">
        <v>19</v>
      </c>
      <c r="B15" s="6" t="n">
        <v>457</v>
      </c>
      <c r="C15" s="6" t="n">
        <v>1100</v>
      </c>
      <c r="D15" s="6" t="n">
        <f aca="false">(C15/B15)/(C19/B19)</f>
        <v>1.68241231527886</v>
      </c>
      <c r="E15" s="16" t="n">
        <v>1000</v>
      </c>
      <c r="F15" s="16" t="n">
        <v>300</v>
      </c>
      <c r="G15" s="16" t="n">
        <v>25</v>
      </c>
      <c r="H15" s="16" t="n">
        <v>350</v>
      </c>
      <c r="I15" s="17"/>
      <c r="J15" s="16" t="n">
        <v>100</v>
      </c>
      <c r="K15" s="6" t="n">
        <f aca="false">SUM(E15:J15)</f>
        <v>1775</v>
      </c>
      <c r="L15" s="6" t="n">
        <f aca="false">(K15/B15)/(K19/B19)</f>
        <v>1.64675352501219</v>
      </c>
      <c r="M15" s="6" t="n">
        <v>1.3919907</v>
      </c>
      <c r="N15" s="11" t="n">
        <f aca="false">B15*L15*(C19/B19)*(M15-D15)</f>
        <v>-312.692730427991</v>
      </c>
      <c r="O15" s="12" t="n">
        <v>168.7</v>
      </c>
      <c r="P15" s="6"/>
      <c r="Q15" s="13" t="n">
        <f aca="false">D15+N15/(L15*B15*C19/B19)</f>
        <v>1.3919907</v>
      </c>
      <c r="R15" s="3"/>
      <c r="S15" s="3"/>
    </row>
    <row r="16" customFormat="false" ht="13.5" hidden="false" customHeight="false" outlineLevel="0" collapsed="false">
      <c r="A16" s="6" t="s">
        <v>20</v>
      </c>
      <c r="B16" s="6" t="n">
        <v>1054</v>
      </c>
      <c r="C16" s="6" t="n">
        <v>1010</v>
      </c>
      <c r="D16" s="6" t="n">
        <f aca="false">(C16/B16)/(C19/B19)</f>
        <v>0.669787003935886</v>
      </c>
      <c r="E16" s="16" t="n">
        <v>699</v>
      </c>
      <c r="F16" s="16" t="n">
        <v>10</v>
      </c>
      <c r="G16" s="16" t="n">
        <v>28</v>
      </c>
      <c r="H16" s="16" t="n">
        <v>200</v>
      </c>
      <c r="I16" s="16" t="n">
        <v>3</v>
      </c>
      <c r="J16" s="16" t="n">
        <v>70</v>
      </c>
      <c r="K16" s="6" t="n">
        <f aca="false">SUM(E16:J16)</f>
        <v>1010</v>
      </c>
      <c r="L16" s="6" t="n">
        <f aca="false">(K16/B16)/(K19/B19)</f>
        <v>0.406281649806172</v>
      </c>
      <c r="M16" s="6" t="n">
        <v>1.3919907</v>
      </c>
      <c r="N16" s="11" t="n">
        <f aca="false">B16*L16*(C19/B19)*(M16-D16)</f>
        <v>442.457510347188</v>
      </c>
      <c r="O16" s="12" t="n">
        <v>988.5</v>
      </c>
      <c r="P16" s="6"/>
      <c r="Q16" s="13" t="n">
        <f aca="false">D16+N16/(L16*B16*C19/B19)</f>
        <v>1.3919907</v>
      </c>
      <c r="R16" s="3"/>
      <c r="S16" s="3"/>
    </row>
    <row r="17" customFormat="false" ht="13.5" hidden="false" customHeight="false" outlineLevel="0" collapsed="false">
      <c r="A17" s="6" t="s">
        <v>21</v>
      </c>
      <c r="B17" s="6" t="n">
        <v>519</v>
      </c>
      <c r="C17" s="6" t="n">
        <v>775</v>
      </c>
      <c r="D17" s="6" t="n">
        <f aca="false">(C17/B17)/(C19/B19)</f>
        <v>1.04373512307566</v>
      </c>
      <c r="E17" s="10" t="n">
        <v>1781.9</v>
      </c>
      <c r="F17" s="10"/>
      <c r="G17" s="10"/>
      <c r="H17" s="10"/>
      <c r="I17" s="10"/>
      <c r="J17" s="10" t="n">
        <v>88.8</v>
      </c>
      <c r="K17" s="6" t="n">
        <f aca="false">SUM(E17:J17)</f>
        <v>1870.7</v>
      </c>
      <c r="L17" s="6" t="n">
        <f aca="false">(K17/B17)/(K19/B19)</f>
        <v>1.5282106883691</v>
      </c>
      <c r="M17" s="6" t="n">
        <v>1.3919907</v>
      </c>
      <c r="N17" s="11" t="n">
        <f aca="false">B17*L17*(C19/B19)*(M17-D17)</f>
        <v>395.177961783075</v>
      </c>
      <c r="O17" s="12" t="n">
        <v>117.9</v>
      </c>
      <c r="P17" s="6"/>
      <c r="Q17" s="13" t="n">
        <f aca="false">D17+N17/(L17*B17*C19/B19)</f>
        <v>1.3919907</v>
      </c>
      <c r="R17" s="3"/>
      <c r="S17" s="3"/>
    </row>
    <row r="18" customFormat="false" ht="13.5" hidden="false" customHeight="false" outlineLevel="0" collapsed="false">
      <c r="A18" s="6" t="s">
        <v>22</v>
      </c>
      <c r="B18" s="6" t="n">
        <f aca="false">3257</f>
        <v>3257</v>
      </c>
      <c r="C18" s="6" t="n">
        <v>4798.8</v>
      </c>
      <c r="D18" s="6" t="n">
        <f aca="false">(C18/B18)/(C19/B19)</f>
        <v>1.02984258237698</v>
      </c>
      <c r="E18" s="16" t="n">
        <v>3094</v>
      </c>
      <c r="F18" s="16" t="n">
        <v>80</v>
      </c>
      <c r="G18" s="16" t="n">
        <v>1796.1</v>
      </c>
      <c r="H18" s="16" t="s">
        <v>23</v>
      </c>
      <c r="I18" s="16" t="n">
        <v>40</v>
      </c>
      <c r="J18" s="16" t="n">
        <v>200</v>
      </c>
      <c r="K18" s="6" t="n">
        <f aca="false">SUM(E18:J18)</f>
        <v>5210.1</v>
      </c>
      <c r="L18" s="6" t="n">
        <f aca="false">(K18/B18)/(K19/B19)</f>
        <v>0.678226484596016</v>
      </c>
      <c r="M18" s="6" t="n">
        <v>1.3919907</v>
      </c>
      <c r="N18" s="11" t="n">
        <f aca="false">B18*L18*(C19/B19)*(M18-D18)</f>
        <v>1144.51840765289</v>
      </c>
      <c r="O18" s="12" t="n">
        <v>859.3</v>
      </c>
      <c r="P18" s="6"/>
      <c r="Q18" s="13" t="n">
        <f aca="false">D18+N18/(L18*B18*C19/B19)</f>
        <v>1.3919907</v>
      </c>
      <c r="R18" s="3"/>
      <c r="S18" s="3"/>
    </row>
    <row r="19" customFormat="false" ht="12.75" hidden="false" customHeight="false" outlineLevel="0" collapsed="false">
      <c r="A19" s="6" t="s">
        <v>24</v>
      </c>
      <c r="B19" s="6" t="n">
        <f aca="false">SUM(B11:B18)</f>
        <v>7678</v>
      </c>
      <c r="C19" s="6" t="n">
        <f aca="false">SUM(C11:C18)</f>
        <v>10984.8</v>
      </c>
      <c r="D19" s="6"/>
      <c r="E19" s="6" t="n">
        <f aca="false">SUM(E11:E18)</f>
        <v>13514.9</v>
      </c>
      <c r="F19" s="6" t="n">
        <f aca="false">SUM(F11:F18)</f>
        <v>890</v>
      </c>
      <c r="G19" s="6" t="n">
        <f aca="false">SUM(G11:G18)</f>
        <v>1899.1</v>
      </c>
      <c r="H19" s="6" t="n">
        <f aca="false">SUM(H11:H18)</f>
        <v>1080</v>
      </c>
      <c r="I19" s="6" t="n">
        <f aca="false">SUM(I11:I18)</f>
        <v>74</v>
      </c>
      <c r="J19" s="6" t="n">
        <f aca="false">SUM(J11:J18)</f>
        <v>651.3</v>
      </c>
      <c r="K19" s="6" t="n">
        <f aca="false">SUM(K11:K18)</f>
        <v>18109.3</v>
      </c>
      <c r="L19" s="6"/>
      <c r="M19" s="6"/>
      <c r="N19" s="18" t="n">
        <f aca="false">SUM(N11:N18)</f>
        <v>3437.04797002701</v>
      </c>
      <c r="O19" s="12" t="n">
        <f aca="false">SUM(O11:O18)</f>
        <v>3563</v>
      </c>
      <c r="P19" s="6"/>
      <c r="Q19" s="6"/>
      <c r="R19" s="3"/>
      <c r="S19" s="3"/>
    </row>
    <row r="20" customFormat="false" ht="4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3563</v>
      </c>
      <c r="O20" s="19"/>
      <c r="P20" s="3"/>
      <c r="Q20" s="3"/>
      <c r="R20" s="3"/>
      <c r="S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</sheetData>
  <mergeCells count="2">
    <mergeCell ref="B6:S6"/>
    <mergeCell ref="A7:O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5" topLeftCell="E11" activePane="bottomRight" state="frozen"/>
      <selection pane="topLeft" activeCell="A6" activeCellId="0" sqref="A6"/>
      <selection pane="topRight" activeCell="E6" activeCellId="0" sqref="E6"/>
      <selection pane="bottomLeft" activeCell="A11" activeCellId="0" sqref="A11"/>
      <selection pane="bottomRigh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5" min="5" style="0" width="9.14"/>
    <col collapsed="false" customWidth="true" hidden="false" outlineLevel="0" max="6" min="6" style="0" width="6.7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2" min="12" style="0" width="11.42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11.7"/>
    <col collapsed="false" customWidth="true" hidden="true" outlineLevel="0" max="16" min="16" style="0" width="7.42"/>
    <col collapsed="false" customWidth="true" hidden="false" outlineLevel="0" max="17" min="17" style="0" width="12.7"/>
    <col collapsed="false" customWidth="false" hidden="true" outlineLevel="0" max="19" min="18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1"/>
      <c r="P1" s="1"/>
      <c r="Q1" s="1"/>
      <c r="R1" s="3"/>
      <c r="S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1"/>
      <c r="P2" s="1"/>
      <c r="Q2" s="1"/>
      <c r="R2" s="3"/>
      <c r="S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1"/>
      <c r="P3" s="1"/>
      <c r="Q3" s="1"/>
      <c r="R3" s="3"/>
      <c r="S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1"/>
      <c r="P4" s="1"/>
      <c r="Q4" s="1"/>
      <c r="R4" s="3"/>
      <c r="S4" s="3"/>
    </row>
    <row r="5" customFormat="false" ht="81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2"/>
      <c r="O5" s="1"/>
      <c r="P5" s="1"/>
      <c r="Q5" s="1"/>
      <c r="R5" s="3"/>
      <c r="S5" s="3"/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9.75" hidden="false" customHeight="true" outlineLevel="0" collapsed="false">
      <c r="A7" s="4" t="s">
        <v>2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3"/>
      <c r="Q7" s="3"/>
      <c r="R7" s="3"/>
      <c r="S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.5" hidden="false" customHeight="true" outlineLevel="0" collapsed="false">
      <c r="A9" s="3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Q9" s="3"/>
      <c r="R9" s="3"/>
      <c r="S9" s="3"/>
    </row>
    <row r="10" customFormat="false" ht="151.5" hidden="false" customHeight="true" outlineLevel="0" collapsed="false">
      <c r="A10" s="6"/>
      <c r="B10" s="7"/>
      <c r="C10" s="7" t="s">
        <v>1</v>
      </c>
      <c r="D10" s="7" t="s">
        <v>2</v>
      </c>
      <c r="E10" s="7" t="s">
        <v>3</v>
      </c>
      <c r="F10" s="7" t="s">
        <v>4</v>
      </c>
      <c r="G10" s="7" t="s">
        <v>5</v>
      </c>
      <c r="H10" s="7" t="s">
        <v>6</v>
      </c>
      <c r="I10" s="7" t="s">
        <v>7</v>
      </c>
      <c r="J10" s="7" t="s">
        <v>8</v>
      </c>
      <c r="K10" s="7" t="s">
        <v>9</v>
      </c>
      <c r="L10" s="7" t="s">
        <v>10</v>
      </c>
      <c r="M10" s="7" t="s">
        <v>11</v>
      </c>
      <c r="N10" s="7" t="s">
        <v>12</v>
      </c>
      <c r="O10" s="7" t="s">
        <v>13</v>
      </c>
      <c r="P10" s="8"/>
      <c r="Q10" s="9" t="s">
        <v>14</v>
      </c>
      <c r="R10" s="3"/>
      <c r="S10" s="3"/>
    </row>
    <row r="11" customFormat="false" ht="12.75" hidden="false" customHeight="false" outlineLevel="0" collapsed="false">
      <c r="A11" s="6" t="s">
        <v>15</v>
      </c>
      <c r="B11" s="6" t="n">
        <v>685</v>
      </c>
      <c r="C11" s="6" t="n">
        <v>604.2</v>
      </c>
      <c r="D11" s="6" t="n">
        <f aca="false">(C11/B11)/(C19/B19)</f>
        <v>0.785594058469801</v>
      </c>
      <c r="E11" s="6" t="n">
        <v>1318.4</v>
      </c>
      <c r="F11" s="6" t="n">
        <v>27.2</v>
      </c>
      <c r="G11" s="6" t="n">
        <v>58.73</v>
      </c>
      <c r="H11" s="6" t="n">
        <v>344.4</v>
      </c>
      <c r="I11" s="6" t="n">
        <v>3.02</v>
      </c>
      <c r="J11" s="6" t="n">
        <v>54.76</v>
      </c>
      <c r="K11" s="6" t="n">
        <f aca="false">SUM(E11:J11)</f>
        <v>1806.51</v>
      </c>
      <c r="L11" s="6" t="n">
        <f aca="false">(K11/B11)/(K19/B19)</f>
        <v>1.30865130960026</v>
      </c>
      <c r="M11" s="6" t="n">
        <v>1.3919907</v>
      </c>
      <c r="N11" s="11" t="n">
        <f aca="false">B11*L11*(C19/B19)*(M11-D11)</f>
        <v>610.327954576766</v>
      </c>
      <c r="O11" s="12" t="n">
        <v>610.3</v>
      </c>
      <c r="P11" s="6"/>
      <c r="Q11" s="13" t="n">
        <f aca="false">D11+N11/(L11*B11*(C19/B19))</f>
        <v>1.3919907</v>
      </c>
      <c r="R11" s="3"/>
      <c r="S11" s="3"/>
    </row>
    <row r="12" customFormat="false" ht="12.75" hidden="false" customHeight="false" outlineLevel="0" collapsed="false">
      <c r="A12" s="6" t="s">
        <v>16</v>
      </c>
      <c r="B12" s="6" t="n">
        <v>881</v>
      </c>
      <c r="C12" s="6" t="n">
        <v>941</v>
      </c>
      <c r="D12" s="6" t="n">
        <f aca="false">(C12/B12)/(C19/B19)</f>
        <v>0.951309329169436</v>
      </c>
      <c r="E12" s="6" t="n">
        <v>1695.6</v>
      </c>
      <c r="F12" s="6" t="n">
        <v>35</v>
      </c>
      <c r="G12" s="6" t="n">
        <v>75.53</v>
      </c>
      <c r="H12" s="6" t="n">
        <v>442.94</v>
      </c>
      <c r="I12" s="6" t="n">
        <v>3.89</v>
      </c>
      <c r="J12" s="12" t="n">
        <v>70.42</v>
      </c>
      <c r="K12" s="6" t="n">
        <f aca="false">SUM(E12:J12)</f>
        <v>2323.38</v>
      </c>
      <c r="L12" s="6" t="n">
        <f aca="false">(K12/B12)/(K19/B19)</f>
        <v>1.30863485623442</v>
      </c>
      <c r="M12" s="6" t="n">
        <v>1.3919907</v>
      </c>
      <c r="N12" s="11" t="n">
        <f aca="false">B12*L12*(C19/B19)*(M12-D12)</f>
        <v>570.441408050175</v>
      </c>
      <c r="O12" s="12" t="n">
        <v>570.4</v>
      </c>
      <c r="P12" s="6"/>
      <c r="Q12" s="13" t="n">
        <f aca="false">D12+N12/(L12*B12*(C19/B19))</f>
        <v>1.3919907</v>
      </c>
      <c r="R12" s="3"/>
      <c r="S12" s="3"/>
    </row>
    <row r="13" customFormat="false" ht="12.75" hidden="false" customHeight="false" outlineLevel="0" collapsed="false">
      <c r="A13" s="6" t="s">
        <v>17</v>
      </c>
      <c r="B13" s="6" t="n">
        <v>415</v>
      </c>
      <c r="C13" s="6" t="n">
        <v>635</v>
      </c>
      <c r="D13" s="6" t="n">
        <f aca="false">(C13/B13)/(C19/B19)</f>
        <v>1.36280484632832</v>
      </c>
      <c r="E13" s="6" t="n">
        <v>798.7</v>
      </c>
      <c r="F13" s="6" t="n">
        <v>16.5</v>
      </c>
      <c r="G13" s="6" t="n">
        <v>35.58</v>
      </c>
      <c r="H13" s="6" t="n">
        <v>208.65</v>
      </c>
      <c r="I13" s="6" t="n">
        <v>1.83</v>
      </c>
      <c r="J13" s="6" t="n">
        <v>33.17</v>
      </c>
      <c r="K13" s="6" t="n">
        <f aca="false">SUM(E13:J13)</f>
        <v>1094.43</v>
      </c>
      <c r="L13" s="6" t="n">
        <f aca="false">(K13/B13)/(K19/B19)</f>
        <v>1.30862146047642</v>
      </c>
      <c r="M13" s="6" t="n">
        <v>1.3919907</v>
      </c>
      <c r="N13" s="11" t="n">
        <f aca="false">B13*L13*(C19/B19)*(M13-D13)</f>
        <v>17.7961679147181</v>
      </c>
      <c r="O13" s="12" t="n">
        <v>17.8</v>
      </c>
      <c r="P13" s="6"/>
      <c r="Q13" s="13" t="n">
        <f aca="false">D13+N13/(L13*B13*C19/B19)</f>
        <v>1.3919907</v>
      </c>
      <c r="R13" s="3"/>
      <c r="S13" s="3"/>
    </row>
    <row r="14" customFormat="false" ht="12.75" hidden="false" customHeight="false" outlineLevel="0" collapsed="false">
      <c r="A14" s="6" t="s">
        <v>18</v>
      </c>
      <c r="B14" s="6" t="n">
        <v>482</v>
      </c>
      <c r="C14" s="6" t="n">
        <v>577.5</v>
      </c>
      <c r="D14" s="6" t="n">
        <f aca="false">(C14/B14)/(C19/B19)</f>
        <v>1.06711934029196</v>
      </c>
      <c r="E14" s="6" t="n">
        <v>927.7</v>
      </c>
      <c r="F14" s="6" t="n">
        <v>19.1</v>
      </c>
      <c r="G14" s="6" t="n">
        <v>41.32</v>
      </c>
      <c r="H14" s="6" t="n">
        <v>242.34</v>
      </c>
      <c r="I14" s="6" t="n">
        <v>2.13</v>
      </c>
      <c r="J14" s="6" t="n">
        <v>38.53</v>
      </c>
      <c r="K14" s="6" t="n">
        <f aca="false">SUM(E14:J14)</f>
        <v>1271.12</v>
      </c>
      <c r="L14" s="6" t="n">
        <f aca="false">(K14/B14)/(K19/B19)</f>
        <v>1.3086203193419</v>
      </c>
      <c r="M14" s="6" t="n">
        <v>1.3919907</v>
      </c>
      <c r="N14" s="11" t="n">
        <f aca="false">B14*L14*(C19/B19)*(M14-D14)</f>
        <v>230.072167016101</v>
      </c>
      <c r="O14" s="12" t="n">
        <v>230.1</v>
      </c>
      <c r="P14" s="6"/>
      <c r="Q14" s="13" t="n">
        <f aca="false">D14+N14/(L14*B14*C19/B19)</f>
        <v>1.3919907</v>
      </c>
      <c r="R14" s="3"/>
      <c r="S14" s="3"/>
    </row>
    <row r="15" customFormat="false" ht="12.75" hidden="false" customHeight="false" outlineLevel="0" collapsed="false">
      <c r="A15" s="6" t="s">
        <v>19</v>
      </c>
      <c r="B15" s="6" t="n">
        <v>762</v>
      </c>
      <c r="C15" s="6" t="n">
        <v>1062</v>
      </c>
      <c r="D15" s="6" t="n">
        <f aca="false">(C15/B15)/(C19/B19)</f>
        <v>1.24130237444413</v>
      </c>
      <c r="E15" s="12" t="n">
        <v>1466.6</v>
      </c>
      <c r="F15" s="6" t="n">
        <v>30.3</v>
      </c>
      <c r="G15" s="6" t="n">
        <v>65.33</v>
      </c>
      <c r="H15" s="6" t="n">
        <v>383.11</v>
      </c>
      <c r="I15" s="6" t="n">
        <v>3.36</v>
      </c>
      <c r="J15" s="6" t="n">
        <v>60.91</v>
      </c>
      <c r="K15" s="6" t="n">
        <f aca="false">SUM(E15:J15)</f>
        <v>2009.61</v>
      </c>
      <c r="L15" s="6" t="n">
        <f aca="false">(K15/B15)/(K19/B19)</f>
        <v>1.30867244293662</v>
      </c>
      <c r="M15" s="6" t="n">
        <v>1.3919907</v>
      </c>
      <c r="N15" s="11" t="n">
        <f aca="false">B15*L15*(C19/B19)*(M15-D15)</f>
        <v>168.716475779648</v>
      </c>
      <c r="O15" s="12" t="n">
        <v>168.7</v>
      </c>
      <c r="P15" s="6"/>
      <c r="Q15" s="13" t="n">
        <f aca="false">D15+N15/(L15*B15*C19/B19)</f>
        <v>1.3919907</v>
      </c>
      <c r="R15" s="3"/>
      <c r="S15" s="3"/>
    </row>
    <row r="16" customFormat="false" ht="12.75" hidden="false" customHeight="false" outlineLevel="0" collapsed="false">
      <c r="A16" s="6" t="s">
        <v>20</v>
      </c>
      <c r="B16" s="6" t="n">
        <v>1147</v>
      </c>
      <c r="C16" s="6" t="n">
        <v>1037.3</v>
      </c>
      <c r="D16" s="6" t="n">
        <f aca="false">(C16/B16)/(C19/B19)</f>
        <v>0.805469315839323</v>
      </c>
      <c r="E16" s="6" t="n">
        <v>2207.6</v>
      </c>
      <c r="F16" s="6" t="n">
        <v>45.5</v>
      </c>
      <c r="G16" s="6" t="n">
        <v>98.34</v>
      </c>
      <c r="H16" s="6" t="n">
        <v>576.68</v>
      </c>
      <c r="I16" s="6" t="n">
        <v>5.06</v>
      </c>
      <c r="J16" s="6" t="n">
        <v>91.69</v>
      </c>
      <c r="K16" s="6" t="n">
        <f aca="false">SUM(E16:J16)</f>
        <v>3024.87</v>
      </c>
      <c r="L16" s="6" t="n">
        <f aca="false">(K16/B16)/(K19/B19)</f>
        <v>1.30863171835914</v>
      </c>
      <c r="M16" s="6" t="n">
        <v>1.3919907</v>
      </c>
      <c r="N16" s="11" t="n">
        <f aca="false">B16*L16*(C19/B19)*(M16-D16)</f>
        <v>988.454471585792</v>
      </c>
      <c r="O16" s="12" t="n">
        <v>988.5</v>
      </c>
      <c r="P16" s="6"/>
      <c r="Q16" s="13" t="n">
        <f aca="false">D16+N16/(L16*B16*C19/B19)</f>
        <v>1.3919907</v>
      </c>
      <c r="R16" s="3"/>
      <c r="S16" s="3"/>
    </row>
    <row r="17" customFormat="false" ht="12.75" hidden="false" customHeight="false" outlineLevel="0" collapsed="false">
      <c r="A17" s="6" t="s">
        <v>21</v>
      </c>
      <c r="B17" s="6" t="n">
        <v>528</v>
      </c>
      <c r="C17" s="6" t="n">
        <v>735</v>
      </c>
      <c r="D17" s="6" t="n">
        <f aca="false">(C17/B17)/(C19/B19)</f>
        <v>1.23982804894803</v>
      </c>
      <c r="E17" s="6" t="n">
        <v>1016.2</v>
      </c>
      <c r="F17" s="6" t="n">
        <v>21</v>
      </c>
      <c r="G17" s="6" t="n">
        <v>45.27</v>
      </c>
      <c r="H17" s="6" t="n">
        <v>265.46</v>
      </c>
      <c r="I17" s="6" t="n">
        <v>0.2</v>
      </c>
      <c r="J17" s="6" t="n">
        <v>42.21</v>
      </c>
      <c r="K17" s="6" t="n">
        <f aca="false">SUM(E17:J17)</f>
        <v>1390.34</v>
      </c>
      <c r="L17" s="6" t="n">
        <f aca="false">(K17/B17)/(K19/B19)</f>
        <v>1.30665592073093</v>
      </c>
      <c r="M17" s="6" t="n">
        <v>1.3919907</v>
      </c>
      <c r="N17" s="11" t="n">
        <f aca="false">B17*L17*(C19/B19)*(M17-D17)</f>
        <v>117.867803018092</v>
      </c>
      <c r="O17" s="12" t="n">
        <v>117.9</v>
      </c>
      <c r="P17" s="6"/>
      <c r="Q17" s="13" t="n">
        <f aca="false">D17+N17/(L17*B17*C19/B19)</f>
        <v>1.3919907</v>
      </c>
      <c r="R17" s="3"/>
      <c r="S17" s="3"/>
    </row>
    <row r="18" customFormat="false" ht="12.75" hidden="false" customHeight="false" outlineLevel="0" collapsed="false">
      <c r="A18" s="6" t="s">
        <v>22</v>
      </c>
      <c r="B18" s="6" t="n">
        <v>3351</v>
      </c>
      <c r="C18" s="6" t="n">
        <v>3672</v>
      </c>
      <c r="D18" s="6" t="n">
        <f aca="false">(C18/B18)/(C19/B19)</f>
        <v>0.975969589156744</v>
      </c>
      <c r="E18" s="6" t="n">
        <v>2749.1</v>
      </c>
      <c r="F18" s="6" t="n">
        <v>133</v>
      </c>
      <c r="G18" s="6" t="n">
        <v>287.3</v>
      </c>
      <c r="H18" s="12" t="n">
        <v>255.41</v>
      </c>
      <c r="I18" s="6" t="n">
        <v>14.78</v>
      </c>
      <c r="J18" s="6" t="n">
        <v>267.86</v>
      </c>
      <c r="K18" s="6" t="n">
        <f aca="false">SUM(E18:J18)</f>
        <v>3707.45</v>
      </c>
      <c r="L18" s="6" t="n">
        <f aca="false">(K18/B18)/(K19/B19)</f>
        <v>0.549003382852648</v>
      </c>
      <c r="M18" s="6" t="n">
        <v>1.3919907</v>
      </c>
      <c r="N18" s="11" t="n">
        <f aca="false">B18*L18*(C19/B19)*(M18-D18)</f>
        <v>859.323674634389</v>
      </c>
      <c r="O18" s="12" t="n">
        <v>859.3</v>
      </c>
      <c r="P18" s="6"/>
      <c r="Q18" s="13" t="n">
        <f aca="false">D18+N18/(L18*B18*C19/B19)</f>
        <v>1.3919907</v>
      </c>
      <c r="R18" s="3"/>
      <c r="S18" s="3"/>
    </row>
    <row r="19" customFormat="false" ht="12.75" hidden="false" customHeight="false" outlineLevel="0" collapsed="false">
      <c r="A19" s="6" t="s">
        <v>24</v>
      </c>
      <c r="B19" s="6" t="n">
        <f aca="false">SUM(B11:B18)</f>
        <v>8251</v>
      </c>
      <c r="C19" s="6" t="n">
        <f aca="false">SUM(C11:C18)</f>
        <v>9264</v>
      </c>
      <c r="D19" s="6"/>
      <c r="E19" s="6" t="n">
        <f aca="false">SUM(E11:E18)</f>
        <v>12179.9</v>
      </c>
      <c r="F19" s="6" t="n">
        <f aca="false">SUM(F11:F18)</f>
        <v>327.6</v>
      </c>
      <c r="G19" s="6" t="n">
        <f aca="false">SUM(G11:G18)</f>
        <v>707.4</v>
      </c>
      <c r="H19" s="6" t="n">
        <f aca="false">SUM(H11:H18)</f>
        <v>2718.99</v>
      </c>
      <c r="I19" s="6" t="n">
        <f aca="false">SUM(I11:I18)</f>
        <v>34.27</v>
      </c>
      <c r="J19" s="6" t="n">
        <f aca="false">SUM(J11:J18)</f>
        <v>659.55</v>
      </c>
      <c r="K19" s="6" t="n">
        <f aca="false">SUM(K11:K18)</f>
        <v>16627.71</v>
      </c>
      <c r="L19" s="6"/>
      <c r="M19" s="6"/>
      <c r="N19" s="18" t="n">
        <f aca="false">SUM(N11:N18)</f>
        <v>3563.00012257568</v>
      </c>
      <c r="O19" s="12" t="n">
        <f aca="false">SUM(O11:O18)</f>
        <v>3563</v>
      </c>
      <c r="P19" s="6"/>
      <c r="Q19" s="6"/>
      <c r="R19" s="3"/>
      <c r="S19" s="3"/>
    </row>
    <row r="20" customFormat="false" ht="4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3563</v>
      </c>
      <c r="O20" s="19"/>
      <c r="P20" s="3"/>
      <c r="Q20" s="3"/>
      <c r="R20" s="3"/>
      <c r="S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</sheetData>
  <mergeCells count="2">
    <mergeCell ref="B6:S6"/>
    <mergeCell ref="A7:O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5" topLeftCell="E11" activePane="bottomRight" state="frozen"/>
      <selection pane="topLeft" activeCell="A6" activeCellId="0" sqref="A6"/>
      <selection pane="topRight" activeCell="E6" activeCellId="0" sqref="E6"/>
      <selection pane="bottomLeft" activeCell="A11" activeCellId="0" sqref="A11"/>
      <selection pane="bottomRigh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5" min="5" style="0" width="9.14"/>
    <col collapsed="false" customWidth="true" hidden="false" outlineLevel="0" max="6" min="6" style="0" width="6.7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2" min="12" style="0" width="11.42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11.7"/>
    <col collapsed="false" customWidth="true" hidden="true" outlineLevel="0" max="16" min="16" style="0" width="7.42"/>
    <col collapsed="false" customWidth="true" hidden="false" outlineLevel="0" max="17" min="17" style="0" width="12.7"/>
    <col collapsed="false" customWidth="false" hidden="true" outlineLevel="0" max="19" min="18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1"/>
      <c r="P1" s="1"/>
      <c r="Q1" s="1"/>
      <c r="R1" s="3"/>
      <c r="S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1"/>
      <c r="P2" s="1"/>
      <c r="Q2" s="1"/>
      <c r="R2" s="3"/>
      <c r="S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1"/>
      <c r="P3" s="1"/>
      <c r="Q3" s="1"/>
      <c r="R3" s="3"/>
      <c r="S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1"/>
      <c r="P4" s="1"/>
      <c r="Q4" s="1"/>
      <c r="R4" s="3"/>
      <c r="S4" s="3"/>
    </row>
    <row r="5" customFormat="false" ht="81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2"/>
      <c r="O5" s="1"/>
      <c r="P5" s="1"/>
      <c r="Q5" s="1"/>
      <c r="R5" s="3"/>
      <c r="S5" s="3"/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9.7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3"/>
      <c r="Q7" s="3"/>
      <c r="R7" s="3"/>
      <c r="S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.5" hidden="false" customHeight="true" outlineLevel="0" collapsed="false">
      <c r="A9" s="3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Q9" s="3"/>
      <c r="R9" s="3"/>
      <c r="S9" s="3"/>
    </row>
    <row r="10" customFormat="false" ht="151.5" hidden="false" customHeight="true" outlineLevel="0" collapsed="false">
      <c r="A10" s="6"/>
      <c r="B10" s="7"/>
      <c r="C10" s="7" t="s">
        <v>1</v>
      </c>
      <c r="D10" s="7" t="s">
        <v>2</v>
      </c>
      <c r="E10" s="7" t="s">
        <v>3</v>
      </c>
      <c r="F10" s="7" t="s">
        <v>4</v>
      </c>
      <c r="G10" s="7" t="s">
        <v>5</v>
      </c>
      <c r="H10" s="7" t="s">
        <v>6</v>
      </c>
      <c r="I10" s="7" t="s">
        <v>7</v>
      </c>
      <c r="J10" s="7" t="s">
        <v>8</v>
      </c>
      <c r="K10" s="7" t="s">
        <v>9</v>
      </c>
      <c r="L10" s="7" t="s">
        <v>10</v>
      </c>
      <c r="M10" s="7" t="s">
        <v>11</v>
      </c>
      <c r="N10" s="7" t="s">
        <v>12</v>
      </c>
      <c r="O10" s="7" t="s">
        <v>13</v>
      </c>
      <c r="P10" s="8"/>
      <c r="Q10" s="9" t="s">
        <v>14</v>
      </c>
      <c r="R10" s="3"/>
      <c r="S10" s="3"/>
    </row>
    <row r="11" customFormat="false" ht="12.75" hidden="false" customHeight="false" outlineLevel="0" collapsed="false">
      <c r="A11" s="6" t="s">
        <v>15</v>
      </c>
      <c r="B11" s="6" t="n">
        <v>693</v>
      </c>
      <c r="C11" s="6" t="n">
        <v>775.86</v>
      </c>
      <c r="D11" s="6" t="n">
        <f aca="false">(C11/B11)/(C19/B19)</f>
        <v>0.87127257261262</v>
      </c>
      <c r="E11" s="6" t="n">
        <v>1318.4</v>
      </c>
      <c r="F11" s="6" t="n">
        <v>27.2</v>
      </c>
      <c r="G11" s="6" t="n">
        <v>58.73</v>
      </c>
      <c r="H11" s="6" t="n">
        <v>344.4</v>
      </c>
      <c r="I11" s="6" t="n">
        <v>3.02</v>
      </c>
      <c r="J11" s="6" t="n">
        <v>54.76</v>
      </c>
      <c r="K11" s="6" t="n">
        <f aca="false">SUM(E11:J11)</f>
        <v>1806.51</v>
      </c>
      <c r="L11" s="6" t="n">
        <f aca="false">(K11/B11)/(K19/B19)</f>
        <v>1.20371258637081</v>
      </c>
      <c r="M11" s="6" t="n">
        <v>1.3919907</v>
      </c>
      <c r="N11" s="11" t="n">
        <f aca="false">B11*L11*(C19/B19)*(M11-D11)</f>
        <v>558.154997607246</v>
      </c>
      <c r="O11" s="12" t="n">
        <v>610.3</v>
      </c>
      <c r="P11" s="6"/>
      <c r="Q11" s="13" t="n">
        <f aca="false">D11+N11/(L11*B11*(C19/B19))</f>
        <v>1.3919907</v>
      </c>
      <c r="R11" s="3"/>
      <c r="S11" s="3"/>
    </row>
    <row r="12" customFormat="false" ht="12.75" hidden="false" customHeight="false" outlineLevel="0" collapsed="false">
      <c r="A12" s="6" t="s">
        <v>16</v>
      </c>
      <c r="B12" s="6" t="n">
        <v>823</v>
      </c>
      <c r="C12" s="6" t="n">
        <v>986.44</v>
      </c>
      <c r="D12" s="6" t="n">
        <f aca="false">(C12/B12)/(C19/B19)</f>
        <v>0.932770397087365</v>
      </c>
      <c r="E12" s="6" t="n">
        <v>1695.6</v>
      </c>
      <c r="F12" s="6" t="n">
        <v>35</v>
      </c>
      <c r="G12" s="6" t="n">
        <v>75.53</v>
      </c>
      <c r="H12" s="6" t="n">
        <v>442.94</v>
      </c>
      <c r="I12" s="6" t="n">
        <v>3.89</v>
      </c>
      <c r="J12" s="12" t="n">
        <v>70.42</v>
      </c>
      <c r="K12" s="6" t="n">
        <f aca="false">SUM(E12:J12)</f>
        <v>2323.38</v>
      </c>
      <c r="L12" s="6" t="n">
        <f aca="false">(K12/B12)/(K19/B19)</f>
        <v>1.30357516419511</v>
      </c>
      <c r="M12" s="6" t="n">
        <v>1.3919907</v>
      </c>
      <c r="N12" s="11" t="n">
        <f aca="false">B12*L12*(C19/B19)*(M12-D12)</f>
        <v>633.071960120259</v>
      </c>
      <c r="O12" s="12" t="n">
        <v>570.4</v>
      </c>
      <c r="P12" s="6"/>
      <c r="Q12" s="13" t="n">
        <f aca="false">D12+N12/(L12*B12*(C19/B19))</f>
        <v>1.3919907</v>
      </c>
      <c r="R12" s="3"/>
      <c r="S12" s="3"/>
    </row>
    <row r="13" customFormat="false" ht="12.75" hidden="false" customHeight="false" outlineLevel="0" collapsed="false">
      <c r="A13" s="6" t="s">
        <v>17</v>
      </c>
      <c r="B13" s="6" t="n">
        <v>413</v>
      </c>
      <c r="C13" s="6" t="n">
        <v>1144.5</v>
      </c>
      <c r="D13" s="6" t="n">
        <f aca="false">(C13/B13)/(C19/B19)</f>
        <v>2.15660029692932</v>
      </c>
      <c r="E13" s="6" t="n">
        <v>798.7</v>
      </c>
      <c r="F13" s="6" t="n">
        <v>16.5</v>
      </c>
      <c r="G13" s="6" t="n">
        <v>35.58</v>
      </c>
      <c r="H13" s="6" t="n">
        <v>208.65</v>
      </c>
      <c r="I13" s="6" t="n">
        <v>1.83</v>
      </c>
      <c r="J13" s="6" t="n">
        <v>33.17</v>
      </c>
      <c r="K13" s="6" t="n">
        <f aca="false">SUM(E13:J13)</f>
        <v>1094.43</v>
      </c>
      <c r="L13" s="6" t="n">
        <f aca="false">(K13/B13)/(K19/B19)</f>
        <v>1.22363982677226</v>
      </c>
      <c r="M13" s="6" t="n">
        <v>1.3919907</v>
      </c>
      <c r="N13" s="11" t="n">
        <f aca="false">B13*L13*(C19/B19)*(M13-D13)</f>
        <v>-496.523130558253</v>
      </c>
      <c r="O13" s="12" t="n">
        <v>17.8</v>
      </c>
      <c r="P13" s="6"/>
      <c r="Q13" s="13" t="n">
        <f aca="false">D13+N13/(L13*B13*C19/B19)</f>
        <v>1.3919907</v>
      </c>
      <c r="R13" s="3"/>
      <c r="S13" s="3"/>
    </row>
    <row r="14" customFormat="false" ht="12.75" hidden="false" customHeight="false" outlineLevel="0" collapsed="false">
      <c r="A14" s="6" t="s">
        <v>18</v>
      </c>
      <c r="B14" s="6" t="n">
        <v>462</v>
      </c>
      <c r="C14" s="6" t="n">
        <v>668.19</v>
      </c>
      <c r="D14" s="6" t="n">
        <f aca="false">(C14/B14)/(C19/B19)</f>
        <v>1.12554253401521</v>
      </c>
      <c r="E14" s="6" t="n">
        <v>927.7</v>
      </c>
      <c r="F14" s="6" t="n">
        <v>19.1</v>
      </c>
      <c r="G14" s="6" t="n">
        <v>41.32</v>
      </c>
      <c r="H14" s="6" t="n">
        <v>242.34</v>
      </c>
      <c r="I14" s="6" t="n">
        <v>2.13</v>
      </c>
      <c r="J14" s="6" t="n">
        <v>38.53</v>
      </c>
      <c r="K14" s="6" t="n">
        <f aca="false">SUM(E14:J14)</f>
        <v>1271.12</v>
      </c>
      <c r="L14" s="6" t="n">
        <f aca="false">(K14/B14)/(K19/B19)</f>
        <v>1.27045779662526</v>
      </c>
      <c r="M14" s="6" t="n">
        <v>1.3919907</v>
      </c>
      <c r="N14" s="11" t="n">
        <f aca="false">B14*L14*(C19/B19)*(M14-D14)</f>
        <v>200.960655325919</v>
      </c>
      <c r="O14" s="12" t="n">
        <v>230.1</v>
      </c>
      <c r="P14" s="6"/>
      <c r="Q14" s="13" t="n">
        <f aca="false">D14+N14/(L14*B14*C19/B19)</f>
        <v>1.3919907</v>
      </c>
      <c r="R14" s="3"/>
      <c r="S14" s="3"/>
    </row>
    <row r="15" customFormat="false" ht="12.75" hidden="false" customHeight="false" outlineLevel="0" collapsed="false">
      <c r="A15" s="6" t="s">
        <v>19</v>
      </c>
      <c r="B15" s="6" t="n">
        <v>457</v>
      </c>
      <c r="C15" s="6" t="n">
        <v>1203.38</v>
      </c>
      <c r="D15" s="6" t="n">
        <f aca="false">(C15/B15)/(C19/B19)</f>
        <v>2.04922905337709</v>
      </c>
      <c r="E15" s="12" t="n">
        <v>1466.6</v>
      </c>
      <c r="F15" s="6" t="n">
        <v>30.3</v>
      </c>
      <c r="G15" s="6" t="n">
        <v>65.33</v>
      </c>
      <c r="H15" s="6" t="n">
        <v>383.11</v>
      </c>
      <c r="I15" s="6" t="n">
        <v>3.36</v>
      </c>
      <c r="J15" s="6" t="n">
        <v>60.91</v>
      </c>
      <c r="K15" s="6" t="n">
        <f aca="false">SUM(E15:J15)</f>
        <v>2009.61</v>
      </c>
      <c r="L15" s="6" t="n">
        <f aca="false">(K15/B15)/(K19/B19)</f>
        <v>2.03053859842543</v>
      </c>
      <c r="M15" s="6" t="n">
        <v>1.3919907</v>
      </c>
      <c r="N15" s="11" t="n">
        <f aca="false">B15*L15*(C19/B19)*(M15-D15)</f>
        <v>-783.693839859654</v>
      </c>
      <c r="O15" s="12" t="n">
        <v>168.7</v>
      </c>
      <c r="P15" s="6"/>
      <c r="Q15" s="13" t="n">
        <f aca="false">D15+N15/(L15*B15*C19/B19)</f>
        <v>1.3919907</v>
      </c>
      <c r="R15" s="3"/>
      <c r="S15" s="3"/>
    </row>
    <row r="16" customFormat="false" ht="12.75" hidden="false" customHeight="false" outlineLevel="0" collapsed="false">
      <c r="A16" s="6" t="s">
        <v>20</v>
      </c>
      <c r="B16" s="6" t="n">
        <v>1054</v>
      </c>
      <c r="C16" s="6" t="n">
        <v>341.84</v>
      </c>
      <c r="D16" s="6" t="n">
        <f aca="false">(C16/B16)/(C19/B19)</f>
        <v>0.252398159825895</v>
      </c>
      <c r="E16" s="6" t="n">
        <v>2207.6</v>
      </c>
      <c r="F16" s="6" t="n">
        <v>45.5</v>
      </c>
      <c r="G16" s="6" t="n">
        <v>98.34</v>
      </c>
      <c r="H16" s="6" t="n">
        <v>576.68</v>
      </c>
      <c r="I16" s="6" t="n">
        <v>5.06</v>
      </c>
      <c r="J16" s="6" t="n">
        <v>91.69</v>
      </c>
      <c r="K16" s="6" t="n">
        <f aca="false">SUM(E16:J16)</f>
        <v>3024.87</v>
      </c>
      <c r="L16" s="6" t="n">
        <f aca="false">(K16/B16)/(K19/B19)</f>
        <v>1.32520104636791</v>
      </c>
      <c r="M16" s="6" t="n">
        <v>1.3919907</v>
      </c>
      <c r="N16" s="11" t="n">
        <f aca="false">B16*L16*(C19/B19)*(M16-D16)</f>
        <v>2045.35201683557</v>
      </c>
      <c r="O16" s="12" t="n">
        <v>988.5</v>
      </c>
      <c r="P16" s="6"/>
      <c r="Q16" s="13" t="n">
        <f aca="false">D16+N16/(L16*B16*C19/B19)</f>
        <v>1.3919907</v>
      </c>
      <c r="R16" s="3"/>
      <c r="S16" s="3"/>
    </row>
    <row r="17" customFormat="false" ht="12.75" hidden="false" customHeight="false" outlineLevel="0" collapsed="false">
      <c r="A17" s="6" t="s">
        <v>21</v>
      </c>
      <c r="B17" s="6" t="n">
        <v>519</v>
      </c>
      <c r="C17" s="6" t="n">
        <v>938.45</v>
      </c>
      <c r="D17" s="6" t="n">
        <f aca="false">(C17/B17)/(C19/B19)</f>
        <v>1.40717365635568</v>
      </c>
      <c r="E17" s="6" t="n">
        <v>1016.2</v>
      </c>
      <c r="F17" s="6" t="n">
        <v>21</v>
      </c>
      <c r="G17" s="6" t="n">
        <v>45.27</v>
      </c>
      <c r="H17" s="6" t="n">
        <v>265.46</v>
      </c>
      <c r="I17" s="6" t="n">
        <v>0.2</v>
      </c>
      <c r="J17" s="6" t="n">
        <v>42.21</v>
      </c>
      <c r="K17" s="6" t="n">
        <f aca="false">SUM(E17:J17)</f>
        <v>1390.34</v>
      </c>
      <c r="L17" s="6" t="n">
        <f aca="false">(K17/B17)/(K19/B19)</f>
        <v>1.2369989358792</v>
      </c>
      <c r="M17" s="6" t="n">
        <v>1.3919907</v>
      </c>
      <c r="N17" s="11" t="n">
        <f aca="false">B17*L17*(C19/B19)*(M17-D17)</f>
        <v>-12.5253281343169</v>
      </c>
      <c r="O17" s="12" t="n">
        <v>117.9</v>
      </c>
      <c r="P17" s="6"/>
      <c r="Q17" s="13" t="n">
        <f aca="false">D17+N17/(L17*B17*C19/B19)</f>
        <v>1.3919907</v>
      </c>
      <c r="R17" s="3"/>
      <c r="S17" s="3"/>
    </row>
    <row r="18" customFormat="false" ht="12.75" hidden="false" customHeight="false" outlineLevel="0" collapsed="false">
      <c r="A18" s="6" t="s">
        <v>22</v>
      </c>
      <c r="B18" s="6" t="n">
        <v>3257</v>
      </c>
      <c r="C18" s="6" t="n">
        <v>3807.41</v>
      </c>
      <c r="D18" s="6" t="n">
        <f aca="false">(C18/B18)/(C19/B19)</f>
        <v>0.909736884105403</v>
      </c>
      <c r="E18" s="6" t="n">
        <v>2749.1</v>
      </c>
      <c r="F18" s="6" t="n">
        <v>133</v>
      </c>
      <c r="G18" s="6" t="n">
        <v>287.3</v>
      </c>
      <c r="H18" s="12" t="n">
        <v>255.41</v>
      </c>
      <c r="I18" s="6" t="n">
        <v>14.78</v>
      </c>
      <c r="J18" s="6" t="n">
        <v>267.86</v>
      </c>
      <c r="K18" s="6" t="n">
        <f aca="false">SUM(E18:J18)</f>
        <v>3707.45</v>
      </c>
      <c r="L18" s="6" t="n">
        <f aca="false">(K18/B18)/(K19/B19)</f>
        <v>0.525621607903329</v>
      </c>
      <c r="M18" s="6" t="n">
        <v>1.3919907</v>
      </c>
      <c r="N18" s="11" t="n">
        <f aca="false">B18*L18*(C19/B19)*(M18-D18)</f>
        <v>1060.87136332742</v>
      </c>
      <c r="O18" s="12" t="n">
        <v>859.3</v>
      </c>
      <c r="P18" s="6"/>
      <c r="Q18" s="13" t="n">
        <f aca="false">D18+N18/(L18*B18*C19/B19)</f>
        <v>1.3919907</v>
      </c>
      <c r="R18" s="3"/>
      <c r="S18" s="3"/>
    </row>
    <row r="19" customFormat="false" ht="12.75" hidden="false" customHeight="false" outlineLevel="0" collapsed="false">
      <c r="A19" s="6" t="s">
        <v>24</v>
      </c>
      <c r="B19" s="6" t="n">
        <f aca="false">SUM(B11:B18)</f>
        <v>7678</v>
      </c>
      <c r="C19" s="6" t="n">
        <f aca="false">SUM(C11:C18)</f>
        <v>9866.07</v>
      </c>
      <c r="D19" s="6"/>
      <c r="E19" s="6" t="n">
        <f aca="false">SUM(E11:E18)</f>
        <v>12179.9</v>
      </c>
      <c r="F19" s="6" t="n">
        <f aca="false">SUM(F11:F18)</f>
        <v>327.6</v>
      </c>
      <c r="G19" s="6" t="n">
        <f aca="false">SUM(G11:G18)</f>
        <v>707.4</v>
      </c>
      <c r="H19" s="6" t="n">
        <f aca="false">SUM(H11:H18)</f>
        <v>2718.99</v>
      </c>
      <c r="I19" s="6" t="n">
        <f aca="false">SUM(I11:I18)</f>
        <v>34.27</v>
      </c>
      <c r="J19" s="6" t="n">
        <f aca="false">SUM(J11:J18)</f>
        <v>659.55</v>
      </c>
      <c r="K19" s="6" t="n">
        <f aca="false">SUM(K11:K18)</f>
        <v>16627.71</v>
      </c>
      <c r="L19" s="6"/>
      <c r="M19" s="6"/>
      <c r="N19" s="18" t="n">
        <f aca="false">SUM(N11:N18)</f>
        <v>3205.66869466419</v>
      </c>
      <c r="O19" s="12" t="n">
        <f aca="false">SUM(O11:O18)</f>
        <v>3563</v>
      </c>
      <c r="P19" s="6"/>
      <c r="Q19" s="6"/>
      <c r="R19" s="3"/>
      <c r="S19" s="3"/>
    </row>
    <row r="20" customFormat="false" ht="4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3563</v>
      </c>
      <c r="O20" s="19"/>
      <c r="P20" s="3"/>
      <c r="Q20" s="3"/>
      <c r="R20" s="3"/>
      <c r="S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</sheetData>
  <mergeCells count="2">
    <mergeCell ref="B6:S6"/>
    <mergeCell ref="A7:O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pane xSplit="1" ySplit="5" topLeftCell="B11" activePane="bottomRight" state="frozen"/>
      <selection pane="topLeft" activeCell="A6" activeCellId="0" sqref="A6"/>
      <selection pane="topRight" activeCell="B6" activeCellId="0" sqref="B6"/>
      <selection pane="bottomLeft" activeCell="A11" activeCellId="0" sqref="A11"/>
      <selection pane="bottomRigh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5" min="4" style="0" width="9.14"/>
    <col collapsed="false" customWidth="true" hidden="false" outlineLevel="0" max="6" min="6" style="0" width="6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1" min="11" style="0" width="9.14"/>
    <col collapsed="false" customWidth="true" hidden="false" outlineLevel="0" max="12" min="12" style="0" width="11.42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11.7"/>
    <col collapsed="false" customWidth="true" hidden="true" outlineLevel="0" max="16" min="16" style="0" width="7.42"/>
    <col collapsed="false" customWidth="true" hidden="false" outlineLevel="0" max="17" min="17" style="0" width="12.7"/>
    <col collapsed="false" customWidth="true" hidden="false" outlineLevel="0" max="19" min="18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1"/>
      <c r="P1" s="1"/>
      <c r="Q1" s="1"/>
      <c r="R1" s="3"/>
      <c r="S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1"/>
      <c r="P2" s="1"/>
      <c r="Q2" s="1"/>
      <c r="R2" s="3"/>
      <c r="S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1"/>
      <c r="P3" s="1"/>
      <c r="Q3" s="1"/>
      <c r="R3" s="3"/>
      <c r="S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1"/>
      <c r="P4" s="1"/>
      <c r="Q4" s="1"/>
      <c r="R4" s="3"/>
      <c r="S4" s="3"/>
    </row>
    <row r="5" customFormat="false" ht="81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2"/>
      <c r="O5" s="1"/>
      <c r="P5" s="1"/>
      <c r="Q5" s="1"/>
      <c r="R5" s="3"/>
      <c r="S5" s="3"/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9.7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3"/>
      <c r="Q7" s="3"/>
      <c r="R7" s="3"/>
      <c r="S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.5" hidden="false" customHeight="true" outlineLevel="0" collapsed="false">
      <c r="A9" s="3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Q9" s="3"/>
      <c r="R9" s="3"/>
      <c r="S9" s="3"/>
    </row>
    <row r="10" customFormat="false" ht="151.5" hidden="false" customHeight="true" outlineLevel="0" collapsed="false">
      <c r="A10" s="6"/>
      <c r="B10" s="7" t="s">
        <v>26</v>
      </c>
      <c r="C10" s="7" t="s">
        <v>27</v>
      </c>
      <c r="D10" s="7" t="s">
        <v>2</v>
      </c>
      <c r="E10" s="7" t="s">
        <v>3</v>
      </c>
      <c r="F10" s="7" t="s">
        <v>4</v>
      </c>
      <c r="G10" s="7" t="s">
        <v>5</v>
      </c>
      <c r="H10" s="7" t="s">
        <v>6</v>
      </c>
      <c r="I10" s="7" t="s">
        <v>7</v>
      </c>
      <c r="J10" s="7" t="s">
        <v>8</v>
      </c>
      <c r="K10" s="7" t="s">
        <v>28</v>
      </c>
      <c r="L10" s="7" t="s">
        <v>10</v>
      </c>
      <c r="M10" s="7" t="s">
        <v>11</v>
      </c>
      <c r="N10" s="7" t="s">
        <v>12</v>
      </c>
      <c r="O10" s="7" t="s">
        <v>13</v>
      </c>
      <c r="P10" s="8"/>
      <c r="Q10" s="9" t="s">
        <v>14</v>
      </c>
      <c r="R10" s="3"/>
      <c r="S10" s="3"/>
    </row>
    <row r="11" customFormat="false" ht="12.75" hidden="false" customHeight="false" outlineLevel="0" collapsed="false">
      <c r="A11" s="6" t="s">
        <v>29</v>
      </c>
      <c r="B11" s="6" t="n">
        <v>693</v>
      </c>
      <c r="C11" s="6" t="n">
        <v>935</v>
      </c>
      <c r="D11" s="6" t="n">
        <f aca="false">(C11/B11)/(C19/B19)</f>
        <v>0.983612141249013</v>
      </c>
      <c r="E11" s="12" t="n">
        <f aca="false">'[1]2025 год 2 чт '!$K$19</f>
        <v>1307.97567335244</v>
      </c>
      <c r="F11" s="12" t="n">
        <v>3.7</v>
      </c>
      <c r="G11" s="12" t="n">
        <f aca="false">'[2]2025 год 2 чт '!$U$19</f>
        <v>104.252363896848</v>
      </c>
      <c r="H11" s="12" t="n">
        <f aca="false">'[2]2025 год 2 чт '!$AA$19</f>
        <v>172.73553008596</v>
      </c>
      <c r="I11" s="12" t="n">
        <v>0</v>
      </c>
      <c r="J11" s="20" t="n">
        <f aca="false">'[1]2025 год 2 чт '!$AG$19</f>
        <v>50.5037965616046</v>
      </c>
      <c r="K11" s="12" t="n">
        <f aca="false">SUM(E11:J11)</f>
        <v>1639.16736389685</v>
      </c>
      <c r="L11" s="6" t="n">
        <f aca="false">(K11/B11)/(K19/B19)</f>
        <v>1.2029891969087</v>
      </c>
      <c r="M11" s="6" t="n">
        <v>1.4177855</v>
      </c>
      <c r="N11" s="12" t="n">
        <f aca="false">B11*L11*(C19/B19)*(M11-D11)</f>
        <v>496.492427017302</v>
      </c>
      <c r="O11" s="21" t="n">
        <f aca="false">N11</f>
        <v>496.492427017302</v>
      </c>
      <c r="P11" s="6"/>
      <c r="Q11" s="13" t="n">
        <f aca="false">D11+N11/(L11*B11*(C19/B19))</f>
        <v>1.4177855</v>
      </c>
      <c r="R11" s="3"/>
      <c r="S11" s="3"/>
    </row>
    <row r="12" customFormat="false" ht="12.75" hidden="false" customHeight="false" outlineLevel="0" collapsed="false">
      <c r="A12" s="6" t="s">
        <v>30</v>
      </c>
      <c r="B12" s="6" t="n">
        <v>823</v>
      </c>
      <c r="C12" s="22" t="n">
        <v>900</v>
      </c>
      <c r="D12" s="6" t="n">
        <f aca="false">(C12/B12)/(C19/B19)</f>
        <v>0.797238344776199</v>
      </c>
      <c r="E12" s="12" t="n">
        <f aca="false">'[1]2025 год 2 чт '!$K$20</f>
        <v>1553.33907528002</v>
      </c>
      <c r="F12" s="12" t="n">
        <v>4.4</v>
      </c>
      <c r="G12" s="12" t="n">
        <f aca="false">'[2]2025 год 2 чт '!$U$20</f>
        <v>123.809084396978</v>
      </c>
      <c r="H12" s="12" t="n">
        <v>0</v>
      </c>
      <c r="I12" s="12"/>
      <c r="J12" s="20" t="n">
        <f aca="false">'[1]2025 год 2 чт '!$AG$20</f>
        <v>59.9778132326127</v>
      </c>
      <c r="K12" s="12" t="n">
        <f aca="false">SUM(E12:J12)</f>
        <v>1741.52597290961</v>
      </c>
      <c r="L12" s="6" t="n">
        <f aca="false">(K12/B12)/(K19/B19)</f>
        <v>1.07622179769608</v>
      </c>
      <c r="M12" s="6" t="n">
        <v>1.4177855</v>
      </c>
      <c r="N12" s="12" t="n">
        <f aca="false">B12*L12*(C19/B19)*(M12-D12)</f>
        <v>753.929789495842</v>
      </c>
      <c r="O12" s="21" t="n">
        <f aca="false">N12</f>
        <v>753.929789495842</v>
      </c>
      <c r="P12" s="6"/>
      <c r="Q12" s="13" t="n">
        <f aca="false">D12+N12/(L12*B12*(C19/B19))</f>
        <v>1.4177855</v>
      </c>
      <c r="R12" s="3"/>
      <c r="S12" s="3"/>
    </row>
    <row r="13" customFormat="false" ht="12.75" hidden="false" customHeight="false" outlineLevel="0" collapsed="false">
      <c r="A13" s="6" t="s">
        <v>31</v>
      </c>
      <c r="B13" s="6" t="n">
        <v>413</v>
      </c>
      <c r="C13" s="22" t="n">
        <v>720</v>
      </c>
      <c r="D13" s="6" t="n">
        <f aca="false">(C13/B13)/(C19/B19)</f>
        <v>1.27094848958995</v>
      </c>
      <c r="E13" s="12" t="n">
        <f aca="false">'[1]2025 год 2 чт '!$K$21</f>
        <v>779.500653816098</v>
      </c>
      <c r="F13" s="12" t="n">
        <v>2.2</v>
      </c>
      <c r="G13" s="12" t="n">
        <f aca="false">'[2]2025 год 2 чт '!$U$21</f>
        <v>62.1301966657984</v>
      </c>
      <c r="H13" s="12" t="n">
        <f aca="false">'[2]2025 год 2 чт '!$AA$21</f>
        <v>102.943396717895</v>
      </c>
      <c r="I13" s="12"/>
      <c r="J13" s="20" t="n">
        <f aca="false">'[1]2025 год 2 чт '!$AG$21</f>
        <v>30.0982221932795</v>
      </c>
      <c r="K13" s="12" t="n">
        <f aca="false">SUM(E13:J13)</f>
        <v>976.872469393071</v>
      </c>
      <c r="L13" s="6" t="n">
        <f aca="false">(K13/B13)/(K19/B19)</f>
        <v>1.2029829773951</v>
      </c>
      <c r="M13" s="6" t="n">
        <v>1.4177855</v>
      </c>
      <c r="N13" s="12" t="n">
        <f aca="false">B13*L13*(C19/B19)*(M13-D13)</f>
        <v>100.069000674406</v>
      </c>
      <c r="O13" s="21" t="n">
        <f aca="false">N13</f>
        <v>100.069000674406</v>
      </c>
      <c r="P13" s="6"/>
      <c r="Q13" s="13" t="n">
        <f aca="false">D13+N13/(L13*B13*C19/B19)</f>
        <v>1.4177855</v>
      </c>
      <c r="R13" s="3"/>
      <c r="S13" s="3"/>
    </row>
    <row r="14" customFormat="false" ht="12.75" hidden="false" customHeight="false" outlineLevel="0" collapsed="false">
      <c r="A14" s="6" t="s">
        <v>32</v>
      </c>
      <c r="B14" s="6" t="n">
        <v>462</v>
      </c>
      <c r="C14" s="22" t="n">
        <v>550</v>
      </c>
      <c r="D14" s="6" t="n">
        <f aca="false">(C14/B14)/(C19/B19)</f>
        <v>0.867893065807952</v>
      </c>
      <c r="E14" s="12" t="n">
        <f aca="false">'[1]2025 год 2 чт '!$K$22</f>
        <v>871.983782234957</v>
      </c>
      <c r="F14" s="12" t="n">
        <v>2.5</v>
      </c>
      <c r="G14" s="12" t="n">
        <f aca="false">'[2]2025 год 2 чт '!$U$22</f>
        <v>69.5015759312321</v>
      </c>
      <c r="H14" s="12" t="n">
        <f aca="false">'[2]2025 год 2 чт '!$AA$22</f>
        <v>115.157020057307</v>
      </c>
      <c r="I14" s="12"/>
      <c r="J14" s="20" t="n">
        <f aca="false">'[1]2025 год 2 чт '!$AG$22</f>
        <v>33.6691977077364</v>
      </c>
      <c r="K14" s="12" t="n">
        <f aca="false">SUM(E14:J14)</f>
        <v>1092.81157593123</v>
      </c>
      <c r="L14" s="6" t="n">
        <f aca="false">(K14/B14)/(K19/B19)</f>
        <v>1.2030258920389</v>
      </c>
      <c r="M14" s="6" t="n">
        <v>1.4177855</v>
      </c>
      <c r="N14" s="12" t="n">
        <f aca="false">B14*L14*(C19/B19)*(M14-D14)</f>
        <v>419.22694652989</v>
      </c>
      <c r="O14" s="21" t="n">
        <f aca="false">N14</f>
        <v>419.22694652989</v>
      </c>
      <c r="P14" s="6"/>
      <c r="Q14" s="13" t="n">
        <f aca="false">D14+N14/(L14*B14*C19/B19)</f>
        <v>1.4177855</v>
      </c>
      <c r="R14" s="3"/>
      <c r="S14" s="3"/>
    </row>
    <row r="15" customFormat="false" ht="12.75" hidden="false" customHeight="false" outlineLevel="0" collapsed="false">
      <c r="A15" s="6" t="s">
        <v>33</v>
      </c>
      <c r="B15" s="6" t="n">
        <v>457</v>
      </c>
      <c r="C15" s="6" t="n">
        <v>843</v>
      </c>
      <c r="D15" s="6" t="n">
        <f aca="false">(C15/B15)/(C19/B19)</f>
        <v>1.34479745680509</v>
      </c>
      <c r="E15" s="12" t="n">
        <f aca="false">'[1]2025 год 2 чт '!$K$23</f>
        <v>862.546728314665</v>
      </c>
      <c r="F15" s="12" t="n">
        <v>2.5</v>
      </c>
      <c r="G15" s="12" t="n">
        <f aca="false">'[2]2025 год 2 чт '!$U$23</f>
        <v>68.7493943735348</v>
      </c>
      <c r="H15" s="12" t="n">
        <f aca="false">'[2]2025 год 2 чт '!$AA$23</f>
        <v>113.910731961448</v>
      </c>
      <c r="I15" s="12"/>
      <c r="J15" s="20" t="n">
        <f aca="false">'[1]2025 год 2 чт '!$AG$23</f>
        <v>33.3048124511592</v>
      </c>
      <c r="K15" s="12" t="n">
        <f aca="false">SUM(E15:J15)</f>
        <v>1081.01166710081</v>
      </c>
      <c r="L15" s="6" t="n">
        <f aca="false">(K15/B15)/(K19/B19)</f>
        <v>1.20305600292255</v>
      </c>
      <c r="M15" s="6" t="n">
        <v>1.4177855</v>
      </c>
      <c r="N15" s="12" t="n">
        <f aca="false">B15*L15*(C19/B19)*(M15-D15)</f>
        <v>55.043781263859</v>
      </c>
      <c r="O15" s="21" t="n">
        <f aca="false">N15</f>
        <v>55.043781263859</v>
      </c>
      <c r="P15" s="6"/>
      <c r="Q15" s="13" t="n">
        <f aca="false">D15+N15/(L15*B15*C19/B19)</f>
        <v>1.4177855</v>
      </c>
      <c r="R15" s="3"/>
      <c r="S15" s="3"/>
    </row>
    <row r="16" customFormat="false" ht="12.75" hidden="false" customHeight="false" outlineLevel="0" collapsed="false">
      <c r="A16" s="6" t="s">
        <v>34</v>
      </c>
      <c r="B16" s="6" t="n">
        <v>1054</v>
      </c>
      <c r="C16" s="6" t="n">
        <v>1010</v>
      </c>
      <c r="D16" s="6" t="n">
        <f aca="false">(C16/B16)/(C19/B19)</f>
        <v>0.698596278018469</v>
      </c>
      <c r="E16" s="12" t="n">
        <f aca="false">'[1]2025 год 2 чт '!$K$24</f>
        <v>1989.3309663975</v>
      </c>
      <c r="F16" s="12" t="n">
        <v>5.7</v>
      </c>
      <c r="G16" s="12" t="n">
        <f aca="false">'[2]2025 год 2 чт '!$U$24</f>
        <v>158.559872362594</v>
      </c>
      <c r="H16" s="12" t="n">
        <f aca="false">'[2]2025 год 2 чт '!$AA$24</f>
        <v>262.717530606929</v>
      </c>
      <c r="I16" s="12"/>
      <c r="J16" s="20" t="n">
        <f aca="false">'[1]2025 год 2 чт '!$AG$24</f>
        <v>76.8124120864809</v>
      </c>
      <c r="K16" s="12" t="n">
        <f aca="false">SUM(E16:J16)</f>
        <v>2493.1207814535</v>
      </c>
      <c r="L16" s="6" t="n">
        <f aca="false">(K16/B16)/(K19/B19)</f>
        <v>1.20302422091343</v>
      </c>
      <c r="M16" s="6" t="n">
        <v>1.4177855</v>
      </c>
      <c r="N16" s="12" t="n">
        <f aca="false">B16*L16*(C19/B19)*(M16-D16)</f>
        <v>1250.87135659661</v>
      </c>
      <c r="O16" s="21" t="n">
        <f aca="false">N16</f>
        <v>1250.87135659661</v>
      </c>
      <c r="P16" s="6"/>
      <c r="Q16" s="13" t="n">
        <f aca="false">D16+N16/(L16*B16*C19/B19)</f>
        <v>1.4177855</v>
      </c>
      <c r="R16" s="3"/>
      <c r="S16" s="3"/>
    </row>
    <row r="17" customFormat="false" ht="12.75" hidden="false" customHeight="false" outlineLevel="0" collapsed="false">
      <c r="A17" s="6" t="s">
        <v>35</v>
      </c>
      <c r="B17" s="6" t="n">
        <v>519</v>
      </c>
      <c r="C17" s="6" t="n">
        <v>775</v>
      </c>
      <c r="D17" s="6" t="n">
        <f aca="false">(C17/B17)/(C19/B19)</f>
        <v>1.08862887445275</v>
      </c>
      <c r="E17" s="12" t="n">
        <f aca="false">'[1]2025 год 2 чт '!$K$25</f>
        <v>979.566196926283</v>
      </c>
      <c r="F17" s="12" t="n">
        <v>2.8</v>
      </c>
      <c r="G17" s="12" t="n">
        <f aca="false">'[2]2025 год 2 чт '!$U$25</f>
        <v>78.0764456889815</v>
      </c>
      <c r="H17" s="12" t="n">
        <f aca="false">'[2]2025 год 2 чт '!$AA$25</f>
        <v>0</v>
      </c>
      <c r="I17" s="12"/>
      <c r="J17" s="20" t="n">
        <f aca="false">'[1]2025 год 2 чт '!$AG$25</f>
        <v>37.8231896327169</v>
      </c>
      <c r="K17" s="12" t="n">
        <f aca="false">SUM(E17:J17)</f>
        <v>1098.26583224798</v>
      </c>
      <c r="L17" s="6" t="n">
        <f aca="false">(K17/B17)/(K19/B19)</f>
        <v>1.07624656437679</v>
      </c>
      <c r="M17" s="6" t="n">
        <v>1.4177855</v>
      </c>
      <c r="N17" s="12" t="n">
        <f aca="false">B17*L17*(C19/B19)*(M17-D17)</f>
        <v>252.194861047576</v>
      </c>
      <c r="O17" s="21" t="n">
        <f aca="false">N17</f>
        <v>252.194861047576</v>
      </c>
      <c r="P17" s="6"/>
      <c r="Q17" s="13" t="n">
        <f aca="false">D17+N17/(L17*B17*C19/B19)</f>
        <v>1.4177855</v>
      </c>
      <c r="R17" s="3"/>
      <c r="S17" s="3"/>
    </row>
    <row r="18" customFormat="false" ht="12.75" hidden="false" customHeight="false" outlineLevel="0" collapsed="false">
      <c r="A18" s="6" t="s">
        <v>36</v>
      </c>
      <c r="B18" s="6" t="n">
        <v>3257</v>
      </c>
      <c r="C18" s="6" t="n">
        <v>4798.8</v>
      </c>
      <c r="D18" s="6" t="n">
        <f aca="false">(C18/B18)/(C19/B19)</f>
        <v>1.07413877959083</v>
      </c>
      <c r="E18" s="12" t="n">
        <f aca="false">'[1]2025 год 2 чт '!$K$26</f>
        <v>3417.06666666667</v>
      </c>
      <c r="F18" s="12" t="n">
        <v>17.5</v>
      </c>
      <c r="G18" s="12" t="n">
        <f aca="false">'[2]2025 год 2 чт '!$U$26</f>
        <v>489.971066684032</v>
      </c>
      <c r="H18" s="12" t="n">
        <f aca="false">'[2]2025 год 2 чт '!$AA$26</f>
        <v>811.832065642094</v>
      </c>
      <c r="I18" s="12" t="n">
        <f aca="false">'[2]2025 год 2 чт '!$AH$260</f>
        <v>0</v>
      </c>
      <c r="J18" s="20" t="n">
        <f aca="false">'[1]2025 год 2 чт '!$AG$26</f>
        <v>237.36055613441</v>
      </c>
      <c r="K18" s="12" t="n">
        <f aca="false">SUM(E18:J18)</f>
        <v>4973.7303551272</v>
      </c>
      <c r="L18" s="6" t="n">
        <f aca="false">(K18/B18)/(K19/B19)</f>
        <v>0.776669304931634</v>
      </c>
      <c r="M18" s="6" t="n">
        <v>1.4177855</v>
      </c>
      <c r="N18" s="12" t="n">
        <f aca="false">B18*L18*(C19/B19)*(M18-D18)</f>
        <v>1192.39624340833</v>
      </c>
      <c r="O18" s="21" t="n">
        <f aca="false">N18</f>
        <v>1192.39624340833</v>
      </c>
      <c r="P18" s="6"/>
      <c r="Q18" s="13" t="n">
        <f aca="false">D18+N18/(L18*B18*C19/B19)</f>
        <v>1.4177855</v>
      </c>
      <c r="R18" s="3"/>
      <c r="S18" s="3"/>
    </row>
    <row r="19" customFormat="false" ht="12.75" hidden="false" customHeight="false" outlineLevel="0" collapsed="false">
      <c r="A19" s="6" t="s">
        <v>24</v>
      </c>
      <c r="B19" s="6" t="n">
        <f aca="false">SUM(B11:B18)</f>
        <v>7678</v>
      </c>
      <c r="C19" s="6" t="n">
        <f aca="false">SUM(C11:C18)</f>
        <v>10531.8</v>
      </c>
      <c r="D19" s="6"/>
      <c r="E19" s="6" t="n">
        <f aca="false">SUM(E11:E18)</f>
        <v>11761.3097429886</v>
      </c>
      <c r="F19" s="6" t="n">
        <f aca="false">SUM(F11:F18)</f>
        <v>41.3</v>
      </c>
      <c r="G19" s="6" t="n">
        <f aca="false">SUM(G11:G18)</f>
        <v>1155.05</v>
      </c>
      <c r="H19" s="6" t="n">
        <f aca="false">SUM(H11:H18)</f>
        <v>1579.29627507163</v>
      </c>
      <c r="I19" s="6" t="n">
        <f aca="false">SUM(I11:I18)</f>
        <v>0</v>
      </c>
      <c r="J19" s="22" t="n">
        <f aca="false">SUM(J11:J18)</f>
        <v>559.55</v>
      </c>
      <c r="K19" s="6" t="n">
        <f aca="false">SUM(K11:K18)</f>
        <v>15096.5060180603</v>
      </c>
      <c r="L19" s="6"/>
      <c r="M19" s="6"/>
      <c r="N19" s="12" t="n">
        <f aca="false">SUM(N11:N18)</f>
        <v>4520.22440603381</v>
      </c>
      <c r="O19" s="21" t="n">
        <f aca="false">SUM(O11:O18)</f>
        <v>4520.22440603381</v>
      </c>
      <c r="P19" s="6"/>
      <c r="Q19" s="6"/>
      <c r="R19" s="3"/>
      <c r="S19" s="3"/>
    </row>
    <row r="20" customFormat="fals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23"/>
      <c r="P20" s="3"/>
      <c r="Q20" s="3"/>
      <c r="R20" s="3"/>
      <c r="S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24"/>
      <c r="O21" s="25"/>
      <c r="P21" s="3"/>
      <c r="Q21" s="3"/>
      <c r="R21" s="3"/>
      <c r="S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25" t="n">
        <v>4520.2</v>
      </c>
      <c r="P22" s="3"/>
      <c r="Q22" s="3"/>
      <c r="R22" s="3"/>
      <c r="S22" s="3"/>
    </row>
  </sheetData>
  <mergeCells count="2">
    <mergeCell ref="B6:S6"/>
    <mergeCell ref="A7:O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pane xSplit="1" ySplit="5" topLeftCell="B11" activePane="bottomRight" state="frozen"/>
      <selection pane="topLeft" activeCell="A6" activeCellId="0" sqref="A6"/>
      <selection pane="topRight" activeCell="B6" activeCellId="0" sqref="B6"/>
      <selection pane="bottomLeft" activeCell="A11" activeCellId="0" sqref="A11"/>
      <selection pane="bottomRigh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5" min="5" style="0" width="9.14"/>
    <col collapsed="false" customWidth="true" hidden="false" outlineLevel="0" max="6" min="6" style="0" width="6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1" min="11" style="0" width="9.14"/>
    <col collapsed="false" customWidth="true" hidden="false" outlineLevel="0" max="12" min="12" style="0" width="11.42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11.7"/>
    <col collapsed="false" customWidth="true" hidden="true" outlineLevel="0" max="16" min="16" style="0" width="7.42"/>
    <col collapsed="false" customWidth="true" hidden="false" outlineLevel="0" max="17" min="17" style="0" width="12.7"/>
    <col collapsed="false" customWidth="true" hidden="false" outlineLevel="0" max="19" min="18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1"/>
      <c r="P1" s="1"/>
      <c r="Q1" s="1"/>
      <c r="R1" s="3"/>
      <c r="S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1"/>
      <c r="P2" s="1"/>
      <c r="Q2" s="1"/>
      <c r="R2" s="3"/>
      <c r="S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1"/>
      <c r="P3" s="1"/>
      <c r="Q3" s="1"/>
      <c r="R3" s="3"/>
      <c r="S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1"/>
      <c r="P4" s="1"/>
      <c r="Q4" s="1"/>
      <c r="R4" s="3"/>
      <c r="S4" s="3"/>
    </row>
    <row r="5" customFormat="false" ht="81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2"/>
      <c r="O5" s="1"/>
      <c r="P5" s="1"/>
      <c r="Q5" s="1"/>
      <c r="R5" s="3"/>
      <c r="S5" s="3"/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9.7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3"/>
      <c r="Q7" s="3"/>
      <c r="R7" s="3"/>
      <c r="S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.5" hidden="false" customHeight="true" outlineLevel="0" collapsed="false">
      <c r="A9" s="3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Q9" s="3"/>
      <c r="R9" s="3"/>
      <c r="S9" s="3"/>
    </row>
    <row r="10" customFormat="false" ht="151.5" hidden="false" customHeight="true" outlineLevel="0" collapsed="false">
      <c r="A10" s="6"/>
      <c r="B10" s="7" t="s">
        <v>26</v>
      </c>
      <c r="C10" s="7" t="s">
        <v>27</v>
      </c>
      <c r="D10" s="7" t="s">
        <v>2</v>
      </c>
      <c r="E10" s="7" t="s">
        <v>3</v>
      </c>
      <c r="F10" s="7" t="s">
        <v>4</v>
      </c>
      <c r="G10" s="7" t="s">
        <v>5</v>
      </c>
      <c r="H10" s="7" t="s">
        <v>6</v>
      </c>
      <c r="I10" s="7" t="s">
        <v>7</v>
      </c>
      <c r="J10" s="7" t="s">
        <v>8</v>
      </c>
      <c r="K10" s="7" t="s">
        <v>28</v>
      </c>
      <c r="L10" s="7" t="s">
        <v>10</v>
      </c>
      <c r="M10" s="7" t="s">
        <v>11</v>
      </c>
      <c r="N10" s="7" t="s">
        <v>12</v>
      </c>
      <c r="O10" s="7" t="s">
        <v>13</v>
      </c>
      <c r="P10" s="8"/>
      <c r="Q10" s="9" t="s">
        <v>14</v>
      </c>
      <c r="R10" s="3"/>
      <c r="S10" s="3"/>
    </row>
    <row r="11" customFormat="false" ht="12.75" hidden="false" customHeight="false" outlineLevel="0" collapsed="false">
      <c r="A11" s="6" t="s">
        <v>29</v>
      </c>
      <c r="B11" s="6" t="n">
        <v>693</v>
      </c>
      <c r="C11" s="6" t="n">
        <v>945</v>
      </c>
      <c r="D11" s="6" t="n">
        <f aca="false">(C11/B11)/(C19/B19)</f>
        <v>0.97962162465615</v>
      </c>
      <c r="E11" s="12" t="n">
        <f aca="false">'[1]2025 год 2 чт '!$K$19</f>
        <v>1307.97567335244</v>
      </c>
      <c r="F11" s="12" t="n">
        <v>3.7</v>
      </c>
      <c r="G11" s="12" t="n">
        <f aca="false">'[2]2025 год 2 чт '!$U$19</f>
        <v>104.252363896848</v>
      </c>
      <c r="H11" s="12" t="n">
        <f aca="false">'[2]2025 год 2 чт '!$AA$19</f>
        <v>172.73553008596</v>
      </c>
      <c r="I11" s="12" t="n">
        <v>0</v>
      </c>
      <c r="J11" s="20" t="n">
        <f aca="false">'[1]2025 год 2 чт '!$AG$19</f>
        <v>50.5037965616046</v>
      </c>
      <c r="K11" s="12" t="n">
        <f aca="false">SUM(E11:J11)</f>
        <v>1639.16736389685</v>
      </c>
      <c r="L11" s="6" t="n">
        <f aca="false">(K11/B11)/(K19/B19)</f>
        <v>1.2029891969087</v>
      </c>
      <c r="M11" s="6" t="n">
        <v>1.4152302</v>
      </c>
      <c r="N11" s="11" t="n">
        <f aca="false">B11*L11*(C19/B19)*(M11-D11)</f>
        <v>505.512143865946</v>
      </c>
      <c r="O11" s="26" t="n">
        <f aca="false">N11</f>
        <v>505.512143865946</v>
      </c>
      <c r="P11" s="6"/>
      <c r="Q11" s="13" t="n">
        <f aca="false">D11+N11/(L11*B11*(C19/B19))</f>
        <v>1.4152302</v>
      </c>
      <c r="R11" s="3"/>
      <c r="S11" s="3"/>
    </row>
    <row r="12" customFormat="false" ht="12.75" hidden="false" customHeight="false" outlineLevel="0" collapsed="false">
      <c r="A12" s="6" t="s">
        <v>30</v>
      </c>
      <c r="B12" s="6" t="n">
        <v>823</v>
      </c>
      <c r="C12" s="22" t="n">
        <v>900</v>
      </c>
      <c r="D12" s="6" t="n">
        <f aca="false">(C12/B12)/(C19/B19)</f>
        <v>0.785601788910157</v>
      </c>
      <c r="E12" s="12" t="n">
        <f aca="false">'[1]2025 год 2 чт '!$K$20</f>
        <v>1553.33907528002</v>
      </c>
      <c r="F12" s="12" t="n">
        <v>4.4</v>
      </c>
      <c r="G12" s="12" t="n">
        <f aca="false">'[2]2025 год 2 чт '!$U$20</f>
        <v>123.809084396978</v>
      </c>
      <c r="H12" s="12" t="n">
        <v>0</v>
      </c>
      <c r="I12" s="12"/>
      <c r="J12" s="20" t="n">
        <f aca="false">'[1]2025 год 2 чт '!$AG$20</f>
        <v>59.9778132326127</v>
      </c>
      <c r="K12" s="12" t="n">
        <f aca="false">SUM(E12:J12)</f>
        <v>1741.52597290961</v>
      </c>
      <c r="L12" s="6" t="n">
        <f aca="false">(K12/B12)/(K19/B19)</f>
        <v>1.07622179769608</v>
      </c>
      <c r="M12" s="6" t="n">
        <v>1.4152302</v>
      </c>
      <c r="N12" s="11" t="n">
        <f aca="false">B12*L12*(C19/B19)*(M12-D12)</f>
        <v>776.293851447707</v>
      </c>
      <c r="O12" s="26" t="n">
        <f aca="false">N12</f>
        <v>776.293851447707</v>
      </c>
      <c r="P12" s="6"/>
      <c r="Q12" s="13" t="n">
        <f aca="false">D12+N12/(L12*B12*(C19/B19))</f>
        <v>1.4152302</v>
      </c>
      <c r="R12" s="3"/>
      <c r="S12" s="3"/>
    </row>
    <row r="13" customFormat="false" ht="12.75" hidden="false" customHeight="false" outlineLevel="0" collapsed="false">
      <c r="A13" s="6" t="s">
        <v>31</v>
      </c>
      <c r="B13" s="6" t="n">
        <v>413</v>
      </c>
      <c r="C13" s="22" t="n">
        <v>845</v>
      </c>
      <c r="D13" s="6" t="n">
        <f aca="false">(C13/B13)/(C19/B19)</f>
        <v>1.46982776451637</v>
      </c>
      <c r="E13" s="12" t="n">
        <f aca="false">'[1]2025 год 2 чт '!$K$21</f>
        <v>779.500653816098</v>
      </c>
      <c r="F13" s="12" t="n">
        <v>2.2</v>
      </c>
      <c r="G13" s="12" t="n">
        <f aca="false">'[2]2025 год 2 чт '!$U$21</f>
        <v>62.1301966657984</v>
      </c>
      <c r="H13" s="12" t="n">
        <f aca="false">'[2]2025 год 2 чт '!$AA$21</f>
        <v>102.943396717895</v>
      </c>
      <c r="I13" s="12"/>
      <c r="J13" s="20" t="n">
        <f aca="false">'[1]2025 год 2 чт '!$AG$21</f>
        <v>30.0982221932795</v>
      </c>
      <c r="K13" s="12" t="n">
        <f aca="false">SUM(E13:J13)</f>
        <v>976.872469393071</v>
      </c>
      <c r="L13" s="6" t="n">
        <f aca="false">(K13/B13)/(K19/B19)</f>
        <v>1.2029829773951</v>
      </c>
      <c r="M13" s="6" t="n">
        <v>1.4152302</v>
      </c>
      <c r="N13" s="11" t="n">
        <f aca="false">B13*L13*(C19/B19)*(M13-D13)</f>
        <v>-37.7592199906633</v>
      </c>
      <c r="O13" s="26" t="n">
        <v>0</v>
      </c>
      <c r="P13" s="6"/>
      <c r="Q13" s="13" t="n">
        <f aca="false">D13+N13/(L13*B13*C19/B19)</f>
        <v>1.4152302</v>
      </c>
      <c r="R13" s="3"/>
      <c r="S13" s="3"/>
    </row>
    <row r="14" customFormat="false" ht="12.75" hidden="false" customHeight="false" outlineLevel="0" collapsed="false">
      <c r="A14" s="6" t="s">
        <v>32</v>
      </c>
      <c r="B14" s="6" t="n">
        <v>462</v>
      </c>
      <c r="C14" s="22" t="n">
        <v>747</v>
      </c>
      <c r="D14" s="6" t="n">
        <f aca="false">(C14/B14)/(C19/B19)</f>
        <v>1.16155135494944</v>
      </c>
      <c r="E14" s="12" t="n">
        <f aca="false">'[1]2025 год 2 чт '!$K$22</f>
        <v>871.983782234957</v>
      </c>
      <c r="F14" s="12" t="n">
        <v>2.5</v>
      </c>
      <c r="G14" s="12" t="n">
        <f aca="false">'[2]2025 год 2 чт '!$U$22</f>
        <v>69.5015759312321</v>
      </c>
      <c r="H14" s="12" t="n">
        <f aca="false">'[2]2025 год 2 чт '!$AA$22</f>
        <v>115.157020057307</v>
      </c>
      <c r="I14" s="12"/>
      <c r="J14" s="20" t="n">
        <f aca="false">'[1]2025 год 2 чт '!$AG$22</f>
        <v>33.6691977077364</v>
      </c>
      <c r="K14" s="12" t="n">
        <f aca="false">SUM(E14:J14)</f>
        <v>1092.81157593123</v>
      </c>
      <c r="L14" s="6" t="n">
        <f aca="false">(K14/B14)/(K19/B19)</f>
        <v>1.2030258920389</v>
      </c>
      <c r="M14" s="6" t="n">
        <v>1.4152302</v>
      </c>
      <c r="N14" s="11" t="n">
        <f aca="false">B14*L14*(C19/B19)*(M14-D14)</f>
        <v>196.264346398283</v>
      </c>
      <c r="O14" s="26" t="n">
        <f aca="false">N14</f>
        <v>196.264346398283</v>
      </c>
      <c r="P14" s="6"/>
      <c r="Q14" s="13" t="n">
        <f aca="false">D14+N14/(L14*B14*C19/B19)</f>
        <v>1.4152302</v>
      </c>
      <c r="R14" s="3"/>
      <c r="S14" s="3"/>
    </row>
    <row r="15" customFormat="false" ht="12.75" hidden="false" customHeight="false" outlineLevel="0" collapsed="false">
      <c r="A15" s="6" t="s">
        <v>33</v>
      </c>
      <c r="B15" s="6" t="n">
        <v>457</v>
      </c>
      <c r="C15" s="6" t="n">
        <v>930</v>
      </c>
      <c r="D15" s="6" t="n">
        <f aca="false">(C15/B15)/(C19/B19)</f>
        <v>1.46192986436651</v>
      </c>
      <c r="E15" s="12" t="n">
        <f aca="false">'[1]2025 год 2 чт '!$K$23</f>
        <v>862.546728314665</v>
      </c>
      <c r="F15" s="12" t="n">
        <v>2.5</v>
      </c>
      <c r="G15" s="12" t="n">
        <f aca="false">'[2]2025 год 2 чт '!$U$23</f>
        <v>68.7493943735348</v>
      </c>
      <c r="H15" s="12" t="n">
        <f aca="false">'[2]2025 год 2 чт '!$AA$23</f>
        <v>113.910731961448</v>
      </c>
      <c r="I15" s="12"/>
      <c r="J15" s="20" t="n">
        <f aca="false">'[1]2025 год 2 чт '!$AG$23</f>
        <v>33.3048124511592</v>
      </c>
      <c r="K15" s="12" t="n">
        <f aca="false">SUM(E15:J15)</f>
        <v>1081.01166710081</v>
      </c>
      <c r="L15" s="6" t="n">
        <f aca="false">(K15/B15)/(K19/B19)</f>
        <v>1.20305600292255</v>
      </c>
      <c r="M15" s="6" t="n">
        <v>1.4152302</v>
      </c>
      <c r="N15" s="11" t="n">
        <f aca="false">B15*L15*(C19/B19)*(M15-D15)</f>
        <v>-35.7401206553062</v>
      </c>
      <c r="O15" s="26" t="n">
        <v>0</v>
      </c>
      <c r="P15" s="6"/>
      <c r="Q15" s="13" t="n">
        <f aca="false">D15+N15/(L15*B15*C19/B19)</f>
        <v>1.4152302</v>
      </c>
      <c r="R15" s="3"/>
      <c r="S15" s="3"/>
    </row>
    <row r="16" customFormat="false" ht="12.75" hidden="false" customHeight="false" outlineLevel="0" collapsed="false">
      <c r="A16" s="6" t="s">
        <v>34</v>
      </c>
      <c r="B16" s="6" t="n">
        <v>1054</v>
      </c>
      <c r="C16" s="6" t="n">
        <v>920</v>
      </c>
      <c r="D16" s="6" t="n">
        <f aca="false">(C16/B16)/(C19/B19)</f>
        <v>0.627056979223292</v>
      </c>
      <c r="E16" s="12" t="n">
        <f aca="false">'[1]2025 год 2 чт '!$K$24</f>
        <v>1989.3309663975</v>
      </c>
      <c r="F16" s="12" t="n">
        <v>5.7</v>
      </c>
      <c r="G16" s="12" t="n">
        <f aca="false">'[2]2025 год 2 чт '!$U$24</f>
        <v>158.559872362594</v>
      </c>
      <c r="H16" s="12" t="n">
        <f aca="false">'[2]2025 год 2 чт '!$AA$24</f>
        <v>262.717530606929</v>
      </c>
      <c r="I16" s="12"/>
      <c r="J16" s="20" t="n">
        <f aca="false">'[1]2025 год 2 чт '!$AG$24</f>
        <v>76.8124120864809</v>
      </c>
      <c r="K16" s="12" t="n">
        <f aca="false">SUM(E16:J16)</f>
        <v>2493.1207814535</v>
      </c>
      <c r="L16" s="6" t="n">
        <f aca="false">(K16/B16)/(K19/B19)</f>
        <v>1.20302422091343</v>
      </c>
      <c r="M16" s="6" t="n">
        <v>1.4152302</v>
      </c>
      <c r="N16" s="11" t="n">
        <f aca="false">B16*L16*(C19/B19)*(M16-D16)</f>
        <v>1391.15931372086</v>
      </c>
      <c r="O16" s="26" t="n">
        <f aca="false">N16</f>
        <v>1391.15931372086</v>
      </c>
      <c r="P16" s="6"/>
      <c r="Q16" s="13" t="n">
        <f aca="false">D16+N16/(L16*B16*C19/B19)</f>
        <v>1.4152302</v>
      </c>
      <c r="R16" s="3"/>
      <c r="S16" s="3"/>
    </row>
    <row r="17" customFormat="false" ht="12.75" hidden="false" customHeight="false" outlineLevel="0" collapsed="false">
      <c r="A17" s="6" t="s">
        <v>35</v>
      </c>
      <c r="B17" s="6" t="n">
        <v>519</v>
      </c>
      <c r="C17" s="6" t="n">
        <v>795</v>
      </c>
      <c r="D17" s="6" t="n">
        <f aca="false">(C17/B17)/(C19/B19)</f>
        <v>1.1004227498546</v>
      </c>
      <c r="E17" s="12" t="n">
        <f aca="false">'[1]2025 год 2 чт '!$K$25</f>
        <v>979.566196926283</v>
      </c>
      <c r="F17" s="12" t="n">
        <v>2.8</v>
      </c>
      <c r="G17" s="12" t="n">
        <f aca="false">'[2]2025 год 2 чт '!$U$25</f>
        <v>78.0764456889815</v>
      </c>
      <c r="H17" s="12" t="n">
        <f aca="false">'[2]2025 год 2 чт '!$AA$25</f>
        <v>0</v>
      </c>
      <c r="I17" s="12"/>
      <c r="J17" s="20" t="n">
        <f aca="false">'[1]2025 год 2 чт '!$AG$25</f>
        <v>37.8231896327169</v>
      </c>
      <c r="K17" s="12" t="n">
        <f aca="false">SUM(E17:J17)</f>
        <v>1098.26583224798</v>
      </c>
      <c r="L17" s="6" t="n">
        <f aca="false">(K17/B17)/(K19/B19)</f>
        <v>1.07624656437679</v>
      </c>
      <c r="M17" s="6" t="n">
        <v>1.4152302</v>
      </c>
      <c r="N17" s="11" t="n">
        <f aca="false">B17*L17*(C19/B19)*(M17-D17)</f>
        <v>244.773471994886</v>
      </c>
      <c r="O17" s="26" t="n">
        <f aca="false">N17</f>
        <v>244.773471994886</v>
      </c>
      <c r="P17" s="6"/>
      <c r="Q17" s="13" t="n">
        <f aca="false">D17+N17/(L17*B17*C19/B19)</f>
        <v>1.4152302</v>
      </c>
      <c r="R17" s="3"/>
      <c r="S17" s="3"/>
    </row>
    <row r="18" customFormat="false" ht="12.75" hidden="false" customHeight="false" outlineLevel="0" collapsed="false">
      <c r="A18" s="6" t="s">
        <v>36</v>
      </c>
      <c r="B18" s="6" t="n">
        <v>3257</v>
      </c>
      <c r="C18" s="6" t="n">
        <v>4605.8</v>
      </c>
      <c r="D18" s="6" t="n">
        <f aca="false">(C18/B18)/(C19/B19)</f>
        <v>1.01589098489928</v>
      </c>
      <c r="E18" s="12" t="n">
        <f aca="false">'[1]2025 год 2 чт '!$K$26</f>
        <v>3417.06666666667</v>
      </c>
      <c r="F18" s="12" t="n">
        <v>17.5</v>
      </c>
      <c r="G18" s="12" t="n">
        <f aca="false">'[2]2025 год 2 чт '!$U$26</f>
        <v>489.971066684032</v>
      </c>
      <c r="H18" s="12" t="n">
        <f aca="false">'[2]2025 год 2 чт '!$AA$26</f>
        <v>811.832065642094</v>
      </c>
      <c r="I18" s="12" t="n">
        <f aca="false">'[2]2025 год 2 чт '!$AH$260</f>
        <v>0</v>
      </c>
      <c r="J18" s="20" t="n">
        <f aca="false">'[1]2025 год 2 чт '!$AG$26</f>
        <v>237.36055613441</v>
      </c>
      <c r="K18" s="12" t="n">
        <f aca="false">SUM(E18:J18)</f>
        <v>4973.7303551272</v>
      </c>
      <c r="L18" s="6" t="n">
        <f aca="false">(K18/B18)/(K19/B19)</f>
        <v>0.776669304931634</v>
      </c>
      <c r="M18" s="6" t="n">
        <v>1.4152302</v>
      </c>
      <c r="N18" s="11" t="n">
        <f aca="false">B18*L18*(C19/B19)*(M18-D18)</f>
        <v>1406.16430922918</v>
      </c>
      <c r="O18" s="26" t="n">
        <f aca="false">N18</f>
        <v>1406.16430922918</v>
      </c>
      <c r="P18" s="6"/>
      <c r="Q18" s="13" t="n">
        <f aca="false">D18+N18/(L18*B18*C19/B19)</f>
        <v>1.4152302</v>
      </c>
      <c r="R18" s="3"/>
      <c r="S18" s="3"/>
    </row>
    <row r="19" customFormat="false" ht="12.75" hidden="false" customHeight="false" outlineLevel="0" collapsed="false">
      <c r="A19" s="6" t="s">
        <v>24</v>
      </c>
      <c r="B19" s="6" t="n">
        <f aca="false">SUM(B11:B18)</f>
        <v>7678</v>
      </c>
      <c r="C19" s="6" t="n">
        <f aca="false">SUM(C11:C18)</f>
        <v>10687.8</v>
      </c>
      <c r="D19" s="6"/>
      <c r="E19" s="6" t="n">
        <f aca="false">SUM(E11:E18)</f>
        <v>11761.3097429886</v>
      </c>
      <c r="F19" s="6" t="n">
        <f aca="false">SUM(F11:F18)</f>
        <v>41.3</v>
      </c>
      <c r="G19" s="6" t="n">
        <f aca="false">SUM(G11:G18)</f>
        <v>1155.05</v>
      </c>
      <c r="H19" s="6" t="n">
        <f aca="false">SUM(H11:H18)</f>
        <v>1579.29627507163</v>
      </c>
      <c r="I19" s="6" t="n">
        <f aca="false">SUM(I11:I18)</f>
        <v>0</v>
      </c>
      <c r="J19" s="22" t="n">
        <f aca="false">SUM(J11:J18)</f>
        <v>559.55</v>
      </c>
      <c r="K19" s="6" t="n">
        <f aca="false">SUM(K11:K18)</f>
        <v>15096.5060180603</v>
      </c>
      <c r="L19" s="6"/>
      <c r="M19" s="6"/>
      <c r="N19" s="18" t="n">
        <f aca="false">SUM(N11:N18)</f>
        <v>4446.66809601089</v>
      </c>
      <c r="O19" s="26" t="n">
        <f aca="false">SUM(O11:O18)</f>
        <v>4520.16743665686</v>
      </c>
      <c r="P19" s="6"/>
      <c r="Q19" s="6"/>
      <c r="R19" s="3"/>
      <c r="S19" s="3"/>
    </row>
    <row r="20" customFormat="fals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19"/>
      <c r="P20" s="3"/>
      <c r="Q20" s="3"/>
      <c r="R20" s="3"/>
      <c r="S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24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27" t="n">
        <v>4520.2</v>
      </c>
      <c r="P22" s="3"/>
      <c r="Q22" s="3"/>
      <c r="R22" s="3"/>
      <c r="S22" s="3"/>
    </row>
  </sheetData>
  <mergeCells count="2">
    <mergeCell ref="B6:S6"/>
    <mergeCell ref="A7:O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7:23:43Z</dcterms:created>
  <dc:creator>Admin</dc:creator>
  <dc:description/>
  <dc:language>en-US</dc:language>
  <cp:lastModifiedBy>ФО</cp:lastModifiedBy>
  <cp:lastPrinted>2024-12-18T12:36:40Z</cp:lastPrinted>
  <dcterms:modified xsi:type="dcterms:W3CDTF">2024-12-18T12:39:23Z</dcterms:modified>
  <cp:revision>0</cp:revision>
  <dc:subject/>
  <dc:title/>
</cp:coreProperties>
</file>